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      м.Знам'янка станом на 01.09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3" min="3" style="0" width="13.28"/>
    <col collapsed="false" customWidth="true" hidden="false" outlineLevel="0" max="6" min="4" style="0" width="12.56"/>
    <col collapsed="false" customWidth="true" hidden="false" outlineLevel="0" max="7" min="7" style="0" width="10.13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15854817</v>
      </c>
      <c r="F6" s="6" t="n">
        <v>14952461.31</v>
      </c>
      <c r="G6" s="6" t="n">
        <f aca="false">IF(E6=0,0,(F6/E6)*100)</f>
        <v>94.3086338366441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21004213</v>
      </c>
      <c r="E7" s="6" t="n">
        <v>82092374</v>
      </c>
      <c r="F7" s="6" t="n">
        <v>72269044.74</v>
      </c>
      <c r="G7" s="6" t="n">
        <f aca="false">IF(E7=0,0,(F7/E7)*100)</f>
        <v>88.033810229437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5067360.21</v>
      </c>
      <c r="E8" s="6" t="n">
        <v>23307889.21</v>
      </c>
      <c r="F8" s="6" t="n">
        <v>18244675.68</v>
      </c>
      <c r="G8" s="6" t="n">
        <f aca="false">IF(E8=0,0,(F8/E8)*100)</f>
        <v>78.2768251368396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270319</v>
      </c>
      <c r="E9" s="6" t="n">
        <v>8401038</v>
      </c>
      <c r="F9" s="6" t="n">
        <v>6815840.7</v>
      </c>
      <c r="G9" s="6" t="n">
        <f aca="false">IF(E9=0,0,(F9/E9)*100)</f>
        <v>81.1309352487157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74508</v>
      </c>
      <c r="E10" s="6" t="n">
        <v>5051531</v>
      </c>
      <c r="F10" s="6" t="n">
        <v>4471185.97</v>
      </c>
      <c r="G10" s="6" t="n">
        <f aca="false">IF(E10=0,0,(F10/E10)*100)</f>
        <v>88.5115021564749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409310</v>
      </c>
      <c r="E11" s="6" t="n">
        <v>3025072</v>
      </c>
      <c r="F11" s="6" t="n">
        <v>2328639.96</v>
      </c>
      <c r="G11" s="6" t="n">
        <f aca="false">IF(E11=0,0,(F11/E11)*100)</f>
        <v>76.9780011847652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703696</v>
      </c>
      <c r="E12" s="6" t="n">
        <v>5098713</v>
      </c>
      <c r="F12" s="6" t="n">
        <v>4754966.68</v>
      </c>
      <c r="G12" s="6" t="n">
        <f aca="false">IF(E12=0,0,(F12/E12)*100)</f>
        <v>93.2581747590029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910545</v>
      </c>
      <c r="E13" s="6" t="n">
        <v>4582149</v>
      </c>
      <c r="F13" s="6" t="n">
        <v>4388908.31</v>
      </c>
      <c r="G13" s="6" t="n">
        <f aca="false">IF(E13=0,0,(F13/E13)*100)</f>
        <v>95.7827497534454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061475</v>
      </c>
      <c r="F14" s="6" t="n">
        <v>404537.67</v>
      </c>
      <c r="G14" s="6" t="n">
        <f aca="false">IF(E14=0,0,(F14/E14)*100)</f>
        <v>38.1108994559457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22176025</v>
      </c>
      <c r="F15" s="6" t="n">
        <v>22123825</v>
      </c>
      <c r="G15" s="6" t="n">
        <f aca="false">IF(E15=0,0,(F15/E15)*100)</f>
        <v>99.7646106549754</v>
      </c>
    </row>
    <row r="16" customFormat="false" ht="22.5" hidden="false" customHeight="true" outlineLevel="0" collapsed="false">
      <c r="A16" s="7" t="s">
        <v>29</v>
      </c>
      <c r="B16" s="7"/>
      <c r="C16" s="8" t="n">
        <v>246206752</v>
      </c>
      <c r="D16" s="8" t="n">
        <v>250613794.21</v>
      </c>
      <c r="E16" s="8" t="n">
        <v>170651083.21</v>
      </c>
      <c r="F16" s="8" t="n">
        <v>150754086.02</v>
      </c>
      <c r="G16" s="8" t="n">
        <f aca="false">IF(E16=0,0,(F16/E16)*100)</f>
        <v>88.3405385915335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10:31:17Z</dcterms:created>
  <dc:creator>User</dc:creator>
  <dc:description/>
  <dc:language>en-US</dc:language>
  <cp:lastModifiedBy>User</cp:lastModifiedBy>
  <dcterms:modified xsi:type="dcterms:W3CDTF">2020-09-01T10:36:20Z</dcterms:modified>
  <cp:revision>0</cp:revision>
  <dc:subject/>
  <dc:title/>
</cp:coreProperties>
</file>