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90</definedName>
    <definedName function="false" hidden="false" localSheetId="0" name="_xlnm.Print_Titles" vbProcedure="false">Лист1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6">
  <si>
    <t xml:space="preserve">Станом на 03.07.2019</t>
  </si>
  <si>
    <t xml:space="preserve">Додаток 1</t>
  </si>
  <si>
    <t xml:space="preserve">до рішення Тавричанської сільської ради</t>
  </si>
  <si>
    <t xml:space="preserve">"Про затвердження звіту про виконання сільського</t>
  </si>
  <si>
    <t xml:space="preserve">бюджету Тавричанської сільської ради за 2019 рік </t>
  </si>
  <si>
    <t xml:space="preserve"> від   19 березня 2020 року . №_________</t>
  </si>
  <si>
    <t xml:space="preserve">Виконання доходів сільського бюджету Тавричанської сільської ради за  2019 рік.</t>
  </si>
  <si>
    <t xml:space="preserve">Доходи загального фонду сільського бюджету</t>
  </si>
  <si>
    <t xml:space="preserve">ККД</t>
  </si>
  <si>
    <t xml:space="preserve">Доходи</t>
  </si>
  <si>
    <t xml:space="preserve">Показники</t>
  </si>
  <si>
    <t xml:space="preserve"> План на рік</t>
  </si>
  <si>
    <t xml:space="preserve"> Уточн. план на рік</t>
  </si>
  <si>
    <t xml:space="preserve"> Уточ.пл. на період</t>
  </si>
  <si>
    <t xml:space="preserve">Факт</t>
  </si>
  <si>
    <t xml:space="preserve">% викон. 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юрид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Інші неподаткові надходження  </t>
  </si>
  <si>
    <t xml:space="preserve">Інш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формування інфраструктури об`єднаних територіальних громад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"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,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Всього без урахування трансферт</t>
  </si>
  <si>
    <t xml:space="preserve">Всього</t>
  </si>
  <si>
    <t xml:space="preserve">Доходи спеціального фонду сільського бюджету</t>
  </si>
  <si>
    <t xml:space="preserve">% викон.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Всього без урахування трансфертів</t>
  </si>
  <si>
    <t xml:space="preserve">РАЗОМ </t>
  </si>
  <si>
    <t xml:space="preserve">Секретар сільської ради                                                                                                  Кіло Л.Ф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true" showOutlineSymbols="true" defaultGridColor="true" view="pageBreakPreview" topLeftCell="C70" colorId="64" zoomScale="84" zoomScaleNormal="100" zoomScalePageLayoutView="84" workbookViewId="0">
      <selection pane="topLeft" activeCell="E41" activeCellId="0" sqref="E41"/>
    </sheetView>
  </sheetViews>
  <sheetFormatPr defaultColWidth="9.05078125" defaultRowHeight="12.75" zeroHeight="false" outlineLevelRow="0" outlineLevelCol="0"/>
  <cols>
    <col collapsed="false" customWidth="true" hidden="true" outlineLevel="0" max="2" min="1" style="0" width="0.13"/>
    <col collapsed="false" customWidth="true" hidden="false" outlineLevel="0" max="3" min="3" style="0" width="0.13"/>
    <col collapsed="false" customWidth="true" hidden="false" outlineLevel="0" max="4" min="4" style="0" width="9.28"/>
    <col collapsed="false" customWidth="true" hidden="false" outlineLevel="0" max="5" min="5" style="0" width="114.99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0.84"/>
    <col collapsed="false" customWidth="true" hidden="false" outlineLevel="0" max="9" min="9" style="0" width="12.7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A1" s="0" t="s">
        <v>0</v>
      </c>
      <c r="F1" s="1" t="s">
        <v>1</v>
      </c>
      <c r="G1" s="1"/>
      <c r="H1" s="1"/>
      <c r="I1" s="1"/>
      <c r="J1" s="1"/>
    </row>
    <row r="2" customFormat="false" ht="12.75" hidden="false" customHeight="false" outlineLevel="0" collapsed="false">
      <c r="F2" s="1" t="s">
        <v>2</v>
      </c>
      <c r="G2" s="1"/>
      <c r="H2" s="1"/>
      <c r="I2" s="1"/>
      <c r="J2" s="1"/>
    </row>
    <row r="3" customFormat="false" ht="12.75" hidden="false" customHeight="false" outlineLevel="0" collapsed="false">
      <c r="F3" s="1" t="s">
        <v>3</v>
      </c>
      <c r="G3" s="1"/>
      <c r="H3" s="1"/>
      <c r="I3" s="1"/>
      <c r="J3" s="1"/>
    </row>
    <row r="4" customFormat="false" ht="12.75" hidden="false" customHeight="false" outlineLevel="0" collapsed="false">
      <c r="F4" s="1" t="s">
        <v>4</v>
      </c>
      <c r="G4" s="1"/>
      <c r="H4" s="1"/>
      <c r="I4" s="1"/>
      <c r="J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1" t="s">
        <v>5</v>
      </c>
      <c r="G5" s="1"/>
      <c r="H5" s="1"/>
      <c r="I5" s="1"/>
      <c r="J5" s="1"/>
      <c r="K5" s="2"/>
      <c r="L5" s="2"/>
      <c r="M5" s="2"/>
      <c r="N5" s="2"/>
      <c r="O5" s="2"/>
    </row>
    <row r="6" customFormat="false" ht="23.2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8.75" hidden="false" customHeight="false" outlineLevel="0" collapsed="false">
      <c r="A7" s="2"/>
      <c r="B7" s="2"/>
      <c r="C7" s="2"/>
      <c r="D7" s="2"/>
      <c r="E7" s="4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21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2.75" hidden="false" customHeight="false" outlineLevel="0" collapsed="false">
      <c r="D9" s="6" t="s">
        <v>7</v>
      </c>
      <c r="E9" s="6"/>
      <c r="F9" s="6"/>
      <c r="G9" s="6"/>
      <c r="H9" s="6"/>
      <c r="I9" s="6"/>
      <c r="J9" s="6"/>
    </row>
    <row r="10" s="9" customFormat="true" ht="12.75" hidden="false" customHeight="false" outlineLevel="0" collapsed="false">
      <c r="A10" s="7"/>
      <c r="B10" s="7"/>
      <c r="C10" s="7"/>
      <c r="D10" s="8" t="s">
        <v>8</v>
      </c>
      <c r="E10" s="8" t="s">
        <v>9</v>
      </c>
      <c r="F10" s="8" t="s">
        <v>10</v>
      </c>
      <c r="G10" s="8"/>
      <c r="H10" s="8"/>
      <c r="I10" s="8"/>
      <c r="J10" s="8"/>
    </row>
    <row r="11" s="11" customFormat="true" ht="46.5" hidden="false" customHeight="true" outlineLevel="0" collapsed="false">
      <c r="A11" s="7"/>
      <c r="B11" s="7"/>
      <c r="C11" s="7"/>
      <c r="D11" s="8"/>
      <c r="E11" s="8"/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</row>
    <row r="12" customFormat="false" ht="12.75" hidden="false" customHeight="false" outlineLevel="0" collapsed="false">
      <c r="A12" s="12"/>
      <c r="B12" s="12"/>
      <c r="C12" s="12"/>
      <c r="D12" s="12" t="n">
        <v>10000000</v>
      </c>
      <c r="E12" s="13" t="s">
        <v>16</v>
      </c>
      <c r="F12" s="12" t="n">
        <v>27871370</v>
      </c>
      <c r="G12" s="12" t="n">
        <v>24837846</v>
      </c>
      <c r="H12" s="12" t="n">
        <v>24837846</v>
      </c>
      <c r="I12" s="12" t="n">
        <v>25663723</v>
      </c>
      <c r="J12" s="12" t="n">
        <v>103.32</v>
      </c>
    </row>
    <row r="13" customFormat="false" ht="25.5" hidden="false" customHeight="true" outlineLevel="0" collapsed="false">
      <c r="A13" s="12"/>
      <c r="B13" s="12"/>
      <c r="C13" s="12"/>
      <c r="D13" s="12" t="n">
        <v>11000000</v>
      </c>
      <c r="E13" s="14" t="s">
        <v>17</v>
      </c>
      <c r="F13" s="12" t="n">
        <v>16655170</v>
      </c>
      <c r="G13" s="12" t="n">
        <v>13682355</v>
      </c>
      <c r="H13" s="12" t="n">
        <v>13682355</v>
      </c>
      <c r="I13" s="12" t="n">
        <v>14464175</v>
      </c>
      <c r="J13" s="12" t="n">
        <v>105.71</v>
      </c>
    </row>
    <row r="14" customFormat="false" ht="12.75" hidden="false" customHeight="false" outlineLevel="0" collapsed="false">
      <c r="A14" s="12"/>
      <c r="B14" s="12"/>
      <c r="C14" s="12"/>
      <c r="D14" s="12" t="n">
        <v>11010000</v>
      </c>
      <c r="E14" s="13" t="s">
        <v>18</v>
      </c>
      <c r="F14" s="12" t="n">
        <v>16654410</v>
      </c>
      <c r="G14" s="12" t="n">
        <v>13682355</v>
      </c>
      <c r="H14" s="12" t="n">
        <v>13682355</v>
      </c>
      <c r="I14" s="12" t="n">
        <v>14464175</v>
      </c>
      <c r="J14" s="12" t="n">
        <v>105.71</v>
      </c>
    </row>
    <row r="15" customFormat="false" ht="29.25" hidden="false" customHeight="true" outlineLevel="0" collapsed="false">
      <c r="A15" s="12"/>
      <c r="B15" s="12"/>
      <c r="C15" s="12"/>
      <c r="D15" s="12" t="n">
        <v>11010100</v>
      </c>
      <c r="E15" s="14" t="s">
        <v>19</v>
      </c>
      <c r="F15" s="12" t="n">
        <v>11721030</v>
      </c>
      <c r="G15" s="12" t="n">
        <v>10198260</v>
      </c>
      <c r="H15" s="12" t="n">
        <v>10198260</v>
      </c>
      <c r="I15" s="12" t="n">
        <v>10622431</v>
      </c>
      <c r="J15" s="12" t="n">
        <v>104.15</v>
      </c>
    </row>
    <row r="16" customFormat="false" ht="27" hidden="false" customHeight="true" outlineLevel="0" collapsed="false">
      <c r="A16" s="12"/>
      <c r="B16" s="12"/>
      <c r="C16" s="12"/>
      <c r="D16" s="12" t="n">
        <v>11010400</v>
      </c>
      <c r="E16" s="14" t="s">
        <v>20</v>
      </c>
      <c r="F16" s="12" t="n">
        <v>4820020</v>
      </c>
      <c r="G16" s="12" t="n">
        <v>3404650</v>
      </c>
      <c r="H16" s="12" t="n">
        <v>3404650</v>
      </c>
      <c r="I16" s="12" t="n">
        <v>3761067</v>
      </c>
      <c r="J16" s="12" t="n">
        <v>110.46</v>
      </c>
    </row>
    <row r="17" customFormat="false" ht="21" hidden="false" customHeight="true" outlineLevel="0" collapsed="false">
      <c r="A17" s="12"/>
      <c r="B17" s="12"/>
      <c r="C17" s="12"/>
      <c r="D17" s="12" t="n">
        <v>11010500</v>
      </c>
      <c r="E17" s="14" t="s">
        <v>21</v>
      </c>
      <c r="F17" s="12" t="n">
        <v>113360</v>
      </c>
      <c r="G17" s="12" t="n">
        <v>79445</v>
      </c>
      <c r="H17" s="12" t="n">
        <v>79445</v>
      </c>
      <c r="I17" s="12" t="n">
        <v>80677</v>
      </c>
      <c r="J17" s="12" t="n">
        <v>101.55</v>
      </c>
    </row>
    <row r="18" customFormat="false" ht="12.75" hidden="false" customHeight="false" outlineLevel="0" collapsed="false">
      <c r="A18" s="12"/>
      <c r="B18" s="12"/>
      <c r="C18" s="12"/>
      <c r="D18" s="12" t="n">
        <v>11020000</v>
      </c>
      <c r="E18" s="13" t="s">
        <v>22</v>
      </c>
      <c r="F18" s="12" t="n">
        <v>760</v>
      </c>
      <c r="G18" s="12" t="n">
        <v>0</v>
      </c>
      <c r="H18" s="12" t="n">
        <v>0</v>
      </c>
      <c r="I18" s="12" t="n">
        <v>0</v>
      </c>
      <c r="J18" s="12" t="n">
        <f aca="false">IF(H18=0,0,I18/H18*100)</f>
        <v>0</v>
      </c>
    </row>
    <row r="19" customFormat="false" ht="27.75" hidden="false" customHeight="true" outlineLevel="0" collapsed="false">
      <c r="A19" s="12"/>
      <c r="B19" s="12"/>
      <c r="C19" s="12"/>
      <c r="D19" s="12" t="n">
        <v>11020200</v>
      </c>
      <c r="E19" s="14" t="s">
        <v>23</v>
      </c>
      <c r="F19" s="12" t="n">
        <v>760</v>
      </c>
      <c r="G19" s="12" t="n">
        <v>0</v>
      </c>
      <c r="H19" s="12" t="n">
        <v>0</v>
      </c>
      <c r="I19" s="12" t="n">
        <v>0</v>
      </c>
      <c r="J19" s="12" t="n">
        <f aca="false">IF(H19=0,0,I19/H19*100)</f>
        <v>0</v>
      </c>
    </row>
    <row r="20" customFormat="false" ht="12.75" hidden="false" customHeight="false" outlineLevel="0" collapsed="false">
      <c r="A20" s="12"/>
      <c r="B20" s="12"/>
      <c r="C20" s="12"/>
      <c r="D20" s="12" t="n">
        <v>13000000</v>
      </c>
      <c r="E20" s="13" t="s">
        <v>24</v>
      </c>
      <c r="F20" s="12" t="n">
        <v>0</v>
      </c>
      <c r="G20" s="12" t="n">
        <v>2105</v>
      </c>
      <c r="H20" s="12" t="n">
        <v>2105</v>
      </c>
      <c r="I20" s="12" t="n">
        <v>2289</v>
      </c>
      <c r="J20" s="12" t="n">
        <v>108.74</v>
      </c>
    </row>
    <row r="21" customFormat="false" ht="12.75" hidden="false" customHeight="false" outlineLevel="0" collapsed="false">
      <c r="A21" s="12"/>
      <c r="B21" s="12"/>
      <c r="C21" s="12"/>
      <c r="D21" s="12" t="n">
        <v>13030000</v>
      </c>
      <c r="E21" s="13" t="s">
        <v>25</v>
      </c>
      <c r="F21" s="12" t="n">
        <v>0</v>
      </c>
      <c r="G21" s="12" t="n">
        <v>2105</v>
      </c>
      <c r="H21" s="12" t="n">
        <v>2105</v>
      </c>
      <c r="I21" s="12" t="n">
        <v>2289</v>
      </c>
      <c r="J21" s="12" t="n">
        <v>108.74</v>
      </c>
    </row>
    <row r="22" customFormat="false" ht="26.25" hidden="false" customHeight="true" outlineLevel="0" collapsed="false">
      <c r="A22" s="12"/>
      <c r="B22" s="12"/>
      <c r="C22" s="12"/>
      <c r="D22" s="12" t="n">
        <v>13030100</v>
      </c>
      <c r="E22" s="14" t="s">
        <v>26</v>
      </c>
      <c r="F22" s="12" t="n">
        <v>0</v>
      </c>
      <c r="G22" s="12" t="n">
        <v>2105</v>
      </c>
      <c r="H22" s="12" t="n">
        <v>2105</v>
      </c>
      <c r="I22" s="12" t="n">
        <v>2289</v>
      </c>
      <c r="J22" s="12" t="n">
        <v>108.74</v>
      </c>
    </row>
    <row r="23" customFormat="false" ht="12.75" hidden="false" customHeight="false" outlineLevel="0" collapsed="false">
      <c r="A23" s="12"/>
      <c r="B23" s="12"/>
      <c r="C23" s="12"/>
      <c r="D23" s="12" t="n">
        <v>14000000</v>
      </c>
      <c r="E23" s="13" t="s">
        <v>27</v>
      </c>
      <c r="F23" s="12" t="n">
        <v>119590</v>
      </c>
      <c r="G23" s="12" t="n">
        <v>165610</v>
      </c>
      <c r="H23" s="12" t="n">
        <v>165610</v>
      </c>
      <c r="I23" s="12" t="n">
        <v>164142</v>
      </c>
      <c r="J23" s="12" t="n">
        <v>99.11</v>
      </c>
    </row>
    <row r="24" customFormat="false" ht="24.75" hidden="false" customHeight="true" outlineLevel="0" collapsed="false">
      <c r="A24" s="12"/>
      <c r="B24" s="12"/>
      <c r="C24" s="12"/>
      <c r="D24" s="12" t="n">
        <v>14040000</v>
      </c>
      <c r="E24" s="14" t="s">
        <v>28</v>
      </c>
      <c r="F24" s="12" t="n">
        <v>119590</v>
      </c>
      <c r="G24" s="12" t="n">
        <v>119590</v>
      </c>
      <c r="H24" s="12" t="n">
        <v>165610</v>
      </c>
      <c r="I24" s="12" t="n">
        <v>164142</v>
      </c>
      <c r="J24" s="12" t="n">
        <v>99.1</v>
      </c>
    </row>
    <row r="25" customFormat="false" ht="12.75" hidden="false" customHeight="false" outlineLevel="0" collapsed="false">
      <c r="A25" s="12"/>
      <c r="B25" s="12"/>
      <c r="C25" s="12"/>
      <c r="D25" s="12" t="n">
        <v>18000000</v>
      </c>
      <c r="E25" s="13" t="s">
        <v>29</v>
      </c>
      <c r="F25" s="12" t="n">
        <v>11096610</v>
      </c>
      <c r="G25" s="12" t="n">
        <v>10987776</v>
      </c>
      <c r="H25" s="12" t="n">
        <v>10987776</v>
      </c>
      <c r="I25" s="12" t="n">
        <v>1103317</v>
      </c>
      <c r="J25" s="12" t="n">
        <v>100.41</v>
      </c>
    </row>
    <row r="26" customFormat="false" ht="12.75" hidden="false" customHeight="false" outlineLevel="0" collapsed="false">
      <c r="A26" s="12"/>
      <c r="B26" s="12"/>
      <c r="C26" s="12"/>
      <c r="D26" s="12" t="n">
        <v>18010000</v>
      </c>
      <c r="E26" s="13" t="s">
        <v>30</v>
      </c>
      <c r="F26" s="12" t="n">
        <v>3836230</v>
      </c>
      <c r="G26" s="12" t="n">
        <v>3814075</v>
      </c>
      <c r="H26" s="12" t="n">
        <v>3814075</v>
      </c>
      <c r="I26" s="12" t="n">
        <v>3839699</v>
      </c>
      <c r="J26" s="12" t="n">
        <v>100.67</v>
      </c>
    </row>
    <row r="27" customFormat="false" ht="26.25" hidden="false" customHeight="true" outlineLevel="0" collapsed="false">
      <c r="A27" s="12"/>
      <c r="B27" s="12"/>
      <c r="C27" s="12"/>
      <c r="D27" s="12" t="n">
        <v>18010100</v>
      </c>
      <c r="E27" s="14" t="s">
        <v>31</v>
      </c>
      <c r="F27" s="12" t="n">
        <v>2650</v>
      </c>
      <c r="G27" s="12" t="n">
        <v>2650</v>
      </c>
      <c r="H27" s="12" t="n">
        <v>2650</v>
      </c>
      <c r="I27" s="12" t="n">
        <v>2648</v>
      </c>
      <c r="J27" s="12" t="n">
        <v>99.92</v>
      </c>
    </row>
    <row r="28" customFormat="false" ht="25.5" hidden="false" customHeight="true" outlineLevel="0" collapsed="false">
      <c r="A28" s="12"/>
      <c r="B28" s="12"/>
      <c r="C28" s="12"/>
      <c r="D28" s="12" t="n">
        <v>18010200</v>
      </c>
      <c r="E28" s="14" t="s">
        <v>32</v>
      </c>
      <c r="F28" s="12" t="n">
        <v>610</v>
      </c>
      <c r="G28" s="12" t="n">
        <v>1110</v>
      </c>
      <c r="H28" s="12" t="n">
        <v>1110</v>
      </c>
      <c r="I28" s="12" t="n">
        <v>1112</v>
      </c>
      <c r="J28" s="12" t="n">
        <v>100.22</v>
      </c>
    </row>
    <row r="29" customFormat="false" ht="25.5" hidden="false" customHeight="true" outlineLevel="0" collapsed="false">
      <c r="A29" s="12"/>
      <c r="B29" s="12"/>
      <c r="C29" s="12"/>
      <c r="D29" s="12" t="n">
        <v>18010400</v>
      </c>
      <c r="E29" s="14" t="s">
        <v>33</v>
      </c>
      <c r="F29" s="12" t="n">
        <v>112740</v>
      </c>
      <c r="G29" s="12" t="n">
        <v>134015</v>
      </c>
      <c r="H29" s="12" t="n">
        <v>134015</v>
      </c>
      <c r="I29" s="12" t="n">
        <v>134087</v>
      </c>
      <c r="J29" s="12" t="n">
        <v>100.05</v>
      </c>
    </row>
    <row r="30" customFormat="false" ht="12.75" hidden="false" customHeight="false" outlineLevel="0" collapsed="false">
      <c r="A30" s="12"/>
      <c r="B30" s="12"/>
      <c r="C30" s="12"/>
      <c r="D30" s="12" t="n">
        <v>18010500</v>
      </c>
      <c r="E30" s="13" t="s">
        <v>34</v>
      </c>
      <c r="F30" s="12" t="n">
        <v>1137060</v>
      </c>
      <c r="G30" s="12" t="n">
        <v>1313680</v>
      </c>
      <c r="H30" s="12" t="n">
        <v>1313680</v>
      </c>
      <c r="I30" s="12" t="n">
        <v>1247857</v>
      </c>
      <c r="J30" s="12" t="n">
        <v>94.98</v>
      </c>
    </row>
    <row r="31" customFormat="false" ht="12.75" hidden="false" customHeight="false" outlineLevel="0" collapsed="false">
      <c r="A31" s="12"/>
      <c r="B31" s="12"/>
      <c r="C31" s="12"/>
      <c r="D31" s="12" t="n">
        <v>18010600</v>
      </c>
      <c r="E31" s="13" t="s">
        <v>35</v>
      </c>
      <c r="F31" s="12" t="n">
        <v>2021490</v>
      </c>
      <c r="G31" s="12" t="n">
        <v>1823515</v>
      </c>
      <c r="H31" s="12" t="n">
        <v>1823515</v>
      </c>
      <c r="I31" s="12" t="n">
        <v>1894172</v>
      </c>
      <c r="J31" s="12" t="n">
        <v>103.87</v>
      </c>
    </row>
    <row r="32" customFormat="false" ht="12.75" hidden="false" customHeight="false" outlineLevel="0" collapsed="false">
      <c r="A32" s="12"/>
      <c r="B32" s="12"/>
      <c r="C32" s="12"/>
      <c r="D32" s="12" t="n">
        <v>18010700</v>
      </c>
      <c r="E32" s="13" t="s">
        <v>36</v>
      </c>
      <c r="F32" s="12" t="n">
        <v>445440</v>
      </c>
      <c r="G32" s="12" t="n">
        <v>371150</v>
      </c>
      <c r="H32" s="12" t="n">
        <v>371150</v>
      </c>
      <c r="I32" s="12" t="n">
        <v>375379</v>
      </c>
      <c r="J32" s="12" t="n">
        <v>101.14</v>
      </c>
    </row>
    <row r="33" customFormat="false" ht="12.75" hidden="false" customHeight="false" outlineLevel="0" collapsed="false">
      <c r="A33" s="12"/>
      <c r="B33" s="12"/>
      <c r="C33" s="12"/>
      <c r="D33" s="12" t="n">
        <v>18010900</v>
      </c>
      <c r="E33" s="13" t="s">
        <v>37</v>
      </c>
      <c r="F33" s="12" t="n">
        <v>66240</v>
      </c>
      <c r="G33" s="12" t="n">
        <v>88605</v>
      </c>
      <c r="H33" s="12" t="n">
        <v>88605</v>
      </c>
      <c r="I33" s="12" t="n">
        <v>86339</v>
      </c>
      <c r="J33" s="12" t="n">
        <v>97.44</v>
      </c>
    </row>
    <row r="34" customFormat="false" ht="12.75" hidden="false" customHeight="false" outlineLevel="0" collapsed="false">
      <c r="A34" s="12"/>
      <c r="B34" s="12"/>
      <c r="C34" s="12"/>
      <c r="D34" s="12" t="n">
        <v>18011100</v>
      </c>
      <c r="E34" s="13" t="s">
        <v>38</v>
      </c>
      <c r="F34" s="12" t="n">
        <v>50000</v>
      </c>
      <c r="G34" s="12" t="n">
        <v>75185</v>
      </c>
      <c r="H34" s="12" t="n">
        <v>75185</v>
      </c>
      <c r="I34" s="12" t="n">
        <v>93936</v>
      </c>
      <c r="J34" s="12" t="n">
        <v>124.94</v>
      </c>
    </row>
    <row r="35" customFormat="false" ht="12.75" hidden="false" customHeight="false" outlineLevel="0" collapsed="false">
      <c r="A35" s="12"/>
      <c r="B35" s="12"/>
      <c r="C35" s="12"/>
      <c r="D35" s="12" t="n">
        <v>18050000</v>
      </c>
      <c r="E35" s="13" t="s">
        <v>39</v>
      </c>
      <c r="F35" s="12" t="n">
        <v>7260380</v>
      </c>
      <c r="G35" s="12" t="n">
        <v>7173701</v>
      </c>
      <c r="H35" s="12" t="n">
        <v>7173701</v>
      </c>
      <c r="I35" s="12" t="n">
        <v>7193417</v>
      </c>
      <c r="J35" s="12" t="n">
        <v>100.27</v>
      </c>
    </row>
    <row r="36" customFormat="false" ht="12.75" hidden="false" customHeight="false" outlineLevel="0" collapsed="false">
      <c r="A36" s="12"/>
      <c r="B36" s="12"/>
      <c r="C36" s="12"/>
      <c r="D36" s="12" t="n">
        <v>18050300</v>
      </c>
      <c r="E36" s="13" t="s">
        <v>40</v>
      </c>
      <c r="F36" s="12" t="n">
        <v>13820</v>
      </c>
      <c r="G36" s="12" t="n">
        <v>15315</v>
      </c>
      <c r="H36" s="12" t="n">
        <v>15315</v>
      </c>
      <c r="I36" s="12" t="n">
        <v>15315</v>
      </c>
      <c r="J36" s="12" t="n">
        <v>100</v>
      </c>
    </row>
    <row r="37" customFormat="false" ht="12.75" hidden="false" customHeight="false" outlineLevel="0" collapsed="false">
      <c r="A37" s="12"/>
      <c r="B37" s="12"/>
      <c r="C37" s="12"/>
      <c r="D37" s="12" t="n">
        <v>18050400</v>
      </c>
      <c r="E37" s="13" t="s">
        <v>41</v>
      </c>
      <c r="F37" s="12" t="n">
        <v>689810</v>
      </c>
      <c r="G37" s="12" t="n">
        <v>697140</v>
      </c>
      <c r="H37" s="12" t="n">
        <v>697140</v>
      </c>
      <c r="I37" s="12" t="n">
        <v>674438</v>
      </c>
      <c r="J37" s="12" t="n">
        <v>96.74</v>
      </c>
    </row>
    <row r="38" customFormat="false" ht="26.25" hidden="false" customHeight="true" outlineLevel="0" collapsed="false">
      <c r="A38" s="12"/>
      <c r="B38" s="12"/>
      <c r="C38" s="12"/>
      <c r="D38" s="12" t="n">
        <v>18050500</v>
      </c>
      <c r="E38" s="14" t="s">
        <v>42</v>
      </c>
      <c r="F38" s="12" t="n">
        <v>6556750</v>
      </c>
      <c r="G38" s="12" t="n">
        <v>6461246</v>
      </c>
      <c r="H38" s="12" t="n">
        <v>6461246</v>
      </c>
      <c r="I38" s="12" t="n">
        <v>6503664</v>
      </c>
      <c r="J38" s="12" t="n">
        <v>100.65</v>
      </c>
    </row>
    <row r="39" customFormat="false" ht="12.75" hidden="false" customHeight="false" outlineLevel="0" collapsed="false">
      <c r="A39" s="12"/>
      <c r="B39" s="12"/>
      <c r="C39" s="12"/>
      <c r="D39" s="12" t="n">
        <v>20000000</v>
      </c>
      <c r="E39" s="13" t="s">
        <v>43</v>
      </c>
      <c r="F39" s="12" t="n">
        <v>1781340</v>
      </c>
      <c r="G39" s="12" t="n">
        <v>1832316</v>
      </c>
      <c r="H39" s="12" t="n">
        <v>1832316</v>
      </c>
      <c r="I39" s="12" t="n">
        <v>1860802</v>
      </c>
      <c r="J39" s="12" t="n">
        <v>101.55</v>
      </c>
    </row>
    <row r="40" customFormat="false" ht="12.75" hidden="false" customHeight="false" outlineLevel="0" collapsed="false">
      <c r="A40" s="12"/>
      <c r="B40" s="12"/>
      <c r="C40" s="12"/>
      <c r="D40" s="12" t="n">
        <v>22000000</v>
      </c>
      <c r="E40" s="13" t="s">
        <v>44</v>
      </c>
      <c r="F40" s="12" t="n">
        <v>1781340</v>
      </c>
      <c r="G40" s="12" t="n">
        <v>1699215</v>
      </c>
      <c r="H40" s="12" t="n">
        <v>1699215</v>
      </c>
      <c r="I40" s="12" t="n">
        <v>1727700</v>
      </c>
      <c r="J40" s="12" t="n">
        <v>101.67</v>
      </c>
    </row>
    <row r="41" customFormat="false" ht="12.75" hidden="false" customHeight="false" outlineLevel="0" collapsed="false">
      <c r="A41" s="12"/>
      <c r="B41" s="12"/>
      <c r="C41" s="12"/>
      <c r="D41" s="12" t="n">
        <v>22010000</v>
      </c>
      <c r="E41" s="13" t="s">
        <v>45</v>
      </c>
      <c r="F41" s="12" t="n">
        <v>3460</v>
      </c>
      <c r="G41" s="12" t="n">
        <v>3460</v>
      </c>
      <c r="H41" s="12" t="n">
        <v>3460</v>
      </c>
      <c r="I41" s="12" t="n">
        <v>3535</v>
      </c>
      <c r="J41" s="12" t="n">
        <v>102.19</v>
      </c>
    </row>
    <row r="42" customFormat="false" ht="12.75" hidden="false" customHeight="false" outlineLevel="0" collapsed="false">
      <c r="A42" s="12"/>
      <c r="B42" s="12"/>
      <c r="C42" s="12"/>
      <c r="D42" s="12" t="n">
        <v>22012500</v>
      </c>
      <c r="E42" s="13" t="s">
        <v>46</v>
      </c>
      <c r="F42" s="12" t="n">
        <v>3460</v>
      </c>
      <c r="G42" s="12" t="n">
        <v>3460</v>
      </c>
      <c r="H42" s="12" t="n">
        <v>3460</v>
      </c>
      <c r="I42" s="12" t="n">
        <v>3535</v>
      </c>
      <c r="J42" s="12" t="n">
        <v>102.16</v>
      </c>
    </row>
    <row r="43" customFormat="false" ht="12.75" hidden="false" customHeight="false" outlineLevel="0" collapsed="false">
      <c r="A43" s="12"/>
      <c r="B43" s="12"/>
      <c r="C43" s="12"/>
      <c r="D43" s="12" t="n">
        <v>22080000</v>
      </c>
      <c r="E43" s="13" t="s">
        <v>47</v>
      </c>
      <c r="F43" s="12" t="n">
        <v>1776980</v>
      </c>
      <c r="G43" s="12" t="n">
        <v>1695710</v>
      </c>
      <c r="H43" s="12" t="n">
        <v>1695710</v>
      </c>
      <c r="I43" s="12" t="n">
        <v>1724121</v>
      </c>
      <c r="J43" s="12" t="n">
        <v>101.67</v>
      </c>
    </row>
    <row r="44" customFormat="false" ht="26.25" hidden="false" customHeight="true" outlineLevel="0" collapsed="false">
      <c r="A44" s="12"/>
      <c r="B44" s="12"/>
      <c r="C44" s="12"/>
      <c r="D44" s="12" t="n">
        <v>22080400</v>
      </c>
      <c r="E44" s="14" t="s">
        <v>48</v>
      </c>
      <c r="F44" s="12" t="n">
        <v>1776980</v>
      </c>
      <c r="G44" s="12" t="n">
        <v>1695710</v>
      </c>
      <c r="H44" s="12" t="n">
        <v>1695710</v>
      </c>
      <c r="I44" s="12" t="n">
        <v>1724121</v>
      </c>
      <c r="J44" s="12" t="n">
        <v>101.67</v>
      </c>
    </row>
    <row r="45" customFormat="false" ht="12.75" hidden="false" customHeight="false" outlineLevel="0" collapsed="false">
      <c r="A45" s="12"/>
      <c r="B45" s="12"/>
      <c r="C45" s="12"/>
      <c r="D45" s="12" t="n">
        <v>22090000</v>
      </c>
      <c r="E45" s="13" t="s">
        <v>49</v>
      </c>
      <c r="F45" s="12" t="n">
        <v>900</v>
      </c>
      <c r="G45" s="12" t="n">
        <v>45</v>
      </c>
      <c r="H45" s="12" t="n">
        <v>45</v>
      </c>
      <c r="I45" s="12" t="n">
        <v>42</v>
      </c>
      <c r="J45" s="12" t="n">
        <v>94</v>
      </c>
    </row>
    <row r="46" customFormat="false" ht="25.5" hidden="false" customHeight="true" outlineLevel="0" collapsed="false">
      <c r="A46" s="12"/>
      <c r="B46" s="12"/>
      <c r="C46" s="12"/>
      <c r="D46" s="12" t="n">
        <v>22090100</v>
      </c>
      <c r="E46" s="14" t="s">
        <v>50</v>
      </c>
      <c r="F46" s="12" t="n">
        <v>900</v>
      </c>
      <c r="G46" s="12" t="n">
        <v>45</v>
      </c>
      <c r="H46" s="12" t="n">
        <v>45</v>
      </c>
      <c r="I46" s="12" t="n">
        <v>42</v>
      </c>
      <c r="J46" s="12" t="n">
        <v>94</v>
      </c>
    </row>
    <row r="47" customFormat="false" ht="12.75" hidden="false" customHeight="false" outlineLevel="0" collapsed="false">
      <c r="A47" s="12"/>
      <c r="B47" s="12"/>
      <c r="C47" s="12"/>
      <c r="D47" s="12" t="n">
        <v>24000000</v>
      </c>
      <c r="E47" s="13" t="s">
        <v>51</v>
      </c>
      <c r="F47" s="12" t="n">
        <v>0</v>
      </c>
      <c r="G47" s="12" t="n">
        <v>116301</v>
      </c>
      <c r="H47" s="12" t="n">
        <v>116301</v>
      </c>
      <c r="I47" s="12" t="n">
        <v>116302</v>
      </c>
      <c r="J47" s="12" t="n">
        <v>100</v>
      </c>
    </row>
    <row r="48" customFormat="false" ht="12.75" hidden="false" customHeight="false" outlineLevel="0" collapsed="false">
      <c r="A48" s="12"/>
      <c r="B48" s="12"/>
      <c r="C48" s="12"/>
      <c r="D48" s="12" t="n">
        <v>24060000</v>
      </c>
      <c r="E48" s="13" t="s">
        <v>52</v>
      </c>
      <c r="F48" s="12" t="n">
        <v>0</v>
      </c>
      <c r="G48" s="12" t="n">
        <v>116301</v>
      </c>
      <c r="H48" s="12" t="n">
        <v>116301</v>
      </c>
      <c r="I48" s="12" t="n">
        <v>116301</v>
      </c>
      <c r="J48" s="12" t="n">
        <f aca="false">IF(H48=0,0,I48/H48*100)</f>
        <v>100</v>
      </c>
    </row>
    <row r="49" customFormat="false" ht="12.75" hidden="false" customHeight="false" outlineLevel="0" collapsed="false">
      <c r="A49" s="12"/>
      <c r="B49" s="12"/>
      <c r="C49" s="12"/>
      <c r="D49" s="12" t="n">
        <v>24060300</v>
      </c>
      <c r="E49" s="13" t="s">
        <v>52</v>
      </c>
      <c r="F49" s="12" t="n">
        <v>0</v>
      </c>
      <c r="G49" s="12" t="n">
        <v>84878</v>
      </c>
      <c r="H49" s="12" t="n">
        <v>84878</v>
      </c>
      <c r="I49" s="12" t="n">
        <v>84878</v>
      </c>
      <c r="J49" s="12" t="n">
        <f aca="false">IF(H49=0,0,I49/H49*100)</f>
        <v>100</v>
      </c>
    </row>
    <row r="50" customFormat="false" ht="29.25" hidden="false" customHeight="true" outlineLevel="0" collapsed="false">
      <c r="A50" s="12"/>
      <c r="B50" s="12"/>
      <c r="C50" s="12"/>
      <c r="D50" s="12" t="n">
        <v>24062200</v>
      </c>
      <c r="E50" s="14" t="s">
        <v>53</v>
      </c>
      <c r="F50" s="12" t="n">
        <v>0</v>
      </c>
      <c r="G50" s="12" t="n">
        <v>31423</v>
      </c>
      <c r="H50" s="12" t="n">
        <v>31423</v>
      </c>
      <c r="I50" s="12" t="n">
        <v>31423</v>
      </c>
      <c r="J50" s="12" t="n">
        <f aca="false">IF(H50=0,0,I50/H50*100)</f>
        <v>100</v>
      </c>
    </row>
    <row r="51" customFormat="false" ht="12.75" hidden="false" customHeight="false" outlineLevel="0" collapsed="false">
      <c r="A51" s="12"/>
      <c r="B51" s="12"/>
      <c r="C51" s="12"/>
      <c r="D51" s="12" t="n">
        <v>40000000</v>
      </c>
      <c r="E51" s="13" t="s">
        <v>54</v>
      </c>
      <c r="F51" s="12" t="n">
        <v>16945500</v>
      </c>
      <c r="G51" s="12" t="n">
        <v>19559172</v>
      </c>
      <c r="H51" s="12" t="n">
        <v>19559172</v>
      </c>
      <c r="I51" s="12" t="n">
        <v>19544450</v>
      </c>
      <c r="J51" s="12" t="n">
        <v>99.92</v>
      </c>
    </row>
    <row r="52" customFormat="false" ht="12.75" hidden="false" customHeight="false" outlineLevel="0" collapsed="false">
      <c r="A52" s="12"/>
      <c r="B52" s="12"/>
      <c r="C52" s="12"/>
      <c r="D52" s="12" t="n">
        <v>41000000</v>
      </c>
      <c r="E52" s="13" t="s">
        <v>55</v>
      </c>
      <c r="F52" s="12" t="n">
        <v>16945500</v>
      </c>
      <c r="G52" s="12" t="n">
        <v>19559172</v>
      </c>
      <c r="H52" s="12" t="n">
        <v>19559172</v>
      </c>
      <c r="I52" s="12" t="n">
        <v>19544450</v>
      </c>
      <c r="J52" s="12" t="n">
        <v>99.9</v>
      </c>
    </row>
    <row r="53" customFormat="false" ht="12.75" hidden="false" customHeight="false" outlineLevel="0" collapsed="false">
      <c r="A53" s="12"/>
      <c r="B53" s="12"/>
      <c r="C53" s="12"/>
      <c r="D53" s="12" t="n">
        <v>41030000</v>
      </c>
      <c r="E53" s="13" t="s">
        <v>56</v>
      </c>
      <c r="F53" s="12" t="n">
        <v>14563600</v>
      </c>
      <c r="G53" s="12" t="n">
        <v>16974200</v>
      </c>
      <c r="H53" s="12" t="n">
        <v>16974200</v>
      </c>
      <c r="I53" s="12" t="n">
        <v>16974200</v>
      </c>
      <c r="J53" s="12" t="n">
        <f aca="false">IF(H53=0,0,I53/H53*100)</f>
        <v>100</v>
      </c>
    </row>
    <row r="54" customFormat="false" ht="12.75" hidden="false" customHeight="false" outlineLevel="0" collapsed="false">
      <c r="A54" s="12"/>
      <c r="B54" s="12"/>
      <c r="C54" s="12"/>
      <c r="D54" s="12" t="n">
        <v>41033200</v>
      </c>
      <c r="E54" s="13" t="s">
        <v>57</v>
      </c>
      <c r="F54" s="12" t="n">
        <v>0</v>
      </c>
      <c r="G54" s="12" t="n">
        <v>2410600</v>
      </c>
      <c r="H54" s="12" t="n">
        <v>2410600</v>
      </c>
      <c r="I54" s="12" t="n">
        <v>2410600</v>
      </c>
      <c r="J54" s="12" t="n">
        <f aca="false">IF(H54=0,0,I54/H54*100)</f>
        <v>100</v>
      </c>
    </row>
    <row r="55" customFormat="false" ht="12.75" hidden="false" customHeight="false" outlineLevel="0" collapsed="false">
      <c r="A55" s="12"/>
      <c r="B55" s="12"/>
      <c r="C55" s="12"/>
      <c r="D55" s="12" t="n">
        <v>41033900</v>
      </c>
      <c r="E55" s="13" t="s">
        <v>58</v>
      </c>
      <c r="F55" s="12" t="n">
        <v>11672500</v>
      </c>
      <c r="G55" s="12" t="n">
        <v>11672500</v>
      </c>
      <c r="H55" s="12" t="n">
        <v>11672500</v>
      </c>
      <c r="I55" s="12" t="n">
        <v>11672500</v>
      </c>
      <c r="J55" s="12" t="n">
        <f aca="false">IF(H55=0,0,I55/H55*100)</f>
        <v>100</v>
      </c>
    </row>
    <row r="56" customFormat="false" ht="12.75" hidden="false" customHeight="false" outlineLevel="0" collapsed="false">
      <c r="A56" s="12"/>
      <c r="B56" s="12"/>
      <c r="C56" s="12"/>
      <c r="D56" s="12" t="n">
        <v>41034200</v>
      </c>
      <c r="E56" s="13" t="s">
        <v>59</v>
      </c>
      <c r="F56" s="12" t="n">
        <v>2891100</v>
      </c>
      <c r="G56" s="12" t="n">
        <v>2891100</v>
      </c>
      <c r="H56" s="12" t="n">
        <v>2891100</v>
      </c>
      <c r="I56" s="12" t="n">
        <v>2891100</v>
      </c>
      <c r="J56" s="12" t="n">
        <f aca="false">IF(H56=0,0,I56/H56*100)</f>
        <v>100</v>
      </c>
    </row>
    <row r="57" customFormat="false" ht="12.75" hidden="false" customHeight="false" outlineLevel="0" collapsed="false">
      <c r="A57" s="12"/>
      <c r="B57" s="12"/>
      <c r="C57" s="12"/>
      <c r="D57" s="12" t="n">
        <v>41040000</v>
      </c>
      <c r="E57" s="13" t="s">
        <v>60</v>
      </c>
      <c r="F57" s="12" t="n">
        <v>2356700</v>
      </c>
      <c r="G57" s="12" t="n">
        <v>2356700</v>
      </c>
      <c r="H57" s="12" t="n">
        <v>2356700</v>
      </c>
      <c r="I57" s="12" t="n">
        <v>2356700</v>
      </c>
      <c r="J57" s="12" t="n">
        <f aca="false">IF(H57=0,0,I57/H57*100)</f>
        <v>100</v>
      </c>
    </row>
    <row r="58" customFormat="false" ht="25.5" hidden="false" customHeight="true" outlineLevel="0" collapsed="false">
      <c r="A58" s="12"/>
      <c r="B58" s="12"/>
      <c r="C58" s="12"/>
      <c r="D58" s="12" t="n">
        <v>41040200</v>
      </c>
      <c r="E58" s="14" t="s">
        <v>61</v>
      </c>
      <c r="F58" s="12" t="n">
        <v>2356700</v>
      </c>
      <c r="G58" s="12" t="n">
        <v>2356700</v>
      </c>
      <c r="H58" s="12" t="n">
        <v>2356700</v>
      </c>
      <c r="I58" s="12" t="n">
        <v>2356700</v>
      </c>
      <c r="J58" s="12" t="n">
        <f aca="false">IF(H58=0,0,I58/H58*100)</f>
        <v>100</v>
      </c>
    </row>
    <row r="59" customFormat="false" ht="12.75" hidden="false" customHeight="false" outlineLevel="0" collapsed="false">
      <c r="A59" s="12"/>
      <c r="B59" s="12"/>
      <c r="C59" s="12"/>
      <c r="D59" s="12" t="n">
        <v>41050000</v>
      </c>
      <c r="E59" s="13" t="s">
        <v>62</v>
      </c>
      <c r="F59" s="12" t="n">
        <v>25200</v>
      </c>
      <c r="G59" s="12" t="n">
        <v>228272</v>
      </c>
      <c r="H59" s="12" t="n">
        <v>228272</v>
      </c>
      <c r="I59" s="12" t="n">
        <v>213550</v>
      </c>
      <c r="J59" s="12" t="n">
        <v>93.55</v>
      </c>
    </row>
    <row r="60" customFormat="false" ht="24.75" hidden="false" customHeight="true" outlineLevel="0" collapsed="false">
      <c r="A60" s="12"/>
      <c r="B60" s="12"/>
      <c r="C60" s="12"/>
      <c r="D60" s="12" t="n">
        <v>41051400</v>
      </c>
      <c r="E60" s="14" t="s">
        <v>63</v>
      </c>
      <c r="F60" s="12" t="n">
        <v>0</v>
      </c>
      <c r="G60" s="12" t="n">
        <v>136096</v>
      </c>
      <c r="H60" s="12" t="n">
        <v>136096</v>
      </c>
      <c r="I60" s="12" t="n">
        <v>135691</v>
      </c>
      <c r="J60" s="12" t="n">
        <v>99.7</v>
      </c>
    </row>
    <row r="61" customFormat="false" ht="24.75" hidden="false" customHeight="true" outlineLevel="0" collapsed="false">
      <c r="A61" s="12"/>
      <c r="B61" s="12"/>
      <c r="C61" s="12"/>
      <c r="D61" s="12" t="n">
        <v>41051500</v>
      </c>
      <c r="E61" s="14" t="s">
        <v>64</v>
      </c>
      <c r="F61" s="12" t="n">
        <v>0</v>
      </c>
      <c r="G61" s="12" t="n">
        <v>6050</v>
      </c>
      <c r="H61" s="12" t="n">
        <v>6505</v>
      </c>
      <c r="I61" s="12" t="n">
        <v>6505</v>
      </c>
      <c r="J61" s="12" t="n">
        <v>100</v>
      </c>
    </row>
    <row r="62" customFormat="false" ht="31.5" hidden="false" customHeight="true" outlineLevel="0" collapsed="false">
      <c r="A62" s="12"/>
      <c r="B62" s="12"/>
      <c r="C62" s="12"/>
      <c r="D62" s="12" t="n">
        <v>41052000</v>
      </c>
      <c r="E62" s="14" t="s">
        <v>65</v>
      </c>
      <c r="F62" s="12" t="n">
        <v>25200</v>
      </c>
      <c r="G62" s="12" t="n">
        <v>25200</v>
      </c>
      <c r="H62" s="12" t="n">
        <v>25200</v>
      </c>
      <c r="I62" s="12" t="n">
        <v>14883</v>
      </c>
      <c r="J62" s="12" t="n">
        <v>59.06</v>
      </c>
    </row>
    <row r="63" customFormat="false" ht="12.75" hidden="false" customHeight="false" outlineLevel="0" collapsed="false">
      <c r="A63" s="12"/>
      <c r="B63" s="12"/>
      <c r="C63" s="12"/>
      <c r="D63" s="12" t="n">
        <v>41053900</v>
      </c>
      <c r="E63" s="13" t="s">
        <v>66</v>
      </c>
      <c r="F63" s="12" t="n">
        <v>0</v>
      </c>
      <c r="G63" s="12" t="n">
        <v>4000</v>
      </c>
      <c r="H63" s="12" t="n">
        <v>4000</v>
      </c>
      <c r="I63" s="12" t="n">
        <v>0</v>
      </c>
      <c r="J63" s="12" t="n">
        <f aca="false">IF(H63=0,0,I63/H63*100)</f>
        <v>0</v>
      </c>
    </row>
    <row r="64" customFormat="false" ht="27" hidden="false" customHeight="true" outlineLevel="0" collapsed="false">
      <c r="A64" s="12"/>
      <c r="B64" s="12"/>
      <c r="C64" s="12"/>
      <c r="D64" s="12" t="n">
        <v>41054300</v>
      </c>
      <c r="E64" s="14" t="s">
        <v>67</v>
      </c>
      <c r="F64" s="12" t="n">
        <v>0</v>
      </c>
      <c r="G64" s="12" t="n">
        <v>56471</v>
      </c>
      <c r="H64" s="12" t="n">
        <v>56471</v>
      </c>
      <c r="I64" s="12" t="n">
        <v>56471</v>
      </c>
      <c r="J64" s="12" t="n">
        <f aca="false">IF(H64=0,0,I64/H64*100)</f>
        <v>100</v>
      </c>
    </row>
    <row r="65" s="18" customFormat="true" ht="12.75" hidden="false" customHeight="false" outlineLevel="0" collapsed="false">
      <c r="A65" s="15" t="s">
        <v>68</v>
      </c>
      <c r="B65" s="15"/>
      <c r="C65" s="15"/>
      <c r="D65" s="15"/>
      <c r="E65" s="15"/>
      <c r="F65" s="16" t="n">
        <v>29652710</v>
      </c>
      <c r="G65" s="16" t="n">
        <v>26670162</v>
      </c>
      <c r="H65" s="16" t="n">
        <v>26670162</v>
      </c>
      <c r="I65" s="16" t="n">
        <v>27524525</v>
      </c>
      <c r="J65" s="17" t="n">
        <f aca="false">IF(H65=0,0,I65/H65*100)</f>
        <v>103.203441358924</v>
      </c>
    </row>
    <row r="66" s="18" customFormat="true" ht="12.75" hidden="false" customHeight="false" outlineLevel="0" collapsed="false">
      <c r="A66" s="15" t="s">
        <v>69</v>
      </c>
      <c r="B66" s="15"/>
      <c r="C66" s="15"/>
      <c r="D66" s="15"/>
      <c r="E66" s="15"/>
      <c r="F66" s="16" t="n">
        <v>46598210</v>
      </c>
      <c r="G66" s="16" t="n">
        <v>46229334</v>
      </c>
      <c r="H66" s="16" t="n">
        <v>46229334</v>
      </c>
      <c r="I66" s="16" t="n">
        <v>47068975</v>
      </c>
      <c r="J66" s="17" t="n">
        <f aca="false">IF(H66=0,0,I66/H66*100)</f>
        <v>101.816251560103</v>
      </c>
    </row>
    <row r="67" customFormat="false" ht="12.75" hidden="false" customHeight="false" outlineLevel="0" collapsed="false">
      <c r="D67" s="6" t="s">
        <v>70</v>
      </c>
      <c r="E67" s="6"/>
      <c r="F67" s="6"/>
      <c r="G67" s="6"/>
      <c r="H67" s="6"/>
      <c r="I67" s="6"/>
      <c r="J67" s="6"/>
    </row>
    <row r="68" customFormat="false" ht="12.75" hidden="false" customHeight="false" outlineLevel="0" collapsed="false">
      <c r="D68" s="8" t="s">
        <v>8</v>
      </c>
      <c r="E68" s="8" t="s">
        <v>9</v>
      </c>
      <c r="F68" s="8" t="s">
        <v>10</v>
      </c>
      <c r="G68" s="8"/>
      <c r="H68" s="8"/>
      <c r="I68" s="8"/>
      <c r="J68" s="8"/>
    </row>
    <row r="69" customFormat="false" ht="25.5" hidden="false" customHeight="false" outlineLevel="0" collapsed="false">
      <c r="D69" s="8"/>
      <c r="E69" s="8"/>
      <c r="F69" s="10" t="s">
        <v>11</v>
      </c>
      <c r="G69" s="10" t="s">
        <v>12</v>
      </c>
      <c r="H69" s="10" t="s">
        <v>13</v>
      </c>
      <c r="I69" s="10" t="s">
        <v>14</v>
      </c>
      <c r="J69" s="10" t="s">
        <v>71</v>
      </c>
    </row>
    <row r="70" customFormat="false" ht="12.75" hidden="false" customHeight="false" outlineLevel="0" collapsed="false">
      <c r="D70" s="12" t="n">
        <v>10000000</v>
      </c>
      <c r="E70" s="13" t="s">
        <v>16</v>
      </c>
      <c r="F70" s="12" t="n">
        <v>0</v>
      </c>
      <c r="G70" s="12" t="n">
        <v>0</v>
      </c>
      <c r="H70" s="12" t="n">
        <v>0</v>
      </c>
      <c r="I70" s="12" t="n">
        <v>906</v>
      </c>
      <c r="J70" s="12" t="n">
        <f aca="false">IF(H70=0,0,I70/H70*100)</f>
        <v>0</v>
      </c>
    </row>
    <row r="71" customFormat="false" ht="12.75" hidden="false" customHeight="false" outlineLevel="0" collapsed="false">
      <c r="D71" s="12" t="n">
        <v>19000000</v>
      </c>
      <c r="E71" s="13" t="s">
        <v>72</v>
      </c>
      <c r="F71" s="12" t="n">
        <v>0</v>
      </c>
      <c r="G71" s="12" t="n">
        <v>0</v>
      </c>
      <c r="H71" s="12" t="n">
        <v>0</v>
      </c>
      <c r="I71" s="12" t="n">
        <v>906</v>
      </c>
      <c r="J71" s="12" t="n">
        <f aca="false">IF(H71=0,0,I71/H71*100)</f>
        <v>0</v>
      </c>
    </row>
    <row r="72" customFormat="false" ht="12.75" hidden="false" customHeight="false" outlineLevel="0" collapsed="false">
      <c r="D72" s="12" t="n">
        <v>19010000</v>
      </c>
      <c r="E72" s="13" t="s">
        <v>73</v>
      </c>
      <c r="F72" s="12" t="n">
        <v>0</v>
      </c>
      <c r="G72" s="12" t="n">
        <v>0</v>
      </c>
      <c r="H72" s="12" t="n">
        <v>0</v>
      </c>
      <c r="I72" s="12" t="n">
        <v>906</v>
      </c>
      <c r="J72" s="12" t="n">
        <f aca="false">IF(H72=0,0,I72/H72*100)</f>
        <v>0</v>
      </c>
    </row>
    <row r="73" customFormat="false" ht="37.5" hidden="false" customHeight="true" outlineLevel="0" collapsed="false">
      <c r="D73" s="12" t="n">
        <v>19010100</v>
      </c>
      <c r="E73" s="14" t="s">
        <v>74</v>
      </c>
      <c r="F73" s="12" t="n">
        <v>0</v>
      </c>
      <c r="G73" s="12" t="n">
        <v>0</v>
      </c>
      <c r="H73" s="12" t="n">
        <v>0</v>
      </c>
      <c r="I73" s="12" t="n">
        <v>128</v>
      </c>
      <c r="J73" s="12" t="n">
        <f aca="false">IF(H73=0,0,I73/H73*100)</f>
        <v>0</v>
      </c>
    </row>
    <row r="74" customFormat="false" ht="26.25" hidden="false" customHeight="true" outlineLevel="0" collapsed="false">
      <c r="D74" s="12" t="n">
        <v>19010300</v>
      </c>
      <c r="E74" s="14" t="s">
        <v>75</v>
      </c>
      <c r="F74" s="12" t="n">
        <v>0</v>
      </c>
      <c r="G74" s="12" t="n">
        <v>0</v>
      </c>
      <c r="H74" s="12" t="n">
        <v>0</v>
      </c>
      <c r="I74" s="12" t="n">
        <v>778</v>
      </c>
      <c r="J74" s="12" t="n">
        <f aca="false">IF(H74=0,0,I74/H74*100)</f>
        <v>0</v>
      </c>
    </row>
    <row r="75" customFormat="false" ht="12.75" hidden="false" customHeight="false" outlineLevel="0" collapsed="false">
      <c r="D75" s="12" t="n">
        <v>20000000</v>
      </c>
      <c r="E75" s="13" t="s">
        <v>43</v>
      </c>
      <c r="F75" s="12" t="n">
        <v>1093686</v>
      </c>
      <c r="G75" s="12" t="n">
        <v>1748707</v>
      </c>
      <c r="H75" s="12" t="n">
        <v>1748707</v>
      </c>
      <c r="I75" s="12" t="n">
        <v>1688747</v>
      </c>
      <c r="J75" s="12" t="n">
        <v>96.57</v>
      </c>
    </row>
    <row r="76" customFormat="false" ht="12.75" hidden="false" customHeight="false" outlineLevel="0" collapsed="false">
      <c r="D76" s="12" t="n">
        <v>24000000</v>
      </c>
      <c r="E76" s="13" t="s">
        <v>51</v>
      </c>
      <c r="F76" s="12" t="n">
        <v>0</v>
      </c>
      <c r="G76" s="12" t="n">
        <v>172914</v>
      </c>
      <c r="H76" s="12" t="n">
        <v>172914</v>
      </c>
      <c r="I76" s="12" t="n">
        <v>325596</v>
      </c>
      <c r="J76" s="12" t="n">
        <v>188.29</v>
      </c>
    </row>
    <row r="77" customFormat="false" ht="24" hidden="false" customHeight="true" outlineLevel="0" collapsed="false">
      <c r="D77" s="12" t="n">
        <v>24170000</v>
      </c>
      <c r="E77" s="14" t="s">
        <v>76</v>
      </c>
      <c r="F77" s="12" t="n">
        <v>0</v>
      </c>
      <c r="G77" s="12" t="n">
        <v>172914</v>
      </c>
      <c r="H77" s="12" t="n">
        <v>172914</v>
      </c>
      <c r="I77" s="12" t="n">
        <v>325596</v>
      </c>
      <c r="J77" s="12" t="n">
        <v>188.29</v>
      </c>
    </row>
    <row r="78" customFormat="false" ht="12.75" hidden="false" customHeight="false" outlineLevel="0" collapsed="false">
      <c r="D78" s="12" t="n">
        <v>25000000</v>
      </c>
      <c r="E78" s="13" t="s">
        <v>77</v>
      </c>
      <c r="F78" s="12" t="n">
        <v>1093686</v>
      </c>
      <c r="G78" s="12" t="n">
        <v>1575793</v>
      </c>
      <c r="H78" s="12" t="n">
        <v>1575793</v>
      </c>
      <c r="I78" s="12" t="n">
        <v>1363150</v>
      </c>
      <c r="J78" s="12" t="n">
        <v>86.5</v>
      </c>
    </row>
    <row r="79" customFormat="false" ht="26.25" hidden="false" customHeight="true" outlineLevel="0" collapsed="false">
      <c r="D79" s="12" t="n">
        <v>25010000</v>
      </c>
      <c r="E79" s="14" t="s">
        <v>78</v>
      </c>
      <c r="F79" s="12" t="n">
        <v>1017320</v>
      </c>
      <c r="G79" s="12" t="n">
        <v>1017320</v>
      </c>
      <c r="H79" s="12" t="n">
        <v>1017320</v>
      </c>
      <c r="I79" s="12" t="n">
        <v>563397</v>
      </c>
      <c r="J79" s="12" t="n">
        <v>55.38</v>
      </c>
    </row>
    <row r="80" customFormat="false" ht="25.5" hidden="false" customHeight="true" outlineLevel="0" collapsed="false">
      <c r="D80" s="12" t="n">
        <v>25010100</v>
      </c>
      <c r="E80" s="14" t="s">
        <v>79</v>
      </c>
      <c r="F80" s="12" t="n">
        <v>1017320</v>
      </c>
      <c r="G80" s="12" t="n">
        <v>1017320</v>
      </c>
      <c r="H80" s="12" t="n">
        <v>1017320</v>
      </c>
      <c r="I80" s="12" t="n">
        <v>519397</v>
      </c>
      <c r="J80" s="12" t="n">
        <v>51.05</v>
      </c>
    </row>
    <row r="81" customFormat="false" ht="27.75" hidden="false" customHeight="true" outlineLevel="0" collapsed="false">
      <c r="D81" s="12" t="n">
        <v>25010400</v>
      </c>
      <c r="E81" s="14" t="s">
        <v>80</v>
      </c>
      <c r="F81" s="12" t="n">
        <v>0</v>
      </c>
      <c r="G81" s="12" t="n">
        <v>0</v>
      </c>
      <c r="H81" s="12" t="n">
        <v>0</v>
      </c>
      <c r="I81" s="12" t="n">
        <v>44000</v>
      </c>
      <c r="J81" s="12" t="n">
        <f aca="false">IF(H81=0,0,I81/H81*100)</f>
        <v>0</v>
      </c>
    </row>
    <row r="82" customFormat="false" ht="12.75" hidden="false" customHeight="false" outlineLevel="0" collapsed="false">
      <c r="D82" s="12" t="n">
        <v>25020000</v>
      </c>
      <c r="E82" s="13" t="s">
        <v>81</v>
      </c>
      <c r="F82" s="12" t="n">
        <v>76366</v>
      </c>
      <c r="G82" s="12" t="n">
        <v>78966</v>
      </c>
      <c r="H82" s="12" t="n">
        <v>78966</v>
      </c>
      <c r="I82" s="12" t="n">
        <v>320245</v>
      </c>
      <c r="J82" s="12" t="n">
        <v>405.54</v>
      </c>
    </row>
    <row r="83" customFormat="false" ht="57" hidden="false" customHeight="true" outlineLevel="0" collapsed="false">
      <c r="D83" s="12" t="n">
        <v>25020200</v>
      </c>
      <c r="E83" s="14" t="s">
        <v>82</v>
      </c>
      <c r="F83" s="12" t="n">
        <v>76366</v>
      </c>
      <c r="G83" s="12" t="n">
        <v>78966</v>
      </c>
      <c r="H83" s="12" t="n">
        <v>78966</v>
      </c>
      <c r="I83" s="12" t="n">
        <v>320245</v>
      </c>
      <c r="J83" s="12" t="n">
        <v>405.54</v>
      </c>
    </row>
    <row r="84" s="19" customFormat="true" ht="12.75" hidden="false" customHeight="false" outlineLevel="0" collapsed="false">
      <c r="D84" s="20" t="s">
        <v>83</v>
      </c>
      <c r="E84" s="20"/>
      <c r="F84" s="21" t="n">
        <v>1093686</v>
      </c>
      <c r="G84" s="21" t="n">
        <v>1748707</v>
      </c>
      <c r="H84" s="21" t="n">
        <v>1748707</v>
      </c>
      <c r="I84" s="21" t="n">
        <v>1689653</v>
      </c>
      <c r="J84" s="22" t="n">
        <f aca="false">IF(H84=0,0,I84/H84*100)</f>
        <v>96.6229905867592</v>
      </c>
    </row>
    <row r="85" s="19" customFormat="true" ht="12.75" hidden="false" customHeight="false" outlineLevel="0" collapsed="false">
      <c r="D85" s="20" t="s">
        <v>84</v>
      </c>
      <c r="E85" s="20"/>
      <c r="F85" s="23" t="n">
        <v>1093686</v>
      </c>
      <c r="G85" s="23" t="n">
        <v>1748707</v>
      </c>
      <c r="H85" s="23" t="n">
        <v>1748707</v>
      </c>
      <c r="I85" s="23" t="n">
        <v>1689707</v>
      </c>
      <c r="J85" s="24" t="n">
        <v>96.6</v>
      </c>
    </row>
    <row r="88" customFormat="false" ht="18.75" hidden="false" customHeight="false" outlineLevel="0" collapsed="false">
      <c r="E88" s="25" t="s">
        <v>85</v>
      </c>
    </row>
  </sheetData>
  <mergeCells count="20">
    <mergeCell ref="F1:J1"/>
    <mergeCell ref="F2:J2"/>
    <mergeCell ref="F3:J3"/>
    <mergeCell ref="F4:J4"/>
    <mergeCell ref="F5:J5"/>
    <mergeCell ref="A6:O6"/>
    <mergeCell ref="A8:O8"/>
    <mergeCell ref="D9:J9"/>
    <mergeCell ref="A10:A11"/>
    <mergeCell ref="D10:D11"/>
    <mergeCell ref="E10:E11"/>
    <mergeCell ref="F10:J10"/>
    <mergeCell ref="A65:E65"/>
    <mergeCell ref="A66:E66"/>
    <mergeCell ref="D67:J67"/>
    <mergeCell ref="D68:D69"/>
    <mergeCell ref="E68:E69"/>
    <mergeCell ref="F68:J68"/>
    <mergeCell ref="D84:E84"/>
    <mergeCell ref="D85:E85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3T12:03:57Z</dcterms:created>
  <dc:creator>Тавричанська</dc:creator>
  <dc:description/>
  <dc:language>en-US</dc:language>
  <cp:lastModifiedBy>Андрей</cp:lastModifiedBy>
  <cp:lastPrinted>2020-03-16T08:59:36Z</cp:lastPrinted>
  <dcterms:modified xsi:type="dcterms:W3CDTF">2020-03-16T08:59:53Z</dcterms:modified>
  <cp:revision>0</cp:revision>
  <dc:subject/>
  <dc:title/>
</cp:coreProperties>
</file>