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1" sheetId="1" state="visible" r:id="rId2"/>
    <sheet name="Р2" sheetId="2" state="visible" r:id="rId3"/>
    <sheet name="Р6" sheetId="3" state="visible" r:id="rId4"/>
    <sheet name="01" sheetId="4" state="visible" r:id="rId5"/>
    <sheet name="07" sheetId="5" state="visible" r:id="rId6"/>
    <sheet name="02+03" sheetId="6" state="visible" r:id="rId7"/>
    <sheet name="КЕКВ" sheetId="7" state="visible" r:id="rId8"/>
    <sheet name="КТКВ" sheetId="8" state="visible" r:id="rId9"/>
    <sheet name="КВК" sheetId="9" state="visible" r:id="rId10"/>
    <sheet name="ККД" sheetId="10" state="visible" r:id="rId11"/>
    <sheet name="ККФБтк" sheetId="11" state="visible" r:id="rId12"/>
    <sheet name="ККФБтбз" sheetId="12" state="visible" r:id="rId13"/>
  </sheets>
  <definedNames>
    <definedName function="false" hidden="false" localSheetId="3" name="_xlnm.Print_Area" vbProcedure="false">'01'!$B$3:$P$405</definedName>
    <definedName function="false" hidden="false" localSheetId="3" name="_xlnm.Print_Titles" vbProcedure="false">'01'!$21:$22</definedName>
    <definedName function="false" hidden="true" localSheetId="3" name="_xlnm._FilterDatabase" vbProcedure="false">'01'!$Q$3:$Q$405</definedName>
    <definedName function="false" hidden="false" localSheetId="5" name="_xlnm.Print_Area" vbProcedure="false">'02+03'!$B$3:$J$301</definedName>
    <definedName function="false" hidden="true" localSheetId="5" name="_xlnm._FilterDatabase" vbProcedure="false">'02+03'!$K$3:$K$303</definedName>
    <definedName function="false" hidden="false" localSheetId="4" name="_xlnm.Print_Area" vbProcedure="false">'07'!$B$3:$P$407</definedName>
    <definedName function="false" hidden="false" localSheetId="4" name="_xlnm.Print_Titles" vbProcedure="false">'07'!$19:$20</definedName>
    <definedName function="false" hidden="true" localSheetId="4" name="_xlnm._FilterDatabase" vbProcedure="false">'07'!$Q$3:$Q$406</definedName>
    <definedName function="false" hidden="false" localSheetId="0" name="_xlnm.Print_Area" vbProcedure="false">Р1!$D:$I</definedName>
    <definedName function="false" hidden="false" localSheetId="0" name="_xlnm.Print_Titles" vbProcedure="false">Р1!$6:$9</definedName>
    <definedName function="false" hidden="true" localSheetId="0" name="_xlnm._FilterDatabase" vbProcedure="false">Р1!$J$1:$J$152</definedName>
    <definedName function="false" hidden="false" localSheetId="1" name="_xlnm.Print_Area" vbProcedure="false">Р2!$D:$Q</definedName>
    <definedName function="false" hidden="false" localSheetId="1" name="_xlnm.Print_Titles" vbProcedure="false">Р2!$7:$11</definedName>
    <definedName function="false" hidden="true" localSheetId="1" name="_xlnm._FilterDatabase" vbProcedure="false">Р2!$R$1:$R$113</definedName>
    <definedName function="false" hidden="false" localSheetId="2" name="_xlnm.Print_Area" vbProcedure="false">Р6!$E:$J</definedName>
    <definedName function="false" hidden="true" localSheetId="2" name="_xlnm._FilterDatabase" vbProcedure="false">Р6!$K$1:$K$3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charset val="204"/>
          </rPr>
          <t xml:space="preserve">Сектор:
</t>
        </r>
        <r>
          <rPr>
            <sz val="8"/>
            <color rgb="FF000000"/>
            <rFont val="Tahoma"/>
            <family val="0"/>
            <charset val="204"/>
          </rPr>
          <t xml:space="preserve">Якщо к.5 = КЕКВ 1110, то введіть 1;
якщо к.5 = КЕКВ 1110 + 1120, то  2.</t>
        </r>
      </text>
      <mc:AlternateContent>
        <mc:Choice Requires="v2">
          <commentPr autoFill="true" autoScale="false" colHidden="false" locked="false" rowHidden="false" textHAlign="justify" textVAlign="top">
            <anchor moveWithCells="false" sizeWithCells="false">
              <xdr:from>
                <xdr:col>4</xdr:col>
                <xdr:colOff>24</xdr:colOff>
                <xdr:row>2</xdr:row>
                <xdr:rowOff>6</xdr:rowOff>
              </xdr:from>
              <xdr:to>
                <xdr:col>5</xdr:col>
                <xdr:colOff>-55</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charset val="204"/>
          </rPr>
          <t xml:space="preserve">Сектор:
</t>
        </r>
        <r>
          <rPr>
            <sz val="8"/>
            <color rgb="FF000000"/>
            <rFont val="Tahoma"/>
            <family val="0"/>
            <charset val="204"/>
          </rPr>
          <t xml:space="preserve">Якщо поділ на кошики не потрібен введіть </t>
        </r>
        <r>
          <rPr>
            <b val="true"/>
            <sz val="8"/>
            <color rgb="FFFF00FF"/>
            <rFont val="Tahoma"/>
            <family val="2"/>
            <charset val="204"/>
          </rPr>
          <t xml:space="preserve">1</t>
        </r>
        <r>
          <rPr>
            <sz val="8"/>
            <color rgb="FF000000"/>
            <rFont val="Tahoma"/>
            <family val="0"/>
            <charset val="204"/>
          </rPr>
          <t xml:space="preserve">,
якщо потрібен то - </t>
        </r>
        <r>
          <rPr>
            <b val="true"/>
            <sz val="8"/>
            <color rgb="FFFF00FF"/>
            <rFont val="Tahoma"/>
            <family val="2"/>
            <charset val="204"/>
          </rPr>
          <t xml:space="preserve">2</t>
        </r>
        <r>
          <rPr>
            <sz val="8"/>
            <color rgb="FF000000"/>
            <rFont val="Tahoma"/>
            <family val="0"/>
            <charset val="204"/>
          </rPr>
          <t xml:space="preserve">.</t>
        </r>
      </text>
      <mc:AlternateContent>
        <mc:Choice Requires="v2">
          <commentPr autoFill="true" autoScale="false" colHidden="false" locked="false" rowHidden="false" textHAlign="justify" textVAlign="top">
            <anchor moveWithCells="false" sizeWithCells="false">
              <xdr:from>
                <xdr:col>1</xdr:col>
                <xdr:colOff>50</xdr:colOff>
                <xdr:row>13</xdr:row>
                <xdr:rowOff>15</xdr:rowOff>
              </xdr:from>
              <xdr:to>
                <xdr:col>2</xdr:col>
                <xdr:colOff>245</xdr:colOff>
                <xdr:row>15</xdr:row>
                <xdr:rowOff>18</xdr:rowOff>
              </xdr:to>
            </anchor>
          </commentPr>
        </mc:Choice>
        <mc:Fallback/>
      </mc:AlternateContent>
    </comment>
  </commentList>
</comments>
</file>

<file path=xl/sharedStrings.xml><?xml version="1.0" encoding="utf-8"?>
<sst xmlns="http://schemas.openxmlformats.org/spreadsheetml/2006/main" count="1774" uniqueCount="1179">
  <si>
    <r>
      <rPr>
        <sz val="10"/>
        <rFont val="Arial Cyr"/>
        <family val="0"/>
        <charset val="204"/>
      </rPr>
      <t xml:space="preserve">Додаток № </t>
    </r>
    <r>
      <rPr>
        <b val="true"/>
        <u val="single"/>
        <sz val="10"/>
        <rFont val="Arial Cyr"/>
        <family val="0"/>
        <charset val="204"/>
      </rPr>
      <t xml:space="preserve">1</t>
    </r>
  </si>
  <si>
    <r>
      <rPr>
        <sz val="10"/>
        <rFont val="Arial Cyr"/>
        <family val="0"/>
        <charset val="204"/>
      </rPr>
      <t xml:space="preserve">до рішення </t>
    </r>
    <r>
      <rPr>
        <b val="true"/>
        <u val="single"/>
        <sz val="10"/>
        <rFont val="Arial Cyr"/>
        <family val="0"/>
        <charset val="204"/>
      </rPr>
      <t xml:space="preserve"> сільської</t>
    </r>
    <r>
      <rPr>
        <sz val="10"/>
        <rFont val="Arial Cyr"/>
        <family val="0"/>
        <charset val="204"/>
      </rPr>
      <t xml:space="preserve"> ради</t>
    </r>
  </si>
  <si>
    <r>
      <rPr>
        <sz val="10"/>
        <rFont val="Arial Cyr"/>
        <family val="0"/>
        <charset val="204"/>
      </rPr>
      <t xml:space="preserve">від 23</t>
    </r>
    <r>
      <rPr>
        <b val="true"/>
        <u val="single"/>
        <sz val="10"/>
        <rFont val="Arial Cyr"/>
        <family val="0"/>
        <charset val="204"/>
      </rPr>
      <t xml:space="preserve">.06.2015 року </t>
    </r>
    <r>
      <rPr>
        <sz val="10"/>
        <rFont val="Arial Cyr"/>
        <family val="0"/>
        <charset val="204"/>
      </rPr>
      <t xml:space="preserve">№ 445</t>
    </r>
  </si>
  <si>
    <t xml:space="preserve">Доходи на 2015 рік</t>
  </si>
  <si>
    <t xml:space="preserve">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РАЗОМ ДОХОДІВ</t>
  </si>
  <si>
    <t xml:space="preserve">ВСЬОГО ДОХОДІВ</t>
  </si>
  <si>
    <t xml:space="preserve">Секретар сільської ради</t>
  </si>
  <si>
    <r>
      <rPr>
        <sz val="10"/>
        <rFont val="Arial Cyr"/>
        <family val="0"/>
        <charset val="204"/>
      </rPr>
      <t xml:space="preserve">Додаток № </t>
    </r>
    <r>
      <rPr>
        <b val="true"/>
        <u val="single"/>
        <sz val="10"/>
        <rFont val="Arial Cyr"/>
        <family val="0"/>
        <charset val="204"/>
      </rPr>
      <t xml:space="preserve">2</t>
    </r>
  </si>
  <si>
    <r>
      <rPr>
        <sz val="10"/>
        <rFont val="Arial Cyr"/>
        <family val="0"/>
        <charset val="204"/>
      </rPr>
      <t xml:space="preserve">до рішення </t>
    </r>
    <r>
      <rPr>
        <b val="true"/>
        <u val="single"/>
        <sz val="10"/>
        <rFont val="Arial Cyr"/>
        <family val="0"/>
        <charset val="204"/>
      </rPr>
      <t xml:space="preserve">Дудчинської сільської</t>
    </r>
    <r>
      <rPr>
        <sz val="10"/>
        <rFont val="Arial Cyr"/>
        <family val="0"/>
        <charset val="204"/>
      </rPr>
      <t xml:space="preserve"> ради</t>
    </r>
  </si>
  <si>
    <r>
      <rPr>
        <sz val="10"/>
        <rFont val="Arial Cyr"/>
        <family val="0"/>
        <charset val="204"/>
      </rPr>
      <t xml:space="preserve">від </t>
    </r>
    <r>
      <rPr>
        <b val="true"/>
        <u val="single"/>
        <sz val="10"/>
        <rFont val="Arial Cyr"/>
        <family val="0"/>
        <charset val="204"/>
      </rPr>
      <t xml:space="preserve">_______</t>
    </r>
    <r>
      <rPr>
        <sz val="10"/>
        <rFont val="Arial Cyr"/>
        <family val="0"/>
        <charset val="204"/>
      </rPr>
      <t xml:space="preserve"> № </t>
    </r>
    <r>
      <rPr>
        <b val="true"/>
        <u val="single"/>
        <sz val="10"/>
        <rFont val="Arial Cyr"/>
        <family val="0"/>
        <charset val="204"/>
      </rPr>
      <t xml:space="preserve">_______ </t>
    </r>
  </si>
  <si>
    <t xml:space="preserve">Видатки на 2013 рік</t>
  </si>
  <si>
    <t xml:space="preserve">за функціональною структурою</t>
  </si>
  <si>
    <t xml:space="preserve">Код КТКВ</t>
  </si>
  <si>
    <t xml:space="preserve">Найменування видатків бюджету за функціональною структурою (за шестизначним кодом)</t>
  </si>
  <si>
    <t xml:space="preserve">Видатки загального фонду</t>
  </si>
  <si>
    <t xml:space="preserve">Видатки спеціального фонду</t>
  </si>
  <si>
    <t xml:space="preserve">РАЗОМ</t>
  </si>
  <si>
    <t xml:space="preserve">Всього</t>
  </si>
  <si>
    <t xml:space="preserve">споживання</t>
  </si>
  <si>
    <t xml:space="preserve">з них:</t>
  </si>
  <si>
    <t xml:space="preserve">розвитку</t>
  </si>
  <si>
    <t xml:space="preserve">в тому числі бюджет розвитку</t>
  </si>
  <si>
    <t xml:space="preserve">комунальні послуги та енергоносії</t>
  </si>
  <si>
    <t xml:space="preserve">Разом видатків</t>
  </si>
  <si>
    <t xml:space="preserve">Між бюджетні трансферти</t>
  </si>
  <si>
    <t xml:space="preserve">Субвенції</t>
  </si>
  <si>
    <t xml:space="preserve">Всього видатків</t>
  </si>
  <si>
    <t xml:space="preserve">до проекту рішення</t>
  </si>
  <si>
    <t xml:space="preserve">Джерела фінансування на 2017 рік</t>
  </si>
  <si>
    <t xml:space="preserve">Назва</t>
  </si>
  <si>
    <t xml:space="preserve">Кіло Л.Ф.</t>
  </si>
  <si>
    <t xml:space="preserve">КБК</t>
  </si>
  <si>
    <t xml:space="preserve">Найменування за відповідним КБК</t>
  </si>
  <si>
    <t xml:space="preserve">Загальна сума</t>
  </si>
  <si>
    <t xml:space="preserve">в тому числі помісячно:</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Додаток №  __1____</t>
  </si>
  <si>
    <t xml:space="preserve">Вс.</t>
  </si>
  <si>
    <t xml:space="preserve">1110+1120</t>
  </si>
  <si>
    <t xml:space="preserve"> до пояснювальної записки</t>
  </si>
  <si>
    <t xml:space="preserve">до Рішення сесії № _______ від ____2020р.</t>
  </si>
  <si>
    <t xml:space="preserve">ЗАТВЕРДЖУЮ</t>
  </si>
  <si>
    <t xml:space="preserve">Сільський голова</t>
  </si>
  <si>
    <t xml:space="preserve">(посада)</t>
  </si>
  <si>
    <t xml:space="preserve">Ю.А. Гречка</t>
  </si>
  <si>
    <t xml:space="preserve">(підпис)              (ініціали і прізвище)</t>
  </si>
  <si>
    <t xml:space="preserve">М.П.</t>
  </si>
  <si>
    <t xml:space="preserve">Внесення змін</t>
  </si>
  <si>
    <t xml:space="preserve">до помісячного розпису загального фонду сільського  бюджету</t>
  </si>
  <si>
    <t xml:space="preserve">( зведений)</t>
  </si>
  <si>
    <t xml:space="preserve">на 2020рік</t>
  </si>
  <si>
    <t xml:space="preserve">( перерозподіл видатків сільського бюджету)</t>
  </si>
  <si>
    <t xml:space="preserve">Надходження, всього:</t>
  </si>
  <si>
    <t xml:space="preserve">Доходи, всього:</t>
  </si>
  <si>
    <t xml:space="preserve">Власні та закріплені доходи, всього:</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Акцизний податок з реалізації суб’єктами господарювання роздрібної торгівлі підакцизних товарів</t>
  </si>
  <si>
    <t xml:space="preserve">Орендна плата з фізичних осіб </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Орендна плата  з фізичних осіб</t>
  </si>
  <si>
    <t xml:space="preserve">Офіційні трансферти, всього:</t>
  </si>
  <si>
    <t xml:space="preserve">Субвенція з державного бюджету місцевим бюджетам на формування інфраструктури об’єднаних територіальних громад</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Джерела фінансування, всього:</t>
  </si>
  <si>
    <t xml:space="preserve">Видатки, всього:</t>
  </si>
  <si>
    <t xml:space="preserve">0112113</t>
  </si>
  <si>
    <t xml:space="preserve">Первинна медична допомога населенню, що надається амбулаторно-поліклінічними закладами (відділеннями)</t>
  </si>
  <si>
    <t xml:space="preserve">2610</t>
  </si>
  <si>
    <t xml:space="preserve">2210</t>
  </si>
  <si>
    <t xml:space="preserve">2240</t>
  </si>
  <si>
    <t xml:space="preserve">2250</t>
  </si>
  <si>
    <t xml:space="preserve">2272</t>
  </si>
  <si>
    <t xml:space="preserve">2273</t>
  </si>
  <si>
    <t xml:space="preserve">2282</t>
  </si>
  <si>
    <t xml:space="preserve">0112144</t>
  </si>
  <si>
    <t xml:space="preserve">Централізовані заходи з лікування хворих на цукровий та нецукровий діабет</t>
  </si>
  <si>
    <t xml:space="preserve">2274</t>
  </si>
  <si>
    <t xml:space="preserve">2800</t>
  </si>
  <si>
    <t xml:space="preserve">1140</t>
  </si>
  <si>
    <t xml:space="preserve">1161</t>
  </si>
  <si>
    <t xml:space="preserve">1162</t>
  </si>
  <si>
    <t xml:space="preserve">1163</t>
  </si>
  <si>
    <t xml:space="preserve">1164</t>
  </si>
  <si>
    <t xml:space="preserve">1165</t>
  </si>
  <si>
    <t xml:space="preserve">1166</t>
  </si>
  <si>
    <t xml:space="preserve">1172</t>
  </si>
  <si>
    <t xml:space="preserve">1343</t>
  </si>
  <si>
    <t xml:space="preserve">2110</t>
  </si>
  <si>
    <t xml:space="preserve">2123</t>
  </si>
  <si>
    <t xml:space="preserve">2133</t>
  </si>
  <si>
    <t xml:space="preserve">2143</t>
  </si>
  <si>
    <t xml:space="preserve">3000</t>
  </si>
  <si>
    <t xml:space="preserve">0110180</t>
  </si>
  <si>
    <t xml:space="preserve">Інша діяльність у сфері державного управління</t>
  </si>
  <si>
    <t xml:space="preserve">1134</t>
  </si>
  <si>
    <t xml:space="preserve">1135</t>
  </si>
  <si>
    <t xml:space="preserve">1136</t>
  </si>
  <si>
    <t xml:space="preserve">1137</t>
  </si>
  <si>
    <t xml:space="preserve">1138</t>
  </si>
  <si>
    <t xml:space="preserve">1139</t>
  </si>
  <si>
    <t xml:space="preserve">0111010</t>
  </si>
  <si>
    <t xml:space="preserve">Надання дошкільної освіти</t>
  </si>
  <si>
    <t xml:space="preserve">2120</t>
  </si>
  <si>
    <t xml:space="preserve">0111162</t>
  </si>
  <si>
    <t xml:space="preserve">Інші програми та заходи у сфері освіти</t>
  </si>
  <si>
    <t xml:space="preserve">01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2111</t>
  </si>
  <si>
    <t xml:space="preserve">2220</t>
  </si>
  <si>
    <t xml:space="preserve">0114030</t>
  </si>
  <si>
    <t xml:space="preserve">Забезпечення діяльності бібліотек</t>
  </si>
  <si>
    <t xml:space="preserve">0114060</t>
  </si>
  <si>
    <t xml:space="preserve">Забезпечення діяльності палаців і будинків культури, клубів, центрів дозвілля та інших клубних закладів</t>
  </si>
  <si>
    <t xml:space="preserve">0114082</t>
  </si>
  <si>
    <t xml:space="preserve">Інші заходи в галузі культури і мистецтва</t>
  </si>
  <si>
    <t xml:space="preserve">0115062</t>
  </si>
  <si>
    <t xml:space="preserve">Підтримка спорту вищих досягнень, які здійснюють фізкультурно-спортивну діяльність в регіоні</t>
  </si>
  <si>
    <t xml:space="preserve">1133</t>
  </si>
  <si>
    <t xml:space="preserve">0116030</t>
  </si>
  <si>
    <t xml:space="preserve">Організація благоустрою населених пунктів</t>
  </si>
  <si>
    <t xml:space="preserve">1131</t>
  </si>
  <si>
    <t xml:space="preserve">0116090</t>
  </si>
  <si>
    <t xml:space="preserve">Інша діяльність у сфері житлово-комунального господарства</t>
  </si>
  <si>
    <t xml:space="preserve">1120</t>
  </si>
  <si>
    <t xml:space="preserve">1132</t>
  </si>
  <si>
    <t xml:space="preserve">0117130</t>
  </si>
  <si>
    <t xml:space="preserve">Здійснення заходів із землеустрою</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0117693</t>
  </si>
  <si>
    <t xml:space="preserve">Інші заходи, пов’язані з економічною діяльністю</t>
  </si>
  <si>
    <t xml:space="preserve">1310</t>
  </si>
  <si>
    <t xml:space="preserve">100203</t>
  </si>
  <si>
    <t xml:space="preserve">110103</t>
  </si>
  <si>
    <t xml:space="preserve">110201</t>
  </si>
  <si>
    <t xml:space="preserve">1111</t>
  </si>
  <si>
    <t xml:space="preserve">110204</t>
  </si>
  <si>
    <t xml:space="preserve">170703</t>
  </si>
  <si>
    <t xml:space="preserve">250380</t>
  </si>
  <si>
    <t xml:space="preserve">2620</t>
  </si>
  <si>
    <t xml:space="preserve">250403</t>
  </si>
  <si>
    <t xml:space="preserve">250404</t>
  </si>
  <si>
    <t xml:space="preserve">Головний бухгалтер</t>
  </si>
  <si>
    <t xml:space="preserve">Русалімова Н.С.</t>
  </si>
  <si>
    <t xml:space="preserve">Додаток № 2</t>
  </si>
  <si>
    <t xml:space="preserve">до пояснювальної записки  </t>
  </si>
  <si>
    <t xml:space="preserve">до Рішення сесії № _____ від ______2020 р.</t>
  </si>
  <si>
    <t xml:space="preserve">до помісячного розпису спеціального фонду сільського бюджету</t>
  </si>
  <si>
    <t xml:space="preserve">а саме:</t>
  </si>
  <si>
    <t xml:space="preserve">всього І кошик доходів</t>
  </si>
  <si>
    <t xml:space="preserve">всього ІІ кошик доходів</t>
  </si>
  <si>
    <t xml:space="preserve">Податок на нерухоме майно, відмінне від земельної ділянки сплачений юридичними особами</t>
  </si>
  <si>
    <t xml:space="preserve">Надходження коштів пайової участі у розвитку інфраструктури населеного пункту</t>
  </si>
  <si>
    <t xml:space="preserve"> </t>
  </si>
  <si>
    <t xml:space="preserve">Надання загальної середньої освіти ( у тому числі з дошкільними підрозділами (відділеннями, групами))</t>
  </si>
  <si>
    <t xml:space="preserve">Капітальний ремонт інших об`єктів</t>
  </si>
  <si>
    <t xml:space="preserve">2230</t>
  </si>
  <si>
    <t xml:space="preserve">0117321</t>
  </si>
  <si>
    <t xml:space="preserve">Будівництво освітніх установ та закладів</t>
  </si>
  <si>
    <t xml:space="preserve">3132</t>
  </si>
  <si>
    <t xml:space="preserve">3110</t>
  </si>
  <si>
    <t xml:space="preserve">3142</t>
  </si>
  <si>
    <t xml:space="preserve">0113050</t>
  </si>
  <si>
    <t xml:space="preserve">Пільгове медичне обслуговування осіб, які постраждали внаслідок Чорнобильської катастрофи</t>
  </si>
  <si>
    <t xml:space="preserve">0116082</t>
  </si>
  <si>
    <t xml:space="preserve">Придбання житла</t>
  </si>
  <si>
    <t xml:space="preserve">3121</t>
  </si>
  <si>
    <t xml:space="preserve">0117220</t>
  </si>
  <si>
    <t xml:space="preserve">Газифікація населених пугктів</t>
  </si>
  <si>
    <t xml:space="preserve">3122</t>
  </si>
  <si>
    <t xml:space="preserve">0117330</t>
  </si>
  <si>
    <t xml:space="preserve">Будівництво інших об’єктів комунальної власності</t>
  </si>
  <si>
    <t xml:space="preserve">2275</t>
  </si>
  <si>
    <t xml:space="preserve">0117362</t>
  </si>
  <si>
    <t xml:space="preserve">Виконання інвестиційних проектів в рамках формування інфраструктури об’єднаних територіальних громад</t>
  </si>
  <si>
    <t xml:space="preserve">0112111</t>
  </si>
  <si>
    <t xml:space="preserve">Первинна медична допомоганаселенню,що надається центрами первинної медичної (медико-санітарної) допомоги</t>
  </si>
  <si>
    <t xml:space="preserve">3210</t>
  </si>
  <si>
    <t xml:space="preserve">090208</t>
  </si>
  <si>
    <t xml:space="preserve">090302</t>
  </si>
  <si>
    <t xml:space="preserve">090401</t>
  </si>
  <si>
    <t xml:space="preserve">090405</t>
  </si>
  <si>
    <t xml:space="preserve">150101</t>
  </si>
  <si>
    <t xml:space="preserve">2122</t>
  </si>
  <si>
    <t xml:space="preserve">2142</t>
  </si>
  <si>
    <t xml:space="preserve">150118</t>
  </si>
  <si>
    <t xml:space="preserve">150122</t>
  </si>
  <si>
    <t xml:space="preserve">170102</t>
  </si>
  <si>
    <t xml:space="preserve">200200</t>
  </si>
  <si>
    <t xml:space="preserve">200300</t>
  </si>
  <si>
    <t xml:space="preserve">240604</t>
  </si>
  <si>
    <t xml:space="preserve">250102</t>
  </si>
  <si>
    <t xml:space="preserve">250306</t>
  </si>
  <si>
    <t xml:space="preserve">2450</t>
  </si>
  <si>
    <t xml:space="preserve">вик.Кононенко Т.В.</t>
  </si>
  <si>
    <t xml:space="preserve">в тому числі по видам надходжень:</t>
  </si>
  <si>
    <t xml:space="preserve">Додаток № 4/2</t>
  </si>
  <si>
    <t xml:space="preserve">до розпорядження сільського голови</t>
  </si>
  <si>
    <t xml:space="preserve">від 30.08.2018р._ №374</t>
  </si>
  <si>
    <t xml:space="preserve">Ю.А.Гречка</t>
  </si>
  <si>
    <t xml:space="preserve">до кошторисних призначень спеціального фонду сільського (селищного) бюджету</t>
  </si>
  <si>
    <t xml:space="preserve">на 2018 рік</t>
  </si>
  <si>
    <t xml:space="preserve">( за рахунок перерозподілу видатків сільського бюджету)</t>
  </si>
  <si>
    <t xml:space="preserve">Доходи спеціального фонду, всього:</t>
  </si>
  <si>
    <t xml:space="preserve">всього власні надходження бюджетних установ</t>
  </si>
  <si>
    <t xml:space="preserve">всього інші власні надходження бюджетних установ</t>
  </si>
  <si>
    <t xml:space="preserve">0112020</t>
  </si>
  <si>
    <t xml:space="preserve">Надання загальної середньої освіти загальноосвітніми навчальними закладами ( в т.ч. школою-дитячим садком, інтернатом при школі)</t>
  </si>
  <si>
    <t xml:space="preserve">070201</t>
  </si>
  <si>
    <t xml:space="preserve">070401</t>
  </si>
  <si>
    <t xml:space="preserve">070802</t>
  </si>
  <si>
    <t xml:space="preserve">070805</t>
  </si>
  <si>
    <t xml:space="preserve">080101</t>
  </si>
  <si>
    <t xml:space="preserve">080300</t>
  </si>
  <si>
    <t xml:space="preserve">080600</t>
  </si>
  <si>
    <t xml:space="preserve">090412</t>
  </si>
  <si>
    <t xml:space="preserve">091108</t>
  </si>
  <si>
    <t xml:space="preserve">100202</t>
  </si>
  <si>
    <t xml:space="preserve">Н.С.Русалімова</t>
  </si>
  <si>
    <r>
      <rPr>
        <b val="true"/>
        <sz val="12"/>
        <rFont val="Times New Roman"/>
        <family val="1"/>
        <charset val="204"/>
      </rPr>
      <t xml:space="preserve">КЕКВ</t>
    </r>
    <r>
      <rPr>
        <sz val="12"/>
        <rFont val="Times New Roman"/>
        <family val="1"/>
        <charset val="204"/>
      </rPr>
      <t xml:space="preserve"> </t>
    </r>
  </si>
  <si>
    <r>
      <rPr>
        <b val="true"/>
        <sz val="12"/>
        <rFont val="Times New Roman"/>
        <family val="1"/>
        <charset val="204"/>
      </rPr>
      <t xml:space="preserve">Назва</t>
    </r>
    <r>
      <rPr>
        <sz val="12"/>
        <rFont val="Times New Roman"/>
        <family val="1"/>
        <charset val="204"/>
      </rPr>
      <t xml:space="preserve"> </t>
    </r>
  </si>
  <si>
    <t xml:space="preserve">ПОТОЧНІ ВИДАТКИ</t>
  </si>
  <si>
    <t xml:space="preserve">Оплата праці і нарахування на заробітну плату</t>
  </si>
  <si>
    <t xml:space="preserve">Оплата праці </t>
  </si>
  <si>
    <t xml:space="preserve">Заробітна плата</t>
  </si>
  <si>
    <t xml:space="preserve">Грошове забезпечення військовослужбовців</t>
  </si>
  <si>
    <t xml:space="preserve">Код виключено</t>
  </si>
  <si>
    <t xml:space="preserve">Нарахування на оплату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і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Поточні трансферти</t>
  </si>
  <si>
    <t xml:space="preserve">Субсидії і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органам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Реконструкція та реставрація</t>
  </si>
  <si>
    <t xml:space="preserve">Реконструкція  житлового фонду (приміщень)</t>
  </si>
  <si>
    <t xml:space="preserve">Реконструк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і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t>
  </si>
  <si>
    <t xml:space="preserve">Внутрішнє кредитування</t>
  </si>
  <si>
    <t xml:space="preserve">Надання внутрішніх кредитів</t>
  </si>
  <si>
    <t xml:space="preserve">Надання кредитів органам державного управління інших рівнів</t>
  </si>
  <si>
    <t xml:space="preserve">Надання кредитів підприємствам, установам, організаціям</t>
  </si>
  <si>
    <t xml:space="preserve">Надання інших внутрішніх кредитів</t>
  </si>
  <si>
    <t xml:space="preserve">Повернення внутрішніх кредитів</t>
  </si>
  <si>
    <t xml:space="preserve">Повернення кредитів органами державного управління інших рівнів</t>
  </si>
  <si>
    <t xml:space="preserve">Повернення кредитів підприємствами, установами, організаціями</t>
  </si>
  <si>
    <t xml:space="preserve">Повернення інших внутрішніх кредитів</t>
  </si>
  <si>
    <t xml:space="preserve">Зовнішнє кредитування</t>
  </si>
  <si>
    <t xml:space="preserve">Надання зовнішніх кредитів</t>
  </si>
  <si>
    <t xml:space="preserve">Повернення зовнішніх кредитів</t>
  </si>
  <si>
    <t xml:space="preserve">КТКВ</t>
  </si>
  <si>
    <r>
      <rPr>
        <b val="true"/>
        <sz val="12"/>
        <rFont val="Times New Roman"/>
        <family val="1"/>
        <charset val="204"/>
      </rPr>
      <t xml:space="preserve">Державне управління</t>
    </r>
    <r>
      <rPr>
        <sz val="12"/>
        <rFont val="Times New Roman"/>
        <family val="1"/>
        <charset val="204"/>
      </rPr>
      <t xml:space="preserve"> </t>
    </r>
  </si>
  <si>
    <t xml:space="preserve">Апарат Верховної Ради Автономної Республіки Крим </t>
  </si>
  <si>
    <t xml:space="preserve">Забезпечення діяльності депутатів Автономної Республіки Крим</t>
  </si>
  <si>
    <t xml:space="preserve">Апарат Рахункової палати Верховної Ради Автономної Республіки Крим </t>
  </si>
  <si>
    <t xml:space="preserve">Апарат Ради міністрів Автономної Республіки Крим та її місцевих органів </t>
  </si>
  <si>
    <t xml:space="preserve">0110170</t>
  </si>
  <si>
    <t xml:space="preserve">Орган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рад та їх виконавчих комітетів.</t>
  </si>
  <si>
    <t xml:space="preserve">Органи виконавчої влади в м. Києві </t>
  </si>
  <si>
    <r>
      <rPr>
        <b val="true"/>
        <sz val="12"/>
        <rFont val="Times New Roman"/>
        <family val="1"/>
        <charset val="204"/>
      </rPr>
      <t xml:space="preserve">Правоохоронна діяльність та забезпечення безпеки держави</t>
    </r>
    <r>
      <rPr>
        <sz val="12"/>
        <rFont val="Times New Roman"/>
        <family val="1"/>
        <charset val="204"/>
      </rPr>
      <t xml:space="preserve"> </t>
    </r>
  </si>
  <si>
    <t xml:space="preserve">Підрозділи дорожньо-патрульної служби та дорожнього нагляду </t>
  </si>
  <si>
    <t xml:space="preserve">Приймальники-розподільники для неповнолітніх </t>
  </si>
  <si>
    <t xml:space="preserve">Спеціальні приймальники-розподільники </t>
  </si>
  <si>
    <t xml:space="preserve">Місцева пожежна охорона</t>
  </si>
  <si>
    <t xml:space="preserve">Спеціальні монтажно-експлуатаційні підрозділи </t>
  </si>
  <si>
    <t xml:space="preserve">Адресно-довідкові бюро </t>
  </si>
  <si>
    <t xml:space="preserve">Інші правоохоронні заходи і заклади </t>
  </si>
  <si>
    <r>
      <rPr>
        <b val="true"/>
        <sz val="12"/>
        <rFont val="Times New Roman"/>
        <family val="1"/>
        <charset val="204"/>
      </rPr>
      <t xml:space="preserve">Освіта</t>
    </r>
    <r>
      <rPr>
        <sz val="12"/>
        <rFont val="Times New Roman"/>
        <family val="1"/>
        <charset val="204"/>
      </rPr>
      <t xml:space="preserve"> </t>
    </r>
  </si>
  <si>
    <t xml:space="preserve">Дошкільна освіта</t>
  </si>
  <si>
    <t xml:space="preserve">Загальноосвітні школи (школа-дитячий садок)</t>
  </si>
  <si>
    <t xml:space="preserve">Вечірні (змінні) школи </t>
  </si>
  <si>
    <t xml:space="preserve">Загальноосвітні школи-інтернати, загальноосвітні санаторні школи-інтернати </t>
  </si>
  <si>
    <t xml:space="preserve">Загальноосвітні школи-інтернати для дітей-сиріт та дітей, які залишилися без піклування батьків </t>
  </si>
  <si>
    <t xml:space="preserve">Дитячі будинки (в т. ч. сімейного типу, прийомні сім'ї) </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Позашкільні заклади освіти, заходи із позашкільної роботи з дітьми </t>
  </si>
  <si>
    <t xml:space="preserve">Професійно-технічні заклади освіти </t>
  </si>
  <si>
    <t xml:space="preserve">Професійно-технічні училища соціальної реабілітації </t>
  </si>
  <si>
    <t xml:space="preserve">Вищі заклади освіти I та II рівнів акредитації </t>
  </si>
  <si>
    <t xml:space="preserve">Вищі заклади освіти III та IV рівнів акредитації </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Інші заклади і заходи післядипломної освіти </t>
  </si>
  <si>
    <t xml:space="preserve">Придбання підручників </t>
  </si>
  <si>
    <t xml:space="preserve">Методична робота, інші заходи у сфері народної освіти </t>
  </si>
  <si>
    <t xml:space="preserve">Служби технічного нагляду за будівництвом і капітальним ремонтом </t>
  </si>
  <si>
    <t xml:space="preserve">Централізовані бухгалтерії обласних, міських, районних відділів освіти </t>
  </si>
  <si>
    <t xml:space="preserve">Групи централізованого господарського обслуговування </t>
  </si>
  <si>
    <t xml:space="preserve">Інші заклади освіти </t>
  </si>
  <si>
    <t xml:space="preserve">Інші освітні програми </t>
  </si>
  <si>
    <t xml:space="preserve">Допомога дітям-сиротам та дітям, позбавленим батьківського піклування, яким виповнюється 18 років</t>
  </si>
  <si>
    <t xml:space="preserve">Здійснення виплат, визначених Законом України "Про реструктуризх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Охорона здоров'я </t>
  </si>
  <si>
    <t xml:space="preserve">Лікарні </t>
  </si>
  <si>
    <t xml:space="preserve">Територіальні медичні об'єднання </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Клініки науково-дослідних інститутів </t>
  </si>
  <si>
    <t xml:space="preserve">Пологові будинки </t>
  </si>
  <si>
    <t xml:space="preserve">Санаторії для хворих туберкульозом </t>
  </si>
  <si>
    <t xml:space="preserve">Санаторії для дітей та підлітків (нетуберкульозні) </t>
  </si>
  <si>
    <t xml:space="preserve">Санаторії медичної реабілітації </t>
  </si>
  <si>
    <t xml:space="preserve">Будинки дитини </t>
  </si>
  <si>
    <t xml:space="preserve">Станції переливання крові </t>
  </si>
  <si>
    <t xml:space="preserve">Станції швидкої та невідкладної медичної допомоги </t>
  </si>
  <si>
    <t xml:space="preserve">Поліклініки і амбулаторії (крім спеціалізованих поліклінік та загальних і спеціалізованих стоматологічних поліклінік) </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Загальні і спеціалізовані стоматологічні поліклініки </t>
  </si>
  <si>
    <t xml:space="preserve">Фельдшерсько-акушерські пункти </t>
  </si>
  <si>
    <t xml:space="preserve">Заходи боротьби з епідеміями </t>
  </si>
  <si>
    <t xml:space="preserve">Центри здоров'я і заходи у сфері санітарної освіти </t>
  </si>
  <si>
    <t xml:space="preserve">Медико-соціальні експертні комісії </t>
  </si>
  <si>
    <t xml:space="preserve">Інші заходи по охороні здоров'я </t>
  </si>
  <si>
    <t xml:space="preserve">Служби технічного нагляду за будівництвом та капітальним ремонтом </t>
  </si>
  <si>
    <t xml:space="preserve">Централізовані бухгалтерії </t>
  </si>
  <si>
    <t xml:space="preserve">Програми і централізовані заходи з імунопрофілактики </t>
  </si>
  <si>
    <t xml:space="preserve">Програми і централізовані заходи боротьби з туберкульозом </t>
  </si>
  <si>
    <t xml:space="preserve">Програми і централізовані заходи профілактики СНІДу </t>
  </si>
  <si>
    <t xml:space="preserve">Забезпечення інсуліном хворих на цукровий діабет </t>
  </si>
  <si>
    <t xml:space="preserve">Централізовані заходи з лікування онкологічних хворих </t>
  </si>
  <si>
    <t xml:space="preserve">Соціальний захист та соціальне забезпечення </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та праці на придбання твердого палива та скрапленого газу</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житлово-комунальні послуги</t>
  </si>
  <si>
    <t xml:space="preserve">Пільги ветеранам військової служби та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придбання твердого палива та скрапленого газу</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і ветеранів державної пожежної охорони, особам, звільненим з військової служби, які стали інвалідами під час проходження військової служби</t>
  </si>
  <si>
    <t xml:space="preserve">Пільги громадянам, які постраждали внаслідок Чорнобильської катастрофи, на житлово-комунальні послуги</t>
  </si>
  <si>
    <t xml:space="preserve">Пільги громадянам, які постраждали внаслідок Чорнобильської катастрофи, на придбання твердого палива та скрапленого газу</t>
  </si>
  <si>
    <t xml:space="preserve">Інші пільги громадянам, які постраждали внаслідок Чорнобильської катастрофи</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Пільги громадянам, передбачені пунктом "ї" частини першої статті 77 Основ законодавства про охорону здоров'я, частиною друг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t>
  </si>
  <si>
    <t xml:space="preserve">Допомога у зв'язку з вагітністю і пологами </t>
  </si>
  <si>
    <t xml:space="preserve">Допомога на догляд за дитиною віком до 3 років незастрахованим матерям </t>
  </si>
  <si>
    <t xml:space="preserve">Одноразова допомога при народженні дитини </t>
  </si>
  <si>
    <t xml:space="preserve">Допомога на дітей, які перебувають під опікою чи піклуванням </t>
  </si>
  <si>
    <t xml:space="preserve">Допомога на дітей одиноким матерям</t>
  </si>
  <si>
    <t xml:space="preserve">Тимчасова державна допомога дітям</t>
  </si>
  <si>
    <t xml:space="preserve">Державна соціальна допомога малозабезпеченим сім'ям </t>
  </si>
  <si>
    <t xml:space="preserve">Виплата компенсації реабілітованим </t>
  </si>
  <si>
    <t xml:space="preserve">Додаткові виплати населенню на покриття витрат на оплату житлово-комунальних послуг </t>
  </si>
  <si>
    <t xml:space="preserve">Кошти на забезпечення побутовим вугіллям окремих категорій населення </t>
  </si>
  <si>
    <t xml:space="preserve">0113201</t>
  </si>
  <si>
    <t xml:space="preserve">Інші видатки на соціальний захист населення  ветеранів війни та праці</t>
  </si>
  <si>
    <t xml:space="preserve">Допомога на догляд за інвалідом I чи II групи внаслідок психічного розладу </t>
  </si>
  <si>
    <t xml:space="preserve">Інші видатки на соціальний захист ветеранів війни та праці</t>
  </si>
  <si>
    <t xml:space="preserve">Витрати на поховання учасників бойових дій</t>
  </si>
  <si>
    <t xml:space="preserve">Будинки-інтернати для малолітніх інвалідів </t>
  </si>
  <si>
    <t xml:space="preserve">Притулки для неповнолітніх </t>
  </si>
  <si>
    <t xml:space="preserve">Центри соціально-психологічної реабілітації дітей</t>
  </si>
  <si>
    <t xml:space="preserve">Інші програми соціального захисту неповнолітніх </t>
  </si>
  <si>
    <t xml:space="preserve">Будинки-інтернати (пансіонати) для літніх людей та інвалідів системи соціального захисту</t>
  </si>
  <si>
    <t xml:space="preserve">Інші будинки-інтернати для літніх людей та інвалідів </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 </t>
  </si>
  <si>
    <t xml:space="preserve">Соціальні програми і заходи державних органів у справах жінок </t>
  </si>
  <si>
    <t xml:space="preserve">Утримання клубів підлітків за місцем проживання </t>
  </si>
  <si>
    <t xml:space="preserve">Інші видатки </t>
  </si>
  <si>
    <t xml:space="preserve">Соціальні програми і заходи державних органів у справах сім'ї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нобильської катастрофи</t>
  </si>
  <si>
    <t xml:space="preserve">Розселення та облаштування депортованих кримських татар та осіб інших національностей, депортованих з України</t>
  </si>
  <si>
    <t xml:space="preserve">Навчання та трудове влаштування інвалідів </t>
  </si>
  <si>
    <t xml:space="preserve">Територіальні центри і відділення соціальної допомоги на дому </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Фінансова підтримка громадських організацій інвалідів і ветеранів </t>
  </si>
  <si>
    <t xml:space="preserve">Обробка інформації з нарахування та виплати допомог і компенсацій</t>
  </si>
  <si>
    <t xml:space="preserve">Інші установи та заклади </t>
  </si>
  <si>
    <t xml:space="preserve">Державна соціальна допомога інвалідам з дитинства та дітям-інвалідам </t>
  </si>
  <si>
    <r>
      <rPr>
        <b val="true"/>
        <sz val="12"/>
        <rFont val="Times New Roman"/>
        <family val="1"/>
        <charset val="204"/>
      </rPr>
      <t xml:space="preserve">Житлово-комунальне господарство</t>
    </r>
    <r>
      <rPr>
        <sz val="12"/>
        <rFont val="Times New Roman"/>
        <family val="1"/>
        <charset val="204"/>
      </rPr>
      <t xml:space="preserve"> </t>
    </r>
  </si>
  <si>
    <t xml:space="preserve">Житлово-експлуатаційне господарство </t>
  </si>
  <si>
    <t xml:space="preserve">Капітальний ремонт житлового фонду місцевих органів влади </t>
  </si>
  <si>
    <t xml:space="preserve">Дотація житлово-комунальному господарству </t>
  </si>
  <si>
    <t xml:space="preserve">Видатки на утримання об'єктів соціальної сфери підприємств, що передаються до комунальної власності </t>
  </si>
  <si>
    <t xml:space="preserve">Теплові мережі </t>
  </si>
  <si>
    <t xml:space="preserve">0116052</t>
  </si>
  <si>
    <t xml:space="preserve">Водопровідно-каналізаційне господарство </t>
  </si>
  <si>
    <t xml:space="preserve">Благоустрій міст, сіл, селищ </t>
  </si>
  <si>
    <t xml:space="preserve">Газові заводи і газова мережа </t>
  </si>
  <si>
    <t xml:space="preserve">Готельне господарство </t>
  </si>
  <si>
    <t xml:space="preserve">Берегоукріплювальні роботи </t>
  </si>
  <si>
    <t xml:space="preserve">Видатки на впровадження засобів обліку витрат та регулювання споживання води та теплової енергії </t>
  </si>
  <si>
    <t xml:space="preserve">Заходи, пов'язані з поліпшенням питної води </t>
  </si>
  <si>
    <t xml:space="preserve">Збір та вивезення сміття і відходів, експлуатація каналізаційних систем </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Ремонтно-будівельні організації житлово-комунального господарства </t>
  </si>
  <si>
    <t xml:space="preserve">Підприємства і організації побутового обслуговування, що входять до комунальної власності </t>
  </si>
  <si>
    <r>
      <rPr>
        <b val="true"/>
        <sz val="12"/>
        <rFont val="Times New Roman"/>
        <family val="1"/>
        <charset val="204"/>
      </rPr>
      <t xml:space="preserve">Культура і мистецтво</t>
    </r>
    <r>
      <rPr>
        <sz val="12"/>
        <rFont val="Times New Roman"/>
        <family val="1"/>
        <charset val="204"/>
      </rPr>
      <t xml:space="preserve"> </t>
    </r>
  </si>
  <si>
    <t xml:space="preserve">Творчі спілки </t>
  </si>
  <si>
    <t xml:space="preserve">Театри </t>
  </si>
  <si>
    <t xml:space="preserve">Філармонії, музичні колективи і ансамблі та інші мистецькі заклади та заходи </t>
  </si>
  <si>
    <t xml:space="preserve">Видатки на заходи, передбачені державними і місцевими програмами розвитку культури і мистецтва </t>
  </si>
  <si>
    <t xml:space="preserve">Фінансова підтримка гастрольної діяльності</t>
  </si>
  <si>
    <t xml:space="preserve">Бібліотеки </t>
  </si>
  <si>
    <t xml:space="preserve">Музеї і виставки </t>
  </si>
  <si>
    <t xml:space="preserve">Заповідники </t>
  </si>
  <si>
    <t xml:space="preserve">0114090</t>
  </si>
  <si>
    <t xml:space="preserve">Палаци і будинки культури, клуби та інші заклади клубного типу </t>
  </si>
  <si>
    <t xml:space="preserve">Школи естетичного виховання дітей </t>
  </si>
  <si>
    <t xml:space="preserve">Кінематографія </t>
  </si>
  <si>
    <t xml:space="preserve">Інші культурно-освітні заклади та заходи </t>
  </si>
  <si>
    <r>
      <rPr>
        <b val="true"/>
        <sz val="12"/>
        <rFont val="Times New Roman"/>
        <family val="1"/>
        <charset val="204"/>
      </rPr>
      <t xml:space="preserve">Засоби масової інформації</t>
    </r>
    <r>
      <rPr>
        <sz val="12"/>
        <rFont val="Times New Roman"/>
        <family val="1"/>
        <charset val="204"/>
      </rPr>
      <t xml:space="preserve"> </t>
    </r>
  </si>
  <si>
    <t xml:space="preserve">Телебачення і радіомовлення </t>
  </si>
  <si>
    <t xml:space="preserve">Періодичні видання (газети та журнали) </t>
  </si>
  <si>
    <t xml:space="preserve">Книговидання </t>
  </si>
  <si>
    <t xml:space="preserve">Інші засоби масової інформації </t>
  </si>
  <si>
    <r>
      <rPr>
        <b val="true"/>
        <sz val="12"/>
        <rFont val="Times New Roman"/>
        <family val="1"/>
        <charset val="204"/>
      </rPr>
      <t xml:space="preserve">Фізична культура і спорт</t>
    </r>
    <r>
      <rPr>
        <sz val="12"/>
        <rFont val="Times New Roman"/>
        <family val="1"/>
        <charset val="204"/>
      </rPr>
      <t xml:space="preserve"> </t>
    </r>
  </si>
  <si>
    <t xml:space="preserve">Проведення навчально-тренувальних зборів і змагань </t>
  </si>
  <si>
    <t xml:space="preserve">Видатки на утримання центрів з інвалідного спорту і реабілітаційних шкіл </t>
  </si>
  <si>
    <t xml:space="preserve">Проведення навчально-тренувальних зборів і змагань та заходів з інвалідного спорту </t>
  </si>
  <si>
    <t xml:space="preserve">Проведення заходів з нетрадиційних видів спорту і масових заходів з фізичної культури </t>
  </si>
  <si>
    <t xml:space="preserve">Утримання та навчально-тренувальна робота дитячо-юнацьких спортивних шкіл </t>
  </si>
  <si>
    <t xml:space="preserve">Фінансова підтримка спортивних споруд </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Утримання апарату управління громадських фізкультурно-спортивних організацій (ФСТ "Колос") </t>
  </si>
  <si>
    <t xml:space="preserve">Фінансова підтримка спортивних споруд, які належать громадським організаціям фізкультурно-спортивної спрямованості </t>
  </si>
  <si>
    <t xml:space="preserve">Будівництво </t>
  </si>
  <si>
    <t xml:space="preserve">Капітальні вкладення </t>
  </si>
  <si>
    <t xml:space="preserve">Виплата компенсації на здешевлення вартості будівництва житла молодіжним житловим комплексам </t>
  </si>
  <si>
    <t xml:space="preserve">Житлове будівництво і придбання житла військовослужбовцям, особам рядового і начальницького складу кримінально-виконавчої системи та органів внутрішніх справ, в тому числі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и бойових дій в Афганістані та воєнних конфліктів у зарубіжних країнах</t>
  </si>
  <si>
    <t xml:space="preserve">Компенсація селянським (фермерським) господарствам вартості будівництва об'єктів виробничого і невиробничого призначення </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спеціалізованих навчальних закладів</t>
  </si>
  <si>
    <t xml:space="preserve">Проведення невідкладних відновлювальних робіт, будівництво та реконструкція позашкільни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Завершення проектів газифікації сільських населених пунктів з високим ступенем готовності </t>
  </si>
  <si>
    <t xml:space="preserve">Житлове будівництво та придбання житла для окремих категорій населення</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Будівництво метрополітену</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Інвестиційні проекти</t>
  </si>
  <si>
    <t xml:space="preserve">Збереження, розвиток, реконструкція та реставрація пам'яток історії та культури</t>
  </si>
  <si>
    <t xml:space="preserve">Розробка схем та проектних рішень масового застосування </t>
  </si>
  <si>
    <t xml:space="preserve">Операційні видатки - паспортизація, інвентаризація пам'яток архітектури, премії в галузі архітектури </t>
  </si>
  <si>
    <r>
      <rPr>
        <b val="true"/>
        <sz val="12"/>
        <rFont val="Times New Roman"/>
        <family val="1"/>
        <charset val="204"/>
      </rPr>
      <t xml:space="preserve">Сільське і лісове господарство, рибне господарство та мисливство</t>
    </r>
    <r>
      <rPr>
        <sz val="12"/>
        <rFont val="Times New Roman"/>
        <family val="1"/>
        <charset val="204"/>
      </rPr>
      <t xml:space="preserve"> </t>
    </r>
  </si>
  <si>
    <t xml:space="preserve">Землеустрій </t>
  </si>
  <si>
    <t xml:space="preserve">Лісове господарство і мисливство </t>
  </si>
  <si>
    <t xml:space="preserve">Програми в галузі сільського господарства, лісового господарства, рибальства та мисливства</t>
  </si>
  <si>
    <r>
      <rPr>
        <b val="true"/>
        <sz val="12"/>
        <rFont val="Times New Roman"/>
        <family val="1"/>
        <charset val="204"/>
      </rPr>
      <t xml:space="preserve">Транспорт, дорожнє господарство, зв'язок, телекомунікації та інформатика</t>
    </r>
    <r>
      <rPr>
        <sz val="12"/>
        <rFont val="Times New Roman"/>
        <family val="1"/>
        <charset val="204"/>
      </rPr>
      <t xml:space="preserve"> </t>
    </r>
  </si>
  <si>
    <t xml:space="preserve">Регулювання цін на послуги місцевого автотранспорту </t>
  </si>
  <si>
    <t xml:space="preserve">Компенсаційні виплати на пільговий проїзд автомобільним транспортом окремим категоріям громадян</t>
  </si>
  <si>
    <t xml:space="preserve">Інші заходи у сфері автомобільного транспорту</t>
  </si>
  <si>
    <t xml:space="preserve">Севастопольський морський торговельний порт </t>
  </si>
  <si>
    <t xml:space="preserve">Компенсаційні виплати за пільговий проїзд окремих категорій громадян на водному транспорті </t>
  </si>
  <si>
    <t xml:space="preserve">Компенсаційні виплати за пільговий проїзд окремих категорій громадян на залізничному транспорті </t>
  </si>
  <si>
    <t xml:space="preserve">Регулювання цін на послуги метрополітену </t>
  </si>
  <si>
    <t xml:space="preserve">Регулювання цін на послуги міського електротранспорту </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Видатки на проведення робіт, пов'язаних із будівництвом, реконструкцією, ремонтом та утриманням автомобільних доріг</t>
  </si>
  <si>
    <t xml:space="preserve">Зв'язок </t>
  </si>
  <si>
    <t xml:space="preserve">Національна програма інформатизації </t>
  </si>
  <si>
    <t xml:space="preserve">Діяльність і послуги, не віднесені до інших категорій </t>
  </si>
  <si>
    <r>
      <rPr>
        <b val="true"/>
        <sz val="12"/>
        <rFont val="Times New Roman"/>
        <family val="1"/>
        <charset val="204"/>
      </rPr>
      <t xml:space="preserve">Інші послуги, пов'язані з економічною діяльністю</t>
    </r>
    <r>
      <rPr>
        <sz val="12"/>
        <rFont val="Times New Roman"/>
        <family val="1"/>
        <charset val="204"/>
      </rPr>
      <t xml:space="preserve"> </t>
    </r>
  </si>
  <si>
    <t xml:space="preserve">Фінансування енергозберігаючих заходів </t>
  </si>
  <si>
    <t xml:space="preserve">Програма стабілізації та соціально-економічного розвитку територій </t>
  </si>
  <si>
    <t xml:space="preserve">Платежі за кредитними угодами, укладеними під гарантії Уряду </t>
  </si>
  <si>
    <t xml:space="preserve">Підтримка малого і середнього підприємництва </t>
  </si>
  <si>
    <t xml:space="preserve">Видатки на погашення реструктуризованої заборгованості перед комерційними банками та на поповнення їх капіталу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r>
      <rPr>
        <b val="true"/>
        <sz val="12"/>
        <rFont val="Times New Roman"/>
        <family val="1"/>
        <charset val="204"/>
      </rPr>
      <t xml:space="preserve">Охорона навколишнього природного середовища та ядерна безпека</t>
    </r>
    <r>
      <rPr>
        <sz val="12"/>
        <rFont val="Times New Roman"/>
        <family val="1"/>
        <charset val="204"/>
      </rPr>
      <t xml:space="preserve"> </t>
    </r>
  </si>
  <si>
    <t xml:space="preserve">Охорона і раціональне використання водних ресурсів </t>
  </si>
  <si>
    <t xml:space="preserve">Охорона і раціональне використання земель </t>
  </si>
  <si>
    <t xml:space="preserve">Створення захисних лісових насаджень та полезахисних лісових смуг </t>
  </si>
  <si>
    <t xml:space="preserve">Охорона і раціональне використання мінеральних ресурсів </t>
  </si>
  <si>
    <t xml:space="preserve">Збереження природно-заповідного фонду </t>
  </si>
  <si>
    <t xml:space="preserve">Інші природоохоронні заходи </t>
  </si>
  <si>
    <r>
      <rPr>
        <b val="true"/>
        <sz val="12"/>
        <rFont val="Times New Roman"/>
        <family val="1"/>
        <charset val="204"/>
      </rPr>
      <t xml:space="preserve">Запобігання та ліквідація надзвичайних ситуацій та наслідків стихійного лиха</t>
    </r>
    <r>
      <rPr>
        <sz val="12"/>
        <rFont val="Times New Roman"/>
        <family val="1"/>
        <charset val="204"/>
      </rPr>
      <t xml:space="preserve"> </t>
    </r>
  </si>
  <si>
    <t xml:space="preserve">Видатки на запобігання та ліквідацію надзвичайних ситуацій та наслідків стихійного лиха </t>
  </si>
  <si>
    <t xml:space="preserve">Заходи з організації рятування на водах </t>
  </si>
  <si>
    <r>
      <rPr>
        <b val="true"/>
        <sz val="12"/>
        <rFont val="Times New Roman"/>
        <family val="1"/>
        <charset val="204"/>
      </rPr>
      <t xml:space="preserve">Обслуговування боргу</t>
    </r>
    <r>
      <rPr>
        <sz val="12"/>
        <rFont val="Times New Roman"/>
        <family val="1"/>
        <charset val="204"/>
      </rPr>
      <t xml:space="preserve"> </t>
    </r>
  </si>
  <si>
    <t xml:space="preserve">Обслуговування внутрішнього боргу </t>
  </si>
  <si>
    <t xml:space="preserve">Обслуговування зовнішнього боргу </t>
  </si>
  <si>
    <r>
      <rPr>
        <b val="true"/>
        <sz val="12"/>
        <rFont val="Times New Roman"/>
        <family val="1"/>
        <charset val="204"/>
      </rPr>
      <t xml:space="preserve">Цільові фонди</t>
    </r>
    <r>
      <rPr>
        <sz val="12"/>
        <rFont val="Times New Roman"/>
        <family val="1"/>
        <charset val="204"/>
      </rPr>
      <t xml:space="preserve"> </t>
    </r>
  </si>
  <si>
    <t xml:space="preserve">Код виключено </t>
  </si>
  <si>
    <t xml:space="preserve">Охорона та раціональне використання природних ресурсів </t>
  </si>
  <si>
    <t xml:space="preserve">Утилізація відходів </t>
  </si>
  <si>
    <t xml:space="preserve">Ліквідація іншого забруднення навколишнього природного середовища </t>
  </si>
  <si>
    <t xml:space="preserve">Інша діяльність у сфері охорони навколишнього природного середовища </t>
  </si>
  <si>
    <t xml:space="preserve">Збереження природно-заповідного фонду</t>
  </si>
  <si>
    <t xml:space="preserve">Інші фонди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r>
      <rPr>
        <b val="true"/>
        <sz val="12"/>
        <rFont val="Times New Roman"/>
        <family val="1"/>
        <charset val="204"/>
      </rPr>
      <t xml:space="preserve">Видатки, не віднесені до основних груп</t>
    </r>
    <r>
      <rPr>
        <sz val="12"/>
        <rFont val="Times New Roman"/>
        <family val="1"/>
        <charset val="204"/>
      </rPr>
      <t xml:space="preserve"> </t>
    </r>
  </si>
  <si>
    <t xml:space="preserve">Резервний фонд </t>
  </si>
  <si>
    <t xml:space="preserve">Проведення виборів депутатів Верховної Ради Автономної Республіки Крим, місцевих рад та сільських, селищних, міських голів</t>
  </si>
  <si>
    <t xml:space="preserve">Проведення референдумів </t>
  </si>
  <si>
    <t xml:space="preserve">Утримання апарату Виборчої комісії Автономної Республіки Крим</t>
  </si>
  <si>
    <t xml:space="preserve">0118120</t>
  </si>
  <si>
    <t xml:space="preserve">Реверсна дотація</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передаються за взаємними розрахунками із додаткової дотації до державного бюджету </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передаються із загального фонду бюджету до бюджету розвитку (спеціального фонду) </t>
  </si>
  <si>
    <t xml:space="preserve">Кошти, що передаються за взаємними розрахунками до державного бюджету з місцевих бюджетів </t>
  </si>
  <si>
    <t xml:space="preserve">Кошти, що передаються за взаємними розрахунками до місцевих бюджетів з державного бюджету </t>
  </si>
  <si>
    <t xml:space="preserve">Кошти, що передаються за взаємними розрахунками між місцевими бюджетами </t>
  </si>
  <si>
    <t xml:space="preserve">Додаткова дотація з державного бюджету міському бюджету міста Ірпінь від перевиконання річних розрахункових обсягів податку на додану вартість, що сплачується на території м. Ірпінь</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Додаткові дотації, що передаються з районних та міських (міст Києва і Севастополя, міст республіканського і обласного значення) бюджетів </t>
  </si>
  <si>
    <t xml:space="preserve">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ькому бюджету міста Славутича на забезпечення утримання соціальної інфраструктури міста</t>
  </si>
  <si>
    <t xml:space="preserve">Інші дотації </t>
  </si>
  <si>
    <t xml:space="preserve">Додаткова дотація з державного бюджету місцевим бюджетам, що пов'язана із виконанням річних розрахункових обсягів доходів, визначених у додатку 5 до Закону України "Про Державний бюджет України на 2004 рік" і розрахункових обсягів акцизного збору до бюджету Автономної Республіки Крим</t>
  </si>
  <si>
    <t xml:space="preserve">Додаткові кошти, що зараховуються до державного бюджету з місцевих бюджетів, у яких річні розрахункові обсяги доходів, визначені у додатку 5 до Закону України "Про Державний бюджет України на 2004 рік" і розрахункові обсяги акцизного збору до бюджету Автономної Республіки Крим перевиконані</t>
  </si>
  <si>
    <t xml:space="preserve">"Додаткова дотація з державного бюджету місцевим бюджетам на здійснення повноважень, встановлених Законом України "Про затвердження Конституції Автономної Республіки Крим"  </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t>
  </si>
  <si>
    <t xml:space="preserve">Субвенція на виконання власних повноважень територіальних громад сіл, селищ, міст та їх об'єднань </t>
  </si>
  <si>
    <t xml:space="preserve">Субвенція з державного бюджету місцевим бюджетам на виплату допомоги сім'ям з дітьми, малозабезпеченим сім'ям інвалідам з дитинства і дітям-інваліда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ветеранам війни, ветеранам праці, які мають особливі трудові заслуги перед Батьківщиною,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особам, звільненим з військової служби, які стали інвалідами під час проходження військової служби, реабілітованим громадянам, які стали інвалідами внаслідок репресій або є пенсіонерами та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ветеранам війни, ветеранам праці, які мають особливі трудові заслуги перед Батьківщиною,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спеціального фонду державного бюджету міському бюджету міста Харкова на ліквідацію наслідків аварії на очисних спорудах міста Харкова</t>
  </si>
  <si>
    <t xml:space="preserve">Субвенція з державного бюджету місцевим бюджетам на збереження історичної забудови міст, об'єктів історико-культурної спадщини України</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t>
  </si>
  <si>
    <t xml:space="preserve">Субвенція з державного бюджету місцевим бюджетам на фінансування ремонту приміщень управлінь праці та соціального захисту виконавчих комітетів міських міст обласного значення та районних у містах рад для забезпечення внеску України у фінансування спільного з Світовим банком Проекту "Підвищення ефективності управління реформою системи соціального захисту в Україні</t>
  </si>
  <si>
    <t xml:space="preserve">Субвенція з державного бюджету міському бюджету міста Севастополя на компенсацію втрат доходів внаслідок розміщення на території міста Чорноморського флоту Російської Федерації</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0118680</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 у тому числі на капітальний ремонт сільських шкіл, на розвиток та реконструкцію централізованих систем водопостачання та водовідведення, на впровадження заходів, спрямованих на зменшення витрат по виробництву, передачі та споживанню теплової енергії</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державного бюджету місцевим бюджетам на безоплатне забезпечення вугіллям на побутові потреби особам, що мають таке право згідно статті 48 Гірничого закону України</t>
  </si>
  <si>
    <t xml:space="preserve">Субвенція з державного бюджету місцевим бюджетам на будівництво метрополітену</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передачу у комунальну власність об'єктів соціальної інфраструктури</t>
  </si>
  <si>
    <t xml:space="preserve">Субвенція з державного бюджету місцевим бюджетам на реалізацію заходів з ліквідації наслідків Чорнобильської катастрофи</t>
  </si>
  <si>
    <t xml:space="preserve">0118800</t>
  </si>
  <si>
    <t xml:space="preserve">Інші субвенції</t>
  </si>
  <si>
    <t xml:space="preserve">Субвенція з державного бюджету місцевим бюджетам на розвиток житлово-комунального господарства</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t>
  </si>
  <si>
    <t xml:space="preserve">Видатки на покриття інших заборгованостей, що виникли у попередні роки </t>
  </si>
  <si>
    <t xml:space="preserve">0118600</t>
  </si>
  <si>
    <t xml:space="preserve">Впровадження проектів розвитку за рахунок коштів, залучених державою </t>
  </si>
  <si>
    <t xml:space="preserve">Повернення позик, наданих для впровадження проектів розвитку за рахунок коштів, залучених державою </t>
  </si>
  <si>
    <t xml:space="preserve">Надання бюджетних позичок суб'єктам підприємницької діяльності </t>
  </si>
  <si>
    <t xml:space="preserve">Повернення бюджетних позичок</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Надання пільгового довгострокового кредиту громадянам на будівництво (реконструкцію) та придбання житла</t>
  </si>
  <si>
    <t xml:space="preserve">Повернення коштів, наданих для кредитування громадян на будівництво (реконструкцію) та придбання житла</t>
  </si>
  <si>
    <t xml:space="preserve">Надання пільгового кредиту членам житлово-будівельних кооперативів </t>
  </si>
  <si>
    <t xml:space="preserve">Надання державного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КВК</t>
  </si>
  <si>
    <t xml:space="preserve">001</t>
  </si>
  <si>
    <t xml:space="preserve">Районна рада</t>
  </si>
  <si>
    <t xml:space="preserve">006</t>
  </si>
  <si>
    <t xml:space="preserve">Райдержадміністрація</t>
  </si>
  <si>
    <t xml:space="preserve">020</t>
  </si>
  <si>
    <t xml:space="preserve">Відділ освіти</t>
  </si>
  <si>
    <t xml:space="preserve">030</t>
  </si>
  <si>
    <t xml:space="preserve">Райлікарня</t>
  </si>
  <si>
    <t xml:space="preserve">050</t>
  </si>
  <si>
    <t xml:space="preserve">Управління праці та соцзахисту населення</t>
  </si>
  <si>
    <t xml:space="preserve">110</t>
  </si>
  <si>
    <t xml:space="preserve">Відділ культури</t>
  </si>
  <si>
    <t xml:space="preserve">200</t>
  </si>
  <si>
    <t xml:space="preserve">Управління сільського господарства</t>
  </si>
  <si>
    <t xml:space="preserve">220</t>
  </si>
  <si>
    <t xml:space="preserve">Фінансове управління</t>
  </si>
  <si>
    <t xml:space="preserve">300</t>
  </si>
  <si>
    <t xml:space="preserve">Резервний фонд</t>
  </si>
  <si>
    <t xml:space="preserve">Податкові надходження </t>
  </si>
  <si>
    <r>
      <rPr>
        <b val="true"/>
        <sz val="12"/>
        <rFont val="Times New Roman"/>
        <family val="1"/>
        <charset val="204"/>
      </rPr>
      <t xml:space="preserve">Податки на доходи, податки на прибуток, податки на збільшення ринкової вартості</t>
    </r>
    <r>
      <rPr>
        <sz val="12"/>
        <rFont val="Times New Roman"/>
        <family val="1"/>
        <charset val="204"/>
      </rPr>
      <t xml:space="preserve"> </t>
    </r>
  </si>
  <si>
    <t xml:space="preserve">Податок на доходи фізичних осіб</t>
  </si>
  <si>
    <t xml:space="preserve">Податок на доходи найманих працівників</t>
  </si>
  <si>
    <t xml:space="preserve">Податок на доходи фізичних осіб - суб`єктів підприємницької діяльності і незалежної професійної діяльності</t>
  </si>
  <si>
    <t xml:space="preserve">Податок на доходи фізичних осіб на дивіденди та роялті</t>
  </si>
  <si>
    <t xml:space="preserve">Фіксований податок на доходи фізичних осіб від зайняття підприємницькою діяльністю, нарахований до 1 січня 2011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Податок на доходи фізичних осіб - нерезидентів</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 працівників закордонних дипломатичних установ України з фонду оплати праці в іноземній валюті</t>
  </si>
  <si>
    <t xml:space="preserve">Податок на доходи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від продажу нерухомого майна та надання нерухомості в оренду (суборенду), житловий найм (піднайм)</t>
  </si>
  <si>
    <t xml:space="preserve">Податок на доходи фізичних осіб від продажу рухомого майна та надання рухомого майна в оренду (суборенду)</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Податок на доходи фізичних осіб - шахтарів</t>
  </si>
  <si>
    <t xml:space="preserve">Фіксований податок на доходи фізичних осіб від зайняття підприємницькою діяльністю</t>
  </si>
  <si>
    <r>
      <rPr>
        <b val="true"/>
        <i val="true"/>
        <sz val="12"/>
        <rFont val="Times New Roman"/>
        <family val="1"/>
        <charset val="204"/>
      </rPr>
      <t xml:space="preserve">Податок на прибуток підприємств</t>
    </r>
    <r>
      <rPr>
        <sz val="12"/>
        <rFont val="Times New Roman"/>
        <family val="1"/>
        <charset val="204"/>
      </rPr>
      <t xml:space="preserve"> </t>
    </r>
  </si>
  <si>
    <t xml:space="preserve">Податок на прибуток підприємств і організацій, що перебувають у державній власності </t>
  </si>
  <si>
    <t xml:space="preserve">Податок на прибуток підприємств і організацій, що належать до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Відрахування від суми податку на прибуток підприємств на фінансування будівництва та придбання житла військовослужбовцям, учасникам бойових дій в Афганістані та воєнних конфліктів у зарубіжних країнах, членам сімей військовослужбовців, що загинули під час виконання ними службових обов'язків, а також військовослужбовцям,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минулих років та нарахована сума податку, яка виникла після проведення розрахунків згідно із статтею 39 Закону України "Про внесення змін до Закону України "Про Державний бюджет України на 2005 рік" та деяких інших законодавчих актів України" житлово-комунальних підприємств, Національної акціонерної компанії "Нафтогаз України" і підприємств паливно-енергетичного комплексу з податку на прибуток підприємств (крім підприємств комунальної власності)</t>
  </si>
  <si>
    <r>
      <rPr>
        <b val="true"/>
        <sz val="12"/>
        <rFont val="Times New Roman"/>
        <family val="1"/>
        <charset val="204"/>
      </rPr>
      <t xml:space="preserve">Податки на власність</t>
    </r>
    <r>
      <rPr>
        <sz val="12"/>
        <rFont val="Times New Roman"/>
        <family val="1"/>
        <charset val="204"/>
      </rPr>
      <t xml:space="preserve"> </t>
    </r>
  </si>
  <si>
    <r>
      <rPr>
        <b val="true"/>
        <i val="true"/>
        <sz val="12"/>
        <rFont val="Times New Roman"/>
        <family val="1"/>
        <charset val="204"/>
      </rPr>
      <t xml:space="preserve">Періодичні податки на чисту вартість майна</t>
    </r>
    <r>
      <rPr>
        <sz val="12"/>
        <rFont val="Times New Roman"/>
        <family val="1"/>
        <charset val="204"/>
      </rPr>
      <t xml:space="preserve"> </t>
    </r>
  </si>
  <si>
    <t xml:space="preserve">Податок на нерухоме майно підприємств </t>
  </si>
  <si>
    <t xml:space="preserve">Податок на нерухоме майно громадян </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t>
  </si>
  <si>
    <t xml:space="preserve">Податок з власників водних транспортних засобів</t>
  </si>
  <si>
    <t xml:space="preserve">Податок з власників наземних транспортних засобів та інших самохідних машин і механізмів (юридичних осіб), зареєстрованих у місті Києві</t>
  </si>
  <si>
    <t xml:space="preserve">Податок з власників наземних транспортних засобів та інших самохідних машин і механізмів (з громадян), зареєстрованих у місті Києві</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t>
  </si>
  <si>
    <t xml:space="preserve">Податок з власників водних транспортних засобів, зареєстрованих в місті Києві</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Збір за першу реєстрацію літаків і вертольотів (фізичних осіб)</t>
  </si>
  <si>
    <t xml:space="preserve">Збір за першу реєстрацію колісних транспортних засобів (юридичних осіб), зареєстрованих у місті Києві</t>
  </si>
  <si>
    <t xml:space="preserve">Збір за першу реєстрацію колісних транспортних засобів (фізичних осіб), зареєстрованих у місті Києві</t>
  </si>
  <si>
    <t xml:space="preserve">Збір за першу реєстрацію суден (юридичних осіб), зареєстрованих у місті Києві</t>
  </si>
  <si>
    <t xml:space="preserve">Збір за першу реєстрацію суден (фізичних осіб), зареєстрованих у місті Києві</t>
  </si>
  <si>
    <t xml:space="preserve">Збір за першу реєстрацію літаків і вертольотів (юридичних осіб), зареєстрованих у місті Києві</t>
  </si>
  <si>
    <t xml:space="preserve">Збір за першу реєстрацію літаків і вертольотів (фізичних осіб), зареєстрованих у місті Києві</t>
  </si>
  <si>
    <r>
      <rPr>
        <b val="true"/>
        <sz val="12"/>
        <rFont val="Times New Roman"/>
        <family val="1"/>
        <charset val="204"/>
      </rPr>
      <t xml:space="preserve">Збори на спеціальне використання природних ресурсів</t>
    </r>
    <r>
      <rPr>
        <sz val="12"/>
        <rFont val="Times New Roman"/>
        <family val="1"/>
        <charset val="204"/>
      </rPr>
      <t xml:space="preserve"> </t>
    </r>
  </si>
  <si>
    <r>
      <rPr>
        <b val="true"/>
        <i val="true"/>
        <sz val="12"/>
        <rFont val="Times New Roman"/>
        <family val="1"/>
        <charset val="204"/>
      </rPr>
      <t xml:space="preserve">Збір за спеціальне використання лісових ресурсів та користування земельними ділянками лісового фонду</t>
    </r>
    <r>
      <rPr>
        <sz val="12"/>
        <rFont val="Times New Roman"/>
        <family val="1"/>
        <charset val="204"/>
      </rPr>
      <t xml:space="preserve"> </t>
    </r>
  </si>
  <si>
    <t xml:space="preserve">Збір за спеціальне використання лісових ресурсів державного значе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Надходження сум реструктурованої заборгованості зі сплати збору за спеціальне використання лісових ресурсів та користування земельними ділянками лісового фонду </t>
  </si>
  <si>
    <t xml:space="preserve">Збір за спеціальне водокористування</t>
  </si>
  <si>
    <t xml:space="preserve">Збір за спеціальне водокористування загальнодержавного значення</t>
  </si>
  <si>
    <t xml:space="preserve">Збір за спеціальне водокористування місцевого значення </t>
  </si>
  <si>
    <t xml:space="preserve">Збір за спеціальне водокористування для потреб гідроенергетики і водного транспорту</t>
  </si>
  <si>
    <t xml:space="preserve">Надходження збору за спеціальне водокористування від підприємств житлово-комунального господарства</t>
  </si>
  <si>
    <t xml:space="preserve">Надходження сум реструктурованої заборгованості зі сплати збору за спеціальне водокористування</t>
  </si>
  <si>
    <t xml:space="preserve">Податкова заборгованість минулих років та нарахована сума податку, яка виникла після проведення розрахунків згідно із статтею 39 Закону України "Про внесення змін до Закону України "Про Державний бюджет України на 2005 рік" та деяких інших законодавчих актів України" житлово-комунальних підприємств, Національної акціонерної компанії "Нафтогаз України" і підприємств паливно-енергетичного комплексу із збору за спеціальне водокористування</t>
  </si>
  <si>
    <r>
      <rPr>
        <b val="true"/>
        <i val="true"/>
        <sz val="12"/>
        <rFont val="Times New Roman"/>
        <family val="1"/>
        <charset val="204"/>
      </rPr>
      <t xml:space="preserve">Платежі за користування надрами</t>
    </r>
    <r>
      <rPr>
        <sz val="12"/>
        <rFont val="Times New Roman"/>
        <family val="1"/>
        <charset val="204"/>
      </rPr>
      <t xml:space="preserve"> </t>
    </r>
  </si>
  <si>
    <t xml:space="preserve">Платежі за користування надрами загальнодержавного значення </t>
  </si>
  <si>
    <t xml:space="preserve">Плата за користування надрами місцевого значення </t>
  </si>
  <si>
    <t xml:space="preserve">Плата за пошук та розвідку родовищ корисних копалин </t>
  </si>
  <si>
    <t xml:space="preserve">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платежів за спеціальне використання корисних копалин </t>
  </si>
  <si>
    <t xml:space="preserve">Плата за користування надрами в цілях, не пов'язаних з видобуванням корисних копалин </t>
  </si>
  <si>
    <r>
      <rPr>
        <b val="true"/>
        <i val="true"/>
        <sz val="12"/>
        <rFont val="Times New Roman"/>
        <family val="1"/>
        <charset val="204"/>
      </rPr>
      <t xml:space="preserve">Збір за геологорозвідувальні роботи, виконані за рахунок державного бюджету</t>
    </r>
    <r>
      <rPr>
        <sz val="12"/>
        <rFont val="Times New Roman"/>
        <family val="1"/>
        <charset val="204"/>
      </rPr>
      <t xml:space="preserve"> </t>
    </r>
  </si>
  <si>
    <t xml:space="preserve">Збір за геологорозвідувальні роботи, виконані за рахунок державного бюджету </t>
  </si>
  <si>
    <t xml:space="preserve">Надходження сум реструктурованої заборгованості зі сплати збору за геологорозвідувальні роботи, виконані за рахунок державного бюджету </t>
  </si>
  <si>
    <r>
      <rPr>
        <b val="true"/>
        <i val="true"/>
        <sz val="12"/>
        <rFont val="Times New Roman"/>
        <family val="1"/>
        <charset val="204"/>
      </rPr>
      <t xml:space="preserve">Плата за землю</t>
    </r>
    <r>
      <rPr>
        <sz val="12"/>
        <rFont val="Times New Roman"/>
        <family val="1"/>
        <charset val="204"/>
      </rPr>
      <t xml:space="preserve"> </t>
    </r>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плати за землю </t>
  </si>
  <si>
    <t xml:space="preserve">Плата за землю від підприємств, які виконують інноваційні проекти</t>
  </si>
  <si>
    <r>
      <rPr>
        <b val="true"/>
        <i val="true"/>
        <sz val="12"/>
        <rFont val="Times New Roman"/>
        <family val="1"/>
        <charset val="204"/>
      </rPr>
      <t xml:space="preserve">Плата за використання інших природних ресурсів</t>
    </r>
    <r>
      <rPr>
        <sz val="12"/>
        <rFont val="Times New Roman"/>
        <family val="1"/>
        <charset val="204"/>
      </rPr>
      <t xml:space="preserve"> </t>
    </r>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r>
      <rPr>
        <b val="true"/>
        <sz val="12"/>
        <rFont val="Times New Roman"/>
        <family val="1"/>
        <charset val="204"/>
      </rPr>
      <t xml:space="preserve">Внутрішні податки на товари та послуги</t>
    </r>
    <r>
      <rPr>
        <sz val="12"/>
        <rFont val="Times New Roman"/>
        <family val="1"/>
        <charset val="204"/>
      </rPr>
      <t xml:space="preserve"> </t>
    </r>
  </si>
  <si>
    <r>
      <rPr>
        <b val="true"/>
        <i val="true"/>
        <sz val="12"/>
        <rFont val="Times New Roman"/>
        <family val="1"/>
        <charset val="204"/>
      </rPr>
      <t xml:space="preserve">Податок на додану вартість</t>
    </r>
    <r>
      <rPr>
        <sz val="12"/>
        <rFont val="Times New Roman"/>
        <family val="1"/>
        <charset val="204"/>
      </rPr>
      <t xml:space="preserve"> </t>
    </r>
  </si>
  <si>
    <t xml:space="preserve">Акцизний податок з реалізації суб'єктами господарювання роздрібної торгівлі підакцизних товарів</t>
  </si>
  <si>
    <t xml:space="preserve">Бюджетне відшкодування податку на додану вартість грошовими коштами</t>
  </si>
  <si>
    <t xml:space="preserve">Податок на додану вартість із ввезених на територію України товарів</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t>
  </si>
  <si>
    <t xml:space="preserve">Надходження від підприємств податку на додану вартість по операціях, пов'язаних з виконанням інноваційних проектів</t>
  </si>
  <si>
    <t xml:space="preserve">Податкова заборгованість минулих років та нарахована сума податку, яка виникла після проведення розрахунків згідно із статтею 39 Закону України "Про внесення змін до Закону України "Про Державний бюджет України на 2005 рік" та деяких інших законодавчих актів України" житлово-комунальних підприємств, Національної акціонерної компанії "Нафтогаз України" і підприємств паливно-енергетичного комплексу з податку на додану вартість</t>
  </si>
  <si>
    <t xml:space="preserve">Податкова заборгованість минулих років закритого акціонерного товариства "ЗАЗ" та підприємств, що постачають йому товари (роботи, послуги), з податку на додану вартість</t>
  </si>
  <si>
    <r>
      <rPr>
        <b val="true"/>
        <i val="true"/>
        <sz val="12"/>
        <rFont val="Times New Roman"/>
        <family val="1"/>
        <charset val="204"/>
      </rPr>
      <t xml:space="preserve">Акцизний збір із вироблених в Україні товарів</t>
    </r>
    <r>
      <rPr>
        <sz val="12"/>
        <rFont val="Times New Roman"/>
        <family val="1"/>
        <charset val="204"/>
      </rPr>
      <t xml:space="preserve"> </t>
    </r>
  </si>
  <si>
    <t xml:space="preserve">Спирт </t>
  </si>
  <si>
    <t xml:space="preserve">Лікеро-горілчана продукція </t>
  </si>
  <si>
    <t xml:space="preserve">Виноробна продукція </t>
  </si>
  <si>
    <t xml:space="preserve">Пиво </t>
  </si>
  <si>
    <t xml:space="preserve">Тютюн та тютюнові вироби (за ставкою у твердих сумах з одиниці реалізованого товару (продукції)</t>
  </si>
  <si>
    <t xml:space="preserve">Тютюн та тютюнові вироби за ставкою у процентах до обороту з реалізації товару (продукції)</t>
  </si>
  <si>
    <t xml:space="preserve">Транспортні засоби (крім мотоциклів і велосипедів) </t>
  </si>
  <si>
    <t xml:space="preserve">Мотоцикли і велосипеди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збору за вироблені в Україні товари </t>
  </si>
  <si>
    <r>
      <rPr>
        <b val="true"/>
        <i val="true"/>
        <sz val="12"/>
        <rFont val="Times New Roman"/>
        <family val="1"/>
        <charset val="204"/>
      </rPr>
      <t xml:space="preserve">Акцизний збір із ввезених на територію України товарів</t>
    </r>
    <r>
      <rPr>
        <sz val="12"/>
        <rFont val="Times New Roman"/>
        <family val="1"/>
        <charset val="204"/>
      </rPr>
      <t xml:space="preserve"> </t>
    </r>
  </si>
  <si>
    <t xml:space="preserve">Інші підакцизні товари іноземного виробництва </t>
  </si>
  <si>
    <r>
      <rPr>
        <b val="true"/>
        <i val="true"/>
        <sz val="12"/>
        <rFont val="Times New Roman"/>
        <family val="1"/>
        <charset val="204"/>
      </rPr>
      <t xml:space="preserve">Податки на окремі категорії послуг</t>
    </r>
    <r>
      <rPr>
        <sz val="12"/>
        <rFont val="Times New Roman"/>
        <family val="1"/>
        <charset val="204"/>
      </rPr>
      <t xml:space="preserve"> </t>
    </r>
  </si>
  <si>
    <r>
      <rPr>
        <b val="true"/>
        <i val="true"/>
        <sz val="12"/>
        <rFont val="Times New Roman"/>
        <family val="1"/>
        <charset val="204"/>
      </rPr>
      <t xml:space="preserve">Плата за ліцензії на певні види господарської діяльності</t>
    </r>
    <r>
      <rPr>
        <sz val="12"/>
        <rFont val="Times New Roman"/>
        <family val="1"/>
        <charset val="204"/>
      </rPr>
      <t xml:space="preserve"> </t>
    </r>
  </si>
  <si>
    <t xml:space="preserve">Податок на промисел </t>
  </si>
  <si>
    <t xml:space="preserve">Плата за видачу ліцензій та сертифікатів </t>
  </si>
  <si>
    <t xml:space="preserve">Плата за державну реєстрацію суб'єктів підприємницької діяльності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Грошовий (ліцензійний) збір за видачу ліцензій за кабельне мовлення, ретрансляцію, проводове (кабельне) мовлення і час мовлення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Плата за ліцензії, видані Національною комісією регулювання електроенергетики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r>
      <rPr>
        <b val="true"/>
        <i val="true"/>
        <sz val="12"/>
        <rFont val="Times New Roman"/>
        <family val="1"/>
        <charset val="204"/>
      </rPr>
      <t xml:space="preserve">Плата за торговий патент на деякі види підприємницької діяльності</t>
    </r>
    <r>
      <rPr>
        <sz val="12"/>
        <rFont val="Times New Roman"/>
        <family val="1"/>
        <charset val="204"/>
      </rPr>
      <t xml:space="preserve"> </t>
    </r>
  </si>
  <si>
    <t xml:space="preserve">Плата за придбання торгового патенту на здійснення роздрібної торгівлі, сплачена фізичними особами </t>
  </si>
  <si>
    <t xml:space="preserve">Плата за придбання торгового патенту на здійснення роздрібної торгівлі, сплачена юридичними особами </t>
  </si>
  <si>
    <t xml:space="preserve">Плата за придбання торгового патенту на здійснення операцій з торгівлі готівковими валютними цінностями </t>
  </si>
  <si>
    <t xml:space="preserve">Плата за придбання торгового патенту на здійснення оптової торгівлі, сплачена фізичними особами </t>
  </si>
  <si>
    <t xml:space="preserve">Плата за придбання торгового патенту на здійснення торговельно-виробничої діяльності (громадське харчування), сплачена фізичними особами </t>
  </si>
  <si>
    <t xml:space="preserve">Плата за придбання торгового патенту на здійснення оптової торгівлі, сплачена юридичними особами </t>
  </si>
  <si>
    <t xml:space="preserve">Плата за придбання торгового патенту на здійснення торговельно-виробничої діяльності (громадське харчування), сплачена юридичними особами </t>
  </si>
  <si>
    <t xml:space="preserve">Плата за придбання пільгового торгового патенту на здійснення торговельної діяльності </t>
  </si>
  <si>
    <t xml:space="preserve">Плата за придбання короткотермінового торгового патенту на здійснення торговельної діяльності </t>
  </si>
  <si>
    <t xml:space="preserve">Плата за придбання торгового патенту на здійснення діяльності з надання побутових послуг, сплачена фізичними особами </t>
  </si>
  <si>
    <t xml:space="preserve">Плата за придбання торгового патенту на здійснення діяльності з надання побутових послуг, сплачена юридичними особами </t>
  </si>
  <si>
    <t xml:space="preserve">Плата за придбання торгових патентів пунктами продажу нафтопродуктів (автозаправними станціями, заправними пунктами) </t>
  </si>
  <si>
    <t xml:space="preserve">Надходження сум реструктурованої заборгованості із сплати за торговий патент на деякі види підприємницької діяльності </t>
  </si>
  <si>
    <t xml:space="preserve">Плата за придбання торгового патенту на здійснення операцій з надання послуг у сфері грального бізнесу, сплачена юридичними особами </t>
  </si>
  <si>
    <t xml:space="preserve">Плата за придбання торгового патенту на здійснення операцій з надання послуг у сфері грального бізнесу, сплачена фізичними особами </t>
  </si>
  <si>
    <t xml:space="preserve">Погашення бюджетної заборгованості по невідшкодованим сумам податку на додану вартість з простроченим терміном повернення</t>
  </si>
  <si>
    <r>
      <rPr>
        <b val="true"/>
        <sz val="12"/>
        <rFont val="Times New Roman"/>
        <family val="1"/>
        <charset val="204"/>
      </rPr>
      <t xml:space="preserve">Податки на міжнародну торгівлю та зовнішні операції</t>
    </r>
    <r>
      <rPr>
        <sz val="12"/>
        <rFont val="Times New Roman"/>
        <family val="1"/>
        <charset val="204"/>
      </rPr>
      <t xml:space="preserve"> </t>
    </r>
  </si>
  <si>
    <r>
      <rPr>
        <b val="true"/>
        <i val="true"/>
        <sz val="12"/>
        <rFont val="Times New Roman"/>
        <family val="1"/>
        <charset val="204"/>
      </rPr>
      <t xml:space="preserve">Ввізне мито</t>
    </r>
    <r>
      <rPr>
        <sz val="12"/>
        <rFont val="Times New Roman"/>
        <family val="1"/>
        <charset val="204"/>
      </rPr>
      <t xml:space="preserve"> </t>
    </r>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Додатковий митний збір за митне оформлення нафтопродуктів, що імпортуються на митну територію України </t>
  </si>
  <si>
    <t xml:space="preserve">Мито на нафтопродукти, транспортні засоби та шини до них, що ввозяться суб'єктами підприємницької діяльності та громадянами </t>
  </si>
  <si>
    <r>
      <rPr>
        <b val="true"/>
        <i val="true"/>
        <sz val="12"/>
        <rFont val="Times New Roman"/>
        <family val="1"/>
        <charset val="204"/>
      </rPr>
      <t xml:space="preserve">Вивізне мито</t>
    </r>
    <r>
      <rPr>
        <sz val="12"/>
        <rFont val="Times New Roman"/>
        <family val="1"/>
        <charset val="204"/>
      </rPr>
      <t xml:space="preserve"> </t>
    </r>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r>
      <rPr>
        <b val="true"/>
        <i val="true"/>
        <sz val="12"/>
        <rFont val="Times New Roman"/>
        <family val="1"/>
        <charset val="204"/>
      </rPr>
      <t xml:space="preserve">Кошти, отримані за вчинення консульських дій</t>
    </r>
    <r>
      <rPr>
        <sz val="12"/>
        <rFont val="Times New Roman"/>
        <family val="1"/>
        <charset val="204"/>
      </rPr>
      <t xml:space="preserve"> </t>
    </r>
  </si>
  <si>
    <r>
      <rPr>
        <b val="true"/>
        <i val="true"/>
        <sz val="12"/>
        <rFont val="Times New Roman"/>
        <family val="1"/>
        <charset val="204"/>
      </rPr>
      <t xml:space="preserve">Інші надходження від зовнішньоекономічної діяльності</t>
    </r>
    <r>
      <rPr>
        <sz val="12"/>
        <rFont val="Times New Roman"/>
        <family val="1"/>
        <charset val="204"/>
      </rPr>
      <t xml:space="preserve"> </t>
    </r>
  </si>
  <si>
    <t xml:space="preserve">Надходження від реалізації квот на ввезення цукру-сирцю тростинного</t>
  </si>
  <si>
    <r>
      <rPr>
        <b val="true"/>
        <sz val="12"/>
        <rFont val="Times New Roman"/>
        <family val="1"/>
        <charset val="204"/>
      </rPr>
      <t xml:space="preserve">Інші податки</t>
    </r>
    <r>
      <rPr>
        <sz val="12"/>
        <rFont val="Times New Roman"/>
        <family val="1"/>
        <charset val="204"/>
      </rPr>
      <t xml:space="preserve"> </t>
    </r>
  </si>
  <si>
    <r>
      <rPr>
        <b val="true"/>
        <i val="true"/>
        <sz val="12"/>
        <rFont val="Times New Roman"/>
        <family val="1"/>
        <charset val="204"/>
      </rPr>
      <t xml:space="preserve">Місцеві податки і збори</t>
    </r>
    <r>
      <rPr>
        <sz val="12"/>
        <rFont val="Times New Roman"/>
        <family val="1"/>
        <charset val="204"/>
      </rPr>
      <t xml:space="preserve"> </t>
    </r>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t>
  </si>
  <si>
    <t xml:space="preserve">Збір на розвиток пасажирського електротранспорту в Автономній Республіці Крим</t>
  </si>
  <si>
    <r>
      <rPr>
        <b val="true"/>
        <i val="true"/>
        <sz val="12"/>
        <rFont val="Times New Roman"/>
        <family val="1"/>
        <charset val="204"/>
      </rPr>
      <t xml:space="preserve">Надходження плати за надання послуг з оформленням документів на право виїзду за кордон</t>
    </r>
    <r>
      <rPr>
        <sz val="12"/>
        <rFont val="Times New Roman"/>
        <family val="1"/>
        <charset val="204"/>
      </rPr>
      <t xml:space="preserve"> </t>
    </r>
  </si>
  <si>
    <r>
      <rPr>
        <b val="true"/>
        <i val="true"/>
        <sz val="12"/>
        <rFont val="Times New Roman"/>
        <family val="1"/>
        <charset val="204"/>
      </rPr>
      <t xml:space="preserve">Податки, не віднесені до інших категорій</t>
    </r>
    <r>
      <rPr>
        <sz val="12"/>
        <rFont val="Times New Roman"/>
        <family val="1"/>
        <charset val="204"/>
      </rPr>
      <t xml:space="preserve"> </t>
    </r>
  </si>
  <si>
    <r>
      <rPr>
        <b val="true"/>
        <i val="true"/>
        <sz val="12"/>
        <rFont val="Times New Roman"/>
        <family val="1"/>
        <charset val="204"/>
      </rPr>
      <t xml:space="preserve">Фіксований сільськогосподарський податок</t>
    </r>
    <r>
      <rPr>
        <sz val="12"/>
        <rFont val="Times New Roman"/>
        <family val="1"/>
        <charset val="204"/>
      </rPr>
      <t xml:space="preserve"> </t>
    </r>
  </si>
  <si>
    <t xml:space="preserve">Фіксований сільськогосподарський податок, нарахований після 1 січня 2001 року </t>
  </si>
  <si>
    <t xml:space="preserve">Фіксований сільськогосподарський податок, нарахований до 1 січня 2001 року </t>
  </si>
  <si>
    <t xml:space="preserve">Надходження сум реструктурованої заборгованості зі сплати фіксованого сільськогосподарського податку </t>
  </si>
  <si>
    <r>
      <rPr>
        <b val="true"/>
        <i val="true"/>
        <sz val="12"/>
        <rFont val="Times New Roman"/>
        <family val="1"/>
        <charset val="204"/>
      </rPr>
      <t xml:space="preserve">Єдиний податок для суб'єктів малого підприємництва</t>
    </r>
    <r>
      <rPr>
        <sz val="12"/>
        <rFont val="Times New Roman"/>
        <family val="1"/>
        <charset val="204"/>
      </rPr>
      <t xml:space="preserve"> </t>
    </r>
  </si>
  <si>
    <t xml:space="preserve">Єдиний податок на підприємницьку діяльність з юридичних осіб </t>
  </si>
  <si>
    <t xml:space="preserve">Єдиний податок на підприємницьку діяльність з фізичних осіб </t>
  </si>
  <si>
    <t xml:space="preserve">Єдиний податок з підприємств </t>
  </si>
  <si>
    <r>
      <rPr>
        <b val="true"/>
        <i val="true"/>
        <sz val="12"/>
        <rFont val="Times New Roman"/>
        <family val="1"/>
        <charset val="204"/>
      </rPr>
      <t xml:space="preserve">Збір на розвиток виноградарства, садівництва і хмелярства</t>
    </r>
    <r>
      <rPr>
        <sz val="12"/>
        <rFont val="Times New Roman"/>
        <family val="1"/>
        <charset val="204"/>
      </rPr>
      <t xml:space="preserve"> </t>
    </r>
  </si>
  <si>
    <t xml:space="preserve">Збір на розвиток виноградарства, садівництва і хмелярства </t>
  </si>
  <si>
    <t xml:space="preserve">Надходження сум реструктурованої заборгованості зі сплати збору на розвиток виноградарства, садівництва і хмелярства </t>
  </si>
  <si>
    <t xml:space="preserve">Рентна плата,  збори на паливно-енергетичні ресурси</t>
  </si>
  <si>
    <t xml:space="preserve">Рентна плата</t>
  </si>
  <si>
    <t xml:space="preserve">Рентна плата за нафту, що видобувається в Україні</t>
  </si>
  <si>
    <t xml:space="preserve">Рентна плата за природний газ, що видобувається в Україні</t>
  </si>
  <si>
    <t xml:space="preserve">Рентна плата за газовий конденсат, що видобувається в Україні</t>
  </si>
  <si>
    <t xml:space="preserve">Надходження сум реструктурованої заборгованості зі сплати рентної плати за нафту, що видобувається в Україні</t>
  </si>
  <si>
    <t xml:space="preserve">Надходження сум реструктурованої заборгованості зі сплати рентної плати за природний газ, що видобувається в Україні</t>
  </si>
  <si>
    <t xml:space="preserve">Рентна плата за транзитне транспортування трубопроводами природного газу територією України</t>
  </si>
  <si>
    <t xml:space="preserve">Рентна плата за транспортування нафти та нафтопродуктів магістральними нафтопроводами та нафтопродуктопроводами територією України</t>
  </si>
  <si>
    <t xml:space="preserve">Рентна плата за транзитне транспортування трубопроводами аміаку територією України</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t>
  </si>
  <si>
    <t xml:space="preserve">Збір у вигляді цільової надбавки до діючого тарифу на електричну та теплову енергію, крім електроенергії, виробленої кваліфікованими когенераційними установками</t>
  </si>
  <si>
    <t xml:space="preserve">Збір у вигляді цільової надбавки до діючого тарифу на природний газ для споживачів усіх форм власності</t>
  </si>
  <si>
    <t xml:space="preserve">Місцеві податки і збори</t>
  </si>
  <si>
    <t xml:space="preserve">Податок на нерухоме майно, відмінне від земельної ділянки</t>
  </si>
  <si>
    <t xml:space="preserve">Збір за місця для паркування транспортних засобів</t>
  </si>
  <si>
    <t xml:space="preserve">Збір за місця для паркування транспортних засобів, сплачений юридичними особами</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t>
  </si>
  <si>
    <t xml:space="preserve">Туристичний збір, сплачений фізичними особами</t>
  </si>
  <si>
    <t xml:space="preserve">Збір за провадження деяких видів підприємницької діяльності</t>
  </si>
  <si>
    <t xml:space="preserve">Збір за провадження торговельної діяльності (роздрібна торгівля), сплачений фізичними особами</t>
  </si>
  <si>
    <t xml:space="preserve">Збір за провадження торговельної діяльності (роздрібна торгівля), сплачений юридичними особами</t>
  </si>
  <si>
    <t xml:space="preserve">Збір за здійснення торгівлі валютними цінностями</t>
  </si>
  <si>
    <t xml:space="preserve">Збір за провадження торговельної діяльності (оптова торгівля), сплачений фізичними особами</t>
  </si>
  <si>
    <t xml:space="preserve">Збір за провадження торговельної діяльності (ресторанне господарство), сплачений фізичними особами</t>
  </si>
  <si>
    <t xml:space="preserve">Збір за провадження торговельної діяльності (оптова торгівля), сплачений юридичними особами</t>
  </si>
  <si>
    <t xml:space="preserve">Збір за провадження торговельної діяльності (ресторанне господарство), сплачений юридичними особами</t>
  </si>
  <si>
    <t xml:space="preserve">Збір за провадження торговельної діяльності із придбанням пільгового торгового патенту</t>
  </si>
  <si>
    <t xml:space="preserve">Збір за провадження торговельної діяльності із придбанням короткотермінового торгового патенту</t>
  </si>
  <si>
    <t xml:space="preserve">Збір за провадження діяльності з надання платних послуг, сплачений фізичними особами</t>
  </si>
  <si>
    <t xml:space="preserve">Збір за провадження діяльності з надання платних послуг, сплачений юридичними особами</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t>
  </si>
  <si>
    <t xml:space="preserve">Надходження сум реструктурованої заборгованості із сплати збору за провадження деяких видів підприємницької діяльності</t>
  </si>
  <si>
    <t xml:space="preserve">Збір за здійснення діяльності у сфері розваг, сплачений юридичними особами</t>
  </si>
  <si>
    <t xml:space="preserve">Збір за здійснення діяльності у сфері розваг, сплачений фізичними особами</t>
  </si>
  <si>
    <t xml:space="preserve">Єдиний податок</t>
  </si>
  <si>
    <t xml:space="preserve">Єдиний податок з юридичний осіб, нарахований до 1 січня  2011 року</t>
  </si>
  <si>
    <t xml:space="preserve">Єдиний податок з фізичних осіб, нарахований до 1 січня  2011 року</t>
  </si>
  <si>
    <t xml:space="preserve">Єдиний податок з юридичний осіб</t>
  </si>
  <si>
    <t xml:space="preserve">Єдиний податок з фізичних осіб </t>
  </si>
  <si>
    <t xml:space="preserve">Транспортний податок з юридичних осіб</t>
  </si>
  <si>
    <t xml:space="preserve">Єдиний податок з сільськогосподарських виробників, у яких частка сільськогосподарського товаровиробництва</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t>
  </si>
  <si>
    <t xml:space="preserve">Надходження від реалізованого палива податковими агентами – суб`єктами господарювання</t>
  </si>
  <si>
    <t xml:space="preserve">Фіксований сільськогосподарський податок</t>
  </si>
  <si>
    <t xml:space="preserve">Фіксований сільськогосподарський податок, нарахований після 1 січня 2001 року</t>
  </si>
  <si>
    <t xml:space="preserve">Фіксований сільськогосподарський податок, нарахований до 1 січня 2001 року</t>
  </si>
  <si>
    <t xml:space="preserve">Надходження сум реструктурованої заборгованості зі сплати фіксованого сільськогосподарського податку</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Збір на розвиток виноградарства, садівництва і хмелярства</t>
  </si>
  <si>
    <t xml:space="preserve">Надходження сум реструктурованої заборгованості зі сплати збору на розвиток виноградарства, садівництва і хмелярства</t>
  </si>
  <si>
    <t xml:space="preserve">Збір за користування радіочастотним ресурсом України</t>
  </si>
  <si>
    <t xml:space="preserve">Податки та збори, не віднесені до інших категорій</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t>
  </si>
  <si>
    <t xml:space="preserve">Неподаткові надходження </t>
  </si>
  <si>
    <r>
      <rPr>
        <b val="true"/>
        <sz val="12"/>
        <rFont val="Times New Roman"/>
        <family val="1"/>
        <charset val="204"/>
      </rPr>
      <t xml:space="preserve">Доходи від власності та підприємницької діяльності</t>
    </r>
    <r>
      <rPr>
        <sz val="12"/>
        <rFont val="Times New Roman"/>
        <family val="1"/>
        <charset val="204"/>
      </rPr>
      <t xml:space="preserve"> </t>
    </r>
  </si>
  <si>
    <t xml:space="preserve">Частина прибутку (доходу) господарських організацій, що вилучається до бюджету</t>
  </si>
  <si>
    <t xml:space="preserve">Частина прибутку (доходу) господарських організацій (державних, казенних підприємств та їх об'єднань), що вилучається до бюджету</t>
  </si>
  <si>
    <t xml:space="preserve">Частина прибутку (доходу) господарських організацій (у статутних фондах яких є державна частка), що вилучається до бюджету</t>
  </si>
  <si>
    <t xml:space="preserve">Частина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Надходження коштів від ДП "НАЕК "Енергоатом" відповідно до статті 8 Закону України "Про впорядкування питань, пов'язаних із забезпеченням ядерної безпеки" </t>
  </si>
  <si>
    <r>
      <rPr>
        <b val="true"/>
        <i val="true"/>
        <sz val="12"/>
        <rFont val="Times New Roman"/>
        <family val="1"/>
        <charset val="204"/>
      </rPr>
      <t xml:space="preserve">Надходження від перевищення валових доходів над видатками Національного банку України</t>
    </r>
    <r>
      <rPr>
        <sz val="12"/>
        <rFont val="Times New Roman"/>
        <family val="1"/>
        <charset val="204"/>
      </rPr>
      <t xml:space="preserve"> </t>
    </r>
  </si>
  <si>
    <r>
      <rPr>
        <b val="true"/>
        <i val="true"/>
        <sz val="12"/>
        <rFont val="Times New Roman"/>
        <family val="1"/>
        <charset val="204"/>
      </rPr>
      <t xml:space="preserve">Надходження від грошово-речових лотерей</t>
    </r>
    <r>
      <rPr>
        <sz val="12"/>
        <rFont val="Times New Roman"/>
        <family val="1"/>
        <charset val="204"/>
      </rPr>
      <t xml:space="preserve"> </t>
    </r>
  </si>
  <si>
    <r>
      <rPr>
        <b val="true"/>
        <i val="true"/>
        <sz val="12"/>
        <rFont val="Times New Roman"/>
        <family val="1"/>
        <charset val="204"/>
      </rPr>
      <t xml:space="preserve">Надходження від розміщення в установах банків тимчасово вільних бюджетних коштів</t>
    </r>
    <r>
      <rPr>
        <sz val="12"/>
        <rFont val="Times New Roman"/>
        <family val="1"/>
        <charset val="204"/>
      </rPr>
      <t xml:space="preserve"> </t>
    </r>
  </si>
  <si>
    <r>
      <rPr>
        <b val="true"/>
        <i val="true"/>
        <sz val="12"/>
        <rFont val="Times New Roman"/>
        <family val="1"/>
        <charset val="204"/>
      </rPr>
      <t xml:space="preserve">Дивіденди (доход), нараховані на акції (частки, паї) господарських товариств</t>
    </r>
    <r>
      <rPr>
        <sz val="12"/>
        <rFont val="Times New Roman"/>
        <family val="1"/>
        <charset val="204"/>
      </rPr>
      <t xml:space="preserve"> </t>
    </r>
  </si>
  <si>
    <t xml:space="preserve">Дивіденди (доход), нараховані на акції (частки, паї) господарських товариств, які є у державній власності </t>
  </si>
  <si>
    <t xml:space="preserve">Дивіденди, одержані від акцій, що належать державі в акціонерних товариствах, створених у процесі приватизації та корпоратизації підприємств державної власності </t>
  </si>
  <si>
    <t xml:space="preserve">Дивіденди (доход), нараховані на акції (частки, паї) господарських товариств, які є у власності державних підприємств паливно-енергетичного комплексу </t>
  </si>
  <si>
    <t xml:space="preserve">Дивіденди, нараховані на акції (частки, паї) господарських товариств, що є у власності відповідної територіальної громади </t>
  </si>
  <si>
    <r>
      <rPr>
        <b val="true"/>
        <i val="true"/>
        <sz val="12"/>
        <rFont val="Times New Roman"/>
        <family val="1"/>
        <charset val="204"/>
      </rPr>
      <t xml:space="preserve">Рентна плата</t>
    </r>
    <r>
      <rPr>
        <sz val="12"/>
        <rFont val="Times New Roman"/>
        <family val="1"/>
        <charset val="204"/>
      </rPr>
      <t xml:space="preserve"> </t>
    </r>
  </si>
  <si>
    <t xml:space="preserve">Рентна плата за нафту, що видобувається в Україні </t>
  </si>
  <si>
    <t xml:space="preserve">Надходження сум реструктурованої заборгованості зі сплати рентної плати за нафту, що видобувається в Україні </t>
  </si>
  <si>
    <t xml:space="preserve">Надходження сум реструктурованої заборгованості зі сплати рентної плати за природний газ, що видобувається в Україні </t>
  </si>
  <si>
    <t xml:space="preserve">Рентна плата за транзитне транспортування природного газу</t>
  </si>
  <si>
    <t xml:space="preserve">Рентна плата за транспортування нафти та нафтопродуктів магістральними нафтопроводами та продуктопроводами</t>
  </si>
  <si>
    <t xml:space="preserve">Рентна плата за транзитне транспортування аміаку</t>
  </si>
  <si>
    <r>
      <rPr>
        <b val="true"/>
        <i val="true"/>
        <sz val="12"/>
        <rFont val="Times New Roman"/>
        <family val="1"/>
        <charset val="204"/>
      </rPr>
      <t xml:space="preserve">Інші надходження</t>
    </r>
    <r>
      <rPr>
        <sz val="12"/>
        <rFont val="Times New Roman"/>
        <family val="1"/>
        <charset val="204"/>
      </rPr>
      <t xml:space="preserve"> </t>
    </r>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Інші надходження</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t>
  </si>
  <si>
    <t xml:space="preserve">Адміністративні штрафи та інші санкції</t>
  </si>
  <si>
    <t xml:space="preserve">Адміністративні штрафи в сфері забезпечення безпеки дорожнього руху</t>
  </si>
  <si>
    <r>
      <rPr>
        <b val="true"/>
        <i val="true"/>
        <sz val="12"/>
        <rFont val="Times New Roman"/>
        <family val="1"/>
        <charset val="204"/>
      </rPr>
      <t xml:space="preserve">Код виключено</t>
    </r>
    <r>
      <rPr>
        <sz val="12"/>
        <rFont val="Times New Roman"/>
        <family val="1"/>
        <charset val="204"/>
      </rPr>
      <t xml:space="preserve"> </t>
    </r>
  </si>
  <si>
    <r>
      <rPr>
        <b val="true"/>
        <i val="true"/>
        <sz val="12"/>
        <rFont val="Times New Roman"/>
        <family val="1"/>
        <charset val="204"/>
      </rPr>
      <t xml:space="preserve">Надходження коштів від відшкодування втрат сільськогосподарського і лісогосподарського виробництва</t>
    </r>
    <r>
      <rPr>
        <sz val="12"/>
        <rFont val="Times New Roman"/>
        <family val="1"/>
        <charset val="204"/>
      </rPr>
      <t xml:space="preserve"> </t>
    </r>
  </si>
  <si>
    <r>
      <rPr>
        <b val="true"/>
        <sz val="12"/>
        <rFont val="Times New Roman"/>
        <family val="1"/>
        <charset val="204"/>
      </rPr>
      <t xml:space="preserve">Адміністративні збори та платежі, доходи від некомерційного та побічного продажу</t>
    </r>
    <r>
      <rPr>
        <sz val="12"/>
        <rFont val="Times New Roman"/>
        <family val="1"/>
        <charset val="204"/>
      </rPr>
      <t xml:space="preserve"> </t>
    </r>
  </si>
  <si>
    <t xml:space="preserve">Плата за ліцензії</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Реєстраційний збір за проведення державної реєстрації юридичних осіб та фізичних осіб-підприємців</t>
  </si>
  <si>
    <t xml:space="preserve">Кошти в іноземній валюті за реєстрацію представництв іноземних суб`єктів господарської діяльності</t>
  </si>
  <si>
    <t xml:space="preserve">Плата за ліцензії на виробництво спирту етилового, коньячного і плодового, алкогольних напоїв та тютюнових виробів</t>
  </si>
  <si>
    <t xml:space="preserve">Плата за ліцензії на право експорту, імпорту та оптової торгівлі спирту етилового, коньячного та плодового</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t>
  </si>
  <si>
    <t xml:space="preserve">Плата за ліцензії на право оптової торгівлі алкогольними напоями та тютюновими виробами</t>
  </si>
  <si>
    <t xml:space="preserve">Плата за ліцензії на право роздрібної торгівлі алкогольними напоями та тютюновими виробами</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Плата за ліцензії, видані Національною комісією регулювання електроенергетики</t>
  </si>
  <si>
    <t xml:space="preserve">Плата за надання інших адміністративних послуг</t>
  </si>
  <si>
    <r>
      <rPr>
        <b val="true"/>
        <sz val="12"/>
        <rFont val="Times New Roman"/>
        <family val="1"/>
        <charset val="204"/>
      </rPr>
      <t xml:space="preserve">Плата за утримання дітей у школах-інтернатах</t>
    </r>
    <r>
      <rPr>
        <sz val="12"/>
        <rFont val="Times New Roman"/>
        <family val="1"/>
        <charset val="204"/>
      </rPr>
      <t xml:space="preserve"> </t>
    </r>
  </si>
  <si>
    <r>
      <rPr>
        <b val="true"/>
        <sz val="12"/>
        <rFont val="Times New Roman"/>
        <family val="1"/>
        <charset val="204"/>
      </rPr>
      <t xml:space="preserve">Плата за утримання вихованців шкіл та профтехучилищ соціальної реабілітації</t>
    </r>
    <r>
      <rPr>
        <sz val="12"/>
        <rFont val="Times New Roman"/>
        <family val="1"/>
        <charset val="204"/>
      </rPr>
      <t xml:space="preserve"> </t>
    </r>
  </si>
  <si>
    <r>
      <rPr>
        <b val="true"/>
        <sz val="12"/>
        <rFont val="Times New Roman"/>
        <family val="1"/>
        <charset val="204"/>
      </rPr>
      <t xml:space="preserve">Плата за надання послуг службою дозвільної системи органів внутрішніх справ</t>
    </r>
    <r>
      <rPr>
        <sz val="12"/>
        <rFont val="Times New Roman"/>
        <family val="1"/>
        <charset val="204"/>
      </rPr>
      <t xml:space="preserve"> </t>
    </r>
  </si>
  <si>
    <t xml:space="preserve">Виконавчий збір</t>
  </si>
  <si>
    <t xml:space="preserve">Плата за оренду цілісних майнових комплексів та іншого державного майна</t>
  </si>
  <si>
    <t xml:space="preserve">Плата за оренду цілісних майнових комплексів</t>
  </si>
  <si>
    <t xml:space="preserve">Надходження коштів від плати за оренду майна бюджетних установ</t>
  </si>
  <si>
    <t xml:space="preserve">Плата за оренду іншого державного майна</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Надходження відсоткових платежів за користування наданими в кредит орендареві грошових коштів та цінних паперів </t>
  </si>
  <si>
    <r>
      <rPr>
        <b val="true"/>
        <i val="true"/>
        <sz val="12"/>
        <rFont val="Times New Roman"/>
        <family val="1"/>
        <charset val="204"/>
      </rPr>
      <t xml:space="preserve">Державне мито</t>
    </r>
    <r>
      <rPr>
        <i val="true"/>
        <sz val="12"/>
        <rFont val="Times New Roman"/>
        <family val="1"/>
        <charset val="204"/>
      </rPr>
      <t xml:space="preserve"> </t>
    </r>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r>
      <rPr>
        <b val="true"/>
        <i val="true"/>
        <sz val="12"/>
        <rFont val="Times New Roman"/>
        <family val="1"/>
        <charset val="204"/>
      </rPr>
      <t xml:space="preserve">Митні збори</t>
    </r>
    <r>
      <rPr>
        <sz val="12"/>
        <rFont val="Times New Roman"/>
        <family val="1"/>
        <charset val="204"/>
      </rPr>
      <t xml:space="preserve"> </t>
    </r>
  </si>
  <si>
    <r>
      <rPr>
        <b val="true"/>
        <i val="true"/>
        <sz val="12"/>
        <rFont val="Times New Roman"/>
        <family val="1"/>
        <charset val="204"/>
      </rPr>
      <t xml:space="preserve">Єдиний збір, який справляється у пунктах пропуску через державний кордон України</t>
    </r>
    <r>
      <rPr>
        <sz val="12"/>
        <rFont val="Times New Roman"/>
        <family val="1"/>
        <charset val="204"/>
      </rPr>
      <t xml:space="preserve"> </t>
    </r>
  </si>
  <si>
    <t xml:space="preserve">Плата за надані в оренду ставки, що знаходяться в басейнах річок загальнодержавного значення </t>
  </si>
  <si>
    <t xml:space="preserve">Плата за надані в оренду водні об'єкти місцевого значення</t>
  </si>
  <si>
    <r>
      <rPr>
        <b val="true"/>
        <sz val="12"/>
        <rFont val="Times New Roman"/>
        <family val="1"/>
        <charset val="204"/>
      </rPr>
      <t xml:space="preserve">Надходження від штрафів та фінансових санкцій</t>
    </r>
    <r>
      <rPr>
        <sz val="12"/>
        <rFont val="Times New Roman"/>
        <family val="1"/>
        <charset val="204"/>
      </rPr>
      <t xml:space="preserve"> </t>
    </r>
  </si>
  <si>
    <t xml:space="preserve">Суми, стягнені з винних осіб, за шкоду, заподіяну державі, підприємству, установі, організації</t>
  </si>
  <si>
    <r>
      <rPr>
        <b val="true"/>
        <i val="true"/>
        <sz val="12"/>
        <rFont val="Times New Roman"/>
        <family val="1"/>
        <charset val="204"/>
      </rPr>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t>
    </r>
    <r>
      <rPr>
        <sz val="12"/>
        <rFont val="Times New Roman"/>
        <family val="1"/>
        <charset val="204"/>
      </rPr>
      <t xml:space="preserve"> </t>
    </r>
  </si>
  <si>
    <r>
      <rPr>
        <b val="true"/>
        <i val="true"/>
        <sz val="12"/>
        <rFont val="Times New Roman"/>
        <family val="1"/>
        <charset val="204"/>
      </rPr>
      <t xml:space="preserve">Адміністративні штрафи та інші санкції</t>
    </r>
    <r>
      <rPr>
        <sz val="12"/>
        <rFont val="Times New Roman"/>
        <family val="1"/>
        <charset val="204"/>
      </rPr>
      <t xml:space="preserve"> </t>
    </r>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t>
  </si>
  <si>
    <r>
      <rPr>
        <b val="true"/>
        <i val="true"/>
        <sz val="12"/>
        <rFont val="Times New Roman"/>
        <family val="1"/>
        <charset val="204"/>
      </rPr>
      <t xml:space="preserve">Надходження штрафних санкцій за порушення правил пожежної безпеки</t>
    </r>
    <r>
      <rPr>
        <sz val="12"/>
        <rFont val="Times New Roman"/>
        <family val="1"/>
        <charset val="204"/>
      </rPr>
      <t xml:space="preserve"> </t>
    </r>
  </si>
  <si>
    <r>
      <rPr>
        <b val="true"/>
        <sz val="12"/>
        <rFont val="Times New Roman"/>
        <family val="1"/>
        <charset val="204"/>
      </rPr>
      <t xml:space="preserve">Інші неподаткові надходження</t>
    </r>
    <r>
      <rPr>
        <sz val="12"/>
        <rFont val="Times New Roman"/>
        <family val="1"/>
        <charset val="204"/>
      </rPr>
      <t xml:space="preserve"> </t>
    </r>
  </si>
  <si>
    <t xml:space="preserve">Надходження коштів від реалізації конфіскованого майна</t>
  </si>
  <si>
    <t xml:space="preserve">Надходження коштів від реалізації конфіскованого майна за матеріалами митних органів</t>
  </si>
  <si>
    <t xml:space="preserve">Надходження коштів від реалізації товарів та інших предметів, конфіскованих за матеріалами правоохоронних та інших уповноважених органів</t>
  </si>
  <si>
    <t xml:space="preserve">Надходження конфіскованої національної та іноземної валюти за матеріалами митних органів</t>
  </si>
  <si>
    <t xml:space="preserve">Надходження конфіскованої національної та іноземної валюти за матеріалами правоохоронних й інших уповноважених органів</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Надходження коштів від реалізації матеріальної частини виробів військового призначення, що належать Національному космічному агентству України</t>
  </si>
  <si>
    <t xml:space="preserve">Надходження коштів від реалізації надлишкового озброєння, військової та спеціальної техніки, іншого майна Збройних Сил України та інших утворе-них згідно з законодавством військових формувань і правоохоронних органів</t>
  </si>
  <si>
    <t xml:space="preserve">Надходження частини виручки від реалізації газу у 2000 році, що отримувалась як плата за транзит природного газу через територію України</t>
  </si>
  <si>
    <t xml:space="preserve">Збори за послуги, пов'язані з охороною прав на інтелектуальну власність </t>
  </si>
  <si>
    <t xml:space="preserve">Інші надходження </t>
  </si>
  <si>
    <t xml:space="preserve">Надходження від видачі сертифікатів на експортно-імпортні операції з наркотичними засобами, психотропними речовинами і прекурсорами</t>
  </si>
  <si>
    <t xml:space="preserve">Відрахування від суми коштів, витрачених на рекламу тютюнових виробів та/або алкогольних напоїв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t>
  </si>
  <si>
    <t xml:space="preserve">Надходження коштів від продажу на аукціонах спеціальних дозволів (ліцензій) на користування надрами та збору за видачу таких дозволів</t>
  </si>
  <si>
    <t xml:space="preserve">Плата за виділення номерного ресурсу</t>
  </si>
  <si>
    <t xml:space="preserve">Надходження коштів у рахунок погашення заборгованості, яка виникла внаслідок невиконання юридичними особами своїх зобов'язань щодо погашення та обслуговування, наданих на умовах повернення, кредитів, залучених державою або під державні гарантії </t>
  </si>
  <si>
    <t xml:space="preserve">Збір за користування радіочастотним ресурсом</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t>
  </si>
  <si>
    <t xml:space="preserve">Плата за оформлення посвідчення закордонного українця</t>
  </si>
  <si>
    <t xml:space="preserve">Надходження до страхового фонду безпеки авіації </t>
  </si>
  <si>
    <t xml:space="preserve">Кошти, що надходять від надання учасниками торгів забезпечення їх тендерної пропозиції, які не підлягають поверненню учасникам торгів у випадках, передбачених Законом України "Про закупівлю товарів, робіт і послуг за державні кошти" </t>
  </si>
  <si>
    <t xml:space="preserve">Кошти, що надійдуть від учасника-переможця процедури закупівлі, під час укладання договору про закупівлю, забезпечення його виконання, які не підлягають поверненню учаснику-переможцю, відповідно до умов договору</t>
  </si>
  <si>
    <t xml:space="preserve">Грошові стягнення за шкоду, заподіяну порушенням законодавства про охорону навколишнього природного середовища в результаті господарської та іншої діяльності</t>
  </si>
  <si>
    <r>
      <rPr>
        <b val="true"/>
        <i val="true"/>
        <sz val="12"/>
        <rFont val="Times New Roman"/>
        <family val="1"/>
        <charset val="204"/>
      </rPr>
      <t xml:space="preserve">Надходження сум різниці в ціні на природний газ</t>
    </r>
    <r>
      <rPr>
        <sz val="12"/>
        <rFont val="Times New Roman"/>
        <family val="1"/>
        <charset val="204"/>
      </rPr>
      <t xml:space="preserve"> </t>
    </r>
  </si>
  <si>
    <r>
      <rPr>
        <b val="true"/>
        <i val="true"/>
        <sz val="12"/>
        <rFont val="Times New Roman"/>
        <family val="1"/>
        <charset val="204"/>
      </rPr>
      <t xml:space="preserve">Відрахування від сум перевищення розрахункової величини фонду оплати праці</t>
    </r>
    <r>
      <rPr>
        <sz val="12"/>
        <rFont val="Times New Roman"/>
        <family val="1"/>
        <charset val="204"/>
      </rPr>
      <t xml:space="preserve"> </t>
    </r>
  </si>
  <si>
    <r>
      <rPr>
        <b val="true"/>
        <i val="true"/>
        <sz val="12"/>
        <rFont val="Times New Roman"/>
        <family val="1"/>
        <charset val="204"/>
      </rPr>
      <t xml:space="preserve">Відрахування від сум перевищення розрахункової величини фонду оплати праці на підприємствах-монополістах</t>
    </r>
    <r>
      <rPr>
        <sz val="12"/>
        <rFont val="Times New Roman"/>
        <family val="1"/>
        <charset val="204"/>
      </rPr>
      <t xml:space="preserve"> </t>
    </r>
  </si>
  <si>
    <t xml:space="preserve">Портовий (адміністративний) збір </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r>
      <rPr>
        <b val="true"/>
        <i val="true"/>
        <sz val="12"/>
        <rFont val="Times New Roman"/>
        <family val="1"/>
        <charset val="204"/>
      </rPr>
      <t xml:space="preserve">Доходи від операцій з кредитування та надання гарантій</t>
    </r>
    <r>
      <rPr>
        <sz val="12"/>
        <rFont val="Times New Roman"/>
        <family val="1"/>
        <charset val="204"/>
      </rPr>
      <t xml:space="preserve"> </t>
    </r>
  </si>
  <si>
    <t xml:space="preserve">Плата за надання гарантій та позик, отриманих за рахунок коштів, залучених державою та/або під державні гарантії </t>
  </si>
  <si>
    <t xml:space="preserve">Плата за користування позиками, наданими за рахунок коштів, залучених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Відсотки за користування бюджетними позичками та кредитами</t>
  </si>
  <si>
    <t xml:space="preserve">Збір у вигляді цільової надбавки до діючого тарифу на електричну та теплову енергію</t>
  </si>
  <si>
    <t xml:space="preserve">Надходження коштів від погашення заборгованості ДП "НАЕК "Енергоатом" перед цільовим галузевим фондом створення ядерно-паливного циклу в Україні за придбаний концентрат природного урану та поставлене йому на компенсаційній основі протягом 1994 - 1999 років ядерне паливо</t>
  </si>
  <si>
    <r>
      <rPr>
        <b val="true"/>
        <i val="true"/>
        <sz val="12"/>
        <rFont val="Times New Roman"/>
        <family val="1"/>
        <charset val="204"/>
      </rPr>
      <t xml:space="preserve">Додаткові збори на виплату пенсій</t>
    </r>
    <r>
      <rPr>
        <sz val="12"/>
        <rFont val="Times New Roman"/>
        <family val="1"/>
        <charset val="204"/>
      </rPr>
      <t xml:space="preserve"> </t>
    </r>
  </si>
  <si>
    <t xml:space="preserve">Сплата збору з купівлі-продажу валюти </t>
  </si>
  <si>
    <t xml:space="preserve">Сплата збору з торгівлі ювелірними виробами із золота (крім обручок), платини і дорогоцінного каміння </t>
  </si>
  <si>
    <t xml:space="preserve">Сплата збору при відчуженні легкових автомобілів </t>
  </si>
  <si>
    <t xml:space="preserve">Сплата збору з виробництва та імпорту тютюнових виробів </t>
  </si>
  <si>
    <t xml:space="preserve">Сплата збору з операцій купівлі-продажу нерухомого майна </t>
  </si>
  <si>
    <t xml:space="preserve">Сплата збору з послуг стільникового рухомого зв'язку </t>
  </si>
  <si>
    <t xml:space="preserve">Благодійні внески, гранти та дарунки, отримані бюджетними установами</t>
  </si>
  <si>
    <r>
      <rPr>
        <b val="true"/>
        <i val="true"/>
        <sz val="12"/>
        <rFont val="Times New Roman"/>
        <family val="1"/>
        <charset val="204"/>
      </rPr>
      <t xml:space="preserve">Плата за послуги, що надаються бюджетними установами</t>
    </r>
    <r>
      <rPr>
        <sz val="12"/>
        <rFont val="Times New Roman"/>
        <family val="1"/>
        <charset val="204"/>
      </rPr>
      <t xml:space="preserve"> </t>
    </r>
  </si>
  <si>
    <t xml:space="preserve">Плата за послуги, що надаються бюджетними установами згідно з функціональними повноваженнями </t>
  </si>
  <si>
    <t xml:space="preserve">Кошти, що отримуються бюджетними установами від господарської та/або виробничої діяльності </t>
  </si>
  <si>
    <t xml:space="preserve">Плата за оренду майна бюджетних установ </t>
  </si>
  <si>
    <t xml:space="preserve">Кошти, що отримуються бюджетними установами від реалізації майна </t>
  </si>
  <si>
    <r>
      <rPr>
        <b val="true"/>
        <i val="true"/>
        <sz val="12"/>
        <rFont val="Times New Roman"/>
        <family val="1"/>
        <charset val="204"/>
      </rPr>
      <t xml:space="preserve">Інші джерела власних надходжень бюджетних установ</t>
    </r>
    <r>
      <rPr>
        <sz val="12"/>
        <rFont val="Times New Roman"/>
        <family val="1"/>
        <charset val="204"/>
      </rPr>
      <t xml:space="preserve"> </t>
    </r>
  </si>
  <si>
    <t xml:space="preserve">Надходження, що отримуються бюджетними установами на виконання окремих доручень та інвестиційних проектів</t>
  </si>
  <si>
    <t xml:space="preserve">Доходи від операцій з капіталом </t>
  </si>
  <si>
    <r>
      <rPr>
        <b val="true"/>
        <sz val="12"/>
        <rFont val="Times New Roman"/>
        <family val="1"/>
        <charset val="204"/>
      </rPr>
      <t xml:space="preserve">Надходження від продажу основного капіталу</t>
    </r>
    <r>
      <rPr>
        <sz val="12"/>
        <rFont val="Times New Roman"/>
        <family val="1"/>
        <charset val="204"/>
      </rPr>
      <t xml:space="preserve"> </t>
    </r>
  </si>
  <si>
    <r>
      <rPr>
        <b val="true"/>
        <i val="true"/>
        <sz val="12"/>
        <rFont val="Times New Roman"/>
        <family val="1"/>
        <charset val="204"/>
      </rPr>
      <t xml:space="preserve">Надходження коштів від реалізації безхазяйного майна, майна, що за правом спадкоємства перейшло у власність держави, та скарбів, знахідок, а також валютні цінності і грошові кошти, власники яких невідомі</t>
    </r>
    <r>
      <rPr>
        <sz val="12"/>
        <rFont val="Times New Roman"/>
        <family val="1"/>
        <charset val="204"/>
      </rPr>
      <t xml:space="preserve"> </t>
    </r>
  </si>
  <si>
    <t xml:space="preserve">Надходження коштів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r>
      <rPr>
        <b val="true"/>
        <i val="true"/>
        <sz val="12"/>
        <rFont val="Times New Roman"/>
        <family val="1"/>
        <charset val="204"/>
      </rPr>
      <t xml:space="preserve">Надходження коштів від Державного фонду дорогоцінних металів і дорогоцінного каміння</t>
    </r>
    <r>
      <rPr>
        <sz val="12"/>
        <rFont val="Times New Roman"/>
        <family val="1"/>
        <charset val="204"/>
      </rPr>
      <t xml:space="preserve"> </t>
    </r>
  </si>
  <si>
    <r>
      <rPr>
        <b val="true"/>
        <i val="true"/>
        <sz val="12"/>
        <rFont val="Times New Roman"/>
        <family val="1"/>
        <charset val="204"/>
      </rPr>
      <t xml:space="preserve">Надходження від відчуження майна, яке належить Автономній Республіці Крим та майна, що знаходиться у комунальній власності</t>
    </r>
    <r>
      <rPr>
        <sz val="12"/>
        <rFont val="Times New Roman"/>
        <family val="1"/>
        <charset val="204"/>
      </rPr>
      <t xml:space="preserve"> </t>
    </r>
  </si>
  <si>
    <r>
      <rPr>
        <b val="true"/>
        <sz val="12"/>
        <rFont val="Times New Roman"/>
        <family val="1"/>
        <charset val="204"/>
      </rPr>
      <t xml:space="preserve">Надходження від реалізації державних запасів товарів</t>
    </r>
    <r>
      <rPr>
        <sz val="12"/>
        <rFont val="Times New Roman"/>
        <family val="1"/>
        <charset val="204"/>
      </rPr>
      <t xml:space="preserve"> </t>
    </r>
  </si>
  <si>
    <r>
      <rPr>
        <b val="true"/>
        <i val="true"/>
        <sz val="12"/>
        <rFont val="Times New Roman"/>
        <family val="1"/>
        <charset val="204"/>
      </rPr>
      <t xml:space="preserve">Надходження від реалізації матеріальних цінностей державного резерву</t>
    </r>
    <r>
      <rPr>
        <sz val="12"/>
        <rFont val="Times New Roman"/>
        <family val="1"/>
        <charset val="204"/>
      </rPr>
      <t xml:space="preserve"> </t>
    </r>
  </si>
  <si>
    <r>
      <rPr>
        <b val="true"/>
        <i val="true"/>
        <sz val="12"/>
        <rFont val="Times New Roman"/>
        <family val="1"/>
        <charset val="204"/>
      </rPr>
      <t xml:space="preserve">Надходження від реалізації розброньованих матеріальних цінностей мобілізаційного резерву</t>
    </r>
    <r>
      <rPr>
        <sz val="12"/>
        <rFont val="Times New Roman"/>
        <family val="1"/>
        <charset val="204"/>
      </rPr>
      <t xml:space="preserve"> </t>
    </r>
  </si>
  <si>
    <r>
      <rPr>
        <b val="true"/>
        <sz val="12"/>
        <rFont val="Times New Roman"/>
        <family val="1"/>
        <charset val="204"/>
      </rPr>
      <t xml:space="preserve">Надходження від продажу землі і нематеріальних активів</t>
    </r>
    <r>
      <rPr>
        <sz val="12"/>
        <rFont val="Times New Roman"/>
        <family val="1"/>
        <charset val="204"/>
      </rPr>
      <t xml:space="preserve"> </t>
    </r>
  </si>
  <si>
    <r>
      <rPr>
        <b val="true"/>
        <i val="true"/>
        <sz val="12"/>
        <rFont val="Times New Roman"/>
        <family val="1"/>
        <charset val="204"/>
      </rPr>
      <t xml:space="preserve">Надходження від продажу землі</t>
    </r>
    <r>
      <rPr>
        <sz val="12"/>
        <rFont val="Times New Roman"/>
        <family val="1"/>
        <charset val="204"/>
      </rPr>
      <t xml:space="preserve"> </t>
    </r>
  </si>
  <si>
    <t xml:space="preserve">Надходження від продажу землі до розмежування земель державної та комунальної власності</t>
  </si>
  <si>
    <t xml:space="preserve">Надходження від продажу землі після розмежування земель державної та комунальної власності</t>
  </si>
  <si>
    <r>
      <rPr>
        <b val="true"/>
        <i val="true"/>
        <sz val="12"/>
        <rFont val="Times New Roman"/>
        <family val="1"/>
        <charset val="204"/>
      </rPr>
      <t xml:space="preserve">Надходження від продажу нематеріальних активів</t>
    </r>
    <r>
      <rPr>
        <sz val="12"/>
        <rFont val="Times New Roman"/>
        <family val="1"/>
        <charset val="204"/>
      </rPr>
      <t xml:space="preserve"> </t>
    </r>
  </si>
  <si>
    <r>
      <rPr>
        <b val="true"/>
        <sz val="12"/>
        <rFont val="Times New Roman"/>
        <family val="1"/>
        <charset val="204"/>
      </rPr>
      <t xml:space="preserve">Податки на фінансові операції та операції з капіталом</t>
    </r>
    <r>
      <rPr>
        <sz val="12"/>
        <rFont val="Times New Roman"/>
        <family val="1"/>
        <charset val="204"/>
      </rPr>
      <t xml:space="preserve"> </t>
    </r>
  </si>
  <si>
    <t xml:space="preserve">Офіційні трансферти </t>
  </si>
  <si>
    <r>
      <rPr>
        <b val="true"/>
        <sz val="12"/>
        <rFont val="Times New Roman"/>
        <family val="1"/>
        <charset val="204"/>
      </rPr>
      <t xml:space="preserve">Від органів державного управління</t>
    </r>
    <r>
      <rPr>
        <sz val="12"/>
        <rFont val="Times New Roman"/>
        <family val="1"/>
        <charset val="204"/>
      </rPr>
      <t xml:space="preserve"> </t>
    </r>
  </si>
  <si>
    <r>
      <rPr>
        <b val="true"/>
        <i val="true"/>
        <sz val="12"/>
        <rFont val="Times New Roman"/>
        <family val="1"/>
        <charset val="204"/>
      </rPr>
      <t xml:space="preserve">Кошти, що надходять з інших бюджетів</t>
    </r>
    <r>
      <rPr>
        <sz val="12"/>
        <rFont val="Times New Roman"/>
        <family val="1"/>
        <charset val="204"/>
      </rPr>
      <t xml:space="preserve"> </t>
    </r>
  </si>
  <si>
    <t xml:space="preserve">Кошти, що надходять до державного бюджету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Компенсація міському бюджету міста Севастополя втрат доходів внаслідок розміщення на території міста Севастополя Чорноморського Флоту Російської Федерації шляхом передачі Міністерством фінансів України Севастопольській міській державній адміністрації природного газу, що належить Державному бюджету України і знаходиться на зберіганні в Національній акціонерній компанії "Нафтогаз України"</t>
  </si>
  <si>
    <t xml:space="preserve">Додаткові кошти, що надходять до державного бюджету з місцевих бюджетів, у яких річні розрахункові обсяги доходів, визначені у додатку 5 до Закону України "Про Державний бюджет України на 2004 рік" і розрахункові обсяги акцизного збору до бюджету Автономної Республіки Крим перевиконані</t>
  </si>
  <si>
    <r>
      <rPr>
        <b val="true"/>
        <i val="true"/>
        <sz val="12"/>
        <rFont val="Times New Roman"/>
        <family val="1"/>
        <charset val="204"/>
      </rPr>
      <t xml:space="preserve">Дотації</t>
    </r>
    <r>
      <rPr>
        <sz val="12"/>
        <rFont val="Times New Roman"/>
        <family val="1"/>
        <charset val="204"/>
      </rPr>
      <t xml:space="preserve"> </t>
    </r>
  </si>
  <si>
    <t xml:space="preserve">Дотації вирівнювання, що одержуються з державного бюджету </t>
  </si>
  <si>
    <t xml:space="preserve">Дотації вирівнювання, що одержуються з районних та міських бюджетів </t>
  </si>
  <si>
    <t xml:space="preserve">Додаткові дотації, що одержуються з державного бюджету </t>
  </si>
  <si>
    <t xml:space="preserve">Додаткові дотації, що одержуються з районних та міських (міст Києва і Севастополя, міст республіканського і обласного значення) бюджетів </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бюджету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у мінімальної заробітної плати, про</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t>
  </si>
  <si>
    <t xml:space="preserve">Додаткова дотація з держбюджету для поетапного запровадження умов оплати праці працівників бюджетної сфери на основі Єдиної тарифної сітки та забезпечення видатків на оплату праці</t>
  </si>
  <si>
    <t xml:space="preserve">Додаткова дотація з державного бюджету місцевим бюджетам на здійснення повноважень, встановлених Законом України "Про затвердження Конституції Автономної Республіки Крим"</t>
  </si>
  <si>
    <t xml:space="preserve">Додаткова дотація з державного бюджету місцевим бюджетам на забезпечення виплат, пов'язаних із підвищенням рівня оплати праці працівникам бюджетної сфери</t>
  </si>
  <si>
    <r>
      <rPr>
        <b val="true"/>
        <i val="true"/>
        <sz val="12"/>
        <rFont val="Times New Roman"/>
        <family val="1"/>
        <charset val="204"/>
      </rPr>
      <t xml:space="preserve">Субвенції</t>
    </r>
    <r>
      <rPr>
        <sz val="12"/>
        <rFont val="Times New Roman"/>
        <family val="1"/>
        <charset val="204"/>
      </rPr>
      <t xml:space="preserve"> </t>
    </r>
  </si>
  <si>
    <t xml:space="preserve">Субвенція з державного бюджету місцевим бюджетам на виплату допомоги сім'ям з дітьми, малозабезпеченим сім'ям, інвалідам з дитинства і дітям-інвалідам та тимчасової державної допомоги дітя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розрахунк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57 Закону України "Про освіту" педагогічним, науково-педагогічним та іншим категоріям працівників навчальних закладів"</t>
  </si>
  <si>
    <t xml:space="preserve">Субвенція з державного бюджету міському бюджету м. Києва на створення культурно-мистецького та музейного комплексу "Мистецький арсенал" та для виконання робіт з проведення археологічних досліджень, консервації і тимчасової музеєфікації залишків фундаменту Десятинної церкви</t>
  </si>
  <si>
    <t xml:space="preserve">Субвенція спеціального фонду державного бюджету місцевим бюджетам на розвиток соціально-економічної сфери м. Севастополя та інших населених пунктів, в яких дислокуються військові формування Чорноморського флоту Російської Федерації</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на розвиток житлово-комунального господарства</t>
  </si>
  <si>
    <t xml:space="preserve">Субвенція з держбюджету для поетапного запровадження умов оплати праці працівників бюджетної сфери на основі Єдиної тарифної сітки та впорядкування умов оплати праці окремих категорій працівників бюджетної сфери</t>
  </si>
  <si>
    <r>
      <rPr>
        <b val="true"/>
        <sz val="12"/>
        <rFont val="Times New Roman"/>
        <family val="1"/>
        <charset val="204"/>
      </rPr>
      <t xml:space="preserve">Від урядів зарубіжних країн та міжнародних організацій</t>
    </r>
    <r>
      <rPr>
        <sz val="12"/>
        <rFont val="Times New Roman"/>
        <family val="1"/>
        <charset val="204"/>
      </rPr>
      <t xml:space="preserve"> </t>
    </r>
  </si>
  <si>
    <t xml:space="preserve">Надходження від секретаріату ООН за участь українського контингенту у миротворчих операціях </t>
  </si>
  <si>
    <t xml:space="preserve">Гранти (дарунки), що надійшли до бюджетів усіх рівнів </t>
  </si>
  <si>
    <r>
      <rPr>
        <b val="true"/>
        <sz val="12"/>
        <rFont val="Times New Roman"/>
        <family val="1"/>
        <charset val="204"/>
      </rPr>
      <t xml:space="preserve">З іншої частини бюджету</t>
    </r>
    <r>
      <rPr>
        <sz val="12"/>
        <rFont val="Times New Roman"/>
        <family val="1"/>
        <charset val="204"/>
      </rPr>
      <t xml:space="preserve"> </t>
    </r>
  </si>
  <si>
    <t xml:space="preserve">Кошти, одержані із загального фонду бюджету до бюджету розвитку (спеціального фонду) </t>
  </si>
  <si>
    <t xml:space="preserve">Цільові фонди </t>
  </si>
  <si>
    <r>
      <rPr>
        <b val="true"/>
        <i val="true"/>
        <sz val="12"/>
        <rFont val="Times New Roman"/>
        <family val="1"/>
        <charset val="204"/>
      </rPr>
      <t xml:space="preserve">Збір до Фонду для здійснення заходів щодо ліквідації наслідків Чорнобильської катастрофи та соціального захисту населення</t>
    </r>
    <r>
      <rPr>
        <sz val="12"/>
        <rFont val="Times New Roman"/>
        <family val="1"/>
        <charset val="204"/>
      </rPr>
      <t xml:space="preserve"> </t>
    </r>
  </si>
  <si>
    <t xml:space="preserve">Надходження від підприємств, установ і організацій нарахувань від фонду оплати праці </t>
  </si>
  <si>
    <t xml:space="preserve">Бюджетні трансферти </t>
  </si>
  <si>
    <t xml:space="preserve">Надходження від застосування штрафних санкцій </t>
  </si>
  <si>
    <t xml:space="preserve">Реструктурована сума заборгованості збору до Фонду для здійснення заходів щодо ліквідації наслідків Чорнобильської катастрофи та соціального захисту населення </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Страхові внески підприємств, установ, організацій та суб'єктів підприємницької діяльності </t>
  </si>
  <si>
    <t xml:space="preserve">Страхові внески фізичних осіб </t>
  </si>
  <si>
    <r>
      <rPr>
        <b val="true"/>
        <i val="true"/>
        <sz val="12"/>
        <rFont val="Times New Roman"/>
        <family val="1"/>
        <charset val="204"/>
      </rPr>
      <t xml:space="preserve">Збір на обов'язкове соціальне страхування до Фонду соціального страхування України з тимчасової втрати працездатності</t>
    </r>
    <r>
      <rPr>
        <sz val="12"/>
        <rFont val="Times New Roman"/>
        <family val="1"/>
        <charset val="204"/>
      </rPr>
      <t xml:space="preserve"> </t>
    </r>
  </si>
  <si>
    <t xml:space="preserve">Надходження за путівки </t>
  </si>
  <si>
    <r>
      <rPr>
        <b val="true"/>
        <i val="true"/>
        <sz val="12"/>
        <rFont val="Times New Roman"/>
        <family val="1"/>
        <charset val="204"/>
      </rPr>
      <t xml:space="preserve">Збір на обов'язкове державне соціальне страхування України на випадок безробіття до Фонду загальнообов'язкового державного соціального страхування України на випадок безробіття</t>
    </r>
    <r>
      <rPr>
        <sz val="12"/>
        <rFont val="Times New Roman"/>
        <family val="1"/>
        <charset val="204"/>
      </rPr>
      <t xml:space="preserve"> </t>
    </r>
  </si>
  <si>
    <t xml:space="preserve">Страхові внески роботодавців від суми фактичних витрат на оплату праці найманих працівників </t>
  </si>
  <si>
    <t xml:space="preserve">Страхові внески, утримувані роботодавцями з суми виплат найманим працівникам </t>
  </si>
  <si>
    <t xml:space="preserve">Страхові внески осіб, які беруть участь у страхуванні на випадок безробіття на добровільних засадах </t>
  </si>
  <si>
    <t xml:space="preserve">Інші надходження до Фонду загальнообов'язкового державного соціального страхування України на випадок безробіття </t>
  </si>
  <si>
    <r>
      <rPr>
        <b val="true"/>
        <i val="true"/>
        <sz val="12"/>
        <rFont val="Times New Roman"/>
        <family val="1"/>
        <charset val="204"/>
      </rPr>
      <t xml:space="preserve">Збір до Державного інноваційного фонду України</t>
    </r>
    <r>
      <rPr>
        <sz val="12"/>
        <rFont val="Times New Roman"/>
        <family val="1"/>
        <charset val="204"/>
      </rPr>
      <t xml:space="preserve"> </t>
    </r>
  </si>
  <si>
    <t xml:space="preserve">Надходження від підприємств, установ і організацій </t>
  </si>
  <si>
    <t xml:space="preserve">Реструктурована сума заборгованості збору до Державного інноваційного фонду України </t>
  </si>
  <si>
    <t xml:space="preserve">Платежі до Фонду соціального страхування від нещасних випадків на виробництві та професійних захворювань України </t>
  </si>
  <si>
    <r>
      <rPr>
        <b val="true"/>
        <i val="true"/>
        <sz val="12"/>
        <rFont val="Times New Roman"/>
        <family val="1"/>
        <charset val="204"/>
      </rPr>
      <t xml:space="preserve">Платежі до Фонду України соціального захисту інвалідів</t>
    </r>
    <r>
      <rPr>
        <sz val="12"/>
        <rFont val="Times New Roman"/>
        <family val="1"/>
        <charset val="204"/>
      </rPr>
      <t xml:space="preserve"> </t>
    </r>
  </si>
  <si>
    <r>
      <rPr>
        <b val="true"/>
        <i val="true"/>
        <sz val="12"/>
        <rFont val="Times New Roman"/>
        <family val="1"/>
        <charset val="204"/>
      </rPr>
      <t xml:space="preserve">Збір за забруднення навколишнього природного середовища</t>
    </r>
    <r>
      <rPr>
        <sz val="12"/>
        <rFont val="Times New Roman"/>
        <family val="1"/>
        <charset val="204"/>
      </rPr>
      <t xml:space="preserve"> </t>
    </r>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r>
      <rPr>
        <b val="true"/>
        <i val="true"/>
        <sz val="12"/>
        <rFont val="Times New Roman"/>
        <family val="1"/>
        <charset val="204"/>
      </rPr>
      <t xml:space="preserve">Інші фонди</t>
    </r>
    <r>
      <rPr>
        <sz val="12"/>
        <rFont val="Times New Roman"/>
        <family val="1"/>
        <charset val="204"/>
      </rPr>
      <t xml:space="preserve"> </t>
    </r>
  </si>
  <si>
    <r>
      <rPr>
        <b val="true"/>
        <i val="true"/>
        <sz val="12"/>
        <rFont val="Times New Roman"/>
        <family val="1"/>
        <charset val="204"/>
      </rPr>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r>
    <r>
      <rPr>
        <sz val="12"/>
        <rFont val="Times New Roman"/>
        <family val="1"/>
        <charset val="204"/>
      </rPr>
      <t xml:space="preserve"> </t>
    </r>
  </si>
  <si>
    <t xml:space="preserve">Код </t>
  </si>
  <si>
    <t xml:space="preserve">Назва </t>
  </si>
  <si>
    <t xml:space="preserve">Внутрішнє фінансування </t>
  </si>
  <si>
    <t xml:space="preserve">Фінансування за рахунок коштів державних фондів </t>
  </si>
  <si>
    <r>
      <rPr>
        <i val="true"/>
        <sz val="12"/>
        <rFont val="Times New Roman"/>
        <family val="1"/>
        <charset val="204"/>
      </rPr>
      <t xml:space="preserve">Позики, одержані з державних фондів</t>
    </r>
    <r>
      <rPr>
        <sz val="12"/>
        <rFont val="Times New Roman"/>
        <family val="1"/>
        <charset val="204"/>
      </rPr>
      <t xml:space="preserve"> </t>
    </r>
  </si>
  <si>
    <t xml:space="preserve">Одержано позик </t>
  </si>
  <si>
    <t xml:space="preserve">Погашено позик </t>
  </si>
  <si>
    <r>
      <rPr>
        <b val="true"/>
        <i val="true"/>
        <sz val="12"/>
        <rFont val="Times New Roman"/>
        <family val="1"/>
        <charset val="204"/>
      </rPr>
      <t xml:space="preserve">Фінансування за рахунок позик банківських установ</t>
    </r>
    <r>
      <rPr>
        <sz val="12"/>
        <rFont val="Times New Roman"/>
        <family val="1"/>
        <charset val="204"/>
      </rPr>
      <t xml:space="preserve"> </t>
    </r>
  </si>
  <si>
    <r>
      <rPr>
        <i val="true"/>
        <sz val="12"/>
        <rFont val="Times New Roman"/>
        <family val="1"/>
        <charset val="204"/>
      </rPr>
      <t xml:space="preserve">Фінансування за рахунок позик Національного банку України</t>
    </r>
    <r>
      <rPr>
        <sz val="12"/>
        <rFont val="Times New Roman"/>
        <family val="1"/>
        <charset val="204"/>
      </rPr>
      <t xml:space="preserve"> </t>
    </r>
  </si>
  <si>
    <r>
      <rPr>
        <i val="true"/>
        <sz val="12"/>
        <rFont val="Times New Roman"/>
        <family val="1"/>
        <charset val="204"/>
      </rPr>
      <t xml:space="preserve">Фінансування за рахунок інших банків</t>
    </r>
    <r>
      <rPr>
        <sz val="12"/>
        <rFont val="Times New Roman"/>
        <family val="1"/>
        <charset val="204"/>
      </rPr>
      <t xml:space="preserve"> </t>
    </r>
  </si>
  <si>
    <r>
      <rPr>
        <b val="true"/>
        <i val="true"/>
        <sz val="12"/>
        <rFont val="Times New Roman"/>
        <family val="1"/>
        <charset val="204"/>
      </rPr>
      <t xml:space="preserve">Інше внутрішнє фінансування</t>
    </r>
    <r>
      <rPr>
        <sz val="12"/>
        <rFont val="Times New Roman"/>
        <family val="1"/>
        <charset val="204"/>
      </rPr>
      <t xml:space="preserve"> </t>
    </r>
  </si>
  <si>
    <r>
      <rPr>
        <i val="true"/>
        <sz val="12"/>
        <rFont val="Times New Roman"/>
        <family val="1"/>
        <charset val="204"/>
      </rPr>
      <t xml:space="preserve">Позики інших фінансових установ</t>
    </r>
    <r>
      <rPr>
        <sz val="12"/>
        <rFont val="Times New Roman"/>
        <family val="1"/>
        <charset val="204"/>
      </rPr>
      <t xml:space="preserve"> </t>
    </r>
  </si>
  <si>
    <t xml:space="preserve">Зміна обсягів вимог до інших фінансових установ, що використовуються для управління ліквідністю </t>
  </si>
  <si>
    <r>
      <rPr>
        <i val="true"/>
        <sz val="12"/>
        <rFont val="Times New Roman"/>
        <family val="1"/>
        <charset val="204"/>
      </rPr>
      <t xml:space="preserve">Позики нефінансових державних підприємств</t>
    </r>
    <r>
      <rPr>
        <sz val="12"/>
        <rFont val="Times New Roman"/>
        <family val="1"/>
        <charset val="204"/>
      </rPr>
      <t xml:space="preserve"> </t>
    </r>
  </si>
  <si>
    <t xml:space="preserve">Зміна обсягів цінних паперів нефінансових державних підприємств, що використовуються для управління ліквідністю </t>
  </si>
  <si>
    <r>
      <rPr>
        <i val="true"/>
        <sz val="12"/>
        <rFont val="Times New Roman"/>
        <family val="1"/>
        <charset val="204"/>
      </rPr>
      <t xml:space="preserve">Позики нефінансового приватного сектора</t>
    </r>
    <r>
      <rPr>
        <sz val="12"/>
        <rFont val="Times New Roman"/>
        <family val="1"/>
        <charset val="204"/>
      </rPr>
      <t xml:space="preserve"> </t>
    </r>
  </si>
  <si>
    <t xml:space="preserve">Фінансування за рахунок коштів єдиного казначейського рахунку </t>
  </si>
  <si>
    <t xml:space="preserve">Одержано</t>
  </si>
  <si>
    <t xml:space="preserve">Повернено</t>
  </si>
  <si>
    <r>
      <rPr>
        <i val="true"/>
        <sz val="12"/>
        <rFont val="Times New Roman"/>
        <family val="1"/>
        <charset val="204"/>
      </rPr>
      <t xml:space="preserve">Інше внутрішнє фінансування</t>
    </r>
    <r>
      <rPr>
        <sz val="12"/>
        <rFont val="Times New Roman"/>
        <family val="1"/>
        <charset val="204"/>
      </rPr>
      <t xml:space="preserve"> </t>
    </r>
  </si>
  <si>
    <r>
      <rPr>
        <b val="true"/>
        <i val="true"/>
        <sz val="12"/>
        <rFont val="Times New Roman"/>
        <family val="1"/>
        <charset val="204"/>
      </rPr>
      <t xml:space="preserve">Надходження від приватизації державного майна</t>
    </r>
    <r>
      <rPr>
        <sz val="12"/>
        <rFont val="Times New Roman"/>
        <family val="1"/>
        <charset val="204"/>
      </rPr>
      <t xml:space="preserve"> </t>
    </r>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r>
      <rPr>
        <b val="true"/>
        <i val="true"/>
        <sz val="12"/>
        <rFont val="Times New Roman"/>
        <family val="1"/>
        <charset val="204"/>
      </rPr>
      <t xml:space="preserve">Зміни обсягів депозитів і цінних паперів, що використовуються для управління ліквідністю</t>
    </r>
    <r>
      <rPr>
        <sz val="12"/>
        <rFont val="Times New Roman"/>
        <family val="1"/>
        <charset val="204"/>
      </rPr>
      <t xml:space="preserve"> </t>
    </r>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r>
      <rPr>
        <b val="true"/>
        <i val="true"/>
        <sz val="12"/>
        <rFont val="Times New Roman"/>
        <family val="1"/>
        <charset val="204"/>
      </rPr>
      <t xml:space="preserve">Коригування</t>
    </r>
    <r>
      <rPr>
        <sz val="12"/>
        <rFont val="Times New Roman"/>
        <family val="1"/>
        <charset val="204"/>
      </rPr>
      <t xml:space="preserve"> </t>
    </r>
  </si>
  <si>
    <r>
      <rPr>
        <i val="true"/>
        <sz val="12"/>
        <rFont val="Times New Roman"/>
        <family val="1"/>
        <charset val="204"/>
      </rPr>
      <t xml:space="preserve">Різниця між вартісною оцінкою вищезазначених статей і ціною нового випуску зобов'язань</t>
    </r>
    <r>
      <rPr>
        <sz val="12"/>
        <rFont val="Times New Roman"/>
        <family val="1"/>
        <charset val="204"/>
      </rPr>
      <t xml:space="preserve"> </t>
    </r>
  </si>
  <si>
    <r>
      <rPr>
        <i val="true"/>
        <sz val="12"/>
        <rFont val="Times New Roman"/>
        <family val="1"/>
        <charset val="204"/>
      </rPr>
      <t xml:space="preserve">Різниця між вартісною оцінкою вищезазначених статей і ціною при погашенні зобов'язань</t>
    </r>
    <r>
      <rPr>
        <sz val="12"/>
        <rFont val="Times New Roman"/>
        <family val="1"/>
        <charset val="204"/>
      </rPr>
      <t xml:space="preserve"> </t>
    </r>
  </si>
  <si>
    <r>
      <rPr>
        <i val="true"/>
        <sz val="12"/>
        <rFont val="Times New Roman"/>
        <family val="1"/>
        <charset val="204"/>
      </rPr>
      <t xml:space="preserve">Переоцінка вартості в національній валюті</t>
    </r>
    <r>
      <rPr>
        <sz val="12"/>
        <rFont val="Times New Roman"/>
        <family val="1"/>
        <charset val="204"/>
      </rPr>
      <t xml:space="preserve"> </t>
    </r>
  </si>
  <si>
    <t xml:space="preserve">Фінансування за рахунок зміни залишків коштів місцевих бюджетів </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Зміни обсягів товарно-матеріальних цінностей</t>
  </si>
  <si>
    <t xml:space="preserve">Зовнішнє фінансування </t>
  </si>
  <si>
    <r>
      <rPr>
        <b val="true"/>
        <i val="true"/>
        <sz val="12"/>
        <rFont val="Times New Roman"/>
        <family val="1"/>
        <charset val="204"/>
      </rPr>
      <t xml:space="preserve">Позики, надані міжнародними організаціями економічного розвитку</t>
    </r>
    <r>
      <rPr>
        <sz val="12"/>
        <rFont val="Times New Roman"/>
        <family val="1"/>
        <charset val="204"/>
      </rPr>
      <t xml:space="preserve"> </t>
    </r>
  </si>
  <si>
    <r>
      <rPr>
        <b val="true"/>
        <i val="true"/>
        <sz val="12"/>
        <rFont val="Times New Roman"/>
        <family val="1"/>
        <charset val="204"/>
      </rPr>
      <t xml:space="preserve">Позики, надані органами управління іноземних держав</t>
    </r>
    <r>
      <rPr>
        <sz val="12"/>
        <rFont val="Times New Roman"/>
        <family val="1"/>
        <charset val="204"/>
      </rPr>
      <t xml:space="preserve"> </t>
    </r>
  </si>
  <si>
    <r>
      <rPr>
        <b val="true"/>
        <i val="true"/>
        <sz val="12"/>
        <rFont val="Times New Roman"/>
        <family val="1"/>
        <charset val="204"/>
      </rPr>
      <t xml:space="preserve">Позики, надані іноземними комерційними банками</t>
    </r>
    <r>
      <rPr>
        <sz val="12"/>
        <rFont val="Times New Roman"/>
        <family val="1"/>
        <charset val="204"/>
      </rPr>
      <t xml:space="preserve"> </t>
    </r>
  </si>
  <si>
    <r>
      <rPr>
        <b val="true"/>
        <i val="true"/>
        <sz val="12"/>
        <rFont val="Times New Roman"/>
        <family val="1"/>
        <charset val="204"/>
      </rPr>
      <t xml:space="preserve">Позики, надані постачальниками</t>
    </r>
    <r>
      <rPr>
        <sz val="12"/>
        <rFont val="Times New Roman"/>
        <family val="1"/>
        <charset val="204"/>
      </rPr>
      <t xml:space="preserve"> </t>
    </r>
  </si>
  <si>
    <r>
      <rPr>
        <b val="true"/>
        <i val="true"/>
        <sz val="12"/>
        <rFont val="Times New Roman"/>
        <family val="1"/>
        <charset val="204"/>
      </rPr>
      <t xml:space="preserve">Позики, не віднесені до інших категорій</t>
    </r>
    <r>
      <rPr>
        <sz val="12"/>
        <rFont val="Times New Roman"/>
        <family val="1"/>
        <charset val="204"/>
      </rPr>
      <t xml:space="preserve"> </t>
    </r>
  </si>
  <si>
    <t xml:space="preserve">Коригування </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Фінансування за рахунок коштів єдиного казначейського рахунку</t>
  </si>
  <si>
    <t xml:space="preserve">Коди </t>
  </si>
  <si>
    <t xml:space="preserve">Фінансування за борговими операціями </t>
  </si>
  <si>
    <r>
      <rPr>
        <b val="true"/>
        <sz val="12"/>
        <rFont val="Times New Roman"/>
        <family val="1"/>
        <charset val="204"/>
      </rPr>
      <t xml:space="preserve">Запозичення</t>
    </r>
    <r>
      <rPr>
        <sz val="12"/>
        <rFont val="Times New Roman"/>
        <family val="1"/>
        <charset val="204"/>
      </rPr>
      <t xml:space="preserve"> </t>
    </r>
  </si>
  <si>
    <r>
      <rPr>
        <i val="true"/>
        <sz val="12"/>
        <rFont val="Times New Roman"/>
        <family val="1"/>
        <charset val="204"/>
      </rPr>
      <t xml:space="preserve">Внутрішні запозичення</t>
    </r>
    <r>
      <rPr>
        <sz val="12"/>
        <rFont val="Times New Roman"/>
        <family val="1"/>
        <charset val="204"/>
      </rPr>
      <t xml:space="preserve"> </t>
    </r>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r>
      <rPr>
        <i val="true"/>
        <sz val="12"/>
        <rFont val="Times New Roman"/>
        <family val="1"/>
        <charset val="204"/>
      </rPr>
      <t xml:space="preserve">Зовнішні запозичення</t>
    </r>
    <r>
      <rPr>
        <sz val="12"/>
        <rFont val="Times New Roman"/>
        <family val="1"/>
        <charset val="204"/>
      </rPr>
      <t xml:space="preserve"> </t>
    </r>
  </si>
  <si>
    <r>
      <rPr>
        <b val="true"/>
        <sz val="12"/>
        <rFont val="Times New Roman"/>
        <family val="1"/>
        <charset val="204"/>
      </rPr>
      <t xml:space="preserve">Погашення</t>
    </r>
    <r>
      <rPr>
        <sz val="12"/>
        <rFont val="Times New Roman"/>
        <family val="1"/>
        <charset val="204"/>
      </rPr>
      <t xml:space="preserve"> </t>
    </r>
  </si>
  <si>
    <r>
      <rPr>
        <i val="true"/>
        <sz val="12"/>
        <rFont val="Times New Roman"/>
        <family val="1"/>
        <charset val="204"/>
      </rPr>
      <t xml:space="preserve">Внутрішні зобов'язання</t>
    </r>
    <r>
      <rPr>
        <sz val="12"/>
        <rFont val="Times New Roman"/>
        <family val="1"/>
        <charset val="204"/>
      </rPr>
      <t xml:space="preserve"> </t>
    </r>
  </si>
  <si>
    <r>
      <rPr>
        <i val="true"/>
        <sz val="12"/>
        <rFont val="Times New Roman"/>
        <family val="1"/>
        <charset val="204"/>
      </rPr>
      <t xml:space="preserve">Зовнішні зобов'язання</t>
    </r>
    <r>
      <rPr>
        <sz val="12"/>
        <rFont val="Times New Roman"/>
        <family val="1"/>
        <charset val="204"/>
      </rPr>
      <t xml:space="preserve"> </t>
    </r>
  </si>
  <si>
    <t xml:space="preserve">Фінансування за рахунок надходжень від приватизації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та інших надходжень, безпосередньо, пов'язаних з процесом приватизації та кредитування підприємств </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отримані від продажу акцій відкритих акціонерних товариств за переліком, визначеним Кабінетом Міністрів України, для ліквідації наслідків аварії на очисних спорудах міста Харкова </t>
  </si>
  <si>
    <t xml:space="preserve">Надходження від приватизації підприємств, що належать до сфери управління Міністерства оборони України </t>
  </si>
  <si>
    <t xml:space="preserve">Фінансування за активними операціями </t>
  </si>
  <si>
    <r>
      <rPr>
        <i val="true"/>
        <sz val="12"/>
        <rFont val="Times New Roman"/>
        <family val="1"/>
        <charset val="204"/>
      </rPr>
      <t xml:space="preserve">Зміни обсягів депозитів і цінних паперів, що використовуються для управління ліквідністю</t>
    </r>
    <r>
      <rPr>
        <sz val="12"/>
        <rFont val="Times New Roman"/>
        <family val="1"/>
        <charset val="204"/>
      </rPr>
      <t xml:space="preserve"> </t>
    </r>
  </si>
  <si>
    <t xml:space="preserve">Повернення коштів з депозитів або пред'явлення цінних паперів </t>
  </si>
  <si>
    <t xml:space="preserve">Розміщення коштів на депозитах або придбання цінних паперів </t>
  </si>
  <si>
    <r>
      <rPr>
        <i val="true"/>
        <sz val="12"/>
        <rFont val="Times New Roman"/>
        <family val="1"/>
        <charset val="204"/>
      </rPr>
      <t xml:space="preserve">Зміни обсягів готівкових коштів</t>
    </r>
    <r>
      <rPr>
        <sz val="12"/>
        <rFont val="Times New Roman"/>
        <family val="1"/>
        <charset val="204"/>
      </rPr>
      <t xml:space="preserve"> </t>
    </r>
  </si>
  <si>
    <r>
      <rPr>
        <i val="true"/>
        <sz val="12"/>
        <rFont val="Times New Roman"/>
        <family val="1"/>
        <charset val="204"/>
      </rPr>
      <t xml:space="preserve">Фінансування за рахунок коштів єдиного казначейського рахунку</t>
    </r>
    <r>
      <rPr>
        <sz val="12"/>
        <rFont val="Times New Roman"/>
        <family val="1"/>
        <charset val="204"/>
      </rPr>
      <t xml:space="preserve"> </t>
    </r>
  </si>
  <si>
    <t xml:space="preserve">Зміни обсягів товарно-матеріальних цінностей</t>
  </si>
</sst>
</file>

<file path=xl/styles.xml><?xml version="1.0" encoding="utf-8"?>
<styleSheet xmlns="http://schemas.openxmlformats.org/spreadsheetml/2006/main">
  <numFmts count="9">
    <numFmt numFmtId="164" formatCode="General"/>
    <numFmt numFmtId="165" formatCode="General"/>
    <numFmt numFmtId="166" formatCode="#,##0.00_ ;[RED]\-#,##0.00\ "/>
    <numFmt numFmtId="167" formatCode="0"/>
    <numFmt numFmtId="168" formatCode="0_ ;[RED]\-0\ "/>
    <numFmt numFmtId="169" formatCode="#,##0_ ;[RED]\-#,##0\ "/>
    <numFmt numFmtId="170" formatCode="#,##0"/>
    <numFmt numFmtId="171" formatCode="@"/>
    <numFmt numFmtId="172" formatCode="#,##0_ ;\-#,##0\ "/>
  </numFmts>
  <fonts count="31">
    <font>
      <sz val="10"/>
      <name val="Arial Cyr"/>
      <family val="0"/>
      <charset val="204"/>
    </font>
    <font>
      <sz val="10"/>
      <name val="Arial"/>
      <family val="0"/>
    </font>
    <font>
      <sz val="10"/>
      <name val="Arial"/>
      <family val="0"/>
    </font>
    <font>
      <sz val="10"/>
      <name val="Arial"/>
      <family val="0"/>
    </font>
    <font>
      <b val="true"/>
      <u val="single"/>
      <sz val="10"/>
      <name val="Arial Cyr"/>
      <family val="0"/>
      <charset val="204"/>
    </font>
    <font>
      <b val="true"/>
      <sz val="14"/>
      <name val="Arial Cyr"/>
      <family val="0"/>
      <charset val="204"/>
    </font>
    <font>
      <sz val="10"/>
      <color rgb="FFFFFFFF"/>
      <name val="Arial Black"/>
      <family val="2"/>
      <charset val="204"/>
    </font>
    <font>
      <b val="true"/>
      <sz val="10"/>
      <name val="Arial Cyr"/>
      <family val="0"/>
      <charset val="204"/>
    </font>
    <font>
      <b val="true"/>
      <i val="true"/>
      <sz val="10"/>
      <name val="Arial Cyr"/>
      <family val="0"/>
      <charset val="204"/>
    </font>
    <font>
      <sz val="14"/>
      <name val="Arial Cyr"/>
      <family val="0"/>
      <charset val="204"/>
    </font>
    <font>
      <i val="true"/>
      <sz val="10"/>
      <name val="Arial Cyr"/>
      <family val="0"/>
      <charset val="204"/>
    </font>
    <font>
      <sz val="10"/>
      <color rgb="FFFFFFFF"/>
      <name val="Arial Cyr"/>
      <family val="0"/>
      <charset val="204"/>
    </font>
    <font>
      <b val="true"/>
      <sz val="12"/>
      <name val="Arial Cyr"/>
      <family val="0"/>
      <charset val="204"/>
    </font>
    <font>
      <sz val="10"/>
      <name val="Arial Black"/>
      <family val="2"/>
      <charset val="204"/>
    </font>
    <font>
      <b val="true"/>
      <sz val="8"/>
      <color rgb="FF000000"/>
      <name val="Tahoma"/>
      <family val="0"/>
      <charset val="204"/>
    </font>
    <font>
      <sz val="8"/>
      <color rgb="FF000000"/>
      <name val="Tahoma"/>
      <family val="0"/>
      <charset val="204"/>
    </font>
    <font>
      <sz val="12"/>
      <name val="Arial Cyr"/>
      <family val="0"/>
      <charset val="204"/>
    </font>
    <font>
      <sz val="8"/>
      <name val="Arial Cyr"/>
      <family val="0"/>
      <charset val="204"/>
    </font>
    <font>
      <b val="true"/>
      <sz val="8"/>
      <name val="Arial Cyr"/>
      <family val="0"/>
      <charset val="204"/>
    </font>
    <font>
      <b val="true"/>
      <sz val="11"/>
      <name val="Arial CYR"/>
      <family val="0"/>
      <charset val="204"/>
    </font>
    <font>
      <i val="true"/>
      <sz val="8"/>
      <name val="Arial Cyr"/>
      <family val="0"/>
      <charset val="204"/>
    </font>
    <font>
      <b val="true"/>
      <i val="true"/>
      <sz val="9"/>
      <name val="Arial Cyr"/>
      <family val="0"/>
      <charset val="204"/>
    </font>
    <font>
      <b val="true"/>
      <i val="true"/>
      <sz val="8"/>
      <name val="Arial Cyr"/>
      <family val="0"/>
      <charset val="204"/>
    </font>
    <font>
      <sz val="9"/>
      <name val="Arial Cyr"/>
      <family val="0"/>
      <charset val="204"/>
    </font>
    <font>
      <b val="true"/>
      <sz val="8"/>
      <color rgb="FFFF00FF"/>
      <name val="Tahoma"/>
      <family val="2"/>
      <charset val="204"/>
    </font>
    <font>
      <b val="true"/>
      <i val="true"/>
      <sz val="12"/>
      <name val="Arial Cyr"/>
      <family val="0"/>
      <charset val="204"/>
    </font>
    <font>
      <i val="true"/>
      <sz val="12"/>
      <name val="Arial Cyr"/>
      <family val="0"/>
      <charset val="204"/>
    </font>
    <font>
      <b val="true"/>
      <sz val="12"/>
      <name val="Times New Roman"/>
      <family val="1"/>
      <charset val="204"/>
    </font>
    <font>
      <sz val="12"/>
      <name val="Times New Roman"/>
      <family val="1"/>
      <charset val="204"/>
    </font>
    <font>
      <b val="true"/>
      <i val="true"/>
      <sz val="12"/>
      <name val="Times New Roman"/>
      <family val="1"/>
      <charset val="204"/>
    </font>
    <font>
      <i val="true"/>
      <sz val="12"/>
      <name val="Times New Roman"/>
      <family val="1"/>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00FF"/>
        <bgColor rgb="FFFF00FF"/>
      </patternFill>
    </fill>
    <fill>
      <patternFill patternType="solid">
        <fgColor rgb="FFFFFF99"/>
        <bgColor rgb="FFFFFFCC"/>
      </patternFill>
    </fill>
  </fills>
  <borders count="68">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thin"/>
      <top/>
      <bottom/>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style="thin"/>
      <right style="medium"/>
      <top style="double"/>
      <bottom style="thin"/>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medium"/>
      <right style="thin"/>
      <top style="thin"/>
      <bottom style="dashDot"/>
      <diagonal/>
    </border>
    <border diagonalUp="false" diagonalDown="false">
      <left style="thin"/>
      <right style="thin"/>
      <top style="thin"/>
      <bottom style="dashDot"/>
      <diagonal/>
    </border>
    <border diagonalUp="false" diagonalDown="false">
      <left/>
      <right style="thin"/>
      <top style="thin"/>
      <bottom style="dashDot"/>
      <diagonal/>
    </border>
    <border diagonalUp="false" diagonalDown="false">
      <left style="thin"/>
      <right style="medium"/>
      <top style="thin"/>
      <bottom style="dashDot"/>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0" fillId="0" borderId="2" xfId="0" applyFont="true" applyBorder="true" applyAlignment="true" applyProtection="true">
      <alignment horizontal="center" vertical="center" textRotation="0" wrapText="true" indent="0" shrinkToFit="false"/>
      <protection locked="true" hidden="true"/>
    </xf>
    <xf numFmtId="164" fontId="0" fillId="0" borderId="3" xfId="0" applyFont="true" applyBorder="true" applyAlignment="true" applyProtection="true">
      <alignment horizontal="center"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true"/>
    </xf>
    <xf numFmtId="164" fontId="0" fillId="0" borderId="6"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true">
      <alignment horizontal="center" vertical="center" textRotation="0" wrapText="true" indent="0" shrinkToFit="false"/>
      <protection locked="true" hidden="true"/>
    </xf>
    <xf numFmtId="164" fontId="0" fillId="0" borderId="3" xfId="0" applyFont="false" applyBorder="true" applyAlignment="true" applyProtection="true">
      <alignment horizontal="center" vertical="center" textRotation="0" wrapText="true" indent="0" shrinkToFit="false"/>
      <protection locked="true" hidden="true"/>
    </xf>
    <xf numFmtId="164" fontId="0" fillId="0" borderId="7" xfId="0" applyFont="false" applyBorder="true" applyAlignment="true" applyProtection="true">
      <alignment horizontal="center" vertical="center" textRotation="0" wrapText="true" indent="0" shrinkToFit="false"/>
      <protection locked="true" hidden="true"/>
    </xf>
    <xf numFmtId="164" fontId="0" fillId="2" borderId="3" xfId="0" applyFont="fals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general" vertical="center" textRotation="0" wrapText="false" indent="0" shrinkToFit="false"/>
      <protection locked="true" hidden="true"/>
    </xf>
    <xf numFmtId="165" fontId="7" fillId="0" borderId="2" xfId="0" applyFont="true" applyBorder="true" applyAlignment="true" applyProtection="true">
      <alignment horizontal="general" vertical="center" textRotation="0" wrapText="true" indent="0" shrinkToFit="false"/>
      <protection locked="true" hidden="true"/>
    </xf>
    <xf numFmtId="166" fontId="7" fillId="0" borderId="3" xfId="0" applyFont="true" applyBorder="true" applyAlignment="true" applyProtection="true">
      <alignment horizontal="general" vertical="center" textRotation="0" wrapText="false" indent="0" shrinkToFit="false"/>
      <protection locked="true" hidden="true"/>
    </xf>
    <xf numFmtId="166" fontId="7" fillId="0" borderId="1" xfId="0" applyFont="true" applyBorder="true" applyAlignment="true" applyProtection="true">
      <alignment horizontal="general" vertical="center" textRotation="0" wrapText="false" indent="0" shrinkToFit="false"/>
      <protection locked="true" hidden="true"/>
    </xf>
    <xf numFmtId="166" fontId="7" fillId="0" borderId="7" xfId="0" applyFont="true" applyBorder="true" applyAlignment="true" applyProtection="true">
      <alignment horizontal="general" vertical="center" textRotation="0" wrapText="false" indent="0" shrinkToFit="false"/>
      <protection locked="true" hidden="true"/>
    </xf>
    <xf numFmtId="166" fontId="7" fillId="2" borderId="3"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8" xfId="0" applyFont="true" applyBorder="true" applyAlignment="true" applyProtection="true">
      <alignment horizontal="general" vertical="center" textRotation="0" wrapText="false" indent="0" shrinkToFit="false"/>
      <protection locked="true" hidden="true"/>
    </xf>
    <xf numFmtId="165" fontId="7" fillId="0" borderId="9" xfId="0" applyFont="true" applyBorder="true" applyAlignment="true" applyProtection="true">
      <alignment horizontal="general" vertical="center" textRotation="0" wrapText="true" indent="0" shrinkToFit="false"/>
      <protection locked="true" hidden="true"/>
    </xf>
    <xf numFmtId="166" fontId="7" fillId="0" borderId="10" xfId="0" applyFont="true" applyBorder="true" applyAlignment="true" applyProtection="true">
      <alignment horizontal="general" vertical="center" textRotation="0" wrapText="false" indent="0" shrinkToFit="false"/>
      <protection locked="true" hidden="true"/>
    </xf>
    <xf numFmtId="166" fontId="7" fillId="0" borderId="8" xfId="0" applyFont="true" applyBorder="true" applyAlignment="true" applyProtection="true">
      <alignment horizontal="general" vertical="center" textRotation="0" wrapText="false" indent="0" shrinkToFit="false"/>
      <protection locked="true" hidden="true"/>
    </xf>
    <xf numFmtId="166" fontId="7" fillId="0" borderId="11" xfId="0" applyFont="true" applyBorder="true" applyAlignment="true" applyProtection="true">
      <alignment horizontal="general" vertical="center" textRotation="0" wrapText="false" indent="0" shrinkToFit="false"/>
      <protection locked="true" hidden="true"/>
    </xf>
    <xf numFmtId="166" fontId="7" fillId="2" borderId="1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general" vertical="center" textRotation="0" wrapText="false" indent="0" shrinkToFit="false"/>
      <protection locked="true" hidden="true"/>
    </xf>
    <xf numFmtId="165" fontId="8" fillId="0" borderId="13" xfId="0" applyFont="true" applyBorder="true" applyAlignment="true" applyProtection="true">
      <alignment horizontal="general" vertical="center" textRotation="0" wrapText="true" indent="0" shrinkToFit="false"/>
      <protection locked="true" hidden="true"/>
    </xf>
    <xf numFmtId="166" fontId="8" fillId="0" borderId="14" xfId="0" applyFont="true" applyBorder="true" applyAlignment="true" applyProtection="true">
      <alignment horizontal="general" vertical="center" textRotation="0" wrapText="false" indent="0" shrinkToFit="false"/>
      <protection locked="true" hidden="true"/>
    </xf>
    <xf numFmtId="166" fontId="8" fillId="0" borderId="12" xfId="0" applyFont="true" applyBorder="true" applyAlignment="true" applyProtection="true">
      <alignment horizontal="general" vertical="center" textRotation="0" wrapText="false" indent="0" shrinkToFit="false"/>
      <protection locked="true" hidden="true"/>
    </xf>
    <xf numFmtId="166" fontId="8" fillId="0" borderId="15" xfId="0" applyFont="true" applyBorder="true" applyAlignment="true" applyProtection="true">
      <alignment horizontal="general" vertical="center" textRotation="0" wrapText="false" indent="0" shrinkToFit="false"/>
      <protection locked="true" hidden="true"/>
    </xf>
    <xf numFmtId="166" fontId="8" fillId="2" borderId="14" xfId="0" applyFont="true" applyBorder="true" applyAlignment="true" applyProtection="true">
      <alignment horizontal="general" vertical="center" textRotation="0" wrapText="false" indent="0" shrinkToFit="false"/>
      <protection locked="true" hidden="true"/>
    </xf>
    <xf numFmtId="167"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true"/>
    </xf>
    <xf numFmtId="165" fontId="0" fillId="3" borderId="0" xfId="0" applyFont="true" applyBorder="fals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general" vertical="center" textRotation="0" wrapText="false" indent="0" shrinkToFit="false"/>
      <protection locked="false" hidden="false"/>
    </xf>
    <xf numFmtId="165" fontId="0" fillId="0" borderId="13" xfId="0" applyFont="true" applyBorder="true" applyAlignment="true" applyProtection="true">
      <alignment horizontal="general" vertical="center" textRotation="0" wrapText="true" indent="0" shrinkToFit="false"/>
      <protection locked="true" hidden="true"/>
    </xf>
    <xf numFmtId="166" fontId="0" fillId="0" borderId="14" xfId="0" applyFont="true" applyBorder="true" applyAlignment="true" applyProtection="true">
      <alignment horizontal="general" vertical="center" textRotation="0" wrapText="false" indent="0" shrinkToFit="false"/>
      <protection locked="true" hidden="true"/>
    </xf>
    <xf numFmtId="166" fontId="0" fillId="0" borderId="12" xfId="0" applyFont="true" applyBorder="true" applyAlignment="true" applyProtection="true">
      <alignment horizontal="general" vertical="center" textRotation="0" wrapText="false" indent="0" shrinkToFit="false"/>
      <protection locked="true" hidden="true"/>
    </xf>
    <xf numFmtId="166" fontId="0" fillId="0" borderId="15" xfId="0" applyFont="true" applyBorder="true" applyAlignment="true" applyProtection="true">
      <alignment horizontal="general" vertical="center" textRotation="0" wrapText="false" indent="0" shrinkToFit="false"/>
      <protection locked="false" hidden="false"/>
    </xf>
    <xf numFmtId="166" fontId="0" fillId="2" borderId="14" xfId="0" applyFont="true" applyBorder="true" applyAlignment="true" applyProtection="true">
      <alignment horizontal="general"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true"/>
    </xf>
    <xf numFmtId="165" fontId="7" fillId="0" borderId="13" xfId="0" applyFont="true" applyBorder="true" applyAlignment="true" applyProtection="true">
      <alignment horizontal="general" vertical="center" textRotation="0" wrapText="true" indent="0" shrinkToFit="false"/>
      <protection locked="true" hidden="true"/>
    </xf>
    <xf numFmtId="166" fontId="7" fillId="0" borderId="14" xfId="0" applyFont="true" applyBorder="true" applyAlignment="true" applyProtection="true">
      <alignment horizontal="general" vertical="center" textRotation="0" wrapText="false" indent="0" shrinkToFit="false"/>
      <protection locked="true" hidden="true"/>
    </xf>
    <xf numFmtId="166" fontId="7" fillId="0" borderId="12" xfId="0" applyFont="true" applyBorder="true" applyAlignment="true" applyProtection="true">
      <alignment horizontal="general" vertical="center" textRotation="0" wrapText="false" indent="0" shrinkToFit="false"/>
      <protection locked="true" hidden="true"/>
    </xf>
    <xf numFmtId="166" fontId="7" fillId="0" borderId="15" xfId="0" applyFont="true" applyBorder="true" applyAlignment="true" applyProtection="true">
      <alignment horizontal="general" vertical="center" textRotation="0" wrapText="false" indent="0" shrinkToFit="false"/>
      <protection locked="true" hidden="true"/>
    </xf>
    <xf numFmtId="166" fontId="7" fillId="2" borderId="14"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false" applyAlignment="false" applyProtection="true">
      <alignment horizontal="general" vertical="bottom" textRotation="0" wrapText="false" indent="0" shrinkToFit="false"/>
      <protection locked="true" hidden="true"/>
    </xf>
    <xf numFmtId="166" fontId="8"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5" fontId="0" fillId="0" borderId="17" xfId="0" applyFont="true" applyBorder="true" applyAlignment="true" applyProtection="true">
      <alignment horizontal="general" vertical="center" textRotation="0" wrapText="true" indent="0" shrinkToFit="false"/>
      <protection locked="true" hidden="true"/>
    </xf>
    <xf numFmtId="166" fontId="0" fillId="0" borderId="18" xfId="0" applyFont="true" applyBorder="true" applyAlignment="true" applyProtection="true">
      <alignment horizontal="general" vertical="center" textRotation="0" wrapText="false" indent="0" shrinkToFit="false"/>
      <protection locked="false" hidden="false"/>
    </xf>
    <xf numFmtId="166" fontId="0" fillId="2" borderId="19" xfId="0" applyFont="true" applyBorder="true" applyAlignment="true" applyProtection="true">
      <alignment horizontal="general"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general" vertical="center" textRotation="0" wrapText="false" indent="0" shrinkToFit="false"/>
      <protection locked="true" hidden="true"/>
    </xf>
    <xf numFmtId="166" fontId="0" fillId="0" borderId="12"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true" hidden="true"/>
    </xf>
    <xf numFmtId="166" fontId="0" fillId="0" borderId="19" xfId="0" applyFont="true" applyBorder="true" applyAlignment="true" applyProtection="true">
      <alignment horizontal="general" vertical="center" textRotation="0" wrapText="false" indent="0" shrinkToFit="false"/>
      <protection locked="true" hidden="true"/>
    </xf>
    <xf numFmtId="166" fontId="0" fillId="0" borderId="18" xfId="0" applyFont="true" applyBorder="true" applyAlignment="true" applyProtection="true">
      <alignment horizontal="general" vertical="center" textRotation="0" wrapText="false" indent="0" shrinkToFit="false"/>
      <protection locked="true" hidden="true"/>
    </xf>
    <xf numFmtId="164" fontId="8" fillId="0" borderId="8" xfId="0" applyFont="true" applyBorder="true" applyAlignment="true" applyProtection="true">
      <alignment horizontal="general" vertical="center" textRotation="0" wrapText="false" indent="0" shrinkToFit="false"/>
      <protection locked="true" hidden="true"/>
    </xf>
    <xf numFmtId="165" fontId="8" fillId="0" borderId="9" xfId="0" applyFont="true" applyBorder="true" applyAlignment="true" applyProtection="true">
      <alignment horizontal="general" vertical="center" textRotation="0" wrapText="true" indent="0" shrinkToFit="false"/>
      <protection locked="true" hidden="true"/>
    </xf>
    <xf numFmtId="166" fontId="8" fillId="0" borderId="10" xfId="0" applyFont="true" applyBorder="true" applyAlignment="true" applyProtection="true">
      <alignment horizontal="general" vertical="center" textRotation="0" wrapText="false" indent="0" shrinkToFit="false"/>
      <protection locked="true" hidden="true"/>
    </xf>
    <xf numFmtId="166" fontId="8" fillId="0" borderId="8" xfId="0" applyFont="true" applyBorder="true" applyAlignment="true" applyProtection="true">
      <alignment horizontal="general" vertical="center" textRotation="0" wrapText="false" indent="0" shrinkToFit="false"/>
      <protection locked="true" hidden="true"/>
    </xf>
    <xf numFmtId="166" fontId="8" fillId="0" borderId="11" xfId="0" applyFont="true" applyBorder="true" applyAlignment="true" applyProtection="true">
      <alignment horizontal="general" vertical="center" textRotation="0" wrapText="false" indent="0" shrinkToFit="false"/>
      <protection locked="true" hidden="true"/>
    </xf>
    <xf numFmtId="166" fontId="8" fillId="2" borderId="10" xfId="0" applyFont="true" applyBorder="true" applyAlignment="true" applyProtection="true">
      <alignment horizontal="general" vertical="center" textRotation="0" wrapText="false" indent="0" shrinkToFit="false"/>
      <protection locked="true" hidden="true"/>
    </xf>
    <xf numFmtId="164" fontId="7" fillId="2" borderId="3" xfId="0" applyFont="true" applyBorder="true" applyAlignment="true" applyProtection="true">
      <alignment horizontal="general" vertical="center" textRotation="0" wrapText="false" indent="0" shrinkToFit="false"/>
      <protection locked="true" hidden="true"/>
    </xf>
    <xf numFmtId="166" fontId="7" fillId="2" borderId="1" xfId="0" applyFont="true" applyBorder="true" applyAlignment="true" applyProtection="true">
      <alignment horizontal="general" vertical="center" textRotation="0" wrapText="false" indent="0" shrinkToFit="false"/>
      <protection locked="true" hidden="true"/>
    </xf>
    <xf numFmtId="166" fontId="7" fillId="2" borderId="7" xfId="0" applyFont="true" applyBorder="true" applyAlignment="true" applyProtection="true">
      <alignment horizontal="general" vertical="center" textRotation="0" wrapText="false" indent="0" shrinkToFit="false"/>
      <protection locked="true" hidden="true"/>
    </xf>
    <xf numFmtId="167" fontId="7" fillId="2" borderId="0" xfId="0" applyFont="true" applyBorder="true" applyAlignment="true" applyProtection="true">
      <alignment horizontal="general" vertical="center" textRotation="0" wrapText="false" indent="0" shrinkToFit="false"/>
      <protection locked="true" hidden="true"/>
    </xf>
    <xf numFmtId="164" fontId="0" fillId="0" borderId="20" xfId="0" applyFont="true" applyBorder="true" applyAlignment="true" applyProtection="true">
      <alignment horizontal="general" vertical="center" textRotation="0" wrapText="false" indent="0" shrinkToFit="false"/>
      <protection locked="true" hidden="true"/>
    </xf>
    <xf numFmtId="165" fontId="0" fillId="0" borderId="21" xfId="0" applyFont="true" applyBorder="true" applyAlignment="true" applyProtection="true">
      <alignment horizontal="general" vertical="center" textRotation="0" wrapText="true" indent="0" shrinkToFit="false"/>
      <protection locked="true" hidden="true"/>
    </xf>
    <xf numFmtId="166" fontId="0" fillId="0" borderId="15"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5" fontId="13"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0" fillId="0" borderId="22" xfId="0" applyFont="true" applyBorder="true" applyAlignment="true" applyProtection="true">
      <alignment horizontal="center" vertical="center" textRotation="0" wrapText="true" indent="0" shrinkToFit="false"/>
      <protection locked="true" hidden="true"/>
    </xf>
    <xf numFmtId="164" fontId="0" fillId="0" borderId="23" xfId="0" applyFont="true" applyBorder="true" applyAlignment="true" applyProtection="true">
      <alignment horizontal="center" vertical="center" textRotation="0" wrapText="true" indent="0" shrinkToFit="false"/>
      <protection locked="true" hidden="true"/>
    </xf>
    <xf numFmtId="164" fontId="10" fillId="0" borderId="6" xfId="0" applyFont="true" applyBorder="true" applyAlignment="true" applyProtection="true">
      <alignment horizontal="center" vertical="center" textRotation="0" wrapText="true" indent="0" shrinkToFit="false"/>
      <protection locked="true" hidden="true"/>
    </xf>
    <xf numFmtId="165" fontId="0" fillId="0" borderId="22" xfId="0" applyFont="false" applyBorder="true" applyAlignment="true" applyProtection="true">
      <alignment horizontal="center" vertical="center" textRotation="0" wrapText="true" indent="0" shrinkToFit="false"/>
      <protection locked="true" hidden="true"/>
    </xf>
    <xf numFmtId="164" fontId="0" fillId="0" borderId="24" xfId="0" applyFont="false" applyBorder="true" applyAlignment="true" applyProtection="true">
      <alignment horizontal="center" vertical="center" textRotation="0" wrapText="true" indent="0" shrinkToFit="false"/>
      <protection locked="true" hidden="true"/>
    </xf>
    <xf numFmtId="164" fontId="10" fillId="0" borderId="7"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5" fontId="7" fillId="0" borderId="7" xfId="0" applyFont="true" applyBorder="true" applyAlignment="true" applyProtection="true">
      <alignment horizontal="general" vertical="center" textRotation="0" wrapText="true" indent="0" shrinkToFit="false"/>
      <protection locked="true" hidden="true"/>
    </xf>
    <xf numFmtId="166" fontId="7" fillId="0" borderId="24" xfId="0" applyFont="true" applyBorder="true" applyAlignment="true" applyProtection="true">
      <alignment horizontal="general" vertical="center" textRotation="0" wrapText="false" indent="0" shrinkToFit="false"/>
      <protection locked="true" hidden="true"/>
    </xf>
    <xf numFmtId="166" fontId="8" fillId="0" borderId="7" xfId="0" applyFont="true" applyBorder="true" applyAlignment="true" applyProtection="true">
      <alignment horizontal="general" vertical="center" textRotation="0" wrapText="false" indent="0" shrinkToFit="false"/>
      <protection locked="true" hidden="true"/>
    </xf>
    <xf numFmtId="168" fontId="7" fillId="0" borderId="0" xfId="0" applyFont="true" applyBorder="true" applyAlignment="true" applyProtection="true">
      <alignment horizontal="general" vertical="center" textRotation="0" wrapText="false" indent="0" shrinkToFit="false"/>
      <protection locked="true" hidden="true"/>
    </xf>
    <xf numFmtId="165" fontId="0" fillId="3" borderId="0" xfId="0" applyFont="false" applyBorder="false" applyAlignment="false" applyProtection="true">
      <alignment horizontal="general" vertical="bottom"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false" hidden="false"/>
    </xf>
    <xf numFmtId="165" fontId="0" fillId="0" borderId="26" xfId="0" applyFont="false" applyBorder="true" applyAlignment="true" applyProtection="true">
      <alignment horizontal="general" vertical="center" textRotation="0" wrapText="true" indent="0" shrinkToFit="false"/>
      <protection locked="true" hidden="true"/>
    </xf>
    <xf numFmtId="166" fontId="0" fillId="0" borderId="25" xfId="0" applyFont="false" applyBorder="true" applyAlignment="true" applyProtection="true">
      <alignment horizontal="general" vertical="center" textRotation="0" wrapText="false" indent="0" shrinkToFit="false"/>
      <protection locked="true" hidden="true"/>
    </xf>
    <xf numFmtId="166" fontId="0" fillId="0" borderId="27" xfId="0" applyFont="false" applyBorder="true" applyAlignment="true" applyProtection="true">
      <alignment horizontal="general" vertical="center" textRotation="0" wrapText="false" indent="0" shrinkToFit="false"/>
      <protection locked="true" hidden="true"/>
    </xf>
    <xf numFmtId="166" fontId="0" fillId="0" borderId="28" xfId="0" applyFont="false" applyBorder="true" applyAlignment="true" applyProtection="true">
      <alignment horizontal="general" vertical="center" textRotation="0" wrapText="false" indent="0" shrinkToFit="false"/>
      <protection locked="true" hidden="true"/>
    </xf>
    <xf numFmtId="166" fontId="0" fillId="0" borderId="26" xfId="0" applyFont="false" applyBorder="true" applyAlignment="true" applyProtection="true">
      <alignment horizontal="general" vertical="center" textRotation="0" wrapText="false" indent="0" shrinkToFit="false"/>
      <protection locked="true" hidden="true"/>
    </xf>
    <xf numFmtId="166" fontId="0" fillId="0" borderId="12" xfId="0" applyFont="false" applyBorder="true" applyAlignment="true" applyProtection="true">
      <alignment horizontal="general" vertical="center" textRotation="0" wrapText="false" indent="0" shrinkToFit="false"/>
      <protection locked="true" hidden="true"/>
    </xf>
    <xf numFmtId="166" fontId="0" fillId="0" borderId="23" xfId="0" applyFont="false" applyBorder="true" applyAlignment="true" applyProtection="true">
      <alignment horizontal="general" vertical="center" textRotation="0" wrapText="false" indent="0" shrinkToFit="false"/>
      <protection locked="true" hidden="true"/>
    </xf>
    <xf numFmtId="166" fontId="10" fillId="0" borderId="15" xfId="0" applyFont="true" applyBorder="true" applyAlignment="true" applyProtection="true">
      <alignment horizontal="general" vertical="center" textRotation="0" wrapText="false" indent="0" shrinkToFit="false"/>
      <protection locked="false" hidden="false"/>
    </xf>
    <xf numFmtId="166" fontId="0" fillId="2" borderId="29" xfId="0" applyFont="false" applyBorder="true" applyAlignment="true" applyProtection="true">
      <alignment horizontal="general" vertical="center" textRotation="0" wrapText="false" indent="0" shrinkToFit="false"/>
      <protection locked="true" hidden="true"/>
    </xf>
    <xf numFmtId="166" fontId="10" fillId="0" borderId="26" xfId="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5" fontId="0" fillId="0" borderId="11" xfId="0" applyFont="false" applyBorder="true" applyAlignment="true" applyProtection="true">
      <alignment horizontal="general" vertical="center" textRotation="0" wrapText="true" indent="0" shrinkToFit="false"/>
      <protection locked="true" hidden="true"/>
    </xf>
    <xf numFmtId="166" fontId="0" fillId="0" borderId="8" xfId="0" applyFont="false" applyBorder="true" applyAlignment="true" applyProtection="true">
      <alignment horizontal="general" vertical="center" textRotation="0" wrapText="false" indent="0" shrinkToFit="false"/>
      <protection locked="true" hidden="true"/>
    </xf>
    <xf numFmtId="166" fontId="0" fillId="0" borderId="30" xfId="0" applyFont="false" applyBorder="true" applyAlignment="true" applyProtection="true">
      <alignment horizontal="general" vertical="center" textRotation="0" wrapText="false" indent="0" shrinkToFit="false"/>
      <protection locked="true" hidden="true"/>
    </xf>
    <xf numFmtId="166" fontId="0" fillId="0" borderId="11" xfId="0" applyFont="false" applyBorder="true" applyAlignment="true" applyProtection="true">
      <alignment horizontal="general" vertical="center" textRotation="0" wrapText="false" indent="0" shrinkToFit="false"/>
      <protection locked="true" hidden="true"/>
    </xf>
    <xf numFmtId="166" fontId="0" fillId="2" borderId="10"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false" hidden="false"/>
    </xf>
    <xf numFmtId="165" fontId="0" fillId="0" borderId="15" xfId="0" applyFont="false" applyBorder="true" applyAlignment="true" applyProtection="true">
      <alignment horizontal="general" vertical="center" textRotation="0" wrapText="true" indent="0" shrinkToFit="false"/>
      <protection locked="true" hidden="true"/>
    </xf>
    <xf numFmtId="166" fontId="0" fillId="0" borderId="15" xfId="0" applyFont="false" applyBorder="true" applyAlignment="true" applyProtection="true">
      <alignment horizontal="general" vertical="center" textRotation="0" wrapText="false" indent="0" shrinkToFit="false"/>
      <protection locked="true" hidden="true"/>
    </xf>
    <xf numFmtId="166" fontId="0" fillId="2" borderId="14" xfId="0" applyFont="false" applyBorder="true" applyAlignment="true" applyProtection="true">
      <alignment horizontal="general" vertical="center" textRotation="0" wrapText="false" indent="0" shrinkToFit="false"/>
      <protection locked="true" hidden="true"/>
    </xf>
    <xf numFmtId="164" fontId="0" fillId="0" borderId="16" xfId="0" applyFont="false" applyBorder="true" applyAlignment="true" applyProtection="true">
      <alignment horizontal="general" vertical="center" textRotation="0" wrapText="false" indent="0" shrinkToFit="false"/>
      <protection locked="false" hidden="false"/>
    </xf>
    <xf numFmtId="165" fontId="0" fillId="0" borderId="18" xfId="0" applyFont="false" applyBorder="true" applyAlignment="true" applyProtection="true">
      <alignment horizontal="general" vertical="center" textRotation="0" wrapText="true" indent="0" shrinkToFit="false"/>
      <protection locked="true" hidden="true"/>
    </xf>
    <xf numFmtId="166" fontId="0" fillId="0" borderId="16" xfId="0" applyFont="false" applyBorder="true" applyAlignment="true" applyProtection="true">
      <alignment horizontal="general" vertical="center" textRotation="0" wrapText="false" indent="0" shrinkToFit="false"/>
      <protection locked="true" hidden="true"/>
    </xf>
    <xf numFmtId="166" fontId="0" fillId="0" borderId="18" xfId="0" applyFont="false" applyBorder="true" applyAlignment="true" applyProtection="true">
      <alignment horizontal="general" vertical="center" textRotation="0" wrapText="false" indent="0" shrinkToFit="false"/>
      <protection locked="true" hidden="true"/>
    </xf>
    <xf numFmtId="166" fontId="0" fillId="0" borderId="5" xfId="0" applyFont="false" applyBorder="true" applyAlignment="true" applyProtection="true">
      <alignment horizontal="general" vertical="center" textRotation="0" wrapText="false" indent="0" shrinkToFit="false"/>
      <protection locked="true" hidden="true"/>
    </xf>
    <xf numFmtId="166" fontId="0" fillId="0" borderId="22" xfId="0" applyFont="false" applyBorder="true" applyAlignment="true" applyProtection="true">
      <alignment horizontal="general" vertical="center" textRotation="0" wrapText="false" indent="0" shrinkToFit="false"/>
      <protection locked="true" hidden="true"/>
    </xf>
    <xf numFmtId="166" fontId="10" fillId="0" borderId="6" xfId="0" applyFont="true" applyBorder="true" applyAlignment="true" applyProtection="true">
      <alignment horizontal="general" vertical="center" textRotation="0" wrapText="false" indent="0" shrinkToFit="false"/>
      <protection locked="false" hidden="false"/>
    </xf>
    <xf numFmtId="166" fontId="0" fillId="2" borderId="19" xfId="0" applyFont="false" applyBorder="true" applyAlignment="true" applyProtection="true">
      <alignment horizontal="general" vertical="center" textRotation="0" wrapText="false" indent="0" shrinkToFit="false"/>
      <protection locked="true" hidden="true"/>
    </xf>
    <xf numFmtId="166" fontId="0" fillId="0" borderId="31" xfId="0" applyFont="false" applyBorder="true" applyAlignment="true" applyProtection="true">
      <alignment horizontal="general" vertical="center" textRotation="0" wrapText="false" indent="0" shrinkToFit="false"/>
      <protection locked="true" hidden="true"/>
    </xf>
    <xf numFmtId="166" fontId="0" fillId="0" borderId="32" xfId="0" applyFont="false" applyBorder="true" applyAlignment="true" applyProtection="true">
      <alignment horizontal="general" vertical="center" textRotation="0" wrapText="false" indent="0" shrinkToFit="false"/>
      <protection locked="true" hidden="true"/>
    </xf>
    <xf numFmtId="166" fontId="10" fillId="0" borderId="33"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6" fontId="10" fillId="0" borderId="18"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true" hidden="true"/>
    </xf>
    <xf numFmtId="166" fontId="10" fillId="0" borderId="15" xfId="0" applyFont="true" applyBorder="true" applyAlignment="true" applyProtection="true">
      <alignment horizontal="general" vertical="center" textRotation="0" wrapText="false" indent="0" shrinkToFit="false"/>
      <protection locked="true" hidden="true"/>
    </xf>
    <xf numFmtId="166" fontId="10" fillId="0" borderId="18" xfId="0" applyFont="true" applyBorder="true" applyAlignment="true" applyProtection="true">
      <alignment horizontal="general" vertical="center" textRotation="0" wrapText="false" indent="0" shrinkToFit="false"/>
      <protection locked="true" hidden="true"/>
    </xf>
    <xf numFmtId="164" fontId="0" fillId="0" borderId="31" xfId="0" applyFont="false" applyBorder="true" applyAlignment="true" applyProtection="true">
      <alignment horizontal="general" vertical="center" textRotation="0" wrapText="false" indent="0" shrinkToFit="false"/>
      <protection locked="false" hidden="false"/>
    </xf>
    <xf numFmtId="165" fontId="0" fillId="0" borderId="33" xfId="0" applyFont="false" applyBorder="true" applyAlignment="true" applyProtection="true">
      <alignment horizontal="general" vertical="center" textRotation="0" wrapText="true" indent="0" shrinkToFit="false"/>
      <protection locked="true" hidden="true"/>
    </xf>
    <xf numFmtId="166" fontId="0" fillId="0" borderId="33" xfId="0" applyFont="false" applyBorder="true" applyAlignment="true" applyProtection="true">
      <alignment horizontal="general" vertical="center" textRotation="0" wrapText="false" indent="0" shrinkToFit="false"/>
      <protection locked="true" hidden="true"/>
    </xf>
    <xf numFmtId="166" fontId="0" fillId="2" borderId="4" xfId="0" applyFont="fals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false" hidden="false"/>
    </xf>
    <xf numFmtId="165" fontId="0" fillId="0" borderId="6" xfId="0" applyFont="false" applyBorder="true" applyAlignment="true" applyProtection="true">
      <alignment horizontal="general" vertical="center" textRotation="0" wrapText="true" indent="0" shrinkToFit="false"/>
      <protection locked="true" hidden="true"/>
    </xf>
    <xf numFmtId="166" fontId="0" fillId="0" borderId="6" xfId="0" applyFont="false" applyBorder="true" applyAlignment="true" applyProtection="true">
      <alignment horizontal="general" vertical="center" textRotation="0" wrapText="false" indent="0" shrinkToFit="false"/>
      <protection locked="true" hidden="true"/>
    </xf>
    <xf numFmtId="166" fontId="0" fillId="2" borderId="34" xfId="0" applyFont="false" applyBorder="true" applyAlignment="true" applyProtection="true">
      <alignment horizontal="general" vertical="center" textRotation="0" wrapText="false" indent="0" shrinkToFit="false"/>
      <protection locked="true" hidden="true"/>
    </xf>
    <xf numFmtId="166" fontId="7" fillId="2" borderId="24" xfId="0" applyFont="true" applyBorder="true" applyAlignment="true" applyProtection="true">
      <alignment horizontal="general" vertical="center" textRotation="0" wrapText="false" indent="0" shrinkToFit="false"/>
      <protection locked="true" hidden="true"/>
    </xf>
    <xf numFmtId="166" fontId="8" fillId="2" borderId="7" xfId="0" applyFont="true" applyBorder="tru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true"/>
    </xf>
    <xf numFmtId="167" fontId="8" fillId="3"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5" fontId="0" fillId="0" borderId="13" xfId="0" applyFont="false" applyBorder="true" applyAlignment="true" applyProtection="true">
      <alignment horizontal="general" vertical="center" textRotation="0" wrapText="true" indent="0" shrinkToFit="false"/>
      <protection locked="true" hidden="true"/>
    </xf>
    <xf numFmtId="166" fontId="0" fillId="0" borderId="14" xfId="0" applyFont="false" applyBorder="true" applyAlignment="true" applyProtection="true">
      <alignment horizontal="general" vertical="center" textRotation="0" wrapText="false" indent="0" shrinkToFit="false"/>
      <protection locked="true" hidden="true"/>
    </xf>
    <xf numFmtId="166" fontId="0" fillId="0" borderId="15" xfId="0" applyFont="false" applyBorder="true" applyAlignment="true" applyProtection="true">
      <alignment horizontal="general" vertical="center" textRotation="0" wrapText="false" indent="0" shrinkToFit="false"/>
      <protection locked="false" hidden="false"/>
    </xf>
    <xf numFmtId="165" fontId="0" fillId="0" borderId="17" xfId="0" applyFont="false" applyBorder="true" applyAlignment="true" applyProtection="true">
      <alignment horizontal="general" vertical="center" textRotation="0" wrapText="true" indent="0" shrinkToFit="false"/>
      <protection locked="true" hidden="true"/>
    </xf>
    <xf numFmtId="166" fontId="0" fillId="0" borderId="18" xfId="0" applyFont="false" applyBorder="true" applyAlignment="true" applyProtection="true">
      <alignment horizontal="general" vertical="center" textRotation="0" wrapText="false" indent="0" shrinkToFit="false"/>
      <protection locked="false" hidden="false"/>
    </xf>
    <xf numFmtId="166" fontId="0" fillId="0" borderId="19" xfId="0" applyFont="false" applyBorder="true" applyAlignment="true" applyProtection="true">
      <alignment horizontal="general" vertical="center"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6" fontId="7" fillId="2" borderId="3" xfId="0" applyFont="true" applyBorder="true" applyAlignment="false" applyProtection="true">
      <alignment horizontal="general" vertical="bottom" textRotation="0" wrapText="false" indent="0" shrinkToFit="false"/>
      <protection locked="true" hidden="true"/>
    </xf>
    <xf numFmtId="166" fontId="7" fillId="2" borderId="1" xfId="0" applyFont="true" applyBorder="true" applyAlignment="false" applyProtection="true">
      <alignment horizontal="general" vertical="bottom" textRotation="0" wrapText="false" indent="0" shrinkToFit="false"/>
      <protection locked="true" hidden="true"/>
    </xf>
    <xf numFmtId="166" fontId="7" fillId="2"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9" fontId="0" fillId="0" borderId="0" xfId="0" applyFont="false" applyBorder="false" applyAlignment="tru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9" fontId="0" fillId="0" borderId="3" xfId="0" applyFont="true" applyBorder="true" applyAlignment="true" applyProtection="true">
      <alignment horizontal="center" vertical="center" textRotation="0" wrapText="true" indent="0" shrinkToFit="false"/>
      <protection locked="true" hidden="true"/>
    </xf>
    <xf numFmtId="169" fontId="0" fillId="0" borderId="35" xfId="0" applyFont="true" applyBorder="true" applyAlignment="true" applyProtection="true">
      <alignment horizontal="center" vertical="center" textRotation="0" wrapText="true" indent="0" shrinkToFit="false"/>
      <protection locked="false" hidden="false"/>
    </xf>
    <xf numFmtId="169" fontId="0" fillId="0" borderId="36" xfId="0" applyFont="true" applyBorder="true" applyAlignment="true" applyProtection="true">
      <alignment horizontal="center" vertical="center" textRotation="0" wrapText="true" indent="0" shrinkToFit="false"/>
      <protection locked="false" hidden="false"/>
    </xf>
    <xf numFmtId="169" fontId="0" fillId="0" borderId="22" xfId="0" applyFont="true" applyBorder="true" applyAlignment="true" applyProtection="true">
      <alignment horizontal="center" vertical="center" textRotation="0" wrapText="true" indent="0" shrinkToFit="false"/>
      <protection locked="false" hidden="false"/>
    </xf>
    <xf numFmtId="169" fontId="0" fillId="0" borderId="6" xfId="0" applyFont="true" applyBorder="true" applyAlignment="true" applyProtection="true">
      <alignment horizontal="center" vertical="center" textRotation="0" wrapText="true" indent="0" shrinkToFit="false"/>
      <protection locked="false" hidden="false"/>
    </xf>
    <xf numFmtId="169" fontId="17" fillId="0" borderId="37"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center" vertical="center" textRotation="0" wrapText="true" indent="0" shrinkToFit="false"/>
      <protection locked="true" hidden="true"/>
    </xf>
    <xf numFmtId="169" fontId="17" fillId="0" borderId="0" xfId="0" applyFont="true" applyBorder="true" applyAlignment="true" applyProtection="true">
      <alignment horizontal="right"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true"/>
    </xf>
    <xf numFmtId="169" fontId="7" fillId="0" borderId="3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top"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9" fontId="17" fillId="0" borderId="0" xfId="0" applyFont="true" applyBorder="false" applyAlignment="true" applyProtection="true">
      <alignment horizontal="general" vertical="bottom" textRotation="0" wrapText="false" indent="0" shrinkToFit="false"/>
      <protection locked="true" hidden="true"/>
    </xf>
    <xf numFmtId="169" fontId="17" fillId="0" borderId="39"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9" fontId="7" fillId="0" borderId="40" xfId="0" applyFont="true" applyBorder="true" applyAlignment="true" applyProtection="true">
      <alignment horizontal="center" vertical="bottom" textRotation="0" wrapText="false" indent="0" shrinkToFit="false"/>
      <protection locked="true" hidden="true"/>
    </xf>
    <xf numFmtId="164" fontId="7" fillId="0" borderId="41" xfId="0" applyFont="true" applyBorder="true" applyAlignment="true" applyProtection="true">
      <alignment horizontal="center" vertical="center" textRotation="0" wrapText="true" indent="0" shrinkToFit="false"/>
      <protection locked="true" hidden="true"/>
    </xf>
    <xf numFmtId="169" fontId="7" fillId="0" borderId="3" xfId="0" applyFont="true" applyBorder="true" applyAlignment="true" applyProtection="true">
      <alignment horizontal="general" vertical="center" textRotation="0" wrapText="true" indent="0" shrinkToFit="false"/>
      <protection locked="true" hidden="true"/>
    </xf>
    <xf numFmtId="169" fontId="7" fillId="0" borderId="42" xfId="0" applyFont="true" applyBorder="true" applyAlignment="true" applyProtection="true">
      <alignment horizontal="general" vertical="center" textRotation="0" wrapText="true" indent="0" shrinkToFit="false"/>
      <protection locked="true" hidden="true"/>
    </xf>
    <xf numFmtId="169" fontId="7" fillId="0" borderId="42" xfId="0" applyFont="true" applyBorder="true" applyAlignment="true" applyProtection="true">
      <alignment horizontal="general" vertical="center" textRotation="0" wrapText="true" indent="0" shrinkToFit="false"/>
      <protection locked="true" hidden="true"/>
    </xf>
    <xf numFmtId="169" fontId="7" fillId="0" borderId="7" xfId="0" applyFont="true" applyBorder="true" applyAlignment="true" applyProtection="true">
      <alignment horizontal="general" vertical="center" textRotation="0" wrapText="tru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4" fontId="8" fillId="0" borderId="41" xfId="0" applyFont="true" applyBorder="true" applyAlignment="true" applyProtection="true">
      <alignment horizontal="center" vertical="center" textRotation="0" wrapText="true" indent="0" shrinkToFit="false"/>
      <protection locked="true" hidden="true"/>
    </xf>
    <xf numFmtId="169" fontId="8" fillId="0" borderId="3" xfId="0" applyFont="true" applyBorder="true" applyAlignment="true" applyProtection="true">
      <alignment horizontal="general" vertical="center" textRotation="0" wrapText="true" indent="0" shrinkToFit="false"/>
      <protection locked="true" hidden="true"/>
    </xf>
    <xf numFmtId="169" fontId="8" fillId="0" borderId="42" xfId="0" applyFont="true" applyBorder="true" applyAlignment="true" applyProtection="true">
      <alignment horizontal="general" vertical="center" textRotation="0" wrapText="true" indent="0" shrinkToFit="false"/>
      <protection locked="true" hidden="true"/>
    </xf>
    <xf numFmtId="169" fontId="8" fillId="0" borderId="42" xfId="0" applyFont="true" applyBorder="true" applyAlignment="true" applyProtection="true">
      <alignment horizontal="general" vertical="center" textRotation="0" wrapText="true" indent="0" shrinkToFit="false"/>
      <protection locked="true" hidden="true"/>
    </xf>
    <xf numFmtId="169" fontId="8" fillId="0" borderId="7" xfId="0" applyFont="true" applyBorder="true" applyAlignment="true" applyProtection="true">
      <alignment horizontal="general" vertical="center" textRotation="0" wrapText="true" indent="0" shrinkToFit="false"/>
      <protection locked="true" hidden="true"/>
    </xf>
    <xf numFmtId="169" fontId="8" fillId="0" borderId="0" xfId="0" applyFont="true" applyBorder="false" applyAlignment="false" applyProtection="true">
      <alignment horizontal="general" vertical="bottom" textRotation="0" wrapText="false" indent="0" shrinkToFit="false"/>
      <protection locked="true" hidden="true"/>
    </xf>
    <xf numFmtId="164" fontId="0" fillId="0" borderId="43" xfId="0" applyFont="true" applyBorder="true" applyAlignment="true" applyProtection="true">
      <alignment horizontal="center" vertical="center" textRotation="0" wrapText="true" indent="0" shrinkToFit="false"/>
      <protection locked="true" hidden="true"/>
    </xf>
    <xf numFmtId="169" fontId="7" fillId="0" borderId="44" xfId="0" applyFont="true" applyBorder="true" applyAlignment="true" applyProtection="true">
      <alignment horizontal="general" vertical="center" textRotation="0" wrapText="true" indent="0" shrinkToFit="false"/>
      <protection locked="true" hidden="true"/>
    </xf>
    <xf numFmtId="169" fontId="0" fillId="0" borderId="45" xfId="0" applyFont="true" applyBorder="true" applyAlignment="true" applyProtection="true">
      <alignment horizontal="general" vertical="center" textRotation="0" wrapText="true" indent="0" shrinkToFit="false"/>
      <protection locked="true" hidden="true"/>
    </xf>
    <xf numFmtId="169" fontId="0" fillId="0" borderId="45" xfId="0" applyFont="true" applyBorder="true" applyAlignment="true" applyProtection="true">
      <alignment horizontal="general" vertical="center" textRotation="0" wrapText="tru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center" vertical="top" textRotation="0" wrapText="false" indent="0" shrinkToFit="false"/>
      <protection locked="false" hidden="false"/>
    </xf>
    <xf numFmtId="164" fontId="17" fillId="0" borderId="8" xfId="0" applyFont="true" applyBorder="true" applyAlignment="true" applyProtection="true">
      <alignment horizontal="center" vertical="top" textRotation="0" wrapText="true" indent="0" shrinkToFit="false"/>
      <protection locked="false" hidden="false"/>
    </xf>
    <xf numFmtId="164" fontId="17" fillId="0" borderId="30" xfId="0" applyFont="true" applyBorder="true" applyAlignment="true" applyProtection="true">
      <alignment horizontal="justify" vertical="top" textRotation="0" wrapText="true" indent="0" shrinkToFit="false"/>
      <protection locked="true" hidden="true"/>
    </xf>
    <xf numFmtId="169" fontId="7" fillId="0" borderId="14" xfId="0" applyFont="true" applyBorder="true" applyAlignment="true" applyProtection="true">
      <alignment horizontal="general" vertical="bottom" textRotation="0" wrapText="false" indent="0" shrinkToFit="false"/>
      <protection locked="true" hidden="true"/>
    </xf>
    <xf numFmtId="169" fontId="0" fillId="0" borderId="46" xfId="0" applyFont="true" applyBorder="true" applyAlignment="true" applyProtection="true">
      <alignment horizontal="general" vertical="bottom" textRotation="0" wrapText="true" indent="0" shrinkToFit="false"/>
      <protection locked="false" hidden="false"/>
    </xf>
    <xf numFmtId="169" fontId="0" fillId="0" borderId="30" xfId="0" applyFont="true" applyBorder="true" applyAlignment="true" applyProtection="true">
      <alignment horizontal="general" vertical="bottom" textRotation="0" wrapText="true" indent="0" shrinkToFit="false"/>
      <protection locked="false" hidden="false"/>
    </xf>
    <xf numFmtId="169" fontId="0" fillId="0" borderId="30" xfId="0" applyFont="true" applyBorder="true" applyAlignment="true" applyProtection="true">
      <alignment horizontal="general" vertical="bottom" textRotation="0" wrapText="true" indent="0" shrinkToFit="false"/>
      <protection locked="false" hidden="false"/>
    </xf>
    <xf numFmtId="169" fontId="0" fillId="0" borderId="11"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true"/>
    </xf>
    <xf numFmtId="164" fontId="17" fillId="0" borderId="12" xfId="0" applyFont="true" applyBorder="true" applyAlignment="true" applyProtection="true">
      <alignment horizontal="center" vertical="top" textRotation="0" wrapText="true" indent="0" shrinkToFit="false"/>
      <protection locked="false" hidden="false"/>
    </xf>
    <xf numFmtId="169" fontId="0" fillId="0" borderId="47" xfId="0" applyFont="true" applyBorder="true" applyAlignment="true" applyProtection="true">
      <alignment horizontal="general" vertical="bottom" textRotation="0" wrapText="true" indent="0" shrinkToFit="false"/>
      <protection locked="false" hidden="false"/>
    </xf>
    <xf numFmtId="169" fontId="0" fillId="0" borderId="23" xfId="0" applyFont="true" applyBorder="true" applyAlignment="true" applyProtection="true">
      <alignment horizontal="general" vertical="bottom" textRotation="0" wrapText="true" indent="0" shrinkToFit="false"/>
      <protection locked="false" hidden="false"/>
    </xf>
    <xf numFmtId="169" fontId="0" fillId="0" borderId="23" xfId="0" applyFont="true" applyBorder="true" applyAlignment="true" applyProtection="true">
      <alignment horizontal="general" vertical="bottom" textRotation="0" wrapText="true" indent="0" shrinkToFit="false"/>
      <protection locked="false" hidden="false"/>
    </xf>
    <xf numFmtId="169" fontId="0" fillId="0" borderId="15" xfId="0" applyFont="true" applyBorder="true" applyAlignment="true" applyProtection="true">
      <alignment horizontal="general" vertical="bottom" textRotation="0" wrapText="true" indent="0" shrinkToFit="false"/>
      <protection locked="false" hidden="false"/>
    </xf>
    <xf numFmtId="169" fontId="0" fillId="0" borderId="15" xfId="0" applyFont="true" applyBorder="true" applyAlignment="true" applyProtection="true">
      <alignment horizontal="general" vertical="bottom" textRotation="0" wrapText="true" indent="0" shrinkToFit="false"/>
      <protection locked="false" hidden="false"/>
    </xf>
    <xf numFmtId="164" fontId="17" fillId="0" borderId="30" xfId="0" applyFont="true" applyBorder="true" applyAlignment="true" applyProtection="true">
      <alignment horizontal="justify" vertical="top" textRotation="0" wrapText="true" indent="0" shrinkToFit="false"/>
      <protection locked="true" hidden="true"/>
    </xf>
    <xf numFmtId="169" fontId="0" fillId="0" borderId="48" xfId="0" applyFont="true" applyBorder="true" applyAlignment="true" applyProtection="true">
      <alignment horizontal="general" vertical="bottom" textRotation="0" wrapText="true" indent="0" shrinkToFit="false"/>
      <protection locked="false" hidden="false"/>
    </xf>
    <xf numFmtId="169" fontId="0" fillId="0" borderId="28" xfId="0" applyFont="true" applyBorder="true" applyAlignment="true" applyProtection="true">
      <alignment horizontal="general" vertical="bottom" textRotation="0" wrapText="true" indent="0" shrinkToFit="false"/>
      <protection locked="false" hidden="false"/>
    </xf>
    <xf numFmtId="169" fontId="0" fillId="0" borderId="28" xfId="0" applyFont="true" applyBorder="true" applyAlignment="true" applyProtection="true">
      <alignment horizontal="general" vertical="bottom" textRotation="0" wrapText="true" indent="0" shrinkToFit="false"/>
      <protection locked="false" hidden="false"/>
    </xf>
    <xf numFmtId="169" fontId="0" fillId="0" borderId="18" xfId="0" applyFont="true" applyBorder="true" applyAlignment="true" applyProtection="true">
      <alignment horizontal="general" vertical="bottom" textRotation="0" wrapText="true" indent="0" shrinkToFit="false"/>
      <protection locked="false" hidden="false"/>
    </xf>
    <xf numFmtId="164" fontId="17" fillId="0" borderId="16" xfId="0" applyFont="true" applyBorder="true" applyAlignment="true" applyProtection="true">
      <alignment horizontal="center" vertical="top" textRotation="0" wrapText="true" indent="0" shrinkToFit="false"/>
      <protection locked="false" hidden="false"/>
    </xf>
    <xf numFmtId="169" fontId="7" fillId="0" borderId="19" xfId="0" applyFont="true" applyBorder="true" applyAlignment="true" applyProtection="true">
      <alignment horizontal="general" vertical="bottom" textRotation="0" wrapText="false" indent="0" shrinkToFit="false"/>
      <protection locked="true" hidden="true"/>
    </xf>
    <xf numFmtId="164" fontId="0" fillId="0" borderId="49" xfId="0" applyFont="true" applyBorder="true" applyAlignment="true" applyProtection="true">
      <alignment horizontal="center" vertical="center" textRotation="0" wrapText="true" indent="0" shrinkToFit="false"/>
      <protection locked="true" hidden="true"/>
    </xf>
    <xf numFmtId="169" fontId="7" fillId="0" borderId="44" xfId="0" applyFont="true" applyBorder="true" applyAlignment="true" applyProtection="true">
      <alignment horizontal="general" vertical="bottom" textRotation="0" wrapText="false" indent="0" shrinkToFit="false"/>
      <protection locked="true" hidden="true"/>
    </xf>
    <xf numFmtId="169" fontId="7" fillId="0" borderId="45" xfId="0" applyFont="true" applyBorder="true" applyAlignment="true" applyProtection="true">
      <alignment horizontal="general" vertical="bottom" textRotation="0" wrapText="true" indent="0" shrinkToFit="false"/>
      <protection locked="true" hidden="true"/>
    </xf>
    <xf numFmtId="169" fontId="7" fillId="0" borderId="50" xfId="0" applyFont="true" applyBorder="true" applyAlignment="true" applyProtection="true">
      <alignment horizontal="general" vertical="bottom" textRotation="0" wrapText="true" indent="0" shrinkToFit="false"/>
      <protection locked="true" hidden="true"/>
    </xf>
    <xf numFmtId="169" fontId="7" fillId="0" borderId="50" xfId="0" applyFont="true" applyBorder="true" applyAlignment="true" applyProtection="true">
      <alignment horizontal="general" vertical="bottom" textRotation="0" wrapText="true" indent="0" shrinkToFit="false"/>
      <protection locked="true" hidden="true"/>
    </xf>
    <xf numFmtId="169" fontId="7" fillId="0" borderId="51" xfId="0" applyFont="true" applyBorder="true" applyAlignment="true" applyProtection="true">
      <alignment horizontal="general" vertical="bottom" textRotation="0" wrapText="true" indent="0" shrinkToFit="false"/>
      <protection locked="true" hidden="true"/>
    </xf>
    <xf numFmtId="164" fontId="17" fillId="0" borderId="8" xfId="0" applyFont="true" applyBorder="true" applyAlignment="true" applyProtection="true">
      <alignment horizontal="center" vertical="top" textRotation="0" wrapText="true" indent="0" shrinkToFit="false"/>
      <protection locked="true" hidden="true"/>
    </xf>
    <xf numFmtId="169" fontId="7" fillId="0" borderId="10" xfId="0" applyFont="true" applyBorder="true" applyAlignment="true" applyProtection="true">
      <alignment horizontal="general" vertical="bottom" textRotation="0" wrapText="false" indent="0" shrinkToFit="false"/>
      <protection locked="true" hidden="true"/>
    </xf>
    <xf numFmtId="169" fontId="0" fillId="0" borderId="46" xfId="0" applyFont="false" applyBorder="true" applyAlignment="true" applyProtection="true">
      <alignment horizontal="general" vertical="bottom" textRotation="0" wrapText="true" indent="0" shrinkToFit="false"/>
      <protection locked="false" hidden="false"/>
    </xf>
    <xf numFmtId="169" fontId="0" fillId="0" borderId="30" xfId="0" applyFont="false" applyBorder="true" applyAlignment="true" applyProtection="true">
      <alignment horizontal="general" vertical="bottom" textRotation="0" wrapText="true" indent="0" shrinkToFit="false"/>
      <protection locked="false" hidden="false"/>
    </xf>
    <xf numFmtId="169" fontId="0" fillId="0" borderId="30" xfId="0" applyFont="false" applyBorder="true" applyAlignment="true" applyProtection="true">
      <alignment horizontal="general" vertical="bottom" textRotation="0" wrapText="true" indent="0" shrinkToFit="false"/>
      <protection locked="false" hidden="false"/>
    </xf>
    <xf numFmtId="169" fontId="0" fillId="0" borderId="11" xfId="0" applyFont="false" applyBorder="true" applyAlignment="true" applyProtection="true">
      <alignment horizontal="general" vertical="bottom" textRotation="0" wrapText="true" indent="0" shrinkToFit="false"/>
      <protection locked="false" hidden="false"/>
    </xf>
    <xf numFmtId="164" fontId="17" fillId="0" borderId="12" xfId="0" applyFont="true" applyBorder="true" applyAlignment="true" applyProtection="true">
      <alignment horizontal="center" vertical="top" textRotation="0" wrapText="true" indent="0" shrinkToFit="false"/>
      <protection locked="true" hidden="true"/>
    </xf>
    <xf numFmtId="169" fontId="0" fillId="0" borderId="47" xfId="0" applyFont="false" applyBorder="true" applyAlignment="true" applyProtection="true">
      <alignment horizontal="general" vertical="bottom" textRotation="0" wrapText="true" indent="0" shrinkToFit="false"/>
      <protection locked="false" hidden="false"/>
    </xf>
    <xf numFmtId="169" fontId="0" fillId="0" borderId="23" xfId="0" applyFont="false" applyBorder="true" applyAlignment="true" applyProtection="true">
      <alignment horizontal="general" vertical="bottom" textRotation="0" wrapText="true" indent="0" shrinkToFit="false"/>
      <protection locked="false" hidden="false"/>
    </xf>
    <xf numFmtId="169" fontId="0" fillId="0" borderId="23" xfId="0" applyFont="false" applyBorder="true" applyAlignment="true" applyProtection="true">
      <alignment horizontal="general" vertical="bottom" textRotation="0" wrapText="true" indent="0" shrinkToFit="false"/>
      <protection locked="false" hidden="false"/>
    </xf>
    <xf numFmtId="169" fontId="0" fillId="0" borderId="15" xfId="0" applyFont="false" applyBorder="true" applyAlignment="true" applyProtection="true">
      <alignment horizontal="general" vertical="bottom" textRotation="0" wrapText="true" indent="0" shrinkToFit="false"/>
      <protection locked="false" hidden="false"/>
    </xf>
    <xf numFmtId="164" fontId="17" fillId="0" borderId="5" xfId="0" applyFont="true" applyBorder="true" applyAlignment="true" applyProtection="true">
      <alignment horizontal="center" vertical="top" textRotation="0" wrapText="true" indent="0" shrinkToFit="false"/>
      <protection locked="false" hidden="false"/>
    </xf>
    <xf numFmtId="169" fontId="7" fillId="0" borderId="34" xfId="0" applyFont="true" applyBorder="true" applyAlignment="true" applyProtection="true">
      <alignment horizontal="general" vertical="bottom" textRotation="0" wrapText="false" indent="0" shrinkToFit="false"/>
      <protection locked="true" hidden="true"/>
    </xf>
    <xf numFmtId="169" fontId="0" fillId="0" borderId="36" xfId="0" applyFont="false" applyBorder="true" applyAlignment="true" applyProtection="true">
      <alignment horizontal="general" vertical="bottom" textRotation="0" wrapText="true" indent="0" shrinkToFit="false"/>
      <protection locked="false" hidden="false"/>
    </xf>
    <xf numFmtId="169" fontId="0" fillId="0" borderId="22" xfId="0" applyFont="false" applyBorder="true" applyAlignment="true" applyProtection="true">
      <alignment horizontal="general" vertical="bottom" textRotation="0" wrapText="true" indent="0" shrinkToFit="false"/>
      <protection locked="false" hidden="false"/>
    </xf>
    <xf numFmtId="169" fontId="0" fillId="0" borderId="22" xfId="0" applyFont="false" applyBorder="true" applyAlignment="true" applyProtection="true">
      <alignment horizontal="general" vertical="bottom" textRotation="0" wrapText="true" indent="0" shrinkToFit="false"/>
      <protection locked="false" hidden="false"/>
    </xf>
    <xf numFmtId="169" fontId="0" fillId="0" borderId="6" xfId="0" applyFont="fals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true"/>
    </xf>
    <xf numFmtId="170" fontId="8" fillId="0" borderId="3" xfId="0" applyFont="true" applyBorder="true" applyAlignment="true" applyProtection="true">
      <alignment horizontal="general" vertical="bottom" textRotation="0" wrapText="false" indent="0" shrinkToFit="false"/>
      <protection locked="true" hidden="true"/>
    </xf>
    <xf numFmtId="170" fontId="8" fillId="0" borderId="42" xfId="0" applyFont="true" applyBorder="true" applyAlignment="true" applyProtection="true">
      <alignment horizontal="general" vertical="bottom" textRotation="0" wrapText="true" indent="0" shrinkToFit="false"/>
      <protection locked="true" hidden="true"/>
    </xf>
    <xf numFmtId="169" fontId="8" fillId="0" borderId="7" xfId="0" applyFont="true" applyBorder="true" applyAlignment="true" applyProtection="true">
      <alignment horizontal="general" vertical="bottom" textRotation="0" wrapText="true" indent="0" shrinkToFit="false"/>
      <protection locked="false" hidden="false"/>
    </xf>
    <xf numFmtId="165" fontId="17" fillId="0" borderId="9" xfId="0" applyFont="true" applyBorder="true" applyAlignment="true" applyProtection="true">
      <alignment horizontal="justify" vertical="top" textRotation="0" wrapText="true" indent="0" shrinkToFit="false"/>
      <protection locked="true" hidden="true"/>
    </xf>
    <xf numFmtId="169" fontId="7" fillId="0" borderId="10" xfId="0" applyFont="true" applyBorder="true" applyAlignment="true" applyProtection="true">
      <alignment horizontal="general" vertical="bottom" textRotation="0" wrapText="true" indent="0" shrinkToFit="false"/>
      <protection locked="true" hidden="true"/>
    </xf>
    <xf numFmtId="169" fontId="0" fillId="0" borderId="46" xfId="0" applyFont="false" applyBorder="true" applyAlignment="true" applyProtection="true">
      <alignment horizontal="general" vertical="bottom" textRotation="0" wrapText="true" indent="0" shrinkToFit="false"/>
      <protection locked="true" hidden="true"/>
    </xf>
    <xf numFmtId="169" fontId="0" fillId="0" borderId="30" xfId="0" applyFont="false" applyBorder="true" applyAlignment="true" applyProtection="true">
      <alignment horizontal="general" vertical="bottom" textRotation="0" wrapText="true" indent="0" shrinkToFit="false"/>
      <protection locked="true" hidden="true"/>
    </xf>
    <xf numFmtId="169" fontId="0" fillId="0" borderId="30" xfId="0" applyFont="false" applyBorder="true" applyAlignment="true" applyProtection="true">
      <alignment horizontal="general" vertical="bottom" textRotation="0" wrapText="true" indent="0" shrinkToFit="false"/>
      <protection locked="true" hidden="true"/>
    </xf>
    <xf numFmtId="169" fontId="0" fillId="0" borderId="11" xfId="0" applyFont="false" applyBorder="true" applyAlignment="true" applyProtection="true">
      <alignment horizontal="general" vertical="bottom" textRotation="0" wrapText="true" indent="0" shrinkToFit="false"/>
      <protection locked="true" hidden="true"/>
    </xf>
    <xf numFmtId="164" fontId="10" fillId="0" borderId="0" xfId="0" applyFont="true" applyBorder="false" applyAlignment="true" applyProtection="true">
      <alignment horizontal="center" vertical="top" textRotation="0" wrapText="false" indent="0" shrinkToFit="false"/>
      <protection locked="true" hidden="true"/>
    </xf>
    <xf numFmtId="164" fontId="20" fillId="0" borderId="12" xfId="0" applyFont="true" applyBorder="true" applyAlignment="true" applyProtection="true">
      <alignment horizontal="center" vertical="top" textRotation="0" wrapText="true" indent="0" shrinkToFit="false"/>
      <protection locked="true" hidden="true"/>
    </xf>
    <xf numFmtId="165" fontId="20" fillId="0" borderId="9" xfId="0" applyFont="true" applyBorder="true" applyAlignment="true" applyProtection="true">
      <alignment horizontal="justify" vertical="top" textRotation="0" wrapText="true" indent="0" shrinkToFit="false"/>
      <protection locked="true" hidden="true"/>
    </xf>
    <xf numFmtId="169" fontId="8" fillId="0" borderId="14" xfId="0" applyFont="true" applyBorder="true" applyAlignment="true" applyProtection="true">
      <alignment horizontal="general" vertical="bottom" textRotation="0" wrapText="false" indent="0" shrinkToFit="false"/>
      <protection locked="true" hidden="true"/>
    </xf>
    <xf numFmtId="169" fontId="10" fillId="0" borderId="47" xfId="0" applyFont="true" applyBorder="true" applyAlignment="true" applyProtection="true">
      <alignment horizontal="general" vertical="bottom" textRotation="0" wrapText="true" indent="0" shrinkToFit="false"/>
      <protection locked="false" hidden="false"/>
    </xf>
    <xf numFmtId="169" fontId="10" fillId="0" borderId="23" xfId="0" applyFont="true" applyBorder="true" applyAlignment="true" applyProtection="true">
      <alignment horizontal="general" vertical="bottom" textRotation="0" wrapText="true" indent="0" shrinkToFit="false"/>
      <protection locked="false" hidden="false"/>
    </xf>
    <xf numFmtId="169" fontId="10" fillId="0" borderId="23" xfId="0" applyFont="true" applyBorder="true" applyAlignment="true" applyProtection="true">
      <alignment horizontal="general" vertical="bottom" textRotation="0" wrapText="true" indent="0" shrinkToFit="false"/>
      <protection locked="false" hidden="false"/>
    </xf>
    <xf numFmtId="169" fontId="10" fillId="0" borderId="15"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true"/>
    </xf>
    <xf numFmtId="164" fontId="17" fillId="0" borderId="12" xfId="0" applyFont="true" applyBorder="true" applyAlignment="true" applyProtection="true">
      <alignment horizontal="center" vertical="top" textRotation="0" wrapText="true" indent="0" shrinkToFit="false"/>
      <protection locked="true" hidden="true"/>
    </xf>
    <xf numFmtId="165" fontId="17" fillId="0" borderId="9" xfId="0" applyFont="true" applyBorder="true" applyAlignment="true" applyProtection="true">
      <alignment horizontal="justify" vertical="top" textRotation="0" wrapText="true" indent="0" shrinkToFit="false"/>
      <protection locked="true" hidden="true"/>
    </xf>
    <xf numFmtId="170" fontId="7" fillId="0" borderId="14" xfId="0" applyFont="true" applyBorder="true" applyAlignment="true" applyProtection="true">
      <alignment horizontal="general" vertical="bottom" textRotation="0" wrapText="true" indent="0" shrinkToFit="false"/>
      <protection locked="true" hidden="true"/>
    </xf>
    <xf numFmtId="164" fontId="20" fillId="0" borderId="12" xfId="0" applyFont="true" applyBorder="true" applyAlignment="true" applyProtection="true">
      <alignment horizontal="center" vertical="top" textRotation="0" wrapText="true" indent="0" shrinkToFit="false"/>
      <protection locked="true" hidden="true"/>
    </xf>
    <xf numFmtId="165" fontId="20" fillId="0" borderId="9" xfId="0" applyFont="true" applyBorder="true" applyAlignment="true" applyProtection="true">
      <alignment horizontal="justify" vertical="top" textRotation="0" wrapText="true" indent="0" shrinkToFit="false"/>
      <protection locked="true" hidden="true"/>
    </xf>
    <xf numFmtId="170" fontId="8" fillId="0" borderId="14" xfId="0" applyFont="true" applyBorder="true" applyAlignment="true" applyProtection="true">
      <alignment horizontal="general" vertical="bottom" textRotation="0" wrapText="false" indent="0" shrinkToFit="false"/>
      <protection locked="true" hidden="true"/>
    </xf>
    <xf numFmtId="170" fontId="10" fillId="0" borderId="47" xfId="0" applyFont="true" applyBorder="true" applyAlignment="true" applyProtection="true">
      <alignment horizontal="general" vertical="bottom" textRotation="0" wrapText="true" indent="0" shrinkToFit="false"/>
      <protection locked="false" hidden="false"/>
    </xf>
    <xf numFmtId="170" fontId="10" fillId="0" borderId="23" xfId="0" applyFont="true" applyBorder="true" applyAlignment="true" applyProtection="true">
      <alignment horizontal="general" vertical="bottom" textRotation="0" wrapText="true" indent="0" shrinkToFit="false"/>
      <protection locked="false" hidden="false"/>
    </xf>
    <xf numFmtId="169" fontId="10" fillId="0" borderId="15" xfId="0" applyFont="true" applyBorder="true" applyAlignment="true" applyProtection="true">
      <alignment horizontal="general" vertical="bottom" textRotation="0" wrapText="true" indent="0" shrinkToFit="false"/>
      <protection locked="false" hidden="false"/>
    </xf>
    <xf numFmtId="164" fontId="20" fillId="0" borderId="12" xfId="0" applyFont="true" applyBorder="true" applyAlignment="true" applyProtection="true">
      <alignment horizontal="center" vertical="top" textRotation="0" wrapText="true" indent="0" shrinkToFit="false"/>
      <protection locked="false" hidden="false"/>
    </xf>
    <xf numFmtId="169" fontId="7" fillId="0" borderId="14" xfId="0" applyFont="true" applyBorder="true" applyAlignment="true" applyProtection="true">
      <alignment horizontal="general" vertical="bottom" textRotation="0" wrapText="true" indent="0" shrinkToFit="false"/>
      <protection locked="true" hidden="true"/>
    </xf>
    <xf numFmtId="169" fontId="0" fillId="0" borderId="47" xfId="0" applyFont="false" applyBorder="true" applyAlignment="true" applyProtection="true">
      <alignment horizontal="general" vertical="bottom" textRotation="0" wrapText="true" indent="0" shrinkToFit="false"/>
      <protection locked="true" hidden="true"/>
    </xf>
    <xf numFmtId="169" fontId="0" fillId="0" borderId="23" xfId="0" applyFont="false" applyBorder="true" applyAlignment="true" applyProtection="true">
      <alignment horizontal="general" vertical="bottom" textRotation="0" wrapText="true" indent="0" shrinkToFit="false"/>
      <protection locked="true" hidden="true"/>
    </xf>
    <xf numFmtId="169" fontId="0" fillId="0" borderId="23" xfId="0" applyFont="false" applyBorder="true" applyAlignment="true" applyProtection="true">
      <alignment horizontal="general" vertical="bottom" textRotation="0" wrapText="true" indent="0" shrinkToFit="false"/>
      <protection locked="true" hidden="true"/>
    </xf>
    <xf numFmtId="169" fontId="0" fillId="0" borderId="15" xfId="0" applyFont="false" applyBorder="true" applyAlignment="true" applyProtection="true">
      <alignment horizontal="general" vertical="bottom" textRotation="0" wrapText="true" indent="0" shrinkToFit="false"/>
      <protection locked="true" hidden="true"/>
    </xf>
    <xf numFmtId="170" fontId="0" fillId="0" borderId="47" xfId="0" applyFont="false" applyBorder="true" applyAlignment="true" applyProtection="true">
      <alignment horizontal="general" vertical="bottom" textRotation="0" wrapText="true" indent="0" shrinkToFit="false"/>
      <protection locked="true" hidden="true"/>
    </xf>
    <xf numFmtId="169" fontId="10" fillId="0" borderId="23" xfId="0" applyFont="true" applyBorder="true" applyAlignment="true" applyProtection="true">
      <alignment horizontal="general" vertical="bottom" textRotation="0" wrapText="true" indent="0" shrinkToFit="false"/>
      <protection locked="true" hidden="true"/>
    </xf>
    <xf numFmtId="169" fontId="10" fillId="0" borderId="23" xfId="0" applyFont="true" applyBorder="true" applyAlignment="true" applyProtection="true">
      <alignment horizontal="general" vertical="bottom" textRotation="0" wrapText="true" indent="0" shrinkToFit="false"/>
      <protection locked="true" hidden="true"/>
    </xf>
    <xf numFmtId="169" fontId="10" fillId="0" borderId="15" xfId="0" applyFont="true" applyBorder="true" applyAlignment="true" applyProtection="true">
      <alignment horizontal="general" vertical="bottom" textRotation="0" wrapText="true" indent="0" shrinkToFit="false"/>
      <protection locked="true" hidden="true"/>
    </xf>
    <xf numFmtId="169" fontId="10" fillId="0" borderId="47" xfId="0" applyFont="true" applyBorder="true" applyAlignment="true" applyProtection="true">
      <alignment horizontal="general" vertical="bottom" textRotation="0" wrapText="true" indent="0" shrinkToFit="false"/>
      <protection locked="true" hidden="true"/>
    </xf>
    <xf numFmtId="170" fontId="10" fillId="0" borderId="47" xfId="0" applyFont="true" applyBorder="true" applyAlignment="true" applyProtection="true">
      <alignment horizontal="general" vertical="bottom" textRotation="0" wrapText="true" indent="0" shrinkToFit="false"/>
      <protection locked="true" hidden="true"/>
    </xf>
    <xf numFmtId="170" fontId="10" fillId="0" borderId="23" xfId="0" applyFont="true" applyBorder="true" applyAlignment="true" applyProtection="true">
      <alignment horizontal="general" vertical="bottom" textRotation="0" wrapText="true" indent="0" shrinkToFit="false"/>
      <protection locked="true" hidden="true"/>
    </xf>
    <xf numFmtId="169" fontId="10" fillId="0" borderId="15" xfId="0" applyFont="true" applyBorder="true" applyAlignment="true" applyProtection="true">
      <alignment horizontal="general" vertical="bottom" textRotation="0" wrapText="true" indent="0" shrinkToFit="false"/>
      <protection locked="true" hidden="true"/>
    </xf>
    <xf numFmtId="164" fontId="20" fillId="0" borderId="5" xfId="0" applyFont="true" applyBorder="true" applyAlignment="true" applyProtection="true">
      <alignment horizontal="center" vertical="top" textRotation="0" wrapText="true" indent="0" shrinkToFit="false"/>
      <protection locked="false" hidden="false"/>
    </xf>
    <xf numFmtId="169" fontId="10" fillId="0" borderId="36" xfId="0" applyFont="true" applyBorder="true" applyAlignment="true" applyProtection="true">
      <alignment horizontal="general" vertical="bottom" textRotation="0" wrapText="true" indent="0" shrinkToFit="false"/>
      <protection locked="false" hidden="false"/>
    </xf>
    <xf numFmtId="169" fontId="10" fillId="0" borderId="22" xfId="0" applyFont="true" applyBorder="true" applyAlignment="true" applyProtection="true">
      <alignment horizontal="general" vertical="bottom" textRotation="0" wrapText="true" indent="0" shrinkToFit="false"/>
      <protection locked="false" hidden="false"/>
    </xf>
    <xf numFmtId="169" fontId="10" fillId="0" borderId="22" xfId="0" applyFont="true" applyBorder="true" applyAlignment="true" applyProtection="true">
      <alignment horizontal="general" vertical="bottom" textRotation="0" wrapText="true" indent="0" shrinkToFit="false"/>
      <protection locked="false" hidden="false"/>
    </xf>
    <xf numFmtId="169" fontId="10" fillId="0" borderId="6"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true"/>
    </xf>
    <xf numFmtId="169" fontId="7" fillId="0" borderId="1" xfId="0" applyFont="true" applyBorder="true" applyAlignment="true" applyProtection="true">
      <alignment horizontal="general" vertical="bottom" textRotation="0" wrapText="true" indent="0" shrinkToFit="false"/>
      <protection locked="true" hidden="true"/>
    </xf>
    <xf numFmtId="169" fontId="7" fillId="5" borderId="1" xfId="0" applyFont="true" applyBorder="true" applyAlignment="true" applyProtection="true">
      <alignment horizontal="center" vertical="center" textRotation="0" wrapText="true" indent="0" shrinkToFit="false"/>
      <protection locked="true" hidden="true"/>
    </xf>
    <xf numFmtId="169" fontId="7" fillId="5" borderId="24" xfId="0" applyFont="true" applyBorder="true" applyAlignment="true" applyProtection="true">
      <alignment horizontal="center" vertical="center" textRotation="0" wrapText="true" indent="0" shrinkToFit="false"/>
      <protection locked="true" hidden="true"/>
    </xf>
    <xf numFmtId="169" fontId="7" fillId="5" borderId="7" xfId="0" applyFont="true" applyBorder="true" applyAlignment="true" applyProtection="true">
      <alignment horizontal="center" vertical="center" textRotation="0" wrapText="true" indent="0" shrinkToFit="false"/>
      <protection locked="true" hidden="true"/>
    </xf>
    <xf numFmtId="167" fontId="0" fillId="0" borderId="0" xfId="0" applyFont="false" applyBorder="false" applyAlignment="true" applyProtection="true">
      <alignment horizontal="center" vertical="top" textRotation="0" wrapText="false" indent="0" shrinkToFit="false"/>
      <protection locked="true" hidden="true"/>
    </xf>
    <xf numFmtId="171" fontId="21" fillId="0" borderId="1" xfId="0" applyFont="true" applyBorder="true" applyAlignment="true" applyProtection="true">
      <alignment horizontal="center" vertical="top" textRotation="0" wrapText="fals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true"/>
    </xf>
    <xf numFmtId="169" fontId="8" fillId="0" borderId="3" xfId="0" applyFont="true" applyBorder="true" applyAlignment="true" applyProtection="true">
      <alignment horizontal="general" vertical="bottom" textRotation="0" wrapText="false" indent="0" shrinkToFit="false"/>
      <protection locked="true" hidden="true"/>
    </xf>
    <xf numFmtId="169" fontId="8" fillId="0" borderId="42" xfId="0" applyFont="true" applyBorder="true" applyAlignment="true" applyProtection="true">
      <alignment horizontal="general" vertical="bottom" textRotation="0" wrapText="true" indent="0" shrinkToFit="false"/>
      <protection locked="true" hidden="true"/>
    </xf>
    <xf numFmtId="169" fontId="8" fillId="0" borderId="24" xfId="0" applyFont="true" applyBorder="true" applyAlignment="true" applyProtection="true">
      <alignment horizontal="general" vertical="bottom" textRotation="0" wrapText="true" indent="0" shrinkToFit="false"/>
      <protection locked="true" hidden="true"/>
    </xf>
    <xf numFmtId="169" fontId="8" fillId="0" borderId="7" xfId="0" applyFont="true" applyBorder="true" applyAlignment="true" applyProtection="true">
      <alignment horizontal="general" vertical="bottom" textRotation="0" wrapText="true" indent="0" shrinkToFit="false"/>
      <protection locked="true" hidden="true"/>
    </xf>
    <xf numFmtId="169" fontId="8"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center" textRotation="0" wrapText="true" indent="0" shrinkToFit="false"/>
      <protection locked="true" hidden="true"/>
    </xf>
    <xf numFmtId="169" fontId="7" fillId="0" borderId="24" xfId="0" applyFont="true" applyBorder="true" applyAlignment="true" applyProtection="true">
      <alignment horizontal="center" vertical="center" textRotation="0" wrapText="true" indent="0" shrinkToFit="false"/>
      <protection locked="true" hidden="true"/>
    </xf>
    <xf numFmtId="169" fontId="7" fillId="0" borderId="7" xfId="0" applyFont="true" applyBorder="true" applyAlignment="true" applyProtection="true">
      <alignment horizontal="center" vertical="center" textRotation="0" wrapText="true" indent="0" shrinkToFit="false"/>
      <protection locked="true" hidden="true"/>
    </xf>
    <xf numFmtId="167" fontId="0" fillId="0" borderId="0" xfId="0" applyFont="false" applyBorder="false" applyAlignment="true" applyProtection="true">
      <alignment horizontal="center" vertical="center" textRotation="0" wrapText="true" indent="0" shrinkToFit="false"/>
      <protection locked="true" hidden="true"/>
    </xf>
    <xf numFmtId="169" fontId="0" fillId="0" borderId="0" xfId="0" applyFont="fals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71" fontId="23" fillId="0" borderId="52" xfId="0" applyFont="true" applyBorder="true" applyAlignment="true" applyProtection="true">
      <alignment horizontal="center" vertical="top" textRotation="0" wrapText="false" indent="0" shrinkToFit="false"/>
      <protection locked="false" hidden="false"/>
    </xf>
    <xf numFmtId="165" fontId="17" fillId="0" borderId="11" xfId="0" applyFont="true" applyBorder="true" applyAlignment="true" applyProtection="true">
      <alignment horizontal="left" vertical="top" textRotation="0" wrapText="true" indent="0" shrinkToFit="false"/>
      <protection locked="true" hidden="true"/>
    </xf>
    <xf numFmtId="169" fontId="7" fillId="0" borderId="10" xfId="0" applyFont="true" applyBorder="true" applyAlignment="true" applyProtection="true">
      <alignment horizontal="general" vertical="bottom" textRotation="0" wrapText="false" indent="0" shrinkToFit="false"/>
      <protection locked="true" hidden="true"/>
    </xf>
    <xf numFmtId="169" fontId="0" fillId="0" borderId="46" xfId="0" applyFont="false" applyBorder="true" applyAlignment="true" applyProtection="true">
      <alignment horizontal="general" vertical="bottom" textRotation="0" wrapText="true" indent="0" shrinkToFit="false"/>
      <protection locked="false" hidden="false"/>
    </xf>
    <xf numFmtId="169" fontId="0" fillId="0" borderId="11" xfId="0" applyFont="false" applyBorder="true" applyAlignment="true" applyProtection="true">
      <alignment horizontal="general" vertical="bottom" textRotation="0" wrapText="tru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true" hidden="true"/>
    </xf>
    <xf numFmtId="169" fontId="7" fillId="4" borderId="0" xfId="0" applyFont="true" applyBorder="false" applyAlignment="true" applyProtection="true">
      <alignment horizontal="center" vertical="center" textRotation="0" wrapText="true" indent="0" shrinkToFit="false"/>
      <protection locked="true" hidden="true"/>
    </xf>
    <xf numFmtId="169" fontId="7" fillId="3" borderId="0" xfId="0" applyFont="true" applyBorder="false" applyAlignment="true" applyProtection="true">
      <alignment horizontal="center" vertical="center" textRotation="0" wrapText="true" indent="0" shrinkToFit="false"/>
      <protection locked="true" hidden="true"/>
    </xf>
    <xf numFmtId="165" fontId="7" fillId="6" borderId="0" xfId="0" applyFont="true" applyBorder="false" applyAlignment="true" applyProtection="true">
      <alignment horizontal="center" vertical="center" textRotation="0" wrapText="true" indent="0" shrinkToFit="false"/>
      <protection locked="true" hidden="true"/>
    </xf>
    <xf numFmtId="165" fontId="8" fillId="6" borderId="0" xfId="0" applyFont="true" applyBorder="false" applyAlignment="true" applyProtection="true">
      <alignment horizontal="center" vertical="center" textRotation="0" wrapText="true" indent="0" shrinkToFit="false"/>
      <protection locked="true" hidden="true"/>
    </xf>
    <xf numFmtId="165" fontId="8" fillId="3" borderId="0" xfId="0" applyFont="true" applyBorder="false" applyAlignment="true" applyProtection="true">
      <alignment horizontal="center" vertical="center" textRotation="0" wrapText="true" indent="0" shrinkToFit="false"/>
      <protection locked="true" hidden="true"/>
    </xf>
    <xf numFmtId="165" fontId="10" fillId="3" borderId="0" xfId="0" applyFont="true" applyBorder="false" applyAlignment="true" applyProtection="true">
      <alignment horizontal="center" vertical="center" textRotation="0" wrapText="true" indent="0" shrinkToFit="false"/>
      <protection locked="true" hidden="true"/>
    </xf>
    <xf numFmtId="171" fontId="0" fillId="0" borderId="53" xfId="0" applyFont="true" applyBorder="true" applyAlignment="true" applyProtection="true">
      <alignment horizontal="center" vertical="center" textRotation="0" wrapText="true" indent="0" shrinkToFit="false"/>
      <protection locked="false" hidden="false"/>
    </xf>
    <xf numFmtId="170" fontId="7" fillId="0" borderId="10" xfId="0" applyFont="true" applyBorder="true" applyAlignment="true" applyProtection="true">
      <alignment horizontal="general" vertical="bottom" textRotation="0" wrapText="false" indent="0" shrinkToFit="false"/>
      <protection locked="true" hidden="true"/>
    </xf>
    <xf numFmtId="170" fontId="0" fillId="0" borderId="47" xfId="0" applyFont="false" applyBorder="true" applyAlignment="true" applyProtection="true">
      <alignment horizontal="general" vertical="bottom" textRotation="0" wrapText="true" indent="0" shrinkToFit="false"/>
      <protection locked="false" hidden="false"/>
    </xf>
    <xf numFmtId="170" fontId="0" fillId="0" borderId="23" xfId="0" applyFont="false" applyBorder="true" applyAlignment="true" applyProtection="true">
      <alignment horizontal="general" vertical="bottom" textRotation="0" wrapText="true" indent="0" shrinkToFit="false"/>
      <protection locked="false" hidden="false"/>
    </xf>
    <xf numFmtId="169" fontId="0" fillId="0" borderId="15" xfId="0" applyFont="false" applyBorder="true" applyAlignment="true" applyProtection="true">
      <alignment horizontal="general" vertical="bottom" textRotation="0" wrapText="true" indent="0" shrinkToFit="false"/>
      <protection locked="false" hidden="false"/>
    </xf>
    <xf numFmtId="169" fontId="0" fillId="0" borderId="47" xfId="0" applyFont="false" applyBorder="true" applyAlignment="true" applyProtection="true">
      <alignment horizontal="general" vertical="bottom" textRotation="0" wrapText="true" indent="0" shrinkToFit="false"/>
      <protection locked="false" hidden="false"/>
    </xf>
    <xf numFmtId="171" fontId="0" fillId="3" borderId="53" xfId="0" applyFont="true" applyBorder="true" applyAlignment="true" applyProtection="true">
      <alignment horizontal="center" vertical="center" textRotation="0" wrapText="true" indent="0" shrinkToFit="false"/>
      <protection locked="false" hidden="false"/>
    </xf>
    <xf numFmtId="165" fontId="17" fillId="3" borderId="11" xfId="0" applyFont="true" applyBorder="true" applyAlignment="true" applyProtection="true">
      <alignment horizontal="left" vertical="top" textRotation="0" wrapText="true" indent="0" shrinkToFit="false"/>
      <protection locked="true" hidden="true"/>
    </xf>
    <xf numFmtId="169" fontId="7" fillId="3" borderId="10" xfId="0" applyFont="true" applyBorder="true" applyAlignment="true" applyProtection="true">
      <alignment horizontal="general" vertical="bottom" textRotation="0" wrapText="false" indent="0" shrinkToFit="false"/>
      <protection locked="true" hidden="true"/>
    </xf>
    <xf numFmtId="169" fontId="0" fillId="3" borderId="47" xfId="0" applyFont="false" applyBorder="true" applyAlignment="true" applyProtection="true">
      <alignment horizontal="general" vertical="bottom" textRotation="0" wrapText="true" indent="0" shrinkToFit="false"/>
      <protection locked="false" hidden="false"/>
    </xf>
    <xf numFmtId="169" fontId="0" fillId="3" borderId="23" xfId="0" applyFont="false" applyBorder="true" applyAlignment="true" applyProtection="true">
      <alignment horizontal="general" vertical="bottom" textRotation="0" wrapText="true" indent="0" shrinkToFit="false"/>
      <protection locked="false" hidden="false"/>
    </xf>
    <xf numFmtId="169" fontId="0" fillId="3" borderId="15" xfId="0" applyFont="false" applyBorder="true" applyAlignment="true" applyProtection="true">
      <alignment horizontal="general" vertical="bottom" textRotation="0" wrapText="true" indent="0" shrinkToFit="false"/>
      <protection locked="false" hidden="false"/>
    </xf>
    <xf numFmtId="169" fontId="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true">
      <alignment horizontal="center" vertical="center" textRotation="0" wrapText="true" indent="0" shrinkToFit="false"/>
      <protection locked="false" hidden="false"/>
    </xf>
    <xf numFmtId="165" fontId="17" fillId="0" borderId="11" xfId="0" applyFont="true" applyBorder="true" applyAlignment="true" applyProtection="true">
      <alignment horizontal="left" vertical="top" textRotation="0" wrapText="true" indent="0" shrinkToFit="false"/>
      <protection locked="true" hidden="true"/>
    </xf>
    <xf numFmtId="171" fontId="0" fillId="0" borderId="54" xfId="0" applyFont="true" applyBorder="true" applyAlignment="true" applyProtection="true">
      <alignment horizontal="center" vertical="center" textRotation="0" wrapText="true" indent="0" shrinkToFit="false"/>
      <protection locked="false" hidden="false"/>
    </xf>
    <xf numFmtId="169" fontId="0" fillId="0" borderId="48" xfId="0" applyFont="false" applyBorder="true" applyAlignment="true" applyProtection="true">
      <alignment horizontal="general" vertical="bottom" textRotation="0" wrapText="true" indent="0" shrinkToFit="false"/>
      <protection locked="false" hidden="false"/>
    </xf>
    <xf numFmtId="169" fontId="0" fillId="0" borderId="28" xfId="0" applyFont="false" applyBorder="true" applyAlignment="true" applyProtection="true">
      <alignment horizontal="general" vertical="bottom" textRotation="0" wrapText="true" indent="0" shrinkToFit="false"/>
      <protection locked="false" hidden="false"/>
    </xf>
    <xf numFmtId="169" fontId="0" fillId="0" borderId="28" xfId="0" applyFont="false" applyBorder="true" applyAlignment="true" applyProtection="true">
      <alignment horizontal="general" vertical="bottom" textRotation="0" wrapText="true" indent="0" shrinkToFit="false"/>
      <protection locked="false" hidden="false"/>
    </xf>
    <xf numFmtId="169" fontId="0" fillId="0" borderId="18" xfId="0" applyFont="false" applyBorder="true" applyAlignment="true" applyProtection="true">
      <alignment horizontal="general" vertical="bottom" textRotation="0" wrapText="true" indent="0" shrinkToFit="false"/>
      <protection locked="false" hidden="false"/>
    </xf>
    <xf numFmtId="171" fontId="0" fillId="0" borderId="8" xfId="0" applyFont="true" applyBorder="true" applyAlignment="true" applyProtection="true">
      <alignment horizontal="center" vertical="center" textRotation="0" wrapText="true" indent="0" shrinkToFit="false"/>
      <protection locked="false" hidden="false"/>
    </xf>
    <xf numFmtId="169" fontId="8" fillId="0" borderId="3" xfId="0" applyFont="true" applyBorder="true" applyAlignment="true" applyProtection="true">
      <alignment horizontal="general" vertical="bottom" textRotation="0" wrapText="false" indent="0" shrinkToFit="false"/>
      <protection locked="true" hidden="true"/>
    </xf>
    <xf numFmtId="169" fontId="8" fillId="0" borderId="42" xfId="0" applyFont="true" applyBorder="true" applyAlignment="true" applyProtection="true">
      <alignment horizontal="general" vertical="bottom" textRotation="0" wrapText="true" indent="0" shrinkToFit="false"/>
      <protection locked="true" hidden="true"/>
    </xf>
    <xf numFmtId="171" fontId="0" fillId="0" borderId="12"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71" fontId="0" fillId="0" borderId="16" xfId="0" applyFont="true" applyBorder="true" applyAlignment="true" applyProtection="true">
      <alignment horizontal="center" vertical="center" textRotation="0" wrapText="true" indent="0" shrinkToFit="false"/>
      <protection locked="false" hidden="false"/>
    </xf>
    <xf numFmtId="166" fontId="8" fillId="0" borderId="3" xfId="0" applyFont="true" applyBorder="true" applyAlignment="true" applyProtection="true">
      <alignment horizontal="general" vertical="bottom" textRotation="0" wrapText="false" indent="0" shrinkToFit="false"/>
      <protection locked="true" hidden="true"/>
    </xf>
    <xf numFmtId="166" fontId="8" fillId="0" borderId="42" xfId="0" applyFont="true" applyBorder="true" applyAlignment="true" applyProtection="true">
      <alignment horizontal="general" vertical="bottom" textRotation="0" wrapText="true" indent="0" shrinkToFit="false"/>
      <protection locked="true" hidden="true"/>
    </xf>
    <xf numFmtId="166" fontId="8" fillId="0" borderId="24" xfId="0" applyFont="true" applyBorder="true" applyAlignment="true" applyProtection="true">
      <alignment horizontal="general" vertical="bottom" textRotation="0" wrapText="true" indent="0" shrinkToFit="false"/>
      <protection locked="true" hidden="true"/>
    </xf>
    <xf numFmtId="166" fontId="8" fillId="0" borderId="7"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3" fillId="0" borderId="8" xfId="0" applyFont="true" applyBorder="true" applyAlignment="true" applyProtection="true">
      <alignment horizontal="center" vertical="top" textRotation="0" wrapText="false" indent="0" shrinkToFit="false"/>
      <protection locked="false" hidden="false"/>
    </xf>
    <xf numFmtId="166" fontId="7" fillId="0" borderId="10" xfId="0" applyFont="true" applyBorder="true" applyAlignment="true" applyProtection="true">
      <alignment horizontal="general" vertical="bottom" textRotation="0" wrapText="false" indent="0" shrinkToFit="false"/>
      <protection locked="true" hidden="true"/>
    </xf>
    <xf numFmtId="166" fontId="0" fillId="0" borderId="46" xfId="0" applyFont="false" applyBorder="true" applyAlignment="true" applyProtection="true">
      <alignment horizontal="general" vertical="bottom" textRotation="0" wrapText="false" indent="0" shrinkToFit="false"/>
      <protection locked="false" hidden="false"/>
    </xf>
    <xf numFmtId="166" fontId="0" fillId="0" borderId="30" xfId="0" applyFont="false" applyBorder="true" applyAlignment="true" applyProtection="true">
      <alignment horizontal="general" vertical="bottom" textRotation="0" wrapText="false" indent="0" shrinkToFit="false"/>
      <protection locked="false" hidden="false"/>
    </xf>
    <xf numFmtId="166" fontId="0" fillId="0" borderId="11" xfId="0" applyFont="false" applyBorder="true" applyAlignment="true" applyProtection="true">
      <alignment horizontal="general" vertical="bottom" textRotation="0" wrapText="false" indent="0" shrinkToFit="false"/>
      <protection locked="false" hidden="false"/>
    </xf>
    <xf numFmtId="171" fontId="23" fillId="0" borderId="8" xfId="0" applyFont="true" applyBorder="true" applyAlignment="true" applyProtection="true">
      <alignment horizontal="center" vertical="top" textRotation="0" wrapText="false" indent="0" shrinkToFit="false"/>
      <protection locked="false" hidden="false"/>
    </xf>
    <xf numFmtId="170" fontId="7" fillId="0" borderId="10" xfId="0" applyFont="true" applyBorder="true" applyAlignment="true" applyProtection="true">
      <alignment horizontal="general" vertical="bottom" textRotation="0" wrapText="false" indent="0" shrinkToFit="false"/>
      <protection locked="true" hidden="true"/>
    </xf>
    <xf numFmtId="170" fontId="0" fillId="0" borderId="47" xfId="0" applyFont="false" applyBorder="true" applyAlignment="true" applyProtection="true">
      <alignment horizontal="general" vertical="bottom" textRotation="0" wrapText="false" indent="0" shrinkToFit="false"/>
      <protection locked="false" hidden="false"/>
    </xf>
    <xf numFmtId="170" fontId="0" fillId="0" borderId="23" xfId="0" applyFont="false" applyBorder="true" applyAlignment="true" applyProtection="true">
      <alignment horizontal="general" vertical="bottom" textRotation="0" wrapText="false" indent="0" shrinkToFit="false"/>
      <protection locked="false" hidden="false"/>
    </xf>
    <xf numFmtId="170" fontId="0" fillId="0" borderId="23" xfId="0" applyFont="false" applyBorder="true" applyAlignment="true" applyProtection="true">
      <alignment horizontal="general" vertical="bottom" textRotation="0" wrapText="false" indent="0" shrinkToFit="false"/>
      <protection locked="false" hidden="false"/>
    </xf>
    <xf numFmtId="169" fontId="0" fillId="0" borderId="23" xfId="0" applyFont="false" applyBorder="true" applyAlignment="true" applyProtection="true">
      <alignment horizontal="general" vertical="bottom" textRotation="0" wrapText="false" indent="0" shrinkToFit="false"/>
      <protection locked="false" hidden="false"/>
    </xf>
    <xf numFmtId="169" fontId="0" fillId="0" borderId="23" xfId="0" applyFont="false" applyBorder="true" applyAlignment="true" applyProtection="true">
      <alignment horizontal="general" vertical="bottom" textRotation="0" wrapText="false" indent="0" shrinkToFit="false"/>
      <protection locked="false" hidden="false"/>
    </xf>
    <xf numFmtId="169" fontId="0" fillId="0" borderId="15" xfId="0" applyFont="false" applyBorder="true" applyAlignment="true" applyProtection="true">
      <alignment horizontal="general" vertical="bottom" textRotation="0" wrapText="false" indent="0" shrinkToFit="false"/>
      <protection locked="false" hidden="false"/>
    </xf>
    <xf numFmtId="169" fontId="0" fillId="0" borderId="47" xfId="0" applyFont="false" applyBorder="true" applyAlignment="true" applyProtection="true">
      <alignment horizontal="general" vertical="bottom" textRotation="0" wrapText="false" indent="0" shrinkToFit="false"/>
      <protection locked="false" hidden="false"/>
    </xf>
    <xf numFmtId="171" fontId="23" fillId="0" borderId="25" xfId="0" applyFont="true" applyBorder="true" applyAlignment="true" applyProtection="true">
      <alignment horizontal="center" vertical="top" textRotation="0" wrapText="false" indent="0" shrinkToFit="false"/>
      <protection locked="false" hidden="false"/>
    </xf>
    <xf numFmtId="169" fontId="0" fillId="0" borderId="48" xfId="0" applyFont="false" applyBorder="true" applyAlignment="true" applyProtection="true">
      <alignment horizontal="general" vertical="bottom" textRotation="0" wrapText="false" indent="0" shrinkToFit="false"/>
      <protection locked="false" hidden="false"/>
    </xf>
    <xf numFmtId="169" fontId="0" fillId="0" borderId="28" xfId="0" applyFont="false" applyBorder="true" applyAlignment="true" applyProtection="true">
      <alignment horizontal="general" vertical="bottom" textRotation="0" wrapText="false" indent="0" shrinkToFit="false"/>
      <protection locked="false" hidden="false"/>
    </xf>
    <xf numFmtId="169" fontId="0" fillId="0" borderId="28" xfId="0" applyFont="false" applyBorder="true" applyAlignment="true" applyProtection="true">
      <alignment horizontal="general" vertical="bottom" textRotation="0" wrapText="false" indent="0" shrinkToFit="false"/>
      <protection locked="false" hidden="false"/>
    </xf>
    <xf numFmtId="169" fontId="0" fillId="0" borderId="18" xfId="0" applyFont="false" applyBorder="true" applyAlignment="true" applyProtection="true">
      <alignment horizontal="general" vertical="bottom" textRotation="0" wrapText="false" indent="0" shrinkToFit="false"/>
      <protection locked="false" hidden="false"/>
    </xf>
    <xf numFmtId="171" fontId="23" fillId="0" borderId="12" xfId="0" applyFont="true" applyBorder="true" applyAlignment="true" applyProtection="true">
      <alignment horizontal="center" vertical="top" textRotation="0" wrapText="false" indent="0" shrinkToFit="false"/>
      <protection locked="false" hidden="false"/>
    </xf>
    <xf numFmtId="169" fontId="0" fillId="0" borderId="15" xfId="0" applyFont="false" applyBorder="true" applyAlignment="true" applyProtection="true">
      <alignment horizontal="general" vertical="bottom" textRotation="0" wrapText="false" indent="0" shrinkToFit="false"/>
      <protection locked="false" hidden="false"/>
    </xf>
    <xf numFmtId="171" fontId="23" fillId="0" borderId="16" xfId="0" applyFont="true" applyBorder="true" applyAlignment="true" applyProtection="true">
      <alignment horizontal="center" vertical="top" textRotation="0" wrapText="false" indent="0" shrinkToFit="false"/>
      <protection locked="false" hidden="false"/>
    </xf>
    <xf numFmtId="171" fontId="0" fillId="0" borderId="8" xfId="0" applyFont="true" applyBorder="true" applyAlignment="true" applyProtection="true">
      <alignment horizontal="center" vertical="bottom" textRotation="0" wrapText="false" indent="0" shrinkToFit="false"/>
      <protection locked="false" hidden="false"/>
    </xf>
    <xf numFmtId="169" fontId="0" fillId="0" borderId="46" xfId="0" applyFont="false" applyBorder="true" applyAlignment="true" applyProtection="true">
      <alignment horizontal="general" vertical="bottom" textRotation="0" wrapText="false" indent="0" shrinkToFit="false"/>
      <protection locked="false" hidden="false"/>
    </xf>
    <xf numFmtId="169" fontId="0" fillId="0" borderId="30" xfId="0" applyFont="false" applyBorder="true" applyAlignment="true" applyProtection="true">
      <alignment horizontal="general" vertical="bottom" textRotation="0" wrapText="false" indent="0" shrinkToFit="false"/>
      <protection locked="false" hidden="false"/>
    </xf>
    <xf numFmtId="169" fontId="0" fillId="0" borderId="11" xfId="0" applyFont="false" applyBorder="true" applyAlignment="true" applyProtection="true">
      <alignment horizontal="general" vertical="bottom" textRotation="0" wrapText="false" indent="0" shrinkToFit="false"/>
      <protection locked="false" hidden="false"/>
    </xf>
    <xf numFmtId="171" fontId="0" fillId="0" borderId="12" xfId="0" applyFont="true" applyBorder="true" applyAlignment="true" applyProtection="true">
      <alignment horizontal="center" vertical="bottom" textRotation="0" wrapText="false" indent="0" shrinkToFit="false"/>
      <protection locked="false" hidden="false"/>
    </xf>
    <xf numFmtId="171" fontId="0" fillId="0" borderId="16" xfId="0" applyFont="true" applyBorder="true" applyAlignment="true" applyProtection="true">
      <alignment horizontal="center" vertical="bottom" textRotation="0" wrapText="false" indent="0" shrinkToFit="false"/>
      <protection locked="false" hidden="false"/>
    </xf>
    <xf numFmtId="171" fontId="21" fillId="0" borderId="1" xfId="0" applyFont="true" applyBorder="true" applyAlignment="true" applyProtection="true">
      <alignment horizontal="center" vertical="top" textRotation="0" wrapText="fals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true"/>
    </xf>
    <xf numFmtId="169" fontId="8" fillId="0" borderId="24" xfId="0" applyFont="true" applyBorder="true" applyAlignment="true" applyProtection="true">
      <alignment horizontal="general" vertical="bottom" textRotation="0" wrapText="true" indent="0" shrinkToFit="false"/>
      <protection locked="true" hidden="true"/>
    </xf>
    <xf numFmtId="171" fontId="0" fillId="0" borderId="8" xfId="0" applyFont="true" applyBorder="true" applyAlignment="true" applyProtection="true">
      <alignment horizontal="center" vertical="bottom" textRotation="0" wrapText="false" indent="0" shrinkToFit="false"/>
      <protection locked="false" hidden="false"/>
    </xf>
    <xf numFmtId="169" fontId="0" fillId="0" borderId="46" xfId="0" applyFont="false" applyBorder="true" applyAlignment="true" applyProtection="true">
      <alignment horizontal="general" vertical="bottom" textRotation="0" wrapText="false" indent="0" shrinkToFit="false"/>
      <protection locked="false" hidden="false"/>
    </xf>
    <xf numFmtId="169" fontId="0" fillId="0" borderId="30" xfId="0" applyFont="false" applyBorder="true" applyAlignment="true" applyProtection="true">
      <alignment horizontal="general" vertical="bottom" textRotation="0" wrapText="false" indent="0" shrinkToFit="false"/>
      <protection locked="false" hidden="false"/>
    </xf>
    <xf numFmtId="169" fontId="8" fillId="0" borderId="7" xfId="0" applyFont="true" applyBorder="true" applyAlignment="true" applyProtection="true">
      <alignment horizontal="general" vertical="bottom" textRotation="0" wrapText="true" indent="0" shrinkToFit="false"/>
      <protection locked="true" hidden="true"/>
    </xf>
    <xf numFmtId="169" fontId="0" fillId="0" borderId="11" xfId="0" applyFont="false" applyBorder="true" applyAlignment="true" applyProtection="true">
      <alignment horizontal="general" vertical="bottom" textRotation="0" wrapText="false" indent="0" shrinkToFit="false"/>
      <protection locked="false" hidden="false"/>
    </xf>
    <xf numFmtId="171" fontId="0" fillId="0" borderId="25" xfId="0" applyFont="true" applyBorder="true" applyAlignment="true" applyProtection="true">
      <alignment horizontal="center" vertical="center" textRotation="0" wrapText="true" indent="0" shrinkToFit="false"/>
      <protection locked="false" hidden="false"/>
    </xf>
    <xf numFmtId="169" fontId="0" fillId="0" borderId="55" xfId="0" applyFont="false" applyBorder="true" applyAlignment="true" applyProtection="true">
      <alignment horizontal="general" vertical="bottom" textRotation="0" wrapText="true" indent="0" shrinkToFit="false"/>
      <protection locked="false" hidden="false"/>
    </xf>
    <xf numFmtId="169" fontId="0" fillId="0" borderId="27" xfId="0" applyFont="false" applyBorder="true" applyAlignment="true" applyProtection="true">
      <alignment horizontal="general" vertical="bottom" textRotation="0" wrapText="true" indent="0" shrinkToFit="false"/>
      <protection locked="false" hidden="false"/>
    </xf>
    <xf numFmtId="169" fontId="0" fillId="0" borderId="27" xfId="0" applyFont="false" applyBorder="true" applyAlignment="true" applyProtection="true">
      <alignment horizontal="general" vertical="bottom" textRotation="0" wrapText="true" indent="0" shrinkToFit="false"/>
      <protection locked="false" hidden="false"/>
    </xf>
    <xf numFmtId="169" fontId="0" fillId="0" borderId="26" xfId="0" applyFont="false" applyBorder="true" applyAlignment="true" applyProtection="true">
      <alignment horizontal="general" vertical="bottom" textRotation="0" wrapText="true" indent="0" shrinkToFit="false"/>
      <protection locked="false" hidden="false"/>
    </xf>
    <xf numFmtId="171" fontId="0" fillId="0" borderId="25" xfId="0" applyFont="true" applyBorder="true" applyAlignment="true" applyProtection="true">
      <alignment horizontal="center" vertical="bottom" textRotation="0" wrapText="false" indent="0" shrinkToFit="false"/>
      <protection locked="false" hidden="false"/>
    </xf>
    <xf numFmtId="169" fontId="0" fillId="0" borderId="55" xfId="0" applyFont="fals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9" fontId="0" fillId="0" borderId="26" xfId="0" applyFont="false" applyBorder="true" applyAlignment="true" applyProtection="true">
      <alignment horizontal="general" vertical="bottom" textRotation="0" wrapText="false" indent="0" shrinkToFit="false"/>
      <protection locked="false" hidden="false"/>
    </xf>
    <xf numFmtId="171" fontId="0" fillId="0" borderId="5" xfId="0" applyFont="false" applyBorder="true" applyAlignment="true" applyProtection="true">
      <alignment horizontal="center" vertical="bottom" textRotation="0" wrapText="false" indent="0" shrinkToFit="false"/>
      <protection locked="false" hidden="false"/>
    </xf>
    <xf numFmtId="169" fontId="0" fillId="0" borderId="36" xfId="0" applyFont="false" applyBorder="true" applyAlignment="true" applyProtection="true">
      <alignment horizontal="general" vertical="bottom" textRotation="0" wrapText="false" indent="0" shrinkToFit="false"/>
      <protection locked="false" hidden="false"/>
    </xf>
    <xf numFmtId="169" fontId="0" fillId="0" borderId="22" xfId="0" applyFont="false" applyBorder="true" applyAlignment="true" applyProtection="true">
      <alignment horizontal="general" vertical="bottom" textRotation="0" wrapText="false" indent="0" shrinkToFit="false"/>
      <protection locked="false" hidden="false"/>
    </xf>
    <xf numFmtId="169" fontId="0" fillId="0" borderId="22" xfId="0" applyFont="false" applyBorder="true" applyAlignment="true" applyProtection="true">
      <alignment horizontal="general" vertical="bottom" textRotation="0" wrapText="false" indent="0" shrinkToFit="false"/>
      <protection locked="false" hidden="false"/>
    </xf>
    <xf numFmtId="169" fontId="0" fillId="0" borderId="6" xfId="0" applyFont="false" applyBorder="true" applyAlignment="tru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true" applyProtection="true">
      <alignment horizontal="general" vertical="top" textRotation="0" wrapText="false" indent="0" shrinkToFit="false"/>
      <protection locked="true" hidden="true"/>
    </xf>
    <xf numFmtId="169" fontId="0" fillId="0" borderId="37" xfId="0" applyFont="false" applyBorder="true" applyAlignment="true" applyProtection="true">
      <alignment horizontal="general" vertical="bottom" textRotation="0" wrapText="false" indent="0" shrinkToFit="false"/>
      <protection locked="true" hidden="true"/>
    </xf>
    <xf numFmtId="169" fontId="0" fillId="0" borderId="37" xfId="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9" fontId="16"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9" fontId="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true" indent="0" shrinkToFit="false"/>
      <protection locked="true" hidden="true"/>
    </xf>
    <xf numFmtId="169" fontId="7" fillId="0" borderId="7" xfId="0" applyFont="true" applyBorder="true" applyAlignment="true" applyProtection="true">
      <alignment horizontal="general"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69" fontId="8" fillId="0" borderId="7" xfId="0" applyFont="true" applyBorder="true" applyAlignment="true" applyProtection="true">
      <alignment horizontal="general" vertical="center" textRotation="0" wrapText="true" indent="0" shrinkToFit="false"/>
      <protection locked="true" hidden="true"/>
    </xf>
    <xf numFmtId="164" fontId="0" fillId="0" borderId="44" xfId="0" applyFont="true" applyBorder="true" applyAlignment="true" applyProtection="true">
      <alignment horizontal="center" vertical="center" textRotation="0" wrapText="true" indent="0" shrinkToFit="false"/>
      <protection locked="true" hidden="true"/>
    </xf>
    <xf numFmtId="169" fontId="0" fillId="0" borderId="44" xfId="0" applyFont="true" applyBorder="true" applyAlignment="true" applyProtection="true">
      <alignment horizontal="general" vertical="center" textRotation="0" wrapText="true" indent="0" shrinkToFit="false"/>
      <protection locked="true" hidden="true"/>
    </xf>
    <xf numFmtId="169" fontId="0" fillId="0" borderId="49" xfId="0" applyFont="true" applyBorder="true" applyAlignment="true" applyProtection="true">
      <alignment horizontal="general" vertical="center" textRotation="0" wrapText="true" indent="0" shrinkToFit="false"/>
      <protection locked="true" hidden="true"/>
    </xf>
    <xf numFmtId="169" fontId="0" fillId="0" borderId="56" xfId="0" applyFont="true" applyBorder="true" applyAlignment="true" applyProtection="true">
      <alignment horizontal="general" vertical="center" textRotation="0" wrapText="true" indent="0" shrinkToFit="false"/>
      <protection locked="true" hidden="true"/>
    </xf>
    <xf numFmtId="164" fontId="10" fillId="0" borderId="57" xfId="0" applyFont="true" applyBorder="true" applyAlignment="true" applyProtection="true">
      <alignment horizontal="center" vertical="top" textRotation="0" wrapText="true" indent="0" shrinkToFit="false"/>
      <protection locked="true" hidden="true"/>
    </xf>
    <xf numFmtId="164" fontId="20" fillId="0" borderId="30" xfId="0" applyFont="true" applyBorder="true" applyAlignment="true" applyProtection="true">
      <alignment horizontal="justify" vertical="top" textRotation="0" wrapText="true" indent="0" shrinkToFit="false"/>
      <protection locked="true" hidden="true"/>
    </xf>
    <xf numFmtId="169" fontId="8" fillId="0" borderId="10" xfId="0" applyFont="true" applyBorder="true" applyAlignment="true" applyProtection="true">
      <alignment horizontal="general" vertical="bottom" textRotation="0" wrapText="false" indent="0" shrinkToFit="false"/>
      <protection locked="true" hidden="true"/>
    </xf>
    <xf numFmtId="169" fontId="10" fillId="0" borderId="46" xfId="0" applyFont="true" applyBorder="true" applyAlignment="true" applyProtection="true">
      <alignment horizontal="general" vertical="center" textRotation="0" wrapText="true" indent="0" shrinkToFit="false"/>
      <protection locked="true" hidden="true"/>
    </xf>
    <xf numFmtId="169" fontId="10" fillId="0" borderId="58" xfId="0" applyFont="true" applyBorder="true" applyAlignment="true" applyProtection="true">
      <alignment horizontal="general" vertical="center" textRotation="0" wrapText="tru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20" fillId="0" borderId="22" xfId="0" applyFont="true" applyBorder="true" applyAlignment="true" applyProtection="true">
      <alignment horizontal="justify" vertical="top" textRotation="0" wrapText="true" indent="0" shrinkToFit="false"/>
      <protection locked="true" hidden="true"/>
    </xf>
    <xf numFmtId="169" fontId="8" fillId="0" borderId="34" xfId="0" applyFont="true" applyBorder="true" applyAlignment="true" applyProtection="true">
      <alignment horizontal="general" vertical="bottom" textRotation="0" wrapText="false" indent="0" shrinkToFit="false"/>
      <protection locked="true" hidden="true"/>
    </xf>
    <xf numFmtId="169" fontId="10" fillId="0" borderId="36" xfId="0" applyFont="true" applyBorder="true" applyAlignment="true" applyProtection="true">
      <alignment horizontal="general" vertical="center" textRotation="0" wrapText="true" indent="0" shrinkToFit="false"/>
      <protection locked="true" hidden="true"/>
    </xf>
    <xf numFmtId="169" fontId="10" fillId="0" borderId="6" xfId="0" applyFont="true" applyBorder="true" applyAlignment="true" applyProtection="true">
      <alignment horizontal="general" vertical="center" textRotation="0" wrapText="true" indent="0" shrinkToFit="false"/>
      <protection locked="true" hidden="true"/>
    </xf>
    <xf numFmtId="164" fontId="17" fillId="0" borderId="8" xfId="0" applyFont="true" applyBorder="true" applyAlignment="true" applyProtection="true">
      <alignment horizontal="center" vertical="top" textRotation="0" wrapText="true" indent="0" shrinkToFit="false"/>
      <protection locked="false" hidden="false"/>
    </xf>
    <xf numFmtId="169" fontId="7" fillId="0" borderId="14" xfId="0" applyFont="true" applyBorder="true" applyAlignment="true" applyProtection="true">
      <alignment horizontal="general" vertical="bottom" textRotation="0" wrapText="false" indent="0" shrinkToFit="false"/>
      <protection locked="true" hidden="true"/>
    </xf>
    <xf numFmtId="169" fontId="0" fillId="0" borderId="46"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0" fillId="0" borderId="47" xfId="0" applyFont="true" applyBorder="true" applyAlignment="true" applyProtection="true">
      <alignment horizontal="general" vertical="bottom" textRotation="0" wrapText="true" indent="0" shrinkToFit="false"/>
      <protection locked="false" hidden="false"/>
    </xf>
    <xf numFmtId="164" fontId="17" fillId="0" borderId="12" xfId="0" applyFont="true" applyBorder="true" applyAlignment="true" applyProtection="true">
      <alignment horizontal="center" vertical="top" textRotation="0" wrapText="true" indent="0" shrinkToFit="false"/>
      <protection locked="false" hidden="false"/>
    </xf>
    <xf numFmtId="169" fontId="0" fillId="0" borderId="47" xfId="0" applyFont="false" applyBorder="true" applyAlignment="true" applyProtection="true">
      <alignment horizontal="general" vertical="bottom" textRotation="0" wrapText="true" indent="0" shrinkToFit="false"/>
      <protection locked="true" hidden="true"/>
    </xf>
    <xf numFmtId="169" fontId="0" fillId="0" borderId="15" xfId="0" applyFont="false" applyBorder="true" applyAlignment="true" applyProtection="true">
      <alignment horizontal="general" vertical="bottom" textRotation="0" wrapText="true" indent="0" shrinkToFit="false"/>
      <protection locked="true" hidden="true"/>
    </xf>
    <xf numFmtId="164" fontId="20" fillId="0" borderId="12" xfId="0" applyFont="true" applyBorder="true" applyAlignment="true" applyProtection="true">
      <alignment horizontal="center" vertical="top" textRotation="0" wrapText="true" indent="0" shrinkToFit="false"/>
      <protection locked="false" hidden="false"/>
    </xf>
    <xf numFmtId="169" fontId="10" fillId="0" borderId="47" xfId="0" applyFont="true" applyBorder="true" applyAlignment="true" applyProtection="true">
      <alignment horizontal="general" vertical="bottom" textRotation="0" wrapText="true" indent="0" shrinkToFit="false"/>
      <protection locked="false" hidden="false"/>
    </xf>
    <xf numFmtId="169" fontId="8" fillId="0" borderId="14" xfId="0" applyFont="true" applyBorder="true" applyAlignment="true" applyProtection="true">
      <alignment horizontal="general" vertical="bottom" textRotation="0" wrapText="false" indent="0" shrinkToFit="false"/>
      <protection locked="true" hidden="true"/>
    </xf>
    <xf numFmtId="169" fontId="7" fillId="0" borderId="24" xfId="0" applyFont="true" applyBorder="true" applyAlignment="true" applyProtection="true">
      <alignment horizontal="general" vertical="bottom" textRotation="0" wrapText="true" indent="0" shrinkToFit="false"/>
      <protection locked="true" hidden="true"/>
    </xf>
    <xf numFmtId="169" fontId="7" fillId="0" borderId="7" xfId="0" applyFont="true" applyBorder="true" applyAlignment="true" applyProtection="true">
      <alignment horizontal="general" vertical="bottom" textRotation="0" wrapText="tru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4" fontId="23" fillId="0" borderId="52" xfId="0" applyFont="true" applyBorder="true" applyAlignment="true" applyProtection="true">
      <alignment horizontal="center" vertical="top" textRotation="0" wrapText="false" indent="0" shrinkToFit="false"/>
      <protection locked="false" hidden="false"/>
    </xf>
    <xf numFmtId="172" fontId="8" fillId="0" borderId="3" xfId="0" applyFont="true" applyBorder="true" applyAlignment="true" applyProtection="true">
      <alignment horizontal="general" vertical="bottom" textRotation="0" wrapText="false" indent="0" shrinkToFit="false"/>
      <protection locked="true" hidden="true"/>
    </xf>
    <xf numFmtId="172" fontId="8" fillId="0" borderId="42" xfId="0" applyFont="true" applyBorder="true" applyAlignment="true" applyProtection="true">
      <alignment horizontal="general" vertical="bottom" textRotation="0" wrapText="true" indent="0" shrinkToFit="false"/>
      <protection locked="true" hidden="true"/>
    </xf>
    <xf numFmtId="172" fontId="8" fillId="0" borderId="24" xfId="0" applyFont="true" applyBorder="true" applyAlignment="true" applyProtection="true">
      <alignment horizontal="general" vertical="bottom" textRotation="0" wrapText="true" indent="0" shrinkToFit="false"/>
      <protection locked="true" hidden="true"/>
    </xf>
    <xf numFmtId="172" fontId="8" fillId="0" borderId="24" xfId="0" applyFont="true" applyBorder="true" applyAlignment="true" applyProtection="true">
      <alignment horizontal="general" vertical="bottom" textRotation="0" wrapText="true" indent="0" shrinkToFit="false"/>
      <protection locked="true" hidden="true"/>
    </xf>
    <xf numFmtId="172" fontId="7" fillId="0" borderId="10" xfId="0" applyFont="true" applyBorder="true" applyAlignment="true" applyProtection="true">
      <alignment horizontal="general" vertical="bottom" textRotation="0" wrapText="false" indent="0" shrinkToFit="false"/>
      <protection locked="true" hidden="true"/>
    </xf>
    <xf numFmtId="172" fontId="0" fillId="0" borderId="46" xfId="0" applyFont="false" applyBorder="true" applyAlignment="true" applyProtection="true">
      <alignment horizontal="general" vertical="bottom" textRotation="0" wrapText="true" indent="0" shrinkToFit="false"/>
      <protection locked="false" hidden="false"/>
    </xf>
    <xf numFmtId="172" fontId="0" fillId="0" borderId="30" xfId="0" applyFont="false" applyBorder="true" applyAlignment="true" applyProtection="true">
      <alignment horizontal="general" vertical="bottom" textRotation="0" wrapText="true" indent="0" shrinkToFit="false"/>
      <protection locked="false" hidden="false"/>
    </xf>
    <xf numFmtId="172" fontId="0" fillId="0" borderId="30" xfId="0" applyFont="false" applyBorder="true" applyAlignment="true" applyProtection="true">
      <alignment horizontal="general" vertical="bottom" textRotation="0" wrapText="true" indent="0" shrinkToFit="false"/>
      <protection locked="false" hidden="false"/>
    </xf>
    <xf numFmtId="172" fontId="0" fillId="0" borderId="11" xfId="0" applyFont="false" applyBorder="true" applyAlignment="true" applyProtection="true">
      <alignment horizontal="general" vertical="bottom" textRotation="0" wrapText="true" indent="0" shrinkToFit="false"/>
      <protection locked="false" hidden="false"/>
    </xf>
    <xf numFmtId="172" fontId="0" fillId="0" borderId="47" xfId="0" applyFont="false" applyBorder="true" applyAlignment="true" applyProtection="true">
      <alignment horizontal="general" vertical="bottom" textRotation="0" wrapText="true" indent="0" shrinkToFit="false"/>
      <protection locked="false" hidden="false"/>
    </xf>
    <xf numFmtId="172" fontId="0" fillId="0" borderId="23" xfId="0" applyFont="false" applyBorder="true" applyAlignment="true" applyProtection="true">
      <alignment horizontal="general" vertical="bottom" textRotation="0" wrapText="true" indent="0" shrinkToFit="false"/>
      <protection locked="false" hidden="false"/>
    </xf>
    <xf numFmtId="172" fontId="0" fillId="0" borderId="15" xfId="0" applyFont="false" applyBorder="true" applyAlignment="true" applyProtection="true">
      <alignment horizontal="general" vertical="bottom" textRotation="0" wrapText="true" indent="0" shrinkToFit="false"/>
      <protection locked="false" hidden="false"/>
    </xf>
    <xf numFmtId="171" fontId="0" fillId="0" borderId="12" xfId="0" applyFont="true" applyBorder="true" applyAlignment="true" applyProtection="true">
      <alignment horizontal="center" vertical="bottom" textRotation="0" wrapText="false" indent="0" shrinkToFit="false"/>
      <protection locked="false" hidden="false"/>
    </xf>
    <xf numFmtId="169" fontId="0" fillId="0" borderId="47" xfId="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9" fontId="16" fillId="0" borderId="0" xfId="0" applyFont="true" applyBorder="false" applyAlignment="true" applyProtection="true">
      <alignment horizontal="general" vertical="bottom" textRotation="0" wrapText="false" indent="0" shrinkToFit="false"/>
      <protection locked="true" hidden="true"/>
    </xf>
    <xf numFmtId="169" fontId="16" fillId="0" borderId="0" xfId="0" applyFont="true" applyBorder="false" applyAlignment="tru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9" fontId="16" fillId="0" borderId="3" xfId="0" applyFont="true" applyBorder="true" applyAlignment="true" applyProtection="true">
      <alignment horizontal="center" vertical="center" textRotation="0" wrapText="true" indent="0" shrinkToFit="false"/>
      <protection locked="true" hidden="true"/>
    </xf>
    <xf numFmtId="169" fontId="16" fillId="0" borderId="35" xfId="0" applyFont="true" applyBorder="true" applyAlignment="true" applyProtection="true">
      <alignment horizontal="center" vertical="center" textRotation="0" wrapText="true" indent="0" shrinkToFit="false"/>
      <protection locked="false" hidden="false"/>
    </xf>
    <xf numFmtId="164" fontId="16" fillId="0" borderId="36" xfId="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true">
      <alignment horizontal="center" vertical="center" textRotation="0" wrapText="true" indent="0" shrinkToFit="false"/>
      <protection locked="false" hidden="false"/>
    </xf>
    <xf numFmtId="169" fontId="16" fillId="0" borderId="0"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true" applyAlignment="true" applyProtection="true">
      <alignment horizontal="center" vertical="bottom" textRotation="0" wrapText="false" indent="0" shrinkToFit="false"/>
      <protection locked="true" hidden="true"/>
    </xf>
    <xf numFmtId="169" fontId="12" fillId="0" borderId="38" xfId="0" applyFont="true" applyBorder="true" applyAlignment="true" applyProtection="true">
      <alignment horizontal="center" vertical="bottom" textRotation="0" wrapText="false" indent="0" shrinkToFit="false"/>
      <protection locked="false" hidden="false"/>
    </xf>
    <xf numFmtId="169" fontId="16" fillId="0" borderId="39" xfId="0" applyFont="true" applyBorder="true" applyAlignment="true" applyProtection="true">
      <alignment horizontal="center" vertical="bottom" textRotation="0" wrapText="false" indent="0" shrinkToFit="false"/>
      <protection locked="true" hidden="true"/>
    </xf>
    <xf numFmtId="169" fontId="16" fillId="0" borderId="38"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9" fontId="12" fillId="0" borderId="4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9" fontId="12" fillId="0" borderId="3" xfId="0" applyFont="true" applyBorder="true" applyAlignment="true" applyProtection="true">
      <alignment horizontal="general" vertical="bottom" textRotation="0" wrapText="false" indent="0" shrinkToFit="false"/>
      <protection locked="true" hidden="true"/>
    </xf>
    <xf numFmtId="169" fontId="12" fillId="0" borderId="42" xfId="0" applyFont="true" applyBorder="true" applyAlignment="true" applyProtection="true">
      <alignment horizontal="general" vertical="bottom" textRotation="0" wrapText="true" indent="0" shrinkToFit="false"/>
      <protection locked="true" hidden="true"/>
    </xf>
    <xf numFmtId="169" fontId="12" fillId="0" borderId="24" xfId="0" applyFont="true" applyBorder="true" applyAlignment="true" applyProtection="true">
      <alignment horizontal="general" vertical="bottom" textRotation="0" wrapText="true" indent="0" shrinkToFit="false"/>
      <protection locked="true" hidden="true"/>
    </xf>
    <xf numFmtId="169" fontId="12" fillId="0" borderId="7" xfId="0" applyFont="true" applyBorder="true" applyAlignment="true" applyProtection="true">
      <alignment horizontal="general" vertical="bottom" textRotation="0" wrapText="tru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true">
      <alignment horizontal="center" vertical="center" textRotation="0" wrapText="true" indent="0" shrinkToFit="false"/>
      <protection locked="true" hidden="true"/>
    </xf>
    <xf numFmtId="169" fontId="25" fillId="0" borderId="42" xfId="0" applyFont="true" applyBorder="true" applyAlignment="true" applyProtection="true">
      <alignment horizontal="general" vertical="center" textRotation="0" wrapText="true" indent="0" shrinkToFit="false"/>
      <protection locked="true" hidden="true"/>
    </xf>
    <xf numFmtId="169" fontId="25" fillId="0" borderId="24" xfId="0" applyFont="true" applyBorder="true" applyAlignment="true" applyProtection="true">
      <alignment horizontal="general" vertical="center" textRotation="0" wrapText="true" indent="0" shrinkToFit="false"/>
      <protection locked="true" hidden="true"/>
    </xf>
    <xf numFmtId="169" fontId="25" fillId="0" borderId="7" xfId="0" applyFont="true" applyBorder="true" applyAlignment="true" applyProtection="true">
      <alignment horizontal="general" vertical="center" textRotation="0" wrapText="true" indent="0" shrinkToFit="false"/>
      <protection locked="true" hidden="true"/>
    </xf>
    <xf numFmtId="164" fontId="16" fillId="0" borderId="49" xfId="0" applyFont="true" applyBorder="true" applyAlignment="true" applyProtection="true">
      <alignment horizontal="center" vertical="center" textRotation="0" wrapText="true" indent="0" shrinkToFit="false"/>
      <protection locked="true" hidden="true"/>
    </xf>
    <xf numFmtId="169" fontId="12" fillId="0" borderId="44" xfId="0" applyFont="true" applyBorder="true" applyAlignment="true" applyProtection="true">
      <alignment horizontal="general" vertical="bottom" textRotation="0" wrapText="false" indent="0" shrinkToFit="false"/>
      <protection locked="true" hidden="true"/>
    </xf>
    <xf numFmtId="169" fontId="16" fillId="0" borderId="45" xfId="0" applyFont="true" applyBorder="true" applyAlignment="true" applyProtection="true">
      <alignment horizontal="general" vertical="center" textRotation="0" wrapText="true" indent="0" shrinkToFit="false"/>
      <protection locked="true" hidden="true"/>
    </xf>
    <xf numFmtId="169" fontId="16" fillId="0" borderId="50" xfId="0" applyFont="true" applyBorder="true" applyAlignment="true" applyProtection="true">
      <alignment horizontal="general" vertical="center" textRotation="0" wrapText="true" indent="0" shrinkToFit="false"/>
      <protection locked="true" hidden="true"/>
    </xf>
    <xf numFmtId="169" fontId="16" fillId="0" borderId="51" xfId="0" applyFont="true" applyBorder="true" applyAlignment="true" applyProtection="true">
      <alignment horizontal="general" vertical="center" textRotation="0" wrapText="true" indent="0" shrinkToFit="false"/>
      <protection locked="true" hidden="true"/>
    </xf>
    <xf numFmtId="164" fontId="26" fillId="0" borderId="59" xfId="0" applyFont="true" applyBorder="true" applyAlignment="true" applyProtection="true">
      <alignment horizontal="center" vertical="top" textRotation="0" wrapText="true" indent="0" shrinkToFit="false"/>
      <protection locked="true" hidden="true"/>
    </xf>
    <xf numFmtId="164" fontId="26" fillId="0" borderId="30" xfId="0" applyFont="true" applyBorder="true" applyAlignment="true" applyProtection="true">
      <alignment horizontal="justify" vertical="top" textRotation="0" wrapText="true" indent="0" shrinkToFit="false"/>
      <protection locked="true" hidden="true"/>
    </xf>
    <xf numFmtId="169" fontId="25" fillId="0" borderId="10" xfId="0" applyFont="true" applyBorder="true" applyAlignment="true" applyProtection="true">
      <alignment horizontal="general" vertical="bottom" textRotation="0" wrapText="false" indent="0" shrinkToFit="false"/>
      <protection locked="true" hidden="true"/>
    </xf>
    <xf numFmtId="169" fontId="26" fillId="0" borderId="46" xfId="0" applyFont="true" applyBorder="true" applyAlignment="true" applyProtection="true">
      <alignment horizontal="general" vertical="center" textRotation="0" wrapText="true" indent="0" shrinkToFit="false"/>
      <protection locked="true" hidden="true"/>
    </xf>
    <xf numFmtId="169" fontId="26" fillId="0" borderId="60" xfId="0" applyFont="true" applyBorder="true" applyAlignment="true" applyProtection="true">
      <alignment horizontal="general" vertical="center" textRotation="0" wrapText="true" indent="0" shrinkToFit="false"/>
      <protection locked="true" hidden="true"/>
    </xf>
    <xf numFmtId="164" fontId="26" fillId="0" borderId="22" xfId="0" applyFont="true" applyBorder="true" applyAlignment="true" applyProtection="true">
      <alignment horizontal="justify" vertical="top" textRotation="0" wrapText="true" indent="0" shrinkToFit="false"/>
      <protection locked="true" hidden="true"/>
    </xf>
    <xf numFmtId="169" fontId="25" fillId="0" borderId="34" xfId="0" applyFont="true" applyBorder="true" applyAlignment="true" applyProtection="true">
      <alignment horizontal="general" vertical="bottom" textRotation="0" wrapText="false" indent="0" shrinkToFit="false"/>
      <protection locked="true" hidden="true"/>
    </xf>
    <xf numFmtId="169" fontId="26" fillId="0" borderId="36" xfId="0" applyFont="true" applyBorder="true" applyAlignment="true" applyProtection="true">
      <alignment horizontal="general" vertical="center" textRotation="0" wrapText="true" indent="0" shrinkToFit="false"/>
      <protection locked="true" hidden="true"/>
    </xf>
    <xf numFmtId="169" fontId="26" fillId="0" borderId="61"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true" applyProtection="true">
      <alignment horizontal="center" vertical="top" textRotation="0" wrapText="false" indent="0" shrinkToFit="false"/>
      <protection locked="true" hidden="true"/>
    </xf>
    <xf numFmtId="164" fontId="16" fillId="0" borderId="31" xfId="0" applyFont="true" applyBorder="true" applyAlignment="true" applyProtection="true">
      <alignment horizontal="center" vertical="top" textRotation="0" wrapText="true" indent="0" shrinkToFit="false"/>
      <protection locked="true" hidden="true"/>
    </xf>
    <xf numFmtId="165" fontId="16" fillId="0" borderId="30" xfId="0" applyFont="true" applyBorder="true" applyAlignment="true" applyProtection="true">
      <alignment horizontal="justify" vertical="top" textRotation="0" wrapText="true" indent="0" shrinkToFit="false"/>
      <protection locked="true" hidden="true"/>
    </xf>
    <xf numFmtId="169" fontId="12" fillId="0" borderId="4" xfId="0" applyFont="true" applyBorder="true" applyAlignment="true" applyProtection="true">
      <alignment horizontal="general" vertical="bottom" textRotation="0" wrapText="false" indent="0" shrinkToFit="false"/>
      <protection locked="true" hidden="true"/>
    </xf>
    <xf numFmtId="169" fontId="16" fillId="0" borderId="62" xfId="0" applyFont="true" applyBorder="true" applyAlignment="true" applyProtection="true">
      <alignment horizontal="general" vertical="bottom" textRotation="0" wrapText="true" indent="0" shrinkToFit="false"/>
      <protection locked="false" hidden="false"/>
    </xf>
    <xf numFmtId="169" fontId="16" fillId="0" borderId="32" xfId="0" applyFont="true" applyBorder="true" applyAlignment="true" applyProtection="true">
      <alignment horizontal="general" vertical="bottom" textRotation="0" wrapText="true" indent="0" shrinkToFit="false"/>
      <protection locked="true" hidden="true"/>
    </xf>
    <xf numFmtId="169" fontId="16" fillId="0" borderId="33" xfId="0" applyFont="true" applyBorder="true" applyAlignment="true" applyProtection="true">
      <alignment horizontal="general" vertical="bottom" textRotation="0" wrapText="true" indent="0" shrinkToFit="false"/>
      <protection locked="true" hidden="true"/>
    </xf>
    <xf numFmtId="164" fontId="16" fillId="0" borderId="12" xfId="0" applyFont="true" applyBorder="true" applyAlignment="true" applyProtection="true">
      <alignment horizontal="center" vertical="top" textRotation="0" wrapText="true" indent="0" shrinkToFit="false"/>
      <protection locked="true" hidden="true"/>
    </xf>
    <xf numFmtId="169" fontId="12" fillId="0" borderId="14" xfId="0" applyFont="true" applyBorder="true" applyAlignment="true" applyProtection="true">
      <alignment horizontal="general" vertical="bottom" textRotation="0" wrapText="false" indent="0" shrinkToFit="false"/>
      <protection locked="true" hidden="true"/>
    </xf>
    <xf numFmtId="169" fontId="16" fillId="0" borderId="47" xfId="0" applyFont="true" applyBorder="true" applyAlignment="true" applyProtection="true">
      <alignment horizontal="general" vertical="bottom" textRotation="0" wrapText="true" indent="0" shrinkToFit="false"/>
      <protection locked="true" hidden="true"/>
    </xf>
    <xf numFmtId="169" fontId="16" fillId="0" borderId="23" xfId="0" applyFont="true" applyBorder="true" applyAlignment="true" applyProtection="true">
      <alignment horizontal="general" vertical="bottom" textRotation="0" wrapText="true" indent="0" shrinkToFit="false"/>
      <protection locked="false" hidden="false"/>
    </xf>
    <xf numFmtId="169" fontId="16" fillId="0" borderId="23" xfId="0" applyFont="true" applyBorder="true" applyAlignment="true" applyProtection="true">
      <alignment horizontal="general" vertical="bottom" textRotation="0" wrapText="true" indent="0" shrinkToFit="false"/>
      <protection locked="true" hidden="true"/>
    </xf>
    <xf numFmtId="169" fontId="16" fillId="0" borderId="15" xfId="0" applyFont="true" applyBorder="true" applyAlignment="true" applyProtection="true">
      <alignment horizontal="general" vertical="bottom" textRotation="0" wrapText="true" indent="0" shrinkToFit="false"/>
      <protection locked="true" hidden="true"/>
    </xf>
    <xf numFmtId="164" fontId="16" fillId="0" borderId="63" xfId="0" applyFont="true" applyBorder="true" applyAlignment="true" applyProtection="true">
      <alignment horizontal="center" vertical="top" textRotation="0" wrapText="true" indent="0" shrinkToFit="false"/>
      <protection locked="true" hidden="true"/>
    </xf>
    <xf numFmtId="165" fontId="16" fillId="0" borderId="64" xfId="0" applyFont="true" applyBorder="true" applyAlignment="true" applyProtection="true">
      <alignment horizontal="justify" vertical="top" textRotation="0" wrapText="true" indent="0" shrinkToFit="false"/>
      <protection locked="true" hidden="true"/>
    </xf>
    <xf numFmtId="169" fontId="16" fillId="0" borderId="65" xfId="0" applyFont="true" applyBorder="true" applyAlignment="true" applyProtection="true">
      <alignment horizontal="general" vertical="bottom" textRotation="0" wrapText="true" indent="0" shrinkToFit="false"/>
      <protection locked="true" hidden="true"/>
    </xf>
    <xf numFmtId="169" fontId="16" fillId="0" borderId="64" xfId="0" applyFont="true" applyBorder="true" applyAlignment="true" applyProtection="true">
      <alignment horizontal="general" vertical="bottom" textRotation="0" wrapText="true" indent="0" shrinkToFit="false"/>
      <protection locked="true" hidden="true"/>
    </xf>
    <xf numFmtId="169" fontId="16" fillId="0" borderId="64" xfId="0" applyFont="true" applyBorder="true" applyAlignment="true" applyProtection="true">
      <alignment horizontal="general" vertical="bottom" textRotation="0" wrapText="true" indent="0" shrinkToFit="false"/>
      <protection locked="false" hidden="false"/>
    </xf>
    <xf numFmtId="169" fontId="16" fillId="0" borderId="66" xfId="0" applyFont="true" applyBorder="true" applyAlignment="true" applyProtection="true">
      <alignment horizontal="general" vertical="bottom" textRotation="0" wrapText="true" indent="0" shrinkToFit="false"/>
      <protection locked="true" hidden="true"/>
    </xf>
    <xf numFmtId="164" fontId="16" fillId="0" borderId="8" xfId="0" applyFont="true" applyBorder="true" applyAlignment="true" applyProtection="true">
      <alignment horizontal="center" vertical="top" textRotation="0" wrapText="true" indent="0" shrinkToFit="false"/>
      <protection locked="true" hidden="true"/>
    </xf>
    <xf numFmtId="169" fontId="16" fillId="0" borderId="46" xfId="0" applyFont="true" applyBorder="true" applyAlignment="true" applyProtection="true">
      <alignment horizontal="general" vertical="bottom" textRotation="0" wrapText="true" indent="0" shrinkToFit="false"/>
      <protection locked="true" hidden="true"/>
    </xf>
    <xf numFmtId="169" fontId="16" fillId="0" borderId="30" xfId="0" applyFont="true" applyBorder="true" applyAlignment="true" applyProtection="true">
      <alignment horizontal="general" vertical="bottom" textRotation="0" wrapText="true" indent="0" shrinkToFit="false"/>
      <protection locked="true" hidden="true"/>
    </xf>
    <xf numFmtId="169" fontId="16" fillId="0" borderId="30" xfId="0" applyFont="true" applyBorder="true" applyAlignment="true" applyProtection="true">
      <alignment horizontal="general" vertical="bottom" textRotation="0" wrapText="true" indent="0" shrinkToFit="false"/>
      <protection locked="false" hidden="false"/>
    </xf>
    <xf numFmtId="169" fontId="16" fillId="0" borderId="11" xfId="0" applyFont="true" applyBorder="true" applyAlignment="true" applyProtection="true">
      <alignment horizontal="general" vertical="bottom" textRotation="0" wrapText="true" indent="0" shrinkToFit="false"/>
      <protection locked="true" hidden="true"/>
    </xf>
    <xf numFmtId="165" fontId="16" fillId="0" borderId="23" xfId="0" applyFont="true" applyBorder="true" applyAlignment="true" applyProtection="true">
      <alignment horizontal="justify" vertical="top" textRotation="0" wrapText="true" indent="0" shrinkToFit="false"/>
      <protection locked="true" hidden="true"/>
    </xf>
    <xf numFmtId="169" fontId="16" fillId="0" borderId="15" xfId="0" applyFont="true" applyBorder="true" applyAlignment="true" applyProtection="true">
      <alignment horizontal="general" vertical="bottom" textRotation="0" wrapText="true" indent="0" shrinkToFit="false"/>
      <protection locked="false" hidden="false"/>
    </xf>
    <xf numFmtId="169" fontId="25" fillId="0" borderId="42" xfId="0" applyFont="true" applyBorder="true" applyAlignment="true" applyProtection="true">
      <alignment horizontal="general" vertical="bottom" textRotation="0" wrapText="true" indent="0" shrinkToFit="false"/>
      <protection locked="true" hidden="true"/>
    </xf>
    <xf numFmtId="169" fontId="25" fillId="0" borderId="24" xfId="0" applyFont="true" applyBorder="true" applyAlignment="true" applyProtection="true">
      <alignment horizontal="general" vertical="bottom" textRotation="0" wrapText="true" indent="0" shrinkToFit="false"/>
      <protection locked="true" hidden="true"/>
    </xf>
    <xf numFmtId="169" fontId="25" fillId="0" borderId="7" xfId="0" applyFont="true" applyBorder="true" applyAlignment="true" applyProtection="true">
      <alignment horizontal="general" vertical="bottom" textRotation="0" wrapText="true" indent="0" shrinkToFit="false"/>
      <protection locked="true" hidden="true"/>
    </xf>
    <xf numFmtId="165" fontId="16" fillId="0" borderId="9" xfId="0" applyFont="true" applyBorder="true" applyAlignment="true" applyProtection="true">
      <alignment horizontal="justify" vertical="top" textRotation="0" wrapText="true" indent="0" shrinkToFit="false"/>
      <protection locked="true" hidden="true"/>
    </xf>
    <xf numFmtId="169" fontId="12" fillId="0" borderId="10" xfId="0" applyFont="true" applyBorder="true" applyAlignment="true" applyProtection="true">
      <alignment horizontal="general" vertical="bottom" textRotation="0" wrapText="false" indent="0" shrinkToFit="false"/>
      <protection locked="true" hidden="true"/>
    </xf>
    <xf numFmtId="164" fontId="26" fillId="0" borderId="12" xfId="0" applyFont="true" applyBorder="true" applyAlignment="true" applyProtection="true">
      <alignment horizontal="center" vertical="top" textRotation="0" wrapText="true" indent="0" shrinkToFit="false"/>
      <protection locked="true" hidden="true"/>
    </xf>
    <xf numFmtId="165" fontId="26" fillId="0" borderId="9" xfId="0" applyFont="true" applyBorder="true" applyAlignment="true" applyProtection="true">
      <alignment horizontal="justify" vertical="top" textRotation="0" wrapText="true" indent="0" shrinkToFit="false"/>
      <protection locked="true" hidden="true"/>
    </xf>
    <xf numFmtId="169" fontId="25" fillId="0" borderId="14" xfId="0" applyFont="true" applyBorder="true" applyAlignment="true" applyProtection="true">
      <alignment horizontal="general" vertical="bottom" textRotation="0" wrapText="false" indent="0" shrinkToFit="false"/>
      <protection locked="true" hidden="true"/>
    </xf>
    <xf numFmtId="169" fontId="26" fillId="0" borderId="47" xfId="0" applyFont="true" applyBorder="true" applyAlignment="true" applyProtection="true">
      <alignment horizontal="general" vertical="bottom" textRotation="0" wrapText="true" indent="0" shrinkToFit="false"/>
      <protection locked="false" hidden="false"/>
    </xf>
    <xf numFmtId="169" fontId="26" fillId="0" borderId="23" xfId="0" applyFont="true" applyBorder="true" applyAlignment="true" applyProtection="true">
      <alignment horizontal="general" vertical="bottom" textRotation="0" wrapText="true" indent="0" shrinkToFit="false"/>
      <protection locked="false" hidden="false"/>
    </xf>
    <xf numFmtId="169" fontId="26" fillId="0" borderId="15" xfId="0" applyFont="true" applyBorder="true" applyAlignment="true" applyProtection="true">
      <alignment horizontal="general" vertical="bottom" textRotation="0" wrapText="true" indent="0" shrinkToFit="false"/>
      <protection locked="false" hidden="false"/>
    </xf>
    <xf numFmtId="169" fontId="26" fillId="0" borderId="47" xfId="0" applyFont="true" applyBorder="true" applyAlignment="true" applyProtection="true">
      <alignment horizontal="general" vertical="bottom" textRotation="0" wrapText="true" indent="0" shrinkToFit="false"/>
      <protection locked="true" hidden="true"/>
    </xf>
    <xf numFmtId="169" fontId="26" fillId="0" borderId="23" xfId="0" applyFont="true" applyBorder="true" applyAlignment="true" applyProtection="true">
      <alignment horizontal="general" vertical="bottom" textRotation="0" wrapText="true" indent="0" shrinkToFit="false"/>
      <protection locked="true" hidden="true"/>
    </xf>
    <xf numFmtId="169" fontId="26" fillId="0" borderId="15" xfId="0" applyFont="true" applyBorder="true" applyAlignment="true" applyProtection="true">
      <alignment horizontal="general" vertical="bottom" textRotation="0" wrapText="true" indent="0" shrinkToFit="false"/>
      <protection locked="true" hidden="true"/>
    </xf>
    <xf numFmtId="171" fontId="0" fillId="0" borderId="0" xfId="0" applyFont="false" applyBorder="false" applyAlignment="true" applyProtection="true">
      <alignment horizontal="center" vertical="top" textRotation="0" wrapText="false" indent="0" shrinkToFit="false"/>
      <protection locked="true" hidden="true"/>
    </xf>
    <xf numFmtId="171" fontId="25" fillId="0" borderId="1" xfId="0" applyFont="true" applyBorder="true" applyAlignment="true" applyProtection="true">
      <alignment horizontal="center" vertical="top" textRotation="0" wrapText="false" indent="0" shrinkToFit="false"/>
      <protection locked="false" hidden="false"/>
    </xf>
    <xf numFmtId="164" fontId="25" fillId="0" borderId="7" xfId="0" applyFont="true" applyBorder="true" applyAlignment="true" applyProtection="true">
      <alignment horizontal="left" vertical="top" textRotation="0" wrapText="true" indent="0" shrinkToFit="false"/>
      <protection locked="true" hidden="true"/>
    </xf>
    <xf numFmtId="169" fontId="25" fillId="0" borderId="3" xfId="0" applyFont="true" applyBorder="true" applyAlignment="true" applyProtection="true">
      <alignment horizontal="general" vertical="bottom" textRotation="0" wrapText="false" indent="0" shrinkToFit="false"/>
      <protection locked="true" hidden="true"/>
    </xf>
    <xf numFmtId="171" fontId="16" fillId="0" borderId="52" xfId="0" applyFont="true" applyBorder="true" applyAlignment="true" applyProtection="true">
      <alignment horizontal="center" vertical="top" textRotation="0" wrapText="false" indent="0" shrinkToFit="false"/>
      <protection locked="false" hidden="false"/>
    </xf>
    <xf numFmtId="165" fontId="16" fillId="0" borderId="11" xfId="0" applyFont="true" applyBorder="true" applyAlignment="true" applyProtection="true">
      <alignment horizontal="left" vertical="top" textRotation="0" wrapText="true" indent="0" shrinkToFit="false"/>
      <protection locked="true" hidden="true"/>
    </xf>
    <xf numFmtId="169" fontId="16" fillId="0" borderId="46" xfId="0" applyFont="true" applyBorder="true" applyAlignment="true" applyProtection="true">
      <alignment horizontal="general" vertical="bottom" textRotation="0" wrapText="true" indent="0" shrinkToFit="false"/>
      <protection locked="false" hidden="false"/>
    </xf>
    <xf numFmtId="169" fontId="16" fillId="0" borderId="11" xfId="0" applyFont="true" applyBorder="true" applyAlignment="true" applyProtection="true">
      <alignment horizontal="general" vertical="bottom" textRotation="0" wrapText="true" indent="0" shrinkToFit="false"/>
      <protection locked="false" hidden="false"/>
    </xf>
    <xf numFmtId="171" fontId="16" fillId="0" borderId="53" xfId="0" applyFont="true" applyBorder="true" applyAlignment="true" applyProtection="true">
      <alignment horizontal="center" vertical="center" textRotation="0" wrapText="true" indent="0" shrinkToFit="false"/>
      <protection locked="false" hidden="false"/>
    </xf>
    <xf numFmtId="169" fontId="16" fillId="0" borderId="47" xfId="0" applyFont="true" applyBorder="true" applyAlignment="true" applyProtection="true">
      <alignment horizontal="general" vertical="bottom" textRotation="0" wrapText="true" indent="0" shrinkToFit="false"/>
      <protection locked="false" hidden="false"/>
    </xf>
    <xf numFmtId="171" fontId="16" fillId="0" borderId="54" xfId="0" applyFont="true" applyBorder="true" applyAlignment="true" applyProtection="true">
      <alignment horizontal="center" vertical="center" textRotation="0" wrapText="true" indent="0" shrinkToFit="false"/>
      <protection locked="false" hidden="false"/>
    </xf>
    <xf numFmtId="169" fontId="16" fillId="0" borderId="48" xfId="0" applyFont="true" applyBorder="true" applyAlignment="true" applyProtection="true">
      <alignment horizontal="general" vertical="bottom" textRotation="0" wrapText="true" indent="0" shrinkToFit="false"/>
      <protection locked="false" hidden="false"/>
    </xf>
    <xf numFmtId="169" fontId="16" fillId="0" borderId="28" xfId="0" applyFont="true" applyBorder="true" applyAlignment="true" applyProtection="true">
      <alignment horizontal="general" vertical="bottom" textRotation="0" wrapText="true" indent="0" shrinkToFit="false"/>
      <protection locked="false" hidden="false"/>
    </xf>
    <xf numFmtId="169" fontId="16" fillId="0" borderId="18" xfId="0" applyFont="true" applyBorder="true" applyAlignment="true" applyProtection="true">
      <alignment horizontal="general" vertical="bottom" textRotation="0" wrapText="true" indent="0" shrinkToFit="false"/>
      <protection locked="false" hidden="false"/>
    </xf>
    <xf numFmtId="171" fontId="16" fillId="0" borderId="8" xfId="0" applyFont="true" applyBorder="true" applyAlignment="true" applyProtection="true">
      <alignment horizontal="center" vertical="center" textRotation="0" wrapText="true" indent="0" shrinkToFit="false"/>
      <protection locked="false" hidden="false"/>
    </xf>
    <xf numFmtId="171" fontId="16" fillId="0" borderId="12" xfId="0" applyFont="true" applyBorder="true" applyAlignment="true" applyProtection="true">
      <alignment horizontal="center" vertical="center" textRotation="0" wrapText="true" indent="0" shrinkToFit="false"/>
      <protection locked="false" hidden="false"/>
    </xf>
    <xf numFmtId="171" fontId="16" fillId="0" borderId="16" xfId="0" applyFont="true" applyBorder="true" applyAlignment="true" applyProtection="true">
      <alignment horizontal="center" vertical="center" textRotation="0" wrapText="true" indent="0" shrinkToFit="false"/>
      <protection locked="false" hidden="false"/>
    </xf>
    <xf numFmtId="171" fontId="16" fillId="0" borderId="8" xfId="0" applyFont="true" applyBorder="true" applyAlignment="true" applyProtection="true">
      <alignment horizontal="center" vertical="top" textRotation="0" wrapText="false" indent="0" shrinkToFit="false"/>
      <protection locked="false" hidden="false"/>
    </xf>
    <xf numFmtId="169" fontId="16" fillId="0" borderId="46" xfId="0" applyFont="true" applyBorder="true" applyAlignment="true" applyProtection="true">
      <alignment horizontal="general" vertical="bottom" textRotation="0" wrapText="false" indent="0" shrinkToFit="false"/>
      <protection locked="false" hidden="false"/>
    </xf>
    <xf numFmtId="169" fontId="16" fillId="0" borderId="30" xfId="0" applyFont="true" applyBorder="true" applyAlignment="true" applyProtection="true">
      <alignment horizontal="general" vertical="bottom" textRotation="0" wrapText="false" indent="0" shrinkToFit="false"/>
      <protection locked="false" hidden="false"/>
    </xf>
    <xf numFmtId="169" fontId="16" fillId="0" borderId="11" xfId="0" applyFont="true" applyBorder="true" applyAlignment="true" applyProtection="true">
      <alignment horizontal="general" vertical="bottom" textRotation="0" wrapText="false" indent="0" shrinkToFit="false"/>
      <protection locked="false" hidden="false"/>
    </xf>
    <xf numFmtId="169" fontId="16" fillId="0" borderId="47" xfId="0" applyFont="true" applyBorder="true" applyAlignment="true" applyProtection="true">
      <alignment horizontal="general" vertical="bottom" textRotation="0" wrapText="false" indent="0" shrinkToFit="false"/>
      <protection locked="false" hidden="false"/>
    </xf>
    <xf numFmtId="169" fontId="16" fillId="0" borderId="23" xfId="0" applyFont="true" applyBorder="true" applyAlignment="true" applyProtection="true">
      <alignment horizontal="general" vertical="bottom" textRotation="0" wrapText="false" indent="0" shrinkToFit="false"/>
      <protection locked="false" hidden="false"/>
    </xf>
    <xf numFmtId="169" fontId="16" fillId="0" borderId="15" xfId="0" applyFont="true" applyBorder="true" applyAlignment="true" applyProtection="true">
      <alignment horizontal="general" vertical="bottom" textRotation="0" wrapText="false" indent="0" shrinkToFit="false"/>
      <protection locked="false" hidden="false"/>
    </xf>
    <xf numFmtId="171" fontId="16" fillId="0" borderId="25" xfId="0" applyFont="true" applyBorder="true" applyAlignment="true" applyProtection="true">
      <alignment horizontal="center" vertical="top" textRotation="0" wrapText="false" indent="0" shrinkToFit="false"/>
      <protection locked="false" hidden="false"/>
    </xf>
    <xf numFmtId="169" fontId="16" fillId="0" borderId="48" xfId="0" applyFont="true" applyBorder="true" applyAlignment="true" applyProtection="true">
      <alignment horizontal="general" vertical="bottom" textRotation="0" wrapText="false" indent="0" shrinkToFit="false"/>
      <protection locked="false" hidden="false"/>
    </xf>
    <xf numFmtId="169" fontId="16" fillId="0" borderId="28" xfId="0" applyFont="true" applyBorder="true" applyAlignment="true" applyProtection="true">
      <alignment horizontal="general" vertical="bottom" textRotation="0" wrapText="false" indent="0" shrinkToFit="false"/>
      <protection locked="false" hidden="false"/>
    </xf>
    <xf numFmtId="169" fontId="16" fillId="0" borderId="18" xfId="0" applyFont="true" applyBorder="true" applyAlignment="true" applyProtection="true">
      <alignment horizontal="general" vertical="bottom" textRotation="0" wrapText="false" indent="0" shrinkToFit="false"/>
      <protection locked="false" hidden="false"/>
    </xf>
    <xf numFmtId="171" fontId="16" fillId="0" borderId="12" xfId="0" applyFont="true" applyBorder="true" applyAlignment="true" applyProtection="true">
      <alignment horizontal="center" vertical="top" textRotation="0" wrapText="false" indent="0" shrinkToFit="false"/>
      <protection locked="false" hidden="false"/>
    </xf>
    <xf numFmtId="171" fontId="16" fillId="0" borderId="16" xfId="0" applyFont="true" applyBorder="true" applyAlignment="true" applyProtection="true">
      <alignment horizontal="center" vertical="top" textRotation="0" wrapText="false" indent="0" shrinkToFit="false"/>
      <protection locked="false" hidden="false"/>
    </xf>
    <xf numFmtId="171" fontId="16" fillId="0" borderId="8" xfId="0" applyFont="true" applyBorder="true" applyAlignment="true" applyProtection="true">
      <alignment horizontal="center" vertical="bottom" textRotation="0" wrapText="false" indent="0" shrinkToFit="false"/>
      <protection locked="false" hidden="false"/>
    </xf>
    <xf numFmtId="171" fontId="16" fillId="0" borderId="12" xfId="0" applyFont="true" applyBorder="true" applyAlignment="true" applyProtection="true">
      <alignment horizontal="center" vertical="bottom" textRotation="0" wrapText="false" indent="0" shrinkToFit="false"/>
      <protection locked="false" hidden="false"/>
    </xf>
    <xf numFmtId="171" fontId="16" fillId="0" borderId="16" xfId="0" applyFont="true" applyBorder="true" applyAlignment="true" applyProtection="true">
      <alignment horizontal="center" vertical="bottom" textRotation="0" wrapText="false" indent="0" shrinkToFit="false"/>
      <protection locked="false" hidden="false"/>
    </xf>
    <xf numFmtId="171" fontId="16" fillId="0" borderId="5" xfId="0" applyFont="true" applyBorder="true" applyAlignment="true" applyProtection="true">
      <alignment horizontal="center" vertical="bottom" textRotation="0" wrapText="false" indent="0" shrinkToFit="false"/>
      <protection locked="false" hidden="false"/>
    </xf>
    <xf numFmtId="169" fontId="16" fillId="0" borderId="36" xfId="0" applyFont="true" applyBorder="true" applyAlignment="true" applyProtection="true">
      <alignment horizontal="general" vertical="bottom" textRotation="0" wrapText="false" indent="0" shrinkToFit="false"/>
      <protection locked="false" hidden="false"/>
    </xf>
    <xf numFmtId="169" fontId="16" fillId="0" borderId="22" xfId="0" applyFont="true" applyBorder="true" applyAlignment="true" applyProtection="true">
      <alignment horizontal="general" vertical="bottom" textRotation="0" wrapText="false" indent="0" shrinkToFit="false"/>
      <protection locked="false" hidden="false"/>
    </xf>
    <xf numFmtId="169" fontId="16" fillId="0" borderId="6" xfId="0" applyFont="true" applyBorder="true" applyAlignment="true" applyProtection="true">
      <alignment horizontal="general" vertical="bottom" textRotation="0" wrapText="false" indent="0" shrinkToFit="false"/>
      <protection locked="false" hidden="false"/>
    </xf>
    <xf numFmtId="171"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true" hidden="true"/>
    </xf>
    <xf numFmtId="169" fontId="12" fillId="0" borderId="0" xfId="0" applyFont="true" applyBorder="true" applyAlignment="true" applyProtection="true">
      <alignment horizontal="general" vertical="bottom" textRotation="0" wrapText="false" indent="0" shrinkToFit="false"/>
      <protection locked="true" hidden="true"/>
    </xf>
    <xf numFmtId="169" fontId="16" fillId="0" borderId="0" xfId="0" applyFont="true" applyBorder="true" applyAlignment="true" applyProtection="true">
      <alignment horizontal="general" vertical="bottom" textRotation="0" wrapText="false" indent="0" shrinkToFit="false"/>
      <protection locked="false" hidden="false"/>
    </xf>
    <xf numFmtId="164" fontId="16" fillId="0" borderId="37" xfId="0" applyFont="true" applyBorder="true" applyAlignment="false" applyProtection="true">
      <alignment horizontal="general" vertical="bottom" textRotation="0" wrapText="false" indent="0" shrinkToFit="false"/>
      <protection locked="true" hidden="true"/>
    </xf>
    <xf numFmtId="164" fontId="16" fillId="0" borderId="37" xfId="0" applyFont="true" applyBorder="true" applyAlignment="true" applyProtection="true">
      <alignment horizontal="general" vertical="top" textRotation="0" wrapText="false" indent="0" shrinkToFit="false"/>
      <protection locked="true" hidden="true"/>
    </xf>
    <xf numFmtId="169" fontId="16" fillId="0" borderId="37" xfId="0" applyFont="true" applyBorder="true" applyAlignment="true" applyProtection="true">
      <alignment horizontal="general" vertical="bottom" textRotation="0" wrapText="false" indent="0" shrinkToFit="false"/>
      <protection locked="true" hidden="true"/>
    </xf>
    <xf numFmtId="169" fontId="16" fillId="0" borderId="37" xfId="0" applyFont="tru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true"/>
    </xf>
    <xf numFmtId="164" fontId="27" fillId="0" borderId="3" xfId="0" applyFont="true" applyBorder="true" applyAlignment="true" applyProtection="true">
      <alignment horizontal="center" vertical="top" textRotation="0" wrapText="true" indent="0" shrinkToFit="false"/>
      <protection locked="true" hidden="true"/>
    </xf>
    <xf numFmtId="164" fontId="27" fillId="0" borderId="3" xfId="0" applyFont="true" applyBorder="true" applyAlignment="true" applyProtection="true">
      <alignment horizontal="general" vertical="top" textRotation="0" wrapText="true" indent="0" shrinkToFit="false"/>
      <protection locked="true" hidden="true"/>
    </xf>
    <xf numFmtId="164" fontId="28" fillId="0" borderId="3" xfId="0" applyFont="true" applyBorder="true" applyAlignment="true" applyProtection="true">
      <alignment horizontal="center" vertical="top" textRotation="0" wrapText="true" indent="0" shrinkToFit="false"/>
      <protection locked="true" hidden="true"/>
    </xf>
    <xf numFmtId="164" fontId="28" fillId="0" borderId="3" xfId="0" applyFont="true" applyBorder="true" applyAlignment="true" applyProtection="true">
      <alignment horizontal="general" vertical="top" textRotation="0" wrapText="true" indent="0" shrinkToFit="false"/>
      <protection locked="true" hidden="true"/>
    </xf>
    <xf numFmtId="164" fontId="27" fillId="0" borderId="3" xfId="0" applyFont="true" applyBorder="true" applyAlignment="true" applyProtection="true">
      <alignment horizontal="center" vertical="bottom" textRotation="0" wrapText="true" indent="0" shrinkToFit="false"/>
      <protection locked="true" hidden="true"/>
    </xf>
    <xf numFmtId="164" fontId="27" fillId="0" borderId="3" xfId="0" applyFont="true" applyBorder="true" applyAlignment="true" applyProtection="true">
      <alignment horizontal="general" vertical="bottom" textRotation="0" wrapText="true" indent="0" shrinkToFit="false"/>
      <protection locked="true" hidden="true"/>
    </xf>
    <xf numFmtId="164" fontId="28" fillId="0" borderId="3" xfId="0" applyFont="true" applyBorder="true" applyAlignment="true" applyProtection="true">
      <alignment horizontal="center" vertical="bottom" textRotation="0" wrapText="true" indent="0" shrinkToFit="false"/>
      <protection locked="true" hidden="true"/>
    </xf>
    <xf numFmtId="164" fontId="28" fillId="0" borderId="3"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0" borderId="3" xfId="0" applyFont="true" applyBorder="true" applyAlignment="true" applyProtection="true">
      <alignment horizontal="center" vertical="top" textRotation="0" wrapText="true" indent="0" shrinkToFit="false"/>
      <protection locked="true" hidden="true"/>
    </xf>
    <xf numFmtId="171" fontId="27" fillId="0" borderId="3" xfId="0" applyFont="true" applyBorder="true" applyAlignment="true" applyProtection="true">
      <alignment horizontal="center" vertical="top" textRotation="0" wrapText="true" indent="0" shrinkToFit="false"/>
      <protection locked="true" hidden="true"/>
    </xf>
    <xf numFmtId="164" fontId="27" fillId="0" borderId="3" xfId="0" applyFont="true" applyBorder="true" applyAlignment="true" applyProtection="true">
      <alignment horizontal="center" vertical="bottom" textRotation="0" wrapText="true" indent="0" shrinkToFit="false"/>
      <protection locked="true" hidden="true"/>
    </xf>
    <xf numFmtId="171" fontId="27" fillId="0" borderId="3" xfId="0" applyFont="true" applyBorder="true" applyAlignment="true" applyProtection="true">
      <alignment horizontal="center" vertical="bottom" textRotation="0" wrapText="true" indent="0" shrinkToFit="false"/>
      <protection locked="true" hidden="true"/>
    </xf>
    <xf numFmtId="164" fontId="28" fillId="0" borderId="3" xfId="0" applyFont="true" applyBorder="true" applyAlignment="true" applyProtection="true">
      <alignment horizontal="center" vertical="bottom" textRotation="0" wrapText="true" indent="0" shrinkToFit="false"/>
      <protection locked="true" hidden="true"/>
    </xf>
    <xf numFmtId="171" fontId="28" fillId="0" borderId="3" xfId="0" applyFont="true" applyBorder="true" applyAlignment="true" applyProtection="true">
      <alignment horizontal="center" vertical="bottom" textRotation="0" wrapText="true" indent="0" shrinkToFit="false"/>
      <protection locked="true" hidden="true"/>
    </xf>
    <xf numFmtId="171" fontId="28"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true">
      <alignment horizontal="center" vertical="top" textRotation="0" wrapText="false" indent="0" shrinkToFit="false"/>
      <protection locked="true" hidden="true"/>
    </xf>
    <xf numFmtId="164" fontId="29" fillId="0" borderId="3" xfId="0" applyFont="true" applyBorder="true" applyAlignment="true" applyProtection="true">
      <alignment horizontal="center" vertical="bottom" textRotation="0" wrapText="true" indent="0" shrinkToFit="false"/>
      <protection locked="true" hidden="true"/>
    </xf>
    <xf numFmtId="164" fontId="29" fillId="0" borderId="3" xfId="0" applyFont="true" applyBorder="true" applyAlignment="true" applyProtection="true">
      <alignment horizontal="general" vertical="bottom" textRotation="0" wrapText="true" indent="0" shrinkToFit="false"/>
      <protection locked="true" hidden="true"/>
    </xf>
    <xf numFmtId="164" fontId="27" fillId="0" borderId="67" xfId="0" applyFont="true" applyBorder="tru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0" borderId="3" xfId="0" applyFont="true" applyBorder="true" applyAlignment="true" applyProtection="true">
      <alignment horizontal="center" vertical="bottom" textRotation="0" wrapText="true" indent="0" shrinkToFit="false"/>
      <protection locked="true" hidden="true"/>
    </xf>
    <xf numFmtId="164" fontId="30" fillId="0" borderId="3" xfId="0" applyFont="true" applyBorder="true" applyAlignment="true" applyProtection="true">
      <alignment horizontal="center" vertical="bottom" textRotation="0" wrapText="true" indent="0" shrinkToFit="false"/>
      <protection locked="true" hidden="true"/>
    </xf>
    <xf numFmtId="164" fontId="30" fillId="0" borderId="3" xfId="0" applyFont="true" applyBorder="true" applyAlignment="true" applyProtection="true">
      <alignment horizontal="general" vertical="bottom"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FF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6600"/>
    <pageSetUpPr fitToPage="false"/>
  </sheetPr>
  <dimension ref="A1:N1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4" activeCellId="0" sqref="D4:I4"/>
    </sheetView>
  </sheetViews>
  <sheetFormatPr defaultColWidth="9.0546875" defaultRowHeight="12.75" zeroHeight="false" outlineLevelRow="0" outlineLevelCol="0"/>
  <cols>
    <col collapsed="false" customWidth="true" hidden="true" outlineLevel="0" max="1" min="1" style="1" width="9.14"/>
    <col collapsed="false" customWidth="true" hidden="true" outlineLevel="0" max="3" min="2" style="1" width="1.99"/>
    <col collapsed="false" customWidth="true" hidden="false" outlineLevel="0" max="4" min="4" style="1" width="8.99"/>
    <col collapsed="false" customWidth="true" hidden="false" outlineLevel="0" max="5" min="5" style="1" width="51.42"/>
    <col collapsed="false" customWidth="true" hidden="false" outlineLevel="0" max="6" min="6" style="1" width="14.14"/>
    <col collapsed="false" customWidth="true" hidden="false" outlineLevel="0" max="7" min="7" style="1" width="13.99"/>
    <col collapsed="false" customWidth="true" hidden="false" outlineLevel="0" max="8" min="8" style="1" width="14.14"/>
    <col collapsed="false" customWidth="true" hidden="false" outlineLevel="0" max="9" min="9" style="1" width="14.7"/>
    <col collapsed="false" customWidth="true" hidden="false" outlineLevel="0" max="10" min="10" style="2" width="9.14"/>
  </cols>
  <sheetData>
    <row r="1" customFormat="false" ht="12.75" hidden="false" customHeight="false" outlineLevel="0" collapsed="false">
      <c r="D1" s="3"/>
      <c r="E1" s="3"/>
      <c r="F1" s="3"/>
      <c r="G1" s="4" t="s">
        <v>0</v>
      </c>
      <c r="H1" s="4"/>
      <c r="I1" s="4"/>
      <c r="J1" s="2" t="n">
        <v>1</v>
      </c>
    </row>
    <row r="2" customFormat="false" ht="12.75" hidden="false" customHeight="false" outlineLevel="0" collapsed="false">
      <c r="D2" s="3"/>
      <c r="E2" s="3"/>
      <c r="F2" s="3"/>
      <c r="G2" s="4" t="s">
        <v>1</v>
      </c>
      <c r="H2" s="4"/>
      <c r="I2" s="4"/>
      <c r="J2" s="2" t="n">
        <v>1</v>
      </c>
    </row>
    <row r="3" customFormat="false" ht="12.75" hidden="false" customHeight="false" outlineLevel="0" collapsed="false">
      <c r="D3" s="3"/>
      <c r="E3" s="3"/>
      <c r="F3" s="3"/>
      <c r="G3" s="4" t="s">
        <v>2</v>
      </c>
      <c r="H3" s="4"/>
      <c r="I3" s="4"/>
      <c r="J3" s="2" t="n">
        <v>1</v>
      </c>
    </row>
    <row r="4" customFormat="false" ht="18" hidden="false" customHeight="false" outlineLevel="0" collapsed="false">
      <c r="D4" s="5" t="s">
        <v>3</v>
      </c>
      <c r="E4" s="5"/>
      <c r="F4" s="5"/>
      <c r="G4" s="5"/>
      <c r="H4" s="5"/>
      <c r="I4" s="5"/>
      <c r="J4" s="2" t="n">
        <v>1</v>
      </c>
    </row>
    <row r="5" customFormat="false" ht="15.75" hidden="false" customHeight="false" outlineLevel="0" collapsed="false">
      <c r="F5" s="6" t="e">
        <f aca="false">Р2!F6</f>
        <v>#N/A</v>
      </c>
      <c r="G5" s="6" t="e">
        <f aca="false">Р2!K6</f>
        <v>#N/A</v>
      </c>
      <c r="H5" s="6" t="str">
        <f aca="false">Р2!P6</f>
        <v>Небаланс!</v>
      </c>
      <c r="I5" s="7" t="s">
        <v>4</v>
      </c>
      <c r="J5" s="2" t="n">
        <v>1</v>
      </c>
    </row>
    <row r="6" customFormat="false" ht="12.75" hidden="false" customHeight="true" outlineLevel="0" collapsed="false">
      <c r="D6" s="8" t="s">
        <v>5</v>
      </c>
      <c r="E6" s="9" t="s">
        <v>6</v>
      </c>
      <c r="F6" s="10" t="s">
        <v>7</v>
      </c>
      <c r="G6" s="11" t="s">
        <v>8</v>
      </c>
      <c r="H6" s="11"/>
      <c r="I6" s="12" t="s">
        <v>9</v>
      </c>
      <c r="J6" s="13" t="n">
        <v>1</v>
      </c>
      <c r="K6" s="14"/>
      <c r="L6" s="14"/>
      <c r="M6" s="14"/>
      <c r="N6" s="14"/>
    </row>
    <row r="7" customFormat="false" ht="12.75" hidden="false" customHeight="true" outlineLevel="0" collapsed="false">
      <c r="D7" s="8"/>
      <c r="E7" s="9"/>
      <c r="F7" s="10"/>
      <c r="G7" s="15" t="s">
        <v>9</v>
      </c>
      <c r="H7" s="16" t="s">
        <v>10</v>
      </c>
      <c r="I7" s="12"/>
      <c r="J7" s="13" t="n">
        <v>1</v>
      </c>
      <c r="K7" s="14"/>
      <c r="L7" s="14"/>
      <c r="M7" s="14"/>
      <c r="N7" s="14"/>
    </row>
    <row r="8" customFormat="false" ht="13.5" hidden="false" customHeight="false" outlineLevel="0" collapsed="false">
      <c r="D8" s="8"/>
      <c r="E8" s="9"/>
      <c r="F8" s="10"/>
      <c r="G8" s="15"/>
      <c r="H8" s="16"/>
      <c r="I8" s="12"/>
      <c r="J8" s="13" t="n">
        <v>1</v>
      </c>
      <c r="K8" s="14"/>
      <c r="L8" s="14"/>
      <c r="M8" s="14"/>
      <c r="N8" s="14"/>
    </row>
    <row r="9" customFormat="false" ht="13.5" hidden="false" customHeight="false" outlineLevel="0" collapsed="false">
      <c r="D9" s="17" t="n">
        <v>1</v>
      </c>
      <c r="E9" s="18" t="n">
        <v>2</v>
      </c>
      <c r="F9" s="19" t="n">
        <v>3</v>
      </c>
      <c r="G9" s="17" t="n">
        <v>4</v>
      </c>
      <c r="H9" s="20" t="n">
        <v>5</v>
      </c>
      <c r="I9" s="21" t="n">
        <v>6</v>
      </c>
      <c r="J9" s="13" t="n">
        <v>1</v>
      </c>
      <c r="K9" s="14"/>
      <c r="L9" s="14"/>
      <c r="M9" s="14"/>
      <c r="N9" s="14"/>
    </row>
    <row r="10" customFormat="false" ht="13.5" hidden="true" customHeight="false" outlineLevel="0" collapsed="false">
      <c r="D10" s="22" t="n">
        <v>10000000</v>
      </c>
      <c r="E10" s="23" t="str">
        <f aca="false">VLOOKUP($D10,ККД!$A$2:$C$600,2,FALSE())</f>
        <v>Податкові надходження </v>
      </c>
      <c r="F10" s="24" t="n">
        <f aca="false">SUM(F11,F32,F40,F48,F58,F70,F87)</f>
        <v>0</v>
      </c>
      <c r="G10" s="25" t="e">
        <f aca="false">SUM(G11,G32,G40,G48,G58,G70,G87)</f>
        <v>#N/A</v>
      </c>
      <c r="H10" s="26" t="n">
        <f aca="false">SUM(H11,H32,H40,H48,H58,H70,H87)</f>
        <v>0</v>
      </c>
      <c r="I10" s="27" t="e">
        <f aca="false">F10+G10</f>
        <v>#N/A</v>
      </c>
      <c r="J10" s="28" t="e">
        <f aca="false">IF(SUM(J11,J32,J40,J48,J58,J70,J87)=0,0,1)</f>
        <v>#N/A</v>
      </c>
    </row>
    <row r="11" s="36" customFormat="true" ht="26.25" hidden="true" customHeight="false" outlineLevel="0" collapsed="false">
      <c r="A11" s="29"/>
      <c r="B11" s="29"/>
      <c r="C11" s="29"/>
      <c r="D11" s="30" t="n">
        <v>11000000</v>
      </c>
      <c r="E11" s="31" t="str">
        <f aca="false">VLOOKUP($D11,ККД!$A$2:$C$600,2,FALSE())</f>
        <v>Податки на доходи, податки на прибуток, податки на збільшення ринкової вартості </v>
      </c>
      <c r="F11" s="32" t="n">
        <f aca="false">SUM(F12,F29)</f>
        <v>0</v>
      </c>
      <c r="G11" s="33" t="e">
        <f aca="false">SUM(G12,G29)</f>
        <v>#N/A</v>
      </c>
      <c r="H11" s="34" t="n">
        <f aca="false">SUM(H12,H29)</f>
        <v>0</v>
      </c>
      <c r="I11" s="35" t="e">
        <f aca="false">F11+G11</f>
        <v>#N/A</v>
      </c>
      <c r="J11" s="28" t="e">
        <f aca="false">IF(SUM(J12)=0,0,1)</f>
        <v>#N/A</v>
      </c>
    </row>
    <row r="12" s="45" customFormat="true" ht="13.5" hidden="true" customHeight="false" outlineLevel="0" collapsed="false">
      <c r="A12" s="37"/>
      <c r="B12" s="37"/>
      <c r="C12" s="37"/>
      <c r="D12" s="38" t="n">
        <v>11010000</v>
      </c>
      <c r="E12" s="39" t="str">
        <f aca="false">VLOOKUP($D12,ККД!$A$2:$C$600,2,FALSE())</f>
        <v>Податок на доходи фізичних осіб</v>
      </c>
      <c r="F12" s="40" t="n">
        <f aca="false">SUM(F13:F28)</f>
        <v>0</v>
      </c>
      <c r="G12" s="41" t="e">
        <f aca="false">SUM(G13:G28)</f>
        <v>#N/A</v>
      </c>
      <c r="H12" s="42" t="n">
        <f aca="false">SUM(H13:H28)</f>
        <v>0</v>
      </c>
      <c r="I12" s="43" t="e">
        <f aca="false">F12+G12</f>
        <v>#N/A</v>
      </c>
      <c r="J12" s="44" t="e">
        <f aca="false">IF(SUM(J13:J28)=0,0,1)</f>
        <v>#N/A</v>
      </c>
    </row>
    <row r="13" s="55" customFormat="true" ht="13.5" hidden="true" customHeight="false" outlineLevel="0" collapsed="false">
      <c r="A13" s="46" t="n">
        <f aca="false">(D13*10)/10</f>
        <v>11010100</v>
      </c>
      <c r="B13" s="46" t="n">
        <f aca="false">IF($A13=VLOOKUP($A13,'01'!$B$26:$D$57,1,TRUE()),1,0)</f>
        <v>1</v>
      </c>
      <c r="C13" s="47" t="e">
        <f aca="false">IF($A13=VLOOKUP($A13,'07'!$B$26:$D$56,1,TRUE()),1,0)</f>
        <v>#N/A</v>
      </c>
      <c r="D13" s="48" t="n">
        <v>11010100</v>
      </c>
      <c r="E13" s="49" t="str">
        <f aca="false">VLOOKUP($D13,ККД!$A$2:$C$600,2,FALSE())</f>
        <v>Податок на доходи найманих працівників</v>
      </c>
      <c r="F13" s="50" t="n">
        <f aca="false">IF($B13=1,VLOOKUP($A13,'01'!$B$26:$D$57,3,FALSE()),0)</f>
        <v>0</v>
      </c>
      <c r="G13" s="51" t="e">
        <f aca="false">IF($C13=1,VLOOKUP($A13,'07'!$B$26:$D$56,3,FALSE()),0)</f>
        <v>#N/A</v>
      </c>
      <c r="H13" s="52" t="n">
        <v>0</v>
      </c>
      <c r="I13" s="53" t="e">
        <f aca="false">F13+G13</f>
        <v>#N/A</v>
      </c>
      <c r="J13" s="54" t="e">
        <f aca="false">IF(I13=0,0,1)</f>
        <v>#N/A</v>
      </c>
    </row>
    <row r="14" s="55" customFormat="true" ht="39" hidden="true" customHeight="false" outlineLevel="0" collapsed="false">
      <c r="A14" s="46" t="n">
        <f aca="false">(D14*10)/10</f>
        <v>11010200</v>
      </c>
      <c r="B14" s="46" t="n">
        <f aca="false">IF($A14=VLOOKUP($A14,'01'!$B$26:$D$57,1,TRUE()),1,0)</f>
        <v>0</v>
      </c>
      <c r="C14" s="47" t="e">
        <f aca="false">IF($A14=VLOOKUP($A14,'07'!$B$26:$D$56,1,TRUE()),1,0)</f>
        <v>#N/A</v>
      </c>
      <c r="D14" s="48" t="n">
        <v>11010200</v>
      </c>
      <c r="E14" s="49" t="str">
        <f aca="false">VLOOKUP($D14,ККД!$A$2:$C$600,2,FALSE())</f>
        <v>Податок на доходи фізичних осіб - суб`єктів підприємницької діяльності і незалежної професійної діяльності</v>
      </c>
      <c r="F14" s="50" t="n">
        <f aca="false">IF($B14=1,VLOOKUP($A14,'01'!$B$26:$D$57,3,FALSE()),0)</f>
        <v>0</v>
      </c>
      <c r="G14" s="51" t="e">
        <f aca="false">IF($C14=1,VLOOKUP($A14,'07'!$B$26:$D$56,3,FALSE()),0)</f>
        <v>#N/A</v>
      </c>
      <c r="H14" s="52" t="n">
        <v>0</v>
      </c>
      <c r="I14" s="53" t="e">
        <f aca="false">F14+G14</f>
        <v>#N/A</v>
      </c>
      <c r="J14" s="54" t="e">
        <f aca="false">IF(I14=0,0,1)</f>
        <v>#N/A</v>
      </c>
    </row>
    <row r="15" s="55" customFormat="true" ht="13.5" hidden="true" customHeight="false" outlineLevel="0" collapsed="false">
      <c r="A15" s="46" t="n">
        <f aca="false">(D15*10)/10</f>
        <v>11010300</v>
      </c>
      <c r="B15" s="46" t="n">
        <f aca="false">IF($A15=VLOOKUP($A15,'01'!$B$26:$D$57,1,TRUE()),1,0)</f>
        <v>0</v>
      </c>
      <c r="C15" s="47" t="e">
        <f aca="false">IF($A15=VLOOKUP($A15,'07'!$B$26:$D$56,1,TRUE()),1,0)</f>
        <v>#N/A</v>
      </c>
      <c r="D15" s="48" t="n">
        <v>11010300</v>
      </c>
      <c r="E15" s="49" t="str">
        <f aca="false">VLOOKUP($D15,ККД!$A$2:$C$600,2,FALSE())</f>
        <v>Податок на доходи фізичних осіб на дивіденди та роялті</v>
      </c>
      <c r="F15" s="50" t="n">
        <f aca="false">IF($B15=1,VLOOKUP($A15,'01'!$B$26:$D$57,3,FALSE()),0)</f>
        <v>0</v>
      </c>
      <c r="G15" s="51" t="e">
        <f aca="false">IF($C15=1,VLOOKUP($A15,'07'!$B$26:$D$56,3,FALSE()),0)</f>
        <v>#N/A</v>
      </c>
      <c r="H15" s="52" t="n">
        <v>0</v>
      </c>
      <c r="I15" s="53" t="e">
        <f aca="false">F15+G15</f>
        <v>#N/A</v>
      </c>
      <c r="J15" s="54" t="e">
        <f aca="false">IF(I15=0,0,1)</f>
        <v>#N/A</v>
      </c>
    </row>
    <row r="16" s="55" customFormat="true" ht="39" hidden="true" customHeight="false" outlineLevel="0" collapsed="false">
      <c r="A16" s="46" t="n">
        <f aca="false">(D16*10)/10</f>
        <v>11010400</v>
      </c>
      <c r="B16" s="46" t="n">
        <f aca="false">IF($A16=VLOOKUP($A16,'01'!$B$26:$D$57,1,TRUE()),1,0)</f>
        <v>1</v>
      </c>
      <c r="C16" s="47" t="e">
        <f aca="false">IF($A16=VLOOKUP($A16,'07'!$B$26:$D$56,1,TRUE()),1,0)</f>
        <v>#N/A</v>
      </c>
      <c r="D16" s="48" t="n">
        <v>11010400</v>
      </c>
      <c r="E16" s="49" t="str">
        <f aca="false">VLOOKUP($D16,ККД!$A$2:$C$600,2,FALSE())</f>
        <v>Фіксований податок на доходи фізичних осіб від зайняття підприємницькою діяльністю, нарахований до 1 січня 2011 року</v>
      </c>
      <c r="F16" s="50" t="n">
        <f aca="false">IF($B16=1,VLOOKUP($A16,'01'!$B$26:$D$57,3,FALSE()),0)</f>
        <v>0</v>
      </c>
      <c r="G16" s="51" t="e">
        <f aca="false">IF($C16=1,VLOOKUP($A16,'07'!$B$26:$D$56,3,FALSE()),0)</f>
        <v>#N/A</v>
      </c>
      <c r="H16" s="52" t="n">
        <v>0</v>
      </c>
      <c r="I16" s="53" t="e">
        <f aca="false">F16+G16</f>
        <v>#N/A</v>
      </c>
      <c r="J16" s="54" t="e">
        <f aca="false">IF(I16=0,0,1)</f>
        <v>#N/A</v>
      </c>
    </row>
    <row r="17" s="55" customFormat="true" ht="26.25" hidden="true" customHeight="false" outlineLevel="0" collapsed="false">
      <c r="A17" s="46" t="n">
        <f aca="false">(D17*10)/10</f>
        <v>11010500</v>
      </c>
      <c r="B17" s="46" t="n">
        <f aca="false">IF($A17=VLOOKUP($A17,'01'!$B$26:$D$57,1,TRUE()),1,0)</f>
        <v>1</v>
      </c>
      <c r="C17" s="47" t="e">
        <f aca="false">IF($A17=VLOOKUP($A17,'07'!$B$26:$D$56,1,TRUE()),1,0)</f>
        <v>#N/A</v>
      </c>
      <c r="D17" s="48" t="n">
        <v>11010500</v>
      </c>
      <c r="E17" s="49" t="str">
        <f aca="false">VLOOKUP($D17,ККД!$A$2:$C$600,2,FALSE())</f>
        <v>Надходження сум реструктурованої заборгованості зі сплати податку на доходи фізичних осіб</v>
      </c>
      <c r="F17" s="50" t="n">
        <f aca="false">IF($B17=1,VLOOKUP($A17,'01'!$B$26:$D$57,3,FALSE()),0)</f>
        <v>0</v>
      </c>
      <c r="G17" s="51" t="e">
        <f aca="false">IF($C17=1,VLOOKUP($A17,'07'!$B$26:$D$56,3,FALSE()),0)</f>
        <v>#N/A</v>
      </c>
      <c r="H17" s="52" t="n">
        <v>0</v>
      </c>
      <c r="I17" s="53" t="e">
        <f aca="false">F17+G17</f>
        <v>#N/A</v>
      </c>
      <c r="J17" s="54" t="e">
        <f aca="false">IF(I17=0,0,1)</f>
        <v>#N/A</v>
      </c>
    </row>
    <row r="18" s="55" customFormat="true" ht="39" hidden="true" customHeight="false" outlineLevel="0" collapsed="false">
      <c r="A18" s="46" t="n">
        <f aca="false">(D18*10)/10</f>
        <v>11010600</v>
      </c>
      <c r="B18" s="46" t="n">
        <f aca="false">IF($A18=VLOOKUP($A18,'01'!$B$26:$D$57,1,TRUE()),1,0)</f>
        <v>0</v>
      </c>
      <c r="C18" s="47" t="e">
        <f aca="false">IF($A18=VLOOKUP($A18,'07'!$B$26:$D$56,1,TRUE()),1,0)</f>
        <v>#N/A</v>
      </c>
      <c r="D18" s="48" t="n">
        <v>11010600</v>
      </c>
      <c r="E18" s="49" t="str">
        <f aca="false">VLOOKUP($D18,ККД!$A$2:$C$600,2,FALSE())</f>
        <v>Податок на доходи фізичних осіб у вигляді виграшів або призів, отриманих внаслідок проведення конкурсів та інших розіграшів, виграшів в азартні ігри</v>
      </c>
      <c r="F18" s="50" t="n">
        <f aca="false">IF($B18=1,VLOOKUP($A18,'01'!$B$26:$D$57,3,FALSE()),0)</f>
        <v>0</v>
      </c>
      <c r="G18" s="51" t="e">
        <f aca="false">IF($C18=1,VLOOKUP($A18,'07'!$B$26:$D$56,3,FALSE()),0)</f>
        <v>#N/A</v>
      </c>
      <c r="H18" s="52" t="n">
        <v>0</v>
      </c>
      <c r="I18" s="53" t="e">
        <f aca="false">F18+G18</f>
        <v>#N/A</v>
      </c>
      <c r="J18" s="54" t="e">
        <f aca="false">IF(I18=0,0,1)</f>
        <v>#N/A</v>
      </c>
    </row>
    <row r="19" s="55" customFormat="true" ht="13.5" hidden="true" customHeight="false" outlineLevel="0" collapsed="false">
      <c r="A19" s="46" t="n">
        <f aca="false">(D19*10)/10</f>
        <v>11010700</v>
      </c>
      <c r="B19" s="46" t="n">
        <f aca="false">IF($A19=VLOOKUP($A19,'01'!$B$26:$D$57,1,TRUE()),1,0)</f>
        <v>0</v>
      </c>
      <c r="C19" s="47" t="e">
        <f aca="false">IF($A19=VLOOKUP($A19,'07'!$B$26:$D$56,1,TRUE()),1,0)</f>
        <v>#N/A</v>
      </c>
      <c r="D19" s="48" t="n">
        <v>11010700</v>
      </c>
      <c r="E19" s="49" t="str">
        <f aca="false">VLOOKUP($D19,ККД!$A$2:$C$600,2,FALSE())</f>
        <v>Податок на доходи фізичних осіб - нерезидентів</v>
      </c>
      <c r="F19" s="50" t="n">
        <f aca="false">IF($B19=1,VLOOKUP($A19,'01'!$B$26:$D$57,3,FALSE()),0)</f>
        <v>0</v>
      </c>
      <c r="G19" s="51" t="e">
        <f aca="false">IF($C19=1,VLOOKUP($A19,'07'!$B$26:$D$56,3,FALSE()),0)</f>
        <v>#N/A</v>
      </c>
      <c r="H19" s="52" t="n">
        <v>0</v>
      </c>
      <c r="I19" s="53" t="e">
        <f aca="false">F19+G19</f>
        <v>#N/A</v>
      </c>
      <c r="J19" s="54" t="e">
        <f aca="false">IF(I19=0,0,1)</f>
        <v>#N/A</v>
      </c>
    </row>
    <row r="20" s="55" customFormat="true" ht="26.25" hidden="true" customHeight="false" outlineLevel="0" collapsed="false">
      <c r="A20" s="46" t="n">
        <f aca="false">(D20*10)/10</f>
        <v>11010800</v>
      </c>
      <c r="B20" s="46" t="n">
        <f aca="false">IF($A20=VLOOKUP($A20,'01'!$B$26:$D$57,1,TRUE()),1,0)</f>
        <v>0</v>
      </c>
      <c r="C20" s="47" t="e">
        <f aca="false">IF($A20=VLOOKUP($A20,'07'!$B$26:$D$56,1,TRUE()),1,0)</f>
        <v>#N/A</v>
      </c>
      <c r="D20" s="48" t="n">
        <v>11010800</v>
      </c>
      <c r="E20" s="49" t="str">
        <f aca="false">VLOOKUP($D20,ККД!$A$2:$C$600,2,FALSE())</f>
        <v>Податок на доходи фізичних осіб - військовослужбовців та осіб рядового і начальницького складу</v>
      </c>
      <c r="F20" s="50" t="n">
        <f aca="false">IF($B20=1,VLOOKUP($A20,'01'!$B$26:$D$57,3,FALSE()),0)</f>
        <v>0</v>
      </c>
      <c r="G20" s="51" t="e">
        <f aca="false">IF($C20=1,VLOOKUP($A20,'07'!$B$26:$D$56,3,FALSE()),0)</f>
        <v>#N/A</v>
      </c>
      <c r="H20" s="52" t="n">
        <v>0</v>
      </c>
      <c r="I20" s="53" t="e">
        <f aca="false">F20+G20</f>
        <v>#N/A</v>
      </c>
      <c r="J20" s="54" t="e">
        <f aca="false">IF(I20=0,0,1)</f>
        <v>#N/A</v>
      </c>
    </row>
    <row r="21" s="55" customFormat="true" ht="39" hidden="true" customHeight="false" outlineLevel="0" collapsed="false">
      <c r="A21" s="46" t="n">
        <f aca="false">(D21*10)/10</f>
        <v>11010900</v>
      </c>
      <c r="B21" s="46" t="n">
        <f aca="false">IF($A21=VLOOKUP($A21,'01'!$B$26:$D$57,1,TRUE()),1,0)</f>
        <v>0</v>
      </c>
      <c r="C21" s="47" t="e">
        <f aca="false">IF($A21=VLOOKUP($A21,'07'!$B$26:$D$56,1,TRUE()),1,0)</f>
        <v>#N/A</v>
      </c>
      <c r="D21" s="48" t="n">
        <v>11010900</v>
      </c>
      <c r="E21" s="49" t="str">
        <f aca="false">VLOOKUP($D21,ККД!$A$2:$C$600,2,FALSE())</f>
        <v>Податок на доходи фізичних осіб - працівників закордонних дипломатичних установ України з фонду оплати праці в іноземній валюті</v>
      </c>
      <c r="F21" s="50" t="n">
        <f aca="false">IF($B21=1,VLOOKUP($A21,'01'!$B$26:$D$57,3,FALSE()),0)</f>
        <v>0</v>
      </c>
      <c r="G21" s="51" t="e">
        <f aca="false">IF($C21=1,VLOOKUP($A21,'07'!$B$26:$D$56,3,FALSE()),0)</f>
        <v>#N/A</v>
      </c>
      <c r="H21" s="52" t="n">
        <v>0</v>
      </c>
      <c r="I21" s="53" t="e">
        <f aca="false">F21+G21</f>
        <v>#N/A</v>
      </c>
      <c r="J21" s="54" t="e">
        <f aca="false">IF(I21=0,0,1)</f>
        <v>#N/A</v>
      </c>
    </row>
    <row r="22" s="55" customFormat="true" ht="39" hidden="true" customHeight="false" outlineLevel="0" collapsed="false">
      <c r="A22" s="46" t="n">
        <f aca="false">(D22*10)/10</f>
        <v>11011000</v>
      </c>
      <c r="B22" s="46" t="n">
        <f aca="false">IF($A22=VLOOKUP($A22,'01'!$B$26:$D$57,1,TRUE()),1,0)</f>
        <v>0</v>
      </c>
      <c r="C22" s="47" t="e">
        <f aca="false">IF($A22=VLOOKUP($A22,'07'!$B$26:$D$56,1,TRUE()),1,0)</f>
        <v>#N/A</v>
      </c>
      <c r="D22" s="48" t="n">
        <v>11011000</v>
      </c>
      <c r="E22" s="49" t="str">
        <f aca="false">VLOOKUP($D22,ККД!$A$2:$C$600,2,FALSE())</f>
        <v>Податок на доходи фізичних осіб - працівників закордонних дипломатичних установ України з фонду оплати праці в національній валюті</v>
      </c>
      <c r="F22" s="50" t="n">
        <f aca="false">IF($B22=1,VLOOKUP($A22,'01'!$B$26:$D$57,3,FALSE()),0)</f>
        <v>0</v>
      </c>
      <c r="G22" s="51" t="e">
        <f aca="false">IF($C22=1,VLOOKUP($A22,'07'!$B$26:$D$56,3,FALSE()),0)</f>
        <v>#N/A</v>
      </c>
      <c r="H22" s="52" t="n">
        <v>0</v>
      </c>
      <c r="I22" s="53" t="e">
        <f aca="false">F22+G22</f>
        <v>#N/A</v>
      </c>
      <c r="J22" s="54" t="e">
        <f aca="false">IF(I22=0,0,1)</f>
        <v>#N/A</v>
      </c>
    </row>
    <row r="23" s="55" customFormat="true" ht="26.25" hidden="true" customHeight="false" outlineLevel="0" collapsed="false">
      <c r="A23" s="46" t="n">
        <f aca="false">(D23*10)/10</f>
        <v>11011100</v>
      </c>
      <c r="B23" s="46" t="n">
        <f aca="false">IF($A23=VLOOKUP($A23,'01'!$B$26:$D$57,1,TRUE()),1,0)</f>
        <v>0</v>
      </c>
      <c r="C23" s="47" t="e">
        <f aca="false">IF($A23=VLOOKUP($A23,'07'!$B$26:$D$56,1,TRUE()),1,0)</f>
        <v>#N/A</v>
      </c>
      <c r="D23" s="48" t="n">
        <v>11011100</v>
      </c>
      <c r="E23" s="49" t="str">
        <f aca="false">VLOOKUP($D23,ККД!$A$2:$C$600,2,FALSE())</f>
        <v>Податок на доходи фізичних осіб від інших видів діяльності</v>
      </c>
      <c r="F23" s="50" t="n">
        <f aca="false">IF($B23=1,VLOOKUP($A23,'01'!$B$26:$D$57,3,FALSE()),0)</f>
        <v>0</v>
      </c>
      <c r="G23" s="51" t="e">
        <f aca="false">IF($C23=1,VLOOKUP($A23,'07'!$B$26:$D$56,3,FALSE()),0)</f>
        <v>#N/A</v>
      </c>
      <c r="H23" s="52" t="n">
        <v>0</v>
      </c>
      <c r="I23" s="53" t="e">
        <f aca="false">F23+G23</f>
        <v>#N/A</v>
      </c>
      <c r="J23" s="54" t="e">
        <f aca="false">IF(I23=0,0,1)</f>
        <v>#N/A</v>
      </c>
    </row>
    <row r="24" s="55" customFormat="true" ht="39" hidden="true" customHeight="false" outlineLevel="0" collapsed="false">
      <c r="A24" s="46" t="n">
        <f aca="false">(D24*10)/10</f>
        <v>11011200</v>
      </c>
      <c r="B24" s="46" t="n">
        <f aca="false">IF($A24=VLOOKUP($A24,'01'!$B$26:$D$57,1,TRUE()),1,0)</f>
        <v>0</v>
      </c>
      <c r="C24" s="47" t="e">
        <f aca="false">IF($A24=VLOOKUP($A24,'07'!$B$26:$D$56,1,TRUE()),1,0)</f>
        <v>#N/A</v>
      </c>
      <c r="D24" s="48" t="n">
        <v>11011200</v>
      </c>
      <c r="E24" s="49" t="str">
        <f aca="false">VLOOKUP($D24,ККД!$A$2:$C$600,2,FALSE())</f>
        <v>Податок на доходи фізичних осіб від продажу нерухомого майна та надання нерухомості в оренду (суборенду), житловий найм (піднайм)</v>
      </c>
      <c r="F24" s="50" t="n">
        <f aca="false">IF($B24=1,VLOOKUP($A24,'01'!$B$26:$D$57,3,FALSE()),0)</f>
        <v>0</v>
      </c>
      <c r="G24" s="51" t="e">
        <f aca="false">IF($C24=1,VLOOKUP($A24,'07'!$B$26:$D$56,3,FALSE()),0)</f>
        <v>#N/A</v>
      </c>
      <c r="H24" s="52" t="n">
        <v>0</v>
      </c>
      <c r="I24" s="53" t="e">
        <f aca="false">F24+G24</f>
        <v>#N/A</v>
      </c>
      <c r="J24" s="54" t="e">
        <f aca="false">IF(I24=0,0,1)</f>
        <v>#N/A</v>
      </c>
    </row>
    <row r="25" s="55" customFormat="true" ht="26.25" hidden="true" customHeight="false" outlineLevel="0" collapsed="false">
      <c r="A25" s="46" t="n">
        <f aca="false">(D25*10)/10</f>
        <v>11011300</v>
      </c>
      <c r="B25" s="46" t="n">
        <f aca="false">IF($A25=VLOOKUP($A25,'01'!$B$26:$D$57,1,TRUE()),1,0)</f>
        <v>0</v>
      </c>
      <c r="C25" s="47" t="e">
        <f aca="false">IF($A25=VLOOKUP($A25,'07'!$B$26:$D$56,1,TRUE()),1,0)</f>
        <v>#N/A</v>
      </c>
      <c r="D25" s="48" t="n">
        <v>11011300</v>
      </c>
      <c r="E25" s="49" t="str">
        <f aca="false">VLOOKUP($D25,ККД!$A$2:$C$600,2,FALSE())</f>
        <v>Податок на доходи фізичних осіб від продажу рухомого майна та надання рухомого майна в оренду (суборенду)</v>
      </c>
      <c r="F25" s="50" t="n">
        <f aca="false">IF($B25=1,VLOOKUP($A25,'01'!$B$26:$D$57,3,FALSE()),0)</f>
        <v>0</v>
      </c>
      <c r="G25" s="51" t="e">
        <f aca="false">IF($C25=1,VLOOKUP($A25,'07'!$B$26:$D$56,3,FALSE()),0)</f>
        <v>#N/A</v>
      </c>
      <c r="H25" s="52" t="n">
        <v>0</v>
      </c>
      <c r="I25" s="53" t="e">
        <f aca="false">F25+G25</f>
        <v>#N/A</v>
      </c>
      <c r="J25" s="54" t="e">
        <f aca="false">IF(I25=0,0,1)</f>
        <v>#N/A</v>
      </c>
    </row>
    <row r="26" s="55" customFormat="true" ht="39" hidden="true" customHeight="false" outlineLevel="0" collapsed="false">
      <c r="A26" s="46" t="n">
        <f aca="false">(D26*10)/10</f>
        <v>11011400</v>
      </c>
      <c r="B26" s="46" t="n">
        <f aca="false">IF($A26=VLOOKUP($A26,'01'!$B$26:$D$57,1,TRUE()),1,0)</f>
        <v>0</v>
      </c>
      <c r="C26" s="47" t="e">
        <f aca="false">IF($A26=VLOOKUP($A26,'07'!$B$26:$D$56,1,TRUE()),1,0)</f>
        <v>#N/A</v>
      </c>
      <c r="D26" s="48" t="n">
        <v>11011400</v>
      </c>
      <c r="E26" s="49" t="str">
        <f aca="false">VLOOKUP($D26,ККД!$A$2:$C$600,2,FALSE())</f>
        <v>Податок на доходи фізичних осіб від отриманого платником доходу внаслідок прийняття ним у спадщину майна, коштів, майнових чи немайнових прав</v>
      </c>
      <c r="F26" s="50" t="n">
        <f aca="false">IF($B26=1,VLOOKUP($A26,'01'!$B$26:$D$57,3,FALSE()),0)</f>
        <v>0</v>
      </c>
      <c r="G26" s="51" t="e">
        <f aca="false">IF($C26=1,VLOOKUP($A26,'07'!$B$26:$D$56,3,FALSE()),0)</f>
        <v>#N/A</v>
      </c>
      <c r="H26" s="52" t="n">
        <v>0</v>
      </c>
      <c r="I26" s="53" t="e">
        <f aca="false">F26+G26</f>
        <v>#N/A</v>
      </c>
      <c r="J26" s="54" t="e">
        <f aca="false">IF(I26=0,0,1)</f>
        <v>#N/A</v>
      </c>
    </row>
    <row r="27" s="55" customFormat="true" ht="13.5" hidden="true" customHeight="false" outlineLevel="0" collapsed="false">
      <c r="A27" s="46" t="n">
        <f aca="false">(D27*10)/10</f>
        <v>11011500</v>
      </c>
      <c r="B27" s="46" t="n">
        <f aca="false">IF($A27=VLOOKUP($A27,'01'!$B$26:$D$57,1,TRUE()),1,0)</f>
        <v>0</v>
      </c>
      <c r="C27" s="47" t="e">
        <f aca="false">IF($A27=VLOOKUP($A27,'07'!$B$26:$D$56,1,TRUE()),1,0)</f>
        <v>#N/A</v>
      </c>
      <c r="D27" s="48" t="n">
        <v>11011500</v>
      </c>
      <c r="E27" s="49" t="str">
        <f aca="false">VLOOKUP($D27,ККД!$A$2:$C$600,2,FALSE())</f>
        <v>Податок на доходи фізичних осіб - шахтарів</v>
      </c>
      <c r="F27" s="50" t="n">
        <f aca="false">IF($B27=1,VLOOKUP($A27,'01'!$B$26:$D$57,3,FALSE()),0)</f>
        <v>0</v>
      </c>
      <c r="G27" s="51" t="e">
        <f aca="false">IF($C27=1,VLOOKUP($A27,'07'!$B$26:$D$56,3,FALSE()),0)</f>
        <v>#N/A</v>
      </c>
      <c r="H27" s="52" t="n">
        <v>0</v>
      </c>
      <c r="I27" s="53" t="e">
        <f aca="false">F27+G27</f>
        <v>#N/A</v>
      </c>
      <c r="J27" s="54" t="e">
        <f aca="false">IF(I27=0,0,1)</f>
        <v>#N/A</v>
      </c>
    </row>
    <row r="28" s="55" customFormat="true" ht="26.25" hidden="true" customHeight="false" outlineLevel="0" collapsed="false">
      <c r="A28" s="46" t="n">
        <f aca="false">(D28*10)/10</f>
        <v>11011600</v>
      </c>
      <c r="B28" s="46" t="n">
        <f aca="false">IF($A28=VLOOKUP($A28,'01'!$B$26:$D$57,1,TRUE()),1,0)</f>
        <v>0</v>
      </c>
      <c r="C28" s="47" t="e">
        <f aca="false">IF($A28=VLOOKUP($A28,'07'!$B$26:$D$56,1,TRUE()),1,0)</f>
        <v>#N/A</v>
      </c>
      <c r="D28" s="48" t="n">
        <v>11011600</v>
      </c>
      <c r="E28" s="49" t="str">
        <f aca="false">VLOOKUP($D28,ККД!$A$2:$C$600,2,FALSE())</f>
        <v>Фіксований податок на доходи фізичних осіб від зайняття підприємницькою діяльністю</v>
      </c>
      <c r="F28" s="50" t="n">
        <f aca="false">IF($B28=1,VLOOKUP($A28,'01'!$B$26:$D$57,3,FALSE()),0)</f>
        <v>0</v>
      </c>
      <c r="G28" s="51" t="e">
        <f aca="false">IF($C28=1,VLOOKUP($A28,'07'!$B$26:$D$56,3,FALSE()),0)</f>
        <v>#N/A</v>
      </c>
      <c r="H28" s="52" t="n">
        <v>0</v>
      </c>
      <c r="I28" s="53" t="e">
        <f aca="false">F28+G28</f>
        <v>#N/A</v>
      </c>
      <c r="J28" s="54" t="e">
        <f aca="false">IF(I28=0,0,1)</f>
        <v>#N/A</v>
      </c>
    </row>
    <row r="29" s="45" customFormat="true" ht="13.5" hidden="true" customHeight="false" outlineLevel="0" collapsed="false">
      <c r="A29" s="37"/>
      <c r="B29" s="37"/>
      <c r="C29" s="37"/>
      <c r="D29" s="38" t="n">
        <v>11020000</v>
      </c>
      <c r="E29" s="39" t="str">
        <f aca="false">VLOOKUP($D29,ККД!$A$2:$C$600,2,FALSE())</f>
        <v>Податок на прибуток підприємств </v>
      </c>
      <c r="F29" s="40" t="n">
        <f aca="false">SUM(F30:F31)</f>
        <v>0</v>
      </c>
      <c r="G29" s="41" t="e">
        <f aca="false">SUM(G30:G31)</f>
        <v>#N/A</v>
      </c>
      <c r="H29" s="42" t="n">
        <f aca="false">SUM(H30:H31)</f>
        <v>0</v>
      </c>
      <c r="I29" s="43" t="e">
        <f aca="false">F29+G29</f>
        <v>#N/A</v>
      </c>
      <c r="J29" s="44" t="e">
        <f aca="false">IF(SUM(J30:J31)=0,0,1)</f>
        <v>#N/A</v>
      </c>
    </row>
    <row r="30" s="55" customFormat="true" ht="26.25" hidden="true" customHeight="false" outlineLevel="0" collapsed="false">
      <c r="A30" s="46" t="n">
        <f aca="false">(D30*10)/10</f>
        <v>11020100</v>
      </c>
      <c r="B30" s="46" t="n">
        <f aca="false">IF($A30=VLOOKUP($A30,'01'!$B$26:$D$57,1,TRUE()),1,0)</f>
        <v>0</v>
      </c>
      <c r="C30" s="47" t="e">
        <f aca="false">IF($A30=VLOOKUP($A30,'07'!$B$26:$D$56,1,TRUE()),1,0)</f>
        <v>#N/A</v>
      </c>
      <c r="D30" s="48" t="n">
        <v>11020100</v>
      </c>
      <c r="E30" s="49" t="str">
        <f aca="false">VLOOKUP($D30,ККД!$A$2:$C$600,2,FALSE())</f>
        <v>Податок на прибуток підприємств і організацій, що перебувають у державній власності </v>
      </c>
      <c r="F30" s="50" t="n">
        <f aca="false">IF($B30=1,VLOOKUP($A30,'01'!$B$26:$D$57,3,FALSE()),0)</f>
        <v>0</v>
      </c>
      <c r="G30" s="51" t="e">
        <f aca="false">IF($C30=1,VLOOKUP($A30,'07'!$B$26:$D$56,3,FALSE()),0)</f>
        <v>#N/A</v>
      </c>
      <c r="H30" s="52" t="n">
        <v>0</v>
      </c>
      <c r="I30" s="53" t="e">
        <f aca="false">F30+G30</f>
        <v>#N/A</v>
      </c>
      <c r="J30" s="54" t="e">
        <f aca="false">IF(I30=0,0,1)</f>
        <v>#N/A</v>
      </c>
    </row>
    <row r="31" s="55" customFormat="true" ht="26.25" hidden="true" customHeight="false" outlineLevel="0" collapsed="false">
      <c r="A31" s="46" t="n">
        <f aca="false">(D31*10)/10</f>
        <v>11020200</v>
      </c>
      <c r="B31" s="46" t="n">
        <f aca="false">IF($A31=VLOOKUP($A31,'01'!$B$26:$D$57,1,TRUE()),1,0)</f>
        <v>0</v>
      </c>
      <c r="C31" s="47" t="e">
        <f aca="false">IF($A31=VLOOKUP($A31,'07'!$B$26:$D$56,1,TRUE()),1,0)</f>
        <v>#N/A</v>
      </c>
      <c r="D31" s="48" t="n">
        <v>11020200</v>
      </c>
      <c r="E31" s="49" t="str">
        <f aca="false">VLOOKUP($D31,ККД!$A$2:$C$600,2,FALSE())</f>
        <v>Податок на прибуток підприємств і організацій, що належать до комунальної власності </v>
      </c>
      <c r="F31" s="50" t="n">
        <f aca="false">IF($B31=1,VLOOKUP($A31,'01'!$B$26:$D$57,3,FALSE()),0)</f>
        <v>0</v>
      </c>
      <c r="G31" s="51" t="e">
        <f aca="false">IF($C31=1,VLOOKUP($A31,'07'!$B$26:$D$56,3,FALSE()),0)</f>
        <v>#N/A</v>
      </c>
      <c r="H31" s="52" t="n">
        <v>0</v>
      </c>
      <c r="I31" s="53" t="e">
        <f aca="false">F31+G31</f>
        <v>#N/A</v>
      </c>
      <c r="J31" s="54" t="e">
        <f aca="false">IF(I31=0,0,1)</f>
        <v>#N/A</v>
      </c>
    </row>
    <row r="32" s="55" customFormat="true" ht="13.5" hidden="true" customHeight="false" outlineLevel="0" collapsed="false">
      <c r="A32" s="29"/>
      <c r="B32" s="29"/>
      <c r="C32" s="29"/>
      <c r="D32" s="56" t="n">
        <v>12000000</v>
      </c>
      <c r="E32" s="57" t="str">
        <f aca="false">VLOOKUP($D32,ККД!$A$2:$C$600,2,FALSE())</f>
        <v>Податки на власність </v>
      </c>
      <c r="F32" s="58" t="n">
        <f aca="false">SUM(F33,F37)</f>
        <v>0</v>
      </c>
      <c r="G32" s="59" t="e">
        <f aca="false">SUM(G33,G37)</f>
        <v>#N/A</v>
      </c>
      <c r="H32" s="60" t="n">
        <f aca="false">SUM(H33,H37)</f>
        <v>0</v>
      </c>
      <c r="I32" s="61" t="e">
        <f aca="false">F32+G32</f>
        <v>#N/A</v>
      </c>
      <c r="J32" s="28" t="e">
        <f aca="false">IF(SUM(J33)=0,0,1)</f>
        <v>#N/A</v>
      </c>
    </row>
    <row r="33" s="45" customFormat="true" ht="26.25" hidden="true" customHeight="false" outlineLevel="0" collapsed="false">
      <c r="A33" s="37"/>
      <c r="B33" s="37"/>
      <c r="C33" s="37"/>
      <c r="D33" s="38" t="n">
        <v>12020000</v>
      </c>
      <c r="E33" s="39" t="str">
        <f aca="false">VLOOKUP($D33,ККД!$A$2:$C$600,2,FALSE())</f>
        <v>Податок з власників транспортних засобів та інших самохідних машин і механізмів</v>
      </c>
      <c r="F33" s="40" t="n">
        <f aca="false">SUM(F34:F36)</f>
        <v>0</v>
      </c>
      <c r="G33" s="41" t="e">
        <f aca="false">SUM(G34:G36)</f>
        <v>#N/A</v>
      </c>
      <c r="H33" s="42" t="n">
        <f aca="false">SUM(H34:H36)</f>
        <v>0</v>
      </c>
      <c r="I33" s="43" t="e">
        <f aca="false">F33+G33</f>
        <v>#N/A</v>
      </c>
      <c r="J33" s="44" t="e">
        <f aca="false">IF(SUM(J34:J36)=0,0,1)</f>
        <v>#N/A</v>
      </c>
    </row>
    <row r="34" s="55" customFormat="true" ht="26.25" hidden="true" customHeight="false" outlineLevel="0" collapsed="false">
      <c r="A34" s="46" t="n">
        <f aca="false">(D34*10)/10</f>
        <v>12020100</v>
      </c>
      <c r="B34" s="46" t="n">
        <f aca="false">IF($A34=VLOOKUP($A34,'01'!$B$26:$D$57,1,TRUE()),1,0)</f>
        <v>0</v>
      </c>
      <c r="C34" s="47" t="e">
        <f aca="false">IF($A34=VLOOKUP($A34,'07'!$B$26:$D$56,1,TRUE()),1,0)</f>
        <v>#N/A</v>
      </c>
      <c r="D34" s="48" t="n">
        <v>12020100</v>
      </c>
      <c r="E34" s="49" t="str">
        <f aca="false">VLOOKUP($D34,ККД!$A$2:$C$600,2,FALSE())</f>
        <v>Податок з власників наземних транспортних засобів та інших самохідних машин і механізмів (юридичних осіб)</v>
      </c>
      <c r="F34" s="50" t="n">
        <f aca="false">IF($B34=1,VLOOKUP($A34,'01'!$B$26:$D$57,3,FALSE()),0)</f>
        <v>0</v>
      </c>
      <c r="G34" s="51" t="e">
        <f aca="false">IF($C34=1,VLOOKUP($A34,'07'!$B$26:$D$56,3,FALSE()),0)</f>
        <v>#N/A</v>
      </c>
      <c r="H34" s="52" t="n">
        <v>0</v>
      </c>
      <c r="I34" s="53" t="e">
        <f aca="false">F34+G34</f>
        <v>#N/A</v>
      </c>
      <c r="J34" s="54" t="e">
        <f aca="false">IF(I34=0,0,1)</f>
        <v>#N/A</v>
      </c>
    </row>
    <row r="35" s="55" customFormat="true" ht="26.25" hidden="true" customHeight="false" outlineLevel="0" collapsed="false">
      <c r="A35" s="46" t="n">
        <f aca="false">(D35*10)/10</f>
        <v>12020200</v>
      </c>
      <c r="B35" s="46" t="n">
        <f aca="false">IF($A35=VLOOKUP($A35,'01'!$B$26:$D$57,1,TRUE()),1,0)</f>
        <v>0</v>
      </c>
      <c r="C35" s="47" t="e">
        <f aca="false">IF($A35=VLOOKUP($A35,'07'!$B$26:$D$56,1,TRUE()),1,0)</f>
        <v>#N/A</v>
      </c>
      <c r="D35" s="48" t="n">
        <v>12020200</v>
      </c>
      <c r="E35" s="49" t="str">
        <f aca="false">VLOOKUP($D35,ККД!$A$2:$C$600,2,FALSE())</f>
        <v>Податок з власників наземних транспортних засобів та інших самохідних машин і механізмів (з громадян)</v>
      </c>
      <c r="F35" s="50" t="n">
        <f aca="false">IF($B35=1,VLOOKUP($A35,'01'!$B$26:$D$57,3,FALSE()),0)</f>
        <v>0</v>
      </c>
      <c r="G35" s="51" t="e">
        <f aca="false">IF($C35=1,VLOOKUP($A35,'07'!$B$26:$D$56,3,FALSE()),0)</f>
        <v>#N/A</v>
      </c>
      <c r="H35" s="52" t="n">
        <v>0</v>
      </c>
      <c r="I35" s="53" t="e">
        <f aca="false">F35+G35</f>
        <v>#N/A</v>
      </c>
      <c r="J35" s="54" t="e">
        <f aca="false">IF(I35=0,0,1)</f>
        <v>#N/A</v>
      </c>
    </row>
    <row r="36" s="55" customFormat="true" ht="13.5" hidden="true" customHeight="false" outlineLevel="0" collapsed="false">
      <c r="A36" s="46" t="n">
        <f aca="false">(D36*10)/10</f>
        <v>12020400</v>
      </c>
      <c r="B36" s="46" t="n">
        <f aca="false">IF($A36=VLOOKUP($A36,'01'!$B$26:$D$57,1,TRUE()),1,0)</f>
        <v>0</v>
      </c>
      <c r="C36" s="47" t="e">
        <f aca="false">IF($A36=VLOOKUP($A36,'07'!$B$26:$D$56,1,TRUE()),1,0)</f>
        <v>#N/A</v>
      </c>
      <c r="D36" s="48" t="n">
        <v>12020400</v>
      </c>
      <c r="E36" s="49" t="str">
        <f aca="false">VLOOKUP($D36,ККД!$A$2:$C$600,2,FALSE())</f>
        <v>Податок з власників водних транспортних засобів</v>
      </c>
      <c r="F36" s="50" t="n">
        <f aca="false">IF($B36=1,VLOOKUP($A36,'01'!$B$26:$D$57,3,FALSE()),0)</f>
        <v>0</v>
      </c>
      <c r="G36" s="51" t="e">
        <f aca="false">IF($C36=1,VLOOKUP($A36,'07'!$B$26:$D$56,3,FALSE()),0)</f>
        <v>#N/A</v>
      </c>
      <c r="H36" s="52" t="n">
        <v>0</v>
      </c>
      <c r="I36" s="53" t="e">
        <f aca="false">F36+G36</f>
        <v>#N/A</v>
      </c>
      <c r="J36" s="54" t="e">
        <f aca="false">IF(I36=0,0,1)</f>
        <v>#N/A</v>
      </c>
    </row>
    <row r="37" s="55" customFormat="true" ht="13.5" hidden="true" customHeight="false" outlineLevel="0" collapsed="false">
      <c r="A37" s="37"/>
      <c r="B37" s="37"/>
      <c r="C37" s="37"/>
      <c r="D37" s="38" t="n">
        <v>12030000</v>
      </c>
      <c r="E37" s="39" t="str">
        <f aca="false">VLOOKUP($D37,ККД!$A$2:$C$600,2,FALSE())</f>
        <v>Збір за першу реєстрацію транспортного засобу</v>
      </c>
      <c r="F37" s="40" t="n">
        <f aca="false">SUM(F38:F39)</f>
        <v>0</v>
      </c>
      <c r="G37" s="41" t="e">
        <f aca="false">SUM(G38:G39)</f>
        <v>#N/A</v>
      </c>
      <c r="H37" s="42" t="n">
        <f aca="false">SUM(H38:H39)</f>
        <v>0</v>
      </c>
      <c r="I37" s="43" t="e">
        <f aca="false">F37+G37</f>
        <v>#N/A</v>
      </c>
      <c r="J37" s="44" t="e">
        <f aca="false">IF(SUM(J38:J39)=0,0,1)</f>
        <v>#N/A</v>
      </c>
    </row>
    <row r="38" s="55" customFormat="true" ht="26.25" hidden="true" customHeight="false" outlineLevel="0" collapsed="false">
      <c r="A38" s="46" t="n">
        <f aca="false">(D38*10)/10</f>
        <v>12030100</v>
      </c>
      <c r="B38" s="46" t="n">
        <f aca="false">IF($A38=VLOOKUP($A38,'01'!$B$26:$D$57,1,TRUE()),1,0)</f>
        <v>0</v>
      </c>
      <c r="C38" s="47" t="e">
        <f aca="false">IF($A38=VLOOKUP($A38,'07'!$B$26:$D$56,1,TRUE()),1,0)</f>
        <v>#N/A</v>
      </c>
      <c r="D38" s="48" t="n">
        <v>12030100</v>
      </c>
      <c r="E38" s="49" t="str">
        <f aca="false">VLOOKUP($D38,ККД!$A$2:$C$600,2,FALSE())</f>
        <v>Збір за першу реєстрацію колісних транспортних засобів (юридичних осіб)</v>
      </c>
      <c r="F38" s="50" t="n">
        <f aca="false">IF($B38=1,VLOOKUP($A38,'01'!$B$26:$D$57,3,FALSE()),0)</f>
        <v>0</v>
      </c>
      <c r="G38" s="51" t="e">
        <f aca="false">IF($C38=1,VLOOKUP($A38,'07'!$B$26:$D$56,3,FALSE()),0)</f>
        <v>#N/A</v>
      </c>
      <c r="H38" s="52" t="n">
        <v>0</v>
      </c>
      <c r="I38" s="53" t="e">
        <f aca="false">F38+G38</f>
        <v>#N/A</v>
      </c>
      <c r="J38" s="54" t="e">
        <f aca="false">IF(I38=0,0,1)</f>
        <v>#N/A</v>
      </c>
    </row>
    <row r="39" s="55" customFormat="true" ht="26.25" hidden="true" customHeight="false" outlineLevel="0" collapsed="false">
      <c r="A39" s="46" t="n">
        <f aca="false">(D39*10)/10</f>
        <v>12030200</v>
      </c>
      <c r="B39" s="46" t="n">
        <f aca="false">IF($A39=VLOOKUP($A39,'01'!$B$26:$D$57,1,TRUE()),1,0)</f>
        <v>0</v>
      </c>
      <c r="C39" s="47" t="e">
        <f aca="false">IF($A39=VLOOKUP($A39,'07'!$B$26:$D$56,1,TRUE()),1,0)</f>
        <v>#N/A</v>
      </c>
      <c r="D39" s="48" t="n">
        <v>12030200</v>
      </c>
      <c r="E39" s="49" t="str">
        <f aca="false">VLOOKUP($D39,ККД!$A$2:$C$600,2,FALSE())</f>
        <v>Збір за першу реєстрацію колісних транспортних засобів (фізичних осіб)</v>
      </c>
      <c r="F39" s="50" t="n">
        <f aca="false">IF($B39=1,VLOOKUP($A39,'01'!$B$26:$D$57,3,FALSE()),0)</f>
        <v>0</v>
      </c>
      <c r="G39" s="51" t="e">
        <f aca="false">IF($C39=1,VLOOKUP($A39,'07'!$B$26:$D$56,3,FALSE()),0)</f>
        <v>#N/A</v>
      </c>
      <c r="H39" s="52" t="n">
        <v>0</v>
      </c>
      <c r="I39" s="53" t="e">
        <f aca="false">F39+G39</f>
        <v>#N/A</v>
      </c>
      <c r="J39" s="54" t="e">
        <f aca="false">IF(I39=0,0,1)</f>
        <v>#N/A</v>
      </c>
    </row>
    <row r="40" s="55" customFormat="true" ht="26.25" hidden="true" customHeight="false" outlineLevel="0" collapsed="false">
      <c r="A40" s="29"/>
      <c r="B40" s="29"/>
      <c r="C40" s="29"/>
      <c r="D40" s="56" t="n">
        <v>13000000</v>
      </c>
      <c r="E40" s="57" t="str">
        <f aca="false">VLOOKUP($D40,ККД!$A$2:$C$600,2,FALSE())</f>
        <v>Збори на спеціальне використання природних ресурсів </v>
      </c>
      <c r="F40" s="58" t="n">
        <f aca="false">SUM(F43,F41)</f>
        <v>0</v>
      </c>
      <c r="G40" s="59" t="e">
        <f aca="false">SUM(G43,G41)</f>
        <v>#N/A</v>
      </c>
      <c r="H40" s="60" t="n">
        <f aca="false">SUM(H43,H41)</f>
        <v>0</v>
      </c>
      <c r="I40" s="61" t="e">
        <f aca="false">F40+G40</f>
        <v>#N/A</v>
      </c>
      <c r="J40" s="28" t="e">
        <f aca="false">IF(SUM(J43,J41)=0,0,1)</f>
        <v>#N/A</v>
      </c>
    </row>
    <row r="41" s="45" customFormat="true" ht="39" hidden="true" customHeight="false" outlineLevel="0" collapsed="false">
      <c r="A41" s="37"/>
      <c r="B41" s="37"/>
      <c r="C41" s="37"/>
      <c r="D41" s="38" t="n">
        <v>13010000</v>
      </c>
      <c r="E41" s="39" t="str">
        <f aca="false">VLOOKUP($D41,ККД!$A$2:$C$600,2,FALSE())</f>
        <v>Збір за спеціальне використання лісових ресурсів та користування земельними ділянками лісового фонду </v>
      </c>
      <c r="F41" s="40" t="n">
        <f aca="false">SUM(F42)</f>
        <v>0</v>
      </c>
      <c r="G41" s="41" t="e">
        <f aca="false">SUM(G42)</f>
        <v>#N/A</v>
      </c>
      <c r="H41" s="42" t="n">
        <f aca="false">SUM(H42)</f>
        <v>0</v>
      </c>
      <c r="I41" s="43" t="e">
        <f aca="false">F41+G41</f>
        <v>#N/A</v>
      </c>
      <c r="J41" s="44" t="e">
        <f aca="false">IF(SUM(J42)=0,0,1)</f>
        <v>#N/A</v>
      </c>
    </row>
    <row r="42" s="55" customFormat="true" ht="51.75" hidden="true" customHeight="false" outlineLevel="0" collapsed="false">
      <c r="A42" s="46" t="n">
        <f aca="false">(D42*10)/10</f>
        <v>13010200</v>
      </c>
      <c r="B42" s="46" t="n">
        <f aca="false">IF($A42=VLOOKUP($A42,'01'!$B$26:$D$57,1,TRUE()),1,0)</f>
        <v>0</v>
      </c>
      <c r="C42" s="47" t="e">
        <f aca="false">IF($A42=VLOOKUP($A42,'07'!$B$26:$D$56,1,TRUE()),1,0)</f>
        <v>#N/A</v>
      </c>
      <c r="D42" s="48" t="n">
        <v>13010200</v>
      </c>
      <c r="E42" s="49" t="str">
        <f aca="false">VLOOKUP($D42,ККД!$A$2:$C$600,2,FALSE())</f>
        <v>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v>
      </c>
      <c r="F42" s="50" t="n">
        <f aca="false">IF($B42=1,VLOOKUP($A42,'01'!$B$26:$D$57,3,FALSE()),0)</f>
        <v>0</v>
      </c>
      <c r="G42" s="51" t="e">
        <f aca="false">IF($C42=1,VLOOKUP($A42,'07'!$B$26:$D$56,3,FALSE()),0)</f>
        <v>#N/A</v>
      </c>
      <c r="H42" s="52" t="n">
        <v>0</v>
      </c>
      <c r="I42" s="53" t="e">
        <f aca="false">F42+G42</f>
        <v>#N/A</v>
      </c>
      <c r="J42" s="54" t="e">
        <f aca="false">IF(I42=0,0,1)</f>
        <v>#N/A</v>
      </c>
    </row>
    <row r="43" s="45" customFormat="true" ht="13.5" hidden="true" customHeight="false" outlineLevel="0" collapsed="false">
      <c r="A43" s="37"/>
      <c r="B43" s="37"/>
      <c r="C43" s="37"/>
      <c r="D43" s="38" t="n">
        <v>13050000</v>
      </c>
      <c r="E43" s="39" t="str">
        <f aca="false">VLOOKUP($D43,ККД!$A$2:$C$600,2,FALSE())</f>
        <v>Плата за землю </v>
      </c>
      <c r="F43" s="40" t="n">
        <f aca="false">SUM(F44:F47)</f>
        <v>0</v>
      </c>
      <c r="G43" s="41" t="e">
        <f aca="false">SUM(G44:G47)</f>
        <v>#N/A</v>
      </c>
      <c r="H43" s="42" t="n">
        <f aca="false">SUM(H44:H47)</f>
        <v>0</v>
      </c>
      <c r="I43" s="43" t="e">
        <f aca="false">F43+G43</f>
        <v>#N/A</v>
      </c>
      <c r="J43" s="44" t="e">
        <f aca="false">IF(SUM(J44:J47)=0,0,1)</f>
        <v>#N/A</v>
      </c>
    </row>
    <row r="44" s="55" customFormat="true" ht="13.5" hidden="true" customHeight="false" outlineLevel="0" collapsed="false">
      <c r="A44" s="46" t="n">
        <f aca="false">(D44*10)/10</f>
        <v>13050100</v>
      </c>
      <c r="B44" s="46" t="n">
        <f aca="false">IF($A44=VLOOKUP($A44,'01'!$B$26:$D$57,1,TRUE()),1,0)</f>
        <v>0</v>
      </c>
      <c r="C44" s="47" t="e">
        <f aca="false">IF($A44=VLOOKUP($A44,'07'!$B$26:$D$56,1,TRUE()),1,0)</f>
        <v>#N/A</v>
      </c>
      <c r="D44" s="48" t="n">
        <v>13050100</v>
      </c>
      <c r="E44" s="49" t="str">
        <f aca="false">VLOOKUP($D44,ККД!$A$2:$C$600,2,FALSE())</f>
        <v>Земельний податок з юридичних осіб </v>
      </c>
      <c r="F44" s="50" t="n">
        <f aca="false">IF($B44=1,VLOOKUP($A44,'01'!$B$26:$D$57,3,FALSE()),0)</f>
        <v>0</v>
      </c>
      <c r="G44" s="51" t="e">
        <f aca="false">IF($C44=1,VLOOKUP($A44,'07'!$B$26:$D$56,3,FALSE()),0)</f>
        <v>#N/A</v>
      </c>
      <c r="H44" s="52" t="n">
        <v>0</v>
      </c>
      <c r="I44" s="53" t="e">
        <f aca="false">F44+G44</f>
        <v>#N/A</v>
      </c>
      <c r="J44" s="54" t="e">
        <f aca="false">IF(I44=0,0,1)</f>
        <v>#N/A</v>
      </c>
    </row>
    <row r="45" s="55" customFormat="true" ht="13.5" hidden="true" customHeight="false" outlineLevel="0" collapsed="false">
      <c r="A45" s="46" t="n">
        <f aca="false">(D45*10)/10</f>
        <v>13050200</v>
      </c>
      <c r="B45" s="46" t="n">
        <f aca="false">IF($A45=VLOOKUP($A45,'01'!$B$26:$D$57,1,TRUE()),1,0)</f>
        <v>0</v>
      </c>
      <c r="C45" s="47" t="e">
        <f aca="false">IF($A45=VLOOKUP($A45,'07'!$B$26:$D$56,1,TRUE()),1,0)</f>
        <v>#N/A</v>
      </c>
      <c r="D45" s="48" t="n">
        <v>13050200</v>
      </c>
      <c r="E45" s="49" t="str">
        <f aca="false">VLOOKUP($D45,ККД!$A$2:$C$600,2,FALSE())</f>
        <v>Орендна плата з юридичних осіб </v>
      </c>
      <c r="F45" s="50" t="n">
        <f aca="false">IF($B45=1,VLOOKUP($A45,'01'!$B$26:$D$57,3,FALSE()),0)</f>
        <v>0</v>
      </c>
      <c r="G45" s="51" t="e">
        <f aca="false">IF($C45=1,VLOOKUP($A45,'07'!$B$26:$D$56,3,FALSE()),0)</f>
        <v>#N/A</v>
      </c>
      <c r="H45" s="52" t="n">
        <v>0</v>
      </c>
      <c r="I45" s="53" t="e">
        <f aca="false">F45+G45</f>
        <v>#N/A</v>
      </c>
      <c r="J45" s="54" t="e">
        <f aca="false">IF(I45=0,0,1)</f>
        <v>#N/A</v>
      </c>
    </row>
    <row r="46" s="55" customFormat="true" ht="13.5" hidden="true" customHeight="false" outlineLevel="0" collapsed="false">
      <c r="A46" s="46" t="n">
        <f aca="false">(D46*10)/10</f>
        <v>13050300</v>
      </c>
      <c r="B46" s="46" t="n">
        <f aca="false">IF($A46=VLOOKUP($A46,'01'!$B$26:$D$57,1,TRUE()),1,0)</f>
        <v>0</v>
      </c>
      <c r="C46" s="47" t="e">
        <f aca="false">IF($A46=VLOOKUP($A46,'07'!$B$26:$D$56,1,TRUE()),1,0)</f>
        <v>#N/A</v>
      </c>
      <c r="D46" s="48" t="n">
        <v>13050300</v>
      </c>
      <c r="E46" s="49" t="str">
        <f aca="false">VLOOKUP($D46,ККД!$A$2:$C$600,2,FALSE())</f>
        <v>Земельний податок з фізичних осіб </v>
      </c>
      <c r="F46" s="50" t="n">
        <f aca="false">IF($B46=1,VLOOKUP($A46,'01'!$B$26:$D$57,3,FALSE()),0)</f>
        <v>0</v>
      </c>
      <c r="G46" s="51" t="e">
        <f aca="false">IF($C46=1,VLOOKUP($A46,'07'!$B$26:$D$56,3,FALSE()),0)</f>
        <v>#N/A</v>
      </c>
      <c r="H46" s="52" t="n">
        <v>0</v>
      </c>
      <c r="I46" s="53" t="e">
        <f aca="false">F46+G46</f>
        <v>#N/A</v>
      </c>
      <c r="J46" s="54" t="e">
        <f aca="false">IF(I46=0,0,1)</f>
        <v>#N/A</v>
      </c>
    </row>
    <row r="47" s="55" customFormat="true" ht="13.5" hidden="true" customHeight="false" outlineLevel="0" collapsed="false">
      <c r="A47" s="46" t="n">
        <f aca="false">(D47*10)/10</f>
        <v>13050500</v>
      </c>
      <c r="B47" s="46" t="n">
        <f aca="false">IF($A47=VLOOKUP($A47,'01'!$B$26:$D$57,1,TRUE()),1,0)</f>
        <v>0</v>
      </c>
      <c r="C47" s="47" t="e">
        <f aca="false">IF($A47=VLOOKUP($A47,'07'!$B$26:$D$56,1,TRUE()),1,0)</f>
        <v>#N/A</v>
      </c>
      <c r="D47" s="48" t="n">
        <v>13050500</v>
      </c>
      <c r="E47" s="49" t="str">
        <f aca="false">VLOOKUP($D47,ККД!$A$2:$C$600,2,FALSE())</f>
        <v>Орендна плата з фізичних осіб </v>
      </c>
      <c r="F47" s="50" t="n">
        <f aca="false">IF($B47=1,VLOOKUP($A47,'01'!$B$26:$D$57,3,FALSE()),0)</f>
        <v>0</v>
      </c>
      <c r="G47" s="51" t="e">
        <f aca="false">IF($C47=1,VLOOKUP($A47,'07'!$B$26:$D$56,3,FALSE()),0)</f>
        <v>#N/A</v>
      </c>
      <c r="H47" s="52" t="n">
        <v>0</v>
      </c>
      <c r="I47" s="53" t="e">
        <f aca="false">F47+G47</f>
        <v>#N/A</v>
      </c>
      <c r="J47" s="54" t="e">
        <f aca="false">IF(I47=0,0,1)</f>
        <v>#N/A</v>
      </c>
    </row>
    <row r="48" s="55" customFormat="true" ht="13.5" hidden="true" customHeight="false" outlineLevel="0" collapsed="false">
      <c r="A48" s="29"/>
      <c r="B48" s="29"/>
      <c r="C48" s="29"/>
      <c r="D48" s="56" t="n">
        <v>14000000</v>
      </c>
      <c r="E48" s="57" t="str">
        <f aca="false">VLOOKUP($D48,ККД!$A$2:$C$600,2,FALSE())</f>
        <v>Внутрішні податки на товари та послуги </v>
      </c>
      <c r="F48" s="58" t="n">
        <f aca="false">SUM(F49,F52)</f>
        <v>0</v>
      </c>
      <c r="G48" s="59" t="n">
        <f aca="false">SUM(G49,G52)</f>
        <v>0</v>
      </c>
      <c r="H48" s="60" t="n">
        <f aca="false">SUM(H49,H52)</f>
        <v>0</v>
      </c>
      <c r="I48" s="61" t="n">
        <f aca="false">F48+G48</f>
        <v>0</v>
      </c>
      <c r="J48" s="28" t="n">
        <f aca="false">IF(SUM(J49,J52)=0,0,1)</f>
        <v>0</v>
      </c>
    </row>
    <row r="49" s="45" customFormat="true" ht="26.25" hidden="true" customHeight="false" outlineLevel="0" collapsed="false">
      <c r="A49" s="37"/>
      <c r="B49" s="37"/>
      <c r="C49" s="37"/>
      <c r="D49" s="38" t="n">
        <v>14060000</v>
      </c>
      <c r="E49" s="39" t="str">
        <f aca="false">VLOOKUP($D49,ККД!$A$2:$C$600,2,FALSE())</f>
        <v>Плата за ліцензії на певні види господарської діяльності </v>
      </c>
      <c r="F49" s="40" t="n">
        <f aca="false">SUM(F50:F51)</f>
        <v>0</v>
      </c>
      <c r="G49" s="41" t="n">
        <f aca="false">SUM(G50:G51)</f>
        <v>0</v>
      </c>
      <c r="H49" s="42" t="n">
        <f aca="false">SUM(H50:H51)</f>
        <v>0</v>
      </c>
      <c r="I49" s="43" t="n">
        <f aca="false">F49+G49</f>
        <v>0</v>
      </c>
      <c r="J49" s="44" t="n">
        <f aca="false">IF(SUM(J50:J51)=0,0,1)</f>
        <v>0</v>
      </c>
    </row>
    <row r="50" s="55" customFormat="true" ht="13.5" hidden="true" customHeight="false" outlineLevel="0" collapsed="false">
      <c r="A50" s="46" t="n">
        <f aca="false">(D50*10)/10</f>
        <v>14060100</v>
      </c>
      <c r="B50" s="46" t="n">
        <f aca="false">IF($A50=VLOOKUP($A50,'01'!$B$26:$D$57,1,TRUE()),1,0)</f>
        <v>0</v>
      </c>
      <c r="C50" s="47" t="n">
        <f aca="false">IF($A50=VLOOKUP($A50,'07'!$B$26:$D$56,1,TRUE()),1,0)</f>
        <v>0</v>
      </c>
      <c r="D50" s="48" t="n">
        <v>14060100</v>
      </c>
      <c r="E50" s="49" t="str">
        <f aca="false">VLOOKUP($D50,ККД!$A$2:$C$600,2,FALSE())</f>
        <v>Податок на промисел </v>
      </c>
      <c r="F50" s="50" t="n">
        <f aca="false">IF($B50=1,VLOOKUP($A50,'01'!$B$26:$D$57,3,FALSE()),0)</f>
        <v>0</v>
      </c>
      <c r="G50" s="51" t="n">
        <f aca="false">IF($C50=1,VLOOKUP($A50,'07'!$B$26:$D$56,3,FALSE()),0)</f>
        <v>0</v>
      </c>
      <c r="H50" s="52" t="n">
        <v>0</v>
      </c>
      <c r="I50" s="53" t="n">
        <f aca="false">F50+G50</f>
        <v>0</v>
      </c>
      <c r="J50" s="54" t="n">
        <f aca="false">IF(I50=0,0,1)</f>
        <v>0</v>
      </c>
    </row>
    <row r="51" s="55" customFormat="true" ht="26.25" hidden="true" customHeight="false" outlineLevel="0" collapsed="false">
      <c r="A51" s="46" t="n">
        <f aca="false">(D51*10)/10</f>
        <v>14060300</v>
      </c>
      <c r="B51" s="46" t="n">
        <f aca="false">IF($A51=VLOOKUP($A51,'01'!$B$26:$D$57,1,TRUE()),1,0)</f>
        <v>0</v>
      </c>
      <c r="C51" s="47" t="n">
        <f aca="false">IF($A51=VLOOKUP($A51,'07'!$B$26:$D$56,1,TRUE()),1,0)</f>
        <v>0</v>
      </c>
      <c r="D51" s="48" t="n">
        <v>14060300</v>
      </c>
      <c r="E51" s="49" t="str">
        <f aca="false">VLOOKUP($D51,ККД!$A$2:$C$600,2,FALSE())</f>
        <v>Плата за державну реєстрацію суб'єктів підприємницької діяльності </v>
      </c>
      <c r="F51" s="50" t="n">
        <f aca="false">IF($B51=1,VLOOKUP($A51,'01'!$B$26:$D$57,3,FALSE()),0)</f>
        <v>0</v>
      </c>
      <c r="G51" s="51" t="n">
        <f aca="false">IF($C51=1,VLOOKUP($A51,'07'!$B$26:$D$56,3,FALSE()),0)</f>
        <v>0</v>
      </c>
      <c r="H51" s="52" t="n">
        <v>0</v>
      </c>
      <c r="I51" s="53" t="n">
        <f aca="false">F51+G51</f>
        <v>0</v>
      </c>
      <c r="J51" s="54" t="n">
        <f aca="false">IF(I51=0,0,1)</f>
        <v>0</v>
      </c>
    </row>
    <row r="52" s="45" customFormat="true" ht="26.25" hidden="true" customHeight="false" outlineLevel="0" collapsed="false">
      <c r="A52" s="37"/>
      <c r="B52" s="37"/>
      <c r="C52" s="37"/>
      <c r="D52" s="38" t="n">
        <v>14070000</v>
      </c>
      <c r="E52" s="39" t="str">
        <f aca="false">VLOOKUP($D52,ККД!$A$2:$C$600,2,FALSE())</f>
        <v>Плата за торговий патент на деякі види підприємницької діяльності </v>
      </c>
      <c r="F52" s="40" t="n">
        <f aca="false">SUM(F53:F57)</f>
        <v>0</v>
      </c>
      <c r="G52" s="41" t="n">
        <f aca="false">SUM(G53:G57)</f>
        <v>0</v>
      </c>
      <c r="H52" s="42" t="n">
        <f aca="false">SUM(H53:H57)</f>
        <v>0</v>
      </c>
      <c r="I52" s="43" t="n">
        <f aca="false">F52+G52</f>
        <v>0</v>
      </c>
      <c r="J52" s="44" t="n">
        <f aca="false">IF(SUM(J53:J57)=0,0,1)</f>
        <v>0</v>
      </c>
    </row>
    <row r="53" s="55" customFormat="true" ht="26.25" hidden="true" customHeight="false" outlineLevel="0" collapsed="false">
      <c r="A53" s="46" t="n">
        <f aca="false">(D53*10)/10</f>
        <v>14070100</v>
      </c>
      <c r="B53" s="46" t="n">
        <f aca="false">IF($A53=VLOOKUP($A53,'01'!$B$26:$D$57,1,TRUE()),1,0)</f>
        <v>0</v>
      </c>
      <c r="C53" s="47" t="n">
        <f aca="false">IF($A53=VLOOKUP($A53,'07'!$B$26:$D$56,1,TRUE()),1,0)</f>
        <v>0</v>
      </c>
      <c r="D53" s="48" t="n">
        <v>14070100</v>
      </c>
      <c r="E53" s="49" t="str">
        <f aca="false">VLOOKUP($D53,ККД!$A$2:$C$600,2,FALSE())</f>
        <v>Плата за придбання торгового патенту на здійснення роздрібної торгівлі, сплачена фізичними особами </v>
      </c>
      <c r="F53" s="50" t="n">
        <f aca="false">IF($B53=1,VLOOKUP($A53,'01'!$B$26:$D$57,3,FALSE()),0)</f>
        <v>0</v>
      </c>
      <c r="G53" s="51" t="n">
        <f aca="false">IF($C53=1,VLOOKUP($A53,'07'!$B$26:$D$56,3,FALSE()),0)</f>
        <v>0</v>
      </c>
      <c r="H53" s="52" t="n">
        <v>0</v>
      </c>
      <c r="I53" s="53" t="n">
        <f aca="false">F53+G53</f>
        <v>0</v>
      </c>
      <c r="J53" s="54" t="n">
        <f aca="false">IF(I53=0,0,1)</f>
        <v>0</v>
      </c>
    </row>
    <row r="54" s="55" customFormat="true" ht="26.25" hidden="true" customHeight="false" outlineLevel="0" collapsed="false">
      <c r="A54" s="46" t="n">
        <f aca="false">(D54*10)/10</f>
        <v>14070200</v>
      </c>
      <c r="B54" s="46" t="n">
        <f aca="false">IF($A54=VLOOKUP($A54,'01'!$B$26:$D$57,1,TRUE()),1,0)</f>
        <v>0</v>
      </c>
      <c r="C54" s="47" t="n">
        <f aca="false">IF($A54=VLOOKUP($A54,'07'!$B$26:$D$56,1,TRUE()),1,0)</f>
        <v>0</v>
      </c>
      <c r="D54" s="48" t="n">
        <v>14070200</v>
      </c>
      <c r="E54" s="49" t="str">
        <f aca="false">VLOOKUP($D54,ККД!$A$2:$C$600,2,FALSE())</f>
        <v>Плата за придбання торгового патенту на здійснення роздрібної торгівлі, сплачена юридичними особами </v>
      </c>
      <c r="F54" s="50" t="n">
        <f aca="false">IF($B54=1,VLOOKUP($A54,'01'!$B$26:$D$57,3,FALSE()),0)</f>
        <v>0</v>
      </c>
      <c r="G54" s="51" t="n">
        <f aca="false">IF($C54=1,VLOOKUP($A54,'07'!$B$26:$D$56,3,FALSE()),0)</f>
        <v>0</v>
      </c>
      <c r="H54" s="52" t="n">
        <v>0</v>
      </c>
      <c r="I54" s="53" t="n">
        <f aca="false">F54+G54</f>
        <v>0</v>
      </c>
      <c r="J54" s="54" t="n">
        <f aca="false">IF(I54=0,0,1)</f>
        <v>0</v>
      </c>
    </row>
    <row r="55" s="55" customFormat="true" ht="39" hidden="true" customHeight="false" outlineLevel="0" collapsed="false">
      <c r="A55" s="46" t="n">
        <f aca="false">(D55*10)/10</f>
        <v>14070600</v>
      </c>
      <c r="B55" s="46" t="n">
        <f aca="false">IF($A55=VLOOKUP($A55,'01'!$B$26:$D$57,1,TRUE()),1,0)</f>
        <v>0</v>
      </c>
      <c r="C55" s="47" t="n">
        <f aca="false">IF($A55=VLOOKUP($A55,'07'!$B$26:$D$56,1,TRUE()),1,0)</f>
        <v>0</v>
      </c>
      <c r="D55" s="48" t="n">
        <v>14070600</v>
      </c>
      <c r="E55" s="49" t="str">
        <f aca="false">VLOOKUP($D55,ККД!$A$2:$C$600,2,FALSE())</f>
        <v>Плата за придбання торгового патенту на здійснення торговельно-виробничої діяльності (громадське харчування), сплачена фізичними особами </v>
      </c>
      <c r="F55" s="50" t="n">
        <f aca="false">IF($B55=1,VLOOKUP($A55,'01'!$B$26:$D$57,3,FALSE()),0)</f>
        <v>0</v>
      </c>
      <c r="G55" s="51" t="n">
        <f aca="false">IF($C55=1,VLOOKUP($A55,'07'!$B$26:$D$56,3,FALSE()),0)</f>
        <v>0</v>
      </c>
      <c r="H55" s="52" t="n">
        <v>0</v>
      </c>
      <c r="I55" s="53" t="n">
        <f aca="false">F55+G55</f>
        <v>0</v>
      </c>
      <c r="J55" s="54" t="n">
        <f aca="false">IF(I55=0,0,1)</f>
        <v>0</v>
      </c>
    </row>
    <row r="56" s="55" customFormat="true" ht="39" hidden="true" customHeight="false" outlineLevel="0" collapsed="false">
      <c r="A56" s="46" t="n">
        <f aca="false">(D56*10)/10</f>
        <v>14070800</v>
      </c>
      <c r="B56" s="46" t="n">
        <f aca="false">IF($A56=VLOOKUP($A56,'01'!$B$26:$D$57,1,TRUE()),1,0)</f>
        <v>0</v>
      </c>
      <c r="C56" s="47" t="n">
        <f aca="false">IF($A56=VLOOKUP($A56,'07'!$B$26:$D$56,1,TRUE()),1,0)</f>
        <v>0</v>
      </c>
      <c r="D56" s="48" t="n">
        <v>14070800</v>
      </c>
      <c r="E56" s="49" t="str">
        <f aca="false">VLOOKUP($D56,ККД!$A$2:$C$600,2,FALSE())</f>
        <v>Плата за придбання торгового патенту на здійснення торговельно-виробничої діяльності (громадське харчування), сплачена юридичними особами </v>
      </c>
      <c r="F56" s="50" t="n">
        <f aca="false">IF($B56=1,VLOOKUP($A56,'01'!$B$26:$D$57,3,FALSE()),0)</f>
        <v>0</v>
      </c>
      <c r="G56" s="51" t="n">
        <f aca="false">IF($C56=1,VLOOKUP($A56,'07'!$B$26:$D$56,3,FALSE()),0)</f>
        <v>0</v>
      </c>
      <c r="H56" s="52" t="n">
        <v>0</v>
      </c>
      <c r="I56" s="53" t="n">
        <f aca="false">F56+G56</f>
        <v>0</v>
      </c>
      <c r="J56" s="54" t="n">
        <f aca="false">IF(I56=0,0,1)</f>
        <v>0</v>
      </c>
    </row>
    <row r="57" s="55" customFormat="true" ht="39" hidden="true" customHeight="false" outlineLevel="0" collapsed="false">
      <c r="A57" s="46" t="n">
        <f aca="false">(D57*10)/10</f>
        <v>14071700</v>
      </c>
      <c r="B57" s="46" t="n">
        <f aca="false">IF($A57=VLOOKUP($A57,'01'!$B$26:$D$57,1,TRUE()),1,0)</f>
        <v>0</v>
      </c>
      <c r="C57" s="47" t="n">
        <f aca="false">IF($A57=VLOOKUP($A57,'07'!$B$26:$D$56,1,TRUE()),1,0)</f>
        <v>0</v>
      </c>
      <c r="D57" s="48" t="n">
        <v>14071700</v>
      </c>
      <c r="E57" s="49" t="str">
        <f aca="false">VLOOKUP($D57,ККД!$A$2:$C$600,2,FALSE())</f>
        <v>Плата за придбання торгового патенту на здійснення операцій з надання послуг у сфері грального бізнесу, сплачена юридичними особами </v>
      </c>
      <c r="F57" s="50" t="n">
        <f aca="false">IF($B57=1,VLOOKUP($A57,'01'!$B$26:$D$57,3,FALSE()),0)</f>
        <v>0</v>
      </c>
      <c r="G57" s="51" t="n">
        <f aca="false">IF($C57=1,VLOOKUP($A57,'07'!$B$26:$D$56,3,FALSE()),0)</f>
        <v>0</v>
      </c>
      <c r="H57" s="52" t="n">
        <v>0</v>
      </c>
      <c r="I57" s="53" t="n">
        <f aca="false">F57+G57</f>
        <v>0</v>
      </c>
      <c r="J57" s="54" t="n">
        <f aca="false">IF(I57=0,0,1)</f>
        <v>0</v>
      </c>
    </row>
    <row r="58" s="55" customFormat="true" ht="13.5" hidden="true" customHeight="false" outlineLevel="0" collapsed="false">
      <c r="A58" s="29"/>
      <c r="B58" s="29"/>
      <c r="C58" s="29"/>
      <c r="D58" s="56" t="n">
        <v>16000000</v>
      </c>
      <c r="E58" s="57" t="str">
        <f aca="false">VLOOKUP($D58,ККД!$A$2:$C$600,2,FALSE())</f>
        <v>Інші податки </v>
      </c>
      <c r="F58" s="58" t="n">
        <f aca="false">SUM(F59,F64,F65,F67)</f>
        <v>0</v>
      </c>
      <c r="G58" s="59" t="n">
        <f aca="false">SUM(G59,G64,G65,G67)</f>
        <v>0</v>
      </c>
      <c r="H58" s="60" t="n">
        <f aca="false">SUM(H59,H64,H65,H67)</f>
        <v>0</v>
      </c>
      <c r="I58" s="61" t="n">
        <f aca="false">F58+G58</f>
        <v>0</v>
      </c>
      <c r="J58" s="28" t="n">
        <f aca="false">IF(SUM(J59,J64,J65,J67)=0,0,1)</f>
        <v>0</v>
      </c>
    </row>
    <row r="59" s="45" customFormat="true" ht="13.5" hidden="true" customHeight="false" outlineLevel="0" collapsed="false">
      <c r="A59" s="37"/>
      <c r="B59" s="37"/>
      <c r="C59" s="37"/>
      <c r="D59" s="38" t="n">
        <v>16010000</v>
      </c>
      <c r="E59" s="39" t="str">
        <f aca="false">VLOOKUP($D59,ККД!$A$2:$C$600,2,FALSE())</f>
        <v>Місцеві податки і збори </v>
      </c>
      <c r="F59" s="40" t="n">
        <f aca="false">SUM(F60:F63)</f>
        <v>0</v>
      </c>
      <c r="G59" s="41" t="n">
        <f aca="false">SUM(G60:G63)</f>
        <v>0</v>
      </c>
      <c r="H59" s="42" t="n">
        <f aca="false">SUM(H60:H63)</f>
        <v>0</v>
      </c>
      <c r="I59" s="43" t="n">
        <f aca="false">F59+G59</f>
        <v>0</v>
      </c>
      <c r="J59" s="44" t="n">
        <f aca="false">IF(SUM(J60:J63)=0,0,1)</f>
        <v>0</v>
      </c>
    </row>
    <row r="60" s="55" customFormat="true" ht="13.5" hidden="true" customHeight="false" outlineLevel="0" collapsed="false">
      <c r="A60" s="46" t="n">
        <f aca="false">(D60*10)/10</f>
        <v>16010100</v>
      </c>
      <c r="B60" s="46" t="n">
        <f aca="false">IF($A60=VLOOKUP($A60,'01'!$B$26:$D$57,1,TRUE()),1,0)</f>
        <v>0</v>
      </c>
      <c r="C60" s="47" t="n">
        <f aca="false">IF($A60=VLOOKUP($A60,'07'!$B$26:$D$56,1,TRUE()),1,0)</f>
        <v>0</v>
      </c>
      <c r="D60" s="48" t="n">
        <v>16010100</v>
      </c>
      <c r="E60" s="49" t="str">
        <f aca="false">VLOOKUP($D60,ККД!$A$2:$C$600,2,FALSE())</f>
        <v>Податок з реклами </v>
      </c>
      <c r="F60" s="50" t="n">
        <f aca="false">IF($B60=1,VLOOKUP($A60,'01'!$B$26:$D$57,3,FALSE()),0)</f>
        <v>0</v>
      </c>
      <c r="G60" s="51" t="n">
        <f aca="false">IF($C60=1,VLOOKUP($A60,'07'!$B$26:$D$56,3,FALSE()),0)</f>
        <v>0</v>
      </c>
      <c r="H60" s="52" t="n">
        <v>0</v>
      </c>
      <c r="I60" s="53" t="n">
        <f aca="false">F60+G60</f>
        <v>0</v>
      </c>
      <c r="J60" s="54" t="n">
        <f aca="false">IF(I60=0,0,1)</f>
        <v>0</v>
      </c>
    </row>
    <row r="61" s="55" customFormat="true" ht="13.5" hidden="true" customHeight="false" outlineLevel="0" collapsed="false">
      <c r="A61" s="46" t="n">
        <f aca="false">(D61*10)/10</f>
        <v>16010200</v>
      </c>
      <c r="B61" s="46" t="n">
        <f aca="false">IF($A61=VLOOKUP($A61,'01'!$B$26:$D$57,1,TRUE()),1,0)</f>
        <v>0</v>
      </c>
      <c r="C61" s="47" t="n">
        <f aca="false">IF($A61=VLOOKUP($A61,'07'!$B$26:$D$56,1,TRUE()),1,0)</f>
        <v>0</v>
      </c>
      <c r="D61" s="48" t="n">
        <v>16010200</v>
      </c>
      <c r="E61" s="49" t="str">
        <f aca="false">VLOOKUP($D61,ККД!$A$2:$C$600,2,FALSE())</f>
        <v>Комунальний податок </v>
      </c>
      <c r="F61" s="50" t="n">
        <f aca="false">IF($B61=1,VLOOKUP($A61,'01'!$B$26:$D$57,3,FALSE()),0)</f>
        <v>0</v>
      </c>
      <c r="G61" s="51" t="n">
        <f aca="false">IF($C61=1,VLOOKUP($A61,'07'!$B$26:$D$56,3,FALSE()),0)</f>
        <v>0</v>
      </c>
      <c r="H61" s="52" t="n">
        <v>0</v>
      </c>
      <c r="I61" s="53" t="n">
        <f aca="false">F61+G61</f>
        <v>0</v>
      </c>
      <c r="J61" s="54" t="n">
        <f aca="false">IF(I61=0,0,1)</f>
        <v>0</v>
      </c>
    </row>
    <row r="62" s="55" customFormat="true" ht="13.5" hidden="true" customHeight="false" outlineLevel="0" collapsed="false">
      <c r="A62" s="46" t="n">
        <f aca="false">(D62*10)/10</f>
        <v>16010600</v>
      </c>
      <c r="B62" s="46" t="n">
        <f aca="false">IF($A62=VLOOKUP($A62,'01'!$B$26:$D$57,1,TRUE()),1,0)</f>
        <v>1</v>
      </c>
      <c r="C62" s="47" t="n">
        <f aca="false">IF($A62=VLOOKUP($A62,'07'!$B$26:$D$56,1,TRUE()),1,0)</f>
        <v>0</v>
      </c>
      <c r="D62" s="48" t="n">
        <v>16010600</v>
      </c>
      <c r="E62" s="49" t="str">
        <f aca="false">VLOOKUP($D62,ККД!$A$2:$C$600,2,FALSE())</f>
        <v>Збір за видачу ордера на квартиру </v>
      </c>
      <c r="F62" s="50" t="n">
        <f aca="false">IF($B62=1,VLOOKUP($A62,'01'!$B$26:$D$57,3,FALSE()),0)</f>
        <v>0</v>
      </c>
      <c r="G62" s="51" t="n">
        <f aca="false">IF($C62=1,VLOOKUP($A62,'07'!$B$26:$D$56,3,FALSE()),0)</f>
        <v>0</v>
      </c>
      <c r="H62" s="52" t="n">
        <v>0</v>
      </c>
      <c r="I62" s="53" t="n">
        <f aca="false">F62+G62</f>
        <v>0</v>
      </c>
      <c r="J62" s="54" t="n">
        <f aca="false">IF(I62=0,0,1)</f>
        <v>0</v>
      </c>
    </row>
    <row r="63" s="55" customFormat="true" ht="26.25" hidden="true" customHeight="false" outlineLevel="0" collapsed="false">
      <c r="A63" s="46" t="n">
        <f aca="false">(D63*10)/10</f>
        <v>16011500</v>
      </c>
      <c r="B63" s="46" t="n">
        <f aca="false">IF($A63=VLOOKUP($A63,'01'!$B$26:$D$57,1,TRUE()),1,0)</f>
        <v>0</v>
      </c>
      <c r="C63" s="47" t="n">
        <f aca="false">IF($A63=VLOOKUP($A63,'07'!$B$26:$D$56,1,TRUE()),1,0)</f>
        <v>0</v>
      </c>
      <c r="D63" s="48" t="n">
        <v>16011500</v>
      </c>
      <c r="E63" s="49" t="str">
        <f aca="false">VLOOKUP($D63,ККД!$A$2:$C$600,2,FALSE())</f>
        <v>Збір за видачу дозволу на розміщення об'єктів торгівлі та сфери послуг </v>
      </c>
      <c r="F63" s="50" t="n">
        <f aca="false">IF($B63=1,VLOOKUP($A63,'01'!$B$26:$D$57,3,FALSE()),0)</f>
        <v>0</v>
      </c>
      <c r="G63" s="51" t="n">
        <f aca="false">IF($C63=1,VLOOKUP($A63,'07'!$B$26:$D$56,3,FALSE()),0)</f>
        <v>0</v>
      </c>
      <c r="H63" s="52" t="n">
        <v>0</v>
      </c>
      <c r="I63" s="53" t="n">
        <f aca="false">F63+G63</f>
        <v>0</v>
      </c>
      <c r="J63" s="54" t="n">
        <f aca="false">IF(I63=0,0,1)</f>
        <v>0</v>
      </c>
    </row>
    <row r="64" s="45" customFormat="true" ht="13.5" hidden="true" customHeight="false" outlineLevel="0" collapsed="false">
      <c r="A64" s="37" t="n">
        <f aca="false">(D64*10)/10</f>
        <v>16030000</v>
      </c>
      <c r="B64" s="37" t="n">
        <f aca="false">IF($A64=VLOOKUP($A64,'01'!$B$26:$D$57,1,TRUE()),1,0)</f>
        <v>0</v>
      </c>
      <c r="C64" s="62" t="n">
        <f aca="false">IF($A64=VLOOKUP($A64,'07'!$B$26:$D$56,1,TRUE()),1,0)</f>
        <v>0</v>
      </c>
      <c r="D64" s="38" t="n">
        <v>16030000</v>
      </c>
      <c r="E64" s="39" t="str">
        <f aca="false">VLOOKUP($D64,ККД!$A$2:$C$600,2,FALSE())</f>
        <v>Податки, не віднесені до інших категорій </v>
      </c>
      <c r="F64" s="40" t="n">
        <f aca="false">IF($B64=1,VLOOKUP($A64,'01'!$B$26:$D$57,3,FALSE()),0)</f>
        <v>0</v>
      </c>
      <c r="G64" s="41" t="n">
        <f aca="false">IF($C64=1,VLOOKUP($A64,'07'!$B$26:$D$56,3,FALSE()),0)</f>
        <v>0</v>
      </c>
      <c r="H64" s="63" t="n">
        <f aca="false">SUM(H65)</f>
        <v>0</v>
      </c>
      <c r="I64" s="43" t="n">
        <f aca="false">F64+G64</f>
        <v>0</v>
      </c>
      <c r="J64" s="44" t="n">
        <f aca="false">IF(I64=0,0,1)</f>
        <v>0</v>
      </c>
    </row>
    <row r="65" s="45" customFormat="true" ht="13.5" hidden="true" customHeight="false" outlineLevel="0" collapsed="false">
      <c r="A65" s="37"/>
      <c r="B65" s="37"/>
      <c r="C65" s="37"/>
      <c r="D65" s="38" t="n">
        <v>16040000</v>
      </c>
      <c r="E65" s="39" t="str">
        <f aca="false">VLOOKUP($D65,ККД!$A$2:$C$600,2,FALSE())</f>
        <v>Фіксований сільськогосподарський податок </v>
      </c>
      <c r="F65" s="40" t="n">
        <f aca="false">SUM(F66)</f>
        <v>0</v>
      </c>
      <c r="G65" s="41" t="n">
        <f aca="false">SUM(G66)</f>
        <v>0</v>
      </c>
      <c r="H65" s="42" t="n">
        <f aca="false">SUM(H66)</f>
        <v>0</v>
      </c>
      <c r="I65" s="43" t="n">
        <f aca="false">F65+G65</f>
        <v>0</v>
      </c>
      <c r="J65" s="44" t="n">
        <f aca="false">IF(SUM(J66)=0,0,1)</f>
        <v>0</v>
      </c>
    </row>
    <row r="66" s="55" customFormat="true" ht="26.25" hidden="true" customHeight="false" outlineLevel="0" collapsed="false">
      <c r="A66" s="46" t="n">
        <f aca="false">(D66*10)/10</f>
        <v>16040100</v>
      </c>
      <c r="B66" s="46" t="n">
        <f aca="false">IF($A66=VLOOKUP($A66,'01'!$B$26:$D$57,1,TRUE()),1,0)</f>
        <v>0</v>
      </c>
      <c r="C66" s="47" t="n">
        <f aca="false">IF($A66=VLOOKUP($A66,'07'!$B$26:$D$56,1,TRUE()),1,0)</f>
        <v>0</v>
      </c>
      <c r="D66" s="48" t="n">
        <v>16040100</v>
      </c>
      <c r="E66" s="49" t="str">
        <f aca="false">VLOOKUP($D66,ККД!$A$2:$C$600,2,FALSE())</f>
        <v>Фіксований сільськогосподарський податок, нарахований після 1 січня 2001 року </v>
      </c>
      <c r="F66" s="50" t="n">
        <f aca="false">IF($B66=1,VLOOKUP($A66,'01'!$B$26:$D$57,3,FALSE()),0)</f>
        <v>0</v>
      </c>
      <c r="G66" s="51" t="n">
        <f aca="false">IF($C66=1,VLOOKUP($A66,'07'!$B$26:$D$56,3,FALSE()),0)</f>
        <v>0</v>
      </c>
      <c r="H66" s="52" t="n">
        <v>0</v>
      </c>
      <c r="I66" s="53" t="n">
        <f aca="false">F66+G66</f>
        <v>0</v>
      </c>
      <c r="J66" s="54" t="n">
        <f aca="false">IF(I66=0,0,1)</f>
        <v>0</v>
      </c>
    </row>
    <row r="67" s="45" customFormat="true" ht="26.25" hidden="true" customHeight="false" outlineLevel="0" collapsed="false">
      <c r="A67" s="37"/>
      <c r="B67" s="37"/>
      <c r="C67" s="37"/>
      <c r="D67" s="38" t="n">
        <v>16050000</v>
      </c>
      <c r="E67" s="39" t="str">
        <f aca="false">VLOOKUP($D67,ККД!$A$2:$C$600,2,FALSE())</f>
        <v>Єдиний податок для суб'єктів малого підприємництва </v>
      </c>
      <c r="F67" s="40" t="n">
        <f aca="false">SUM(F68:F69)</f>
        <v>0</v>
      </c>
      <c r="G67" s="41" t="n">
        <f aca="false">SUM(G68:G69)</f>
        <v>0</v>
      </c>
      <c r="H67" s="42" t="n">
        <f aca="false">SUM(H68:H69)</f>
        <v>0</v>
      </c>
      <c r="I67" s="43" t="n">
        <f aca="false">F67+G67</f>
        <v>0</v>
      </c>
      <c r="J67" s="44" t="n">
        <f aca="false">IF(SUM(J68:J69)=0,0,1)</f>
        <v>0</v>
      </c>
    </row>
    <row r="68" s="55" customFormat="true" ht="26.25" hidden="true" customHeight="false" outlineLevel="0" collapsed="false">
      <c r="A68" s="46" t="n">
        <f aca="false">(D68*10)/10</f>
        <v>16050100</v>
      </c>
      <c r="B68" s="46" t="n">
        <f aca="false">IF($A68=VLOOKUP($A68,'01'!$B$26:$D$57,1,TRUE()),1,0)</f>
        <v>0</v>
      </c>
      <c r="C68" s="47" t="n">
        <f aca="false">IF($A68=VLOOKUP($A68,'07'!$B$26:$D$56,1,TRUE()),1,0)</f>
        <v>0</v>
      </c>
      <c r="D68" s="48" t="n">
        <v>16050100</v>
      </c>
      <c r="E68" s="49" t="str">
        <f aca="false">VLOOKUP($D68,ККД!$A$2:$C$600,2,FALSE())</f>
        <v>Єдиний податок на підприємницьку діяльність з юридичних осіб </v>
      </c>
      <c r="F68" s="50" t="n">
        <f aca="false">IF($B68=1,VLOOKUP($A68,'01'!$B$26:$D$57,3,FALSE()),0)</f>
        <v>0</v>
      </c>
      <c r="G68" s="51" t="n">
        <f aca="false">IF($C68=1,VLOOKUP($A68,'07'!$B$26:$D$56,3,FALSE()),0)</f>
        <v>0</v>
      </c>
      <c r="H68" s="52" t="n">
        <v>0</v>
      </c>
      <c r="I68" s="53" t="n">
        <f aca="false">F68+G68</f>
        <v>0</v>
      </c>
      <c r="J68" s="54" t="n">
        <f aca="false">IF(I68=0,0,1)</f>
        <v>0</v>
      </c>
    </row>
    <row r="69" s="55" customFormat="true" ht="26.25" hidden="true" customHeight="false" outlineLevel="0" collapsed="false">
      <c r="A69" s="46" t="n">
        <f aca="false">(D69*10)/10</f>
        <v>16050200</v>
      </c>
      <c r="B69" s="46" t="n">
        <f aca="false">IF($A69=VLOOKUP($A69,'01'!$B$26:$D$57,1,TRUE()),1,0)</f>
        <v>0</v>
      </c>
      <c r="C69" s="47" t="n">
        <f aca="false">IF($A69=VLOOKUP($A69,'07'!$B$26:$D$56,1,TRUE()),1,0)</f>
        <v>0</v>
      </c>
      <c r="D69" s="64" t="n">
        <v>16050200</v>
      </c>
      <c r="E69" s="65" t="str">
        <f aca="false">VLOOKUP($D69,ККД!$A$2:$C$600,2,FALSE())</f>
        <v>Єдиний податок на підприємницьку діяльність з фізичних осіб </v>
      </c>
      <c r="F69" s="50" t="n">
        <f aca="false">IF($B69=1,VLOOKUP($A69,'01'!$B$26:$D$57,3,FALSE()),0)</f>
        <v>0</v>
      </c>
      <c r="G69" s="51" t="n">
        <f aca="false">IF($C69=1,VLOOKUP($A69,'07'!$B$26:$D$56,3,FALSE()),0)</f>
        <v>0</v>
      </c>
      <c r="H69" s="66" t="n">
        <v>0</v>
      </c>
      <c r="I69" s="67" t="n">
        <f aca="false">F69+G69</f>
        <v>0</v>
      </c>
      <c r="J69" s="54" t="n">
        <f aca="false">IF(I69=0,0,1)</f>
        <v>0</v>
      </c>
    </row>
    <row r="70" s="55" customFormat="true" ht="13.5" hidden="true" customHeight="false" outlineLevel="0" collapsed="false">
      <c r="A70" s="46"/>
      <c r="B70" s="46"/>
      <c r="C70" s="47"/>
      <c r="D70" s="56" t="n">
        <v>18000000</v>
      </c>
      <c r="E70" s="57" t="str">
        <f aca="false">VLOOKUP($D70,ККД!$A$2:$C$600,2,FALSE())</f>
        <v>Місцеві податки і збори</v>
      </c>
      <c r="F70" s="58" t="n">
        <f aca="false">SUM(F71)</f>
        <v>0</v>
      </c>
      <c r="G70" s="59" t="n">
        <f aca="false">SUM(G71)</f>
        <v>0</v>
      </c>
      <c r="H70" s="60" t="n">
        <f aca="false">SUM(H71)</f>
        <v>0</v>
      </c>
      <c r="I70" s="61" t="n">
        <f aca="false">F70+G70</f>
        <v>0</v>
      </c>
      <c r="J70" s="28" t="n">
        <f aca="false">IF(SUM(J71)=0,0,1)</f>
        <v>0</v>
      </c>
    </row>
    <row r="71" s="55" customFormat="true" ht="26.25" hidden="true" customHeight="false" outlineLevel="0" collapsed="false">
      <c r="A71" s="46"/>
      <c r="B71" s="46"/>
      <c r="C71" s="47"/>
      <c r="D71" s="38" t="n">
        <v>18040000</v>
      </c>
      <c r="E71" s="39" t="str">
        <f aca="false">VLOOKUP($D71,ККД!$A$2:$C$600,2,FALSE())</f>
        <v>Збір за провадження деяких видів підприємницької діяльності</v>
      </c>
      <c r="F71" s="40" t="n">
        <f aca="false">SUM(F72:F86)</f>
        <v>0</v>
      </c>
      <c r="G71" s="41" t="n">
        <f aca="false">SUM(G72:G86)</f>
        <v>0</v>
      </c>
      <c r="H71" s="42" t="n">
        <f aca="false">SUM(H72:H86)</f>
        <v>0</v>
      </c>
      <c r="I71" s="43" t="n">
        <f aca="false">F71+G71</f>
        <v>0</v>
      </c>
      <c r="J71" s="44" t="n">
        <f aca="false">IF(SUM(J72:J86)=0,0,1)</f>
        <v>0</v>
      </c>
    </row>
    <row r="72" s="55" customFormat="true" ht="26.25" hidden="true" customHeight="false" outlineLevel="0" collapsed="false">
      <c r="A72" s="46" t="n">
        <f aca="false">(D72*10)/10</f>
        <v>18040100</v>
      </c>
      <c r="B72" s="46" t="n">
        <f aca="false">IF($A72=VLOOKUP($A72,'01'!$B$26:$D$57,1,TRUE()),1,0)</f>
        <v>0</v>
      </c>
      <c r="C72" s="47" t="n">
        <f aca="false">IF($A72=VLOOKUP($A72,'07'!$B$26:$D$56,1,TRUE()),1,0)</f>
        <v>0</v>
      </c>
      <c r="D72" s="48" t="n">
        <v>18040100</v>
      </c>
      <c r="E72" s="49" t="str">
        <f aca="false">VLOOKUP($D72,ККД!$A$2:$C$600,2,FALSE())</f>
        <v>Збір за провадження торговельної діяльності (роздрібна торгівля), сплачений фізичними особами</v>
      </c>
      <c r="F72" s="50" t="n">
        <f aca="false">IF($B72=1,VLOOKUP($A72,'01'!$B$26:$D$57,3,FALSE()),0)</f>
        <v>0</v>
      </c>
      <c r="G72" s="51" t="n">
        <f aca="false">IF($C72=1,VLOOKUP($A72,'07'!$B$26:$D$56,3,FALSE()),0)</f>
        <v>0</v>
      </c>
      <c r="H72" s="52" t="n">
        <v>0</v>
      </c>
      <c r="I72" s="53" t="n">
        <f aca="false">F72+G72</f>
        <v>0</v>
      </c>
      <c r="J72" s="54" t="n">
        <f aca="false">IF(I72=0,0,1)</f>
        <v>0</v>
      </c>
    </row>
    <row r="73" s="55" customFormat="true" ht="26.25" hidden="true" customHeight="false" outlineLevel="0" collapsed="false">
      <c r="A73" s="46" t="n">
        <f aca="false">(D73*10)/10</f>
        <v>18040200</v>
      </c>
      <c r="B73" s="46" t="n">
        <f aca="false">IF($A73=VLOOKUP($A73,'01'!$B$26:$D$57,1,TRUE()),1,0)</f>
        <v>0</v>
      </c>
      <c r="C73" s="47" t="n">
        <f aca="false">IF($A73=VLOOKUP($A73,'07'!$B$26:$D$56,1,TRUE()),1,0)</f>
        <v>0</v>
      </c>
      <c r="D73" s="48" t="n">
        <v>18040200</v>
      </c>
      <c r="E73" s="49" t="str">
        <f aca="false">VLOOKUP($D73,ККД!$A$2:$C$600,2,FALSE())</f>
        <v>Збір за провадження торговельної діяльності (роздрібна торгівля), сплачений юридичними особами</v>
      </c>
      <c r="F73" s="50" t="n">
        <f aca="false">IF($B73=1,VLOOKUP($A73,'01'!$B$26:$D$57,3,FALSE()),0)</f>
        <v>0</v>
      </c>
      <c r="G73" s="51" t="n">
        <f aca="false">IF($C73=1,VLOOKUP($A73,'07'!$B$26:$D$56,3,FALSE()),0)</f>
        <v>0</v>
      </c>
      <c r="H73" s="52" t="n">
        <v>0</v>
      </c>
      <c r="I73" s="53" t="n">
        <f aca="false">F73+G73</f>
        <v>0</v>
      </c>
      <c r="J73" s="54" t="n">
        <f aca="false">IF(I73=0,0,1)</f>
        <v>0</v>
      </c>
    </row>
    <row r="74" s="55" customFormat="true" ht="13.5" hidden="true" customHeight="false" outlineLevel="0" collapsed="false">
      <c r="A74" s="46" t="n">
        <f aca="false">(D74*10)/10</f>
        <v>18040300</v>
      </c>
      <c r="B74" s="46" t="n">
        <f aca="false">IF($A74=VLOOKUP($A74,'01'!$B$26:$D$57,1,TRUE()),1,0)</f>
        <v>0</v>
      </c>
      <c r="C74" s="47" t="n">
        <f aca="false">IF($A74=VLOOKUP($A74,'07'!$B$26:$D$56,1,TRUE()),1,0)</f>
        <v>0</v>
      </c>
      <c r="D74" s="48" t="n">
        <v>18040300</v>
      </c>
      <c r="E74" s="49" t="str">
        <f aca="false">VLOOKUP($D74,ККД!$A$2:$C$600,2,FALSE())</f>
        <v>Збір за здійснення торгівлі валютними цінностями</v>
      </c>
      <c r="F74" s="50" t="n">
        <f aca="false">IF($B74=1,VLOOKUP($A74,'01'!$B$26:$D$57,3,FALSE()),0)</f>
        <v>0</v>
      </c>
      <c r="G74" s="51" t="n">
        <f aca="false">IF($C74=1,VLOOKUP($A74,'07'!$B$26:$D$56,3,FALSE()),0)</f>
        <v>0</v>
      </c>
      <c r="H74" s="52" t="n">
        <v>0</v>
      </c>
      <c r="I74" s="53" t="n">
        <f aca="false">F74+G74</f>
        <v>0</v>
      </c>
      <c r="J74" s="54" t="n">
        <f aca="false">IF(I74=0,0,1)</f>
        <v>0</v>
      </c>
    </row>
    <row r="75" s="55" customFormat="true" ht="26.25" hidden="true" customHeight="false" outlineLevel="0" collapsed="false">
      <c r="A75" s="46" t="n">
        <f aca="false">(D75*10)/10</f>
        <v>18040500</v>
      </c>
      <c r="B75" s="46" t="n">
        <f aca="false">IF($A75=VLOOKUP($A75,'01'!$B$26:$D$57,1,TRUE()),1,0)</f>
        <v>0</v>
      </c>
      <c r="C75" s="47" t="n">
        <f aca="false">IF($A75=VLOOKUP($A75,'07'!$B$26:$D$56,1,TRUE()),1,0)</f>
        <v>0</v>
      </c>
      <c r="D75" s="48" t="n">
        <v>18040500</v>
      </c>
      <c r="E75" s="49" t="str">
        <f aca="false">VLOOKUP($D75,ККД!$A$2:$C$600,2,FALSE())</f>
        <v>Збір за провадження торговельної діяльності (оптова торгівля), сплачений фізичними особами</v>
      </c>
      <c r="F75" s="50" t="n">
        <f aca="false">IF($B75=1,VLOOKUP($A75,'01'!$B$26:$D$57,3,FALSE()),0)</f>
        <v>0</v>
      </c>
      <c r="G75" s="51" t="n">
        <f aca="false">IF($C75=1,VLOOKUP($A75,'07'!$B$26:$D$56,3,FALSE()),0)</f>
        <v>0</v>
      </c>
      <c r="H75" s="52" t="n">
        <v>0</v>
      </c>
      <c r="I75" s="53" t="n">
        <f aca="false">F75+G75</f>
        <v>0</v>
      </c>
      <c r="J75" s="54" t="n">
        <f aca="false">IF(I75=0,0,1)</f>
        <v>0</v>
      </c>
    </row>
    <row r="76" s="55" customFormat="true" ht="39" hidden="true" customHeight="false" outlineLevel="0" collapsed="false">
      <c r="A76" s="46" t="n">
        <f aca="false">(D76*10)/10</f>
        <v>18040600</v>
      </c>
      <c r="B76" s="46" t="n">
        <f aca="false">IF($A76=VLOOKUP($A76,'01'!$B$26:$D$57,1,TRUE()),1,0)</f>
        <v>0</v>
      </c>
      <c r="C76" s="47" t="n">
        <f aca="false">IF($A76=VLOOKUP($A76,'07'!$B$26:$D$56,1,TRUE()),1,0)</f>
        <v>0</v>
      </c>
      <c r="D76" s="48" t="n">
        <v>18040600</v>
      </c>
      <c r="E76" s="49" t="str">
        <f aca="false">VLOOKUP($D76,ККД!$A$2:$C$600,2,FALSE())</f>
        <v>Збір за провадження торговельної діяльності (ресторанне господарство), сплачений фізичними особами</v>
      </c>
      <c r="F76" s="50" t="n">
        <f aca="false">IF($B76=1,VLOOKUP($A76,'01'!$B$26:$D$57,3,FALSE()),0)</f>
        <v>0</v>
      </c>
      <c r="G76" s="51" t="n">
        <f aca="false">IF($C76=1,VLOOKUP($A76,'07'!$B$26:$D$56,3,FALSE()),0)</f>
        <v>0</v>
      </c>
      <c r="H76" s="52" t="n">
        <v>0</v>
      </c>
      <c r="I76" s="53" t="n">
        <f aca="false">F76+G76</f>
        <v>0</v>
      </c>
      <c r="J76" s="54" t="n">
        <f aca="false">IF(I76=0,0,1)</f>
        <v>0</v>
      </c>
    </row>
    <row r="77" s="55" customFormat="true" ht="26.25" hidden="true" customHeight="false" outlineLevel="0" collapsed="false">
      <c r="A77" s="46" t="n">
        <f aca="false">(D77*10)/10</f>
        <v>18040700</v>
      </c>
      <c r="B77" s="46" t="n">
        <f aca="false">IF($A77=VLOOKUP($A77,'01'!$B$26:$D$57,1,TRUE()),1,0)</f>
        <v>0</v>
      </c>
      <c r="C77" s="47" t="n">
        <f aca="false">IF($A77=VLOOKUP($A77,'07'!$B$26:$D$56,1,TRUE()),1,0)</f>
        <v>0</v>
      </c>
      <c r="D77" s="48" t="n">
        <v>18040700</v>
      </c>
      <c r="E77" s="49" t="str">
        <f aca="false">VLOOKUP($D77,ККД!$A$2:$C$600,2,FALSE())</f>
        <v>Збір за провадження торговельної діяльності (оптова торгівля), сплачений юридичними особами</v>
      </c>
      <c r="F77" s="50" t="n">
        <f aca="false">IF($B77=1,VLOOKUP($A77,'01'!$B$26:$D$57,3,FALSE()),0)</f>
        <v>0</v>
      </c>
      <c r="G77" s="51" t="n">
        <f aca="false">IF($C77=1,VLOOKUP($A77,'07'!$B$26:$D$56,3,FALSE()),0)</f>
        <v>0</v>
      </c>
      <c r="H77" s="52" t="n">
        <v>0</v>
      </c>
      <c r="I77" s="53" t="n">
        <f aca="false">F77+G77</f>
        <v>0</v>
      </c>
      <c r="J77" s="54" t="n">
        <f aca="false">IF(I77=0,0,1)</f>
        <v>0</v>
      </c>
    </row>
    <row r="78" s="55" customFormat="true" ht="39" hidden="true" customHeight="false" outlineLevel="0" collapsed="false">
      <c r="A78" s="46" t="n">
        <f aca="false">(D78*10)/10</f>
        <v>18040800</v>
      </c>
      <c r="B78" s="46" t="n">
        <f aca="false">IF($A78=VLOOKUP($A78,'01'!$B$26:$D$57,1,TRUE()),1,0)</f>
        <v>0</v>
      </c>
      <c r="C78" s="47" t="n">
        <f aca="false">IF($A78=VLOOKUP($A78,'07'!$B$26:$D$56,1,TRUE()),1,0)</f>
        <v>0</v>
      </c>
      <c r="D78" s="48" t="n">
        <v>18040800</v>
      </c>
      <c r="E78" s="49" t="str">
        <f aca="false">VLOOKUP($D78,ККД!$A$2:$C$600,2,FALSE())</f>
        <v>Збір за провадження торговельної діяльності (ресторанне господарство), сплачений юридичними особами</v>
      </c>
      <c r="F78" s="50" t="n">
        <f aca="false">IF($B78=1,VLOOKUP($A78,'01'!$B$26:$D$57,3,FALSE()),0)</f>
        <v>0</v>
      </c>
      <c r="G78" s="51" t="n">
        <f aca="false">IF($C78=1,VLOOKUP($A78,'07'!$B$26:$D$56,3,FALSE()),0)</f>
        <v>0</v>
      </c>
      <c r="H78" s="52" t="n">
        <v>0</v>
      </c>
      <c r="I78" s="53" t="n">
        <f aca="false">F78+G78</f>
        <v>0</v>
      </c>
      <c r="J78" s="54" t="n">
        <f aca="false">IF(I78=0,0,1)</f>
        <v>0</v>
      </c>
    </row>
    <row r="79" s="55" customFormat="true" ht="26.25" hidden="true" customHeight="false" outlineLevel="0" collapsed="false">
      <c r="A79" s="46" t="n">
        <f aca="false">(D79*10)/10</f>
        <v>18040900</v>
      </c>
      <c r="B79" s="46" t="n">
        <f aca="false">IF($A79=VLOOKUP($A79,'01'!$B$26:$D$57,1,TRUE()),1,0)</f>
        <v>0</v>
      </c>
      <c r="C79" s="47" t="n">
        <f aca="false">IF($A79=VLOOKUP($A79,'07'!$B$26:$D$56,1,TRUE()),1,0)</f>
        <v>0</v>
      </c>
      <c r="D79" s="48" t="n">
        <v>18040900</v>
      </c>
      <c r="E79" s="49" t="str">
        <f aca="false">VLOOKUP($D79,ККД!$A$2:$C$600,2,FALSE())</f>
        <v>Збір за провадження торговельної діяльності із придбанням пільгового торгового патенту</v>
      </c>
      <c r="F79" s="50" t="n">
        <f aca="false">IF($B79=1,VLOOKUP($A79,'01'!$B$26:$D$57,3,FALSE()),0)</f>
        <v>0</v>
      </c>
      <c r="G79" s="51" t="n">
        <f aca="false">IF($C79=1,VLOOKUP($A79,'07'!$B$26:$D$56,3,FALSE()),0)</f>
        <v>0</v>
      </c>
      <c r="H79" s="52" t="n">
        <v>0</v>
      </c>
      <c r="I79" s="53" t="n">
        <f aca="false">F79+G79</f>
        <v>0</v>
      </c>
      <c r="J79" s="54" t="n">
        <f aca="false">IF(I79=0,0,1)</f>
        <v>0</v>
      </c>
    </row>
    <row r="80" s="55" customFormat="true" ht="26.25" hidden="true" customHeight="false" outlineLevel="0" collapsed="false">
      <c r="A80" s="46" t="n">
        <f aca="false">(D80*10)/10</f>
        <v>18041000</v>
      </c>
      <c r="B80" s="46" t="n">
        <f aca="false">IF($A80=VLOOKUP($A80,'01'!$B$26:$D$57,1,TRUE()),1,0)</f>
        <v>0</v>
      </c>
      <c r="C80" s="47" t="n">
        <f aca="false">IF($A80=VLOOKUP($A80,'07'!$B$26:$D$56,1,TRUE()),1,0)</f>
        <v>0</v>
      </c>
      <c r="D80" s="48" t="n">
        <v>18041000</v>
      </c>
      <c r="E80" s="49" t="str">
        <f aca="false">VLOOKUP($D80,ККД!$A$2:$C$600,2,FALSE())</f>
        <v>Збір за провадження торговельної діяльності із придбанням короткотермінового торгового патенту</v>
      </c>
      <c r="F80" s="50" t="n">
        <f aca="false">IF($B80=1,VLOOKUP($A80,'01'!$B$26:$D$57,3,FALSE()),0)</f>
        <v>0</v>
      </c>
      <c r="G80" s="51" t="n">
        <f aca="false">IF($C80=1,VLOOKUP($A80,'07'!$B$26:$D$56,3,FALSE()),0)</f>
        <v>0</v>
      </c>
      <c r="H80" s="52" t="n">
        <v>0</v>
      </c>
      <c r="I80" s="53" t="n">
        <f aca="false">F80+G80</f>
        <v>0</v>
      </c>
      <c r="J80" s="54" t="n">
        <f aca="false">IF(I80=0,0,1)</f>
        <v>0</v>
      </c>
    </row>
    <row r="81" s="55" customFormat="true" ht="26.25" hidden="true" customHeight="false" outlineLevel="0" collapsed="false">
      <c r="A81" s="46" t="n">
        <f aca="false">(D81*10)/10</f>
        <v>18041300</v>
      </c>
      <c r="B81" s="46" t="n">
        <f aca="false">IF($A81=VLOOKUP($A81,'01'!$B$26:$D$57,1,TRUE()),1,0)</f>
        <v>0</v>
      </c>
      <c r="C81" s="47" t="n">
        <f aca="false">IF($A81=VLOOKUP($A81,'07'!$B$26:$D$56,1,TRUE()),1,0)</f>
        <v>0</v>
      </c>
      <c r="D81" s="48" t="n">
        <v>18041300</v>
      </c>
      <c r="E81" s="49" t="str">
        <f aca="false">VLOOKUP($D81,ККД!$A$2:$C$600,2,FALSE())</f>
        <v>Збір за провадження діяльності з надання платних послуг, сплачений фізичними особами</v>
      </c>
      <c r="F81" s="50" t="n">
        <f aca="false">IF($B81=1,VLOOKUP($A81,'01'!$B$26:$D$57,3,FALSE()),0)</f>
        <v>0</v>
      </c>
      <c r="G81" s="51" t="n">
        <f aca="false">IF($C81=1,VLOOKUP($A81,'07'!$B$26:$D$56,3,FALSE()),0)</f>
        <v>0</v>
      </c>
      <c r="H81" s="52" t="n">
        <v>0</v>
      </c>
      <c r="I81" s="53" t="n">
        <f aca="false">F81+G81</f>
        <v>0</v>
      </c>
      <c r="J81" s="54" t="n">
        <f aca="false">IF(I81=0,0,1)</f>
        <v>0</v>
      </c>
    </row>
    <row r="82" s="55" customFormat="true" ht="26.25" hidden="true" customHeight="false" outlineLevel="0" collapsed="false">
      <c r="A82" s="46" t="n">
        <f aca="false">(D82*10)/10</f>
        <v>18041400</v>
      </c>
      <c r="B82" s="46" t="n">
        <f aca="false">IF($A82=VLOOKUP($A82,'01'!$B$26:$D$57,1,TRUE()),1,0)</f>
        <v>0</v>
      </c>
      <c r="C82" s="47" t="n">
        <f aca="false">IF($A82=VLOOKUP($A82,'07'!$B$26:$D$56,1,TRUE()),1,0)</f>
        <v>0</v>
      </c>
      <c r="D82" s="48" t="n">
        <v>18041400</v>
      </c>
      <c r="E82" s="49" t="str">
        <f aca="false">VLOOKUP($D82,ККД!$A$2:$C$600,2,FALSE())</f>
        <v>Збір за провадження діяльності з надання платних послуг, сплачений юридичними особами</v>
      </c>
      <c r="F82" s="50" t="n">
        <f aca="false">IF($B82=1,VLOOKUP($A82,'01'!$B$26:$D$57,3,FALSE()),0)</f>
        <v>0</v>
      </c>
      <c r="G82" s="51" t="n">
        <f aca="false">IF($C82=1,VLOOKUP($A82,'07'!$B$26:$D$56,3,FALSE()),0)</f>
        <v>0</v>
      </c>
      <c r="H82" s="52" t="n">
        <v>0</v>
      </c>
      <c r="I82" s="53" t="n">
        <f aca="false">F82+G82</f>
        <v>0</v>
      </c>
      <c r="J82" s="54" t="n">
        <f aca="false">IF(I82=0,0,1)</f>
        <v>0</v>
      </c>
    </row>
    <row r="83" s="55" customFormat="true" ht="51.75" hidden="true" customHeight="false" outlineLevel="0" collapsed="false">
      <c r="A83" s="46" t="n">
        <f aca="false">(D83*10)/10</f>
        <v>18041500</v>
      </c>
      <c r="B83" s="46" t="n">
        <f aca="false">IF($A83=VLOOKUP($A83,'01'!$B$26:$D$57,1,TRUE()),1,0)</f>
        <v>0</v>
      </c>
      <c r="C83" s="47" t="n">
        <f aca="false">IF($A83=VLOOKUP($A83,'07'!$B$26:$D$56,1,TRUE()),1,0)</f>
        <v>0</v>
      </c>
      <c r="D83" s="48" t="n">
        <v>18041500</v>
      </c>
      <c r="E83" s="49" t="str">
        <f aca="false">VLOOKUP($D83,ККД!$A$2:$C$600,2,FALSE())</f>
        <v>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v>
      </c>
      <c r="F83" s="50" t="n">
        <f aca="false">IF($B83=1,VLOOKUP($A83,'01'!$B$26:$D$57,3,FALSE()),0)</f>
        <v>0</v>
      </c>
      <c r="G83" s="51" t="n">
        <f aca="false">IF($C83=1,VLOOKUP($A83,'07'!$B$26:$D$56,3,FALSE()),0)</f>
        <v>0</v>
      </c>
      <c r="H83" s="52" t="n">
        <v>0</v>
      </c>
      <c r="I83" s="53" t="n">
        <f aca="false">F83+G83</f>
        <v>0</v>
      </c>
      <c r="J83" s="54" t="n">
        <f aca="false">IF(I83=0,0,1)</f>
        <v>0</v>
      </c>
    </row>
    <row r="84" s="55" customFormat="true" ht="39" hidden="true" customHeight="false" outlineLevel="0" collapsed="false">
      <c r="A84" s="46" t="n">
        <f aca="false">(D84*10)/10</f>
        <v>18041600</v>
      </c>
      <c r="B84" s="46" t="n">
        <f aca="false">IF($A84=VLOOKUP($A84,'01'!$B$26:$D$57,1,TRUE()),1,0)</f>
        <v>0</v>
      </c>
      <c r="C84" s="47" t="n">
        <f aca="false">IF($A84=VLOOKUP($A84,'07'!$B$26:$D$56,1,TRUE()),1,0)</f>
        <v>0</v>
      </c>
      <c r="D84" s="48" t="n">
        <v>18041600</v>
      </c>
      <c r="E84" s="49" t="str">
        <f aca="false">VLOOKUP($D84,ККД!$A$2:$C$600,2,FALSE())</f>
        <v>Надходження сум реструктурованої заборгованості із сплати збору за провадження деяких видів підприємницької діяльності</v>
      </c>
      <c r="F84" s="50" t="n">
        <f aca="false">IF($B84=1,VLOOKUP($A84,'01'!$B$26:$D$57,3,FALSE()),0)</f>
        <v>0</v>
      </c>
      <c r="G84" s="51" t="n">
        <f aca="false">IF($C84=1,VLOOKUP($A84,'07'!$B$26:$D$56,3,FALSE()),0)</f>
        <v>0</v>
      </c>
      <c r="H84" s="52" t="n">
        <v>0</v>
      </c>
      <c r="I84" s="53" t="n">
        <f aca="false">F84+G84</f>
        <v>0</v>
      </c>
      <c r="J84" s="54" t="n">
        <f aca="false">IF(I84=0,0,1)</f>
        <v>0</v>
      </c>
    </row>
    <row r="85" s="55" customFormat="true" ht="26.25" hidden="true" customHeight="false" outlineLevel="0" collapsed="false">
      <c r="A85" s="46" t="n">
        <f aca="false">(D85*10)/10</f>
        <v>18041700</v>
      </c>
      <c r="B85" s="46" t="n">
        <f aca="false">IF($A85=VLOOKUP($A85,'01'!$B$26:$D$57,1,TRUE()),1,0)</f>
        <v>0</v>
      </c>
      <c r="C85" s="47" t="n">
        <f aca="false">IF($A85=VLOOKUP($A85,'07'!$B$26:$D$56,1,TRUE()),1,0)</f>
        <v>0</v>
      </c>
      <c r="D85" s="48" t="n">
        <v>18041700</v>
      </c>
      <c r="E85" s="49" t="str">
        <f aca="false">VLOOKUP($D85,ККД!$A$2:$C$600,2,FALSE())</f>
        <v>Збір за здійснення діяльності у сфері розваг, сплачений юридичними особами</v>
      </c>
      <c r="F85" s="50" t="n">
        <f aca="false">IF($B85=1,VLOOKUP($A85,'01'!$B$26:$D$57,3,FALSE()),0)</f>
        <v>0</v>
      </c>
      <c r="G85" s="51" t="n">
        <f aca="false">IF($C85=1,VLOOKUP($A85,'07'!$B$26:$D$56,3,FALSE()),0)</f>
        <v>0</v>
      </c>
      <c r="H85" s="52" t="n">
        <v>0</v>
      </c>
      <c r="I85" s="53" t="n">
        <f aca="false">F85+G85</f>
        <v>0</v>
      </c>
      <c r="J85" s="54" t="n">
        <f aca="false">IF(I85=0,0,1)</f>
        <v>0</v>
      </c>
    </row>
    <row r="86" s="55" customFormat="true" ht="26.25" hidden="true" customHeight="false" outlineLevel="0" collapsed="false">
      <c r="A86" s="46" t="n">
        <f aca="false">(D86*10)/10</f>
        <v>18041800</v>
      </c>
      <c r="B86" s="46" t="n">
        <f aca="false">IF($A86=VLOOKUP($A86,'01'!$B$26:$D$57,1,TRUE()),1,0)</f>
        <v>0</v>
      </c>
      <c r="C86" s="47" t="n">
        <f aca="false">IF($A86=VLOOKUP($A86,'07'!$B$26:$D$56,1,TRUE()),1,0)</f>
        <v>0</v>
      </c>
      <c r="D86" s="48" t="n">
        <v>18041800</v>
      </c>
      <c r="E86" s="49" t="str">
        <f aca="false">VLOOKUP($D86,ККД!$A$2:$C$600,2,FALSE())</f>
        <v>Збір за здійснення діяльності у сфері розваг, сплачений фізичними особами</v>
      </c>
      <c r="F86" s="50" t="n">
        <f aca="false">IF($B86=1,VLOOKUP($A86,'01'!$B$26:$D$57,3,FALSE()),0)</f>
        <v>0</v>
      </c>
      <c r="G86" s="51" t="n">
        <f aca="false">IF($C86=1,VLOOKUP($A86,'07'!$B$26:$D$56,3,FALSE()),0)</f>
        <v>0</v>
      </c>
      <c r="H86" s="52" t="n">
        <v>0</v>
      </c>
      <c r="I86" s="53" t="n">
        <f aca="false">F86+G86</f>
        <v>0</v>
      </c>
      <c r="J86" s="54" t="n">
        <f aca="false">IF(I86=0,0,1)</f>
        <v>0</v>
      </c>
    </row>
    <row r="87" s="55" customFormat="true" ht="13.5" hidden="true" customHeight="false" outlineLevel="0" collapsed="false">
      <c r="A87" s="46"/>
      <c r="B87" s="46"/>
      <c r="C87" s="47"/>
      <c r="D87" s="56" t="n">
        <v>19000000</v>
      </c>
      <c r="E87" s="57" t="str">
        <f aca="false">VLOOKUP($D87,ККД!$A$2:$C$600,2,FALSE())</f>
        <v>Інші податки та збори</v>
      </c>
      <c r="F87" s="58" t="n">
        <f aca="false">SUM(F88)</f>
        <v>0</v>
      </c>
      <c r="G87" s="59" t="n">
        <f aca="false">SUM(G88)</f>
        <v>0</v>
      </c>
      <c r="H87" s="60" t="n">
        <f aca="false">SUM(H88)</f>
        <v>0</v>
      </c>
      <c r="I87" s="61" t="n">
        <f aca="false">F87+G87</f>
        <v>0</v>
      </c>
      <c r="J87" s="28" t="n">
        <f aca="false">IF(SUM(J88)=0,0,1)</f>
        <v>0</v>
      </c>
    </row>
    <row r="88" s="55" customFormat="true" ht="13.5" hidden="true" customHeight="false" outlineLevel="0" collapsed="false">
      <c r="A88" s="37"/>
      <c r="B88" s="37"/>
      <c r="C88" s="37"/>
      <c r="D88" s="38" t="n">
        <v>19040000</v>
      </c>
      <c r="E88" s="39" t="str">
        <f aca="false">VLOOKUP($D88,ККД!$A$2:$C$600,2,FALSE())</f>
        <v>Фіксований сільськогосподарський податок</v>
      </c>
      <c r="F88" s="40" t="n">
        <f aca="false">SUM(F89)</f>
        <v>0</v>
      </c>
      <c r="G88" s="41" t="n">
        <f aca="false">SUM(G89)</f>
        <v>0</v>
      </c>
      <c r="H88" s="42" t="n">
        <f aca="false">SUM(H89)</f>
        <v>0</v>
      </c>
      <c r="I88" s="43" t="n">
        <f aca="false">F88+G88</f>
        <v>0</v>
      </c>
      <c r="J88" s="44" t="n">
        <f aca="false">IF(SUM(J89)=0,0,1)</f>
        <v>0</v>
      </c>
    </row>
    <row r="89" s="55" customFormat="true" ht="26.25" hidden="true" customHeight="false" outlineLevel="0" collapsed="false">
      <c r="A89" s="46" t="n">
        <f aca="false">(D89*10)/10</f>
        <v>19040100</v>
      </c>
      <c r="B89" s="46" t="n">
        <f aca="false">IF($A89=VLOOKUP($A89,'01'!$B$26:$D$57,1,TRUE()),1,0)</f>
        <v>0</v>
      </c>
      <c r="C89" s="47" t="n">
        <f aca="false">IF($A89=VLOOKUP($A89,'07'!$B$26:$D$56,1,TRUE()),1,0)</f>
        <v>0</v>
      </c>
      <c r="D89" s="48" t="n">
        <v>19040100</v>
      </c>
      <c r="E89" s="49" t="str">
        <f aca="false">VLOOKUP($D89,ККД!$A$2:$C$600,2,FALSE())</f>
        <v>Фіксований сільськогосподарський податок, нарахований після 1 січня 2001 року</v>
      </c>
      <c r="F89" s="50" t="n">
        <f aca="false">IF($B89=1,VLOOKUP($A89,'01'!$B$26:$D$57,3,FALSE()),0)</f>
        <v>0</v>
      </c>
      <c r="G89" s="51" t="n">
        <f aca="false">IF($C89=1,VLOOKUP($A89,'07'!$B$26:$D$56,3,FALSE()),0)</f>
        <v>0</v>
      </c>
      <c r="H89" s="52" t="n">
        <v>0</v>
      </c>
      <c r="I89" s="53" t="n">
        <f aca="false">F89+G89</f>
        <v>0</v>
      </c>
      <c r="J89" s="54" t="n">
        <f aca="false">IF(I89=0,0,1)</f>
        <v>0</v>
      </c>
    </row>
    <row r="90" customFormat="false" ht="13.5" hidden="true" customHeight="false" outlineLevel="0" collapsed="false">
      <c r="D90" s="22" t="n">
        <v>20000000</v>
      </c>
      <c r="E90" s="23" t="str">
        <f aca="false">VLOOKUP($D90,ККД!$A$2:$C$600,2,FALSE())</f>
        <v>Неподаткові надходження </v>
      </c>
      <c r="F90" s="24" t="n">
        <f aca="false">SUM(F91,F97,F108,F112)</f>
        <v>0</v>
      </c>
      <c r="G90" s="25" t="n">
        <f aca="false">SUM(G91,G97,G108,G112)</f>
        <v>0</v>
      </c>
      <c r="H90" s="26" t="n">
        <f aca="false">SUM(H91,H97,H108,H112)</f>
        <v>0</v>
      </c>
      <c r="I90" s="27" t="n">
        <f aca="false">F90+G90</f>
        <v>0</v>
      </c>
      <c r="J90" s="28" t="n">
        <f aca="false">IF(SUM(J91,J97,J108,J112)=0,0,1)</f>
        <v>0</v>
      </c>
    </row>
    <row r="91" s="55" customFormat="true" ht="26.25" hidden="true" customHeight="false" outlineLevel="0" collapsed="false">
      <c r="A91" s="29"/>
      <c r="B91" s="29"/>
      <c r="C91" s="29"/>
      <c r="D91" s="30" t="n">
        <v>21000000</v>
      </c>
      <c r="E91" s="31" t="str">
        <f aca="false">VLOOKUP($D91,ККД!$A$2:$C$600,2,FALSE())</f>
        <v>Доходи від власності та підприємницької діяльності </v>
      </c>
      <c r="F91" s="32" t="n">
        <f aca="false">SUM(F92,F96)</f>
        <v>0</v>
      </c>
      <c r="G91" s="33" t="n">
        <f aca="false">SUM(G92,G96)</f>
        <v>0</v>
      </c>
      <c r="H91" s="34" t="n">
        <f aca="false">SUM(H92,H96)</f>
        <v>0</v>
      </c>
      <c r="I91" s="35" t="n">
        <f aca="false">F91+G91</f>
        <v>0</v>
      </c>
      <c r="J91" s="28" t="n">
        <f aca="false">IF(SUM(J92,J96)=0,0,1)</f>
        <v>0</v>
      </c>
    </row>
    <row r="92" s="45" customFormat="true" ht="13.5" hidden="true" customHeight="false" outlineLevel="0" collapsed="false">
      <c r="A92" s="37"/>
      <c r="B92" s="37"/>
      <c r="C92" s="37"/>
      <c r="D92" s="38" t="n">
        <v>21080000</v>
      </c>
      <c r="E92" s="39" t="str">
        <f aca="false">VLOOKUP($D92,ККД!$A$2:$C$600,2,FALSE())</f>
        <v>Інші надходження </v>
      </c>
      <c r="F92" s="40" t="n">
        <f aca="false">SUM(F93:F95)</f>
        <v>0</v>
      </c>
      <c r="G92" s="41" t="n">
        <f aca="false">SUM(G93:G95)</f>
        <v>0</v>
      </c>
      <c r="H92" s="42" t="n">
        <f aca="false">SUM(H93:H95)</f>
        <v>0</v>
      </c>
      <c r="I92" s="43" t="n">
        <f aca="false">F92+G92</f>
        <v>0</v>
      </c>
      <c r="J92" s="44" t="n">
        <f aca="false">IF(SUM(J93:J95)=0,0,1)</f>
        <v>0</v>
      </c>
    </row>
    <row r="93" s="55" customFormat="true" ht="64.5" hidden="true" customHeight="false" outlineLevel="0" collapsed="false">
      <c r="A93" s="46" t="n">
        <f aca="false">(D93*10)/10</f>
        <v>21080900</v>
      </c>
      <c r="B93" s="46" t="n">
        <f aca="false">IF($A93=VLOOKUP($A93,'01'!$B$26:$D$57,1,TRUE()),1,0)</f>
        <v>0</v>
      </c>
      <c r="C93" s="47" t="n">
        <f aca="false">IF($A93=VLOOKUP($A93,'07'!$B$26:$D$56,1,TRUE()),1,0)</f>
        <v>0</v>
      </c>
      <c r="D93" s="48" t="n">
        <v>21080900</v>
      </c>
      <c r="E93" s="49" t="str">
        <f aca="false">VLOOKUP($D93,ККД!$A$2:$C$600,2,FALSE())</f>
        <v>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v>
      </c>
      <c r="F93" s="50" t="n">
        <f aca="false">IF($B93=1,VLOOKUP($A93,'01'!$B$26:$D$57,3,FALSE()),0)</f>
        <v>0</v>
      </c>
      <c r="G93" s="51" t="n">
        <f aca="false">IF($C93=1,VLOOKUP($A93,'07'!$B$26:$D$56,3,FALSE()),0)</f>
        <v>0</v>
      </c>
      <c r="H93" s="52" t="n">
        <v>0</v>
      </c>
      <c r="I93" s="53" t="n">
        <f aca="false">F93+G93</f>
        <v>0</v>
      </c>
      <c r="J93" s="54" t="n">
        <f aca="false">IF(I93=0,0,1)</f>
        <v>0</v>
      </c>
    </row>
    <row r="94" s="55" customFormat="true" ht="13.5" hidden="true" customHeight="false" outlineLevel="0" collapsed="false">
      <c r="A94" s="46" t="n">
        <f aca="false">(D94*10)/10</f>
        <v>21081100</v>
      </c>
      <c r="B94" s="46" t="n">
        <f aca="false">IF($A94=VLOOKUP($A94,'01'!$B$26:$D$57,1,TRUE()),1,0)</f>
        <v>1</v>
      </c>
      <c r="C94" s="47" t="n">
        <f aca="false">IF($A94=VLOOKUP($A94,'07'!$B$26:$D$56,1,TRUE()),1,0)</f>
        <v>0</v>
      </c>
      <c r="D94" s="48" t="n">
        <v>21081100</v>
      </c>
      <c r="E94" s="49" t="str">
        <f aca="false">VLOOKUP($D94,ККД!$A$2:$C$600,2,FALSE())</f>
        <v>Адміністративні штрафи та інші санкції</v>
      </c>
      <c r="F94" s="50" t="n">
        <f aca="false">IF($B94=1,VLOOKUP($A94,'01'!$B$26:$D$57,3,FALSE()),0)</f>
        <v>0</v>
      </c>
      <c r="G94" s="51" t="n">
        <f aca="false">IF($C94=1,VLOOKUP($A94,'07'!$B$26:$D$56,3,FALSE()),0)</f>
        <v>0</v>
      </c>
      <c r="H94" s="52" t="n">
        <v>0</v>
      </c>
      <c r="I94" s="53" t="n">
        <f aca="false">F94+G94</f>
        <v>0</v>
      </c>
      <c r="J94" s="54" t="n">
        <f aca="false">IF(I94=0,0,1)</f>
        <v>0</v>
      </c>
    </row>
    <row r="95" s="55" customFormat="true" ht="26.25" hidden="true" customHeight="false" outlineLevel="0" collapsed="false">
      <c r="A95" s="46" t="n">
        <f aca="false">(D95*10)/10</f>
        <v>21081300</v>
      </c>
      <c r="B95" s="46" t="n">
        <f aca="false">IF($A95=VLOOKUP($A95,'01'!$B$26:$D$57,1,TRUE()),1,0)</f>
        <v>0</v>
      </c>
      <c r="C95" s="47" t="n">
        <f aca="false">IF($A95=VLOOKUP($A95,'07'!$B$26:$D$56,1,TRUE()),1,0)</f>
        <v>0</v>
      </c>
      <c r="D95" s="48" t="n">
        <v>21081300</v>
      </c>
      <c r="E95" s="49" t="str">
        <f aca="false">VLOOKUP($D95,ККД!$A$2:$C$600,2,FALSE())</f>
        <v>Адміністративні штрафи в сфері забезпечення безпеки дорожнього руху</v>
      </c>
      <c r="F95" s="50" t="n">
        <f aca="false">IF($B95=1,VLOOKUP($A95,'01'!$B$26:$D$57,3,FALSE()),0)</f>
        <v>0</v>
      </c>
      <c r="G95" s="51" t="n">
        <f aca="false">IF($C95=1,VLOOKUP($A95,'07'!$B$26:$D$56,3,FALSE()),0)</f>
        <v>0</v>
      </c>
      <c r="H95" s="52" t="n">
        <v>0</v>
      </c>
      <c r="I95" s="53" t="n">
        <f aca="false">F95+G95</f>
        <v>0</v>
      </c>
      <c r="J95" s="54" t="n">
        <f aca="false">IF(I95=0,0,1)</f>
        <v>0</v>
      </c>
    </row>
    <row r="96" s="45" customFormat="true" ht="39" hidden="true" customHeight="false" outlineLevel="0" collapsed="false">
      <c r="A96" s="37" t="n">
        <f aca="false">(D96*10)/10</f>
        <v>21110000</v>
      </c>
      <c r="B96" s="37" t="n">
        <f aca="false">IF($A96=VLOOKUP($A96,'01'!$B$26:$D$57,1,TRUE()),1,0)</f>
        <v>0</v>
      </c>
      <c r="C96" s="62" t="n">
        <f aca="false">IF($A96=VLOOKUP($A96,'07'!$B$26:$D$56,1,TRUE()),1,0)</f>
        <v>0</v>
      </c>
      <c r="D96" s="38" t="n">
        <v>21110000</v>
      </c>
      <c r="E96" s="39" t="str">
        <f aca="false">VLOOKUP($D96,ККД!$A$2:$C$600,2,FALSE())</f>
        <v>Надходження коштів від відшкодування втрат сільськогосподарського і лісогосподарського виробництва </v>
      </c>
      <c r="F96" s="40" t="n">
        <f aca="false">IF($B96=1,VLOOKUP($A96,'01'!$B$26:$D$57,3,FALSE()),0)</f>
        <v>0</v>
      </c>
      <c r="G96" s="41" t="n">
        <f aca="false">IF($C96=1,VLOOKUP($A96,'07'!$B$26:$D$56,3,FALSE()),0)</f>
        <v>0</v>
      </c>
      <c r="H96" s="63" t="n">
        <v>0</v>
      </c>
      <c r="I96" s="43" t="n">
        <f aca="false">F96+G96</f>
        <v>0</v>
      </c>
      <c r="J96" s="44" t="n">
        <f aca="false">IF(I96=0,0,1)</f>
        <v>0</v>
      </c>
    </row>
    <row r="97" s="55" customFormat="true" ht="26.25" hidden="true" customHeight="false" outlineLevel="0" collapsed="false">
      <c r="A97" s="29"/>
      <c r="B97" s="29"/>
      <c r="C97" s="29"/>
      <c r="D97" s="56" t="n">
        <v>22000000</v>
      </c>
      <c r="E97" s="57" t="str">
        <f aca="false">VLOOKUP($D97,ККД!$A$2:$C$600,2,FALSE())</f>
        <v>Адміністративні збори та платежі, доходи від некомерційного та побічного продажу </v>
      </c>
      <c r="F97" s="58" t="n">
        <f aca="false">SUM(F98,F103,F105)</f>
        <v>0</v>
      </c>
      <c r="G97" s="59" t="n">
        <f aca="false">SUM(G98,G103,G105)</f>
        <v>0</v>
      </c>
      <c r="H97" s="60" t="n">
        <f aca="false">SUM(H98,H103,H105)</f>
        <v>0</v>
      </c>
      <c r="I97" s="61" t="n">
        <f aca="false">F97+G97</f>
        <v>0</v>
      </c>
      <c r="J97" s="28" t="n">
        <f aca="false">IF(SUM(J98,J103,J105)=0,0,1)</f>
        <v>0</v>
      </c>
    </row>
    <row r="98" s="45" customFormat="true" ht="13.5" hidden="true" customHeight="false" outlineLevel="0" collapsed="false">
      <c r="A98" s="37"/>
      <c r="B98" s="37"/>
      <c r="C98" s="62"/>
      <c r="D98" s="38" t="n">
        <v>22010000</v>
      </c>
      <c r="E98" s="39" t="str">
        <f aca="false">VLOOKUP($D98,ККД!$A$2:$C$600,2,FALSE())</f>
        <v>Плата за ліцензії</v>
      </c>
      <c r="F98" s="40" t="n">
        <f aca="false">SUM(F99:F102)</f>
        <v>0</v>
      </c>
      <c r="G98" s="41" t="n">
        <f aca="false">SUM(G99:G102)</f>
        <v>0</v>
      </c>
      <c r="H98" s="42" t="n">
        <f aca="false">SUM(H99:H102)</f>
        <v>0</v>
      </c>
      <c r="I98" s="43" t="n">
        <f aca="false">F98+G98</f>
        <v>0</v>
      </c>
      <c r="J98" s="44" t="n">
        <f aca="false">IF(SUM(J99:J102)=0,0,1)</f>
        <v>0</v>
      </c>
    </row>
    <row r="99" s="45" customFormat="true" ht="51.75" hidden="true" customHeight="false" outlineLevel="0" collapsed="false">
      <c r="A99" s="46" t="n">
        <f aca="false">(D99*10)/10</f>
        <v>22010200</v>
      </c>
      <c r="B99" s="46" t="n">
        <f aca="false">IF($A99=VLOOKUP($A99,'01'!$B$26:$D$57,1,TRUE()),1,0)</f>
        <v>0</v>
      </c>
      <c r="C99" s="47" t="n">
        <f aca="false">IF($A99=VLOOKUP($A99,'07'!$B$26:$D$56,1,TRUE()),1,0)</f>
        <v>0</v>
      </c>
      <c r="D99" s="48" t="n">
        <v>22010200</v>
      </c>
      <c r="E99" s="49" t="str">
        <f aca="false">VLOOKUP($D99,ККД!$A$2:$C$600,2,FALSE())</f>
        <v>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v>
      </c>
      <c r="F99" s="50" t="n">
        <f aca="false">IF($B99=1,VLOOKUP($A99,'01'!$B$26:$D$57,3,FALSE()),0)</f>
        <v>0</v>
      </c>
      <c r="G99" s="51" t="n">
        <f aca="false">IF($C99=1,VLOOKUP($A99,'07'!$B$26:$D$56,3,FALSE()),0)</f>
        <v>0</v>
      </c>
      <c r="H99" s="52" t="n">
        <v>0</v>
      </c>
      <c r="I99" s="53" t="n">
        <f aca="false">F99+G99</f>
        <v>0</v>
      </c>
      <c r="J99" s="54" t="n">
        <f aca="false">IF(I99=0,0,1)</f>
        <v>0</v>
      </c>
    </row>
    <row r="100" s="45" customFormat="true" ht="26.25" hidden="true" customHeight="false" outlineLevel="0" collapsed="false">
      <c r="A100" s="46" t="n">
        <f aca="false">(D100*10)/10</f>
        <v>22010300</v>
      </c>
      <c r="B100" s="46" t="n">
        <f aca="false">IF($A100=VLOOKUP($A100,'01'!$B$26:$D$57,1,TRUE()),1,0)</f>
        <v>0</v>
      </c>
      <c r="C100" s="47" t="n">
        <f aca="false">IF($A100=VLOOKUP($A100,'07'!$B$26:$D$56,1,TRUE()),1,0)</f>
        <v>0</v>
      </c>
      <c r="D100" s="48" t="n">
        <v>22010300</v>
      </c>
      <c r="E100" s="49" t="str">
        <f aca="false">VLOOKUP($D100,ККД!$A$2:$C$600,2,FALSE())</f>
        <v>Реєстраційний збір за проведення державної реєстрації юридичних осіб та фізичних осіб-підприємців</v>
      </c>
      <c r="F100" s="50" t="n">
        <f aca="false">IF($B100=1,VLOOKUP($A100,'01'!$B$26:$D$57,3,FALSE()),0)</f>
        <v>0</v>
      </c>
      <c r="G100" s="51" t="n">
        <f aca="false">IF($C100=1,VLOOKUP($A100,'07'!$B$26:$D$56,3,FALSE()),0)</f>
        <v>0</v>
      </c>
      <c r="H100" s="52" t="n">
        <v>0</v>
      </c>
      <c r="I100" s="53" t="n">
        <f aca="false">F100+G100</f>
        <v>0</v>
      </c>
      <c r="J100" s="54" t="n">
        <f aca="false">IF(I100=0,0,1)</f>
        <v>0</v>
      </c>
    </row>
    <row r="101" s="45" customFormat="true" ht="26.25" hidden="true" customHeight="false" outlineLevel="0" collapsed="false">
      <c r="A101" s="46" t="n">
        <f aca="false">(D101*10)/10</f>
        <v>22010400</v>
      </c>
      <c r="B101" s="46" t="n">
        <f aca="false">IF($A101=VLOOKUP($A101,'01'!$B$26:$D$57,1,TRUE()),1,0)</f>
        <v>0</v>
      </c>
      <c r="C101" s="47" t="n">
        <f aca="false">IF($A101=VLOOKUP($A101,'07'!$B$26:$D$56,1,TRUE()),1,0)</f>
        <v>0</v>
      </c>
      <c r="D101" s="48" t="n">
        <v>22010400</v>
      </c>
      <c r="E101" s="49" t="str">
        <f aca="false">VLOOKUP($D101,ККД!$A$2:$C$600,2,FALSE())</f>
        <v>Кошти в іноземній валюті за реєстрацію представництв іноземних суб`єктів господарської діяльності</v>
      </c>
      <c r="F101" s="50" t="n">
        <f aca="false">IF($B101=1,VLOOKUP($A101,'01'!$B$26:$D$57,3,FALSE()),0)</f>
        <v>0</v>
      </c>
      <c r="G101" s="51" t="n">
        <f aca="false">IF($C101=1,VLOOKUP($A101,'07'!$B$26:$D$56,3,FALSE()),0)</f>
        <v>0</v>
      </c>
      <c r="H101" s="52" t="n">
        <v>0</v>
      </c>
      <c r="I101" s="53" t="n">
        <f aca="false">F101+G101</f>
        <v>0</v>
      </c>
      <c r="J101" s="54" t="n">
        <f aca="false">IF(I101=0,0,1)</f>
        <v>0</v>
      </c>
    </row>
    <row r="102" s="45" customFormat="true" ht="26.25" hidden="true" customHeight="false" outlineLevel="0" collapsed="false">
      <c r="A102" s="46" t="n">
        <f aca="false">(D102*10)/10</f>
        <v>22010400</v>
      </c>
      <c r="B102" s="46" t="n">
        <f aca="false">IF($A102=VLOOKUP($A102,'01'!$B$26:$D$57,1,TRUE()),1,0)</f>
        <v>0</v>
      </c>
      <c r="C102" s="47" t="n">
        <f aca="false">IF($A102=VLOOKUP($A102,'07'!$B$26:$D$56,1,TRUE()),1,0)</f>
        <v>0</v>
      </c>
      <c r="D102" s="48" t="n">
        <v>22010400</v>
      </c>
      <c r="E102" s="49" t="str">
        <f aca="false">VLOOKUP($D102,ККД!$A$2:$C$600,2,FALSE())</f>
        <v>Кошти в іноземній валюті за реєстрацію представництв іноземних суб`єктів господарської діяльності</v>
      </c>
      <c r="F102" s="50" t="n">
        <f aca="false">IF($B102=1,VLOOKUP($A102,'01'!$B$26:$D$57,3,FALSE()),0)</f>
        <v>0</v>
      </c>
      <c r="G102" s="51" t="n">
        <f aca="false">IF($C102=1,VLOOKUP($A102,'07'!$B$26:$D$56,3,FALSE()),0)</f>
        <v>0</v>
      </c>
      <c r="H102" s="52" t="n">
        <v>0</v>
      </c>
      <c r="I102" s="53" t="n">
        <f aca="false">F102+G102</f>
        <v>0</v>
      </c>
      <c r="J102" s="54" t="n">
        <f aca="false">IF(I102=0,0,1)</f>
        <v>0</v>
      </c>
    </row>
    <row r="103" s="45" customFormat="true" ht="26.25" hidden="true" customHeight="false" outlineLevel="0" collapsed="false">
      <c r="A103" s="37"/>
      <c r="B103" s="37"/>
      <c r="C103" s="37"/>
      <c r="D103" s="38" t="n">
        <v>22080000</v>
      </c>
      <c r="E103" s="39" t="str">
        <f aca="false">VLOOKUP($D103,ККД!$A$2:$C$600,2,FALSE())</f>
        <v>Плата за оренду цілісних майнових комплексів та іншого державного майна</v>
      </c>
      <c r="F103" s="40" t="n">
        <f aca="false">SUM(F104)</f>
        <v>0</v>
      </c>
      <c r="G103" s="41" t="n">
        <f aca="false">SUM(G104)</f>
        <v>0</v>
      </c>
      <c r="H103" s="42" t="n">
        <f aca="false">SUM(H104)</f>
        <v>0</v>
      </c>
      <c r="I103" s="43" t="n">
        <f aca="false">F103+G103</f>
        <v>0</v>
      </c>
      <c r="J103" s="44" t="n">
        <f aca="false">IF(SUM(J104)=0,0,1)</f>
        <v>0</v>
      </c>
    </row>
    <row r="104" s="55" customFormat="true" ht="39" hidden="true" customHeight="false" outlineLevel="0" collapsed="false">
      <c r="A104" s="46" t="n">
        <f aca="false">(D104*10)/10</f>
        <v>22080400</v>
      </c>
      <c r="B104" s="46" t="n">
        <f aca="false">IF($A104=VLOOKUP($A104,'01'!$B$26:$D$57,1,TRUE()),1,0)</f>
        <v>1</v>
      </c>
      <c r="C104" s="47" t="n">
        <f aca="false">IF($A104=VLOOKUP($A104,'07'!$B$26:$D$56,1,TRUE()),1,0)</f>
        <v>1</v>
      </c>
      <c r="D104" s="48" t="n">
        <v>22080400</v>
      </c>
      <c r="E104" s="49" t="str">
        <f aca="false">VLOOKUP($D104,ККД!$A$2:$C$600,2,FALSE())</f>
        <v>Надходження від орендної плати за користування цілісним майновим комплексом та іншим майном, що перебуває в комунальній власності</v>
      </c>
      <c r="F104" s="50" t="n">
        <f aca="false">IF($B104=1,VLOOKUP($A104,'01'!$B$26:$D$57,3,FALSE()),0)</f>
        <v>0</v>
      </c>
      <c r="G104" s="51" t="n">
        <f aca="false">IF($C104=1,VLOOKUP($A104,'07'!$B$26:$D$56,3,FALSE()),0)</f>
        <v>0</v>
      </c>
      <c r="H104" s="52" t="n">
        <v>0</v>
      </c>
      <c r="I104" s="53" t="n">
        <f aca="false">F104+G104</f>
        <v>0</v>
      </c>
      <c r="J104" s="54" t="n">
        <f aca="false">IF(I104=0,0,1)</f>
        <v>0</v>
      </c>
    </row>
    <row r="105" s="45" customFormat="true" ht="13.5" hidden="true" customHeight="false" outlineLevel="0" collapsed="false">
      <c r="A105" s="37"/>
      <c r="B105" s="37"/>
      <c r="C105" s="37"/>
      <c r="D105" s="38" t="n">
        <v>22090000</v>
      </c>
      <c r="E105" s="39" t="str">
        <f aca="false">VLOOKUP($D105,ККД!$A$2:$C$600,2,FALSE())</f>
        <v>Державне мито </v>
      </c>
      <c r="F105" s="40" t="n">
        <f aca="false">SUM(F106:F107)</f>
        <v>0</v>
      </c>
      <c r="G105" s="41" t="n">
        <f aca="false">SUM(G106:G107)</f>
        <v>0</v>
      </c>
      <c r="H105" s="42" t="n">
        <f aca="false">SUM(H106:H107)</f>
        <v>0</v>
      </c>
      <c r="I105" s="43" t="n">
        <f aca="false">F105+G105</f>
        <v>0</v>
      </c>
      <c r="J105" s="44" t="n">
        <f aca="false">IF(SUM(J106:J107)=0,0,1)</f>
        <v>0</v>
      </c>
    </row>
    <row r="106" s="55" customFormat="true" ht="39" hidden="true" customHeight="false" outlineLevel="0" collapsed="false">
      <c r="A106" s="46" t="n">
        <f aca="false">(D106*10)/10</f>
        <v>22090100</v>
      </c>
      <c r="B106" s="46" t="n">
        <f aca="false">IF($A106=VLOOKUP($A106,'01'!$B$26:$D$57,1,TRUE()),1,0)</f>
        <v>1</v>
      </c>
      <c r="C106" s="47" t="n">
        <f aca="false">IF($A106=VLOOKUP($A106,'07'!$B$26:$D$56,1,TRUE()),1,0)</f>
        <v>1</v>
      </c>
      <c r="D106" s="48" t="n">
        <v>22090100</v>
      </c>
      <c r="E106" s="49" t="str">
        <f aca="false">VLOOKUP($D106,ККД!$A$2:$C$600,2,FALSE())</f>
        <v>Державне мито, що сплачується за місцем розгляду та оформлення документів, у тому числі за оформлення документів на спадщину і дарування </v>
      </c>
      <c r="F106" s="50" t="n">
        <f aca="false">IF($B106=1,VLOOKUP($A106,'01'!$B$26:$D$57,3,FALSE()),0)</f>
        <v>0</v>
      </c>
      <c r="G106" s="51" t="n">
        <f aca="false">IF($C106=1,VLOOKUP($A106,'07'!$B$26:$D$56,3,FALSE()),0)</f>
        <v>0</v>
      </c>
      <c r="H106" s="52" t="n">
        <v>0</v>
      </c>
      <c r="I106" s="53" t="n">
        <f aca="false">F106+G106</f>
        <v>0</v>
      </c>
      <c r="J106" s="54" t="n">
        <f aca="false">IF(I106=0,0,1)</f>
        <v>0</v>
      </c>
    </row>
    <row r="107" s="55" customFormat="true" ht="39" hidden="true" customHeight="false" outlineLevel="0" collapsed="false">
      <c r="A107" s="46" t="n">
        <f aca="false">(D107*10)/10</f>
        <v>22090400</v>
      </c>
      <c r="B107" s="46" t="n">
        <f aca="false">IF($A107=VLOOKUP($A107,'01'!$B$26:$D$57,1,TRUE()),1,0)</f>
        <v>0</v>
      </c>
      <c r="C107" s="47" t="n">
        <f aca="false">IF($A107=VLOOKUP($A107,'07'!$B$26:$D$56,1,TRUE()),1,0)</f>
        <v>1</v>
      </c>
      <c r="D107" s="48" t="n">
        <v>22090400</v>
      </c>
      <c r="E107" s="49" t="str">
        <f aca="false">VLOOKUP($D107,ККД!$A$2:$C$600,2,FALSE())</f>
        <v>Державне мито, пов'язане з видачею та оформленням закордонних паспортів (посвідок) та паспортів громадян України </v>
      </c>
      <c r="F107" s="50" t="n">
        <f aca="false">IF($B107=1,VLOOKUP($A107,'01'!$B$26:$D$57,3,FALSE()),0)</f>
        <v>0</v>
      </c>
      <c r="G107" s="51" t="n">
        <f aca="false">IF($C107=1,VLOOKUP($A107,'07'!$B$26:$D$56,3,FALSE()),0)</f>
        <v>0</v>
      </c>
      <c r="H107" s="52" t="n">
        <v>0</v>
      </c>
      <c r="I107" s="53" t="n">
        <f aca="false">F107+G107</f>
        <v>0</v>
      </c>
      <c r="J107" s="54" t="n">
        <f aca="false">IF(I107=0,0,1)</f>
        <v>0</v>
      </c>
    </row>
    <row r="108" s="36" customFormat="true" ht="13.5" hidden="true" customHeight="false" outlineLevel="0" collapsed="false">
      <c r="A108" s="29"/>
      <c r="B108" s="29"/>
      <c r="C108" s="68"/>
      <c r="D108" s="56" t="n">
        <v>24000000</v>
      </c>
      <c r="E108" s="57" t="str">
        <f aca="false">VLOOKUP($D108,ККД!$A$2:$C$600,2,FALSE())</f>
        <v>Інші неподаткові надходження </v>
      </c>
      <c r="F108" s="58" t="n">
        <f aca="false">SUM(F109)</f>
        <v>0</v>
      </c>
      <c r="G108" s="59" t="n">
        <f aca="false">SUM(G109)</f>
        <v>0</v>
      </c>
      <c r="H108" s="60" t="n">
        <f aca="false">SUM(H109)</f>
        <v>0</v>
      </c>
      <c r="I108" s="61" t="n">
        <f aca="false">F108+G108</f>
        <v>0</v>
      </c>
      <c r="J108" s="28" t="n">
        <f aca="false">IF(SUM(J109)=0,0,1)</f>
        <v>0</v>
      </c>
    </row>
    <row r="109" s="45" customFormat="true" ht="13.5" hidden="true" customHeight="false" outlineLevel="0" collapsed="false">
      <c r="A109" s="37"/>
      <c r="B109" s="37"/>
      <c r="C109" s="62"/>
      <c r="D109" s="38" t="n">
        <v>24060000</v>
      </c>
      <c r="E109" s="39" t="str">
        <f aca="false">VLOOKUP($D109,ККД!$A$2:$C$600,2,FALSE())</f>
        <v>Інші надходження </v>
      </c>
      <c r="F109" s="40" t="n">
        <f aca="false">SUM(F110:F111)</f>
        <v>0</v>
      </c>
      <c r="G109" s="41" t="n">
        <f aca="false">SUM(G110:G111)</f>
        <v>0</v>
      </c>
      <c r="H109" s="42" t="n">
        <f aca="false">SUM(H110:H111)</f>
        <v>0</v>
      </c>
      <c r="I109" s="43" t="n">
        <f aca="false">F109+G109</f>
        <v>0</v>
      </c>
      <c r="J109" s="44" t="n">
        <f aca="false">IF(SUM(J110:J111)=0,0,1)</f>
        <v>0</v>
      </c>
    </row>
    <row r="110" s="55" customFormat="true" ht="13.5" hidden="true" customHeight="false" outlineLevel="0" collapsed="false">
      <c r="A110" s="46" t="n">
        <f aca="false">(D110*10)/10</f>
        <v>24060300</v>
      </c>
      <c r="B110" s="46" t="n">
        <f aca="false">IF($A110=VLOOKUP($A110,'01'!$B$26:$D$57,1,TRUE()),1,0)</f>
        <v>1</v>
      </c>
      <c r="C110" s="47" t="n">
        <f aca="false">IF($A110=VLOOKUP($A110,'07'!$B$26:$D$56,1,TRUE()),1,0)</f>
        <v>0</v>
      </c>
      <c r="D110" s="48" t="n">
        <v>24060300</v>
      </c>
      <c r="E110" s="49" t="str">
        <f aca="false">VLOOKUP($D110,ККД!$A$2:$C$600,2,FALSE())</f>
        <v>Інші надходження </v>
      </c>
      <c r="F110" s="50" t="n">
        <f aca="false">IF($B110=1,VLOOKUP($A110,'01'!$B$26:$D$57,3,FALSE()),0)</f>
        <v>0</v>
      </c>
      <c r="G110" s="51" t="n">
        <f aca="false">IF($C110=1,VLOOKUP($A110,'07'!$B$26:$D$56,3,FALSE()),0)</f>
        <v>0</v>
      </c>
      <c r="H110" s="52" t="n">
        <v>0</v>
      </c>
      <c r="I110" s="53" t="n">
        <f aca="false">F110+G110</f>
        <v>0</v>
      </c>
      <c r="J110" s="54" t="n">
        <f aca="false">IF(I110=0,0,1)</f>
        <v>0</v>
      </c>
    </row>
    <row r="111" s="55" customFormat="true" ht="51.75" hidden="true" customHeight="false" outlineLevel="0" collapsed="false">
      <c r="A111" s="46" t="n">
        <f aca="false">(D111*10)/10</f>
        <v>24062100</v>
      </c>
      <c r="B111" s="46" t="n">
        <f aca="false">IF($A111=VLOOKUP($A111,'01'!$B$26:$D$57,1,TRUE()),1,0)</f>
        <v>0</v>
      </c>
      <c r="C111" s="47" t="n">
        <f aca="false">IF($A111=VLOOKUP($A111,'07'!$B$26:$D$56,1,TRUE()),1,0)</f>
        <v>0</v>
      </c>
      <c r="D111" s="48" t="n">
        <v>24062100</v>
      </c>
      <c r="E111" s="49" t="str">
        <f aca="false">VLOOKUP($D111,ККД!$A$2:$C$600,2,FALSE())</f>
        <v>Грошові стягнення за шкоду, заподіяну порушенням законодавства про охорону навколишнього природного середовища в результаті господарської та іншої діяльності</v>
      </c>
      <c r="F111" s="50" t="n">
        <f aca="false">IF($B111=1,VLOOKUP($A111,'01'!$B$26:$D$57,3,FALSE()),0)</f>
        <v>0</v>
      </c>
      <c r="G111" s="51" t="n">
        <f aca="false">IF($C111=1,VLOOKUP($A111,'07'!$B$26:$D$56,3,FALSE()),0)</f>
        <v>0</v>
      </c>
      <c r="H111" s="52" t="n">
        <v>0</v>
      </c>
      <c r="I111" s="53" t="n">
        <f aca="false">F111+G111</f>
        <v>0</v>
      </c>
      <c r="J111" s="54" t="n">
        <f aca="false">IF(I111=0,0,1)</f>
        <v>0</v>
      </c>
    </row>
    <row r="112" s="55" customFormat="true" ht="26.25" hidden="true" customHeight="false" outlineLevel="0" collapsed="false">
      <c r="A112" s="29"/>
      <c r="B112" s="29"/>
      <c r="C112" s="29"/>
      <c r="D112" s="56" t="n">
        <v>25000000</v>
      </c>
      <c r="E112" s="57" t="str">
        <f aca="false">VLOOKUP($D112,ККД!$A$2:$C$600,2,FALSE())</f>
        <v>Благодійні внески, гранти та дарунки, отримані бюджетними установами</v>
      </c>
      <c r="F112" s="58" t="n">
        <f aca="false">SUM(F113,F118)</f>
        <v>0</v>
      </c>
      <c r="G112" s="59" t="n">
        <f aca="false">SUM(G113,G118)</f>
        <v>0</v>
      </c>
      <c r="H112" s="60" t="n">
        <f aca="false">SUM(H113,H118)</f>
        <v>0</v>
      </c>
      <c r="I112" s="61" t="n">
        <f aca="false">F112+G112</f>
        <v>0</v>
      </c>
      <c r="J112" s="28" t="n">
        <f aca="false">IF(SUM(J113,J118)=0,0,1)</f>
        <v>0</v>
      </c>
    </row>
    <row r="113" s="45" customFormat="true" ht="26.25" hidden="true" customHeight="false" outlineLevel="0" collapsed="false">
      <c r="A113" s="37"/>
      <c r="B113" s="37"/>
      <c r="C113" s="37"/>
      <c r="D113" s="38" t="n">
        <v>25010000</v>
      </c>
      <c r="E113" s="39" t="str">
        <f aca="false">VLOOKUP($D113,ККД!$A$2:$C$600,2,FALSE())</f>
        <v>Плата за послуги, що надаються бюджетними установами </v>
      </c>
      <c r="F113" s="40" t="n">
        <f aca="false">SUM(F114:F117)</f>
        <v>0</v>
      </c>
      <c r="G113" s="41" t="n">
        <f aca="false">SUM(G114:G117)</f>
        <v>0</v>
      </c>
      <c r="H113" s="42" t="n">
        <f aca="false">SUM(H114:H117)</f>
        <v>0</v>
      </c>
      <c r="I113" s="43" t="n">
        <f aca="false">F113+G113</f>
        <v>0</v>
      </c>
      <c r="J113" s="44" t="n">
        <f aca="false">IF(SUM(J114:J117)=0,0,1)</f>
        <v>0</v>
      </c>
    </row>
    <row r="114" s="55" customFormat="true" ht="26.25" hidden="true" customHeight="false" outlineLevel="0" collapsed="false">
      <c r="A114" s="46" t="n">
        <f aca="false">(D114*10)/10</f>
        <v>25010100</v>
      </c>
      <c r="B114" s="46" t="n">
        <f aca="false">IF($A114=VLOOKUP($A114,'01'!$B$26:$D$57,1,TRUE()),1,0)</f>
        <v>0</v>
      </c>
      <c r="C114" s="69" t="n">
        <v>0</v>
      </c>
      <c r="D114" s="70" t="n">
        <v>25010100</v>
      </c>
      <c r="E114" s="49" t="str">
        <f aca="false">VLOOKUP($D114,ККД!$A$2:$C$600,2,FALSE())</f>
        <v>Плата за послуги, що надаються бюджетними установами згідно з функціональними повноваженнями </v>
      </c>
      <c r="F114" s="50" t="n">
        <f aca="false">IF($B114=1,VLOOKUP($A114,'01'!$B$26:$D$57,3,FALSE()),0)</f>
        <v>0</v>
      </c>
      <c r="G114" s="71" t="n">
        <f aca="false">IF($C114=1,VLOOKUP($A114,'02+03'!$B$26:$D$31,3,FALSE()),0)</f>
        <v>0</v>
      </c>
      <c r="H114" s="52" t="n">
        <v>0</v>
      </c>
      <c r="I114" s="53" t="n">
        <f aca="false">F114+G114</f>
        <v>0</v>
      </c>
      <c r="J114" s="54" t="n">
        <f aca="false">IF(I114=0,0,1)</f>
        <v>0</v>
      </c>
    </row>
    <row r="115" s="55" customFormat="true" ht="26.25" hidden="true" customHeight="false" outlineLevel="0" collapsed="false">
      <c r="A115" s="46" t="n">
        <f aca="false">(D115*10)/10</f>
        <v>25010200</v>
      </c>
      <c r="B115" s="46" t="n">
        <f aca="false">IF($A115=VLOOKUP($A115,'01'!$B$26:$D$57,1,TRUE()),1,0)</f>
        <v>0</v>
      </c>
      <c r="C115" s="69" t="n">
        <v>0</v>
      </c>
      <c r="D115" s="70" t="n">
        <v>25010200</v>
      </c>
      <c r="E115" s="49" t="str">
        <f aca="false">VLOOKUP($D115,ККД!$A$2:$C$600,2,FALSE())</f>
        <v>Кошти, що отримуються бюджетними установами від господарської та/або виробничої діяльності </v>
      </c>
      <c r="F115" s="50" t="n">
        <v>0</v>
      </c>
      <c r="G115" s="71" t="n">
        <f aca="false">IF($C115=1,VLOOKUP($A115,'02+03'!$B$26:$D$31,3,FALSE()),0)</f>
        <v>0</v>
      </c>
      <c r="H115" s="52" t="n">
        <v>0</v>
      </c>
      <c r="I115" s="53" t="n">
        <f aca="false">F115+G115</f>
        <v>0</v>
      </c>
      <c r="J115" s="54" t="n">
        <f aca="false">IF(I115=0,0,1)</f>
        <v>0</v>
      </c>
    </row>
    <row r="116" s="55" customFormat="true" ht="13.5" hidden="true" customHeight="false" outlineLevel="0" collapsed="false">
      <c r="A116" s="46" t="n">
        <f aca="false">(D116*10)/10</f>
        <v>25010300</v>
      </c>
      <c r="B116" s="46" t="n">
        <f aca="false">IF($A116=VLOOKUP($A116,'01'!$B$26:$D$57,1,TRUE()),1,0)</f>
        <v>0</v>
      </c>
      <c r="C116" s="69" t="n">
        <v>0</v>
      </c>
      <c r="D116" s="70" t="n">
        <v>25010300</v>
      </c>
      <c r="E116" s="49" t="str">
        <f aca="false">VLOOKUP($D116,ККД!$A$2:$C$600,2,FALSE())</f>
        <v>Плата за оренду майна бюджетних установ </v>
      </c>
      <c r="F116" s="50" t="n">
        <v>0</v>
      </c>
      <c r="G116" s="71" t="n">
        <f aca="false">IF($C116=1,VLOOKUP($A116,'02+03'!$B$26:$D$31,3,FALSE()),0)</f>
        <v>0</v>
      </c>
      <c r="H116" s="52" t="n">
        <v>0</v>
      </c>
      <c r="I116" s="53" t="n">
        <f aca="false">F116+G116</f>
        <v>0</v>
      </c>
      <c r="J116" s="54" t="n">
        <f aca="false">IF(I116=0,0,1)</f>
        <v>0</v>
      </c>
    </row>
    <row r="117" s="55" customFormat="true" ht="26.25" hidden="true" customHeight="false" outlineLevel="0" collapsed="false">
      <c r="A117" s="46" t="n">
        <f aca="false">(D117*10)/10</f>
        <v>25010400</v>
      </c>
      <c r="B117" s="46" t="n">
        <f aca="false">IF($A117=VLOOKUP($A117,'01'!$B$26:$D$57,1,TRUE()),1,0)</f>
        <v>0</v>
      </c>
      <c r="C117" s="69" t="n">
        <v>0</v>
      </c>
      <c r="D117" s="70" t="n">
        <v>25010400</v>
      </c>
      <c r="E117" s="49" t="str">
        <f aca="false">VLOOKUP($D117,ККД!$A$2:$C$600,2,FALSE())</f>
        <v>Кошти, що отримуються бюджетними установами від реалізації майна </v>
      </c>
      <c r="F117" s="50" t="n">
        <v>0</v>
      </c>
      <c r="G117" s="71" t="n">
        <f aca="false">IF($C117=1,VLOOKUP($A117,'02+03'!$B$26:$D$31,3,FALSE()),0)</f>
        <v>0</v>
      </c>
      <c r="H117" s="52" t="n">
        <v>0</v>
      </c>
      <c r="I117" s="53" t="n">
        <f aca="false">F117+G117</f>
        <v>0</v>
      </c>
      <c r="J117" s="54" t="n">
        <f aca="false">IF(I117=0,0,1)</f>
        <v>0</v>
      </c>
    </row>
    <row r="118" s="45" customFormat="true" ht="26.25" hidden="true" customHeight="false" outlineLevel="0" collapsed="false">
      <c r="A118" s="37"/>
      <c r="B118" s="37"/>
      <c r="C118" s="72"/>
      <c r="D118" s="38" t="n">
        <v>25020000</v>
      </c>
      <c r="E118" s="39" t="str">
        <f aca="false">VLOOKUP($D118,ККД!$A$2:$C$600,2,FALSE())</f>
        <v>Інші джерела власних надходжень бюджетних установ </v>
      </c>
      <c r="F118" s="40" t="n">
        <f aca="false">SUM(F119:F120)</f>
        <v>0</v>
      </c>
      <c r="G118" s="41" t="n">
        <f aca="false">SUM(G119:G120)</f>
        <v>0</v>
      </c>
      <c r="H118" s="42" t="n">
        <f aca="false">SUM(H119:H120)</f>
        <v>0</v>
      </c>
      <c r="I118" s="43" t="n">
        <f aca="false">F118+G118</f>
        <v>0</v>
      </c>
      <c r="J118" s="44" t="n">
        <f aca="false">IF(SUM(J119:J120)=0,0,1)</f>
        <v>0</v>
      </c>
    </row>
    <row r="119" s="55" customFormat="true" ht="26.25" hidden="true" customHeight="false" outlineLevel="0" collapsed="false">
      <c r="A119" s="46" t="n">
        <f aca="false">(D119*10)/10</f>
        <v>25020100</v>
      </c>
      <c r="B119" s="46" t="n">
        <f aca="false">IF($A119=VLOOKUP($A119,'01'!$B$26:$D$57,1,TRUE()),1,0)</f>
        <v>0</v>
      </c>
      <c r="C119" s="69" t="n">
        <v>0</v>
      </c>
      <c r="D119" s="70" t="n">
        <v>25020100</v>
      </c>
      <c r="E119" s="49" t="str">
        <f aca="false">VLOOKUP($D119,ККД!$A$2:$C$600,2,FALSE())</f>
        <v>Благодійні внески, гранти та дарунки, отримані бюджетними установами</v>
      </c>
      <c r="F119" s="50" t="n">
        <v>0</v>
      </c>
      <c r="G119" s="71" t="n">
        <f aca="false">IF($C119=1,VLOOKUP($A119,'02+03'!$B$26:$D$31,3,FALSE()),0)</f>
        <v>0</v>
      </c>
      <c r="H119" s="52" t="n">
        <v>0</v>
      </c>
      <c r="I119" s="53" t="n">
        <f aca="false">F119+G119</f>
        <v>0</v>
      </c>
      <c r="J119" s="54" t="n">
        <f aca="false">IF(I119=0,0,1)</f>
        <v>0</v>
      </c>
    </row>
    <row r="120" s="55" customFormat="true" ht="39" hidden="true" customHeight="false" outlineLevel="0" collapsed="false">
      <c r="A120" s="46" t="n">
        <f aca="false">(D120*10)/10</f>
        <v>25020200</v>
      </c>
      <c r="B120" s="46" t="n">
        <f aca="false">IF($A120=VLOOKUP($A120,'01'!$B$26:$D$57,1,TRUE()),1,0)</f>
        <v>0</v>
      </c>
      <c r="C120" s="69" t="n">
        <v>0</v>
      </c>
      <c r="D120" s="73" t="n">
        <v>25020200</v>
      </c>
      <c r="E120" s="65" t="str">
        <f aca="false">VLOOKUP($D120,ККД!$A$2:$C$600,2,FALSE())</f>
        <v>Надходження, що отримуються бюджетними установами на виконання окремих доручень та інвестиційних проектів</v>
      </c>
      <c r="F120" s="74" t="n">
        <v>0</v>
      </c>
      <c r="G120" s="71" t="n">
        <f aca="false">IF($C120=1,VLOOKUP($A120,'02+03'!$B$26:$D$31,3,FALSE()),0)</f>
        <v>0</v>
      </c>
      <c r="H120" s="66" t="n">
        <v>0</v>
      </c>
      <c r="I120" s="67" t="n">
        <f aca="false">F120+G120</f>
        <v>0</v>
      </c>
      <c r="J120" s="54" t="n">
        <f aca="false">IF(I120=0,0,1)</f>
        <v>0</v>
      </c>
    </row>
    <row r="121" customFormat="false" ht="13.5" hidden="true" customHeight="false" outlineLevel="0" collapsed="false">
      <c r="D121" s="22" t="n">
        <v>30000000</v>
      </c>
      <c r="E121" s="23" t="str">
        <f aca="false">VLOOKUP($D121,ККД!$A$2:$C$600,2,FALSE())</f>
        <v>Доходи від операцій з капіталом </v>
      </c>
      <c r="F121" s="24" t="n">
        <f aca="false">SUM(F122,F125)</f>
        <v>0</v>
      </c>
      <c r="G121" s="25" t="n">
        <f aca="false">SUM(G122,G125)</f>
        <v>0</v>
      </c>
      <c r="H121" s="26" t="n">
        <f aca="false">SUM(H122,H125)</f>
        <v>0</v>
      </c>
      <c r="I121" s="27" t="n">
        <f aca="false">F121+G121</f>
        <v>0</v>
      </c>
      <c r="J121" s="28" t="n">
        <f aca="false">IF(SUM(J122,J125)=0,0,1)</f>
        <v>0</v>
      </c>
    </row>
    <row r="122" customFormat="false" ht="13.5" hidden="true" customHeight="false" outlineLevel="0" collapsed="false">
      <c r="A122" s="29"/>
      <c r="B122" s="29"/>
      <c r="C122" s="29"/>
      <c r="D122" s="30" t="n">
        <v>31000000</v>
      </c>
      <c r="E122" s="31" t="str">
        <f aca="false">VLOOKUP($D122,ККД!$A$2:$C$600,2,FALSE())</f>
        <v>Надходження від продажу основного капіталу </v>
      </c>
      <c r="F122" s="32" t="n">
        <f aca="false">SUM(F123,F124)</f>
        <v>0</v>
      </c>
      <c r="G122" s="33" t="n">
        <f aca="false">SUM(G123,G124)</f>
        <v>0</v>
      </c>
      <c r="H122" s="34" t="n">
        <f aca="false">SUM(H123,H124)</f>
        <v>0</v>
      </c>
      <c r="I122" s="35" t="n">
        <f aca="false">F122+G122</f>
        <v>0</v>
      </c>
      <c r="J122" s="28" t="n">
        <f aca="false">IF(SUM(J123,J124)=0,0,1)</f>
        <v>0</v>
      </c>
    </row>
    <row r="123" s="55" customFormat="true" ht="64.5" hidden="true" customHeight="false" outlineLevel="0" collapsed="false">
      <c r="A123" s="46" t="n">
        <f aca="false">(D123*10)/10</f>
        <v>31010200</v>
      </c>
      <c r="B123" s="46" t="n">
        <f aca="false">IF($A123=VLOOKUP($A123,'01'!$B$26:$D$57,1,TRUE()),1,0)</f>
        <v>0</v>
      </c>
      <c r="C123" s="47" t="n">
        <f aca="false">IF($A123=VLOOKUP($A123,'07'!$B$26:$D$56,1,TRUE()),1,0)</f>
        <v>0</v>
      </c>
      <c r="D123" s="64" t="n">
        <v>31010200</v>
      </c>
      <c r="E123" s="65" t="str">
        <f aca="false">VLOOKUP($D123,ККД!$A$2:$C$600,2,FALSE())</f>
        <v>Надходження коштів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v>
      </c>
      <c r="F123" s="50" t="n">
        <f aca="false">IF($B123=1,VLOOKUP($A123,'01'!$B$26:$D$57,3,FALSE()),0)</f>
        <v>0</v>
      </c>
      <c r="G123" s="51" t="n">
        <f aca="false">IF($C123=1,VLOOKUP($A123,'07'!$B$26:$D$56,3,FALSE()),0)</f>
        <v>0</v>
      </c>
      <c r="H123" s="75" t="n">
        <f aca="false">G123</f>
        <v>0</v>
      </c>
      <c r="I123" s="67" t="n">
        <f aca="false">F123+G123</f>
        <v>0</v>
      </c>
      <c r="J123" s="54" t="n">
        <f aca="false">IF(I123=0,0,1)</f>
        <v>0</v>
      </c>
    </row>
    <row r="124" customFormat="false" ht="39" hidden="true" customHeight="false" outlineLevel="0" collapsed="false">
      <c r="A124" s="37" t="n">
        <f aca="false">(D124*10)/10</f>
        <v>31030000</v>
      </c>
      <c r="B124" s="37" t="n">
        <f aca="false">IF($A124=VLOOKUP($A124,'01'!$B$26:$D$57,1,TRUE()),1,0)</f>
        <v>0</v>
      </c>
      <c r="C124" s="37" t="n">
        <f aca="false">IF($A124=VLOOKUP($A124,'07'!$B$26:$D$56,1,TRUE()),1,0)</f>
        <v>0</v>
      </c>
      <c r="D124" s="38" t="n">
        <v>31030000</v>
      </c>
      <c r="E124" s="39" t="str">
        <f aca="false">VLOOKUP($D124,ККД!$A$2:$C$600,2,FALSE())</f>
        <v>Надходження від відчуження майна, яке належить Автономній Республіці Крим та майна, що знаходиться у комунальній власності </v>
      </c>
      <c r="F124" s="40" t="n">
        <f aca="false">IF($B124=1,VLOOKUP($A124,'01'!$B$26:$D$57,3,FALSE()),0)</f>
        <v>0</v>
      </c>
      <c r="G124" s="41" t="n">
        <f aca="false">IF($C124=1,VLOOKUP($A124,'07'!$B$26:$D$56,3,FALSE()),0)</f>
        <v>0</v>
      </c>
      <c r="H124" s="42" t="n">
        <f aca="false">G124</f>
        <v>0</v>
      </c>
      <c r="I124" s="43" t="n">
        <f aca="false">F124+G124</f>
        <v>0</v>
      </c>
      <c r="J124" s="44" t="n">
        <f aca="false">IF(I124=0,0,1)</f>
        <v>0</v>
      </c>
    </row>
    <row r="125" customFormat="false" ht="26.25" hidden="true" customHeight="false" outlineLevel="0" collapsed="false">
      <c r="A125" s="29"/>
      <c r="B125" s="29"/>
      <c r="C125" s="29"/>
      <c r="D125" s="56" t="n">
        <v>33000000</v>
      </c>
      <c r="E125" s="57" t="str">
        <f aca="false">VLOOKUP($D125,ККД!$A$2:$C$600,2,FALSE())</f>
        <v>Надходження від продажу землі і нематеріальних активів </v>
      </c>
      <c r="F125" s="58" t="n">
        <f aca="false">SUM(F126)</f>
        <v>0</v>
      </c>
      <c r="G125" s="59" t="n">
        <f aca="false">SUM(G126)</f>
        <v>0</v>
      </c>
      <c r="H125" s="60" t="n">
        <f aca="false">SUM(H126)</f>
        <v>0</v>
      </c>
      <c r="I125" s="61" t="n">
        <f aca="false">F125+G125</f>
        <v>0</v>
      </c>
      <c r="J125" s="28" t="n">
        <f aca="false">IF(SUM(J126)=0,0,1)</f>
        <v>0</v>
      </c>
    </row>
    <row r="126" customFormat="false" ht="13.5" hidden="true" customHeight="false" outlineLevel="0" collapsed="false">
      <c r="A126" s="37"/>
      <c r="B126" s="37"/>
      <c r="C126" s="37"/>
      <c r="D126" s="38" t="n">
        <v>33010000</v>
      </c>
      <c r="E126" s="39" t="str">
        <f aca="false">VLOOKUP($D126,ККД!$A$2:$C$600,2,FALSE())</f>
        <v>Надходження від продажу землі </v>
      </c>
      <c r="F126" s="40" t="n">
        <f aca="false">SUM(F127)</f>
        <v>0</v>
      </c>
      <c r="G126" s="41" t="n">
        <f aca="false">SUM(G127)</f>
        <v>0</v>
      </c>
      <c r="H126" s="42" t="n">
        <f aca="false">SUM(H127)</f>
        <v>0</v>
      </c>
      <c r="I126" s="43" t="n">
        <f aca="false">F126+G126</f>
        <v>0</v>
      </c>
      <c r="J126" s="44" t="n">
        <f aca="false">IF(SUM(J127)=0,0,1)</f>
        <v>0</v>
      </c>
    </row>
    <row r="127" s="55" customFormat="true" ht="26.25" hidden="true" customHeight="false" outlineLevel="0" collapsed="false">
      <c r="A127" s="46" t="n">
        <f aca="false">(D127*10)/10</f>
        <v>33010100</v>
      </c>
      <c r="B127" s="46" t="n">
        <f aca="false">IF($A127=VLOOKUP($A127,'01'!$B$26:$D$57,1,TRUE()),1,0)</f>
        <v>0</v>
      </c>
      <c r="C127" s="47" t="n">
        <f aca="false">IF($A127=VLOOKUP($A127,'07'!$B$26:$D$56,1,TRUE()),1,0)</f>
        <v>0</v>
      </c>
      <c r="D127" s="64" t="n">
        <v>33010100</v>
      </c>
      <c r="E127" s="65" t="str">
        <f aca="false">VLOOKUP($D127,ККД!$A$2:$C$600,2,FALSE())</f>
        <v>Надходження від продажу землі до розмежування земель державної та комунальної власності</v>
      </c>
      <c r="F127" s="50" t="n">
        <f aca="false">IF($B127=1,VLOOKUP($A127,'01'!$B$26:$D$57,3,FALSE()),0)</f>
        <v>0</v>
      </c>
      <c r="G127" s="51" t="n">
        <f aca="false">IF($C127=1,VLOOKUP($A127,'07'!$B$26:$D$56,3,FALSE()),0)</f>
        <v>0</v>
      </c>
      <c r="H127" s="75" t="n">
        <f aca="false">G127</f>
        <v>0</v>
      </c>
      <c r="I127" s="67" t="n">
        <f aca="false">F127+G127</f>
        <v>0</v>
      </c>
      <c r="J127" s="54" t="n">
        <f aca="false">IF(I127=0,0,1)</f>
        <v>0</v>
      </c>
    </row>
    <row r="128" customFormat="false" ht="13.5" hidden="true" customHeight="false" outlineLevel="0" collapsed="false">
      <c r="D128" s="22" t="n">
        <v>50000000</v>
      </c>
      <c r="E128" s="23" t="str">
        <f aca="false">VLOOKUP($D128,ККД!$A$2:$C$600,2,FALSE())</f>
        <v>Цільові фонди </v>
      </c>
      <c r="F128" s="24" t="n">
        <f aca="false">SUM(F129)</f>
        <v>0</v>
      </c>
      <c r="G128" s="25" t="n">
        <f aca="false">SUM(G129)</f>
        <v>0</v>
      </c>
      <c r="H128" s="26" t="n">
        <f aca="false">SUM(H129)</f>
        <v>0</v>
      </c>
      <c r="I128" s="27" t="n">
        <f aca="false">F128+G128</f>
        <v>0</v>
      </c>
      <c r="J128" s="28" t="n">
        <f aca="false">IF(SUM(J129)=0,0,1)</f>
        <v>0</v>
      </c>
    </row>
    <row r="129" customFormat="false" ht="13.5" hidden="true" customHeight="false" outlineLevel="0" collapsed="false">
      <c r="A129" s="37"/>
      <c r="B129" s="37"/>
      <c r="C129" s="37"/>
      <c r="D129" s="76" t="n">
        <v>50100000</v>
      </c>
      <c r="E129" s="77" t="str">
        <f aca="false">VLOOKUP($D129,ККД!$A$2:$C$600,2,FALSE())</f>
        <v>Інші фонди </v>
      </c>
      <c r="F129" s="78" t="n">
        <f aca="false">SUM(F130:F131)</f>
        <v>0</v>
      </c>
      <c r="G129" s="79" t="n">
        <f aca="false">SUM(G130:G131)</f>
        <v>0</v>
      </c>
      <c r="H129" s="80" t="n">
        <f aca="false">SUM(H130:H131)</f>
        <v>0</v>
      </c>
      <c r="I129" s="81" t="n">
        <f aca="false">F129+G129</f>
        <v>0</v>
      </c>
      <c r="J129" s="44" t="n">
        <f aca="false">IF(SUM(J130:J131)=0,0,1)</f>
        <v>0</v>
      </c>
    </row>
    <row r="130" s="55" customFormat="true" ht="39" hidden="true" customHeight="false" outlineLevel="0" collapsed="false">
      <c r="A130" s="46" t="n">
        <f aca="false">(D130*10)/10</f>
        <v>50080200</v>
      </c>
      <c r="B130" s="46" t="n">
        <f aca="false">IF($A130=VLOOKUP($A130,'01'!$B$26:$D$57,1,TRUE()),1,0)</f>
        <v>0</v>
      </c>
      <c r="C130" s="47" t="n">
        <f aca="false">IF($A130=VLOOKUP($A130,'07'!$B$26:$D$56,1,TRUE()),1,0)</f>
        <v>1</v>
      </c>
      <c r="D130" s="48" t="n">
        <v>50080200</v>
      </c>
      <c r="E130" s="49" t="str">
        <f aca="false">VLOOKUP($D130,ККД!$A$2:$C$600,2,FALSE())</f>
        <v>Інші збори за забруднення навколишнього природного середовища до Фонду охорони навколишнього природного середовища </v>
      </c>
      <c r="F130" s="50" t="n">
        <f aca="false">IF($B130=1,VLOOKUP($A130,'01'!$B$26:$D$57,3,FALSE()),0)</f>
        <v>0</v>
      </c>
      <c r="G130" s="51" t="n">
        <f aca="false">IF($C130=1,VLOOKUP($A130,'07'!$B$26:$D$56,3,FALSE()),0)</f>
        <v>0</v>
      </c>
      <c r="H130" s="52" t="n">
        <v>0</v>
      </c>
      <c r="I130" s="53" t="n">
        <f aca="false">F130+G130</f>
        <v>0</v>
      </c>
      <c r="J130" s="54" t="n">
        <f aca="false">IF(I130=0,0,1)</f>
        <v>0</v>
      </c>
    </row>
    <row r="131" s="55" customFormat="true" ht="39" hidden="true" customHeight="false" outlineLevel="0" collapsed="false">
      <c r="A131" s="46" t="n">
        <f aca="false">(D131*10)/10</f>
        <v>50110000</v>
      </c>
      <c r="B131" s="46" t="n">
        <f aca="false">IF($A131=VLOOKUP($A131,'01'!$B$26:$D$57,1,TRUE()),1,0)</f>
        <v>0</v>
      </c>
      <c r="C131" s="47" t="n">
        <f aca="false">IF($A131=VLOOKUP($A131,'07'!$B$26:$D$56,1,TRUE()),1,0)</f>
        <v>1</v>
      </c>
      <c r="D131" s="64" t="n">
        <v>50110000</v>
      </c>
      <c r="E131" s="65" t="str">
        <f aca="false">VLOOKUP($D131,ККД!$A$2:$C$600,2,FALSE())</f>
        <v>Цільові фонди, утворені Верховною Радою Автономної Республіки Крим, органами місцевого самоврядування та місцевими органами виконавчої влади </v>
      </c>
      <c r="F131" s="50" t="n">
        <f aca="false">IF($B131=1,VLOOKUP($A131,'01'!$B$26:$D$57,3,FALSE()),0)</f>
        <v>0</v>
      </c>
      <c r="G131" s="51" t="n">
        <f aca="false">IF($C131=1,VLOOKUP($A131,'07'!$B$26:$D$56,3,FALSE()),0)</f>
        <v>0</v>
      </c>
      <c r="H131" s="66" t="n">
        <v>0</v>
      </c>
      <c r="I131" s="67" t="n">
        <f aca="false">F131+G131</f>
        <v>0</v>
      </c>
      <c r="J131" s="54" t="n">
        <f aca="false">IF(I131=0,0,1)</f>
        <v>0</v>
      </c>
    </row>
    <row r="132" customFormat="false" ht="13.5" hidden="true" customHeight="false" outlineLevel="0" collapsed="false">
      <c r="D132" s="82" t="s">
        <v>11</v>
      </c>
      <c r="E132" s="82"/>
      <c r="F132" s="27" t="n">
        <f aca="false">IF(SUM(F10,F90,F121,F128)='01'!D25,SUM(F10,F90,F121,F128),"Помилка!")</f>
        <v>0</v>
      </c>
      <c r="G132" s="83" t="e">
        <f aca="false">IF(SUM(G10,G90,G121,G128)=('07'!D23),SUM(G10,G90,G121,G128),"Помилка!")</f>
        <v>#N/A</v>
      </c>
      <c r="H132" s="84" t="n">
        <f aca="false">SUM(H10,H90,H121,H128)</f>
        <v>0</v>
      </c>
      <c r="I132" s="27" t="e">
        <f aca="false">F132+G132</f>
        <v>#N/A</v>
      </c>
      <c r="J132" s="85" t="e">
        <f aca="false">IF(SUM(J10,J90,J121,J128)=0,0,1)</f>
        <v>#N/A</v>
      </c>
    </row>
    <row r="133" customFormat="false" ht="13.5" hidden="false" customHeight="false" outlineLevel="0" collapsed="false">
      <c r="D133" s="22" t="n">
        <v>40000000</v>
      </c>
      <c r="E133" s="23" t="str">
        <f aca="false">VLOOKUP($D133,ККД!$A$2:$C$600,2,FALSE())</f>
        <v>Офіційні трансферти </v>
      </c>
      <c r="F133" s="24" t="e">
        <f aca="false">IF(SUM(F134,F147)='01'!D58,SUM(F134),"Помилка!")</f>
        <v>#N/A</v>
      </c>
      <c r="G133" s="25" t="n">
        <f aca="false">IF(SUM(G134,G147)='07'!D57,SUM(G134),"Помилка!")</f>
        <v>0</v>
      </c>
      <c r="H133" s="26" t="n">
        <f aca="false">SUM(H134,H147)</f>
        <v>0</v>
      </c>
      <c r="I133" s="27" t="e">
        <f aca="false">F133+G133</f>
        <v>#N/A</v>
      </c>
      <c r="J133" s="28" t="e">
        <f aca="false">IF(SUM(J134,J147)=0,0,1)</f>
        <v>#N/A</v>
      </c>
    </row>
    <row r="134" customFormat="false" ht="12.75" hidden="false" customHeight="false" outlineLevel="0" collapsed="false">
      <c r="A134" s="29"/>
      <c r="B134" s="29"/>
      <c r="C134" s="29"/>
      <c r="D134" s="30" t="n">
        <v>41000000</v>
      </c>
      <c r="E134" s="31" t="str">
        <f aca="false">VLOOKUP($D134,ККД!$A$2:$C$600,2,FALSE())</f>
        <v>Від органів державного управління </v>
      </c>
      <c r="F134" s="32" t="e">
        <f aca="false">SUM(F135,F139)</f>
        <v>#N/A</v>
      </c>
      <c r="G134" s="33" t="n">
        <f aca="false">SUM(G135,G139)</f>
        <v>0</v>
      </c>
      <c r="H134" s="34" t="n">
        <f aca="false">SUM(H135,H139)</f>
        <v>0</v>
      </c>
      <c r="I134" s="35" t="e">
        <f aca="false">F134+G134</f>
        <v>#N/A</v>
      </c>
      <c r="J134" s="28" t="e">
        <f aca="false">IF(SUM(J135,J139)=0,0,1)</f>
        <v>#N/A</v>
      </c>
    </row>
    <row r="135" customFormat="false" ht="12.75" hidden="true" customHeight="false" outlineLevel="0" collapsed="false">
      <c r="A135" s="37"/>
      <c r="B135" s="37"/>
      <c r="C135" s="37"/>
      <c r="D135" s="38" t="n">
        <v>41020000</v>
      </c>
      <c r="E135" s="39" t="str">
        <f aca="false">VLOOKUP($D135,ККД!$A$2:$C$600,2,FALSE())</f>
        <v>Дотації </v>
      </c>
      <c r="F135" s="40" t="e">
        <f aca="false">SUM(F136:F138)</f>
        <v>#N/A</v>
      </c>
      <c r="G135" s="41" t="n">
        <f aca="false">SUM(G136:G138)</f>
        <v>0</v>
      </c>
      <c r="H135" s="42" t="n">
        <f aca="false">SUM(H136:H138)</f>
        <v>0</v>
      </c>
      <c r="I135" s="43" t="e">
        <f aca="false">F135+G135</f>
        <v>#N/A</v>
      </c>
      <c r="J135" s="44" t="e">
        <f aca="false">IF(SUM(J136:J138)=0,0,1)</f>
        <v>#N/A</v>
      </c>
    </row>
    <row r="136" customFormat="false" ht="25.5" hidden="true" customHeight="false" outlineLevel="0" collapsed="false">
      <c r="A136" s="46" t="n">
        <f aca="false">(D136*10)/10</f>
        <v>41020100</v>
      </c>
      <c r="B136" s="46" t="e">
        <f aca="false">IF($A136=VLOOKUP($A136,'01'!$B$59:$D$66,1,TRUE()),1,0)</f>
        <v>#N/A</v>
      </c>
      <c r="C136" s="47" t="n">
        <f aca="false">IF($A136=VLOOKUP($A136,'07'!$B$58:$D$65,1,TRUE()),1,0)</f>
        <v>0</v>
      </c>
      <c r="D136" s="48" t="n">
        <v>41020100</v>
      </c>
      <c r="E136" s="49" t="str">
        <f aca="false">VLOOKUP($D136,ККД!$A$2:$C$600,2,FALSE())</f>
        <v>Дотації вирівнювання, що одержуються з державного бюджету </v>
      </c>
      <c r="F136" s="50" t="e">
        <f aca="false">IF($B136=1,VLOOKUP($A136,'01'!$B$59:$D$66,3,FALSE()),0)</f>
        <v>#N/A</v>
      </c>
      <c r="G136" s="51" t="n">
        <f aca="false">IF($C136=1,VLOOKUP($A136,'07'!$B$58:$D$65,3,FALSE()),0)</f>
        <v>0</v>
      </c>
      <c r="H136" s="52" t="n">
        <v>0</v>
      </c>
      <c r="I136" s="53" t="e">
        <f aca="false">F136+G136</f>
        <v>#N/A</v>
      </c>
      <c r="J136" s="54" t="e">
        <f aca="false">IF(I136=0,0,1)</f>
        <v>#N/A</v>
      </c>
    </row>
    <row r="137" customFormat="false" ht="25.5" hidden="true" customHeight="false" outlineLevel="0" collapsed="false">
      <c r="A137" s="46" t="n">
        <f aca="false">(D137*10)/10</f>
        <v>41020300</v>
      </c>
      <c r="B137" s="46" t="e">
        <f aca="false">IF($A137=VLOOKUP($A137,'01'!$B$59:$D$66,1,TRUE()),1,0)</f>
        <v>#N/A</v>
      </c>
      <c r="C137" s="47" t="n">
        <f aca="false">IF($A137=VLOOKUP($A137,'07'!$B$58:$D$65,1,TRUE()),1,0)</f>
        <v>0</v>
      </c>
      <c r="D137" s="48" t="n">
        <v>41020300</v>
      </c>
      <c r="E137" s="49" t="str">
        <f aca="false">VLOOKUP($D137,ККД!$A$2:$C$600,2,FALSE())</f>
        <v>Дотації вирівнювання, що одержуються з районних та міських бюджетів </v>
      </c>
      <c r="F137" s="50" t="e">
        <f aca="false">IF($B137=1,VLOOKUP($A137,'01'!$B$59:$D$66,3,FALSE()),0)</f>
        <v>#N/A</v>
      </c>
      <c r="G137" s="51" t="n">
        <f aca="false">IF($C137=1,VLOOKUP($A137,'07'!$B$58:$D$65,3,FALSE()),0)</f>
        <v>0</v>
      </c>
      <c r="H137" s="52" t="n">
        <v>0</v>
      </c>
      <c r="I137" s="53" t="e">
        <f aca="false">F137+G137</f>
        <v>#N/A</v>
      </c>
      <c r="J137" s="54" t="e">
        <f aca="false">IF(I137=0,0,1)</f>
        <v>#N/A</v>
      </c>
    </row>
    <row r="138" customFormat="false" ht="38.25" hidden="true" customHeight="false" outlineLevel="0" collapsed="false">
      <c r="A138" s="46" t="n">
        <f aca="false">(D138*10)/10</f>
        <v>41020600</v>
      </c>
      <c r="B138" s="46" t="e">
        <f aca="false">IF($A138=VLOOKUP($A138,'01'!$B$59:$D$66,1,TRUE()),1,0)</f>
        <v>#N/A</v>
      </c>
      <c r="C138" s="47" t="n">
        <f aca="false">IF($A138=VLOOKUP($A138,'07'!$B$58:$D$65,1,TRUE()),1,0)</f>
        <v>0</v>
      </c>
      <c r="D138" s="48" t="n">
        <v>41020600</v>
      </c>
      <c r="E138" s="49" t="str">
        <f aca="false">VLOOKUP($D138,ККД!$A$2:$C$600,2,FALSE())</f>
        <v>Додаткова дотація з державного бюджету на вирівнювання фінансової забезпеченості місцевих бюджетів</v>
      </c>
      <c r="F138" s="50" t="e">
        <f aca="false">IF($B138=1,VLOOKUP($A138,'01'!$B$59:$D$66,3,FALSE()),0)</f>
        <v>#N/A</v>
      </c>
      <c r="G138" s="51" t="n">
        <f aca="false">IF($C138=1,VLOOKUP($A138,'07'!$B$58:$D$65,3,FALSE()),0)</f>
        <v>0</v>
      </c>
      <c r="H138" s="52" t="n">
        <v>0</v>
      </c>
      <c r="I138" s="53" t="e">
        <f aca="false">F138+G138</f>
        <v>#N/A</v>
      </c>
      <c r="J138" s="54" t="e">
        <f aca="false">IF(I138=0,0,1)</f>
        <v>#N/A</v>
      </c>
    </row>
    <row r="139" customFormat="false" ht="12.75" hidden="false" customHeight="false" outlineLevel="0" collapsed="false">
      <c r="A139" s="37"/>
      <c r="B139" s="37"/>
      <c r="C139" s="37"/>
      <c r="D139" s="38" t="n">
        <v>41030000</v>
      </c>
      <c r="E139" s="39" t="str">
        <f aca="false">VLOOKUP($D139,ККД!$A$2:$C$600,2,FALSE())</f>
        <v>Субвенції </v>
      </c>
      <c r="F139" s="40" t="e">
        <f aca="false">SUM(F140:F146)</f>
        <v>#N/A</v>
      </c>
      <c r="G139" s="41" t="n">
        <f aca="false">SUM(G140:G146)</f>
        <v>0</v>
      </c>
      <c r="H139" s="42" t="n">
        <f aca="false">SUM(H140:H146)</f>
        <v>0</v>
      </c>
      <c r="I139" s="43" t="e">
        <f aca="false">F139+G139</f>
        <v>#N/A</v>
      </c>
      <c r="J139" s="44" t="e">
        <f aca="false">IF(SUM(J140:J146)=0,0,1)</f>
        <v>#N/A</v>
      </c>
    </row>
    <row r="140" customFormat="false" ht="51" hidden="true" customHeight="false" outlineLevel="0" collapsed="false">
      <c r="A140" s="46" t="n">
        <f aca="false">(D140*10)/10</f>
        <v>41030600</v>
      </c>
      <c r="B140" s="46" t="e">
        <f aca="false">IF($A140=VLOOKUP($A140,'01'!$B$59:$D$66,1,TRUE()),1,0)</f>
        <v>#N/A</v>
      </c>
      <c r="C140" s="47" t="n">
        <f aca="false">IF($A140=VLOOKUP($A140,'07'!$B$58:$D$65,1,TRUE()),1,0)</f>
        <v>1</v>
      </c>
      <c r="D140" s="48" t="n">
        <v>41030600</v>
      </c>
      <c r="E140" s="49" t="str">
        <f aca="false">VLOOKUP($D140,ККД!$A$2:$C$600,2,FALSE())</f>
        <v>Субвенція з державного бюджету місцевим бюджетам на виплату допомоги сім'ям з дітьми, малозабезпеченим сім'ям, інвалідам з дитинства і дітям-інвалідам та тимчасової державної допомоги дітям</v>
      </c>
      <c r="F140" s="50" t="e">
        <f aca="false">IF($B140=1,VLOOKUP($A140,'01'!$B$59:$D$66,3,FALSE()),0)</f>
        <v>#N/A</v>
      </c>
      <c r="G140" s="51" t="n">
        <f aca="false">IF($C140=1,VLOOKUP($A140,'07'!$B$58:$D$65,3,FALSE()),0)</f>
        <v>0</v>
      </c>
      <c r="H140" s="52" t="n">
        <v>0</v>
      </c>
      <c r="I140" s="53" t="e">
        <f aca="false">F140+G140</f>
        <v>#N/A</v>
      </c>
      <c r="J140" s="54" t="e">
        <f aca="false">IF(I140=0,0,1)</f>
        <v>#N/A</v>
      </c>
    </row>
    <row r="141" customFormat="false" ht="63.75" hidden="true" customHeight="false" outlineLevel="0" collapsed="false">
      <c r="A141" s="46" t="n">
        <f aca="false">(D141*10)/10</f>
        <v>41030800</v>
      </c>
      <c r="B141" s="46" t="e">
        <f aca="false">IF($A141=VLOOKUP($A141,'01'!$B$59:$D$66,1,TRUE()),1,0)</f>
        <v>#N/A</v>
      </c>
      <c r="C141" s="47" t="n">
        <f aca="false">IF($A141=VLOOKUP($A141,'07'!$B$58:$D$65,1,TRUE()),1,0)</f>
        <v>1</v>
      </c>
      <c r="D141" s="48" t="n">
        <v>41030800</v>
      </c>
      <c r="E141" s="49" t="str">
        <f aca="false">VLOOKUP($D141,ККД!$A$2:$C$600,2,FALSE())</f>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v>
      </c>
      <c r="F141" s="50" t="e">
        <f aca="false">IF($B141=1,VLOOKUP($A141,'01'!$B$59:$D$66,3,FALSE()),0)</f>
        <v>#N/A</v>
      </c>
      <c r="G141" s="51" t="n">
        <f aca="false">IF($C141=1,VLOOKUP($A141,'07'!$B$58:$D$65,3,FALSE()),0)</f>
        <v>0</v>
      </c>
      <c r="H141" s="52" t="n">
        <v>0</v>
      </c>
      <c r="I141" s="53" t="e">
        <f aca="false">F141+G141</f>
        <v>#N/A</v>
      </c>
      <c r="J141" s="54" t="e">
        <f aca="false">IF(I141=0,0,1)</f>
        <v>#N/A</v>
      </c>
    </row>
    <row r="142" customFormat="false" ht="127.5" hidden="true" customHeight="false" outlineLevel="0" collapsed="false">
      <c r="A142" s="46" t="n">
        <f aca="false">(D142*10)/10</f>
        <v>41030900</v>
      </c>
      <c r="B142" s="46" t="e">
        <f aca="false">IF($A142=VLOOKUP($A142,'01'!$B$59:$D$66,1,TRUE()),1,0)</f>
        <v>#N/A</v>
      </c>
      <c r="C142" s="47" t="n">
        <f aca="false">IF($A142=VLOOKUP($A142,'07'!$B$58:$D$65,1,TRUE()),1,0)</f>
        <v>1</v>
      </c>
      <c r="D142" s="48" t="n">
        <v>41030900</v>
      </c>
      <c r="E142" s="49" t="str">
        <f aca="false">VLOOKUP($D142,ККД!$A$2:$C$600,2,FALSE())</f>
        <v>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v>
      </c>
      <c r="F142" s="50" t="e">
        <f aca="false">IF($B142=1,VLOOKUP($A142,'01'!$B$59:$D$66,3,FALSE()),0)</f>
        <v>#N/A</v>
      </c>
      <c r="G142" s="51" t="n">
        <f aca="false">IF($C142=1,VLOOKUP($A142,'07'!$B$58:$D$65,3,FALSE()),0)</f>
        <v>0</v>
      </c>
      <c r="H142" s="52" t="n">
        <v>0</v>
      </c>
      <c r="I142" s="53" t="e">
        <f aca="false">F142+G142</f>
        <v>#N/A</v>
      </c>
      <c r="J142" s="54" t="e">
        <f aca="false">IF(I142=0,0,1)</f>
        <v>#N/A</v>
      </c>
    </row>
    <row r="143" customFormat="false" ht="51" hidden="true" customHeight="false" outlineLevel="0" collapsed="false">
      <c r="A143" s="46" t="n">
        <f aca="false">(D143*10)/10</f>
        <v>41031000</v>
      </c>
      <c r="B143" s="46" t="e">
        <f aca="false">IF($A143=VLOOKUP($A143,'01'!$B$59:$D$66,1,TRUE()),1,0)</f>
        <v>#N/A</v>
      </c>
      <c r="C143" s="47" t="n">
        <f aca="false">IF($A143=VLOOKUP($A143,'07'!$B$58:$D$65,1,TRUE()),1,0)</f>
        <v>1</v>
      </c>
      <c r="D143" s="48" t="n">
        <v>41031000</v>
      </c>
      <c r="E143" s="49" t="str">
        <f aca="false">VLOOKUP($D143,ККД!$A$2:$C$600,2,FALSE())</f>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
      <c r="F143" s="50" t="e">
        <f aca="false">IF($B143=1,VLOOKUP($A143,'01'!$B$59:$D$66,3,FALSE()),0)</f>
        <v>#N/A</v>
      </c>
      <c r="G143" s="51" t="n">
        <f aca="false">IF($C143=1,VLOOKUP($A143,'07'!$B$58:$D$65,3,FALSE()),0)</f>
        <v>0</v>
      </c>
      <c r="H143" s="52" t="n">
        <v>0</v>
      </c>
      <c r="I143" s="53" t="e">
        <f aca="false">F143+G143</f>
        <v>#N/A</v>
      </c>
      <c r="J143" s="54" t="e">
        <f aca="false">IF(I143=0,0,1)</f>
        <v>#N/A</v>
      </c>
    </row>
    <row r="144" customFormat="false" ht="76.5" hidden="true" customHeight="false" outlineLevel="0" collapsed="false">
      <c r="A144" s="46" t="n">
        <f aca="false">(D144*10)/10</f>
        <v>41032300</v>
      </c>
      <c r="B144" s="46" t="e">
        <f aca="false">IF($A144=VLOOKUP($A144,'01'!$B$59:$D$66,1,TRUE()),1,0)</f>
        <v>#N/A</v>
      </c>
      <c r="C144" s="47" t="n">
        <f aca="false">IF($A144=VLOOKUP($A144,'07'!$B$58:$D$65,1,TRUE()),1,0)</f>
        <v>0</v>
      </c>
      <c r="D144" s="48" t="n">
        <v>41032300</v>
      </c>
      <c r="E144" s="49" t="str">
        <f aca="false">VLOOKUP($D144,ККД!$A$2:$C$600,2,FALSE())</f>
        <v>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57 Закону України "Про освіту" педагогічним, науково-педагогічним та іншим категоріям працівників навчальних закладів"</v>
      </c>
      <c r="F144" s="50" t="e">
        <f aca="false">IF($B144=1,VLOOKUP($A144,'01'!$B$59:$D$66,3,FALSE()),0)</f>
        <v>#N/A</v>
      </c>
      <c r="G144" s="51" t="n">
        <f aca="false">IF($C144=1,VLOOKUP($A144,'07'!$B$58:$D$65,3,FALSE()),0)</f>
        <v>0</v>
      </c>
      <c r="H144" s="52" t="n">
        <v>0</v>
      </c>
      <c r="I144" s="53" t="e">
        <f aca="false">F144+G144</f>
        <v>#N/A</v>
      </c>
      <c r="J144" s="54" t="e">
        <f aca="false">IF(I144=0,0,1)</f>
        <v>#N/A</v>
      </c>
    </row>
    <row r="145" customFormat="false" ht="13.5" hidden="false" customHeight="false" outlineLevel="0" collapsed="false">
      <c r="A145" s="46" t="n">
        <f aca="false">(D145*10)/10</f>
        <v>41035000</v>
      </c>
      <c r="B145" s="46" t="n">
        <f aca="false">IF($A145=VLOOKUP($A145,'01'!$B$59:$D$66,1,TRUE()),1,0)</f>
        <v>0</v>
      </c>
      <c r="C145" s="47" t="n">
        <f aca="false">IF($A145=VLOOKUP($A145,'07'!$B$58:$D$65,1,TRUE()),1,0)</f>
        <v>0</v>
      </c>
      <c r="D145" s="48" t="n">
        <v>41035000</v>
      </c>
      <c r="E145" s="49" t="str">
        <f aca="false">VLOOKUP($D145,ККД!$A$2:$C$600,2,FALSE())</f>
        <v>Інші субвенції</v>
      </c>
      <c r="F145" s="50" t="n">
        <f aca="false">IF($B145=1,VLOOKUP($A145,'01'!$B$59:$D$66,3,FALSE()),0)</f>
        <v>0</v>
      </c>
      <c r="G145" s="51" t="n">
        <f aca="false">IF($C145=1,VLOOKUP($A145,'07'!$B$58:$D$65,3,FALSE()),0)</f>
        <v>0</v>
      </c>
      <c r="H145" s="52" t="n">
        <v>0</v>
      </c>
      <c r="I145" s="53" t="n">
        <f aca="false">F145+G145</f>
        <v>0</v>
      </c>
      <c r="J145" s="54" t="n">
        <f aca="false">IF(I145=0,0,1)</f>
        <v>0</v>
      </c>
    </row>
    <row r="146" customFormat="false" ht="13.5" hidden="true" customHeight="false" outlineLevel="0" collapsed="false">
      <c r="A146" s="46" t="n">
        <f aca="false">(D146*10)/10</f>
        <v>41035800</v>
      </c>
      <c r="B146" s="46" t="n">
        <f aca="false">IF($A146=VLOOKUP($A146,'01'!$B$59:$D$66,1,TRUE()),1,0)</f>
        <v>0</v>
      </c>
      <c r="C146" s="47" t="n">
        <f aca="false">IF($A146=VLOOKUP($A146,'07'!$B$58:$D$65,1,TRUE()),1,0)</f>
        <v>0</v>
      </c>
      <c r="D146" s="48" t="n">
        <v>41035800</v>
      </c>
      <c r="E146" s="49" t="str">
        <f aca="false">VLOOKUP($D146,ККД!$A$2:$C$600,2,FALSE())</f>
        <v>Код виключено</v>
      </c>
      <c r="F146" s="50" t="n">
        <f aca="false">IF($B146=1,VLOOKUP($A146,'01'!$B$59:$D$66,3,FALSE()),0)</f>
        <v>0</v>
      </c>
      <c r="G146" s="51" t="n">
        <f aca="false">IF($C146=1,VLOOKUP($A146,'07'!$B$58:$D$65,3,FALSE()),0)</f>
        <v>0</v>
      </c>
      <c r="H146" s="52" t="n">
        <v>0</v>
      </c>
      <c r="I146" s="53" t="n">
        <f aca="false">F146+G146</f>
        <v>0</v>
      </c>
      <c r="J146" s="54" t="n">
        <f aca="false">IF(I146=0,0,1)</f>
        <v>0</v>
      </c>
    </row>
    <row r="147" customFormat="false" ht="13.5" hidden="true" customHeight="false" outlineLevel="0" collapsed="false">
      <c r="A147" s="46"/>
      <c r="B147" s="46"/>
      <c r="C147" s="72"/>
      <c r="D147" s="56" t="n">
        <v>43000000</v>
      </c>
      <c r="E147" s="57" t="str">
        <f aca="false">VLOOKUP($D147,ККД!$A$2:$C$600,2,FALSE())</f>
        <v>З іншої частини бюджету </v>
      </c>
      <c r="F147" s="32" t="n">
        <f aca="false">SUM(F148)</f>
        <v>0</v>
      </c>
      <c r="G147" s="33" t="n">
        <f aca="false">SUM(G148)</f>
        <v>0</v>
      </c>
      <c r="H147" s="34" t="n">
        <f aca="false">SUM(H148)</f>
        <v>0</v>
      </c>
      <c r="I147" s="35" t="n">
        <f aca="false">F147+G147</f>
        <v>0</v>
      </c>
      <c r="J147" s="28" t="n">
        <f aca="false">IF(SUM(J148)=0,0,1)</f>
        <v>0</v>
      </c>
    </row>
    <row r="148" customFormat="false" ht="26.25" hidden="true" customHeight="false" outlineLevel="0" collapsed="false">
      <c r="A148" s="46" t="n">
        <f aca="false">(D148*10)/10</f>
        <v>43010000</v>
      </c>
      <c r="B148" s="46" t="n">
        <v>0</v>
      </c>
      <c r="C148" s="47" t="n">
        <f aca="false">IF($A148=VLOOKUP($A148,'07'!$B$58:$D$65,1,TRUE()),1,0)</f>
        <v>1</v>
      </c>
      <c r="D148" s="86" t="n">
        <v>43010000</v>
      </c>
      <c r="E148" s="87" t="str">
        <f aca="false">VLOOKUP($D148,ККД!$A$2:$C$600,2,FALSE())</f>
        <v>Кошти, одержані із загального фонду бюджету до бюджету розвитку (спеціального фонду) </v>
      </c>
      <c r="F148" s="50" t="n">
        <f aca="false">IF($B148=1,VLOOKUP($A148,'01'!$B$59:$D$66,3,FALSE()),0)</f>
        <v>0</v>
      </c>
      <c r="G148" s="51" t="n">
        <f aca="false">IF($C148=1,VLOOKUP($A148,'07'!$B$58:$D$65,3,FALSE()),0)</f>
        <v>0</v>
      </c>
      <c r="H148" s="88" t="n">
        <f aca="false">G148</f>
        <v>0</v>
      </c>
      <c r="I148" s="53" t="n">
        <f aca="false">F148+G148</f>
        <v>0</v>
      </c>
      <c r="J148" s="54" t="n">
        <f aca="false">IF(I148=0,0,1)</f>
        <v>0</v>
      </c>
    </row>
    <row r="149" customFormat="false" ht="13.5" hidden="false" customHeight="false" outlineLevel="0" collapsed="false">
      <c r="D149" s="82" t="s">
        <v>12</v>
      </c>
      <c r="E149" s="82"/>
      <c r="F149" s="27" t="e">
        <f aca="false">IF(SUM(F132,F133)='01'!D24,SUM(F132,F133),"Помилка!")</f>
        <v>#N/A</v>
      </c>
      <c r="G149" s="83" t="e">
        <f aca="false">IF(SUM(G132,G133)=('07'!D22),SUM(G132,G133),"Помилка!")</f>
        <v>#N/A</v>
      </c>
      <c r="H149" s="84" t="n">
        <f aca="false">SUM(H132,H133)</f>
        <v>0</v>
      </c>
      <c r="I149" s="27" t="e">
        <f aca="false">F149+G149</f>
        <v>#N/A</v>
      </c>
      <c r="J149" s="85" t="e">
        <f aca="false">IF(SUM(J132,J133)=0,0,1)</f>
        <v>#N/A</v>
      </c>
    </row>
    <row r="150" customFormat="false" ht="12.75" hidden="false" customHeight="false" outlineLevel="0" collapsed="false">
      <c r="J150" s="2" t="n">
        <v>1</v>
      </c>
    </row>
    <row r="151" customFormat="false" ht="18" hidden="false" customHeight="false" outlineLevel="0" collapsed="false">
      <c r="D151" s="89" t="s">
        <v>13</v>
      </c>
      <c r="E151" s="89"/>
      <c r="F151" s="89"/>
      <c r="G151" s="3"/>
      <c r="H151" s="90"/>
      <c r="I151" s="90"/>
      <c r="J151" s="2" t="n">
        <v>1</v>
      </c>
    </row>
    <row r="152" customFormat="false" ht="12.75" hidden="true" customHeight="false" outlineLevel="0" collapsed="false">
      <c r="E152" s="91"/>
      <c r="H152" s="91"/>
    </row>
  </sheetData>
  <autoFilter ref="J1:J152">
    <filterColumn colId="0">
      <filters>
        <filter val="1"/>
      </filters>
    </filterColumn>
  </autoFilter>
  <mergeCells count="15">
    <mergeCell ref="G1:I1"/>
    <mergeCell ref="G2:I2"/>
    <mergeCell ref="G3:I3"/>
    <mergeCell ref="D4:I4"/>
    <mergeCell ref="D6:D8"/>
    <mergeCell ref="E6:E8"/>
    <mergeCell ref="F6:F8"/>
    <mergeCell ref="G6:H6"/>
    <mergeCell ref="I6:I8"/>
    <mergeCell ref="G7:G8"/>
    <mergeCell ref="H7:H8"/>
    <mergeCell ref="D132:E132"/>
    <mergeCell ref="D149:E149"/>
    <mergeCell ref="D151:F151"/>
    <mergeCell ref="H151:I151"/>
  </mergeCells>
  <printOptions headings="false" gridLines="false" gridLinesSet="true" horizontalCentered="true" verticalCentered="false"/>
  <pageMargins left="0.7875"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600"/>
  <sheetViews>
    <sheetView showFormulas="false" showGridLines="true" showRowColHeaders="true" showZeros="true" rightToLeft="false" tabSelected="false" showOutlineSymbols="true" defaultGridColor="true" view="normal" topLeftCell="A343" colorId="64" zoomScale="100" zoomScaleNormal="100" zoomScalePageLayoutView="100" workbookViewId="0">
      <selection pane="topLeft" activeCell="B352" activeCellId="0" sqref="B352"/>
    </sheetView>
  </sheetViews>
  <sheetFormatPr defaultColWidth="9.0546875" defaultRowHeight="12.75" zeroHeight="false" outlineLevelRow="0" outlineLevelCol="0"/>
  <cols>
    <col collapsed="false" customWidth="true" hidden="false" outlineLevel="0" max="1" min="1" style="643" width="11.28"/>
    <col collapsed="false" customWidth="true" hidden="false" outlineLevel="0" max="2" min="2" style="626" width="93.56"/>
    <col collapsed="false" customWidth="true" hidden="false" outlineLevel="0" max="3" min="3" style="3" width="1.99"/>
  </cols>
  <sheetData>
    <row r="1" customFormat="false" ht="16.5" hidden="false" customHeight="false" outlineLevel="0" collapsed="false">
      <c r="A1" s="638" t="s">
        <v>5</v>
      </c>
      <c r="B1" s="631" t="s">
        <v>36</v>
      </c>
    </row>
    <row r="2" customFormat="false" ht="16.5" hidden="false" customHeight="false" outlineLevel="0" collapsed="false">
      <c r="A2" s="638" t="n">
        <v>10000000</v>
      </c>
      <c r="B2" s="632" t="s">
        <v>630</v>
      </c>
    </row>
    <row r="3" customFormat="false" ht="16.5" hidden="false" customHeight="false" outlineLevel="0" collapsed="false">
      <c r="A3" s="638" t="n">
        <v>11000000</v>
      </c>
      <c r="B3" s="632" t="s">
        <v>631</v>
      </c>
    </row>
    <row r="4" customFormat="false" ht="16.5" hidden="false" customHeight="false" outlineLevel="0" collapsed="false">
      <c r="A4" s="644" t="n">
        <v>11010000</v>
      </c>
      <c r="B4" s="645" t="s">
        <v>632</v>
      </c>
    </row>
    <row r="5" customFormat="false" ht="16.5" hidden="false" customHeight="false" outlineLevel="0" collapsed="false">
      <c r="A5" s="640" t="n">
        <v>11010100</v>
      </c>
      <c r="B5" s="634" t="s">
        <v>633</v>
      </c>
      <c r="C5" s="3" t="n">
        <v>1</v>
      </c>
    </row>
    <row r="6" customFormat="false" ht="32.25" hidden="false" customHeight="false" outlineLevel="0" collapsed="false">
      <c r="A6" s="640" t="n">
        <v>11010200</v>
      </c>
      <c r="B6" s="634" t="s">
        <v>634</v>
      </c>
      <c r="C6" s="3" t="n">
        <v>1</v>
      </c>
    </row>
    <row r="7" customFormat="false" ht="16.5" hidden="false" customHeight="false" outlineLevel="0" collapsed="false">
      <c r="A7" s="640" t="n">
        <v>11010300</v>
      </c>
      <c r="B7" s="634" t="s">
        <v>635</v>
      </c>
      <c r="C7" s="3" t="n">
        <v>1</v>
      </c>
    </row>
    <row r="8" customFormat="false" ht="32.25" hidden="false" customHeight="false" outlineLevel="0" collapsed="false">
      <c r="A8" s="640" t="n">
        <v>11010400</v>
      </c>
      <c r="B8" s="634" t="s">
        <v>636</v>
      </c>
      <c r="C8" s="3" t="n">
        <v>1</v>
      </c>
    </row>
    <row r="9" customFormat="false" ht="32.25" hidden="false" customHeight="false" outlineLevel="0" collapsed="false">
      <c r="A9" s="640" t="n">
        <v>11010500</v>
      </c>
      <c r="B9" s="634" t="s">
        <v>637</v>
      </c>
      <c r="C9" s="3" t="n">
        <v>1</v>
      </c>
    </row>
    <row r="10" customFormat="false" ht="32.25" hidden="false" customHeight="false" outlineLevel="0" collapsed="false">
      <c r="A10" s="640" t="n">
        <v>11010600</v>
      </c>
      <c r="B10" s="634" t="s">
        <v>638</v>
      </c>
      <c r="C10" s="3" t="n">
        <v>1</v>
      </c>
    </row>
    <row r="11" customFormat="false" ht="16.5" hidden="false" customHeight="false" outlineLevel="0" collapsed="false">
      <c r="A11" s="640" t="n">
        <v>11010700</v>
      </c>
      <c r="B11" s="634" t="s">
        <v>639</v>
      </c>
      <c r="C11" s="3" t="n">
        <v>1</v>
      </c>
    </row>
    <row r="12" customFormat="false" ht="32.25" hidden="false" customHeight="false" outlineLevel="0" collapsed="false">
      <c r="A12" s="640" t="n">
        <v>11010800</v>
      </c>
      <c r="B12" s="634" t="s">
        <v>640</v>
      </c>
      <c r="C12" s="3" t="n">
        <v>1</v>
      </c>
    </row>
    <row r="13" customFormat="false" ht="32.25" hidden="false" customHeight="false" outlineLevel="0" collapsed="false">
      <c r="A13" s="640" t="n">
        <v>11010900</v>
      </c>
      <c r="B13" s="634" t="s">
        <v>641</v>
      </c>
      <c r="C13" s="3" t="n">
        <v>1</v>
      </c>
    </row>
    <row r="14" customFormat="false" ht="32.25" hidden="false" customHeight="false" outlineLevel="0" collapsed="false">
      <c r="A14" s="640" t="n">
        <v>11011000</v>
      </c>
      <c r="B14" s="634" t="s">
        <v>642</v>
      </c>
      <c r="C14" s="3" t="n">
        <v>1</v>
      </c>
    </row>
    <row r="15" customFormat="false" ht="16.5" hidden="false" customHeight="false" outlineLevel="0" collapsed="false">
      <c r="A15" s="640" t="n">
        <v>11011100</v>
      </c>
      <c r="B15" s="634" t="s">
        <v>643</v>
      </c>
      <c r="C15" s="3" t="n">
        <v>1</v>
      </c>
    </row>
    <row r="16" customFormat="false" ht="32.25" hidden="false" customHeight="false" outlineLevel="0" collapsed="false">
      <c r="A16" s="640" t="n">
        <v>11011200</v>
      </c>
      <c r="B16" s="634" t="s">
        <v>644</v>
      </c>
      <c r="C16" s="3" t="n">
        <v>1</v>
      </c>
    </row>
    <row r="17" customFormat="false" ht="32.25" hidden="false" customHeight="false" outlineLevel="0" collapsed="false">
      <c r="A17" s="640" t="n">
        <v>11011300</v>
      </c>
      <c r="B17" s="634" t="s">
        <v>645</v>
      </c>
      <c r="C17" s="3" t="n">
        <v>1</v>
      </c>
    </row>
    <row r="18" customFormat="false" ht="32.25" hidden="false" customHeight="false" outlineLevel="0" collapsed="false">
      <c r="A18" s="640" t="n">
        <v>11011400</v>
      </c>
      <c r="B18" s="634" t="s">
        <v>646</v>
      </c>
      <c r="C18" s="3" t="n">
        <v>1</v>
      </c>
    </row>
    <row r="19" customFormat="false" ht="16.5" hidden="false" customHeight="false" outlineLevel="0" collapsed="false">
      <c r="A19" s="640" t="n">
        <v>11011500</v>
      </c>
      <c r="B19" s="634" t="s">
        <v>647</v>
      </c>
      <c r="C19" s="3" t="n">
        <v>1</v>
      </c>
    </row>
    <row r="20" customFormat="false" ht="16.5" hidden="false" customHeight="false" outlineLevel="0" collapsed="false">
      <c r="A20" s="640" t="n">
        <v>11011600</v>
      </c>
      <c r="B20" s="634" t="s">
        <v>648</v>
      </c>
      <c r="C20" s="3" t="n">
        <v>2</v>
      </c>
    </row>
    <row r="21" customFormat="false" ht="16.5" hidden="false" customHeight="false" outlineLevel="0" collapsed="false">
      <c r="A21" s="644" t="n">
        <v>11020000</v>
      </c>
      <c r="B21" s="645" t="s">
        <v>649</v>
      </c>
    </row>
    <row r="22" customFormat="false" ht="16.5" hidden="false" customHeight="false" outlineLevel="0" collapsed="false">
      <c r="A22" s="640" t="n">
        <v>11020100</v>
      </c>
      <c r="B22" s="634" t="s">
        <v>650</v>
      </c>
      <c r="C22" s="3" t="n">
        <v>2</v>
      </c>
    </row>
    <row r="23" customFormat="false" ht="16.5" hidden="false" customHeight="false" outlineLevel="0" collapsed="false">
      <c r="A23" s="640" t="n">
        <v>11020200</v>
      </c>
      <c r="B23" s="634" t="s">
        <v>651</v>
      </c>
      <c r="C23" s="3" t="n">
        <v>2</v>
      </c>
    </row>
    <row r="24" customFormat="false" ht="16.5" hidden="false" customHeight="false" outlineLevel="0" collapsed="false">
      <c r="A24" s="640" t="n">
        <v>11020300</v>
      </c>
      <c r="B24" s="634" t="s">
        <v>652</v>
      </c>
      <c r="C24" s="3" t="n">
        <v>2</v>
      </c>
    </row>
    <row r="25" customFormat="false" ht="32.25" hidden="false" customHeight="false" outlineLevel="0" collapsed="false">
      <c r="A25" s="640" t="n">
        <v>11020400</v>
      </c>
      <c r="B25" s="634" t="s">
        <v>653</v>
      </c>
      <c r="C25" s="3" t="n">
        <v>2</v>
      </c>
    </row>
    <row r="26" customFormat="false" ht="16.5" hidden="false" customHeight="false" outlineLevel="0" collapsed="false">
      <c r="A26" s="640" t="n">
        <v>11020500</v>
      </c>
      <c r="B26" s="634" t="s">
        <v>654</v>
      </c>
      <c r="C26" s="3" t="n">
        <v>2</v>
      </c>
    </row>
    <row r="27" customFormat="false" ht="32.25" hidden="false" customHeight="false" outlineLevel="0" collapsed="false">
      <c r="A27" s="640" t="n">
        <v>11020600</v>
      </c>
      <c r="B27" s="634" t="s">
        <v>655</v>
      </c>
      <c r="C27" s="3" t="n">
        <v>2</v>
      </c>
    </row>
    <row r="28" customFormat="false" ht="32.25" hidden="false" customHeight="false" outlineLevel="0" collapsed="false">
      <c r="A28" s="640" t="n">
        <v>11020700</v>
      </c>
      <c r="B28" s="634" t="s">
        <v>656</v>
      </c>
      <c r="C28" s="3" t="n">
        <v>2</v>
      </c>
    </row>
    <row r="29" customFormat="false" ht="16.5" hidden="false" customHeight="false" outlineLevel="0" collapsed="false">
      <c r="A29" s="640" t="n">
        <v>11020800</v>
      </c>
      <c r="B29" s="634" t="s">
        <v>247</v>
      </c>
      <c r="C29" s="3" t="n">
        <v>2</v>
      </c>
    </row>
    <row r="30" customFormat="false" ht="32.25" hidden="false" customHeight="false" outlineLevel="0" collapsed="false">
      <c r="A30" s="640" t="n">
        <v>11020900</v>
      </c>
      <c r="B30" s="634" t="s">
        <v>657</v>
      </c>
      <c r="C30" s="3" t="n">
        <v>2</v>
      </c>
    </row>
    <row r="31" customFormat="false" ht="16.5" hidden="false" customHeight="false" outlineLevel="0" collapsed="false">
      <c r="A31" s="640" t="n">
        <v>11021000</v>
      </c>
      <c r="B31" s="634" t="s">
        <v>658</v>
      </c>
      <c r="C31" s="3" t="n">
        <v>2</v>
      </c>
    </row>
    <row r="32" customFormat="false" ht="16.5" hidden="false" customHeight="false" outlineLevel="0" collapsed="false">
      <c r="A32" s="640" t="n">
        <v>11021100</v>
      </c>
      <c r="B32" s="634" t="s">
        <v>659</v>
      </c>
      <c r="C32" s="3" t="n">
        <v>2</v>
      </c>
    </row>
    <row r="33" customFormat="false" ht="95.25" hidden="false" customHeight="false" outlineLevel="0" collapsed="false">
      <c r="A33" s="640" t="n">
        <v>11021200</v>
      </c>
      <c r="B33" s="634" t="s">
        <v>660</v>
      </c>
      <c r="C33" s="3" t="n">
        <v>2</v>
      </c>
    </row>
    <row r="34" customFormat="false" ht="16.5" hidden="false" customHeight="false" outlineLevel="0" collapsed="false">
      <c r="A34" s="640" t="n">
        <v>11021300</v>
      </c>
      <c r="B34" s="634" t="s">
        <v>661</v>
      </c>
      <c r="C34" s="3" t="n">
        <v>2</v>
      </c>
    </row>
    <row r="35" customFormat="false" ht="32.25" hidden="false" customHeight="false" outlineLevel="0" collapsed="false">
      <c r="A35" s="640" t="n">
        <v>11021400</v>
      </c>
      <c r="B35" s="634" t="s">
        <v>662</v>
      </c>
      <c r="C35" s="3" t="n">
        <v>2</v>
      </c>
    </row>
    <row r="36" customFormat="false" ht="32.25" hidden="false" customHeight="false" outlineLevel="0" collapsed="false">
      <c r="A36" s="640" t="n">
        <v>11021500</v>
      </c>
      <c r="B36" s="634" t="s">
        <v>663</v>
      </c>
      <c r="C36" s="3" t="n">
        <v>2</v>
      </c>
    </row>
    <row r="37" customFormat="false" ht="32.25" hidden="false" customHeight="false" outlineLevel="0" collapsed="false">
      <c r="A37" s="640" t="n">
        <v>11021600</v>
      </c>
      <c r="B37" s="634" t="s">
        <v>664</v>
      </c>
      <c r="C37" s="3" t="n">
        <v>2</v>
      </c>
    </row>
    <row r="38" customFormat="false" ht="16.5" hidden="false" customHeight="false" outlineLevel="0" collapsed="false">
      <c r="A38" s="640" t="n">
        <v>11021700</v>
      </c>
      <c r="B38" s="634" t="s">
        <v>247</v>
      </c>
      <c r="C38" s="3" t="n">
        <v>2</v>
      </c>
    </row>
    <row r="39" customFormat="false" ht="95.25" hidden="false" customHeight="false" outlineLevel="0" collapsed="false">
      <c r="A39" s="640" t="n">
        <v>11021800</v>
      </c>
      <c r="B39" s="634" t="s">
        <v>665</v>
      </c>
      <c r="C39" s="3" t="n">
        <v>2</v>
      </c>
    </row>
    <row r="40" customFormat="false" ht="16.5" hidden="false" customHeight="false" outlineLevel="0" collapsed="false">
      <c r="A40" s="638" t="n">
        <v>12000000</v>
      </c>
      <c r="B40" s="632" t="s">
        <v>666</v>
      </c>
    </row>
    <row r="41" customFormat="false" ht="16.5" hidden="false" customHeight="false" outlineLevel="0" collapsed="false">
      <c r="A41" s="644" t="n">
        <v>12010000</v>
      </c>
      <c r="B41" s="645" t="s">
        <v>667</v>
      </c>
    </row>
    <row r="42" customFormat="false" ht="16.5" hidden="false" customHeight="false" outlineLevel="0" collapsed="false">
      <c r="A42" s="640" t="n">
        <v>12010100</v>
      </c>
      <c r="B42" s="634" t="s">
        <v>668</v>
      </c>
    </row>
    <row r="43" customFormat="false" ht="16.5" hidden="false" customHeight="false" outlineLevel="0" collapsed="false">
      <c r="A43" s="640" t="n">
        <v>12010200</v>
      </c>
      <c r="B43" s="634" t="s">
        <v>669</v>
      </c>
    </row>
    <row r="44" customFormat="false" ht="16.5" hidden="false" customHeight="false" outlineLevel="0" collapsed="false">
      <c r="A44" s="644" t="n">
        <v>12020000</v>
      </c>
      <c r="B44" s="645" t="s">
        <v>670</v>
      </c>
    </row>
    <row r="45" customFormat="false" ht="32.25" hidden="false" customHeight="false" outlineLevel="0" collapsed="false">
      <c r="A45" s="640" t="n">
        <v>12020100</v>
      </c>
      <c r="B45" s="634" t="s">
        <v>671</v>
      </c>
    </row>
    <row r="46" customFormat="false" ht="32.25" hidden="false" customHeight="false" outlineLevel="0" collapsed="false">
      <c r="A46" s="640" t="n">
        <v>12020200</v>
      </c>
      <c r="B46" s="634" t="s">
        <v>672</v>
      </c>
    </row>
    <row r="47" customFormat="false" ht="32.25" hidden="false" customHeight="false" outlineLevel="0" collapsed="false">
      <c r="A47" s="640" t="n">
        <v>12020300</v>
      </c>
      <c r="B47" s="634" t="s">
        <v>673</v>
      </c>
    </row>
    <row r="48" customFormat="false" ht="16.5" hidden="false" customHeight="false" outlineLevel="0" collapsed="false">
      <c r="A48" s="640" t="n">
        <v>12020400</v>
      </c>
      <c r="B48" s="634" t="s">
        <v>674</v>
      </c>
    </row>
    <row r="49" customFormat="false" ht="32.25" hidden="false" customHeight="false" outlineLevel="0" collapsed="false">
      <c r="A49" s="640" t="n">
        <v>12020500</v>
      </c>
      <c r="B49" s="634" t="s">
        <v>675</v>
      </c>
    </row>
    <row r="50" customFormat="false" ht="32.25" hidden="false" customHeight="false" outlineLevel="0" collapsed="false">
      <c r="A50" s="640" t="n">
        <v>12020600</v>
      </c>
      <c r="B50" s="634" t="s">
        <v>676</v>
      </c>
    </row>
    <row r="51" customFormat="false" ht="32.25" hidden="false" customHeight="false" outlineLevel="0" collapsed="false">
      <c r="A51" s="640" t="n">
        <v>12020700</v>
      </c>
      <c r="B51" s="634" t="s">
        <v>677</v>
      </c>
    </row>
    <row r="52" customFormat="false" ht="16.5" hidden="false" customHeight="false" outlineLevel="0" collapsed="false">
      <c r="A52" s="640" t="n">
        <v>12020800</v>
      </c>
      <c r="B52" s="634" t="s">
        <v>678</v>
      </c>
    </row>
    <row r="53" customFormat="false" ht="16.5" hidden="false" customHeight="false" outlineLevel="0" collapsed="false">
      <c r="A53" s="644" t="n">
        <v>12030000</v>
      </c>
      <c r="B53" s="645" t="s">
        <v>679</v>
      </c>
    </row>
    <row r="54" customFormat="false" ht="16.5" hidden="false" customHeight="false" outlineLevel="0" collapsed="false">
      <c r="A54" s="640" t="n">
        <v>12030100</v>
      </c>
      <c r="B54" s="634" t="s">
        <v>680</v>
      </c>
    </row>
    <row r="55" customFormat="false" ht="16.5" hidden="false" customHeight="false" outlineLevel="0" collapsed="false">
      <c r="A55" s="640" t="n">
        <v>12030200</v>
      </c>
      <c r="B55" s="634" t="s">
        <v>681</v>
      </c>
    </row>
    <row r="56" customFormat="false" ht="16.5" hidden="false" customHeight="false" outlineLevel="0" collapsed="false">
      <c r="A56" s="640" t="n">
        <v>12030300</v>
      </c>
      <c r="B56" s="634" t="s">
        <v>682</v>
      </c>
    </row>
    <row r="57" customFormat="false" ht="16.5" hidden="false" customHeight="false" outlineLevel="0" collapsed="false">
      <c r="A57" s="640" t="n">
        <v>12030400</v>
      </c>
      <c r="B57" s="634" t="s">
        <v>683</v>
      </c>
    </row>
    <row r="58" customFormat="false" ht="16.5" hidden="false" customHeight="false" outlineLevel="0" collapsed="false">
      <c r="A58" s="640" t="n">
        <v>12030500</v>
      </c>
      <c r="B58" s="634" t="s">
        <v>684</v>
      </c>
    </row>
    <row r="59" customFormat="false" ht="16.5" hidden="false" customHeight="false" outlineLevel="0" collapsed="false">
      <c r="A59" s="640" t="n">
        <v>12030600</v>
      </c>
      <c r="B59" s="634" t="s">
        <v>685</v>
      </c>
    </row>
    <row r="60" customFormat="false" ht="32.25" hidden="false" customHeight="false" outlineLevel="0" collapsed="false">
      <c r="A60" s="640" t="n">
        <v>12030700</v>
      </c>
      <c r="B60" s="634" t="s">
        <v>686</v>
      </c>
    </row>
    <row r="61" customFormat="false" ht="32.25" hidden="false" customHeight="false" outlineLevel="0" collapsed="false">
      <c r="A61" s="640" t="n">
        <v>12030800</v>
      </c>
      <c r="B61" s="634" t="s">
        <v>687</v>
      </c>
    </row>
    <row r="62" customFormat="false" ht="16.5" hidden="false" customHeight="false" outlineLevel="0" collapsed="false">
      <c r="A62" s="640" t="n">
        <v>12030900</v>
      </c>
      <c r="B62" s="634" t="s">
        <v>688</v>
      </c>
    </row>
    <row r="63" customFormat="false" ht="16.5" hidden="false" customHeight="false" outlineLevel="0" collapsed="false">
      <c r="A63" s="640" t="n">
        <v>12031000</v>
      </c>
      <c r="B63" s="634" t="s">
        <v>689</v>
      </c>
    </row>
    <row r="64" customFormat="false" ht="32.25" hidden="false" customHeight="false" outlineLevel="0" collapsed="false">
      <c r="A64" s="640" t="n">
        <v>12031100</v>
      </c>
      <c r="B64" s="634" t="s">
        <v>690</v>
      </c>
    </row>
    <row r="65" customFormat="false" ht="16.5" hidden="false" customHeight="false" outlineLevel="0" collapsed="false">
      <c r="A65" s="640" t="n">
        <v>12031200</v>
      </c>
      <c r="B65" s="634" t="s">
        <v>691</v>
      </c>
    </row>
    <row r="66" customFormat="false" ht="16.5" hidden="false" customHeight="false" outlineLevel="0" collapsed="false">
      <c r="A66" s="638" t="n">
        <v>13000000</v>
      </c>
      <c r="B66" s="632" t="s">
        <v>692</v>
      </c>
    </row>
    <row r="67" customFormat="false" ht="32.25" hidden="false" customHeight="false" outlineLevel="0" collapsed="false">
      <c r="A67" s="644" t="n">
        <v>13010000</v>
      </c>
      <c r="B67" s="645" t="s">
        <v>693</v>
      </c>
    </row>
    <row r="68" customFormat="false" ht="16.5" hidden="false" customHeight="false" outlineLevel="0" collapsed="false">
      <c r="A68" s="640" t="n">
        <v>13010100</v>
      </c>
      <c r="B68" s="634" t="s">
        <v>694</v>
      </c>
    </row>
    <row r="69" customFormat="false" ht="48" hidden="false" customHeight="false" outlineLevel="0" collapsed="false">
      <c r="A69" s="640" t="n">
        <v>13010200</v>
      </c>
      <c r="B69" s="634" t="s">
        <v>695</v>
      </c>
      <c r="C69" s="3" t="n">
        <v>2</v>
      </c>
    </row>
    <row r="70" customFormat="false" ht="32.25" hidden="false" customHeight="false" outlineLevel="0" collapsed="false">
      <c r="A70" s="640" t="n">
        <v>13010300</v>
      </c>
      <c r="B70" s="634" t="s">
        <v>696</v>
      </c>
    </row>
    <row r="71" customFormat="false" ht="16.5" hidden="false" customHeight="false" outlineLevel="0" collapsed="false">
      <c r="A71" s="640" t="n">
        <v>13020000</v>
      </c>
      <c r="B71" s="645" t="s">
        <v>697</v>
      </c>
    </row>
    <row r="72" customFormat="false" ht="16.5" hidden="false" customHeight="false" outlineLevel="0" collapsed="false">
      <c r="A72" s="640" t="n">
        <v>13020100</v>
      </c>
      <c r="B72" s="634" t="s">
        <v>698</v>
      </c>
    </row>
    <row r="73" customFormat="false" ht="16.5" hidden="false" customHeight="false" outlineLevel="0" collapsed="false">
      <c r="A73" s="640" t="n">
        <v>13020200</v>
      </c>
      <c r="B73" s="634" t="s">
        <v>699</v>
      </c>
    </row>
    <row r="74" customFormat="false" ht="16.5" hidden="false" customHeight="false" outlineLevel="0" collapsed="false">
      <c r="A74" s="640" t="n">
        <v>13020300</v>
      </c>
      <c r="B74" s="634" t="s">
        <v>700</v>
      </c>
    </row>
    <row r="75" customFormat="false" ht="32.25" hidden="false" customHeight="false" outlineLevel="0" collapsed="false">
      <c r="A75" s="640" t="n">
        <v>13020400</v>
      </c>
      <c r="B75" s="634" t="s">
        <v>701</v>
      </c>
    </row>
    <row r="76" customFormat="false" ht="32.25" hidden="false" customHeight="false" outlineLevel="0" collapsed="false">
      <c r="A76" s="640" t="n">
        <v>13020500</v>
      </c>
      <c r="B76" s="634" t="s">
        <v>702</v>
      </c>
    </row>
    <row r="77" customFormat="false" ht="95.25" hidden="false" customHeight="false" outlineLevel="0" collapsed="false">
      <c r="A77" s="640" t="n">
        <v>13020600</v>
      </c>
      <c r="B77" s="634" t="s">
        <v>703</v>
      </c>
    </row>
    <row r="78" customFormat="false" ht="16.5" hidden="false" customHeight="false" outlineLevel="0" collapsed="false">
      <c r="A78" s="644" t="n">
        <v>13030000</v>
      </c>
      <c r="B78" s="645" t="s">
        <v>704</v>
      </c>
    </row>
    <row r="79" customFormat="false" ht="16.5" hidden="false" customHeight="false" outlineLevel="0" collapsed="false">
      <c r="A79" s="640" t="n">
        <v>13030100</v>
      </c>
      <c r="B79" s="634" t="s">
        <v>705</v>
      </c>
    </row>
    <row r="80" customFormat="false" ht="16.5" hidden="false" customHeight="false" outlineLevel="0" collapsed="false">
      <c r="A80" s="640" t="n">
        <v>13030200</v>
      </c>
      <c r="B80" s="634" t="s">
        <v>706</v>
      </c>
    </row>
    <row r="81" customFormat="false" ht="16.5" hidden="false" customHeight="false" outlineLevel="0" collapsed="false">
      <c r="A81" s="640" t="n">
        <v>13030300</v>
      </c>
      <c r="B81" s="634" t="s">
        <v>707</v>
      </c>
    </row>
    <row r="82" customFormat="false" ht="32.25" hidden="false" customHeight="false" outlineLevel="0" collapsed="false">
      <c r="A82" s="640" t="n">
        <v>13030400</v>
      </c>
      <c r="B82" s="634" t="s">
        <v>708</v>
      </c>
    </row>
    <row r="83" customFormat="false" ht="32.25" hidden="false" customHeight="false" outlineLevel="0" collapsed="false">
      <c r="A83" s="640" t="n">
        <v>13030500</v>
      </c>
      <c r="B83" s="634" t="s">
        <v>709</v>
      </c>
    </row>
    <row r="84" customFormat="false" ht="16.5" hidden="false" customHeight="false" outlineLevel="0" collapsed="false">
      <c r="A84" s="640" t="n">
        <v>13030600</v>
      </c>
      <c r="B84" s="634" t="s">
        <v>710</v>
      </c>
    </row>
    <row r="85" customFormat="false" ht="16.5" hidden="false" customHeight="false" outlineLevel="0" collapsed="false">
      <c r="A85" s="644" t="n">
        <v>13040000</v>
      </c>
      <c r="B85" s="645" t="s">
        <v>711</v>
      </c>
    </row>
    <row r="86" customFormat="false" ht="16.5" hidden="false" customHeight="false" outlineLevel="0" collapsed="false">
      <c r="A86" s="640" t="n">
        <v>13040100</v>
      </c>
      <c r="B86" s="634" t="s">
        <v>712</v>
      </c>
    </row>
    <row r="87" customFormat="false" ht="32.25" hidden="false" customHeight="false" outlineLevel="0" collapsed="false">
      <c r="A87" s="640" t="n">
        <v>13040200</v>
      </c>
      <c r="B87" s="634" t="s">
        <v>713</v>
      </c>
    </row>
    <row r="88" customFormat="false" ht="16.5" hidden="false" customHeight="false" outlineLevel="0" collapsed="false">
      <c r="A88" s="644" t="n">
        <v>13050000</v>
      </c>
      <c r="B88" s="645" t="s">
        <v>714</v>
      </c>
    </row>
    <row r="89" customFormat="false" ht="16.5" hidden="false" customHeight="false" outlineLevel="0" collapsed="false">
      <c r="A89" s="640" t="n">
        <v>13050100</v>
      </c>
      <c r="B89" s="634" t="s">
        <v>715</v>
      </c>
      <c r="C89" s="3" t="n">
        <v>2</v>
      </c>
    </row>
    <row r="90" customFormat="false" ht="16.5" hidden="false" customHeight="false" outlineLevel="0" collapsed="false">
      <c r="A90" s="640" t="n">
        <v>13050200</v>
      </c>
      <c r="B90" s="634" t="s">
        <v>716</v>
      </c>
      <c r="C90" s="3" t="n">
        <v>2</v>
      </c>
    </row>
    <row r="91" customFormat="false" ht="16.5" hidden="false" customHeight="false" outlineLevel="0" collapsed="false">
      <c r="A91" s="640" t="n">
        <v>13050300</v>
      </c>
      <c r="B91" s="634" t="s">
        <v>717</v>
      </c>
      <c r="C91" s="3" t="n">
        <v>2</v>
      </c>
    </row>
    <row r="92" customFormat="false" ht="16.5" hidden="false" customHeight="false" outlineLevel="0" collapsed="false">
      <c r="A92" s="640" t="n">
        <v>13050400</v>
      </c>
      <c r="B92" s="634" t="s">
        <v>718</v>
      </c>
      <c r="C92" s="3" t="n">
        <v>2</v>
      </c>
    </row>
    <row r="93" customFormat="false" ht="16.5" hidden="false" customHeight="false" outlineLevel="0" collapsed="false">
      <c r="A93" s="640" t="n">
        <v>13050500</v>
      </c>
      <c r="B93" s="634" t="s">
        <v>77</v>
      </c>
      <c r="C93" s="3" t="n">
        <v>2</v>
      </c>
    </row>
    <row r="94" customFormat="false" ht="16.5" hidden="false" customHeight="false" outlineLevel="0" collapsed="false">
      <c r="A94" s="640" t="n">
        <v>13050600</v>
      </c>
      <c r="B94" s="634" t="s">
        <v>719</v>
      </c>
      <c r="C94" s="3" t="n">
        <v>2</v>
      </c>
    </row>
    <row r="95" customFormat="false" ht="16.5" hidden="false" customHeight="false" outlineLevel="0" collapsed="false">
      <c r="A95" s="644" t="n">
        <v>13070000</v>
      </c>
      <c r="B95" s="645" t="s">
        <v>720</v>
      </c>
    </row>
    <row r="96" customFormat="false" ht="16.5" hidden="false" customHeight="false" outlineLevel="0" collapsed="false">
      <c r="A96" s="640" t="n">
        <v>13070100</v>
      </c>
      <c r="B96" s="634" t="s">
        <v>721</v>
      </c>
    </row>
    <row r="97" customFormat="false" ht="16.5" hidden="false" customHeight="false" outlineLevel="0" collapsed="false">
      <c r="A97" s="640" t="n">
        <v>13070200</v>
      </c>
      <c r="B97" s="634" t="s">
        <v>722</v>
      </c>
    </row>
    <row r="98" customFormat="false" ht="32.25" hidden="false" customHeight="false" outlineLevel="0" collapsed="false">
      <c r="A98" s="640" t="n">
        <v>13070300</v>
      </c>
      <c r="B98" s="634" t="s">
        <v>723</v>
      </c>
    </row>
    <row r="99" customFormat="false" ht="16.5" hidden="false" customHeight="false" outlineLevel="0" collapsed="false">
      <c r="A99" s="638" t="n">
        <v>14000000</v>
      </c>
      <c r="B99" s="632" t="s">
        <v>724</v>
      </c>
    </row>
    <row r="100" customFormat="false" ht="16.5" hidden="false" customHeight="false" outlineLevel="0" collapsed="false">
      <c r="A100" s="644" t="n">
        <v>14010000</v>
      </c>
      <c r="B100" s="645" t="s">
        <v>725</v>
      </c>
    </row>
    <row r="101" customFormat="false" ht="32.25" hidden="false" customHeight="false" outlineLevel="0" collapsed="false">
      <c r="A101" s="640" t="n">
        <v>14040000</v>
      </c>
      <c r="B101" s="634" t="s">
        <v>726</v>
      </c>
    </row>
    <row r="102" customFormat="false" ht="16.5" hidden="false" customHeight="false" outlineLevel="0" collapsed="false">
      <c r="A102" s="640" t="n">
        <v>14010200</v>
      </c>
      <c r="B102" s="634" t="s">
        <v>727</v>
      </c>
    </row>
    <row r="103" customFormat="false" ht="16.5" hidden="false" customHeight="false" outlineLevel="0" collapsed="false">
      <c r="A103" s="640" t="n">
        <v>14010300</v>
      </c>
      <c r="B103" s="634" t="s">
        <v>728</v>
      </c>
    </row>
    <row r="104" customFormat="false" ht="16.5" hidden="false" customHeight="false" outlineLevel="0" collapsed="false">
      <c r="A104" s="640" t="n">
        <v>14010400</v>
      </c>
      <c r="B104" s="634" t="s">
        <v>729</v>
      </c>
    </row>
    <row r="105" customFormat="false" ht="16.5" hidden="false" customHeight="false" outlineLevel="0" collapsed="false">
      <c r="A105" s="640" t="n">
        <v>14010500</v>
      </c>
      <c r="B105" s="634" t="s">
        <v>730</v>
      </c>
    </row>
    <row r="106" customFormat="false" ht="32.25" hidden="false" customHeight="false" outlineLevel="0" collapsed="false">
      <c r="A106" s="640" t="n">
        <v>14010600</v>
      </c>
      <c r="B106" s="634" t="s">
        <v>731</v>
      </c>
    </row>
    <row r="107" customFormat="false" ht="16.5" hidden="false" customHeight="false" outlineLevel="0" collapsed="false">
      <c r="A107" s="640" t="n">
        <v>14010700</v>
      </c>
      <c r="B107" s="634" t="s">
        <v>247</v>
      </c>
    </row>
    <row r="108" customFormat="false" ht="79.5" hidden="false" customHeight="false" outlineLevel="0" collapsed="false">
      <c r="A108" s="640" t="n">
        <v>14010800</v>
      </c>
      <c r="B108" s="634" t="s">
        <v>732</v>
      </c>
    </row>
    <row r="109" customFormat="false" ht="32.25" hidden="false" customHeight="false" outlineLevel="0" collapsed="false">
      <c r="A109" s="640" t="n">
        <v>14010900</v>
      </c>
      <c r="B109" s="634" t="s">
        <v>733</v>
      </c>
    </row>
    <row r="110" customFormat="false" ht="16.5" hidden="false" customHeight="false" outlineLevel="0" collapsed="false">
      <c r="A110" s="644" t="n">
        <v>14020000</v>
      </c>
      <c r="B110" s="645" t="s">
        <v>734</v>
      </c>
    </row>
    <row r="111" customFormat="false" ht="16.5" hidden="false" customHeight="false" outlineLevel="0" collapsed="false">
      <c r="A111" s="640" t="n">
        <v>14020100</v>
      </c>
      <c r="B111" s="634" t="s">
        <v>735</v>
      </c>
    </row>
    <row r="112" customFormat="false" ht="16.5" hidden="false" customHeight="false" outlineLevel="0" collapsed="false">
      <c r="A112" s="640" t="n">
        <v>14020200</v>
      </c>
      <c r="B112" s="634" t="s">
        <v>736</v>
      </c>
    </row>
    <row r="113" customFormat="false" ht="16.5" hidden="false" customHeight="false" outlineLevel="0" collapsed="false">
      <c r="A113" s="640" t="n">
        <v>14020300</v>
      </c>
      <c r="B113" s="634" t="s">
        <v>737</v>
      </c>
    </row>
    <row r="114" customFormat="false" ht="16.5" hidden="false" customHeight="false" outlineLevel="0" collapsed="false">
      <c r="A114" s="640" t="n">
        <v>14020400</v>
      </c>
      <c r="B114" s="634" t="s">
        <v>738</v>
      </c>
    </row>
    <row r="115" customFormat="false" ht="32.25" hidden="false" customHeight="false" outlineLevel="0" collapsed="false">
      <c r="A115" s="640" t="n">
        <v>14020600</v>
      </c>
      <c r="B115" s="634" t="s">
        <v>739</v>
      </c>
    </row>
    <row r="116" customFormat="false" ht="32.25" hidden="false" customHeight="false" outlineLevel="0" collapsed="false">
      <c r="A116" s="640" t="n">
        <v>14020700</v>
      </c>
      <c r="B116" s="634" t="s">
        <v>740</v>
      </c>
    </row>
    <row r="117" customFormat="false" ht="16.5" hidden="false" customHeight="false" outlineLevel="0" collapsed="false">
      <c r="A117" s="640" t="n">
        <v>14020800</v>
      </c>
      <c r="B117" s="634" t="s">
        <v>741</v>
      </c>
    </row>
    <row r="118" customFormat="false" ht="16.5" hidden="false" customHeight="false" outlineLevel="0" collapsed="false">
      <c r="A118" s="640" t="n">
        <v>14020900</v>
      </c>
      <c r="B118" s="634" t="s">
        <v>742</v>
      </c>
    </row>
    <row r="119" customFormat="false" ht="16.5" hidden="false" customHeight="false" outlineLevel="0" collapsed="false">
      <c r="A119" s="640" t="n">
        <v>14021100</v>
      </c>
      <c r="B119" s="634" t="s">
        <v>247</v>
      </c>
    </row>
    <row r="120" customFormat="false" ht="16.5" hidden="false" customHeight="false" outlineLevel="0" collapsed="false">
      <c r="A120" s="640" t="n">
        <v>14021600</v>
      </c>
      <c r="B120" s="634" t="s">
        <v>743</v>
      </c>
    </row>
    <row r="121" customFormat="false" ht="16.5" hidden="false" customHeight="false" outlineLevel="0" collapsed="false">
      <c r="A121" s="640" t="n">
        <v>14021700</v>
      </c>
      <c r="B121" s="634" t="s">
        <v>744</v>
      </c>
    </row>
    <row r="122" customFormat="false" ht="16.5" hidden="false" customHeight="false" outlineLevel="0" collapsed="false">
      <c r="A122" s="640" t="n">
        <v>14021800</v>
      </c>
      <c r="B122" s="634" t="s">
        <v>745</v>
      </c>
    </row>
    <row r="123" customFormat="false" ht="32.25" hidden="false" customHeight="false" outlineLevel="0" collapsed="false">
      <c r="A123" s="640" t="n">
        <v>14022100</v>
      </c>
      <c r="B123" s="634" t="s">
        <v>746</v>
      </c>
    </row>
    <row r="124" customFormat="false" ht="16.5" hidden="false" customHeight="false" outlineLevel="0" collapsed="false">
      <c r="A124" s="644" t="n">
        <v>14030000</v>
      </c>
      <c r="B124" s="645" t="s">
        <v>747</v>
      </c>
    </row>
    <row r="125" customFormat="false" ht="16.5" hidden="false" customHeight="false" outlineLevel="0" collapsed="false">
      <c r="A125" s="640" t="n">
        <v>14030100</v>
      </c>
      <c r="B125" s="634" t="s">
        <v>735</v>
      </c>
    </row>
    <row r="126" customFormat="false" ht="16.5" hidden="false" customHeight="false" outlineLevel="0" collapsed="false">
      <c r="A126" s="640" t="n">
        <v>14030200</v>
      </c>
      <c r="B126" s="634" t="s">
        <v>736</v>
      </c>
    </row>
    <row r="127" customFormat="false" ht="16.5" hidden="false" customHeight="false" outlineLevel="0" collapsed="false">
      <c r="A127" s="640" t="n">
        <v>14030300</v>
      </c>
      <c r="B127" s="634" t="s">
        <v>737</v>
      </c>
    </row>
    <row r="128" customFormat="false" ht="16.5" hidden="false" customHeight="false" outlineLevel="0" collapsed="false">
      <c r="A128" s="640" t="n">
        <v>14030400</v>
      </c>
      <c r="B128" s="634" t="s">
        <v>738</v>
      </c>
    </row>
    <row r="129" customFormat="false" ht="32.25" hidden="false" customHeight="false" outlineLevel="0" collapsed="false">
      <c r="A129" s="640" t="n">
        <v>14030600</v>
      </c>
      <c r="B129" s="634" t="s">
        <v>739</v>
      </c>
    </row>
    <row r="130" customFormat="false" ht="32.25" hidden="false" customHeight="false" outlineLevel="0" collapsed="false">
      <c r="A130" s="640" t="n">
        <v>14030700</v>
      </c>
      <c r="B130" s="634" t="s">
        <v>740</v>
      </c>
    </row>
    <row r="131" customFormat="false" ht="16.5" hidden="false" customHeight="false" outlineLevel="0" collapsed="false">
      <c r="A131" s="640" t="n">
        <v>14030800</v>
      </c>
      <c r="B131" s="634" t="s">
        <v>741</v>
      </c>
    </row>
    <row r="132" customFormat="false" ht="16.5" hidden="false" customHeight="false" outlineLevel="0" collapsed="false">
      <c r="A132" s="640" t="n">
        <v>14030900</v>
      </c>
      <c r="B132" s="634" t="s">
        <v>742</v>
      </c>
    </row>
    <row r="133" customFormat="false" ht="16.5" hidden="false" customHeight="false" outlineLevel="0" collapsed="false">
      <c r="A133" s="640" t="n">
        <v>14031100</v>
      </c>
      <c r="B133" s="634" t="s">
        <v>247</v>
      </c>
    </row>
    <row r="134" customFormat="false" ht="16.5" hidden="false" customHeight="false" outlineLevel="0" collapsed="false">
      <c r="A134" s="640" t="n">
        <v>14031600</v>
      </c>
      <c r="B134" s="634" t="s">
        <v>748</v>
      </c>
    </row>
    <row r="135" customFormat="false" ht="16.5" hidden="false" customHeight="false" outlineLevel="0" collapsed="false">
      <c r="A135" s="640" t="n">
        <v>14031700</v>
      </c>
      <c r="B135" s="634" t="s">
        <v>744</v>
      </c>
    </row>
    <row r="136" customFormat="false" ht="16.5" hidden="false" customHeight="false" outlineLevel="0" collapsed="false">
      <c r="A136" s="640" t="n">
        <v>14031800</v>
      </c>
      <c r="B136" s="634" t="s">
        <v>745</v>
      </c>
    </row>
    <row r="137" customFormat="false" ht="16.5" hidden="false" customHeight="false" outlineLevel="0" collapsed="false">
      <c r="A137" s="644" t="n">
        <v>14050000</v>
      </c>
      <c r="B137" s="645" t="s">
        <v>749</v>
      </c>
    </row>
    <row r="138" customFormat="false" ht="16.5" hidden="false" customHeight="false" outlineLevel="0" collapsed="false">
      <c r="A138" s="644" t="n">
        <v>14060000</v>
      </c>
      <c r="B138" s="645" t="s">
        <v>750</v>
      </c>
    </row>
    <row r="139" customFormat="false" ht="16.5" hidden="false" customHeight="false" outlineLevel="0" collapsed="false">
      <c r="A139" s="640" t="n">
        <v>14060100</v>
      </c>
      <c r="B139" s="634" t="s">
        <v>751</v>
      </c>
      <c r="C139" s="3" t="n">
        <v>2</v>
      </c>
    </row>
    <row r="140" customFormat="false" ht="16.5" hidden="false" customHeight="false" outlineLevel="0" collapsed="false">
      <c r="A140" s="640" t="n">
        <v>14060200</v>
      </c>
      <c r="B140" s="634" t="s">
        <v>752</v>
      </c>
    </row>
    <row r="141" customFormat="false" ht="16.5" hidden="false" customHeight="false" outlineLevel="0" collapsed="false">
      <c r="A141" s="640" t="n">
        <v>14060300</v>
      </c>
      <c r="B141" s="634" t="s">
        <v>753</v>
      </c>
      <c r="C141" s="3" t="n">
        <v>1</v>
      </c>
    </row>
    <row r="142" customFormat="false" ht="32.25" hidden="false" customHeight="false" outlineLevel="0" collapsed="false">
      <c r="A142" s="640" t="n">
        <v>14060400</v>
      </c>
      <c r="B142" s="634" t="s">
        <v>754</v>
      </c>
    </row>
    <row r="143" customFormat="false" ht="32.25" hidden="false" customHeight="false" outlineLevel="0" collapsed="false">
      <c r="A143" s="640" t="n">
        <v>14060500</v>
      </c>
      <c r="B143" s="634" t="s">
        <v>755</v>
      </c>
    </row>
    <row r="144" customFormat="false" ht="32.25" hidden="false" customHeight="false" outlineLevel="0" collapsed="false">
      <c r="A144" s="640" t="n">
        <v>14060600</v>
      </c>
      <c r="B144" s="634" t="s">
        <v>756</v>
      </c>
    </row>
    <row r="145" customFormat="false" ht="32.25" hidden="false" customHeight="false" outlineLevel="0" collapsed="false">
      <c r="A145" s="640" t="n">
        <v>14060700</v>
      </c>
      <c r="B145" s="634" t="s">
        <v>757</v>
      </c>
    </row>
    <row r="146" customFormat="false" ht="16.5" hidden="false" customHeight="false" outlineLevel="0" collapsed="false">
      <c r="A146" s="640" t="n">
        <v>14060800</v>
      </c>
      <c r="B146" s="634" t="s">
        <v>247</v>
      </c>
    </row>
    <row r="147" customFormat="false" ht="32.25" hidden="false" customHeight="false" outlineLevel="0" collapsed="false">
      <c r="A147" s="640" t="n">
        <v>14060900</v>
      </c>
      <c r="B147" s="634" t="s">
        <v>758</v>
      </c>
    </row>
    <row r="148" customFormat="false" ht="32.25" hidden="false" customHeight="false" outlineLevel="0" collapsed="false">
      <c r="A148" s="640" t="n">
        <v>14061000</v>
      </c>
      <c r="B148" s="634" t="s">
        <v>759</v>
      </c>
    </row>
    <row r="149" customFormat="false" ht="32.25" hidden="false" customHeight="false" outlineLevel="0" collapsed="false">
      <c r="A149" s="640" t="n">
        <v>14061100</v>
      </c>
      <c r="B149" s="634" t="s">
        <v>760</v>
      </c>
      <c r="C149" s="3" t="n">
        <v>1</v>
      </c>
    </row>
    <row r="150" customFormat="false" ht="32.25" hidden="false" customHeight="false" outlineLevel="0" collapsed="false">
      <c r="A150" s="640" t="n">
        <v>14061200</v>
      </c>
      <c r="B150" s="634" t="s">
        <v>761</v>
      </c>
    </row>
    <row r="151" customFormat="false" ht="32.25" hidden="false" customHeight="false" outlineLevel="0" collapsed="false">
      <c r="A151" s="640" t="n">
        <v>14061400</v>
      </c>
      <c r="B151" s="634" t="s">
        <v>762</v>
      </c>
    </row>
    <row r="152" customFormat="false" ht="16.5" hidden="false" customHeight="false" outlineLevel="0" collapsed="false">
      <c r="A152" s="640" t="n">
        <v>14061500</v>
      </c>
      <c r="B152" s="634" t="s">
        <v>763</v>
      </c>
    </row>
    <row r="153" customFormat="false" ht="32.25" hidden="false" customHeight="false" outlineLevel="0" collapsed="false">
      <c r="A153" s="640" t="n">
        <v>14061700</v>
      </c>
      <c r="B153" s="634" t="s">
        <v>764</v>
      </c>
    </row>
    <row r="154" customFormat="false" ht="16.5" hidden="false" customHeight="false" outlineLevel="0" collapsed="false">
      <c r="A154" s="644" t="n">
        <v>14070000</v>
      </c>
      <c r="B154" s="645" t="s">
        <v>765</v>
      </c>
    </row>
    <row r="155" customFormat="false" ht="32.25" hidden="false" customHeight="false" outlineLevel="0" collapsed="false">
      <c r="A155" s="640" t="n">
        <v>14070100</v>
      </c>
      <c r="B155" s="634" t="s">
        <v>766</v>
      </c>
      <c r="C155" s="3" t="n">
        <v>1</v>
      </c>
    </row>
    <row r="156" customFormat="false" ht="32.25" hidden="false" customHeight="false" outlineLevel="0" collapsed="false">
      <c r="A156" s="640" t="n">
        <v>14070200</v>
      </c>
      <c r="B156" s="634" t="s">
        <v>767</v>
      </c>
      <c r="C156" s="3" t="n">
        <v>1</v>
      </c>
    </row>
    <row r="157" customFormat="false" ht="32.25" hidden="false" customHeight="false" outlineLevel="0" collapsed="false">
      <c r="A157" s="640" t="n">
        <v>14070300</v>
      </c>
      <c r="B157" s="634" t="s">
        <v>768</v>
      </c>
      <c r="C157" s="3" t="n">
        <v>1</v>
      </c>
    </row>
    <row r="158" customFormat="false" ht="32.25" hidden="false" customHeight="false" outlineLevel="0" collapsed="false">
      <c r="A158" s="640" t="n">
        <v>14070500</v>
      </c>
      <c r="B158" s="634" t="s">
        <v>769</v>
      </c>
      <c r="C158" s="3" t="n">
        <v>1</v>
      </c>
    </row>
    <row r="159" customFormat="false" ht="32.25" hidden="false" customHeight="false" outlineLevel="0" collapsed="false">
      <c r="A159" s="640" t="n">
        <v>14070600</v>
      </c>
      <c r="B159" s="634" t="s">
        <v>770</v>
      </c>
      <c r="C159" s="3" t="n">
        <v>1</v>
      </c>
    </row>
    <row r="160" customFormat="false" ht="32.25" hidden="false" customHeight="false" outlineLevel="0" collapsed="false">
      <c r="A160" s="640" t="n">
        <v>14070700</v>
      </c>
      <c r="B160" s="634" t="s">
        <v>771</v>
      </c>
      <c r="C160" s="3" t="n">
        <v>1</v>
      </c>
    </row>
    <row r="161" customFormat="false" ht="32.25" hidden="false" customHeight="false" outlineLevel="0" collapsed="false">
      <c r="A161" s="640" t="n">
        <v>14070800</v>
      </c>
      <c r="B161" s="634" t="s">
        <v>772</v>
      </c>
      <c r="C161" s="3" t="n">
        <v>1</v>
      </c>
    </row>
    <row r="162" customFormat="false" ht="16.5" hidden="false" customHeight="false" outlineLevel="0" collapsed="false">
      <c r="A162" s="640" t="n">
        <v>14070900</v>
      </c>
      <c r="B162" s="634" t="s">
        <v>773</v>
      </c>
      <c r="C162" s="3" t="n">
        <v>1</v>
      </c>
    </row>
    <row r="163" customFormat="false" ht="32.25" hidden="false" customHeight="false" outlineLevel="0" collapsed="false">
      <c r="A163" s="640" t="n">
        <v>14071000</v>
      </c>
      <c r="B163" s="634" t="s">
        <v>774</v>
      </c>
      <c r="C163" s="3" t="n">
        <v>1</v>
      </c>
    </row>
    <row r="164" customFormat="false" ht="16.5" hidden="false" customHeight="false" outlineLevel="0" collapsed="false">
      <c r="A164" s="640" t="n">
        <v>14071100</v>
      </c>
      <c r="B164" s="634" t="s">
        <v>247</v>
      </c>
      <c r="C164" s="3" t="n">
        <v>1</v>
      </c>
    </row>
    <row r="165" customFormat="false" ht="16.5" hidden="false" customHeight="false" outlineLevel="0" collapsed="false">
      <c r="A165" s="640" t="n">
        <v>14071200</v>
      </c>
      <c r="B165" s="634" t="s">
        <v>247</v>
      </c>
      <c r="C165" s="3" t="n">
        <v>1</v>
      </c>
    </row>
    <row r="166" customFormat="false" ht="32.25" hidden="false" customHeight="false" outlineLevel="0" collapsed="false">
      <c r="A166" s="640" t="n">
        <v>14071300</v>
      </c>
      <c r="B166" s="634" t="s">
        <v>775</v>
      </c>
      <c r="C166" s="3" t="n">
        <v>1</v>
      </c>
    </row>
    <row r="167" customFormat="false" ht="32.25" hidden="false" customHeight="false" outlineLevel="0" collapsed="false">
      <c r="A167" s="640" t="n">
        <v>14071400</v>
      </c>
      <c r="B167" s="634" t="s">
        <v>776</v>
      </c>
      <c r="C167" s="3" t="n">
        <v>1</v>
      </c>
    </row>
    <row r="168" customFormat="false" ht="32.25" hidden="false" customHeight="false" outlineLevel="0" collapsed="false">
      <c r="A168" s="640" t="n">
        <v>14071500</v>
      </c>
      <c r="B168" s="634" t="s">
        <v>777</v>
      </c>
      <c r="C168" s="3" t="n">
        <v>1</v>
      </c>
    </row>
    <row r="169" customFormat="false" ht="32.25" hidden="false" customHeight="false" outlineLevel="0" collapsed="false">
      <c r="A169" s="640" t="n">
        <v>14071600</v>
      </c>
      <c r="B169" s="634" t="s">
        <v>778</v>
      </c>
      <c r="C169" s="3" t="n">
        <v>1</v>
      </c>
    </row>
    <row r="170" customFormat="false" ht="32.25" hidden="false" customHeight="false" outlineLevel="0" collapsed="false">
      <c r="A170" s="640" t="n">
        <v>14071700</v>
      </c>
      <c r="B170" s="634" t="s">
        <v>779</v>
      </c>
      <c r="C170" s="3" t="n">
        <v>1</v>
      </c>
    </row>
    <row r="171" customFormat="false" ht="32.25" hidden="false" customHeight="false" outlineLevel="0" collapsed="false">
      <c r="A171" s="640" t="n">
        <v>14071800</v>
      </c>
      <c r="B171" s="634" t="s">
        <v>780</v>
      </c>
      <c r="C171" s="3" t="n">
        <v>1</v>
      </c>
    </row>
    <row r="172" customFormat="false" ht="32.25" hidden="false" customHeight="false" outlineLevel="0" collapsed="false">
      <c r="A172" s="644" t="n">
        <v>14080000</v>
      </c>
      <c r="B172" s="645" t="s">
        <v>781</v>
      </c>
    </row>
    <row r="173" customFormat="false" ht="16.5" hidden="false" customHeight="false" outlineLevel="0" collapsed="false">
      <c r="A173" s="638" t="n">
        <v>15000000</v>
      </c>
      <c r="B173" s="632" t="s">
        <v>782</v>
      </c>
    </row>
    <row r="174" customFormat="false" ht="16.5" hidden="false" customHeight="false" outlineLevel="0" collapsed="false">
      <c r="A174" s="644" t="n">
        <v>15010000</v>
      </c>
      <c r="B174" s="645" t="s">
        <v>783</v>
      </c>
    </row>
    <row r="175" customFormat="false" ht="16.5" hidden="false" customHeight="false" outlineLevel="0" collapsed="false">
      <c r="A175" s="640" t="n">
        <v>15010100</v>
      </c>
      <c r="B175" s="634" t="s">
        <v>784</v>
      </c>
    </row>
    <row r="176" customFormat="false" ht="16.5" hidden="false" customHeight="false" outlineLevel="0" collapsed="false">
      <c r="A176" s="640" t="n">
        <v>15010200</v>
      </c>
      <c r="B176" s="634" t="s">
        <v>785</v>
      </c>
    </row>
    <row r="177" customFormat="false" ht="16.5" hidden="false" customHeight="false" outlineLevel="0" collapsed="false">
      <c r="A177" s="640" t="n">
        <v>15010300</v>
      </c>
      <c r="B177" s="634" t="s">
        <v>786</v>
      </c>
    </row>
    <row r="178" customFormat="false" ht="32.25" hidden="false" customHeight="false" outlineLevel="0" collapsed="false">
      <c r="A178" s="640" t="n">
        <v>15010400</v>
      </c>
      <c r="B178" s="634" t="s">
        <v>787</v>
      </c>
    </row>
    <row r="179" customFormat="false" ht="32.25" hidden="false" customHeight="false" outlineLevel="0" collapsed="false">
      <c r="A179" s="640" t="n">
        <v>15010500</v>
      </c>
      <c r="B179" s="634" t="s">
        <v>788</v>
      </c>
    </row>
    <row r="180" customFormat="false" ht="16.5" hidden="false" customHeight="false" outlineLevel="0" collapsed="false">
      <c r="A180" s="644" t="n">
        <v>15020000</v>
      </c>
      <c r="B180" s="645" t="s">
        <v>789</v>
      </c>
    </row>
    <row r="181" customFormat="false" ht="16.5" hidden="false" customHeight="false" outlineLevel="0" collapsed="false">
      <c r="A181" s="640" t="n">
        <v>15020100</v>
      </c>
      <c r="B181" s="634" t="s">
        <v>790</v>
      </c>
    </row>
    <row r="182" customFormat="false" ht="16.5" hidden="false" customHeight="false" outlineLevel="0" collapsed="false">
      <c r="A182" s="640" t="n">
        <v>15020200</v>
      </c>
      <c r="B182" s="634" t="s">
        <v>791</v>
      </c>
    </row>
    <row r="183" customFormat="false" ht="32.25" hidden="false" customHeight="false" outlineLevel="0" collapsed="false">
      <c r="A183" s="640" t="n">
        <v>15020300</v>
      </c>
      <c r="B183" s="634" t="s">
        <v>792</v>
      </c>
    </row>
    <row r="184" customFormat="false" ht="16.5" hidden="false" customHeight="false" outlineLevel="0" collapsed="false">
      <c r="A184" s="644" t="n">
        <v>15030000</v>
      </c>
      <c r="B184" s="645" t="s">
        <v>793</v>
      </c>
    </row>
    <row r="185" customFormat="false" ht="16.5" hidden="false" customHeight="false" outlineLevel="0" collapsed="false">
      <c r="A185" s="644" t="n">
        <v>15040000</v>
      </c>
      <c r="B185" s="645" t="s">
        <v>794</v>
      </c>
    </row>
    <row r="186" customFormat="false" ht="16.5" hidden="false" customHeight="false" outlineLevel="0" collapsed="false">
      <c r="A186" s="644" t="n">
        <v>15050000</v>
      </c>
      <c r="B186" s="645" t="s">
        <v>795</v>
      </c>
    </row>
    <row r="187" customFormat="false" ht="16.5" hidden="false" customHeight="false" outlineLevel="0" collapsed="false">
      <c r="A187" s="638" t="n">
        <v>16000000</v>
      </c>
      <c r="B187" s="632" t="s">
        <v>796</v>
      </c>
    </row>
    <row r="188" customFormat="false" ht="16.5" hidden="false" customHeight="false" outlineLevel="0" collapsed="false">
      <c r="A188" s="644" t="n">
        <v>16010000</v>
      </c>
      <c r="B188" s="645" t="s">
        <v>797</v>
      </c>
    </row>
    <row r="189" customFormat="false" ht="16.5" hidden="false" customHeight="false" outlineLevel="0" collapsed="false">
      <c r="A189" s="640" t="n">
        <v>16010100</v>
      </c>
      <c r="B189" s="634" t="s">
        <v>798</v>
      </c>
      <c r="C189" s="3" t="n">
        <v>2</v>
      </c>
    </row>
    <row r="190" customFormat="false" ht="16.5" hidden="false" customHeight="false" outlineLevel="0" collapsed="false">
      <c r="A190" s="640" t="n">
        <v>16010200</v>
      </c>
      <c r="B190" s="634" t="s">
        <v>799</v>
      </c>
      <c r="C190" s="3" t="n">
        <v>2</v>
      </c>
    </row>
    <row r="191" customFormat="false" ht="16.5" hidden="false" customHeight="false" outlineLevel="0" collapsed="false">
      <c r="A191" s="640" t="n">
        <v>16010300</v>
      </c>
      <c r="B191" s="634" t="s">
        <v>247</v>
      </c>
      <c r="C191" s="3" t="n">
        <v>2</v>
      </c>
    </row>
    <row r="192" customFormat="false" ht="16.5" hidden="false" customHeight="false" outlineLevel="0" collapsed="false">
      <c r="A192" s="640" t="n">
        <v>16010400</v>
      </c>
      <c r="B192" s="634" t="s">
        <v>800</v>
      </c>
      <c r="C192" s="3" t="n">
        <v>2</v>
      </c>
    </row>
    <row r="193" customFormat="false" ht="16.5" hidden="false" customHeight="false" outlineLevel="0" collapsed="false">
      <c r="A193" s="640" t="n">
        <v>16010500</v>
      </c>
      <c r="B193" s="634" t="s">
        <v>801</v>
      </c>
      <c r="C193" s="3" t="n">
        <v>2</v>
      </c>
    </row>
    <row r="194" customFormat="false" ht="16.5" hidden="false" customHeight="false" outlineLevel="0" collapsed="false">
      <c r="A194" s="640" t="n">
        <v>16010600</v>
      </c>
      <c r="B194" s="634" t="s">
        <v>802</v>
      </c>
      <c r="C194" s="3" t="n">
        <v>2</v>
      </c>
    </row>
    <row r="195" customFormat="false" ht="16.5" hidden="false" customHeight="false" outlineLevel="0" collapsed="false">
      <c r="A195" s="640" t="n">
        <v>16010700</v>
      </c>
      <c r="B195" s="634" t="s">
        <v>803</v>
      </c>
      <c r="C195" s="3" t="n">
        <v>2</v>
      </c>
    </row>
    <row r="196" customFormat="false" ht="16.5" hidden="false" customHeight="false" outlineLevel="0" collapsed="false">
      <c r="A196" s="640" t="n">
        <v>16010800</v>
      </c>
      <c r="B196" s="634" t="s">
        <v>804</v>
      </c>
      <c r="C196" s="3" t="n">
        <v>2</v>
      </c>
    </row>
    <row r="197" customFormat="false" ht="16.5" hidden="false" customHeight="false" outlineLevel="0" collapsed="false">
      <c r="A197" s="640" t="n">
        <v>16010900</v>
      </c>
      <c r="B197" s="634" t="s">
        <v>805</v>
      </c>
      <c r="C197" s="3" t="n">
        <v>2</v>
      </c>
    </row>
    <row r="198" customFormat="false" ht="16.5" hidden="false" customHeight="false" outlineLevel="0" collapsed="false">
      <c r="A198" s="640" t="n">
        <v>16011000</v>
      </c>
      <c r="B198" s="634" t="s">
        <v>806</v>
      </c>
      <c r="C198" s="3" t="n">
        <v>2</v>
      </c>
    </row>
    <row r="199" customFormat="false" ht="16.5" hidden="false" customHeight="false" outlineLevel="0" collapsed="false">
      <c r="A199" s="640" t="n">
        <v>16011100</v>
      </c>
      <c r="B199" s="634" t="s">
        <v>807</v>
      </c>
      <c r="C199" s="3" t="n">
        <v>2</v>
      </c>
    </row>
    <row r="200" customFormat="false" ht="16.5" hidden="false" customHeight="false" outlineLevel="0" collapsed="false">
      <c r="A200" s="640" t="n">
        <v>16011200</v>
      </c>
      <c r="B200" s="634" t="s">
        <v>808</v>
      </c>
      <c r="C200" s="3" t="n">
        <v>2</v>
      </c>
    </row>
    <row r="201" customFormat="false" ht="16.5" hidden="false" customHeight="false" outlineLevel="0" collapsed="false">
      <c r="A201" s="640" t="n">
        <v>16011300</v>
      </c>
      <c r="B201" s="634" t="s">
        <v>809</v>
      </c>
      <c r="C201" s="3" t="n">
        <v>2</v>
      </c>
    </row>
    <row r="202" customFormat="false" ht="16.5" hidden="false" customHeight="false" outlineLevel="0" collapsed="false">
      <c r="A202" s="640" t="n">
        <v>16011400</v>
      </c>
      <c r="B202" s="634" t="s">
        <v>247</v>
      </c>
      <c r="C202" s="3" t="n">
        <v>2</v>
      </c>
    </row>
    <row r="203" customFormat="false" ht="16.5" hidden="false" customHeight="false" outlineLevel="0" collapsed="false">
      <c r="A203" s="640" t="n">
        <v>16011500</v>
      </c>
      <c r="B203" s="634" t="s">
        <v>810</v>
      </c>
      <c r="C203" s="3" t="n">
        <v>2</v>
      </c>
    </row>
    <row r="204" customFormat="false" ht="16.5" hidden="false" customHeight="false" outlineLevel="0" collapsed="false">
      <c r="A204" s="640" t="n">
        <v>16011600</v>
      </c>
      <c r="B204" s="634" t="s">
        <v>811</v>
      </c>
      <c r="C204" s="3" t="n">
        <v>2</v>
      </c>
    </row>
    <row r="205" customFormat="false" ht="16.5" hidden="false" customHeight="false" outlineLevel="0" collapsed="false">
      <c r="A205" s="640" t="n">
        <v>16011700</v>
      </c>
      <c r="B205" s="634" t="s">
        <v>812</v>
      </c>
      <c r="C205" s="3" t="n">
        <v>2</v>
      </c>
    </row>
    <row r="206" customFormat="false" ht="16.5" hidden="false" customHeight="false" outlineLevel="0" collapsed="false">
      <c r="A206" s="640" t="n">
        <v>16011800</v>
      </c>
      <c r="B206" s="634" t="s">
        <v>813</v>
      </c>
      <c r="C206" s="3" t="n">
        <v>2</v>
      </c>
    </row>
    <row r="207" customFormat="false" ht="16.5" hidden="false" customHeight="false" outlineLevel="0" collapsed="false">
      <c r="A207" s="640" t="n">
        <v>16011900</v>
      </c>
      <c r="B207" s="634" t="s">
        <v>814</v>
      </c>
      <c r="C207" s="3" t="n">
        <v>2</v>
      </c>
    </row>
    <row r="208" customFormat="false" ht="32.25" hidden="false" customHeight="false" outlineLevel="0" collapsed="false">
      <c r="A208" s="644" t="n">
        <v>16020000</v>
      </c>
      <c r="B208" s="645" t="s">
        <v>815</v>
      </c>
    </row>
    <row r="209" customFormat="false" ht="16.5" hidden="false" customHeight="false" outlineLevel="0" collapsed="false">
      <c r="A209" s="644" t="n">
        <v>16030000</v>
      </c>
      <c r="B209" s="645" t="s">
        <v>816</v>
      </c>
      <c r="C209" s="3" t="n">
        <v>2</v>
      </c>
    </row>
    <row r="210" customFormat="false" ht="16.5" hidden="false" customHeight="false" outlineLevel="0" collapsed="false">
      <c r="A210" s="640" t="n">
        <v>16030100</v>
      </c>
      <c r="B210" s="634" t="s">
        <v>247</v>
      </c>
    </row>
    <row r="211" customFormat="false" ht="16.5" hidden="false" customHeight="false" outlineLevel="0" collapsed="false">
      <c r="A211" s="640" t="n">
        <v>16030200</v>
      </c>
      <c r="B211" s="634" t="s">
        <v>247</v>
      </c>
    </row>
    <row r="212" customFormat="false" ht="16.5" hidden="false" customHeight="false" outlineLevel="0" collapsed="false">
      <c r="A212" s="640" t="n">
        <v>16030300</v>
      </c>
      <c r="B212" s="634" t="s">
        <v>247</v>
      </c>
    </row>
    <row r="213" customFormat="false" ht="16.5" hidden="false" customHeight="false" outlineLevel="0" collapsed="false">
      <c r="A213" s="644" t="n">
        <v>16040000</v>
      </c>
      <c r="B213" s="645" t="s">
        <v>817</v>
      </c>
    </row>
    <row r="214" customFormat="false" ht="16.5" hidden="false" customHeight="false" outlineLevel="0" collapsed="false">
      <c r="A214" s="640" t="n">
        <v>16040100</v>
      </c>
      <c r="B214" s="634" t="s">
        <v>818</v>
      </c>
      <c r="C214" s="3" t="n">
        <v>2</v>
      </c>
    </row>
    <row r="215" customFormat="false" ht="16.5" hidden="false" customHeight="false" outlineLevel="0" collapsed="false">
      <c r="A215" s="640" t="n">
        <v>16040200</v>
      </c>
      <c r="B215" s="634" t="s">
        <v>819</v>
      </c>
      <c r="C215" s="3" t="n">
        <v>2</v>
      </c>
    </row>
    <row r="216" customFormat="false" ht="32.25" hidden="false" customHeight="false" outlineLevel="0" collapsed="false">
      <c r="A216" s="640" t="n">
        <v>16040300</v>
      </c>
      <c r="B216" s="634" t="s">
        <v>820</v>
      </c>
      <c r="C216" s="3" t="n">
        <v>2</v>
      </c>
    </row>
    <row r="217" customFormat="false" ht="16.5" hidden="false" customHeight="false" outlineLevel="0" collapsed="false">
      <c r="A217" s="644" t="n">
        <v>16050000</v>
      </c>
      <c r="B217" s="645" t="s">
        <v>821</v>
      </c>
    </row>
    <row r="218" customFormat="false" ht="16.5" hidden="false" customHeight="false" outlineLevel="0" collapsed="false">
      <c r="A218" s="640" t="n">
        <v>16050100</v>
      </c>
      <c r="B218" s="634" t="s">
        <v>822</v>
      </c>
      <c r="C218" s="3" t="n">
        <v>1</v>
      </c>
    </row>
    <row r="219" customFormat="false" ht="16.5" hidden="false" customHeight="false" outlineLevel="0" collapsed="false">
      <c r="A219" s="640" t="n">
        <v>16050200</v>
      </c>
      <c r="B219" s="634" t="s">
        <v>823</v>
      </c>
      <c r="C219" s="3" t="n">
        <v>1</v>
      </c>
    </row>
    <row r="220" customFormat="false" ht="16.5" hidden="false" customHeight="false" outlineLevel="0" collapsed="false">
      <c r="A220" s="640" t="n">
        <v>16050300</v>
      </c>
      <c r="B220" s="634" t="s">
        <v>824</v>
      </c>
      <c r="C220" s="3" t="n">
        <v>1</v>
      </c>
    </row>
    <row r="221" customFormat="false" ht="16.5" hidden="false" customHeight="false" outlineLevel="0" collapsed="false">
      <c r="A221" s="644" t="n">
        <v>16060000</v>
      </c>
      <c r="B221" s="645" t="s">
        <v>825</v>
      </c>
    </row>
    <row r="222" customFormat="false" ht="16.5" hidden="false" customHeight="false" outlineLevel="0" collapsed="false">
      <c r="A222" s="640" t="n">
        <v>16060100</v>
      </c>
      <c r="B222" s="634" t="s">
        <v>826</v>
      </c>
    </row>
    <row r="223" customFormat="false" ht="32.25" hidden="false" customHeight="false" outlineLevel="0" collapsed="false">
      <c r="A223" s="640" t="n">
        <v>16060200</v>
      </c>
      <c r="B223" s="634" t="s">
        <v>827</v>
      </c>
    </row>
    <row r="224" customFormat="false" ht="16.5" hidden="false" customHeight="false" outlineLevel="0" collapsed="false">
      <c r="A224" s="638" t="n">
        <v>17000000</v>
      </c>
      <c r="B224" s="632" t="s">
        <v>828</v>
      </c>
    </row>
    <row r="225" customFormat="false" ht="16.5" hidden="false" customHeight="false" outlineLevel="0" collapsed="false">
      <c r="A225" s="644" t="n">
        <v>17010000</v>
      </c>
      <c r="B225" s="645" t="s">
        <v>829</v>
      </c>
    </row>
    <row r="226" customFormat="false" ht="16.5" hidden="false" customHeight="false" outlineLevel="0" collapsed="false">
      <c r="A226" s="640" t="n">
        <v>17010100</v>
      </c>
      <c r="B226" s="634" t="s">
        <v>830</v>
      </c>
    </row>
    <row r="227" customFormat="false" ht="16.5" hidden="false" customHeight="false" outlineLevel="0" collapsed="false">
      <c r="A227" s="640" t="n">
        <v>17010200</v>
      </c>
      <c r="B227" s="634" t="s">
        <v>831</v>
      </c>
    </row>
    <row r="228" customFormat="false" ht="16.5" hidden="false" customHeight="false" outlineLevel="0" collapsed="false">
      <c r="A228" s="640" t="n">
        <v>17010300</v>
      </c>
      <c r="B228" s="634" t="s">
        <v>832</v>
      </c>
    </row>
    <row r="229" customFormat="false" ht="32.25" hidden="false" customHeight="false" outlineLevel="0" collapsed="false">
      <c r="A229" s="640" t="n">
        <v>17010400</v>
      </c>
      <c r="B229" s="634" t="s">
        <v>833</v>
      </c>
    </row>
    <row r="230" customFormat="false" ht="32.25" hidden="false" customHeight="false" outlineLevel="0" collapsed="false">
      <c r="A230" s="640" t="n">
        <v>17010500</v>
      </c>
      <c r="B230" s="634" t="s">
        <v>834</v>
      </c>
    </row>
    <row r="231" customFormat="false" ht="32.25" hidden="false" customHeight="false" outlineLevel="0" collapsed="false">
      <c r="A231" s="640" t="n">
        <v>17010700</v>
      </c>
      <c r="B231" s="634" t="s">
        <v>835</v>
      </c>
    </row>
    <row r="232" customFormat="false" ht="32.25" hidden="false" customHeight="false" outlineLevel="0" collapsed="false">
      <c r="A232" s="640" t="n">
        <v>17010800</v>
      </c>
      <c r="B232" s="634" t="s">
        <v>836</v>
      </c>
    </row>
    <row r="233" customFormat="false" ht="16.5" hidden="false" customHeight="false" outlineLevel="0" collapsed="false">
      <c r="A233" s="640" t="n">
        <v>17010900</v>
      </c>
      <c r="B233" s="634" t="s">
        <v>837</v>
      </c>
    </row>
    <row r="234" customFormat="false" ht="48" hidden="false" customHeight="false" outlineLevel="0" collapsed="false">
      <c r="A234" s="640" t="n">
        <v>17011200</v>
      </c>
      <c r="B234" s="634" t="s">
        <v>838</v>
      </c>
    </row>
    <row r="235" customFormat="false" ht="48" hidden="false" customHeight="false" outlineLevel="0" collapsed="false">
      <c r="A235" s="640" t="n">
        <v>17011500</v>
      </c>
      <c r="B235" s="634" t="s">
        <v>838</v>
      </c>
    </row>
    <row r="236" customFormat="false" ht="32.25" hidden="false" customHeight="false" outlineLevel="0" collapsed="false">
      <c r="A236" s="644" t="n">
        <v>17050000</v>
      </c>
      <c r="B236" s="645" t="s">
        <v>839</v>
      </c>
    </row>
    <row r="237" customFormat="false" ht="32.25" hidden="false" customHeight="false" outlineLevel="0" collapsed="false">
      <c r="A237" s="644" t="n">
        <v>17060000</v>
      </c>
      <c r="B237" s="645" t="s">
        <v>840</v>
      </c>
    </row>
    <row r="238" customFormat="false" ht="16.5" hidden="false" customHeight="false" outlineLevel="0" collapsed="false">
      <c r="A238" s="638" t="n">
        <v>18000000</v>
      </c>
      <c r="B238" s="632" t="s">
        <v>841</v>
      </c>
    </row>
    <row r="239" customFormat="false" ht="16.5" hidden="false" customHeight="false" outlineLevel="0" collapsed="false">
      <c r="A239" s="644" t="n">
        <v>18010000</v>
      </c>
      <c r="B239" s="645" t="s">
        <v>842</v>
      </c>
    </row>
    <row r="240" customFormat="false" ht="32.25" hidden="false" customHeight="false" outlineLevel="0" collapsed="false">
      <c r="A240" s="640" t="n">
        <v>18010400</v>
      </c>
      <c r="B240" s="634" t="s">
        <v>172</v>
      </c>
    </row>
    <row r="241" customFormat="false" ht="16.5" hidden="false" customHeight="false" outlineLevel="0" collapsed="false">
      <c r="A241" s="640" t="n">
        <v>18010500</v>
      </c>
      <c r="B241" s="634" t="s">
        <v>715</v>
      </c>
    </row>
    <row r="242" customFormat="false" ht="16.5" hidden="false" customHeight="false" outlineLevel="0" collapsed="false">
      <c r="A242" s="640" t="n">
        <v>18010600</v>
      </c>
      <c r="B242" s="634" t="s">
        <v>716</v>
      </c>
    </row>
    <row r="243" customFormat="false" ht="16.5" hidden="false" customHeight="false" outlineLevel="0" collapsed="false">
      <c r="A243" s="640" t="n">
        <v>18010700</v>
      </c>
      <c r="B243" s="634" t="s">
        <v>717</v>
      </c>
    </row>
    <row r="244" customFormat="false" ht="16.5" hidden="false" customHeight="false" outlineLevel="0" collapsed="false">
      <c r="A244" s="644" t="n">
        <v>18020000</v>
      </c>
      <c r="B244" s="645" t="s">
        <v>843</v>
      </c>
    </row>
    <row r="245" customFormat="false" ht="16.5" hidden="false" customHeight="false" outlineLevel="0" collapsed="false">
      <c r="A245" s="640" t="n">
        <v>18020100</v>
      </c>
      <c r="B245" s="634" t="s">
        <v>844</v>
      </c>
    </row>
    <row r="246" customFormat="false" ht="16.5" hidden="false" customHeight="false" outlineLevel="0" collapsed="false">
      <c r="A246" s="640" t="n">
        <v>18020200</v>
      </c>
      <c r="B246" s="634" t="s">
        <v>845</v>
      </c>
    </row>
    <row r="247" customFormat="false" ht="16.5" hidden="false" customHeight="false" outlineLevel="0" collapsed="false">
      <c r="A247" s="644" t="n">
        <v>18030000</v>
      </c>
      <c r="B247" s="645" t="s">
        <v>846</v>
      </c>
    </row>
    <row r="248" customFormat="false" ht="16.5" hidden="false" customHeight="false" outlineLevel="0" collapsed="false">
      <c r="A248" s="640" t="n">
        <v>18030100</v>
      </c>
      <c r="B248" s="634" t="s">
        <v>847</v>
      </c>
    </row>
    <row r="249" customFormat="false" ht="16.5" hidden="false" customHeight="false" outlineLevel="0" collapsed="false">
      <c r="A249" s="640" t="n">
        <v>18030200</v>
      </c>
      <c r="B249" s="634" t="s">
        <v>848</v>
      </c>
    </row>
    <row r="250" customFormat="false" ht="16.5" hidden="false" customHeight="false" outlineLevel="0" collapsed="false">
      <c r="A250" s="644" t="n">
        <v>18040000</v>
      </c>
      <c r="B250" s="645" t="s">
        <v>849</v>
      </c>
    </row>
    <row r="251" customFormat="false" ht="32.25" hidden="false" customHeight="false" outlineLevel="0" collapsed="false">
      <c r="A251" s="640" t="n">
        <v>18040100</v>
      </c>
      <c r="B251" s="634" t="s">
        <v>850</v>
      </c>
      <c r="C251" s="3" t="n">
        <v>2</v>
      </c>
    </row>
    <row r="252" customFormat="false" ht="32.25" hidden="false" customHeight="false" outlineLevel="0" collapsed="false">
      <c r="A252" s="640" t="n">
        <v>18040200</v>
      </c>
      <c r="B252" s="634" t="s">
        <v>851</v>
      </c>
      <c r="C252" s="3" t="n">
        <v>2</v>
      </c>
    </row>
    <row r="253" customFormat="false" ht="16.5" hidden="false" customHeight="false" outlineLevel="0" collapsed="false">
      <c r="A253" s="640" t="n">
        <v>18040300</v>
      </c>
      <c r="B253" s="634" t="s">
        <v>852</v>
      </c>
      <c r="C253" s="3" t="n">
        <v>2</v>
      </c>
    </row>
    <row r="254" customFormat="false" ht="32.25" hidden="false" customHeight="false" outlineLevel="0" collapsed="false">
      <c r="A254" s="640" t="n">
        <v>18040500</v>
      </c>
      <c r="B254" s="634" t="s">
        <v>853</v>
      </c>
      <c r="C254" s="3" t="n">
        <v>2</v>
      </c>
    </row>
    <row r="255" customFormat="false" ht="32.25" hidden="false" customHeight="false" outlineLevel="0" collapsed="false">
      <c r="A255" s="640" t="n">
        <v>18040600</v>
      </c>
      <c r="B255" s="634" t="s">
        <v>854</v>
      </c>
      <c r="C255" s="3" t="n">
        <v>2</v>
      </c>
    </row>
    <row r="256" customFormat="false" ht="32.25" hidden="false" customHeight="false" outlineLevel="0" collapsed="false">
      <c r="A256" s="640" t="n">
        <v>18040700</v>
      </c>
      <c r="B256" s="634" t="s">
        <v>855</v>
      </c>
      <c r="C256" s="3" t="n">
        <v>2</v>
      </c>
    </row>
    <row r="257" customFormat="false" ht="32.25" hidden="false" customHeight="false" outlineLevel="0" collapsed="false">
      <c r="A257" s="640" t="n">
        <v>18040800</v>
      </c>
      <c r="B257" s="634" t="s">
        <v>856</v>
      </c>
      <c r="C257" s="3" t="n">
        <v>2</v>
      </c>
    </row>
    <row r="258" customFormat="false" ht="16.5" hidden="false" customHeight="false" outlineLevel="0" collapsed="false">
      <c r="A258" s="640" t="n">
        <v>18040900</v>
      </c>
      <c r="B258" s="634" t="s">
        <v>857</v>
      </c>
      <c r="C258" s="3" t="n">
        <v>2</v>
      </c>
    </row>
    <row r="259" customFormat="false" ht="32.25" hidden="false" customHeight="false" outlineLevel="0" collapsed="false">
      <c r="A259" s="640" t="n">
        <v>18041000</v>
      </c>
      <c r="B259" s="634" t="s">
        <v>858</v>
      </c>
      <c r="C259" s="3" t="n">
        <v>2</v>
      </c>
    </row>
    <row r="260" customFormat="false" ht="16.5" hidden="false" customHeight="false" outlineLevel="0" collapsed="false">
      <c r="A260" s="640" t="n">
        <v>18041300</v>
      </c>
      <c r="B260" s="634" t="s">
        <v>859</v>
      </c>
      <c r="C260" s="3" t="n">
        <v>2</v>
      </c>
    </row>
    <row r="261" customFormat="false" ht="16.5" hidden="false" customHeight="false" outlineLevel="0" collapsed="false">
      <c r="A261" s="640" t="n">
        <v>18041400</v>
      </c>
      <c r="B261" s="634" t="s">
        <v>860</v>
      </c>
      <c r="C261" s="3" t="n">
        <v>2</v>
      </c>
    </row>
    <row r="262" customFormat="false" ht="48" hidden="false" customHeight="false" outlineLevel="0" collapsed="false">
      <c r="A262" s="640" t="n">
        <v>18041500</v>
      </c>
      <c r="B262" s="634" t="s">
        <v>861</v>
      </c>
      <c r="C262" s="3" t="n">
        <v>2</v>
      </c>
    </row>
    <row r="263" customFormat="false" ht="32.25" hidden="false" customHeight="false" outlineLevel="0" collapsed="false">
      <c r="A263" s="640" t="n">
        <v>18041600</v>
      </c>
      <c r="B263" s="634" t="s">
        <v>862</v>
      </c>
      <c r="C263" s="3" t="n">
        <v>2</v>
      </c>
    </row>
    <row r="264" customFormat="false" ht="16.5" hidden="false" customHeight="false" outlineLevel="0" collapsed="false">
      <c r="A264" s="640" t="n">
        <v>18041700</v>
      </c>
      <c r="B264" s="634" t="s">
        <v>863</v>
      </c>
      <c r="C264" s="3" t="n">
        <v>2</v>
      </c>
    </row>
    <row r="265" customFormat="false" ht="16.5" hidden="false" customHeight="false" outlineLevel="0" collapsed="false">
      <c r="A265" s="640" t="n">
        <v>18041800</v>
      </c>
      <c r="B265" s="634" t="s">
        <v>864</v>
      </c>
      <c r="C265" s="3" t="n">
        <v>2</v>
      </c>
    </row>
    <row r="266" customFormat="false" ht="16.5" hidden="false" customHeight="false" outlineLevel="0" collapsed="false">
      <c r="A266" s="644" t="n">
        <v>18050000</v>
      </c>
      <c r="B266" s="645" t="s">
        <v>865</v>
      </c>
    </row>
    <row r="267" customFormat="false" ht="16.5" hidden="false" customHeight="false" outlineLevel="0" collapsed="false">
      <c r="A267" s="640" t="n">
        <v>18050100</v>
      </c>
      <c r="B267" s="634" t="s">
        <v>866</v>
      </c>
    </row>
    <row r="268" customFormat="false" ht="16.5" hidden="false" customHeight="false" outlineLevel="0" collapsed="false">
      <c r="A268" s="640" t="n">
        <v>18050200</v>
      </c>
      <c r="B268" s="634" t="s">
        <v>867</v>
      </c>
    </row>
    <row r="269" customFormat="false" ht="16.5" hidden="false" customHeight="false" outlineLevel="0" collapsed="false">
      <c r="A269" s="640" t="n">
        <v>18050300</v>
      </c>
      <c r="B269" s="634" t="s">
        <v>868</v>
      </c>
    </row>
    <row r="270" customFormat="false" ht="16.5" hidden="false" customHeight="false" outlineLevel="0" collapsed="false">
      <c r="A270" s="640" t="n">
        <v>18050400</v>
      </c>
      <c r="B270" s="634" t="s">
        <v>869</v>
      </c>
    </row>
    <row r="271" customFormat="false" ht="16.5" hidden="false" customHeight="false" outlineLevel="0" collapsed="false">
      <c r="A271" s="640" t="n">
        <v>18011100</v>
      </c>
      <c r="B271" s="634" t="s">
        <v>870</v>
      </c>
    </row>
    <row r="272" customFormat="false" ht="32.25" hidden="false" customHeight="false" outlineLevel="0" collapsed="false">
      <c r="A272" s="640" t="n">
        <v>18050500</v>
      </c>
      <c r="B272" s="634" t="s">
        <v>871</v>
      </c>
    </row>
    <row r="273" customFormat="false" ht="16.5" hidden="false" customHeight="false" outlineLevel="0" collapsed="false">
      <c r="A273" s="638" t="n">
        <v>19000000</v>
      </c>
      <c r="B273" s="632" t="s">
        <v>872</v>
      </c>
    </row>
    <row r="274" customFormat="false" ht="16.5" hidden="false" customHeight="false" outlineLevel="0" collapsed="false">
      <c r="A274" s="644" t="n">
        <v>19010000</v>
      </c>
      <c r="B274" s="645" t="s">
        <v>873</v>
      </c>
    </row>
    <row r="275" customFormat="false" ht="32.25" hidden="false" customHeight="false" outlineLevel="0" collapsed="false">
      <c r="A275" s="640" t="n">
        <v>19010100</v>
      </c>
      <c r="B275" s="634" t="s">
        <v>874</v>
      </c>
    </row>
    <row r="276" customFormat="false" ht="16.5" hidden="false" customHeight="false" outlineLevel="0" collapsed="false">
      <c r="A276" s="640" t="n">
        <v>19010200</v>
      </c>
      <c r="B276" s="634" t="s">
        <v>875</v>
      </c>
    </row>
    <row r="277" customFormat="false" ht="32.25" hidden="false" customHeight="false" outlineLevel="0" collapsed="false">
      <c r="A277" s="640" t="n">
        <v>19010300</v>
      </c>
      <c r="B277" s="634" t="s">
        <v>876</v>
      </c>
    </row>
    <row r="278" customFormat="false" ht="48" hidden="false" customHeight="false" outlineLevel="0" collapsed="false">
      <c r="A278" s="640" t="n">
        <v>19010400</v>
      </c>
      <c r="B278" s="634" t="s">
        <v>877</v>
      </c>
    </row>
    <row r="279" customFormat="false" ht="32.25" hidden="false" customHeight="false" outlineLevel="0" collapsed="false">
      <c r="A279" s="640" t="n">
        <v>19010500</v>
      </c>
      <c r="B279" s="634" t="s">
        <v>878</v>
      </c>
    </row>
    <row r="280" customFormat="false" ht="16.5" hidden="false" customHeight="false" outlineLevel="0" collapsed="false">
      <c r="A280" s="644" t="n">
        <v>19040000</v>
      </c>
      <c r="B280" s="645" t="s">
        <v>879</v>
      </c>
    </row>
    <row r="281" customFormat="false" ht="16.5" hidden="false" customHeight="false" outlineLevel="0" collapsed="false">
      <c r="A281" s="640" t="n">
        <v>19040100</v>
      </c>
      <c r="B281" s="634" t="s">
        <v>880</v>
      </c>
      <c r="C281" s="3" t="n">
        <v>2</v>
      </c>
    </row>
    <row r="282" customFormat="false" ht="16.5" hidden="false" customHeight="false" outlineLevel="0" collapsed="false">
      <c r="A282" s="640" t="n">
        <v>19040200</v>
      </c>
      <c r="B282" s="634" t="s">
        <v>881</v>
      </c>
    </row>
    <row r="283" customFormat="false" ht="32.25" hidden="false" customHeight="false" outlineLevel="0" collapsed="false">
      <c r="A283" s="640" t="n">
        <v>19040300</v>
      </c>
      <c r="B283" s="634" t="s">
        <v>882</v>
      </c>
    </row>
    <row r="284" customFormat="false" ht="16.5" hidden="false" customHeight="false" outlineLevel="0" collapsed="false">
      <c r="A284" s="644" t="n">
        <v>19050000</v>
      </c>
      <c r="B284" s="645" t="s">
        <v>883</v>
      </c>
    </row>
    <row r="285" customFormat="false" ht="32.25" hidden="false" customHeight="false" outlineLevel="0" collapsed="false">
      <c r="A285" s="640" t="n">
        <v>19050100</v>
      </c>
      <c r="B285" s="634" t="s">
        <v>884</v>
      </c>
    </row>
    <row r="286" customFormat="false" ht="32.25" hidden="false" customHeight="false" outlineLevel="0" collapsed="false">
      <c r="A286" s="640" t="n">
        <v>19050200</v>
      </c>
      <c r="B286" s="634" t="s">
        <v>885</v>
      </c>
    </row>
    <row r="287" customFormat="false" ht="32.25" hidden="false" customHeight="false" outlineLevel="0" collapsed="false">
      <c r="A287" s="640" t="n">
        <v>19050300</v>
      </c>
      <c r="B287" s="634" t="s">
        <v>886</v>
      </c>
    </row>
    <row r="288" customFormat="false" ht="16.5" hidden="false" customHeight="false" outlineLevel="0" collapsed="false">
      <c r="A288" s="644" t="n">
        <v>19060000</v>
      </c>
      <c r="B288" s="645" t="s">
        <v>887</v>
      </c>
    </row>
    <row r="289" customFormat="false" ht="16.5" hidden="false" customHeight="false" outlineLevel="0" collapsed="false">
      <c r="A289" s="640" t="n">
        <v>19060100</v>
      </c>
      <c r="B289" s="634" t="s">
        <v>887</v>
      </c>
    </row>
    <row r="290" customFormat="false" ht="32.25" hidden="false" customHeight="false" outlineLevel="0" collapsed="false">
      <c r="A290" s="640" t="n">
        <v>19060200</v>
      </c>
      <c r="B290" s="634" t="s">
        <v>888</v>
      </c>
    </row>
    <row r="291" customFormat="false" ht="16.5" hidden="false" customHeight="false" outlineLevel="0" collapsed="false">
      <c r="A291" s="644" t="n">
        <v>19070000</v>
      </c>
      <c r="B291" s="645" t="s">
        <v>889</v>
      </c>
    </row>
    <row r="292" customFormat="false" ht="16.5" hidden="false" customHeight="false" outlineLevel="0" collapsed="false">
      <c r="A292" s="644" t="n">
        <v>19090000</v>
      </c>
      <c r="B292" s="645" t="s">
        <v>890</v>
      </c>
    </row>
    <row r="293" customFormat="false" ht="48" hidden="false" customHeight="false" outlineLevel="0" collapsed="false">
      <c r="A293" s="640" t="n">
        <v>19090400</v>
      </c>
      <c r="B293" s="634" t="s">
        <v>891</v>
      </c>
    </row>
    <row r="294" customFormat="false" ht="16.5" hidden="false" customHeight="false" outlineLevel="0" collapsed="false">
      <c r="A294" s="638" t="n">
        <v>20000000</v>
      </c>
      <c r="B294" s="632" t="s">
        <v>892</v>
      </c>
    </row>
    <row r="295" customFormat="false" ht="16.5" hidden="false" customHeight="false" outlineLevel="0" collapsed="false">
      <c r="A295" s="638" t="n">
        <v>21000000</v>
      </c>
      <c r="B295" s="632" t="s">
        <v>893</v>
      </c>
    </row>
    <row r="296" customFormat="false" ht="16.5" hidden="false" customHeight="false" outlineLevel="0" collapsed="false">
      <c r="A296" s="640" t="n">
        <v>21010000</v>
      </c>
      <c r="B296" s="634" t="s">
        <v>894</v>
      </c>
    </row>
    <row r="297" customFormat="false" ht="32.25" hidden="false" customHeight="false" outlineLevel="0" collapsed="false">
      <c r="A297" s="640" t="n">
        <v>21010100</v>
      </c>
      <c r="B297" s="634" t="s">
        <v>895</v>
      </c>
    </row>
    <row r="298" customFormat="false" ht="32.25" hidden="false" customHeight="false" outlineLevel="0" collapsed="false">
      <c r="A298" s="640" t="n">
        <v>21010200</v>
      </c>
      <c r="B298" s="634" t="s">
        <v>896</v>
      </c>
    </row>
    <row r="299" customFormat="false" ht="48" hidden="false" customHeight="false" outlineLevel="0" collapsed="false">
      <c r="A299" s="640" t="n">
        <v>21010300</v>
      </c>
      <c r="B299" s="634" t="s">
        <v>897</v>
      </c>
    </row>
    <row r="300" customFormat="false" ht="32.25" hidden="false" customHeight="false" outlineLevel="0" collapsed="false">
      <c r="A300" s="640" t="n">
        <v>21010400</v>
      </c>
      <c r="B300" s="634" t="s">
        <v>898</v>
      </c>
    </row>
    <row r="301" customFormat="false" ht="32.25" hidden="false" customHeight="false" outlineLevel="0" collapsed="false">
      <c r="A301" s="644" t="n">
        <v>21020000</v>
      </c>
      <c r="B301" s="645" t="s">
        <v>899</v>
      </c>
    </row>
    <row r="302" customFormat="false" ht="16.5" hidden="false" customHeight="false" outlineLevel="0" collapsed="false">
      <c r="A302" s="644" t="n">
        <v>21030000</v>
      </c>
      <c r="B302" s="645" t="s">
        <v>900</v>
      </c>
    </row>
    <row r="303" customFormat="false" ht="32.25" hidden="false" customHeight="false" outlineLevel="0" collapsed="false">
      <c r="A303" s="644" t="n">
        <v>21040000</v>
      </c>
      <c r="B303" s="645" t="s">
        <v>901</v>
      </c>
    </row>
    <row r="304" customFormat="false" ht="16.5" hidden="false" customHeight="false" outlineLevel="0" collapsed="false">
      <c r="A304" s="644" t="n">
        <v>21050000</v>
      </c>
      <c r="B304" s="645" t="s">
        <v>902</v>
      </c>
    </row>
    <row r="305" customFormat="false" ht="32.25" hidden="false" customHeight="false" outlineLevel="0" collapsed="false">
      <c r="A305" s="640" t="n">
        <v>21050100</v>
      </c>
      <c r="B305" s="634" t="s">
        <v>903</v>
      </c>
    </row>
    <row r="306" customFormat="false" ht="32.25" hidden="false" customHeight="false" outlineLevel="0" collapsed="false">
      <c r="A306" s="640" t="n">
        <v>21050200</v>
      </c>
      <c r="B306" s="634" t="s">
        <v>904</v>
      </c>
    </row>
    <row r="307" customFormat="false" ht="32.25" hidden="false" customHeight="false" outlineLevel="0" collapsed="false">
      <c r="A307" s="640" t="n">
        <v>21050300</v>
      </c>
      <c r="B307" s="634" t="s">
        <v>905</v>
      </c>
    </row>
    <row r="308" customFormat="false" ht="32.25" hidden="false" customHeight="false" outlineLevel="0" collapsed="false">
      <c r="A308" s="640" t="n">
        <v>21050400</v>
      </c>
      <c r="B308" s="634" t="s">
        <v>906</v>
      </c>
    </row>
    <row r="309" customFormat="false" ht="16.5" hidden="false" customHeight="false" outlineLevel="0" collapsed="false">
      <c r="A309" s="644" t="n">
        <v>21060000</v>
      </c>
      <c r="B309" s="645" t="s">
        <v>907</v>
      </c>
    </row>
    <row r="310" customFormat="false" ht="16.5" hidden="false" customHeight="false" outlineLevel="0" collapsed="false">
      <c r="A310" s="640" t="n">
        <v>21060100</v>
      </c>
      <c r="B310" s="634" t="s">
        <v>908</v>
      </c>
    </row>
    <row r="311" customFormat="false" ht="16.5" hidden="false" customHeight="false" outlineLevel="0" collapsed="false">
      <c r="A311" s="640" t="n">
        <v>21060200</v>
      </c>
      <c r="B311" s="634" t="s">
        <v>831</v>
      </c>
    </row>
    <row r="312" customFormat="false" ht="32.25" hidden="false" customHeight="false" outlineLevel="0" collapsed="false">
      <c r="A312" s="640" t="n">
        <v>21060300</v>
      </c>
      <c r="B312" s="634" t="s">
        <v>909</v>
      </c>
    </row>
    <row r="313" customFormat="false" ht="32.25" hidden="false" customHeight="false" outlineLevel="0" collapsed="false">
      <c r="A313" s="640" t="n">
        <v>21060400</v>
      </c>
      <c r="B313" s="634" t="s">
        <v>910</v>
      </c>
    </row>
    <row r="314" customFormat="false" ht="16.5" hidden="false" customHeight="false" outlineLevel="0" collapsed="false">
      <c r="A314" s="640" t="n">
        <v>21060500</v>
      </c>
      <c r="B314" s="634" t="s">
        <v>911</v>
      </c>
    </row>
    <row r="315" customFormat="false" ht="32.25" hidden="false" customHeight="false" outlineLevel="0" collapsed="false">
      <c r="A315" s="640" t="n">
        <v>21060600</v>
      </c>
      <c r="B315" s="634" t="s">
        <v>912</v>
      </c>
    </row>
    <row r="316" customFormat="false" ht="16.5" hidden="false" customHeight="false" outlineLevel="0" collapsed="false">
      <c r="A316" s="640" t="n">
        <v>21060700</v>
      </c>
      <c r="B316" s="634" t="s">
        <v>913</v>
      </c>
    </row>
    <row r="317" customFormat="false" ht="16.5" hidden="false" customHeight="false" outlineLevel="0" collapsed="false">
      <c r="A317" s="640" t="n">
        <v>21060800</v>
      </c>
      <c r="B317" s="634" t="s">
        <v>832</v>
      </c>
    </row>
    <row r="318" customFormat="false" ht="16.5" hidden="false" customHeight="false" outlineLevel="0" collapsed="false">
      <c r="A318" s="644" t="n">
        <v>21080000</v>
      </c>
      <c r="B318" s="645" t="s">
        <v>914</v>
      </c>
    </row>
    <row r="319" customFormat="false" ht="32.25" hidden="false" customHeight="false" outlineLevel="0" collapsed="false">
      <c r="A319" s="640" t="n">
        <v>21080100</v>
      </c>
      <c r="B319" s="634" t="s">
        <v>915</v>
      </c>
    </row>
    <row r="320" customFormat="false" ht="63.75" hidden="false" customHeight="false" outlineLevel="0" collapsed="false">
      <c r="A320" s="640" t="n">
        <v>21080200</v>
      </c>
      <c r="B320" s="634" t="s">
        <v>916</v>
      </c>
    </row>
    <row r="321" customFormat="false" ht="16.5" hidden="false" customHeight="false" outlineLevel="0" collapsed="false">
      <c r="A321" s="640" t="n">
        <v>21080500</v>
      </c>
      <c r="B321" s="634" t="s">
        <v>917</v>
      </c>
      <c r="C321" s="3" t="n">
        <v>2</v>
      </c>
    </row>
    <row r="322" customFormat="false" ht="48" hidden="false" customHeight="false" outlineLevel="0" collapsed="false">
      <c r="A322" s="640" t="n">
        <v>21080900</v>
      </c>
      <c r="B322" s="634" t="s">
        <v>918</v>
      </c>
      <c r="C322" s="3" t="n">
        <v>2</v>
      </c>
    </row>
    <row r="323" customFormat="false" ht="16.5" hidden="false" customHeight="false" outlineLevel="0" collapsed="false">
      <c r="A323" s="640" t="n">
        <v>21081100</v>
      </c>
      <c r="B323" s="634" t="s">
        <v>919</v>
      </c>
      <c r="C323" s="3" t="n">
        <v>1</v>
      </c>
    </row>
    <row r="324" customFormat="false" ht="16.5" hidden="false" customHeight="false" outlineLevel="0" collapsed="false">
      <c r="A324" s="640" t="n">
        <v>21081300</v>
      </c>
      <c r="B324" s="634" t="s">
        <v>920</v>
      </c>
      <c r="C324" s="3" t="n">
        <v>1</v>
      </c>
    </row>
    <row r="325" customFormat="false" ht="16.5" hidden="false" customHeight="false" outlineLevel="0" collapsed="false">
      <c r="A325" s="644" t="n">
        <v>21090000</v>
      </c>
      <c r="B325" s="645" t="s">
        <v>921</v>
      </c>
    </row>
    <row r="326" customFormat="false" ht="32.25" hidden="false" customHeight="false" outlineLevel="0" collapsed="false">
      <c r="A326" s="644" t="n">
        <v>21110000</v>
      </c>
      <c r="B326" s="645" t="s">
        <v>922</v>
      </c>
    </row>
    <row r="327" customFormat="false" ht="16.5" hidden="false" customHeight="false" outlineLevel="0" collapsed="false">
      <c r="A327" s="638" t="n">
        <v>22000000</v>
      </c>
      <c r="B327" s="632" t="s">
        <v>923</v>
      </c>
    </row>
    <row r="328" customFormat="false" ht="16.5" hidden="false" customHeight="false" outlineLevel="0" collapsed="false">
      <c r="A328" s="638" t="n">
        <v>22010000</v>
      </c>
      <c r="B328" s="632" t="s">
        <v>924</v>
      </c>
    </row>
    <row r="329" customFormat="false" ht="48" hidden="false" customHeight="false" outlineLevel="0" collapsed="false">
      <c r="A329" s="640" t="n">
        <v>22010200</v>
      </c>
      <c r="B329" s="634" t="s">
        <v>925</v>
      </c>
      <c r="C329" s="3" t="n">
        <v>1</v>
      </c>
    </row>
    <row r="330" customFormat="false" ht="32.25" hidden="false" customHeight="false" outlineLevel="0" collapsed="false">
      <c r="A330" s="640" t="n">
        <v>22010300</v>
      </c>
      <c r="B330" s="634" t="s">
        <v>926</v>
      </c>
      <c r="C330" s="3" t="n">
        <v>1</v>
      </c>
    </row>
    <row r="331" customFormat="false" ht="32.25" hidden="false" customHeight="false" outlineLevel="0" collapsed="false">
      <c r="A331" s="640" t="n">
        <v>22010400</v>
      </c>
      <c r="B331" s="634" t="s">
        <v>927</v>
      </c>
      <c r="C331" s="3" t="n">
        <v>1</v>
      </c>
    </row>
    <row r="332" customFormat="false" ht="32.25" hidden="false" customHeight="false" outlineLevel="0" collapsed="false">
      <c r="A332" s="640" t="n">
        <v>22010500</v>
      </c>
      <c r="B332" s="634" t="s">
        <v>928</v>
      </c>
      <c r="C332" s="3" t="n">
        <v>1</v>
      </c>
    </row>
    <row r="333" customFormat="false" ht="32.25" hidden="false" customHeight="false" outlineLevel="0" collapsed="false">
      <c r="A333" s="640" t="n">
        <v>22010600</v>
      </c>
      <c r="B333" s="634" t="s">
        <v>929</v>
      </c>
      <c r="C333" s="3" t="n">
        <v>1</v>
      </c>
    </row>
    <row r="334" customFormat="false" ht="32.25" hidden="false" customHeight="false" outlineLevel="0" collapsed="false">
      <c r="A334" s="640" t="n">
        <v>22010700</v>
      </c>
      <c r="B334" s="634" t="s">
        <v>930</v>
      </c>
      <c r="C334" s="3" t="n">
        <v>1</v>
      </c>
    </row>
    <row r="335" customFormat="false" ht="32.25" hidden="false" customHeight="false" outlineLevel="0" collapsed="false">
      <c r="A335" s="640" t="n">
        <v>22010900</v>
      </c>
      <c r="B335" s="634" t="s">
        <v>931</v>
      </c>
      <c r="C335" s="3" t="n">
        <v>1</v>
      </c>
    </row>
    <row r="336" customFormat="false" ht="32.25" hidden="false" customHeight="false" outlineLevel="0" collapsed="false">
      <c r="A336" s="640" t="n">
        <v>22011000</v>
      </c>
      <c r="B336" s="634" t="s">
        <v>932</v>
      </c>
      <c r="C336" s="3" t="n">
        <v>1</v>
      </c>
    </row>
    <row r="337" customFormat="false" ht="32.25" hidden="false" customHeight="false" outlineLevel="0" collapsed="false">
      <c r="A337" s="640" t="n">
        <v>22011100</v>
      </c>
      <c r="B337" s="634" t="s">
        <v>933</v>
      </c>
      <c r="C337" s="3" t="n">
        <v>1</v>
      </c>
    </row>
    <row r="338" customFormat="false" ht="32.25" hidden="false" customHeight="false" outlineLevel="0" collapsed="false">
      <c r="A338" s="640" t="n">
        <v>22011200</v>
      </c>
      <c r="B338" s="634" t="s">
        <v>934</v>
      </c>
      <c r="C338" s="3" t="n">
        <v>1</v>
      </c>
    </row>
    <row r="339" customFormat="false" ht="32.25" hidden="false" customHeight="false" outlineLevel="0" collapsed="false">
      <c r="A339" s="640" t="n">
        <v>22011400</v>
      </c>
      <c r="B339" s="634" t="s">
        <v>762</v>
      </c>
      <c r="C339" s="3" t="n">
        <v>1</v>
      </c>
    </row>
    <row r="340" customFormat="false" ht="16.5" hidden="false" customHeight="false" outlineLevel="0" collapsed="false">
      <c r="A340" s="640" t="n">
        <v>22011500</v>
      </c>
      <c r="B340" s="634" t="s">
        <v>935</v>
      </c>
      <c r="C340" s="3" t="n">
        <v>1</v>
      </c>
    </row>
    <row r="341" customFormat="false" ht="32.25" hidden="false" customHeight="false" outlineLevel="0" collapsed="false">
      <c r="A341" s="640" t="n">
        <v>22011700</v>
      </c>
      <c r="B341" s="634" t="s">
        <v>764</v>
      </c>
      <c r="C341" s="3" t="n">
        <v>1</v>
      </c>
    </row>
    <row r="342" customFormat="false" ht="16.5" hidden="false" customHeight="false" outlineLevel="0" collapsed="false">
      <c r="A342" s="640" t="n">
        <v>22012500</v>
      </c>
      <c r="B342" s="634" t="s">
        <v>936</v>
      </c>
      <c r="C342" s="3" t="n">
        <v>1</v>
      </c>
    </row>
    <row r="343" customFormat="false" ht="16.5" hidden="false" customHeight="false" outlineLevel="0" collapsed="false">
      <c r="A343" s="638" t="n">
        <v>22020000</v>
      </c>
      <c r="B343" s="632" t="s">
        <v>937</v>
      </c>
    </row>
    <row r="344" customFormat="false" ht="16.5" hidden="false" customHeight="false" outlineLevel="0" collapsed="false">
      <c r="A344" s="638" t="n">
        <v>22040000</v>
      </c>
      <c r="B344" s="632" t="s">
        <v>938</v>
      </c>
    </row>
    <row r="345" customFormat="false" ht="16.5" hidden="false" customHeight="false" outlineLevel="0" collapsed="false">
      <c r="A345" s="638" t="n">
        <v>22060000</v>
      </c>
      <c r="B345" s="632" t="s">
        <v>939</v>
      </c>
    </row>
    <row r="346" customFormat="false" ht="16.5" hidden="false" customHeight="false" outlineLevel="0" collapsed="false">
      <c r="A346" s="638" t="n">
        <v>22070000</v>
      </c>
      <c r="B346" s="632" t="s">
        <v>940</v>
      </c>
    </row>
    <row r="347" customFormat="false" ht="16.5" hidden="false" customHeight="false" outlineLevel="0" collapsed="false">
      <c r="A347" s="644" t="n">
        <v>22080000</v>
      </c>
      <c r="B347" s="645" t="s">
        <v>941</v>
      </c>
    </row>
    <row r="348" customFormat="false" ht="16.5" hidden="false" customHeight="false" outlineLevel="0" collapsed="false">
      <c r="A348" s="640" t="n">
        <v>22080100</v>
      </c>
      <c r="B348" s="634" t="s">
        <v>942</v>
      </c>
    </row>
    <row r="349" customFormat="false" ht="16.5" hidden="false" customHeight="false" outlineLevel="0" collapsed="false">
      <c r="A349" s="640" t="n">
        <v>22080200</v>
      </c>
      <c r="B349" s="634" t="s">
        <v>943</v>
      </c>
    </row>
    <row r="350" customFormat="false" ht="16.5" hidden="false" customHeight="false" outlineLevel="0" collapsed="false">
      <c r="A350" s="640" t="n">
        <v>22080300</v>
      </c>
      <c r="B350" s="634" t="s">
        <v>944</v>
      </c>
    </row>
    <row r="351" customFormat="false" ht="32.25" hidden="false" customHeight="false" outlineLevel="0" collapsed="false">
      <c r="A351" s="640" t="n">
        <v>22080400</v>
      </c>
      <c r="B351" s="634" t="s">
        <v>945</v>
      </c>
      <c r="C351" s="3" t="n">
        <v>2</v>
      </c>
    </row>
    <row r="352" customFormat="false" ht="32.25" hidden="false" customHeight="false" outlineLevel="0" collapsed="false">
      <c r="A352" s="640" t="n">
        <v>22080500</v>
      </c>
      <c r="B352" s="634" t="s">
        <v>946</v>
      </c>
    </row>
    <row r="353" customFormat="false" ht="16.5" hidden="false" customHeight="false" outlineLevel="0" collapsed="false">
      <c r="A353" s="644" t="n">
        <v>22090000</v>
      </c>
      <c r="B353" s="645" t="s">
        <v>947</v>
      </c>
    </row>
    <row r="354" customFormat="false" ht="32.25" hidden="false" customHeight="false" outlineLevel="0" collapsed="false">
      <c r="A354" s="640" t="n">
        <v>22090100</v>
      </c>
      <c r="B354" s="634" t="s">
        <v>948</v>
      </c>
      <c r="C354" s="3" t="n">
        <v>1</v>
      </c>
    </row>
    <row r="355" customFormat="false" ht="16.5" hidden="false" customHeight="false" outlineLevel="0" collapsed="false">
      <c r="A355" s="640" t="n">
        <v>22090200</v>
      </c>
      <c r="B355" s="634" t="s">
        <v>949</v>
      </c>
      <c r="C355" s="3" t="n">
        <v>1</v>
      </c>
    </row>
    <row r="356" customFormat="false" ht="32.25" hidden="false" customHeight="false" outlineLevel="0" collapsed="false">
      <c r="A356" s="640" t="n">
        <v>22090300</v>
      </c>
      <c r="B356" s="634" t="s">
        <v>950</v>
      </c>
      <c r="C356" s="3" t="n">
        <v>1</v>
      </c>
    </row>
    <row r="357" customFormat="false" ht="32.25" hidden="false" customHeight="false" outlineLevel="0" collapsed="false">
      <c r="A357" s="640" t="n">
        <v>22090400</v>
      </c>
      <c r="B357" s="634" t="s">
        <v>951</v>
      </c>
      <c r="C357" s="3" t="n">
        <v>1</v>
      </c>
    </row>
    <row r="358" customFormat="false" ht="16.5" hidden="false" customHeight="false" outlineLevel="0" collapsed="false">
      <c r="A358" s="640" t="n">
        <v>22090500</v>
      </c>
      <c r="B358" s="634" t="s">
        <v>952</v>
      </c>
      <c r="C358" s="3" t="n">
        <v>1</v>
      </c>
    </row>
    <row r="359" customFormat="false" ht="16.5" hidden="false" customHeight="false" outlineLevel="0" collapsed="false">
      <c r="A359" s="644" t="n">
        <v>22100000</v>
      </c>
      <c r="B359" s="645" t="s">
        <v>953</v>
      </c>
    </row>
    <row r="360" customFormat="false" ht="32.25" hidden="false" customHeight="false" outlineLevel="0" collapsed="false">
      <c r="A360" s="644" t="n">
        <v>22110000</v>
      </c>
      <c r="B360" s="645" t="s">
        <v>954</v>
      </c>
    </row>
    <row r="361" customFormat="false" ht="32.25" hidden="false" customHeight="false" outlineLevel="0" collapsed="false">
      <c r="A361" s="644" t="n">
        <v>22120000</v>
      </c>
      <c r="B361" s="645" t="s">
        <v>955</v>
      </c>
    </row>
    <row r="362" customFormat="false" ht="16.5" hidden="false" customHeight="false" outlineLevel="0" collapsed="false">
      <c r="A362" s="644" t="n">
        <v>22130000</v>
      </c>
      <c r="B362" s="645" t="s">
        <v>956</v>
      </c>
      <c r="C362" s="3" t="n">
        <v>2</v>
      </c>
    </row>
    <row r="363" customFormat="false" ht="16.5" hidden="false" customHeight="false" outlineLevel="0" collapsed="false">
      <c r="A363" s="638" t="n">
        <v>23000000</v>
      </c>
      <c r="B363" s="632" t="s">
        <v>957</v>
      </c>
    </row>
    <row r="364" customFormat="false" ht="32.25" hidden="false" customHeight="false" outlineLevel="0" collapsed="false">
      <c r="A364" s="644" t="n">
        <v>23010000</v>
      </c>
      <c r="B364" s="645" t="s">
        <v>958</v>
      </c>
    </row>
    <row r="365" customFormat="false" ht="63.75" hidden="false" customHeight="false" outlineLevel="0" collapsed="false">
      <c r="A365" s="644" t="n">
        <v>23020000</v>
      </c>
      <c r="B365" s="645" t="s">
        <v>959</v>
      </c>
    </row>
    <row r="366" customFormat="false" ht="16.5" hidden="false" customHeight="false" outlineLevel="0" collapsed="false">
      <c r="A366" s="644" t="n">
        <v>23030000</v>
      </c>
      <c r="B366" s="645" t="s">
        <v>960</v>
      </c>
    </row>
    <row r="367" customFormat="false" ht="48" hidden="false" customHeight="false" outlineLevel="0" collapsed="false">
      <c r="A367" s="640" t="n">
        <v>23030100</v>
      </c>
      <c r="B367" s="634" t="s">
        <v>918</v>
      </c>
    </row>
    <row r="368" customFormat="false" ht="48" hidden="false" customHeight="false" outlineLevel="0" collapsed="false">
      <c r="A368" s="644" t="n">
        <v>23030200</v>
      </c>
      <c r="B368" s="646" t="s">
        <v>961</v>
      </c>
    </row>
    <row r="369" customFormat="false" ht="16.5" hidden="false" customHeight="false" outlineLevel="0" collapsed="false">
      <c r="A369" s="640" t="n">
        <v>23030300</v>
      </c>
      <c r="B369" s="634" t="s">
        <v>919</v>
      </c>
      <c r="C369" s="3" t="n">
        <v>1</v>
      </c>
    </row>
    <row r="370" customFormat="false" ht="16.5" hidden="false" customHeight="false" outlineLevel="0" collapsed="false">
      <c r="A370" s="644" t="n">
        <v>23030400</v>
      </c>
      <c r="B370" s="645" t="s">
        <v>962</v>
      </c>
    </row>
    <row r="371" customFormat="false" ht="16.5" hidden="false" customHeight="false" outlineLevel="0" collapsed="false">
      <c r="A371" s="638" t="n">
        <v>24000000</v>
      </c>
      <c r="B371" s="632" t="s">
        <v>963</v>
      </c>
    </row>
    <row r="372" customFormat="false" ht="16.5" hidden="false" customHeight="false" outlineLevel="0" collapsed="false">
      <c r="A372" s="644" t="n">
        <v>24010000</v>
      </c>
      <c r="B372" s="645" t="s">
        <v>964</v>
      </c>
    </row>
    <row r="373" customFormat="false" ht="16.5" hidden="false" customHeight="false" outlineLevel="0" collapsed="false">
      <c r="A373" s="640" t="n">
        <v>24010100</v>
      </c>
      <c r="B373" s="634" t="s">
        <v>965</v>
      </c>
    </row>
    <row r="374" customFormat="false" ht="32.25" hidden="false" customHeight="false" outlineLevel="0" collapsed="false">
      <c r="A374" s="640" t="n">
        <v>24010200</v>
      </c>
      <c r="B374" s="634" t="s">
        <v>966</v>
      </c>
    </row>
    <row r="375" customFormat="false" ht="32.25" hidden="false" customHeight="false" outlineLevel="0" collapsed="false">
      <c r="A375" s="640" t="n">
        <v>24010300</v>
      </c>
      <c r="B375" s="634" t="s">
        <v>967</v>
      </c>
    </row>
    <row r="376" customFormat="false" ht="32.25" hidden="false" customHeight="false" outlineLevel="0" collapsed="false">
      <c r="A376" s="640" t="n">
        <v>24010400</v>
      </c>
      <c r="B376" s="634" t="s">
        <v>968</v>
      </c>
    </row>
    <row r="377" customFormat="false" ht="16.5" hidden="false" customHeight="false" outlineLevel="0" collapsed="false">
      <c r="A377" s="644" t="n">
        <v>24020000</v>
      </c>
      <c r="B377" s="645" t="s">
        <v>921</v>
      </c>
    </row>
    <row r="378" customFormat="false" ht="32.25" hidden="false" customHeight="false" outlineLevel="0" collapsed="false">
      <c r="A378" s="644" t="n">
        <v>24030000</v>
      </c>
      <c r="B378" s="645" t="s">
        <v>969</v>
      </c>
    </row>
    <row r="379" customFormat="false" ht="32.25" hidden="false" customHeight="false" outlineLevel="0" collapsed="false">
      <c r="A379" s="644" t="n">
        <v>24040000</v>
      </c>
      <c r="B379" s="632" t="s">
        <v>970</v>
      </c>
    </row>
    <row r="380" customFormat="false" ht="48" hidden="false" customHeight="false" outlineLevel="0" collapsed="false">
      <c r="A380" s="644" t="n">
        <v>24050000</v>
      </c>
      <c r="B380" s="645" t="s">
        <v>971</v>
      </c>
    </row>
    <row r="381" customFormat="false" ht="16.5" hidden="false" customHeight="false" outlineLevel="0" collapsed="false">
      <c r="A381" s="644" t="n">
        <v>24060000</v>
      </c>
      <c r="B381" s="645" t="s">
        <v>914</v>
      </c>
    </row>
    <row r="382" customFormat="false" ht="32.25" hidden="false" customHeight="false" outlineLevel="0" collapsed="false">
      <c r="A382" s="640" t="n">
        <v>24060100</v>
      </c>
      <c r="B382" s="634" t="s">
        <v>972</v>
      </c>
    </row>
    <row r="383" customFormat="false" ht="16.5" hidden="false" customHeight="false" outlineLevel="0" collapsed="false">
      <c r="A383" s="640" t="n">
        <v>24060200</v>
      </c>
      <c r="B383" s="634" t="s">
        <v>973</v>
      </c>
    </row>
    <row r="384" customFormat="false" ht="16.5" hidden="false" customHeight="false" outlineLevel="0" collapsed="false">
      <c r="A384" s="640" t="n">
        <v>24060300</v>
      </c>
      <c r="B384" s="634" t="s">
        <v>974</v>
      </c>
      <c r="C384" s="3" t="n">
        <v>2</v>
      </c>
    </row>
    <row r="385" customFormat="false" ht="32.25" hidden="false" customHeight="false" outlineLevel="0" collapsed="false">
      <c r="A385" s="640" t="n">
        <v>24060400</v>
      </c>
      <c r="B385" s="634" t="s">
        <v>975</v>
      </c>
    </row>
    <row r="386" customFormat="false" ht="32.25" hidden="false" customHeight="false" outlineLevel="0" collapsed="false">
      <c r="A386" s="640" t="n">
        <v>24060500</v>
      </c>
      <c r="B386" s="634" t="s">
        <v>976</v>
      </c>
    </row>
    <row r="387" customFormat="false" ht="16.5" hidden="false" customHeight="false" outlineLevel="0" collapsed="false">
      <c r="A387" s="640" t="n">
        <v>24060600</v>
      </c>
      <c r="B387" s="634" t="s">
        <v>977</v>
      </c>
    </row>
    <row r="388" customFormat="false" ht="16.5" hidden="false" customHeight="false" outlineLevel="0" collapsed="false">
      <c r="A388" s="640" t="n">
        <v>24060700</v>
      </c>
      <c r="B388" s="634" t="s">
        <v>978</v>
      </c>
    </row>
    <row r="389" customFormat="false" ht="16.5" hidden="false" customHeight="false" outlineLevel="0" collapsed="false">
      <c r="A389" s="640" t="n">
        <v>24060800</v>
      </c>
      <c r="B389" s="634" t="s">
        <v>979</v>
      </c>
    </row>
    <row r="390" customFormat="false" ht="32.25" hidden="false" customHeight="false" outlineLevel="0" collapsed="false">
      <c r="A390" s="640" t="n">
        <v>24060900</v>
      </c>
      <c r="B390" s="634" t="s">
        <v>980</v>
      </c>
    </row>
    <row r="391" customFormat="false" ht="16.5" hidden="false" customHeight="false" outlineLevel="0" collapsed="false">
      <c r="A391" s="640" t="n">
        <v>24061000</v>
      </c>
      <c r="B391" s="634" t="s">
        <v>981</v>
      </c>
    </row>
    <row r="392" customFormat="false" ht="48" hidden="false" customHeight="false" outlineLevel="0" collapsed="false">
      <c r="A392" s="640" t="n">
        <v>24061300</v>
      </c>
      <c r="B392" s="634" t="s">
        <v>982</v>
      </c>
    </row>
    <row r="393" customFormat="false" ht="16.5" hidden="false" customHeight="false" outlineLevel="0" collapsed="false">
      <c r="A393" s="640" t="n">
        <v>24061400</v>
      </c>
      <c r="B393" s="634" t="s">
        <v>983</v>
      </c>
    </row>
    <row r="394" customFormat="false" ht="32.25" hidden="false" customHeight="false" outlineLevel="0" collapsed="false">
      <c r="A394" s="640" t="n">
        <v>24061500</v>
      </c>
      <c r="B394" s="634" t="s">
        <v>984</v>
      </c>
    </row>
    <row r="395" customFormat="false" ht="16.5" hidden="false" customHeight="false" outlineLevel="0" collapsed="false">
      <c r="A395" s="640" t="n">
        <v>24061600</v>
      </c>
      <c r="B395" s="634" t="s">
        <v>985</v>
      </c>
    </row>
    <row r="396" customFormat="false" ht="16.5" hidden="false" customHeight="false" outlineLevel="0" collapsed="false">
      <c r="A396" s="640" t="n">
        <v>24061700</v>
      </c>
      <c r="B396" s="634" t="s">
        <v>986</v>
      </c>
    </row>
    <row r="397" customFormat="false" ht="16.5" hidden="false" customHeight="false" outlineLevel="0" collapsed="false">
      <c r="A397" s="640" t="n">
        <v>24061800</v>
      </c>
      <c r="B397" s="634" t="s">
        <v>987</v>
      </c>
    </row>
    <row r="398" customFormat="false" ht="48" hidden="false" customHeight="false" outlineLevel="0" collapsed="false">
      <c r="A398" s="640" t="n">
        <v>24061900</v>
      </c>
      <c r="B398" s="634" t="s">
        <v>988</v>
      </c>
    </row>
    <row r="399" customFormat="false" ht="48" hidden="false" customHeight="false" outlineLevel="0" collapsed="false">
      <c r="A399" s="640" t="n">
        <v>24062000</v>
      </c>
      <c r="B399" s="634" t="s">
        <v>989</v>
      </c>
    </row>
    <row r="400" customFormat="false" ht="32.25" hidden="false" customHeight="false" outlineLevel="0" collapsed="false">
      <c r="A400" s="640" t="n">
        <v>24062100</v>
      </c>
      <c r="B400" s="634" t="s">
        <v>990</v>
      </c>
    </row>
    <row r="401" customFormat="false" ht="16.5" hidden="false" customHeight="false" outlineLevel="0" collapsed="false">
      <c r="A401" s="644" t="n">
        <v>24070000</v>
      </c>
      <c r="B401" s="645" t="s">
        <v>991</v>
      </c>
    </row>
    <row r="402" customFormat="false" ht="16.5" hidden="false" customHeight="false" outlineLevel="0" collapsed="false">
      <c r="A402" s="644" t="n">
        <v>24080000</v>
      </c>
      <c r="B402" s="645" t="s">
        <v>992</v>
      </c>
    </row>
    <row r="403" customFormat="false" ht="32.25" hidden="false" customHeight="false" outlineLevel="0" collapsed="false">
      <c r="A403" s="644" t="n">
        <v>24081000</v>
      </c>
      <c r="B403" s="645" t="s">
        <v>993</v>
      </c>
    </row>
    <row r="404" customFormat="false" ht="16.5" hidden="false" customHeight="false" outlineLevel="0" collapsed="false">
      <c r="A404" s="644" t="n">
        <v>24090000</v>
      </c>
      <c r="B404" s="645" t="s">
        <v>994</v>
      </c>
    </row>
    <row r="405" customFormat="false" ht="32.25" hidden="false" customHeight="false" outlineLevel="0" collapsed="false">
      <c r="A405" s="640" t="n">
        <v>24090100</v>
      </c>
      <c r="B405" s="634" t="s">
        <v>995</v>
      </c>
    </row>
    <row r="406" customFormat="false" ht="16.5" hidden="false" customHeight="false" outlineLevel="0" collapsed="false">
      <c r="A406" s="640" t="n">
        <v>24090200</v>
      </c>
      <c r="B406" s="634" t="s">
        <v>996</v>
      </c>
    </row>
    <row r="407" customFormat="false" ht="16.5" hidden="false" customHeight="false" outlineLevel="0" collapsed="false">
      <c r="A407" s="644" t="n">
        <v>24110000</v>
      </c>
      <c r="B407" s="645" t="s">
        <v>997</v>
      </c>
    </row>
    <row r="408" customFormat="false" ht="32.25" hidden="false" customHeight="false" outlineLevel="0" collapsed="false">
      <c r="A408" s="640" t="n">
        <v>24110100</v>
      </c>
      <c r="B408" s="634" t="s">
        <v>998</v>
      </c>
    </row>
    <row r="409" customFormat="false" ht="16.5" hidden="false" customHeight="false" outlineLevel="0" collapsed="false">
      <c r="A409" s="640" t="n">
        <v>24110200</v>
      </c>
      <c r="B409" s="634" t="s">
        <v>999</v>
      </c>
    </row>
    <row r="410" customFormat="false" ht="32.25" hidden="false" customHeight="false" outlineLevel="0" collapsed="false">
      <c r="A410" s="640" t="n">
        <v>24110300</v>
      </c>
      <c r="B410" s="634" t="s">
        <v>1000</v>
      </c>
    </row>
    <row r="411" customFormat="false" ht="48" hidden="false" customHeight="false" outlineLevel="0" collapsed="false">
      <c r="A411" s="640" t="n">
        <v>24110400</v>
      </c>
      <c r="B411" s="634" t="s">
        <v>1001</v>
      </c>
    </row>
    <row r="412" customFormat="false" ht="16.5" hidden="false" customHeight="false" outlineLevel="0" collapsed="false">
      <c r="A412" s="640" t="n">
        <v>24110500</v>
      </c>
      <c r="B412" s="634" t="s">
        <v>1002</v>
      </c>
    </row>
    <row r="413" customFormat="false" ht="16.5" hidden="false" customHeight="false" outlineLevel="0" collapsed="false">
      <c r="A413" s="640" t="n">
        <v>24110600</v>
      </c>
      <c r="B413" s="634" t="s">
        <v>1003</v>
      </c>
    </row>
    <row r="414" customFormat="false" ht="32.25" hidden="false" customHeight="false" outlineLevel="0" collapsed="false">
      <c r="A414" s="640" t="n">
        <v>24110700</v>
      </c>
      <c r="B414" s="634" t="s">
        <v>1004</v>
      </c>
    </row>
    <row r="415" customFormat="false" ht="16.5" hidden="false" customHeight="false" outlineLevel="0" collapsed="false">
      <c r="A415" s="640" t="n">
        <v>24110800</v>
      </c>
      <c r="B415" s="634" t="s">
        <v>1005</v>
      </c>
    </row>
    <row r="416" customFormat="false" ht="16.5" hidden="false" customHeight="false" outlineLevel="0" collapsed="false">
      <c r="A416" s="640" t="n">
        <v>24120000</v>
      </c>
      <c r="B416" s="634" t="s">
        <v>1006</v>
      </c>
    </row>
    <row r="417" customFormat="false" ht="63.75" hidden="false" customHeight="false" outlineLevel="0" collapsed="false">
      <c r="A417" s="640" t="n">
        <v>24130000</v>
      </c>
      <c r="B417" s="634" t="s">
        <v>1007</v>
      </c>
    </row>
    <row r="418" customFormat="false" ht="32.25" hidden="false" customHeight="false" outlineLevel="0" collapsed="false">
      <c r="A418" s="644" t="n">
        <v>24140000</v>
      </c>
      <c r="B418" s="634" t="s">
        <v>840</v>
      </c>
    </row>
    <row r="419" customFormat="false" ht="16.5" hidden="false" customHeight="false" outlineLevel="0" collapsed="false">
      <c r="A419" s="640" t="n">
        <v>24140100</v>
      </c>
      <c r="B419" s="645" t="s">
        <v>1008</v>
      </c>
    </row>
    <row r="420" customFormat="false" ht="16.5" hidden="false" customHeight="false" outlineLevel="0" collapsed="false">
      <c r="A420" s="640" t="n">
        <v>24140200</v>
      </c>
      <c r="B420" s="634" t="s">
        <v>1009</v>
      </c>
    </row>
    <row r="421" customFormat="false" ht="32.25" hidden="false" customHeight="false" outlineLevel="0" collapsed="false">
      <c r="A421" s="640" t="n">
        <v>24140300</v>
      </c>
      <c r="B421" s="634" t="s">
        <v>1010</v>
      </c>
    </row>
    <row r="422" customFormat="false" ht="16.5" hidden="false" customHeight="false" outlineLevel="0" collapsed="false">
      <c r="A422" s="640" t="n">
        <v>24140400</v>
      </c>
      <c r="B422" s="634" t="s">
        <v>1011</v>
      </c>
    </row>
    <row r="423" customFormat="false" ht="16.5" hidden="false" customHeight="false" outlineLevel="0" collapsed="false">
      <c r="A423" s="640" t="n">
        <v>24140500</v>
      </c>
      <c r="B423" s="634" t="s">
        <v>1012</v>
      </c>
    </row>
    <row r="424" customFormat="false" ht="16.5" hidden="false" customHeight="false" outlineLevel="0" collapsed="false">
      <c r="A424" s="640" t="n">
        <v>24140600</v>
      </c>
      <c r="B424" s="634" t="s">
        <v>1013</v>
      </c>
    </row>
    <row r="425" customFormat="false" ht="16.5" hidden="false" customHeight="false" outlineLevel="0" collapsed="false">
      <c r="A425" s="640" t="n">
        <v>24150000</v>
      </c>
      <c r="B425" s="634" t="s">
        <v>1014</v>
      </c>
    </row>
    <row r="426" customFormat="false" ht="16.5" hidden="false" customHeight="false" outlineLevel="0" collapsed="false">
      <c r="A426" s="638" t="n">
        <v>25000000</v>
      </c>
      <c r="B426" s="634" t="s">
        <v>1015</v>
      </c>
    </row>
    <row r="427" customFormat="false" ht="16.5" hidden="false" customHeight="false" outlineLevel="0" collapsed="false">
      <c r="A427" s="644" t="n">
        <v>25010000</v>
      </c>
      <c r="B427" s="645" t="s">
        <v>1016</v>
      </c>
    </row>
    <row r="428" customFormat="false" ht="32.25" hidden="false" customHeight="false" outlineLevel="0" collapsed="false">
      <c r="A428" s="640" t="n">
        <v>25010100</v>
      </c>
      <c r="B428" s="634" t="s">
        <v>1017</v>
      </c>
    </row>
    <row r="429" customFormat="false" ht="32.25" hidden="false" customHeight="false" outlineLevel="0" collapsed="false">
      <c r="A429" s="640" t="n">
        <v>25010200</v>
      </c>
      <c r="B429" s="634" t="s">
        <v>1018</v>
      </c>
    </row>
    <row r="430" customFormat="false" ht="16.5" hidden="false" customHeight="false" outlineLevel="0" collapsed="false">
      <c r="A430" s="640" t="n">
        <v>25010300</v>
      </c>
      <c r="B430" s="634" t="s">
        <v>1019</v>
      </c>
    </row>
    <row r="431" customFormat="false" ht="16.5" hidden="false" customHeight="false" outlineLevel="0" collapsed="false">
      <c r="A431" s="640" t="n">
        <v>25010400</v>
      </c>
      <c r="B431" s="634" t="s">
        <v>1020</v>
      </c>
    </row>
    <row r="432" customFormat="false" ht="16.5" hidden="false" customHeight="false" outlineLevel="0" collapsed="false">
      <c r="A432" s="644" t="n">
        <v>25020000</v>
      </c>
      <c r="B432" s="645" t="s">
        <v>1021</v>
      </c>
    </row>
    <row r="433" customFormat="false" ht="16.5" hidden="false" customHeight="false" outlineLevel="0" collapsed="false">
      <c r="A433" s="640" t="n">
        <v>25020100</v>
      </c>
      <c r="B433" s="634" t="s">
        <v>1015</v>
      </c>
    </row>
    <row r="434" customFormat="false" ht="32.25" hidden="false" customHeight="false" outlineLevel="0" collapsed="false">
      <c r="A434" s="640" t="n">
        <v>25020200</v>
      </c>
      <c r="B434" s="634" t="s">
        <v>1022</v>
      </c>
    </row>
    <row r="435" customFormat="false" ht="16.5" hidden="false" customHeight="false" outlineLevel="0" collapsed="false">
      <c r="A435" s="638" t="n">
        <v>30000000</v>
      </c>
      <c r="B435" s="632" t="s">
        <v>1023</v>
      </c>
    </row>
    <row r="436" customFormat="false" ht="16.5" hidden="false" customHeight="false" outlineLevel="0" collapsed="false">
      <c r="A436" s="638" t="n">
        <v>31000000</v>
      </c>
      <c r="B436" s="632" t="s">
        <v>1024</v>
      </c>
    </row>
    <row r="437" customFormat="false" ht="48" hidden="false" customHeight="false" outlineLevel="0" collapsed="false">
      <c r="A437" s="644" t="n">
        <v>31010000</v>
      </c>
      <c r="B437" s="645" t="s">
        <v>1025</v>
      </c>
    </row>
    <row r="438" s="55" customFormat="true" ht="48" hidden="false" customHeight="false" outlineLevel="0" collapsed="false">
      <c r="A438" s="640" t="n">
        <v>31010200</v>
      </c>
      <c r="B438" s="634" t="s">
        <v>1026</v>
      </c>
      <c r="C438" s="647" t="n">
        <v>2</v>
      </c>
    </row>
    <row r="439" customFormat="false" ht="32.25" hidden="false" customHeight="false" outlineLevel="0" collapsed="false">
      <c r="A439" s="644" t="n">
        <v>31020000</v>
      </c>
      <c r="B439" s="645" t="s">
        <v>1027</v>
      </c>
    </row>
    <row r="440" customFormat="false" ht="32.25" hidden="false" customHeight="false" outlineLevel="0" collapsed="false">
      <c r="A440" s="644" t="n">
        <v>31030000</v>
      </c>
      <c r="B440" s="645" t="s">
        <v>1028</v>
      </c>
    </row>
    <row r="441" customFormat="false" ht="16.5" hidden="false" customHeight="false" outlineLevel="0" collapsed="false">
      <c r="A441" s="638" t="n">
        <v>32000000</v>
      </c>
      <c r="B441" s="632" t="s">
        <v>1029</v>
      </c>
    </row>
    <row r="442" customFormat="false" ht="16.5" hidden="false" customHeight="false" outlineLevel="0" collapsed="false">
      <c r="A442" s="644" t="n">
        <v>32010000</v>
      </c>
      <c r="B442" s="645" t="s">
        <v>1030</v>
      </c>
    </row>
    <row r="443" customFormat="false" ht="32.25" hidden="false" customHeight="false" outlineLevel="0" collapsed="false">
      <c r="A443" s="644" t="n">
        <v>32020000</v>
      </c>
      <c r="B443" s="645" t="s">
        <v>1031</v>
      </c>
    </row>
    <row r="444" customFormat="false" ht="16.5" hidden="false" customHeight="false" outlineLevel="0" collapsed="false">
      <c r="A444" s="638" t="n">
        <v>33000000</v>
      </c>
      <c r="B444" s="632" t="s">
        <v>1032</v>
      </c>
    </row>
    <row r="445" customFormat="false" ht="16.5" hidden="false" customHeight="false" outlineLevel="0" collapsed="false">
      <c r="A445" s="644" t="n">
        <v>33010000</v>
      </c>
      <c r="B445" s="645" t="s">
        <v>1033</v>
      </c>
    </row>
    <row r="446" customFormat="false" ht="32.25" hidden="false" customHeight="false" outlineLevel="0" collapsed="false">
      <c r="A446" s="640" t="n">
        <v>33010100</v>
      </c>
      <c r="B446" s="634" t="s">
        <v>1034</v>
      </c>
    </row>
    <row r="447" customFormat="false" ht="32.25" hidden="false" customHeight="false" outlineLevel="0" collapsed="false">
      <c r="A447" s="640" t="n">
        <v>33010200</v>
      </c>
      <c r="B447" s="634" t="s">
        <v>1035</v>
      </c>
    </row>
    <row r="448" customFormat="false" ht="16.5" hidden="false" customHeight="false" outlineLevel="0" collapsed="false">
      <c r="A448" s="644" t="n">
        <v>33020000</v>
      </c>
      <c r="B448" s="645" t="s">
        <v>1036</v>
      </c>
    </row>
    <row r="449" customFormat="false" ht="16.5" hidden="false" customHeight="false" outlineLevel="0" collapsed="false">
      <c r="A449" s="638" t="n">
        <v>34000000</v>
      </c>
      <c r="B449" s="632" t="s">
        <v>1037</v>
      </c>
    </row>
    <row r="450" customFormat="false" ht="16.5" hidden="false" customHeight="false" outlineLevel="0" collapsed="false">
      <c r="A450" s="638" t="n">
        <v>40000000</v>
      </c>
      <c r="B450" s="632" t="s">
        <v>1038</v>
      </c>
    </row>
    <row r="451" customFormat="false" ht="16.5" hidden="false" customHeight="false" outlineLevel="0" collapsed="false">
      <c r="A451" s="638" t="n">
        <v>41000000</v>
      </c>
      <c r="B451" s="632" t="s">
        <v>1039</v>
      </c>
    </row>
    <row r="452" customFormat="false" ht="16.5" hidden="false" customHeight="false" outlineLevel="0" collapsed="false">
      <c r="A452" s="644" t="n">
        <v>41010000</v>
      </c>
      <c r="B452" s="645" t="s">
        <v>1040</v>
      </c>
    </row>
    <row r="453" customFormat="false" ht="16.5" hidden="false" customHeight="false" outlineLevel="0" collapsed="false">
      <c r="A453" s="640" t="n">
        <v>41010100</v>
      </c>
      <c r="B453" s="634" t="s">
        <v>1041</v>
      </c>
    </row>
    <row r="454" customFormat="false" ht="32.25" hidden="false" customHeight="false" outlineLevel="0" collapsed="false">
      <c r="A454" s="640" t="n">
        <v>41010200</v>
      </c>
      <c r="B454" s="634" t="s">
        <v>1042</v>
      </c>
    </row>
    <row r="455" customFormat="false" ht="32.25" hidden="false" customHeight="false" outlineLevel="0" collapsed="false">
      <c r="A455" s="640" t="n">
        <v>41010300</v>
      </c>
      <c r="B455" s="634" t="s">
        <v>1043</v>
      </c>
    </row>
    <row r="456" customFormat="false" ht="48" hidden="false" customHeight="false" outlineLevel="0" collapsed="false">
      <c r="A456" s="640" t="n">
        <v>41010400</v>
      </c>
      <c r="B456" s="634" t="s">
        <v>1044</v>
      </c>
    </row>
    <row r="457" customFormat="false" ht="48" hidden="false" customHeight="false" outlineLevel="0" collapsed="false">
      <c r="A457" s="640" t="n">
        <v>41010500</v>
      </c>
      <c r="B457" s="634" t="s">
        <v>1045</v>
      </c>
    </row>
    <row r="458" customFormat="false" ht="48" hidden="false" customHeight="false" outlineLevel="0" collapsed="false">
      <c r="A458" s="640" t="n">
        <v>41010600</v>
      </c>
      <c r="B458" s="634" t="s">
        <v>1046</v>
      </c>
    </row>
    <row r="459" customFormat="false" ht="32.25" hidden="false" customHeight="false" outlineLevel="0" collapsed="false">
      <c r="A459" s="640" t="n">
        <v>41010700</v>
      </c>
      <c r="B459" s="634" t="s">
        <v>1047</v>
      </c>
    </row>
    <row r="460" customFormat="false" ht="32.25" hidden="false" customHeight="false" outlineLevel="0" collapsed="false">
      <c r="A460" s="640" t="n">
        <v>41010800</v>
      </c>
      <c r="B460" s="634" t="s">
        <v>1048</v>
      </c>
    </row>
    <row r="461" customFormat="false" ht="16.5" hidden="false" customHeight="false" outlineLevel="0" collapsed="false">
      <c r="A461" s="640" t="n">
        <v>41010900</v>
      </c>
      <c r="B461" s="634" t="s">
        <v>1049</v>
      </c>
    </row>
    <row r="462" customFormat="false" ht="79.5" hidden="false" customHeight="false" outlineLevel="0" collapsed="false">
      <c r="A462" s="640" t="n">
        <v>41011000</v>
      </c>
      <c r="B462" s="634" t="s">
        <v>1050</v>
      </c>
    </row>
    <row r="463" customFormat="false" ht="63.75" hidden="false" customHeight="false" outlineLevel="0" collapsed="false">
      <c r="A463" s="640" t="n">
        <v>41011100</v>
      </c>
      <c r="B463" s="634" t="s">
        <v>1051</v>
      </c>
    </row>
    <row r="464" customFormat="false" ht="16.5" hidden="false" customHeight="false" outlineLevel="0" collapsed="false">
      <c r="A464" s="644" t="n">
        <v>41020000</v>
      </c>
      <c r="B464" s="645" t="s">
        <v>1052</v>
      </c>
    </row>
    <row r="465" customFormat="false" ht="16.5" hidden="false" customHeight="false" outlineLevel="0" collapsed="false">
      <c r="A465" s="640" t="n">
        <v>41020100</v>
      </c>
      <c r="B465" s="634" t="s">
        <v>1053</v>
      </c>
    </row>
    <row r="466" customFormat="false" ht="16.5" hidden="false" customHeight="false" outlineLevel="0" collapsed="false">
      <c r="A466" s="640" t="n">
        <v>41020300</v>
      </c>
      <c r="B466" s="634" t="s">
        <v>1054</v>
      </c>
    </row>
    <row r="467" customFormat="false" ht="16.5" hidden="false" customHeight="false" outlineLevel="0" collapsed="false">
      <c r="A467" s="640" t="n">
        <v>41020400</v>
      </c>
      <c r="B467" s="634" t="s">
        <v>1055</v>
      </c>
    </row>
    <row r="468" customFormat="false" ht="32.25" hidden="false" customHeight="false" outlineLevel="0" collapsed="false">
      <c r="A468" s="640" t="n">
        <v>41020500</v>
      </c>
      <c r="B468" s="634" t="s">
        <v>1056</v>
      </c>
    </row>
    <row r="469" customFormat="false" ht="32.25" hidden="false" customHeight="false" outlineLevel="0" collapsed="false">
      <c r="A469" s="640" t="n">
        <v>41020600</v>
      </c>
      <c r="B469" s="634" t="s">
        <v>1057</v>
      </c>
    </row>
    <row r="470" customFormat="false" ht="48" hidden="false" customHeight="false" outlineLevel="0" collapsed="false">
      <c r="A470" s="640" t="n">
        <v>41020700</v>
      </c>
      <c r="B470" s="634" t="s">
        <v>1058</v>
      </c>
    </row>
    <row r="471" customFormat="false" ht="32.25" hidden="false" customHeight="false" outlineLevel="0" collapsed="false">
      <c r="A471" s="640" t="n">
        <v>41020800</v>
      </c>
      <c r="B471" s="634" t="s">
        <v>561</v>
      </c>
    </row>
    <row r="472" customFormat="false" ht="16.5" hidden="false" customHeight="false" outlineLevel="0" collapsed="false">
      <c r="A472" s="640" t="n">
        <v>41020900</v>
      </c>
      <c r="B472" s="634" t="s">
        <v>562</v>
      </c>
    </row>
    <row r="473" customFormat="false" ht="48" hidden="false" customHeight="false" outlineLevel="0" collapsed="false">
      <c r="A473" s="640" t="n">
        <v>41021000</v>
      </c>
      <c r="B473" s="634" t="s">
        <v>1059</v>
      </c>
    </row>
    <row r="474" customFormat="false" ht="16.5" hidden="false" customHeight="false" outlineLevel="0" collapsed="false">
      <c r="A474" s="640" t="n">
        <v>41021200</v>
      </c>
      <c r="B474" s="634" t="s">
        <v>247</v>
      </c>
    </row>
    <row r="475" customFormat="false" ht="48" hidden="false" customHeight="false" outlineLevel="0" collapsed="false">
      <c r="A475" s="640" t="n">
        <v>41021300</v>
      </c>
      <c r="B475" s="634" t="s">
        <v>1060</v>
      </c>
    </row>
    <row r="476" customFormat="false" ht="48" hidden="false" customHeight="false" outlineLevel="0" collapsed="false">
      <c r="A476" s="640" t="n">
        <v>41021400</v>
      </c>
      <c r="B476" s="634" t="s">
        <v>1061</v>
      </c>
    </row>
    <row r="477" customFormat="false" ht="48" hidden="false" customHeight="false" outlineLevel="0" collapsed="false">
      <c r="A477" s="640" t="n">
        <v>41021500</v>
      </c>
      <c r="B477" s="634" t="s">
        <v>557</v>
      </c>
    </row>
    <row r="478" customFormat="false" ht="32.25" hidden="false" customHeight="false" outlineLevel="0" collapsed="false">
      <c r="A478" s="640" t="n">
        <v>41021600</v>
      </c>
      <c r="B478" s="634" t="s">
        <v>1062</v>
      </c>
    </row>
    <row r="479" customFormat="false" ht="16.5" hidden="false" customHeight="false" outlineLevel="0" collapsed="false">
      <c r="A479" s="644" t="n">
        <v>41030000</v>
      </c>
      <c r="B479" s="645" t="s">
        <v>1063</v>
      </c>
    </row>
    <row r="480" customFormat="false" ht="16.5" hidden="false" customHeight="false" outlineLevel="0" collapsed="false">
      <c r="A480" s="640" t="n">
        <v>41030100</v>
      </c>
      <c r="B480" s="634" t="s">
        <v>247</v>
      </c>
    </row>
    <row r="481" customFormat="false" ht="32.25" hidden="false" customHeight="false" outlineLevel="0" collapsed="false">
      <c r="A481" s="640" t="n">
        <v>41030200</v>
      </c>
      <c r="B481" s="634" t="s">
        <v>566</v>
      </c>
    </row>
    <row r="482" customFormat="false" ht="32.25" hidden="false" customHeight="false" outlineLevel="0" collapsed="false">
      <c r="A482" s="640" t="n">
        <v>41030300</v>
      </c>
      <c r="B482" s="634" t="s">
        <v>567</v>
      </c>
    </row>
    <row r="483" customFormat="false" ht="16.5" hidden="false" customHeight="false" outlineLevel="0" collapsed="false">
      <c r="A483" s="640" t="n">
        <v>41030400</v>
      </c>
      <c r="B483" s="634" t="s">
        <v>247</v>
      </c>
    </row>
    <row r="484" customFormat="false" ht="16.5" hidden="false" customHeight="false" outlineLevel="0" collapsed="false">
      <c r="A484" s="640" t="n">
        <v>41030400</v>
      </c>
      <c r="B484" s="634" t="s">
        <v>568</v>
      </c>
    </row>
    <row r="485" customFormat="false" ht="32.25" hidden="false" customHeight="false" outlineLevel="0" collapsed="false">
      <c r="A485" s="640" t="n">
        <v>41030500</v>
      </c>
      <c r="B485" s="634" t="s">
        <v>569</v>
      </c>
    </row>
    <row r="486" customFormat="false" ht="48" hidden="false" customHeight="false" outlineLevel="0" collapsed="false">
      <c r="A486" s="640" t="n">
        <v>41030600</v>
      </c>
      <c r="B486" s="634" t="s">
        <v>1064</v>
      </c>
    </row>
    <row r="487" customFormat="false" ht="95.25" hidden="false" customHeight="false" outlineLevel="0" collapsed="false">
      <c r="A487" s="640" t="n">
        <v>41030700</v>
      </c>
      <c r="B487" s="634" t="s">
        <v>1065</v>
      </c>
    </row>
    <row r="488" customFormat="false" ht="63.75" hidden="false" customHeight="false" outlineLevel="0" collapsed="false">
      <c r="A488" s="640" t="n">
        <v>41030800</v>
      </c>
      <c r="B488" s="634" t="s">
        <v>1066</v>
      </c>
    </row>
    <row r="489" customFormat="false" ht="95.25" hidden="false" customHeight="false" outlineLevel="0" collapsed="false">
      <c r="A489" s="640" t="n">
        <v>41030900</v>
      </c>
      <c r="B489" s="634" t="s">
        <v>1067</v>
      </c>
    </row>
    <row r="490" customFormat="false" ht="48" hidden="false" customHeight="false" outlineLevel="0" collapsed="false">
      <c r="A490" s="640" t="n">
        <v>41031000</v>
      </c>
      <c r="B490" s="634" t="s">
        <v>1068</v>
      </c>
    </row>
    <row r="491" customFormat="false" ht="16.5" hidden="false" customHeight="false" outlineLevel="0" collapsed="false">
      <c r="A491" s="640" t="n">
        <v>41031100</v>
      </c>
      <c r="B491" s="634" t="s">
        <v>247</v>
      </c>
    </row>
    <row r="492" customFormat="false" ht="32.25" hidden="false" customHeight="false" outlineLevel="0" collapsed="false">
      <c r="A492" s="640" t="n">
        <v>41031200</v>
      </c>
      <c r="B492" s="634" t="s">
        <v>575</v>
      </c>
    </row>
    <row r="493" customFormat="false" ht="32.25" hidden="false" customHeight="false" outlineLevel="0" collapsed="false">
      <c r="A493" s="640" t="n">
        <v>41031300</v>
      </c>
      <c r="B493" s="634" t="s">
        <v>576</v>
      </c>
    </row>
    <row r="494" customFormat="false" ht="48" hidden="false" customHeight="false" outlineLevel="0" collapsed="false">
      <c r="A494" s="640" t="n">
        <v>41031400</v>
      </c>
      <c r="B494" s="634" t="s">
        <v>579</v>
      </c>
    </row>
    <row r="495" customFormat="false" ht="32.25" hidden="false" customHeight="false" outlineLevel="0" collapsed="false">
      <c r="A495" s="640" t="n">
        <v>41031500</v>
      </c>
      <c r="B495" s="634" t="s">
        <v>577</v>
      </c>
    </row>
    <row r="496" customFormat="false" ht="16.5" hidden="false" customHeight="false" outlineLevel="0" collapsed="false">
      <c r="A496" s="640" t="n">
        <v>41031600</v>
      </c>
      <c r="B496" s="634" t="s">
        <v>247</v>
      </c>
    </row>
    <row r="497" customFormat="false" ht="16.5" hidden="false" customHeight="false" outlineLevel="0" collapsed="false">
      <c r="A497" s="640" t="n">
        <v>41031700</v>
      </c>
      <c r="B497" s="634" t="s">
        <v>247</v>
      </c>
    </row>
    <row r="498" customFormat="false" ht="16.5" hidden="false" customHeight="false" outlineLevel="0" collapsed="false">
      <c r="A498" s="640" t="n">
        <v>41031800</v>
      </c>
      <c r="B498" s="634" t="s">
        <v>247</v>
      </c>
    </row>
    <row r="499" customFormat="false" ht="48" hidden="false" customHeight="false" outlineLevel="0" collapsed="false">
      <c r="A499" s="640" t="n">
        <v>41031900</v>
      </c>
      <c r="B499" s="634" t="s">
        <v>1069</v>
      </c>
    </row>
    <row r="500" customFormat="false" ht="16.5" hidden="false" customHeight="false" outlineLevel="0" collapsed="false">
      <c r="A500" s="640" t="n">
        <v>41032000</v>
      </c>
      <c r="B500" s="634" t="s">
        <v>247</v>
      </c>
    </row>
    <row r="501" customFormat="false" ht="16.5" hidden="false" customHeight="false" outlineLevel="0" collapsed="false">
      <c r="A501" s="640" t="n">
        <v>41032100</v>
      </c>
      <c r="B501" s="634" t="s">
        <v>247</v>
      </c>
    </row>
    <row r="502" customFormat="false" ht="111" hidden="false" customHeight="false" outlineLevel="0" collapsed="false">
      <c r="A502" s="640" t="n">
        <v>41032200</v>
      </c>
      <c r="B502" s="634" t="s">
        <v>584</v>
      </c>
    </row>
    <row r="503" customFormat="false" ht="63.75" hidden="false" customHeight="false" outlineLevel="0" collapsed="false">
      <c r="A503" s="640" t="n">
        <v>41032300</v>
      </c>
      <c r="B503" s="634" t="s">
        <v>1070</v>
      </c>
    </row>
    <row r="504" customFormat="false" ht="32.25" hidden="false" customHeight="false" outlineLevel="0" collapsed="false">
      <c r="A504" s="640" t="n">
        <v>41032400</v>
      </c>
      <c r="B504" s="634" t="s">
        <v>586</v>
      </c>
    </row>
    <row r="505" customFormat="false" ht="16.5" hidden="false" customHeight="false" outlineLevel="0" collapsed="false">
      <c r="A505" s="640" t="n">
        <v>41032500</v>
      </c>
      <c r="B505" s="634" t="s">
        <v>247</v>
      </c>
    </row>
    <row r="506" customFormat="false" ht="16.5" hidden="false" customHeight="false" outlineLevel="0" collapsed="false">
      <c r="A506" s="640" t="n">
        <v>41032600</v>
      </c>
      <c r="B506" s="634" t="s">
        <v>247</v>
      </c>
    </row>
    <row r="507" customFormat="false" ht="16.5" hidden="false" customHeight="false" outlineLevel="0" collapsed="false">
      <c r="A507" s="640" t="n">
        <v>41032700</v>
      </c>
      <c r="B507" s="634" t="s">
        <v>247</v>
      </c>
    </row>
    <row r="508" customFormat="false" ht="16.5" hidden="false" customHeight="false" outlineLevel="0" collapsed="false">
      <c r="A508" s="640" t="n">
        <v>41032800</v>
      </c>
      <c r="B508" s="634" t="s">
        <v>247</v>
      </c>
    </row>
    <row r="509" customFormat="false" ht="16.5" hidden="false" customHeight="false" outlineLevel="0" collapsed="false">
      <c r="A509" s="640" t="n">
        <v>41032900</v>
      </c>
      <c r="B509" s="634" t="s">
        <v>247</v>
      </c>
    </row>
    <row r="510" customFormat="false" ht="16.5" hidden="false" customHeight="false" outlineLevel="0" collapsed="false">
      <c r="A510" s="640" t="n">
        <v>41033000</v>
      </c>
      <c r="B510" s="634" t="s">
        <v>247</v>
      </c>
    </row>
    <row r="511" customFormat="false" ht="16.5" hidden="false" customHeight="false" outlineLevel="0" collapsed="false">
      <c r="A511" s="640" t="n">
        <v>41033100</v>
      </c>
      <c r="B511" s="634" t="s">
        <v>247</v>
      </c>
    </row>
    <row r="512" customFormat="false" ht="16.5" hidden="false" customHeight="false" outlineLevel="0" collapsed="false">
      <c r="A512" s="640" t="n">
        <v>41033300</v>
      </c>
      <c r="B512" s="634" t="s">
        <v>247</v>
      </c>
    </row>
    <row r="513" customFormat="false" ht="16.5" hidden="false" customHeight="false" outlineLevel="0" collapsed="false">
      <c r="A513" s="640" t="n">
        <v>41033400</v>
      </c>
      <c r="B513" s="634" t="s">
        <v>247</v>
      </c>
    </row>
    <row r="514" customFormat="false" ht="16.5" hidden="false" customHeight="false" outlineLevel="0" collapsed="false">
      <c r="A514" s="640" t="n">
        <v>41033500</v>
      </c>
      <c r="B514" s="634" t="s">
        <v>247</v>
      </c>
    </row>
    <row r="515" customFormat="false" ht="16.5" hidden="false" customHeight="false" outlineLevel="0" collapsed="false">
      <c r="A515" s="640" t="n">
        <v>41033600</v>
      </c>
      <c r="B515" s="634" t="s">
        <v>247</v>
      </c>
    </row>
    <row r="516" customFormat="false" ht="16.5" hidden="false" customHeight="false" outlineLevel="0" collapsed="false">
      <c r="A516" s="640" t="n">
        <v>41033700</v>
      </c>
      <c r="B516" s="634" t="s">
        <v>247</v>
      </c>
    </row>
    <row r="517" customFormat="false" ht="16.5" hidden="false" customHeight="false" outlineLevel="0" collapsed="false">
      <c r="A517" s="640" t="n">
        <v>41033800</v>
      </c>
      <c r="B517" s="634" t="s">
        <v>247</v>
      </c>
    </row>
    <row r="518" customFormat="false" ht="48" hidden="false" customHeight="false" outlineLevel="0" collapsed="false">
      <c r="A518" s="640" t="n">
        <v>41033900</v>
      </c>
      <c r="B518" s="634" t="s">
        <v>587</v>
      </c>
    </row>
    <row r="519" customFormat="false" ht="16.5" hidden="false" customHeight="false" outlineLevel="0" collapsed="false">
      <c r="A519" s="640" t="n">
        <v>41034000</v>
      </c>
      <c r="B519" s="634" t="s">
        <v>588</v>
      </c>
    </row>
    <row r="520" customFormat="false" ht="16.5" hidden="false" customHeight="false" outlineLevel="0" collapsed="false">
      <c r="A520" s="640" t="n">
        <v>41034100</v>
      </c>
      <c r="B520" s="634" t="s">
        <v>247</v>
      </c>
    </row>
    <row r="521" customFormat="false" ht="16.5" hidden="false" customHeight="false" outlineLevel="0" collapsed="false">
      <c r="A521" s="640" t="n">
        <v>41034200</v>
      </c>
      <c r="B521" s="634" t="s">
        <v>247</v>
      </c>
    </row>
    <row r="522" customFormat="false" ht="79.5" hidden="false" customHeight="false" outlineLevel="0" collapsed="false">
      <c r="A522" s="640" t="n">
        <v>41034300</v>
      </c>
      <c r="B522" s="634" t="s">
        <v>578</v>
      </c>
    </row>
    <row r="523" customFormat="false" ht="63.75" hidden="false" customHeight="false" outlineLevel="0" collapsed="false">
      <c r="A523" s="640" t="n">
        <v>41034400</v>
      </c>
      <c r="B523" s="634" t="s">
        <v>1071</v>
      </c>
    </row>
    <row r="524" customFormat="false" ht="32.25" hidden="false" customHeight="false" outlineLevel="0" collapsed="false">
      <c r="A524" s="640" t="n">
        <v>41034500</v>
      </c>
      <c r="B524" s="634" t="s">
        <v>589</v>
      </c>
    </row>
    <row r="525" customFormat="false" ht="48" hidden="false" customHeight="false" outlineLevel="0" collapsed="false">
      <c r="A525" s="640" t="n">
        <v>41034600</v>
      </c>
      <c r="B525" s="634" t="s">
        <v>1072</v>
      </c>
    </row>
    <row r="526" customFormat="false" ht="16.5" hidden="false" customHeight="false" outlineLevel="0" collapsed="false">
      <c r="A526" s="640" t="n">
        <v>41034700</v>
      </c>
      <c r="B526" s="634" t="s">
        <v>247</v>
      </c>
    </row>
    <row r="527" customFormat="false" ht="16.5" hidden="false" customHeight="false" outlineLevel="0" collapsed="false">
      <c r="A527" s="640" t="n">
        <v>41034800</v>
      </c>
      <c r="B527" s="634" t="s">
        <v>247</v>
      </c>
    </row>
    <row r="528" customFormat="false" ht="32.25" hidden="false" customHeight="false" outlineLevel="0" collapsed="false">
      <c r="A528" s="640" t="n">
        <v>41034900</v>
      </c>
      <c r="B528" s="634" t="s">
        <v>1073</v>
      </c>
    </row>
    <row r="529" customFormat="false" ht="16.5" hidden="false" customHeight="false" outlineLevel="0" collapsed="false">
      <c r="A529" s="640" t="n">
        <v>41035000</v>
      </c>
      <c r="B529" s="634" t="s">
        <v>593</v>
      </c>
    </row>
    <row r="530" customFormat="false" ht="16.5" hidden="false" customHeight="false" outlineLevel="0" collapsed="false">
      <c r="A530" s="640" t="n">
        <v>41035100</v>
      </c>
      <c r="B530" s="634" t="s">
        <v>247</v>
      </c>
    </row>
    <row r="531" customFormat="false" ht="16.5" hidden="false" customHeight="false" outlineLevel="0" collapsed="false">
      <c r="A531" s="640" t="n">
        <v>41035200</v>
      </c>
      <c r="B531" s="634" t="s">
        <v>247</v>
      </c>
    </row>
    <row r="532" customFormat="false" ht="16.5" hidden="false" customHeight="false" outlineLevel="0" collapsed="false">
      <c r="A532" s="640" t="n">
        <v>41035300</v>
      </c>
      <c r="B532" s="634" t="s">
        <v>247</v>
      </c>
    </row>
    <row r="533" customFormat="false" ht="32.25" hidden="false" customHeight="false" outlineLevel="0" collapsed="false">
      <c r="A533" s="640" t="n">
        <v>41035400</v>
      </c>
      <c r="B533" s="634" t="s">
        <v>590</v>
      </c>
    </row>
    <row r="534" customFormat="false" ht="32.25" hidden="false" customHeight="false" outlineLevel="0" collapsed="false">
      <c r="A534" s="640" t="n">
        <v>41035500</v>
      </c>
      <c r="B534" s="634" t="s">
        <v>591</v>
      </c>
    </row>
    <row r="535" customFormat="false" ht="16.5" hidden="false" customHeight="false" outlineLevel="0" collapsed="false">
      <c r="A535" s="640" t="n">
        <v>41035600</v>
      </c>
      <c r="B535" s="634" t="s">
        <v>247</v>
      </c>
    </row>
    <row r="536" customFormat="false" ht="16.5" hidden="false" customHeight="false" outlineLevel="0" collapsed="false">
      <c r="A536" s="640" t="n">
        <v>41035700</v>
      </c>
      <c r="B536" s="634" t="s">
        <v>247</v>
      </c>
    </row>
    <row r="537" customFormat="false" ht="16.5" hidden="false" customHeight="false" outlineLevel="0" collapsed="false">
      <c r="A537" s="640" t="n">
        <v>41035800</v>
      </c>
      <c r="B537" s="634" t="s">
        <v>247</v>
      </c>
    </row>
    <row r="538" customFormat="false" ht="16.5" hidden="false" customHeight="false" outlineLevel="0" collapsed="false">
      <c r="A538" s="640" t="n">
        <v>41035900</v>
      </c>
      <c r="B538" s="634" t="s">
        <v>247</v>
      </c>
    </row>
    <row r="539" customFormat="false" ht="16.5" hidden="false" customHeight="false" outlineLevel="0" collapsed="false">
      <c r="A539" s="640" t="n">
        <v>41036000</v>
      </c>
      <c r="B539" s="634" t="s">
        <v>247</v>
      </c>
    </row>
    <row r="540" customFormat="false" ht="16.5" hidden="false" customHeight="false" outlineLevel="0" collapsed="false">
      <c r="A540" s="640" t="n">
        <v>41036100</v>
      </c>
      <c r="B540" s="634" t="s">
        <v>247</v>
      </c>
    </row>
    <row r="541" customFormat="false" ht="16.5" hidden="false" customHeight="false" outlineLevel="0" collapsed="false">
      <c r="A541" s="640" t="n">
        <v>41036200</v>
      </c>
      <c r="B541" s="634" t="s">
        <v>247</v>
      </c>
    </row>
    <row r="542" customFormat="false" ht="16.5" hidden="false" customHeight="false" outlineLevel="0" collapsed="false">
      <c r="A542" s="640" t="n">
        <v>41036300</v>
      </c>
      <c r="B542" s="634" t="s">
        <v>247</v>
      </c>
    </row>
    <row r="543" customFormat="false" ht="16.5" hidden="false" customHeight="false" outlineLevel="0" collapsed="false">
      <c r="A543" s="640" t="n">
        <v>41036400</v>
      </c>
      <c r="B543" s="634" t="s">
        <v>247</v>
      </c>
    </row>
    <row r="544" customFormat="false" ht="32.25" hidden="false" customHeight="false" outlineLevel="0" collapsed="false">
      <c r="A544" s="640" t="n">
        <v>41036500</v>
      </c>
      <c r="B544" s="634" t="s">
        <v>1074</v>
      </c>
    </row>
    <row r="545" customFormat="false" ht="16.5" hidden="false" customHeight="false" outlineLevel="0" collapsed="false">
      <c r="A545" s="640" t="n">
        <v>41036600</v>
      </c>
      <c r="B545" s="634" t="s">
        <v>247</v>
      </c>
    </row>
    <row r="546" customFormat="false" ht="16.5" hidden="false" customHeight="false" outlineLevel="0" collapsed="false">
      <c r="A546" s="640" t="n">
        <v>41036700</v>
      </c>
      <c r="B546" s="634" t="s">
        <v>247</v>
      </c>
    </row>
    <row r="547" customFormat="false" ht="48" hidden="false" customHeight="false" outlineLevel="0" collapsed="false">
      <c r="A547" s="640" t="n">
        <v>41036800</v>
      </c>
      <c r="B547" s="634" t="s">
        <v>1075</v>
      </c>
    </row>
    <row r="548" customFormat="false" ht="16.5" hidden="false" customHeight="false" outlineLevel="0" collapsed="false">
      <c r="A548" s="640" t="n">
        <v>41036900</v>
      </c>
      <c r="B548" s="634" t="s">
        <v>247</v>
      </c>
    </row>
    <row r="549" customFormat="false" ht="48" hidden="false" customHeight="false" outlineLevel="0" collapsed="false">
      <c r="A549" s="640" t="n">
        <v>41037000</v>
      </c>
      <c r="B549" s="634" t="s">
        <v>595</v>
      </c>
    </row>
    <row r="550" customFormat="false" ht="16.5" hidden="false" customHeight="false" outlineLevel="0" collapsed="false">
      <c r="A550" s="640" t="n">
        <v>41037100</v>
      </c>
      <c r="B550" s="634" t="s">
        <v>247</v>
      </c>
    </row>
    <row r="551" customFormat="false" ht="16.5" hidden="false" customHeight="false" outlineLevel="0" collapsed="false">
      <c r="A551" s="640" t="n">
        <v>41037200</v>
      </c>
      <c r="B551" s="634" t="s">
        <v>247</v>
      </c>
    </row>
    <row r="552" customFormat="false" ht="16.5" hidden="false" customHeight="false" outlineLevel="0" collapsed="false">
      <c r="A552" s="638" t="n">
        <v>42000000</v>
      </c>
      <c r="B552" s="632" t="s">
        <v>1076</v>
      </c>
    </row>
    <row r="553" customFormat="false" ht="32.25" hidden="false" customHeight="false" outlineLevel="0" collapsed="false">
      <c r="A553" s="640" t="n">
        <v>42010000</v>
      </c>
      <c r="B553" s="634" t="s">
        <v>1077</v>
      </c>
    </row>
    <row r="554" customFormat="false" ht="16.5" hidden="false" customHeight="false" outlineLevel="0" collapsed="false">
      <c r="A554" s="640" t="n">
        <v>42020000</v>
      </c>
      <c r="B554" s="634" t="s">
        <v>1078</v>
      </c>
    </row>
    <row r="555" customFormat="false" ht="16.5" hidden="false" customHeight="false" outlineLevel="0" collapsed="false">
      <c r="A555" s="638" t="n">
        <v>43000000</v>
      </c>
      <c r="B555" s="632" t="s">
        <v>1079</v>
      </c>
    </row>
    <row r="556" customFormat="false" ht="16.5" hidden="false" customHeight="false" outlineLevel="0" collapsed="false">
      <c r="A556" s="640" t="n">
        <v>43010000</v>
      </c>
      <c r="B556" s="634" t="s">
        <v>1080</v>
      </c>
    </row>
    <row r="557" customFormat="false" ht="16.5" hidden="false" customHeight="false" outlineLevel="0" collapsed="false">
      <c r="A557" s="638" t="n">
        <v>50000000</v>
      </c>
      <c r="B557" s="632" t="s">
        <v>1081</v>
      </c>
    </row>
    <row r="558" customFormat="false" ht="32.25" hidden="false" customHeight="false" outlineLevel="0" collapsed="false">
      <c r="A558" s="644" t="n">
        <v>50010000</v>
      </c>
      <c r="B558" s="645" t="s">
        <v>1082</v>
      </c>
    </row>
    <row r="559" customFormat="false" ht="16.5" hidden="false" customHeight="false" outlineLevel="0" collapsed="false">
      <c r="A559" s="640" t="n">
        <v>50010100</v>
      </c>
      <c r="B559" s="634" t="s">
        <v>1083</v>
      </c>
    </row>
    <row r="560" customFormat="false" ht="16.5" hidden="false" customHeight="false" outlineLevel="0" collapsed="false">
      <c r="A560" s="640" t="n">
        <v>50010200</v>
      </c>
      <c r="B560" s="634" t="s">
        <v>1084</v>
      </c>
    </row>
    <row r="561" customFormat="false" ht="16.5" hidden="false" customHeight="false" outlineLevel="0" collapsed="false">
      <c r="A561" s="640" t="n">
        <v>50010300</v>
      </c>
      <c r="B561" s="634" t="s">
        <v>1085</v>
      </c>
    </row>
    <row r="562" customFormat="false" ht="16.5" hidden="false" customHeight="false" outlineLevel="0" collapsed="false">
      <c r="A562" s="640" t="n">
        <v>50010400</v>
      </c>
      <c r="B562" s="634" t="s">
        <v>974</v>
      </c>
    </row>
    <row r="563" customFormat="false" ht="32.25" hidden="false" customHeight="false" outlineLevel="0" collapsed="false">
      <c r="A563" s="640" t="n">
        <v>50010600</v>
      </c>
      <c r="B563" s="634" t="s">
        <v>1086</v>
      </c>
    </row>
    <row r="564" customFormat="false" ht="16.5" hidden="false" customHeight="false" outlineLevel="0" collapsed="false">
      <c r="A564" s="644" t="n">
        <v>50020000</v>
      </c>
      <c r="B564" s="645" t="s">
        <v>1087</v>
      </c>
    </row>
    <row r="565" customFormat="false" ht="32.25" hidden="false" customHeight="false" outlineLevel="0" collapsed="false">
      <c r="A565" s="640" t="n">
        <v>50020100</v>
      </c>
      <c r="B565" s="634" t="s">
        <v>1088</v>
      </c>
    </row>
    <row r="566" customFormat="false" ht="16.5" hidden="false" customHeight="false" outlineLevel="0" collapsed="false">
      <c r="A566" s="640" t="n">
        <v>50020200</v>
      </c>
      <c r="B566" s="634" t="s">
        <v>1089</v>
      </c>
    </row>
    <row r="567" customFormat="false" ht="16.5" hidden="false" customHeight="false" outlineLevel="0" collapsed="false">
      <c r="A567" s="640" t="n">
        <v>50020300</v>
      </c>
      <c r="B567" s="634" t="s">
        <v>1084</v>
      </c>
    </row>
    <row r="568" customFormat="false" ht="16.5" hidden="false" customHeight="false" outlineLevel="0" collapsed="false">
      <c r="A568" s="640" t="n">
        <v>50020400</v>
      </c>
      <c r="B568" s="634" t="s">
        <v>1085</v>
      </c>
    </row>
    <row r="569" customFormat="false" ht="16.5" hidden="false" customHeight="false" outlineLevel="0" collapsed="false">
      <c r="A569" s="640" t="n">
        <v>50020500</v>
      </c>
      <c r="B569" s="634" t="s">
        <v>974</v>
      </c>
    </row>
    <row r="570" customFormat="false" ht="32.25" hidden="false" customHeight="false" outlineLevel="0" collapsed="false">
      <c r="A570" s="644" t="n">
        <v>50030000</v>
      </c>
      <c r="B570" s="645" t="s">
        <v>1090</v>
      </c>
    </row>
    <row r="571" customFormat="false" ht="32.25" hidden="false" customHeight="false" outlineLevel="0" collapsed="false">
      <c r="A571" s="640" t="n">
        <v>50030100</v>
      </c>
      <c r="B571" s="634" t="s">
        <v>1088</v>
      </c>
    </row>
    <row r="572" customFormat="false" ht="16.5" hidden="false" customHeight="false" outlineLevel="0" collapsed="false">
      <c r="A572" s="640" t="n">
        <v>50030200</v>
      </c>
      <c r="B572" s="634" t="s">
        <v>1091</v>
      </c>
    </row>
    <row r="573" customFormat="false" ht="16.5" hidden="false" customHeight="false" outlineLevel="0" collapsed="false">
      <c r="A573" s="640" t="n">
        <v>50030300</v>
      </c>
      <c r="B573" s="634" t="s">
        <v>1084</v>
      </c>
    </row>
    <row r="574" customFormat="false" ht="16.5" hidden="false" customHeight="false" outlineLevel="0" collapsed="false">
      <c r="A574" s="640" t="n">
        <v>50030400</v>
      </c>
      <c r="B574" s="634" t="s">
        <v>1085</v>
      </c>
    </row>
    <row r="575" customFormat="false" ht="16.5" hidden="false" customHeight="false" outlineLevel="0" collapsed="false">
      <c r="A575" s="640" t="n">
        <v>50030500</v>
      </c>
      <c r="B575" s="634" t="s">
        <v>974</v>
      </c>
    </row>
    <row r="576" customFormat="false" ht="48" hidden="false" customHeight="false" outlineLevel="0" collapsed="false">
      <c r="A576" s="644" t="n">
        <v>50040000</v>
      </c>
      <c r="B576" s="645" t="s">
        <v>1092</v>
      </c>
    </row>
    <row r="577" customFormat="false" ht="32.25" hidden="false" customHeight="false" outlineLevel="0" collapsed="false">
      <c r="A577" s="640" t="n">
        <v>50040100</v>
      </c>
      <c r="B577" s="634" t="s">
        <v>1093</v>
      </c>
    </row>
    <row r="578" customFormat="false" ht="16.5" hidden="false" customHeight="false" outlineLevel="0" collapsed="false">
      <c r="A578" s="640" t="n">
        <v>50040200</v>
      </c>
      <c r="B578" s="634" t="s">
        <v>1094</v>
      </c>
    </row>
    <row r="579" customFormat="false" ht="32.25" hidden="false" customHeight="false" outlineLevel="0" collapsed="false">
      <c r="A579" s="640" t="n">
        <v>50040300</v>
      </c>
      <c r="B579" s="634" t="s">
        <v>1095</v>
      </c>
    </row>
    <row r="580" customFormat="false" ht="32.25" hidden="false" customHeight="false" outlineLevel="0" collapsed="false">
      <c r="A580" s="640" t="n">
        <v>50040400</v>
      </c>
      <c r="B580" s="634" t="s">
        <v>1096</v>
      </c>
    </row>
    <row r="581" customFormat="false" ht="16.5" hidden="false" customHeight="false" outlineLevel="0" collapsed="false">
      <c r="A581" s="640" t="n">
        <v>50040500</v>
      </c>
      <c r="B581" s="634" t="s">
        <v>1085</v>
      </c>
    </row>
    <row r="582" customFormat="false" ht="16.5" hidden="false" customHeight="false" outlineLevel="0" collapsed="false">
      <c r="A582" s="644" t="n">
        <v>50050000</v>
      </c>
      <c r="B582" s="645" t="s">
        <v>1097</v>
      </c>
    </row>
    <row r="583" customFormat="false" ht="16.5" hidden="false" customHeight="false" outlineLevel="0" collapsed="false">
      <c r="A583" s="640" t="n">
        <v>50050100</v>
      </c>
      <c r="B583" s="634" t="s">
        <v>1098</v>
      </c>
    </row>
    <row r="584" customFormat="false" ht="16.5" hidden="false" customHeight="false" outlineLevel="0" collapsed="false">
      <c r="A584" s="640" t="n">
        <v>50050200</v>
      </c>
      <c r="B584" s="634" t="s">
        <v>1084</v>
      </c>
    </row>
    <row r="585" customFormat="false" ht="16.5" hidden="false" customHeight="false" outlineLevel="0" collapsed="false">
      <c r="A585" s="640" t="n">
        <v>50050300</v>
      </c>
      <c r="B585" s="634" t="s">
        <v>1085</v>
      </c>
    </row>
    <row r="586" customFormat="false" ht="16.5" hidden="false" customHeight="false" outlineLevel="0" collapsed="false">
      <c r="A586" s="640" t="n">
        <v>50050400</v>
      </c>
      <c r="B586" s="634" t="s">
        <v>974</v>
      </c>
    </row>
    <row r="587" customFormat="false" ht="16.5" hidden="false" customHeight="false" outlineLevel="0" collapsed="false">
      <c r="A587" s="640" t="n">
        <v>50050500</v>
      </c>
      <c r="B587" s="634" t="s">
        <v>1099</v>
      </c>
    </row>
    <row r="588" customFormat="false" ht="32.25" hidden="false" customHeight="false" outlineLevel="0" collapsed="false">
      <c r="A588" s="644" t="n">
        <v>50060000</v>
      </c>
      <c r="B588" s="645" t="s">
        <v>1100</v>
      </c>
    </row>
    <row r="589" customFormat="false" ht="16.5" hidden="false" customHeight="false" outlineLevel="0" collapsed="false">
      <c r="A589" s="644" t="n">
        <v>50070000</v>
      </c>
      <c r="B589" s="645" t="s">
        <v>1101</v>
      </c>
    </row>
    <row r="590" customFormat="false" ht="16.5" hidden="false" customHeight="false" outlineLevel="0" collapsed="false">
      <c r="A590" s="644" t="n">
        <v>50080000</v>
      </c>
      <c r="B590" s="645" t="s">
        <v>1102</v>
      </c>
    </row>
    <row r="591" customFormat="false" ht="32.25" hidden="false" customHeight="false" outlineLevel="0" collapsed="false">
      <c r="A591" s="640" t="n">
        <v>50080100</v>
      </c>
      <c r="B591" s="634" t="s">
        <v>1103</v>
      </c>
    </row>
    <row r="592" customFormat="false" ht="32.25" hidden="false" customHeight="false" outlineLevel="0" collapsed="false">
      <c r="A592" s="640" t="n">
        <v>50080200</v>
      </c>
      <c r="B592" s="634" t="s">
        <v>1104</v>
      </c>
    </row>
    <row r="593" customFormat="false" ht="32.25" hidden="false" customHeight="false" outlineLevel="0" collapsed="false">
      <c r="A593" s="640" t="n">
        <v>50080300</v>
      </c>
      <c r="B593" s="634" t="s">
        <v>1105</v>
      </c>
    </row>
    <row r="594" customFormat="false" ht="16.5" hidden="false" customHeight="false" outlineLevel="0" collapsed="false">
      <c r="A594" s="644" t="n">
        <v>50090000</v>
      </c>
      <c r="B594" s="645" t="s">
        <v>921</v>
      </c>
    </row>
    <row r="595" customFormat="false" ht="16.5" hidden="false" customHeight="false" outlineLevel="0" collapsed="false">
      <c r="A595" s="640" t="n">
        <v>50090100</v>
      </c>
      <c r="B595" s="634" t="s">
        <v>247</v>
      </c>
    </row>
    <row r="596" customFormat="false" ht="16.5" hidden="false" customHeight="false" outlineLevel="0" collapsed="false">
      <c r="A596" s="640" t="n">
        <v>50090200</v>
      </c>
      <c r="B596" s="634" t="s">
        <v>247</v>
      </c>
    </row>
    <row r="597" customFormat="false" ht="16.5" hidden="false" customHeight="false" outlineLevel="0" collapsed="false">
      <c r="A597" s="640" t="n">
        <v>50090300</v>
      </c>
      <c r="B597" s="634" t="s">
        <v>247</v>
      </c>
    </row>
    <row r="598" customFormat="false" ht="16.5" hidden="false" customHeight="false" outlineLevel="0" collapsed="false">
      <c r="A598" s="640" t="n">
        <v>50090400</v>
      </c>
      <c r="B598" s="634" t="s">
        <v>247</v>
      </c>
    </row>
    <row r="599" customFormat="false" ht="16.5" hidden="false" customHeight="false" outlineLevel="0" collapsed="false">
      <c r="A599" s="644" t="n">
        <v>50100000</v>
      </c>
      <c r="B599" s="645" t="s">
        <v>1106</v>
      </c>
    </row>
    <row r="600" customFormat="false" ht="32.25" hidden="false" customHeight="false" outlineLevel="0" collapsed="false">
      <c r="A600" s="644" t="n">
        <v>50110000</v>
      </c>
      <c r="B600" s="645" t="s">
        <v>1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7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3" activeCellId="0" sqref="B53"/>
    </sheetView>
  </sheetViews>
  <sheetFormatPr defaultColWidth="9.0546875" defaultRowHeight="12.75" zeroHeight="false" outlineLevelRow="0" outlineLevelCol="0"/>
  <cols>
    <col collapsed="false" customWidth="true" hidden="false" outlineLevel="0" max="1" min="1" style="175" width="8.7"/>
    <col collapsed="false" customWidth="true" hidden="false" outlineLevel="0" max="2" min="2" style="626" width="80.41"/>
  </cols>
  <sheetData>
    <row r="1" customFormat="false" ht="16.5" hidden="false" customHeight="false" outlineLevel="0" collapsed="false">
      <c r="A1" s="631" t="s">
        <v>1108</v>
      </c>
      <c r="B1" s="631" t="s">
        <v>1109</v>
      </c>
    </row>
    <row r="2" customFormat="false" ht="16.5" hidden="false" customHeight="false" outlineLevel="0" collapsed="false">
      <c r="A2" s="631" t="n">
        <v>200000</v>
      </c>
      <c r="B2" s="632" t="s">
        <v>1110</v>
      </c>
    </row>
    <row r="3" customFormat="false" ht="16.5" hidden="false" customHeight="false" outlineLevel="0" collapsed="false">
      <c r="A3" s="648" t="n">
        <v>201000</v>
      </c>
      <c r="B3" s="645" t="s">
        <v>1111</v>
      </c>
    </row>
    <row r="4" customFormat="false" ht="16.5" hidden="false" customHeight="false" outlineLevel="0" collapsed="false">
      <c r="A4" s="649" t="n">
        <v>201100</v>
      </c>
      <c r="B4" s="650" t="s">
        <v>1112</v>
      </c>
    </row>
    <row r="5" customFormat="false" ht="16.5" hidden="false" customHeight="false" outlineLevel="0" collapsed="false">
      <c r="A5" s="633" t="n">
        <v>201110</v>
      </c>
      <c r="B5" s="634" t="s">
        <v>1113</v>
      </c>
    </row>
    <row r="6" customFormat="false" ht="16.5" hidden="false" customHeight="false" outlineLevel="0" collapsed="false">
      <c r="A6" s="633" t="n">
        <v>201120</v>
      </c>
      <c r="B6" s="634" t="s">
        <v>1114</v>
      </c>
    </row>
    <row r="7" customFormat="false" ht="16.5" hidden="false" customHeight="false" outlineLevel="0" collapsed="false">
      <c r="A7" s="649" t="n">
        <v>201200</v>
      </c>
      <c r="B7" s="650" t="s">
        <v>534</v>
      </c>
    </row>
    <row r="8" customFormat="false" ht="16.5" hidden="false" customHeight="false" outlineLevel="0" collapsed="false">
      <c r="A8" s="633" t="n">
        <v>201210</v>
      </c>
      <c r="B8" s="634" t="s">
        <v>534</v>
      </c>
    </row>
    <row r="9" customFormat="false" ht="16.5" hidden="false" customHeight="false" outlineLevel="0" collapsed="false">
      <c r="A9" s="633" t="n">
        <v>201220</v>
      </c>
      <c r="B9" s="634" t="s">
        <v>534</v>
      </c>
    </row>
    <row r="10" customFormat="false" ht="16.5" hidden="false" customHeight="false" outlineLevel="0" collapsed="false">
      <c r="A10" s="649" t="n">
        <v>201300</v>
      </c>
      <c r="B10" s="650" t="s">
        <v>534</v>
      </c>
    </row>
    <row r="11" customFormat="false" ht="16.5" hidden="false" customHeight="false" outlineLevel="0" collapsed="false">
      <c r="A11" s="633" t="n">
        <v>201310</v>
      </c>
      <c r="B11" s="634" t="s">
        <v>534</v>
      </c>
    </row>
    <row r="12" customFormat="false" ht="16.5" hidden="false" customHeight="false" outlineLevel="0" collapsed="false">
      <c r="A12" s="633" t="n">
        <v>201320</v>
      </c>
      <c r="B12" s="634" t="s">
        <v>534</v>
      </c>
    </row>
    <row r="13" customFormat="false" ht="16.5" hidden="false" customHeight="false" outlineLevel="0" collapsed="false">
      <c r="A13" s="648" t="n">
        <v>202000</v>
      </c>
      <c r="B13" s="645" t="s">
        <v>1115</v>
      </c>
    </row>
    <row r="14" customFormat="false" ht="16.5" hidden="false" customHeight="false" outlineLevel="0" collapsed="false">
      <c r="A14" s="649" t="n">
        <v>202100</v>
      </c>
      <c r="B14" s="650" t="s">
        <v>1116</v>
      </c>
    </row>
    <row r="15" customFormat="false" ht="16.5" hidden="false" customHeight="false" outlineLevel="0" collapsed="false">
      <c r="A15" s="633" t="n">
        <v>202110</v>
      </c>
      <c r="B15" s="634" t="s">
        <v>1113</v>
      </c>
    </row>
    <row r="16" customFormat="false" ht="16.5" hidden="false" customHeight="false" outlineLevel="0" collapsed="false">
      <c r="A16" s="633" t="n">
        <v>202120</v>
      </c>
      <c r="B16" s="634" t="s">
        <v>1114</v>
      </c>
    </row>
    <row r="17" customFormat="false" ht="16.5" hidden="false" customHeight="false" outlineLevel="0" collapsed="false">
      <c r="A17" s="649" t="n">
        <v>202200</v>
      </c>
      <c r="B17" s="650" t="s">
        <v>1117</v>
      </c>
    </row>
    <row r="18" customFormat="false" ht="16.5" hidden="false" customHeight="false" outlineLevel="0" collapsed="false">
      <c r="A18" s="633" t="n">
        <v>202210</v>
      </c>
      <c r="B18" s="634" t="s">
        <v>1113</v>
      </c>
    </row>
    <row r="19" customFormat="false" ht="16.5" hidden="false" customHeight="false" outlineLevel="0" collapsed="false">
      <c r="A19" s="633" t="n">
        <v>202220</v>
      </c>
      <c r="B19" s="634" t="s">
        <v>1114</v>
      </c>
    </row>
    <row r="20" customFormat="false" ht="16.5" hidden="false" customHeight="false" outlineLevel="0" collapsed="false">
      <c r="A20" s="648" t="n">
        <v>203000</v>
      </c>
      <c r="B20" s="645" t="s">
        <v>1118</v>
      </c>
    </row>
    <row r="21" customFormat="false" ht="16.5" hidden="false" customHeight="false" outlineLevel="0" collapsed="false">
      <c r="A21" s="649" t="n">
        <v>203100</v>
      </c>
      <c r="B21" s="650" t="s">
        <v>1119</v>
      </c>
    </row>
    <row r="22" customFormat="false" ht="16.5" hidden="false" customHeight="false" outlineLevel="0" collapsed="false">
      <c r="A22" s="633" t="n">
        <v>203110</v>
      </c>
      <c r="B22" s="634" t="s">
        <v>1113</v>
      </c>
    </row>
    <row r="23" customFormat="false" ht="16.5" hidden="false" customHeight="false" outlineLevel="0" collapsed="false">
      <c r="A23" s="633" t="n">
        <v>203120</v>
      </c>
      <c r="B23" s="634" t="s">
        <v>1114</v>
      </c>
    </row>
    <row r="24" customFormat="false" ht="32.25" hidden="false" customHeight="false" outlineLevel="0" collapsed="false">
      <c r="A24" s="633" t="n">
        <v>203130</v>
      </c>
      <c r="B24" s="634" t="s">
        <v>1120</v>
      </c>
    </row>
    <row r="25" customFormat="false" ht="16.5" hidden="false" customHeight="false" outlineLevel="0" collapsed="false">
      <c r="A25" s="649" t="n">
        <v>203200</v>
      </c>
      <c r="B25" s="650" t="s">
        <v>1121</v>
      </c>
    </row>
    <row r="26" customFormat="false" ht="16.5" hidden="false" customHeight="false" outlineLevel="0" collapsed="false">
      <c r="A26" s="633" t="n">
        <v>203210</v>
      </c>
      <c r="B26" s="634" t="s">
        <v>1113</v>
      </c>
    </row>
    <row r="27" customFormat="false" ht="16.5" hidden="false" customHeight="false" outlineLevel="0" collapsed="false">
      <c r="A27" s="633" t="n">
        <v>203220</v>
      </c>
      <c r="B27" s="634" t="s">
        <v>1114</v>
      </c>
    </row>
    <row r="28" customFormat="false" ht="32.25" hidden="false" customHeight="false" outlineLevel="0" collapsed="false">
      <c r="A28" s="633" t="n">
        <v>203230</v>
      </c>
      <c r="B28" s="634" t="s">
        <v>1122</v>
      </c>
    </row>
    <row r="29" customFormat="false" ht="16.5" hidden="false" customHeight="false" outlineLevel="0" collapsed="false">
      <c r="A29" s="649" t="n">
        <v>203300</v>
      </c>
      <c r="B29" s="650" t="s">
        <v>1123</v>
      </c>
    </row>
    <row r="30" customFormat="false" ht="16.5" hidden="false" customHeight="false" outlineLevel="0" collapsed="false">
      <c r="A30" s="633" t="n">
        <v>203310</v>
      </c>
      <c r="B30" s="634" t="s">
        <v>1113</v>
      </c>
    </row>
    <row r="31" customFormat="false" ht="16.5" hidden="false" customHeight="false" outlineLevel="0" collapsed="false">
      <c r="A31" s="633" t="n">
        <v>203320</v>
      </c>
      <c r="B31" s="634" t="s">
        <v>1114</v>
      </c>
    </row>
    <row r="32" customFormat="false" ht="16.5" hidden="false" customHeight="false" outlineLevel="0" collapsed="false">
      <c r="A32" s="649" t="n">
        <v>203400</v>
      </c>
      <c r="B32" s="650" t="s">
        <v>1124</v>
      </c>
    </row>
    <row r="33" customFormat="false" ht="16.5" hidden="false" customHeight="false" outlineLevel="0" collapsed="false">
      <c r="A33" s="633" t="n">
        <v>203410</v>
      </c>
      <c r="B33" s="634" t="s">
        <v>1125</v>
      </c>
    </row>
    <row r="34" customFormat="false" ht="16.5" hidden="false" customHeight="false" outlineLevel="0" collapsed="false">
      <c r="A34" s="633" t="n">
        <v>203420</v>
      </c>
      <c r="B34" s="634" t="s">
        <v>1126</v>
      </c>
    </row>
    <row r="35" customFormat="false" ht="16.5" hidden="false" customHeight="false" outlineLevel="0" collapsed="false">
      <c r="A35" s="649" t="n">
        <v>203500</v>
      </c>
      <c r="B35" s="650" t="s">
        <v>1127</v>
      </c>
    </row>
    <row r="36" customFormat="false" ht="16.5" hidden="false" customHeight="false" outlineLevel="0" collapsed="false">
      <c r="A36" s="633" t="n">
        <v>203510</v>
      </c>
      <c r="B36" s="634" t="s">
        <v>1113</v>
      </c>
    </row>
    <row r="37" customFormat="false" ht="16.5" hidden="false" customHeight="false" outlineLevel="0" collapsed="false">
      <c r="A37" s="633" t="n">
        <v>203520</v>
      </c>
      <c r="B37" s="634" t="s">
        <v>1114</v>
      </c>
    </row>
    <row r="38" customFormat="false" ht="16.5" hidden="false" customHeight="false" outlineLevel="0" collapsed="false">
      <c r="A38" s="648" t="n">
        <v>204000</v>
      </c>
      <c r="B38" s="645" t="s">
        <v>1128</v>
      </c>
    </row>
    <row r="39" customFormat="false" ht="32.25" hidden="false" customHeight="false" outlineLevel="0" collapsed="false">
      <c r="A39" s="648" t="n">
        <v>205000</v>
      </c>
      <c r="B39" s="645" t="s">
        <v>1129</v>
      </c>
    </row>
    <row r="40" customFormat="false" ht="16.5" hidden="false" customHeight="false" outlineLevel="0" collapsed="false">
      <c r="A40" s="633" t="n">
        <v>205100</v>
      </c>
      <c r="B40" s="634" t="s">
        <v>1130</v>
      </c>
    </row>
    <row r="41" customFormat="false" ht="16.5" hidden="false" customHeight="false" outlineLevel="0" collapsed="false">
      <c r="A41" s="633" t="n">
        <v>205200</v>
      </c>
      <c r="B41" s="634" t="s">
        <v>1131</v>
      </c>
    </row>
    <row r="42" customFormat="false" ht="16.5" hidden="false" customHeight="false" outlineLevel="0" collapsed="false">
      <c r="A42" s="633" t="n">
        <v>205300</v>
      </c>
      <c r="B42" s="634" t="s">
        <v>1132</v>
      </c>
    </row>
    <row r="43" customFormat="false" ht="32.25" hidden="false" customHeight="false" outlineLevel="0" collapsed="false">
      <c r="A43" s="648" t="n">
        <v>206000</v>
      </c>
      <c r="B43" s="645" t="s">
        <v>1133</v>
      </c>
    </row>
    <row r="44" customFormat="false" ht="16.5" hidden="false" customHeight="false" outlineLevel="0" collapsed="false">
      <c r="A44" s="633" t="n">
        <v>206100</v>
      </c>
      <c r="B44" s="634" t="s">
        <v>1134</v>
      </c>
    </row>
    <row r="45" customFormat="false" ht="16.5" hidden="false" customHeight="false" outlineLevel="0" collapsed="false">
      <c r="A45" s="633" t="n">
        <v>206200</v>
      </c>
      <c r="B45" s="634" t="s">
        <v>1135</v>
      </c>
    </row>
    <row r="46" customFormat="false" ht="16.5" hidden="false" customHeight="false" outlineLevel="0" collapsed="false">
      <c r="A46" s="648" t="n">
        <v>207000</v>
      </c>
      <c r="B46" s="645" t="s">
        <v>1136</v>
      </c>
    </row>
    <row r="47" customFormat="false" ht="32.25" hidden="false" customHeight="false" outlineLevel="0" collapsed="false">
      <c r="A47" s="649" t="n">
        <v>207100</v>
      </c>
      <c r="B47" s="650" t="s">
        <v>1137</v>
      </c>
    </row>
    <row r="48" customFormat="false" ht="32.25" hidden="false" customHeight="false" outlineLevel="0" collapsed="false">
      <c r="A48" s="649" t="n">
        <v>207200</v>
      </c>
      <c r="B48" s="650" t="s">
        <v>1138</v>
      </c>
    </row>
    <row r="49" customFormat="false" ht="16.5" hidden="false" customHeight="false" outlineLevel="0" collapsed="false">
      <c r="A49" s="649" t="n">
        <v>207300</v>
      </c>
      <c r="B49" s="650" t="s">
        <v>1139</v>
      </c>
    </row>
    <row r="50" customFormat="false" ht="16.5" hidden="false" customHeight="false" outlineLevel="0" collapsed="false">
      <c r="A50" s="631" t="n">
        <v>208000</v>
      </c>
      <c r="B50" s="632" t="s">
        <v>1140</v>
      </c>
    </row>
    <row r="51" customFormat="false" ht="16.5" hidden="false" customHeight="false" outlineLevel="0" collapsed="false">
      <c r="A51" s="633" t="n">
        <v>208100</v>
      </c>
      <c r="B51" s="634" t="s">
        <v>1141</v>
      </c>
    </row>
    <row r="52" customFormat="false" ht="16.5" hidden="false" customHeight="false" outlineLevel="0" collapsed="false">
      <c r="A52" s="633" t="n">
        <v>208200</v>
      </c>
      <c r="B52" s="634" t="s">
        <v>1142</v>
      </c>
    </row>
    <row r="53" customFormat="false" ht="32.25" hidden="false" customHeight="false" outlineLevel="0" collapsed="false">
      <c r="A53" s="633" t="n">
        <v>208400</v>
      </c>
      <c r="B53" s="634" t="s">
        <v>1143</v>
      </c>
    </row>
    <row r="54" customFormat="false" ht="16.5" hidden="false" customHeight="false" outlineLevel="0" collapsed="false">
      <c r="A54" s="633" t="n">
        <v>209000</v>
      </c>
      <c r="B54" s="634" t="s">
        <v>1144</v>
      </c>
    </row>
    <row r="55" customFormat="false" ht="16.5" hidden="false" customHeight="false" outlineLevel="0" collapsed="false">
      <c r="A55" s="633" t="n">
        <v>209100</v>
      </c>
      <c r="B55" s="634" t="s">
        <v>1141</v>
      </c>
    </row>
    <row r="56" customFormat="false" ht="16.5" hidden="false" customHeight="false" outlineLevel="0" collapsed="false">
      <c r="A56" s="633" t="n">
        <v>209200</v>
      </c>
      <c r="B56" s="634" t="s">
        <v>1142</v>
      </c>
    </row>
    <row r="57" customFormat="false" ht="16.5" hidden="false" customHeight="false" outlineLevel="0" collapsed="false">
      <c r="A57" s="631" t="n">
        <v>300000</v>
      </c>
      <c r="B57" s="632" t="s">
        <v>1145</v>
      </c>
    </row>
    <row r="58" customFormat="false" ht="16.5" hidden="false" customHeight="false" outlineLevel="0" collapsed="false">
      <c r="A58" s="648" t="n">
        <v>301000</v>
      </c>
      <c r="B58" s="645" t="s">
        <v>1146</v>
      </c>
    </row>
    <row r="59" customFormat="false" ht="16.5" hidden="false" customHeight="false" outlineLevel="0" collapsed="false">
      <c r="A59" s="633" t="n">
        <v>301100</v>
      </c>
      <c r="B59" s="634" t="s">
        <v>1113</v>
      </c>
    </row>
    <row r="60" customFormat="false" ht="16.5" hidden="false" customHeight="false" outlineLevel="0" collapsed="false">
      <c r="A60" s="633" t="n">
        <v>301200</v>
      </c>
      <c r="B60" s="634" t="s">
        <v>1114</v>
      </c>
    </row>
    <row r="61" customFormat="false" ht="16.5" hidden="false" customHeight="false" outlineLevel="0" collapsed="false">
      <c r="A61" s="648" t="n">
        <v>302000</v>
      </c>
      <c r="B61" s="645" t="s">
        <v>1147</v>
      </c>
    </row>
    <row r="62" customFormat="false" ht="16.5" hidden="false" customHeight="false" outlineLevel="0" collapsed="false">
      <c r="A62" s="633" t="n">
        <v>302100</v>
      </c>
      <c r="B62" s="634" t="s">
        <v>1113</v>
      </c>
    </row>
    <row r="63" customFormat="false" ht="16.5" hidden="false" customHeight="false" outlineLevel="0" collapsed="false">
      <c r="A63" s="633" t="n">
        <v>302200</v>
      </c>
      <c r="B63" s="634" t="s">
        <v>1114</v>
      </c>
    </row>
    <row r="64" customFormat="false" ht="16.5" hidden="false" customHeight="false" outlineLevel="0" collapsed="false">
      <c r="A64" s="648" t="n">
        <v>303000</v>
      </c>
      <c r="B64" s="645" t="s">
        <v>1148</v>
      </c>
    </row>
    <row r="65" customFormat="false" ht="16.5" hidden="false" customHeight="false" outlineLevel="0" collapsed="false">
      <c r="A65" s="633" t="n">
        <v>303100</v>
      </c>
      <c r="B65" s="634" t="s">
        <v>1113</v>
      </c>
    </row>
    <row r="66" customFormat="false" ht="16.5" hidden="false" customHeight="false" outlineLevel="0" collapsed="false">
      <c r="A66" s="633" t="n">
        <v>303200</v>
      </c>
      <c r="B66" s="634" t="s">
        <v>1114</v>
      </c>
    </row>
    <row r="67" customFormat="false" ht="16.5" hidden="false" customHeight="false" outlineLevel="0" collapsed="false">
      <c r="A67" s="648" t="n">
        <v>304000</v>
      </c>
      <c r="B67" s="645" t="s">
        <v>1149</v>
      </c>
    </row>
    <row r="68" customFormat="false" ht="16.5" hidden="false" customHeight="false" outlineLevel="0" collapsed="false">
      <c r="A68" s="633" t="n">
        <v>304100</v>
      </c>
      <c r="B68" s="634" t="s">
        <v>1113</v>
      </c>
    </row>
    <row r="69" customFormat="false" ht="16.5" hidden="false" customHeight="false" outlineLevel="0" collapsed="false">
      <c r="A69" s="633" t="n">
        <v>304200</v>
      </c>
      <c r="B69" s="634" t="s">
        <v>1114</v>
      </c>
    </row>
    <row r="70" customFormat="false" ht="16.5" hidden="false" customHeight="false" outlineLevel="0" collapsed="false">
      <c r="A70" s="648" t="n">
        <v>305000</v>
      </c>
      <c r="B70" s="645" t="s">
        <v>1150</v>
      </c>
    </row>
    <row r="71" customFormat="false" ht="16.5" hidden="false" customHeight="false" outlineLevel="0" collapsed="false">
      <c r="A71" s="633" t="n">
        <v>305100</v>
      </c>
      <c r="B71" s="634" t="s">
        <v>1113</v>
      </c>
    </row>
    <row r="72" customFormat="false" ht="16.5" hidden="false" customHeight="false" outlineLevel="0" collapsed="false">
      <c r="A72" s="633" t="n">
        <v>305200</v>
      </c>
      <c r="B72" s="634" t="s">
        <v>1114</v>
      </c>
    </row>
    <row r="73" customFormat="false" ht="32.25" hidden="false" customHeight="false" outlineLevel="0" collapsed="false">
      <c r="A73" s="648" t="n">
        <v>306000</v>
      </c>
      <c r="B73" s="645" t="s">
        <v>1133</v>
      </c>
    </row>
    <row r="74" customFormat="false" ht="16.5" hidden="false" customHeight="false" outlineLevel="0" collapsed="false">
      <c r="A74" s="633" t="n">
        <v>306100</v>
      </c>
      <c r="B74" s="634" t="s">
        <v>1134</v>
      </c>
    </row>
    <row r="75" customFormat="false" ht="16.5" hidden="false" customHeight="false" outlineLevel="0" collapsed="false">
      <c r="A75" s="633" t="n">
        <v>306200</v>
      </c>
      <c r="B75" s="634" t="s">
        <v>1135</v>
      </c>
    </row>
    <row r="76" customFormat="false" ht="16.5" hidden="false" customHeight="false" outlineLevel="0" collapsed="false">
      <c r="A76" s="648" t="n">
        <v>307000</v>
      </c>
      <c r="B76" s="632" t="s">
        <v>1151</v>
      </c>
    </row>
    <row r="77" customFormat="false" ht="32.25" hidden="false" customHeight="false" outlineLevel="0" collapsed="false">
      <c r="A77" s="633" t="n">
        <v>307100</v>
      </c>
      <c r="B77" s="634" t="s">
        <v>1152</v>
      </c>
    </row>
    <row r="78" customFormat="false" ht="32.25" hidden="false" customHeight="false" outlineLevel="0" collapsed="false">
      <c r="A78" s="633" t="n">
        <v>307200</v>
      </c>
      <c r="B78" s="634" t="s">
        <v>1153</v>
      </c>
    </row>
    <row r="79" customFormat="false" ht="16.5" hidden="false" customHeight="false" outlineLevel="0" collapsed="false">
      <c r="A79" s="633" t="n">
        <v>407000</v>
      </c>
      <c r="B79" s="634" t="s">
        <v>11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175" width="8.7"/>
    <col collapsed="false" customWidth="true" hidden="false" outlineLevel="0" max="2" min="2" style="626" width="80.41"/>
  </cols>
  <sheetData>
    <row r="1" customFormat="false" ht="16.5" hidden="false" customHeight="false" outlineLevel="0" collapsed="false">
      <c r="A1" s="631" t="s">
        <v>1155</v>
      </c>
      <c r="B1" s="631" t="s">
        <v>1109</v>
      </c>
    </row>
    <row r="2" customFormat="false" ht="16.5" hidden="false" customHeight="false" outlineLevel="0" collapsed="false">
      <c r="A2" s="648" t="n">
        <v>400000</v>
      </c>
      <c r="B2" s="645" t="s">
        <v>1156</v>
      </c>
    </row>
    <row r="3" customFormat="false" ht="16.5" hidden="false" customHeight="false" outlineLevel="0" collapsed="false">
      <c r="A3" s="631" t="n">
        <v>401000</v>
      </c>
      <c r="B3" s="632" t="s">
        <v>1157</v>
      </c>
    </row>
    <row r="4" customFormat="false" ht="16.5" hidden="false" customHeight="false" outlineLevel="0" collapsed="false">
      <c r="A4" s="649" t="n">
        <v>401100</v>
      </c>
      <c r="B4" s="650" t="s">
        <v>1158</v>
      </c>
    </row>
    <row r="5" customFormat="false" ht="16.5" hidden="false" customHeight="false" outlineLevel="0" collapsed="false">
      <c r="A5" s="633" t="n">
        <v>401101</v>
      </c>
      <c r="B5" s="634" t="s">
        <v>1159</v>
      </c>
    </row>
    <row r="6" customFormat="false" ht="16.5" hidden="false" customHeight="false" outlineLevel="0" collapsed="false">
      <c r="A6" s="633" t="n">
        <v>401102</v>
      </c>
      <c r="B6" s="634" t="s">
        <v>1160</v>
      </c>
    </row>
    <row r="7" customFormat="false" ht="16.5" hidden="false" customHeight="false" outlineLevel="0" collapsed="false">
      <c r="A7" s="633" t="n">
        <v>401103</v>
      </c>
      <c r="B7" s="634" t="s">
        <v>1161</v>
      </c>
    </row>
    <row r="8" customFormat="false" ht="16.5" hidden="false" customHeight="false" outlineLevel="0" collapsed="false">
      <c r="A8" s="633" t="n">
        <v>401104</v>
      </c>
      <c r="B8" s="634" t="s">
        <v>1162</v>
      </c>
    </row>
    <row r="9" customFormat="false" ht="16.5" hidden="false" customHeight="false" outlineLevel="0" collapsed="false">
      <c r="A9" s="649" t="n">
        <v>401200</v>
      </c>
      <c r="B9" s="650" t="s">
        <v>1163</v>
      </c>
    </row>
    <row r="10" customFormat="false" ht="16.5" hidden="false" customHeight="false" outlineLevel="0" collapsed="false">
      <c r="A10" s="633" t="n">
        <v>401201</v>
      </c>
      <c r="B10" s="634" t="s">
        <v>1159</v>
      </c>
    </row>
    <row r="11" customFormat="false" ht="16.5" hidden="false" customHeight="false" outlineLevel="0" collapsed="false">
      <c r="A11" s="633" t="n">
        <v>401202</v>
      </c>
      <c r="B11" s="634" t="s">
        <v>1160</v>
      </c>
    </row>
    <row r="12" customFormat="false" ht="16.5" hidden="false" customHeight="false" outlineLevel="0" collapsed="false">
      <c r="A12" s="633" t="n">
        <v>401203</v>
      </c>
      <c r="B12" s="634" t="s">
        <v>1161</v>
      </c>
    </row>
    <row r="13" customFormat="false" ht="16.5" hidden="false" customHeight="false" outlineLevel="0" collapsed="false">
      <c r="A13" s="633" t="n">
        <v>401204</v>
      </c>
      <c r="B13" s="634" t="s">
        <v>1162</v>
      </c>
    </row>
    <row r="14" customFormat="false" ht="16.5" hidden="false" customHeight="false" outlineLevel="0" collapsed="false">
      <c r="A14" s="631" t="n">
        <v>402000</v>
      </c>
      <c r="B14" s="632" t="s">
        <v>1164</v>
      </c>
    </row>
    <row r="15" customFormat="false" ht="16.5" hidden="false" customHeight="false" outlineLevel="0" collapsed="false">
      <c r="A15" s="649" t="n">
        <v>402100</v>
      </c>
      <c r="B15" s="650" t="s">
        <v>1165</v>
      </c>
    </row>
    <row r="16" customFormat="false" ht="16.5" hidden="false" customHeight="false" outlineLevel="0" collapsed="false">
      <c r="A16" s="633" t="n">
        <v>402101</v>
      </c>
      <c r="B16" s="634" t="s">
        <v>1159</v>
      </c>
    </row>
    <row r="17" customFormat="false" ht="16.5" hidden="false" customHeight="false" outlineLevel="0" collapsed="false">
      <c r="A17" s="633" t="n">
        <v>402102</v>
      </c>
      <c r="B17" s="634" t="s">
        <v>1160</v>
      </c>
    </row>
    <row r="18" customFormat="false" ht="16.5" hidden="false" customHeight="false" outlineLevel="0" collapsed="false">
      <c r="A18" s="633" t="n">
        <v>402103</v>
      </c>
      <c r="B18" s="634" t="s">
        <v>1161</v>
      </c>
    </row>
    <row r="19" customFormat="false" ht="16.5" hidden="false" customHeight="false" outlineLevel="0" collapsed="false">
      <c r="A19" s="633" t="n">
        <v>402104</v>
      </c>
      <c r="B19" s="634" t="s">
        <v>1162</v>
      </c>
    </row>
    <row r="20" customFormat="false" ht="16.5" hidden="false" customHeight="false" outlineLevel="0" collapsed="false">
      <c r="A20" s="649" t="n">
        <v>402200</v>
      </c>
      <c r="B20" s="650" t="s">
        <v>1166</v>
      </c>
    </row>
    <row r="21" customFormat="false" ht="16.5" hidden="false" customHeight="false" outlineLevel="0" collapsed="false">
      <c r="A21" s="633" t="n">
        <v>402201</v>
      </c>
      <c r="B21" s="634" t="s">
        <v>1159</v>
      </c>
    </row>
    <row r="22" customFormat="false" ht="16.5" hidden="false" customHeight="false" outlineLevel="0" collapsed="false">
      <c r="A22" s="633" t="n">
        <v>402202</v>
      </c>
      <c r="B22" s="634" t="s">
        <v>1160</v>
      </c>
    </row>
    <row r="23" customFormat="false" ht="16.5" hidden="false" customHeight="false" outlineLevel="0" collapsed="false">
      <c r="A23" s="633" t="n">
        <v>402203</v>
      </c>
      <c r="B23" s="634" t="s">
        <v>1161</v>
      </c>
    </row>
    <row r="24" customFormat="false" ht="16.5" hidden="false" customHeight="false" outlineLevel="0" collapsed="false">
      <c r="A24" s="633" t="n">
        <v>402204</v>
      </c>
      <c r="B24" s="634" t="s">
        <v>1162</v>
      </c>
    </row>
    <row r="25" customFormat="false" ht="16.5" hidden="false" customHeight="false" outlineLevel="0" collapsed="false">
      <c r="A25" s="648" t="n">
        <v>500000</v>
      </c>
      <c r="B25" s="645" t="s">
        <v>1167</v>
      </c>
    </row>
    <row r="26" customFormat="false" ht="12.75" hidden="false" customHeight="true" outlineLevel="0" collapsed="false">
      <c r="A26" s="633" t="n">
        <v>501000</v>
      </c>
      <c r="B26" s="634" t="s">
        <v>1168</v>
      </c>
    </row>
    <row r="27" customFormat="false" ht="12.75" hidden="false" customHeight="false" outlineLevel="0" collapsed="false">
      <c r="A27" s="633"/>
      <c r="B27" s="634"/>
    </row>
    <row r="28" customFormat="false" ht="13.5" hidden="false" customHeight="false" outlineLevel="0" collapsed="false">
      <c r="A28" s="633"/>
      <c r="B28" s="634"/>
    </row>
    <row r="29" customFormat="false" ht="32.25" hidden="false" customHeight="false" outlineLevel="0" collapsed="false">
      <c r="A29" s="633" t="n">
        <v>502000</v>
      </c>
      <c r="B29" s="634" t="s">
        <v>1169</v>
      </c>
    </row>
    <row r="30" customFormat="false" ht="48" hidden="false" customHeight="false" outlineLevel="0" collapsed="false">
      <c r="A30" s="633" t="n">
        <v>503000</v>
      </c>
      <c r="B30" s="634" t="s">
        <v>1170</v>
      </c>
    </row>
    <row r="31" customFormat="false" ht="32.25" hidden="false" customHeight="false" outlineLevel="0" collapsed="false">
      <c r="A31" s="633" t="n">
        <v>504000</v>
      </c>
      <c r="B31" s="634" t="s">
        <v>1171</v>
      </c>
    </row>
    <row r="32" customFormat="false" ht="16.5" hidden="false" customHeight="false" outlineLevel="0" collapsed="false">
      <c r="A32" s="648" t="n">
        <v>600000</v>
      </c>
      <c r="B32" s="645" t="s">
        <v>1172</v>
      </c>
    </row>
    <row r="33" customFormat="false" ht="12.75" hidden="false" customHeight="true" outlineLevel="0" collapsed="false">
      <c r="A33" s="633" t="n">
        <v>601000</v>
      </c>
      <c r="B33" s="650" t="s">
        <v>1173</v>
      </c>
    </row>
    <row r="34" customFormat="false" ht="13.5" hidden="false" customHeight="false" outlineLevel="0" collapsed="false">
      <c r="A34" s="633"/>
      <c r="B34" s="650"/>
    </row>
    <row r="35" customFormat="false" ht="12.75" hidden="false" customHeight="true" outlineLevel="0" collapsed="false">
      <c r="A35" s="633" t="n">
        <v>601100</v>
      </c>
      <c r="B35" s="634" t="s">
        <v>1174</v>
      </c>
    </row>
    <row r="36" customFormat="false" ht="13.5" hidden="false" customHeight="false" outlineLevel="0" collapsed="false">
      <c r="A36" s="633"/>
      <c r="B36" s="634"/>
    </row>
    <row r="37" customFormat="false" ht="12.75" hidden="false" customHeight="true" outlineLevel="0" collapsed="false">
      <c r="A37" s="633" t="n">
        <v>601200</v>
      </c>
      <c r="B37" s="634" t="s">
        <v>1175</v>
      </c>
    </row>
    <row r="38" customFormat="false" ht="13.5" hidden="false" customHeight="false" outlineLevel="0" collapsed="false">
      <c r="A38" s="633"/>
      <c r="B38" s="634"/>
    </row>
    <row r="39" customFormat="false" ht="16.5" hidden="false" customHeight="false" outlineLevel="0" collapsed="false">
      <c r="A39" s="649" t="n">
        <v>602000</v>
      </c>
      <c r="B39" s="650" t="s">
        <v>1176</v>
      </c>
    </row>
    <row r="40" customFormat="false" ht="16.5" hidden="false" customHeight="false" outlineLevel="0" collapsed="false">
      <c r="A40" s="633" t="n">
        <v>602100</v>
      </c>
      <c r="B40" s="634" t="s">
        <v>1130</v>
      </c>
    </row>
    <row r="41" customFormat="false" ht="16.5" hidden="false" customHeight="false" outlineLevel="0" collapsed="false">
      <c r="A41" s="633" t="n">
        <v>602200</v>
      </c>
      <c r="B41" s="634" t="s">
        <v>1131</v>
      </c>
    </row>
    <row r="42" customFormat="false" ht="16.5" hidden="false" customHeight="false" outlineLevel="0" collapsed="false">
      <c r="A42" s="633" t="n">
        <v>602300</v>
      </c>
      <c r="B42" s="634" t="s">
        <v>1132</v>
      </c>
    </row>
    <row r="43" customFormat="false" ht="32.25" hidden="false" customHeight="false" outlineLevel="0" collapsed="false">
      <c r="A43" s="633" t="n">
        <v>602400</v>
      </c>
      <c r="B43" s="634" t="s">
        <v>1143</v>
      </c>
    </row>
    <row r="44" customFormat="false" ht="16.5" hidden="false" customHeight="false" outlineLevel="0" collapsed="false">
      <c r="A44" s="649" t="n">
        <v>603000</v>
      </c>
      <c r="B44" s="650" t="s">
        <v>1177</v>
      </c>
    </row>
    <row r="45" customFormat="false" ht="16.5" hidden="false" customHeight="false" outlineLevel="0" collapsed="false">
      <c r="A45" s="633" t="n">
        <v>604000</v>
      </c>
      <c r="B45" s="634" t="s">
        <v>1178</v>
      </c>
    </row>
    <row r="46" customFormat="false" ht="16.5" hidden="false" customHeight="false" outlineLevel="0" collapsed="false">
      <c r="A46" s="633" t="n">
        <v>604100</v>
      </c>
      <c r="B46" s="634" t="s">
        <v>1141</v>
      </c>
    </row>
    <row r="47" customFormat="false" ht="16.5" hidden="false" customHeight="false" outlineLevel="0" collapsed="false">
      <c r="A47" s="633" t="n">
        <v>604200</v>
      </c>
      <c r="B47" s="634" t="s">
        <v>1131</v>
      </c>
    </row>
  </sheetData>
  <mergeCells count="8">
    <mergeCell ref="A26:A28"/>
    <mergeCell ref="B26:B28"/>
    <mergeCell ref="A33:A34"/>
    <mergeCell ref="B33:B34"/>
    <mergeCell ref="A35:A36"/>
    <mergeCell ref="B35:B36"/>
    <mergeCell ref="A37:A38"/>
    <mergeCell ref="B37: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11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5" activeCellId="0" sqref="D5:Q5"/>
    </sheetView>
  </sheetViews>
  <sheetFormatPr defaultColWidth="9.0546875" defaultRowHeight="12.75" zeroHeight="false" outlineLevelRow="0" outlineLevelCol="0"/>
  <cols>
    <col collapsed="false" customWidth="true" hidden="true" outlineLevel="0" max="1" min="1" style="1" width="9.14"/>
    <col collapsed="false" customWidth="true" hidden="true" outlineLevel="0" max="3" min="2" style="1" width="1.99"/>
    <col collapsed="false" customWidth="true" hidden="false" outlineLevel="0" max="4" min="4" style="1" width="6.7"/>
    <col collapsed="false" customWidth="true" hidden="false" outlineLevel="0" max="5" min="5" style="1" width="38.99"/>
    <col collapsed="false" customWidth="true" hidden="false" outlineLevel="0" max="8" min="6" style="1" width="13.41"/>
    <col collapsed="false" customWidth="true" hidden="false" outlineLevel="0" max="12" min="9" style="1" width="12.28"/>
    <col collapsed="false" customWidth="true" hidden="false" outlineLevel="0" max="13" min="13" style="1" width="11.13"/>
    <col collapsed="false" customWidth="true" hidden="false" outlineLevel="0" max="14" min="14" style="1" width="10.99"/>
    <col collapsed="false" customWidth="true" hidden="false" outlineLevel="0" max="15" min="15" style="1" width="10.28"/>
    <col collapsed="false" customWidth="true" hidden="false" outlineLevel="0" max="16" min="16" style="92" width="10.28"/>
    <col collapsed="false" customWidth="true" hidden="false" outlineLevel="0" max="17" min="17" style="1" width="13.41"/>
  </cols>
  <sheetData>
    <row r="1" customFormat="false" ht="12.75" hidden="false" customHeight="false" outlineLevel="0" collapsed="false">
      <c r="D1" s="93" t="n">
        <v>2</v>
      </c>
      <c r="E1" s="3"/>
      <c r="F1" s="3"/>
      <c r="G1" s="3"/>
      <c r="H1" s="3"/>
      <c r="I1" s="3"/>
      <c r="J1" s="3"/>
      <c r="K1" s="3"/>
      <c r="L1" s="3"/>
      <c r="M1" s="3"/>
      <c r="N1" s="4" t="s">
        <v>14</v>
      </c>
      <c r="O1" s="4"/>
      <c r="P1" s="4"/>
      <c r="Q1" s="4"/>
      <c r="R1" s="0" t="n">
        <v>1</v>
      </c>
    </row>
    <row r="2" customFormat="false" ht="12.75" hidden="false" customHeight="false" outlineLevel="0" collapsed="false">
      <c r="D2" s="3"/>
      <c r="E2" s="3"/>
      <c r="F2" s="3"/>
      <c r="G2" s="3"/>
      <c r="H2" s="3"/>
      <c r="I2" s="3"/>
      <c r="J2" s="3"/>
      <c r="K2" s="3"/>
      <c r="L2" s="3"/>
      <c r="M2" s="3"/>
      <c r="N2" s="4" t="s">
        <v>15</v>
      </c>
      <c r="O2" s="4"/>
      <c r="P2" s="4"/>
      <c r="Q2" s="4"/>
      <c r="R2" s="0" t="n">
        <v>1</v>
      </c>
    </row>
    <row r="3" customFormat="false" ht="12.75" hidden="false" customHeight="false" outlineLevel="0" collapsed="false">
      <c r="D3" s="3"/>
      <c r="E3" s="3"/>
      <c r="F3" s="3"/>
      <c r="G3" s="3"/>
      <c r="H3" s="3"/>
      <c r="I3" s="3"/>
      <c r="J3" s="3"/>
      <c r="K3" s="3"/>
      <c r="L3" s="3"/>
      <c r="M3" s="3"/>
      <c r="N3" s="4" t="s">
        <v>16</v>
      </c>
      <c r="O3" s="4"/>
      <c r="P3" s="4"/>
      <c r="Q3" s="4"/>
      <c r="R3" s="0" t="n">
        <v>1</v>
      </c>
    </row>
    <row r="4" customFormat="false" ht="18" hidden="false" customHeight="false" outlineLevel="0" collapsed="false">
      <c r="D4" s="5" t="s">
        <v>17</v>
      </c>
      <c r="E4" s="5"/>
      <c r="F4" s="5"/>
      <c r="G4" s="5"/>
      <c r="H4" s="5"/>
      <c r="I4" s="5"/>
      <c r="J4" s="5"/>
      <c r="K4" s="5"/>
      <c r="L4" s="5"/>
      <c r="M4" s="5"/>
      <c r="N4" s="5"/>
      <c r="O4" s="5"/>
      <c r="P4" s="5"/>
      <c r="Q4" s="5"/>
      <c r="R4" s="0" t="n">
        <v>1</v>
      </c>
    </row>
    <row r="5" customFormat="false" ht="15.75" hidden="false" customHeight="false" outlineLevel="0" collapsed="false">
      <c r="D5" s="94" t="s">
        <v>18</v>
      </c>
      <c r="E5" s="94"/>
      <c r="F5" s="94"/>
      <c r="G5" s="94"/>
      <c r="H5" s="94"/>
      <c r="I5" s="94"/>
      <c r="J5" s="94"/>
      <c r="K5" s="94"/>
      <c r="L5" s="94"/>
      <c r="M5" s="94"/>
      <c r="N5" s="94"/>
      <c r="O5" s="94"/>
      <c r="P5" s="94"/>
      <c r="Q5" s="94"/>
      <c r="R5" s="0" t="n">
        <v>1</v>
      </c>
    </row>
    <row r="6" customFormat="false" ht="15.75" hidden="false" customHeight="false" outlineLevel="0" collapsed="false">
      <c r="F6" s="95" t="e">
        <f aca="false">IF((Р1!F149+Р6!G31)=F111,"","Небаланс!")</f>
        <v>#N/A</v>
      </c>
      <c r="K6" s="95" t="e">
        <f aca="false">IF((Р1!G149+Р6!H31)=K111,"","Небаланс!")</f>
        <v>#N/A</v>
      </c>
      <c r="P6" s="95" t="str">
        <f aca="false">IF((Р1!H149+Р6!I31)=P111,"","Небаланс!")</f>
        <v>Небаланс!</v>
      </c>
      <c r="Q6" s="7" t="s">
        <v>4</v>
      </c>
      <c r="R6" s="0" t="n">
        <v>1</v>
      </c>
    </row>
    <row r="7" customFormat="false" ht="12.75" hidden="false" customHeight="true" outlineLevel="0" collapsed="false">
      <c r="D7" s="8" t="s">
        <v>19</v>
      </c>
      <c r="E7" s="96" t="s">
        <v>20</v>
      </c>
      <c r="F7" s="11" t="s">
        <v>21</v>
      </c>
      <c r="G7" s="11"/>
      <c r="H7" s="11"/>
      <c r="I7" s="11"/>
      <c r="J7" s="11"/>
      <c r="K7" s="11" t="s">
        <v>22</v>
      </c>
      <c r="L7" s="11"/>
      <c r="M7" s="11"/>
      <c r="N7" s="11"/>
      <c r="O7" s="11"/>
      <c r="P7" s="11"/>
      <c r="Q7" s="12" t="s">
        <v>23</v>
      </c>
      <c r="R7" s="0" t="n">
        <v>1</v>
      </c>
    </row>
    <row r="8" customFormat="false" ht="12.75" hidden="false" customHeight="true" outlineLevel="0" collapsed="false">
      <c r="D8" s="8"/>
      <c r="E8" s="96"/>
      <c r="F8" s="15" t="s">
        <v>24</v>
      </c>
      <c r="G8" s="97" t="s">
        <v>25</v>
      </c>
      <c r="H8" s="98" t="s">
        <v>26</v>
      </c>
      <c r="I8" s="98"/>
      <c r="J8" s="16" t="s">
        <v>27</v>
      </c>
      <c r="K8" s="15" t="s">
        <v>24</v>
      </c>
      <c r="L8" s="97" t="s">
        <v>25</v>
      </c>
      <c r="M8" s="98" t="s">
        <v>26</v>
      </c>
      <c r="N8" s="98"/>
      <c r="O8" s="97" t="s">
        <v>27</v>
      </c>
      <c r="P8" s="99" t="s">
        <v>28</v>
      </c>
      <c r="Q8" s="12"/>
      <c r="R8" s="0" t="n">
        <v>1</v>
      </c>
    </row>
    <row r="9" customFormat="false" ht="25.5" hidden="false" customHeight="true" outlineLevel="0" collapsed="false">
      <c r="D9" s="8"/>
      <c r="E9" s="96"/>
      <c r="F9" s="15"/>
      <c r="G9" s="97"/>
      <c r="H9" s="100" t="str">
        <f aca="false">IF($D$1=1,"оплата праці (КЕКВ 1110)",IF($D$1=2,"оплата праці (КЕКВ 1110+1120)","КЕКВ?"))</f>
        <v>оплата праці (КЕКВ 1110+1120)</v>
      </c>
      <c r="I9" s="100" t="s">
        <v>29</v>
      </c>
      <c r="J9" s="16"/>
      <c r="K9" s="15"/>
      <c r="L9" s="97"/>
      <c r="M9" s="100" t="str">
        <f aca="false">IF($D$1=1,"оплата праці (КЕКВ 1110)",IF($D$1=2,"оплата праці (КЕКВ 1110+1120)","КЕКВ?"))</f>
        <v>оплата праці (КЕКВ 1110+1120)</v>
      </c>
      <c r="N9" s="100" t="s">
        <v>29</v>
      </c>
      <c r="O9" s="97"/>
      <c r="P9" s="99"/>
      <c r="Q9" s="12"/>
      <c r="R9" s="0" t="n">
        <v>1</v>
      </c>
    </row>
    <row r="10" customFormat="false" ht="13.5" hidden="false" customHeight="false" outlineLevel="0" collapsed="false">
      <c r="D10" s="8"/>
      <c r="E10" s="96"/>
      <c r="F10" s="15"/>
      <c r="G10" s="97"/>
      <c r="H10" s="97"/>
      <c r="I10" s="97"/>
      <c r="J10" s="16"/>
      <c r="K10" s="15"/>
      <c r="L10" s="97"/>
      <c r="M10" s="97"/>
      <c r="N10" s="97"/>
      <c r="O10" s="97"/>
      <c r="P10" s="99"/>
      <c r="Q10" s="12"/>
      <c r="R10" s="0" t="n">
        <v>1</v>
      </c>
    </row>
    <row r="11" customFormat="false" ht="13.5" hidden="false" customHeight="false" outlineLevel="0" collapsed="false">
      <c r="D11" s="17" t="n">
        <v>1</v>
      </c>
      <c r="E11" s="20" t="n">
        <v>2</v>
      </c>
      <c r="F11" s="17" t="n">
        <v>3</v>
      </c>
      <c r="G11" s="101" t="n">
        <v>4</v>
      </c>
      <c r="H11" s="101" t="n">
        <v>5</v>
      </c>
      <c r="I11" s="101" t="n">
        <v>6</v>
      </c>
      <c r="J11" s="20" t="n">
        <v>7</v>
      </c>
      <c r="K11" s="17" t="n">
        <v>8</v>
      </c>
      <c r="L11" s="101" t="n">
        <v>9</v>
      </c>
      <c r="M11" s="101" t="n">
        <v>10</v>
      </c>
      <c r="N11" s="101" t="n">
        <v>11</v>
      </c>
      <c r="O11" s="101" t="n">
        <v>12</v>
      </c>
      <c r="P11" s="102" t="n">
        <v>13</v>
      </c>
      <c r="Q11" s="21" t="n">
        <v>14</v>
      </c>
      <c r="R11" s="103" t="n">
        <v>1</v>
      </c>
    </row>
    <row r="12" customFormat="false" ht="13.5" hidden="false" customHeight="false" outlineLevel="0" collapsed="false">
      <c r="C12" s="104"/>
      <c r="D12" s="22" t="n">
        <v>10000</v>
      </c>
      <c r="E12" s="105" t="str">
        <f aca="false">VLOOKUP(D12,КТКВ!$A$2:$C$344,3,FALSE())</f>
        <v>Державне управління </v>
      </c>
      <c r="F12" s="25" t="e">
        <f aca="false">SUM(F13)</f>
        <v>#N/A</v>
      </c>
      <c r="G12" s="106" t="e">
        <f aca="false">SUM(G13)</f>
        <v>#N/A</v>
      </c>
      <c r="H12" s="106" t="e">
        <f aca="false">SUM(H13)</f>
        <v>#N/A</v>
      </c>
      <c r="I12" s="106" t="e">
        <f aca="false">SUM(I13)</f>
        <v>#N/A</v>
      </c>
      <c r="J12" s="26" t="e">
        <f aca="false">SUM(J13)</f>
        <v>#N/A</v>
      </c>
      <c r="K12" s="25" t="e">
        <f aca="false">SUM(K13)</f>
        <v>#N/A</v>
      </c>
      <c r="L12" s="106" t="e">
        <f aca="false">SUM(L13)</f>
        <v>#N/A</v>
      </c>
      <c r="M12" s="106" t="e">
        <f aca="false">SUM(M13)</f>
        <v>#N/A</v>
      </c>
      <c r="N12" s="106" t="e">
        <f aca="false">SUM(N13)</f>
        <v>#N/A</v>
      </c>
      <c r="O12" s="106" t="e">
        <f aca="false">SUM(O13)</f>
        <v>#N/A</v>
      </c>
      <c r="P12" s="107" t="n">
        <f aca="false">SUM(P13)</f>
        <v>55000</v>
      </c>
      <c r="Q12" s="27" t="e">
        <f aca="false">F12+K12</f>
        <v>#N/A</v>
      </c>
      <c r="R12" s="108" t="e">
        <f aca="false">IF(SUM(R13)=0,0,1)</f>
        <v>#N/A</v>
      </c>
    </row>
    <row r="13" customFormat="false" ht="13.5" hidden="false" customHeight="false" outlineLevel="0" collapsed="false">
      <c r="A13" s="1" t="n">
        <f aca="false">D13*100</f>
        <v>1011600</v>
      </c>
      <c r="B13" s="1" t="e">
        <f aca="false">IF(A13=VLOOKUP(A13,'01'!$R$87:$AI$403,1,TRUE()),1,0)</f>
        <v>#N/A</v>
      </c>
      <c r="C13" s="109" t="e">
        <f aca="false">IF(A13=VLOOKUP(A13,'07'!$R$86:$AI$404,1,TRUE()),1,0)</f>
        <v>#N/A</v>
      </c>
      <c r="D13" s="110" t="n">
        <v>10116</v>
      </c>
      <c r="E13" s="111" t="e">
        <f aca="false">VLOOKUP(D13,КТКВ!$A$2:$C$344,3,FALSE())</f>
        <v>#N/A</v>
      </c>
      <c r="F13" s="112" t="e">
        <f aca="false">IF($B13=1,VLOOKUP($A13,'01'!$R$87:$AI$403,F$11-1,FALSE()),0)</f>
        <v>#N/A</v>
      </c>
      <c r="G13" s="113" t="e">
        <f aca="false">IF($B13=1,VLOOKUP($A13,'01'!$R$87:$AI$403,G$11-1,FALSE()),0)</f>
        <v>#N/A</v>
      </c>
      <c r="H13" s="114" t="e">
        <f aca="false">IF($D$1=1,IF($B13=1,VLOOKUP($A13,'01'!$R$87:$AI$403,H$11,FALSE()),0),IF($D$1=2,IF($B13=1,VLOOKUP($A13,'01'!$R$87:$AI$403,H$11-1,FALSE()),0),"КЕКВ?"))</f>
        <v>#N/A</v>
      </c>
      <c r="I13" s="113" t="e">
        <f aca="false">IF($B13=1,VLOOKUP($A13,'01'!$R$87:$AI$403,I$11+3,FALSE()),0)</f>
        <v>#N/A</v>
      </c>
      <c r="J13" s="115" t="e">
        <f aca="false">IF($B13=1,VLOOKUP($A13,'01'!$R$87:$AI$403,J$11+9,FALSE()),0)</f>
        <v>#N/A</v>
      </c>
      <c r="K13" s="116" t="e">
        <f aca="false">IF($C13=1,VLOOKUP($A13,'07'!$R$86:$AI$404,K$11-6,FALSE()),0)</f>
        <v>#N/A</v>
      </c>
      <c r="L13" s="117" t="e">
        <f aca="false">IF($C13=1,VLOOKUP($A13,'07'!$R$86:$AI$404,L$11-6,FALSE()),0)</f>
        <v>#N/A</v>
      </c>
      <c r="M13" s="117" t="e">
        <f aca="false">IF($D$1=1,IF($C13=1,VLOOKUP($A13,'07'!$R$86:$AI$404,M$11-5,FALSE()),0),IF($D$1=2,IF($C13=1,VLOOKUP($A13,'07'!$R$86:$AI$404,M$11-6,FALSE()),0),"КЕКВ?"))</f>
        <v>#N/A</v>
      </c>
      <c r="N13" s="117" t="e">
        <f aca="false">IF($C13=1,VLOOKUP($A13,'07'!$R$86:$AI$404,N$11-2,FALSE()),0)</f>
        <v>#N/A</v>
      </c>
      <c r="O13" s="117" t="e">
        <f aca="false">IF($C13=1,VLOOKUP($A13,'07'!$R$86:$AI$404,O$11+4,FALSE()),0)</f>
        <v>#N/A</v>
      </c>
      <c r="P13" s="118" t="n">
        <v>55000</v>
      </c>
      <c r="Q13" s="119" t="e">
        <f aca="false">F13+K13</f>
        <v>#N/A</v>
      </c>
      <c r="R13" s="108" t="e">
        <f aca="false">IF(Q13=0,IF(MAX(F13:P13)=0,IF(MIN(F13:P13)=0,0,1),1),1)</f>
        <v>#N/A</v>
      </c>
    </row>
    <row r="14" customFormat="false" ht="26.25" hidden="false" customHeight="false" outlineLevel="0" collapsed="false">
      <c r="D14" s="22" t="n">
        <v>60000</v>
      </c>
      <c r="E14" s="105" t="str">
        <f aca="false">VLOOKUP(D14,КТКВ!$A$2:$C$344,3,FALSE())</f>
        <v>Правоохоронна діяльність та забезпечення безпеки держави </v>
      </c>
      <c r="F14" s="25" t="e">
        <f aca="false">SUM(F15)</f>
        <v>#N/A</v>
      </c>
      <c r="G14" s="106" t="e">
        <f aca="false">SUM(G15)</f>
        <v>#N/A</v>
      </c>
      <c r="H14" s="106" t="e">
        <f aca="false">SUM(H15)</f>
        <v>#N/A</v>
      </c>
      <c r="I14" s="106" t="e">
        <f aca="false">SUM(I15)</f>
        <v>#N/A</v>
      </c>
      <c r="J14" s="26" t="e">
        <f aca="false">SUM(J15)</f>
        <v>#N/A</v>
      </c>
      <c r="K14" s="25" t="n">
        <f aca="false">SUM(K15)</f>
        <v>0</v>
      </c>
      <c r="L14" s="106" t="n">
        <f aca="false">SUM(L15)</f>
        <v>0</v>
      </c>
      <c r="M14" s="106" t="n">
        <f aca="false">SUM(M15)</f>
        <v>0</v>
      </c>
      <c r="N14" s="106" t="n">
        <f aca="false">SUM(N15)</f>
        <v>0</v>
      </c>
      <c r="O14" s="106" t="n">
        <f aca="false">SUM(O15)</f>
        <v>0</v>
      </c>
      <c r="P14" s="107" t="n">
        <f aca="false">SUM(P15)</f>
        <v>0</v>
      </c>
      <c r="Q14" s="27" t="e">
        <f aca="false">F14+K14</f>
        <v>#N/A</v>
      </c>
      <c r="R14" s="108" t="e">
        <f aca="false">IF(SUM(R15)=0,0,1)</f>
        <v>#N/A</v>
      </c>
    </row>
    <row r="15" customFormat="false" ht="13.5" hidden="false" customHeight="false" outlineLevel="0" collapsed="false">
      <c r="A15" s="1" t="n">
        <f aca="false">D15*100</f>
        <v>6070200</v>
      </c>
      <c r="B15" s="1" t="e">
        <f aca="false">IF(A15=VLOOKUP(A15,'01'!$R$87:$AI$403,1,TRUE()),1,0)</f>
        <v>#N/A</v>
      </c>
      <c r="C15" s="104" t="n">
        <v>0</v>
      </c>
      <c r="D15" s="110" t="n">
        <v>60702</v>
      </c>
      <c r="E15" s="111" t="str">
        <f aca="false">VLOOKUP(D15,КТКВ!$A$2:$C$344,3,FALSE())</f>
        <v>Місцева пожежна охорона</v>
      </c>
      <c r="F15" s="112" t="e">
        <f aca="false">IF($B15=1,VLOOKUP($A15,'01'!$R$87:$AI$403,F$11-1,FALSE()),0)</f>
        <v>#N/A</v>
      </c>
      <c r="G15" s="113" t="e">
        <f aca="false">IF($B15=1,VLOOKUP($A15,'01'!$R$87:$AI$403,G$11-1,FALSE()),0)</f>
        <v>#N/A</v>
      </c>
      <c r="H15" s="114" t="e">
        <f aca="false">IF($D$1=1,IF($B15=1,VLOOKUP($A15,'01'!$R$87:$AI$403,H$11,FALSE()),0),IF($D$1=2,IF($B15=1,VLOOKUP($A15,'01'!$R$87:$AI$403,H$11-1,FALSE()),0),"КЕКВ?"))</f>
        <v>#N/A</v>
      </c>
      <c r="I15" s="113" t="e">
        <f aca="false">IF($B15=1,VLOOKUP($A15,'01'!$R$87:$AI$403,I$11+3,FALSE()),0)</f>
        <v>#N/A</v>
      </c>
      <c r="J15" s="115" t="e">
        <f aca="false">IF($B15=1,VLOOKUP($A15,'01'!$R$87:$AI$403,J$11+9,FALSE()),0)</f>
        <v>#N/A</v>
      </c>
      <c r="K15" s="112" t="n">
        <f aca="false">IF($C15=1,VLOOKUP($A15,'02+03'!$L$40:$AC$297,K$11-6,FALSE()),0)</f>
        <v>0</v>
      </c>
      <c r="L15" s="113" t="n">
        <f aca="false">IF($C15=1,VLOOKUP($A15,'02+03'!$L$40:$AC$297,L$11-6,FALSE()),0)</f>
        <v>0</v>
      </c>
      <c r="M15" s="113" t="n">
        <f aca="false">IF($D$1=1,IF($C15=1,VLOOKUP($A15,'02+03'!$L$40:$AC$297,M$11-5,FALSE()),0),IF($D$1=2,IF($C15=1,VLOOKUP($A15,'02+03'!$L$40:$AC$297,M$11-6,FALSE()),0),"КЕКВ?"))</f>
        <v>0</v>
      </c>
      <c r="N15" s="113" t="n">
        <f aca="false">IF($C15=1,VLOOKUP($A15,'02+03'!$L$40:$AC$297,N$11-2,FALSE()),0)</f>
        <v>0</v>
      </c>
      <c r="O15" s="113" t="n">
        <f aca="false">IF($C15=1,VLOOKUP($A15,'02+03'!$L$40:$AC$297,O$11+4,FALSE()),0)</f>
        <v>0</v>
      </c>
      <c r="P15" s="120" t="n">
        <v>0</v>
      </c>
      <c r="Q15" s="119" t="e">
        <f aca="false">F15+K15</f>
        <v>#N/A</v>
      </c>
      <c r="R15" s="108" t="e">
        <f aca="false">IF(Q15=0,IF(MAX(F15:P15)=0,IF(MIN(F15:P15)=0,0,1),1),1)</f>
        <v>#N/A</v>
      </c>
    </row>
    <row r="16" customFormat="false" ht="13.5" hidden="false" customHeight="false" outlineLevel="0" collapsed="false">
      <c r="D16" s="22" t="n">
        <v>70000</v>
      </c>
      <c r="E16" s="105" t="str">
        <f aca="false">VLOOKUP(D16,КТКВ!$A$2:$C$344,3,FALSE())</f>
        <v>Освіта </v>
      </c>
      <c r="F16" s="25" t="e">
        <f aca="false">SUM(F17:F26)</f>
        <v>#N/A</v>
      </c>
      <c r="G16" s="106" t="e">
        <f aca="false">SUM(G17:G26)</f>
        <v>#N/A</v>
      </c>
      <c r="H16" s="106" t="e">
        <f aca="false">SUM(H17:H26)</f>
        <v>#N/A</v>
      </c>
      <c r="I16" s="106" t="e">
        <f aca="false">SUM(I17:I26)</f>
        <v>#N/A</v>
      </c>
      <c r="J16" s="26" t="e">
        <f aca="false">SUM(J17:J26)</f>
        <v>#N/A</v>
      </c>
      <c r="K16" s="25" t="e">
        <f aca="false">SUM(K17:K26)</f>
        <v>#N/A</v>
      </c>
      <c r="L16" s="106" t="e">
        <f aca="false">SUM(L17:L26)</f>
        <v>#N/A</v>
      </c>
      <c r="M16" s="106" t="e">
        <f aca="false">SUM(M17:M26)</f>
        <v>#N/A</v>
      </c>
      <c r="N16" s="106" t="e">
        <f aca="false">SUM(N17:N26)</f>
        <v>#N/A</v>
      </c>
      <c r="O16" s="106" t="e">
        <f aca="false">SUM(O17:O26)</f>
        <v>#N/A</v>
      </c>
      <c r="P16" s="107" t="n">
        <f aca="false">SUM(P17:P26)</f>
        <v>0</v>
      </c>
      <c r="Q16" s="27" t="e">
        <f aca="false">F16+K16</f>
        <v>#N/A</v>
      </c>
      <c r="R16" s="108" t="e">
        <f aca="false">IF(SUM(R17:R26)=0,0,1)</f>
        <v>#N/A</v>
      </c>
    </row>
    <row r="17" customFormat="false" ht="12.75" hidden="false" customHeight="false" outlineLevel="0" collapsed="false">
      <c r="A17" s="1" t="n">
        <f aca="false">D17*100</f>
        <v>7010100</v>
      </c>
      <c r="B17" s="1" t="e">
        <f aca="false">IF(A17=VLOOKUP(A17,'01'!$R$87:$AI$403,1,TRUE()),1,0)</f>
        <v>#N/A</v>
      </c>
      <c r="C17" s="109" t="e">
        <f aca="false">IF(A17=VLOOKUP(A17,'07'!$R$86:$AI$404,1,TRUE()),1,0)</f>
        <v>#N/A</v>
      </c>
      <c r="D17" s="121" t="n">
        <v>70101</v>
      </c>
      <c r="E17" s="122" t="e">
        <f aca="false">VLOOKUP(D17,КТКВ!$A$2:$C$344,3,FALSE())</f>
        <v>#N/A</v>
      </c>
      <c r="F17" s="123" t="e">
        <f aca="false">IF($B17=1,VLOOKUP($A17,'01'!$R$87:$AI$403,F$11-1,FALSE()),0)</f>
        <v>#N/A</v>
      </c>
      <c r="G17" s="124" t="e">
        <f aca="false">IF($B17=1,VLOOKUP($A17,'01'!$R$87:$AI$403,G$11-1,FALSE()),0)</f>
        <v>#N/A</v>
      </c>
      <c r="H17" s="114" t="e">
        <f aca="false">IF($D$1=1,IF($B17=1,VLOOKUP($A17,'01'!$R$87:$AI$403,H$11,FALSE()),0),IF($D$1=2,IF($B17=1,VLOOKUP($A17,'01'!$R$87:$AI$403,H$11-1,FALSE()),0),"КЕКВ?"))</f>
        <v>#N/A</v>
      </c>
      <c r="I17" s="124" t="e">
        <f aca="false">IF($B17=1,VLOOKUP($A17,'01'!$R$87:$AI$403,I$11+3,FALSE()),0)</f>
        <v>#N/A</v>
      </c>
      <c r="J17" s="125" t="e">
        <f aca="false">IF($B17=1,VLOOKUP($A17,'01'!$R$87:$AI$403,J$11+9,FALSE()),0)</f>
        <v>#N/A</v>
      </c>
      <c r="K17" s="116" t="e">
        <f aca="false">IF($C17=1,VLOOKUP($A17,'07'!$R$86:$AI$404,K$11-6,FALSE()),0)</f>
        <v>#N/A</v>
      </c>
      <c r="L17" s="117" t="e">
        <f aca="false">IF($C17=1,VLOOKUP($A17,'07'!$R$86:$AI$404,L$11-6,FALSE()),0)</f>
        <v>#N/A</v>
      </c>
      <c r="M17" s="117" t="e">
        <f aca="false">IF($D$1=1,IF($C17=1,VLOOKUP($A17,'07'!$R$86:$AI$404,M$11-5,FALSE()),0),IF($D$1=2,IF($C17=1,VLOOKUP($A17,'07'!$R$86:$AI$404,M$11-6,FALSE()),0),"КЕКВ?"))</f>
        <v>#N/A</v>
      </c>
      <c r="N17" s="117" t="e">
        <f aca="false">IF($C17=1,VLOOKUP($A17,'07'!$R$86:$AI$404,N$11-2,FALSE()),0)</f>
        <v>#N/A</v>
      </c>
      <c r="O17" s="117" t="e">
        <f aca="false">IF($C17=1,VLOOKUP($A17,'07'!$R$86:$AI$404,O$11+4,FALSE()),0)</f>
        <v>#N/A</v>
      </c>
      <c r="P17" s="118" t="n">
        <v>0</v>
      </c>
      <c r="Q17" s="126" t="e">
        <f aca="false">F17+K17</f>
        <v>#N/A</v>
      </c>
      <c r="R17" s="108" t="e">
        <f aca="false">IF(Q17=0,IF(MAX(F17:P17)=0,IF(MIN(F17:P17)=0,0,1),1),1)</f>
        <v>#N/A</v>
      </c>
    </row>
    <row r="18" customFormat="false" ht="25.5" hidden="false" customHeight="false" outlineLevel="0" collapsed="false">
      <c r="A18" s="1" t="n">
        <f aca="false">D18*100</f>
        <v>7020100</v>
      </c>
      <c r="B18" s="1" t="e">
        <f aca="false">IF(A18=VLOOKUP(A18,'01'!$R$87:$AI$403,1,TRUE()),1,0)</f>
        <v>#N/A</v>
      </c>
      <c r="C18" s="104" t="n">
        <v>0</v>
      </c>
      <c r="D18" s="121" t="n">
        <v>70201</v>
      </c>
      <c r="E18" s="122" t="str">
        <f aca="false">VLOOKUP(D18,КТКВ!$A$2:$C$344,3,FALSE())</f>
        <v>Загальноосвітні школи (школа-дитячий садок)</v>
      </c>
      <c r="F18" s="123" t="e">
        <f aca="false">IF($B18=1,VLOOKUP($A18,'01'!$R$87:$AI$403,F$11-1,FALSE()),0)</f>
        <v>#N/A</v>
      </c>
      <c r="G18" s="124" t="e">
        <f aca="false">IF($B18=1,VLOOKUP($A18,'01'!$R$87:$AI$403,G$11-1,FALSE()),0)</f>
        <v>#N/A</v>
      </c>
      <c r="H18" s="114" t="e">
        <f aca="false">IF($D$1=1,IF($B18=1,VLOOKUP($A18,'01'!$R$87:$AI$403,H$11,FALSE()),0),IF($D$1=2,IF($B18=1,VLOOKUP($A18,'01'!$R$87:$AI$403,H$11-1,FALSE()),0),"КЕКВ?"))</f>
        <v>#N/A</v>
      </c>
      <c r="I18" s="124" t="e">
        <f aca="false">IF($B18=1,VLOOKUP($A18,'01'!$R$87:$AI$403,I$11+3,FALSE()),0)</f>
        <v>#N/A</v>
      </c>
      <c r="J18" s="125" t="e">
        <f aca="false">IF($B18=1,VLOOKUP($A18,'01'!$R$87:$AI$403,J$11+9,FALSE()),0)</f>
        <v>#N/A</v>
      </c>
      <c r="K18" s="116" t="n">
        <f aca="false">IF($C18=1,VLOOKUP($A18,'02+03'!$L$40:$AC$297,K$11-6,FALSE()),0)</f>
        <v>0</v>
      </c>
      <c r="L18" s="117" t="n">
        <f aca="false">IF($C18=1,VLOOKUP($A18,'02+03'!$L$40:$AC$297,L$11-6,FALSE()),0)</f>
        <v>0</v>
      </c>
      <c r="M18" s="117" t="n">
        <f aca="false">IF($D$1=1,IF($C18=1,VLOOKUP($A18,'02+03'!$L$40:$AC$297,M$11-5,FALSE()),0),IF($D$1=2,IF($C18=1,VLOOKUP($A18,'02+03'!$L$40:$AC$297,M$11-6,FALSE()),0),"КЕКВ?"))</f>
        <v>0</v>
      </c>
      <c r="N18" s="117" t="n">
        <f aca="false">IF($C18=1,VLOOKUP($A18,'02+03'!$L$40:$AC$297,N$11-2,FALSE()),0)</f>
        <v>0</v>
      </c>
      <c r="O18" s="117" t="n">
        <f aca="false">IF($C18=1,VLOOKUP($A18,'02+03'!$L$40:$AC$297,O$11+4,FALSE()),0)</f>
        <v>0</v>
      </c>
      <c r="P18" s="118" t="n">
        <v>0</v>
      </c>
      <c r="Q18" s="126" t="e">
        <f aca="false">F18+K18</f>
        <v>#N/A</v>
      </c>
      <c r="R18" s="108" t="e">
        <f aca="false">IF(Q18=0,IF(MAX(F18:P18)=0,IF(MIN(F18:P18)=0,0,1),1),1)</f>
        <v>#N/A</v>
      </c>
    </row>
    <row r="19" customFormat="false" ht="25.5" hidden="false" customHeight="false" outlineLevel="0" collapsed="false">
      <c r="A19" s="1" t="n">
        <f aca="false">D19*100</f>
        <v>7030300</v>
      </c>
      <c r="B19" s="1" t="e">
        <f aca="false">IF(A19=VLOOKUP(A19,'01'!$R$87:$AI$403,1,TRUE()),1,0)</f>
        <v>#N/A</v>
      </c>
      <c r="C19" s="1" t="e">
        <f aca="false">IF(A19=VLOOKUP(A19,'07'!$R$86:$AI$404,1,TRUE()),1,0)</f>
        <v>#N/A</v>
      </c>
      <c r="D19" s="127" t="n">
        <v>70303</v>
      </c>
      <c r="E19" s="128" t="str">
        <f aca="false">VLOOKUP(D19,КТКВ!$A$2:$C$344,3,FALSE())</f>
        <v>Дитячі будинки (в т. ч. сімейного типу, прийомні сім'ї) </v>
      </c>
      <c r="F19" s="116" t="e">
        <f aca="false">IF($B19=1,VLOOKUP($A19,'01'!$R$87:$AI$403,F$11-1,FALSE()),0)</f>
        <v>#N/A</v>
      </c>
      <c r="G19" s="117" t="e">
        <f aca="false">IF($B19=1,VLOOKUP($A19,'01'!$R$87:$AI$403,G$11-1,FALSE()),0)</f>
        <v>#N/A</v>
      </c>
      <c r="H19" s="114" t="e">
        <f aca="false">IF($D$1=1,IF($B19=1,VLOOKUP($A19,'01'!$R$87:$AI$403,H$11,FALSE()),0),IF($D$1=2,IF($B19=1,VLOOKUP($A19,'01'!$R$87:$AI$403,H$11-1,FALSE()),0),"КЕКВ?"))</f>
        <v>#N/A</v>
      </c>
      <c r="I19" s="117" t="e">
        <f aca="false">IF($B19=1,VLOOKUP($A19,'01'!$R$87:$AI$403,I$11+3,FALSE()),0)</f>
        <v>#N/A</v>
      </c>
      <c r="J19" s="129" t="e">
        <f aca="false">IF($B19=1,VLOOKUP($A19,'01'!$R$87:$AI$403,J$11+9,FALSE()),0)</f>
        <v>#N/A</v>
      </c>
      <c r="K19" s="116" t="e">
        <f aca="false">IF($C19=1,VLOOKUP($A19,'07'!$R$86:$AI$404,K$11-6,FALSE()),0)</f>
        <v>#N/A</v>
      </c>
      <c r="L19" s="117" t="e">
        <f aca="false">IF($C19=1,VLOOKUP($A19,'07'!$R$86:$AI$404,L$11-6,FALSE()),0)</f>
        <v>#N/A</v>
      </c>
      <c r="M19" s="117" t="e">
        <f aca="false">IF($D$1=1,IF($C19=1,VLOOKUP($A19,'07'!$R$86:$AI$404,M$11-5,FALSE()),0),IF($D$1=2,IF($C19=1,VLOOKUP($A19,'07'!$R$86:$AI$404,M$11-6,FALSE()),0),"КЕКВ?"))</f>
        <v>#N/A</v>
      </c>
      <c r="N19" s="117" t="e">
        <f aca="false">IF($C19=1,VLOOKUP($A19,'07'!$R$86:$AI$404,N$11-2,FALSE()),0)</f>
        <v>#N/A</v>
      </c>
      <c r="O19" s="117" t="e">
        <f aca="false">IF($C19=1,VLOOKUP($A19,'07'!$R$86:$AI$404,O$11+4,FALSE()),0)</f>
        <v>#N/A</v>
      </c>
      <c r="P19" s="118" t="n">
        <v>0</v>
      </c>
      <c r="Q19" s="130" t="e">
        <f aca="false">F19+K19</f>
        <v>#N/A</v>
      </c>
      <c r="R19" s="108" t="e">
        <f aca="false">IF(Q19=0,IF(MAX(F19:P19)=0,IF(MIN(F19:P19)=0,0,1),1),1)</f>
        <v>#N/A</v>
      </c>
    </row>
    <row r="20" customFormat="false" ht="25.5" hidden="false" customHeight="false" outlineLevel="0" collapsed="false">
      <c r="A20" s="1" t="n">
        <f aca="false">D20*100</f>
        <v>7040100</v>
      </c>
      <c r="B20" s="1" t="e">
        <f aca="false">IF(A20=VLOOKUP(A20,'01'!$R$87:$AI$403,1,TRUE()),1,0)</f>
        <v>#N/A</v>
      </c>
      <c r="C20" s="104" t="n">
        <v>0</v>
      </c>
      <c r="D20" s="127" t="n">
        <v>70401</v>
      </c>
      <c r="E20" s="128" t="str">
        <f aca="false">VLOOKUP(D20,КТКВ!$A$2:$C$344,3,FALSE())</f>
        <v>Позашкільні заклади освіти, заходи із позашкільної роботи з дітьми </v>
      </c>
      <c r="F20" s="116" t="e">
        <f aca="false">IF($B20=1,VLOOKUP($A20,'01'!$R$87:$AI$403,F$11-1,FALSE()),0)</f>
        <v>#N/A</v>
      </c>
      <c r="G20" s="117" t="e">
        <f aca="false">IF($B20=1,VLOOKUP($A20,'01'!$R$87:$AI$403,G$11-1,FALSE()),0)</f>
        <v>#N/A</v>
      </c>
      <c r="H20" s="114" t="e">
        <f aca="false">IF($D$1=1,IF($B20=1,VLOOKUP($A20,'01'!$R$87:$AI$403,H$11,FALSE()),0),IF($D$1=2,IF($B20=1,VLOOKUP($A20,'01'!$R$87:$AI$403,H$11-1,FALSE()),0),"КЕКВ?"))</f>
        <v>#N/A</v>
      </c>
      <c r="I20" s="117" t="e">
        <f aca="false">IF($B20=1,VLOOKUP($A20,'01'!$R$87:$AI$403,I$11+3,FALSE()),0)</f>
        <v>#N/A</v>
      </c>
      <c r="J20" s="129" t="e">
        <f aca="false">IF($B20=1,VLOOKUP($A20,'01'!$R$87:$AI$403,J$11+9,FALSE()),0)</f>
        <v>#N/A</v>
      </c>
      <c r="K20" s="116" t="n">
        <f aca="false">IF($C20=1,VLOOKUP($A20,'02+03'!$L$40:$AC$297,K$11-6,FALSE()),0)</f>
        <v>0</v>
      </c>
      <c r="L20" s="117" t="n">
        <f aca="false">IF($C20=1,VLOOKUP($A20,'02+03'!$L$40:$AC$297,L$11-6,FALSE()),0)</f>
        <v>0</v>
      </c>
      <c r="M20" s="117" t="n">
        <f aca="false">IF($D$1=1,IF($C20=1,VLOOKUP($A20,'02+03'!$L$40:$AC$297,M$11-5,FALSE()),0),IF($D$1=2,IF($C20=1,VLOOKUP($A20,'02+03'!$L$40:$AC$297,M$11-6,FALSE()),0),"КЕКВ?"))</f>
        <v>0</v>
      </c>
      <c r="N20" s="117" t="n">
        <f aca="false">IF($C20=1,VLOOKUP($A20,'02+03'!$L$40:$AC$297,N$11-2,FALSE()),0)</f>
        <v>0</v>
      </c>
      <c r="O20" s="117" t="n">
        <f aca="false">IF($C20=1,VLOOKUP($A20,'02+03'!$L$40:$AC$297,O$11+4,FALSE()),0)</f>
        <v>0</v>
      </c>
      <c r="P20" s="118" t="n">
        <v>0</v>
      </c>
      <c r="Q20" s="130" t="e">
        <f aca="false">F20+K20</f>
        <v>#N/A</v>
      </c>
      <c r="R20" s="108" t="e">
        <f aca="false">IF(Q20=0,IF(MAX(F20:P20)=0,IF(MIN(F20:P20)=0,0,1),1),1)</f>
        <v>#N/A</v>
      </c>
    </row>
    <row r="21" customFormat="false" ht="25.5" hidden="false" customHeight="false" outlineLevel="0" collapsed="false">
      <c r="A21" s="1" t="n">
        <f aca="false">D21*100</f>
        <v>7080200</v>
      </c>
      <c r="B21" s="1" t="e">
        <f aca="false">IF(A21=VLOOKUP(A21,'01'!$R$87:$AI$403,1,TRUE()),1,0)</f>
        <v>#N/A</v>
      </c>
      <c r="C21" s="104" t="n">
        <v>0</v>
      </c>
      <c r="D21" s="127" t="n">
        <v>70802</v>
      </c>
      <c r="E21" s="128" t="str">
        <f aca="false">VLOOKUP(D21,КТКВ!$A$2:$C$344,3,FALSE())</f>
        <v>Методична робота, інші заходи у сфері народної освіти </v>
      </c>
      <c r="F21" s="116" t="e">
        <f aca="false">IF($B21=1,VLOOKUP($A21,'01'!$R$87:$AI$403,F$11-1,FALSE()),0)</f>
        <v>#N/A</v>
      </c>
      <c r="G21" s="117" t="e">
        <f aca="false">IF($B21=1,VLOOKUP($A21,'01'!$R$87:$AI$403,G$11-1,FALSE()),0)</f>
        <v>#N/A</v>
      </c>
      <c r="H21" s="114" t="e">
        <f aca="false">IF($D$1=1,IF($B21=1,VLOOKUP($A21,'01'!$R$87:$AI$403,H$11,FALSE()),0),IF($D$1=2,IF($B21=1,VLOOKUP($A21,'01'!$R$87:$AI$403,H$11-1,FALSE()),0),"КЕКВ?"))</f>
        <v>#N/A</v>
      </c>
      <c r="I21" s="117" t="e">
        <f aca="false">IF($B21=1,VLOOKUP($A21,'01'!$R$87:$AI$403,I$11+3,FALSE()),0)</f>
        <v>#N/A</v>
      </c>
      <c r="J21" s="129" t="e">
        <f aca="false">IF($B21=1,VLOOKUP($A21,'01'!$R$87:$AI$403,J$11+9,FALSE()),0)</f>
        <v>#N/A</v>
      </c>
      <c r="K21" s="116" t="n">
        <f aca="false">IF($C21=1,VLOOKUP($A21,'02+03'!$L$40:$AC$297,K$11-6,FALSE()),0)</f>
        <v>0</v>
      </c>
      <c r="L21" s="117" t="n">
        <f aca="false">IF($C21=1,VLOOKUP($A21,'02+03'!$L$40:$AC$297,L$11-6,FALSE()),0)</f>
        <v>0</v>
      </c>
      <c r="M21" s="117" t="n">
        <f aca="false">IF($D$1=1,IF($C21=1,VLOOKUP($A21,'02+03'!$L$40:$AC$297,M$11-5,FALSE()),0),IF($D$1=2,IF($C21=1,VLOOKUP($A21,'02+03'!$L$40:$AC$297,M$11-6,FALSE()),0),"КЕКВ?"))</f>
        <v>0</v>
      </c>
      <c r="N21" s="117" t="n">
        <f aca="false">IF($C21=1,VLOOKUP($A21,'02+03'!$L$40:$AC$297,N$11-2,FALSE()),0)</f>
        <v>0</v>
      </c>
      <c r="O21" s="117" t="n">
        <f aca="false">IF($C21=1,VLOOKUP($A21,'02+03'!$L$40:$AC$297,O$11+4,FALSE()),0)</f>
        <v>0</v>
      </c>
      <c r="P21" s="118" t="n">
        <v>0</v>
      </c>
      <c r="Q21" s="130" t="e">
        <f aca="false">F21+K21</f>
        <v>#N/A</v>
      </c>
      <c r="R21" s="108" t="e">
        <f aca="false">IF(Q21=0,IF(MAX(F21:P21)=0,IF(MIN(F21:P21)=0,0,1),1),1)</f>
        <v>#N/A</v>
      </c>
    </row>
    <row r="22" customFormat="false" ht="25.5" hidden="false" customHeight="false" outlineLevel="0" collapsed="false">
      <c r="A22" s="1" t="n">
        <f aca="false">D22*100</f>
        <v>7080400</v>
      </c>
      <c r="B22" s="1" t="e">
        <f aca="false">IF(A22=VLOOKUP(A22,'01'!$R$87:$AI$403,1,TRUE()),1,0)</f>
        <v>#N/A</v>
      </c>
      <c r="C22" s="104" t="n">
        <v>0</v>
      </c>
      <c r="D22" s="127" t="n">
        <v>70804</v>
      </c>
      <c r="E22" s="128" t="str">
        <f aca="false">VLOOKUP(D22,КТКВ!$A$2:$C$344,3,FALSE())</f>
        <v>Централізовані бухгалтерії обласних, міських, районних відділів освіти </v>
      </c>
      <c r="F22" s="116" t="e">
        <f aca="false">IF($B22=1,VLOOKUP($A22,'01'!$R$87:$AI$403,F$11-1,FALSE()),0)</f>
        <v>#N/A</v>
      </c>
      <c r="G22" s="117" t="e">
        <f aca="false">IF($B22=1,VLOOKUP($A22,'01'!$R$87:$AI$403,G$11-1,FALSE()),0)</f>
        <v>#N/A</v>
      </c>
      <c r="H22" s="114" t="e">
        <f aca="false">IF($D$1=1,IF($B22=1,VLOOKUP($A22,'01'!$R$87:$AI$403,H$11,FALSE()),0),IF($D$1=2,IF($B22=1,VLOOKUP($A22,'01'!$R$87:$AI$403,H$11-1,FALSE()),0),"КЕКВ?"))</f>
        <v>#N/A</v>
      </c>
      <c r="I22" s="117" t="e">
        <f aca="false">IF($B22=1,VLOOKUP($A22,'01'!$R$87:$AI$403,I$11+3,FALSE()),0)</f>
        <v>#N/A</v>
      </c>
      <c r="J22" s="129" t="e">
        <f aca="false">IF($B22=1,VLOOKUP($A22,'01'!$R$87:$AI$403,J$11+9,FALSE()),0)</f>
        <v>#N/A</v>
      </c>
      <c r="K22" s="116" t="n">
        <f aca="false">IF($C22=1,VLOOKUP($A22,'02+03'!$L$40:$AC$297,K$11-6,FALSE()),0)</f>
        <v>0</v>
      </c>
      <c r="L22" s="117" t="n">
        <f aca="false">IF($C22=1,VLOOKUP($A22,'02+03'!$L$40:$AC$297,L$11-6,FALSE()),0)</f>
        <v>0</v>
      </c>
      <c r="M22" s="117" t="n">
        <f aca="false">IF($D$1=1,IF($C22=1,VLOOKUP($A22,'02+03'!$L$40:$AC$297,M$11-5,FALSE()),0),IF($D$1=2,IF($C22=1,VLOOKUP($A22,'02+03'!$L$40:$AC$297,M$11-6,FALSE()),0),"КЕКВ?"))</f>
        <v>0</v>
      </c>
      <c r="N22" s="117" t="n">
        <f aca="false">IF($C22=1,VLOOKUP($A22,'02+03'!$L$40:$AC$297,N$11-2,FALSE()),0)</f>
        <v>0</v>
      </c>
      <c r="O22" s="117" t="n">
        <f aca="false">IF($C22=1,VLOOKUP($A22,'02+03'!$L$40:$AC$297,O$11+4,FALSE()),0)</f>
        <v>0</v>
      </c>
      <c r="P22" s="118" t="n">
        <v>0</v>
      </c>
      <c r="Q22" s="130" t="e">
        <f aca="false">F22+K22</f>
        <v>#N/A</v>
      </c>
      <c r="R22" s="108" t="e">
        <f aca="false">IF(Q22=0,IF(MAX(F22:P22)=0,IF(MIN(F22:P22)=0,0,1),1),1)</f>
        <v>#N/A</v>
      </c>
    </row>
    <row r="23" customFormat="false" ht="25.5" hidden="false" customHeight="false" outlineLevel="0" collapsed="false">
      <c r="A23" s="1" t="n">
        <f aca="false">D23*100</f>
        <v>7080500</v>
      </c>
      <c r="B23" s="1" t="e">
        <f aca="false">IF(A23=VLOOKUP(A23,'01'!$R$87:$AI$403,1,TRUE()),1,0)</f>
        <v>#N/A</v>
      </c>
      <c r="C23" s="104" t="n">
        <v>0</v>
      </c>
      <c r="D23" s="127" t="n">
        <v>70805</v>
      </c>
      <c r="E23" s="128" t="str">
        <f aca="false">VLOOKUP(D23,КТКВ!$A$2:$C$344,3,FALSE())</f>
        <v>Групи централізованого господарського обслуговування </v>
      </c>
      <c r="F23" s="116" t="e">
        <f aca="false">IF($B23=1,VLOOKUP($A23,'01'!$R$87:$AI$403,F$11-1,FALSE()),0)</f>
        <v>#N/A</v>
      </c>
      <c r="G23" s="117" t="e">
        <f aca="false">IF($B23=1,VLOOKUP($A23,'01'!$R$87:$AI$403,G$11-1,FALSE()),0)</f>
        <v>#N/A</v>
      </c>
      <c r="H23" s="114" t="e">
        <f aca="false">IF($D$1=1,IF($B23=1,VLOOKUP($A23,'01'!$R$87:$AI$403,H$11,FALSE()),0),IF($D$1=2,IF($B23=1,VLOOKUP($A23,'01'!$R$87:$AI$403,H$11-1,FALSE()),0),"КЕКВ?"))</f>
        <v>#N/A</v>
      </c>
      <c r="I23" s="117" t="e">
        <f aca="false">IF($B23=1,VLOOKUP($A23,'01'!$R$87:$AI$403,I$11+3,FALSE()),0)</f>
        <v>#N/A</v>
      </c>
      <c r="J23" s="129" t="e">
        <f aca="false">IF($B23=1,VLOOKUP($A23,'01'!$R$87:$AI$403,J$11+9,FALSE()),0)</f>
        <v>#N/A</v>
      </c>
      <c r="K23" s="116" t="n">
        <f aca="false">IF($C23=1,VLOOKUP($A23,'02+03'!$L$40:$AC$297,K$11-6,FALSE()),0)</f>
        <v>0</v>
      </c>
      <c r="L23" s="117" t="n">
        <f aca="false">IF($C23=1,VLOOKUP($A23,'02+03'!$L$40:$AC$297,L$11-6,FALSE()),0)</f>
        <v>0</v>
      </c>
      <c r="M23" s="117" t="n">
        <f aca="false">IF($D$1=1,IF($C23=1,VLOOKUP($A23,'02+03'!$L$40:$AC$297,M$11-5,FALSE()),0),IF($D$1=2,IF($C23=1,VLOOKUP($A23,'02+03'!$L$40:$AC$297,M$11-6,FALSE()),0),"КЕКВ?"))</f>
        <v>0</v>
      </c>
      <c r="N23" s="117" t="n">
        <f aca="false">IF($C23=1,VLOOKUP($A23,'02+03'!$L$40:$AC$297,N$11-2,FALSE()),0)</f>
        <v>0</v>
      </c>
      <c r="O23" s="117" t="n">
        <f aca="false">IF($C23=1,VLOOKUP($A23,'02+03'!$L$40:$AC$297,O$11+4,FALSE()),0)</f>
        <v>0</v>
      </c>
      <c r="P23" s="118" t="n">
        <v>0</v>
      </c>
      <c r="Q23" s="130" t="e">
        <f aca="false">F23+K23</f>
        <v>#N/A</v>
      </c>
      <c r="R23" s="108" t="e">
        <f aca="false">IF(Q23=0,IF(MAX(F23:P23)=0,IF(MIN(F23:P23)=0,0,1),1),1)</f>
        <v>#N/A</v>
      </c>
    </row>
    <row r="24" customFormat="false" ht="12.75" hidden="false" customHeight="false" outlineLevel="0" collapsed="false">
      <c r="A24" s="1" t="n">
        <f aca="false">D24*100</f>
        <v>7080700</v>
      </c>
      <c r="B24" s="1" t="e">
        <f aca="false">IF(A24=VLOOKUP(A24,'01'!$R$87:$AI$403,1,TRUE()),1,0)</f>
        <v>#N/A</v>
      </c>
      <c r="C24" s="104" t="n">
        <v>0</v>
      </c>
      <c r="D24" s="127" t="n">
        <v>70807</v>
      </c>
      <c r="E24" s="128" t="str">
        <f aca="false">VLOOKUP(D24,КТКВ!$A$2:$C$344,3,FALSE())</f>
        <v>Інші освітні програми </v>
      </c>
      <c r="F24" s="116" t="e">
        <f aca="false">IF($B24=1,VLOOKUP($A24,'01'!$R$87:$AI$403,F$11-1,FALSE()),0)</f>
        <v>#N/A</v>
      </c>
      <c r="G24" s="117" t="e">
        <f aca="false">IF($B24=1,VLOOKUP($A24,'01'!$R$87:$AI$403,G$11-1,FALSE()),0)</f>
        <v>#N/A</v>
      </c>
      <c r="H24" s="114" t="e">
        <f aca="false">IF($D$1=1,IF($B24=1,VLOOKUP($A24,'01'!$R$87:$AI$403,H$11,FALSE()),0),IF($D$1=2,IF($B24=1,VLOOKUP($A24,'01'!$R$87:$AI$403,H$11-1,FALSE()),0),"КЕКВ?"))</f>
        <v>#N/A</v>
      </c>
      <c r="I24" s="117" t="e">
        <f aca="false">IF($B24=1,VLOOKUP($A24,'01'!$R$87:$AI$403,I$11+3,FALSE()),0)</f>
        <v>#N/A</v>
      </c>
      <c r="J24" s="129" t="e">
        <f aca="false">IF($B24=1,VLOOKUP($A24,'01'!$R$87:$AI$403,J$11+9,FALSE()),0)</f>
        <v>#N/A</v>
      </c>
      <c r="K24" s="116" t="n">
        <f aca="false">IF($C24=1,VLOOKUP($A24,'02+03'!$L$40:$AC$297,K$11-6,FALSE()),0)</f>
        <v>0</v>
      </c>
      <c r="L24" s="117" t="n">
        <f aca="false">IF($C24=1,VLOOKUP($A24,'02+03'!$L$40:$AC$297,L$11-6,FALSE()),0)</f>
        <v>0</v>
      </c>
      <c r="M24" s="117" t="n">
        <f aca="false">IF($D$1=1,IF($C24=1,VLOOKUP($A24,'02+03'!$L$40:$AC$297,M$11-5,FALSE()),0),IF($D$1=2,IF($C24=1,VLOOKUP($A24,'02+03'!$L$40:$AC$297,M$11-6,FALSE()),0),"КЕКВ?"))</f>
        <v>0</v>
      </c>
      <c r="N24" s="117" t="n">
        <f aca="false">IF($C24=1,VLOOKUP($A24,'02+03'!$L$40:$AC$297,N$11-2,FALSE()),0)</f>
        <v>0</v>
      </c>
      <c r="O24" s="117" t="n">
        <f aca="false">IF($C24=1,VLOOKUP($A24,'02+03'!$L$40:$AC$297,O$11+4,FALSE()),0)</f>
        <v>0</v>
      </c>
      <c r="P24" s="118" t="n">
        <v>0</v>
      </c>
      <c r="Q24" s="130" t="e">
        <f aca="false">F24+K24</f>
        <v>#N/A</v>
      </c>
      <c r="R24" s="108" t="e">
        <f aca="false">IF(Q24=0,IF(MAX(F24:P24)=0,IF(MIN(F24:P24)=0,0,1),1),1)</f>
        <v>#N/A</v>
      </c>
    </row>
    <row r="25" customFormat="false" ht="38.25" hidden="false" customHeight="false" outlineLevel="0" collapsed="false">
      <c r="A25" s="1" t="n">
        <f aca="false">D25*100</f>
        <v>7080800</v>
      </c>
      <c r="B25" s="1" t="e">
        <f aca="false">IF(A25=VLOOKUP(A25,'01'!$R$87:$AI$403,1,TRUE()),1,0)</f>
        <v>#N/A</v>
      </c>
      <c r="C25" s="104" t="n">
        <v>0</v>
      </c>
      <c r="D25" s="127" t="n">
        <v>70808</v>
      </c>
      <c r="E25" s="128" t="str">
        <f aca="false">VLOOKUP(D25,КТКВ!$A$2:$C$344,3,FALSE())</f>
        <v>Допомога дітям-сиротам та дітям, позбавленим батьківського піклування, яким виповнюється 18 років</v>
      </c>
      <c r="F25" s="116" t="e">
        <f aca="false">IF($B25=1,VLOOKUP($A25,'01'!$R$87:$AI$403,F$11-1,FALSE()),0)</f>
        <v>#N/A</v>
      </c>
      <c r="G25" s="117" t="e">
        <f aca="false">IF($B25=1,VLOOKUP($A25,'01'!$R$87:$AI$403,G$11-1,FALSE()),0)</f>
        <v>#N/A</v>
      </c>
      <c r="H25" s="114" t="e">
        <f aca="false">IF($D$1=1,IF($B25=1,VLOOKUP($A25,'01'!$R$87:$AI$403,H$11,FALSE()),0),IF($D$1=2,IF($B25=1,VLOOKUP($A25,'01'!$R$87:$AI$403,H$11-1,FALSE()),0),"КЕКВ?"))</f>
        <v>#N/A</v>
      </c>
      <c r="I25" s="117" t="e">
        <f aca="false">IF($B25=1,VLOOKUP($A25,'01'!$R$87:$AI$403,I$11+3,FALSE()),0)</f>
        <v>#N/A</v>
      </c>
      <c r="J25" s="129" t="e">
        <f aca="false">IF($B25=1,VLOOKUP($A25,'01'!$R$87:$AI$403,J$11+9,FALSE()),0)</f>
        <v>#N/A</v>
      </c>
      <c r="K25" s="116" t="n">
        <f aca="false">IF($C25=1,VLOOKUP($A25,'02+03'!$L$40:$AC$297,K$11-6,FALSE()),0)</f>
        <v>0</v>
      </c>
      <c r="L25" s="117" t="n">
        <f aca="false">IF($C25=1,VLOOKUP($A25,'02+03'!$L$40:$AC$297,L$11-6,FALSE()),0)</f>
        <v>0</v>
      </c>
      <c r="M25" s="117" t="n">
        <f aca="false">IF($D$1=1,IF($C25=1,VLOOKUP($A25,'02+03'!$L$40:$AC$297,M$11-5,FALSE()),0),IF($D$1=2,IF($C25=1,VLOOKUP($A25,'02+03'!$L$40:$AC$297,M$11-6,FALSE()),0),"КЕКВ?"))</f>
        <v>0</v>
      </c>
      <c r="N25" s="117" t="n">
        <f aca="false">IF($C25=1,VLOOKUP($A25,'02+03'!$L$40:$AC$297,N$11-2,FALSE()),0)</f>
        <v>0</v>
      </c>
      <c r="O25" s="117" t="n">
        <f aca="false">IF($C25=1,VLOOKUP($A25,'02+03'!$L$40:$AC$297,O$11+4,FALSE()),0)</f>
        <v>0</v>
      </c>
      <c r="P25" s="118" t="n">
        <v>0</v>
      </c>
      <c r="Q25" s="130" t="e">
        <f aca="false">F25+K25</f>
        <v>#N/A</v>
      </c>
      <c r="R25" s="108" t="e">
        <f aca="false">IF(Q25=0,IF(MAX(F25:P25)=0,IF(MIN(F25:P25)=0,0,1),1),1)</f>
        <v>#N/A</v>
      </c>
    </row>
    <row r="26" customFormat="false" ht="90" hidden="false" customHeight="false" outlineLevel="0" collapsed="false">
      <c r="A26" s="1" t="n">
        <f aca="false">D26*100</f>
        <v>7080900</v>
      </c>
      <c r="B26" s="1" t="e">
        <f aca="false">IF(A26=VLOOKUP(A26,'01'!$R$87:$AI$403,1,TRUE()),1,0)</f>
        <v>#N/A</v>
      </c>
      <c r="C26" s="1" t="e">
        <f aca="false">IF(A26=VLOOKUP(A26,'07'!$R$86:$AI$404,1,TRUE()),1,0)</f>
        <v>#N/A</v>
      </c>
      <c r="D26" s="131" t="n">
        <v>70809</v>
      </c>
      <c r="E26" s="132" t="str">
        <f aca="false">VLOOKUP(D26,КТКВ!$A$2:$C$344,3,FALSE())</f>
        <v>Здійснення виплат, визначених Законом України "Про реструктуризх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
      <c r="F26" s="133" t="e">
        <f aca="false">IF($B26=1,VLOOKUP($A26,'01'!$R$87:$AI$403,F$11-1,FALSE()),0)</f>
        <v>#N/A</v>
      </c>
      <c r="G26" s="114" t="e">
        <f aca="false">IF($B26=1,VLOOKUP($A26,'01'!$R$87:$AI$403,G$11-1,FALSE()),0)</f>
        <v>#N/A</v>
      </c>
      <c r="H26" s="114" t="e">
        <f aca="false">IF($D$1=1,IF($B26=1,VLOOKUP($A26,'01'!$R$87:$AI$403,H$11,FALSE()),0),IF($D$1=2,IF($B26=1,VLOOKUP($A26,'01'!$R$87:$AI$403,H$11-1,FALSE()),0),"КЕКВ?"))</f>
        <v>#N/A</v>
      </c>
      <c r="I26" s="114" t="e">
        <f aca="false">IF($B26=1,VLOOKUP($A26,'01'!$R$87:$AI$403,I$11+3,FALSE()),0)</f>
        <v>#N/A</v>
      </c>
      <c r="J26" s="134" t="e">
        <f aca="false">IF($B26=1,VLOOKUP($A26,'01'!$R$87:$AI$403,J$11+9,FALSE()),0)</f>
        <v>#N/A</v>
      </c>
      <c r="K26" s="135" t="e">
        <f aca="false">IF($C26=1,VLOOKUP($A26,'07'!$R$86:$AI$404,K$11-6,FALSE()),0)</f>
        <v>#N/A</v>
      </c>
      <c r="L26" s="136" t="e">
        <f aca="false">IF($C26=1,VLOOKUP($A26,'07'!$R$86:$AI$404,L$11-6,FALSE()),0)</f>
        <v>#N/A</v>
      </c>
      <c r="M26" s="136" t="e">
        <f aca="false">IF($D$1=1,IF($C26=1,VLOOKUP($A26,'07'!$R$86:$AI$404,M$11-5,FALSE()),0),IF($D$1=2,IF($C26=1,VLOOKUP($A26,'07'!$R$86:$AI$404,M$11-6,FALSE()),0),"КЕКВ?"))</f>
        <v>#N/A</v>
      </c>
      <c r="N26" s="136" t="e">
        <f aca="false">IF($C26=1,VLOOKUP($A26,'07'!$R$86:$AI$404,N$11-2,FALSE()),0)</f>
        <v>#N/A</v>
      </c>
      <c r="O26" s="136" t="e">
        <f aca="false">IF($C26=1,VLOOKUP($A26,'07'!$R$86:$AI$404,O$11+4,FALSE()),0)</f>
        <v>#N/A</v>
      </c>
      <c r="P26" s="137" t="n">
        <v>0</v>
      </c>
      <c r="Q26" s="138" t="e">
        <f aca="false">F26+K26</f>
        <v>#N/A</v>
      </c>
      <c r="R26" s="108" t="e">
        <f aca="false">IF(Q26=0,IF(MAX(F26:P26)=0,IF(MIN(F26:P26)=0,0,1),1),1)</f>
        <v>#N/A</v>
      </c>
    </row>
    <row r="27" customFormat="false" ht="13.5" hidden="false" customHeight="false" outlineLevel="0" collapsed="false">
      <c r="D27" s="22" t="n">
        <v>80000</v>
      </c>
      <c r="E27" s="105" t="str">
        <f aca="false">VLOOKUP(D27,КТКВ!$A$2:$C$344,3,FALSE())</f>
        <v>Охорона здоров'я </v>
      </c>
      <c r="F27" s="25" t="e">
        <f aca="false">SUM(F28:F32)</f>
        <v>#N/A</v>
      </c>
      <c r="G27" s="106" t="e">
        <f aca="false">SUM(G28:G32)</f>
        <v>#N/A</v>
      </c>
      <c r="H27" s="106" t="e">
        <f aca="false">SUM(H28:H32)</f>
        <v>#N/A</v>
      </c>
      <c r="I27" s="106" t="e">
        <f aca="false">SUM(I28:I32)</f>
        <v>#N/A</v>
      </c>
      <c r="J27" s="26" t="e">
        <f aca="false">SUM(J28:J32)</f>
        <v>#N/A</v>
      </c>
      <c r="K27" s="25" t="n">
        <f aca="false">SUM(K28:K32)</f>
        <v>0</v>
      </c>
      <c r="L27" s="106" t="n">
        <f aca="false">SUM(L28:L32)</f>
        <v>0</v>
      </c>
      <c r="M27" s="106" t="n">
        <f aca="false">SUM(M28:M32)</f>
        <v>0</v>
      </c>
      <c r="N27" s="106" t="n">
        <f aca="false">SUM(N28:N32)</f>
        <v>0</v>
      </c>
      <c r="O27" s="106" t="n">
        <f aca="false">SUM(O28:O32)</f>
        <v>0</v>
      </c>
      <c r="P27" s="107" t="n">
        <f aca="false">SUM(P28:P32)</f>
        <v>0</v>
      </c>
      <c r="Q27" s="27" t="e">
        <f aca="false">F27+K27</f>
        <v>#N/A</v>
      </c>
      <c r="R27" s="108" t="e">
        <f aca="false">IF(SUM(R28:R32)=0,0,1)</f>
        <v>#N/A</v>
      </c>
    </row>
    <row r="28" customFormat="false" ht="12.75" hidden="false" customHeight="false" outlineLevel="0" collapsed="false">
      <c r="A28" s="1" t="n">
        <f aca="false">D28*100</f>
        <v>8010100</v>
      </c>
      <c r="B28" s="1" t="e">
        <f aca="false">IF(A28=VLOOKUP(A28,'01'!$R$87:$AI$403,1,TRUE()),1,0)</f>
        <v>#N/A</v>
      </c>
      <c r="C28" s="104" t="n">
        <v>0</v>
      </c>
      <c r="D28" s="121" t="n">
        <v>80101</v>
      </c>
      <c r="E28" s="122" t="str">
        <f aca="false">VLOOKUP(D28,КТКВ!$A$2:$C$344,3,FALSE())</f>
        <v>Лікарні </v>
      </c>
      <c r="F28" s="123" t="e">
        <f aca="false">IF($B28=1,VLOOKUP($A28,'01'!$R$87:$AI$403,F$11-1,FALSE()),0)</f>
        <v>#N/A</v>
      </c>
      <c r="G28" s="124" t="e">
        <f aca="false">IF($B28=1,VLOOKUP($A28,'01'!$R$87:$AI$403,G$11-1,FALSE()),0)</f>
        <v>#N/A</v>
      </c>
      <c r="H28" s="114" t="e">
        <f aca="false">IF($D$1=1,IF($B28=1,VLOOKUP($A28,'01'!$R$87:$AI$403,H$11,FALSE()),0),IF($D$1=2,IF($B28=1,VLOOKUP($A28,'01'!$R$87:$AI$403,H$11-1,FALSE()),0),"КЕКВ?"))</f>
        <v>#N/A</v>
      </c>
      <c r="I28" s="124" t="e">
        <f aca="false">IF($B28=1,VLOOKUP($A28,'01'!$R$87:$AI$403,I$11+3,FALSE()),0)</f>
        <v>#N/A</v>
      </c>
      <c r="J28" s="125" t="e">
        <f aca="false">IF($B28=1,VLOOKUP($A28,'01'!$R$87:$AI$403,J$11+9,FALSE()),0)</f>
        <v>#N/A</v>
      </c>
      <c r="K28" s="139" t="n">
        <f aca="false">IF($C28=1,VLOOKUP($A28,'02+03'!$L$40:$AC$297,K$11-6,FALSE()),0)</f>
        <v>0</v>
      </c>
      <c r="L28" s="140" t="n">
        <f aca="false">IF($C28=1,VLOOKUP($A28,'02+03'!$L$40:$AC$297,L$11-6,FALSE()),0)</f>
        <v>0</v>
      </c>
      <c r="M28" s="140" t="n">
        <f aca="false">IF($D$1=1,IF($C28=1,VLOOKUP($A28,'02+03'!$L$40:$AC$297,M$11-5,FALSE()),0),IF($D$1=2,IF($C28=1,VLOOKUP($A28,'02+03'!$L$40:$AC$297,M$11-6,FALSE()),0),"КЕКВ?"))</f>
        <v>0</v>
      </c>
      <c r="N28" s="140" t="n">
        <f aca="false">IF($C28=1,VLOOKUP($A28,'02+03'!$L$40:$AC$297,N$11-2,FALSE()),0)</f>
        <v>0</v>
      </c>
      <c r="O28" s="140" t="n">
        <f aca="false">IF($C28=1,VLOOKUP($A28,'02+03'!$L$40:$AC$297,O$11+4,FALSE()),0)</f>
        <v>0</v>
      </c>
      <c r="P28" s="141" t="n">
        <v>0</v>
      </c>
      <c r="Q28" s="126" t="e">
        <f aca="false">F28+K28</f>
        <v>#N/A</v>
      </c>
      <c r="R28" s="108" t="e">
        <f aca="false">IF(Q28=0,IF(MAX(F28:P28)=0,IF(MIN(F28:P28)=0,0,1),1),1)</f>
        <v>#N/A</v>
      </c>
    </row>
    <row r="29" customFormat="false" ht="51" hidden="false" customHeight="false" outlineLevel="0" collapsed="false">
      <c r="A29" s="1" t="n">
        <f aca="false">D29*100</f>
        <v>8030000</v>
      </c>
      <c r="B29" s="1" t="e">
        <f aca="false">IF(A29=VLOOKUP(A29,'01'!$R$87:$AI$403,1,TRUE()),1,0)</f>
        <v>#N/A</v>
      </c>
      <c r="C29" s="104" t="n">
        <v>0</v>
      </c>
      <c r="D29" s="121" t="n">
        <v>80300</v>
      </c>
      <c r="E29" s="122" t="str">
        <f aca="false">VLOOKUP(D29,КТКВ!$A$2:$C$344,3,FALSE())</f>
        <v>Поліклініки і амбулаторії (крім спеціалізованих поліклінік та загальних і спеціалізованих стоматологічних поліклінік) </v>
      </c>
      <c r="F29" s="123" t="e">
        <f aca="false">IF($B29=1,VLOOKUP($A29,'01'!$R$87:$AI$403,F$11-1,FALSE()),0)</f>
        <v>#N/A</v>
      </c>
      <c r="G29" s="124" t="e">
        <f aca="false">IF($B29=1,VLOOKUP($A29,'01'!$R$87:$AI$403,G$11-1,FALSE()),0)</f>
        <v>#N/A</v>
      </c>
      <c r="H29" s="114" t="e">
        <f aca="false">IF($D$1=1,IF($B29=1,VLOOKUP($A29,'01'!$R$87:$AI$403,H$11,FALSE()),0),IF($D$1=2,IF($B29=1,VLOOKUP($A29,'01'!$R$87:$AI$403,H$11-1,FALSE()),0),"КЕКВ?"))</f>
        <v>#N/A</v>
      </c>
      <c r="I29" s="124" t="e">
        <f aca="false">IF($B29=1,VLOOKUP($A29,'01'!$R$87:$AI$403,I$11+3,FALSE()),0)</f>
        <v>#N/A</v>
      </c>
      <c r="J29" s="125" t="e">
        <f aca="false">IF($B29=1,VLOOKUP($A29,'01'!$R$87:$AI$403,J$11+9,FALSE()),0)</f>
        <v>#N/A</v>
      </c>
      <c r="K29" s="116" t="n">
        <f aca="false">IF($C29=1,VLOOKUP($A29,'02+03'!$L$40:$AC$297,K$11-6,FALSE()),0)</f>
        <v>0</v>
      </c>
      <c r="L29" s="117" t="n">
        <f aca="false">IF($C29=1,VLOOKUP($A29,'02+03'!$L$40:$AC$297,L$11-6,FALSE()),0)</f>
        <v>0</v>
      </c>
      <c r="M29" s="117" t="n">
        <f aca="false">IF($D$1=1,IF($C29=1,VLOOKUP($A29,'02+03'!$L$40:$AC$297,M$11-5,FALSE()),0),IF($D$1=2,IF($C29=1,VLOOKUP($A29,'02+03'!$L$40:$AC$297,M$11-6,FALSE()),0),"КЕКВ?"))</f>
        <v>0</v>
      </c>
      <c r="N29" s="117" t="n">
        <f aca="false">IF($C29=1,VLOOKUP($A29,'02+03'!$L$40:$AC$297,N$11-2,FALSE()),0)</f>
        <v>0</v>
      </c>
      <c r="O29" s="117" t="n">
        <f aca="false">IF($C29=1,VLOOKUP($A29,'02+03'!$L$40:$AC$297,O$11+4,FALSE()),0)</f>
        <v>0</v>
      </c>
      <c r="P29" s="118" t="n">
        <v>0</v>
      </c>
      <c r="Q29" s="126" t="e">
        <f aca="false">F29+K29</f>
        <v>#N/A</v>
      </c>
      <c r="R29" s="108" t="e">
        <f aca="false">IF(Q29=0,IF(MAX(F29:P29)=0,IF(MIN(F29:P29)=0,0,1),1),1)</f>
        <v>#N/A</v>
      </c>
    </row>
    <row r="30" customFormat="false" ht="12.75" hidden="false" customHeight="false" outlineLevel="0" collapsed="false">
      <c r="A30" s="1" t="n">
        <f aca="false">D30*100</f>
        <v>8060000</v>
      </c>
      <c r="B30" s="1" t="e">
        <f aca="false">IF(A30=VLOOKUP(A30,'01'!$R$87:$AI$403,1,TRUE()),1,0)</f>
        <v>#N/A</v>
      </c>
      <c r="C30" s="104" t="n">
        <v>0</v>
      </c>
      <c r="D30" s="121" t="n">
        <v>80600</v>
      </c>
      <c r="E30" s="122" t="str">
        <f aca="false">VLOOKUP(D30,КТКВ!$A$2:$C$344,3,FALSE())</f>
        <v>Фельдшерсько-акушерські пункти </v>
      </c>
      <c r="F30" s="123" t="e">
        <f aca="false">IF($B30=1,VLOOKUP($A30,'01'!$R$87:$AI$403,F$11-1,FALSE()),0)</f>
        <v>#N/A</v>
      </c>
      <c r="G30" s="124" t="e">
        <f aca="false">IF($B30=1,VLOOKUP($A30,'01'!$R$87:$AI$403,G$11-1,FALSE()),0)</f>
        <v>#N/A</v>
      </c>
      <c r="H30" s="114" t="e">
        <f aca="false">IF($D$1=1,IF($B30=1,VLOOKUP($A30,'01'!$R$87:$AI$403,H$11,FALSE()),0),IF($D$1=2,IF($B30=1,VLOOKUP($A30,'01'!$R$87:$AI$403,H$11-1,FALSE()),0),"КЕКВ?"))</f>
        <v>#N/A</v>
      </c>
      <c r="I30" s="124" t="e">
        <f aca="false">IF($B30=1,VLOOKUP($A30,'01'!$R$87:$AI$403,I$11+3,FALSE()),0)</f>
        <v>#N/A</v>
      </c>
      <c r="J30" s="125" t="e">
        <f aca="false">IF($B30=1,VLOOKUP($A30,'01'!$R$87:$AI$403,J$11+9,FALSE()),0)</f>
        <v>#N/A</v>
      </c>
      <c r="K30" s="116" t="n">
        <f aca="false">IF($C30=1,VLOOKUP($A30,'02+03'!$L$40:$AC$297,K$11-6,FALSE()),0)</f>
        <v>0</v>
      </c>
      <c r="L30" s="117" t="n">
        <f aca="false">IF($C30=1,VLOOKUP($A30,'02+03'!$L$40:$AC$297,L$11-6,FALSE()),0)</f>
        <v>0</v>
      </c>
      <c r="M30" s="117" t="n">
        <f aca="false">IF($D$1=1,IF($C30=1,VLOOKUP($A30,'02+03'!$L$40:$AC$297,M$11-5,FALSE()),0),IF($D$1=2,IF($C30=1,VLOOKUP($A30,'02+03'!$L$40:$AC$297,M$11-6,FALSE()),0),"КЕКВ?"))</f>
        <v>0</v>
      </c>
      <c r="N30" s="117" t="n">
        <f aca="false">IF($C30=1,VLOOKUP($A30,'02+03'!$L$40:$AC$297,N$11-2,FALSE()),0)</f>
        <v>0</v>
      </c>
      <c r="O30" s="117" t="n">
        <f aca="false">IF($C30=1,VLOOKUP($A30,'02+03'!$L$40:$AC$297,O$11+4,FALSE()),0)</f>
        <v>0</v>
      </c>
      <c r="P30" s="118" t="n">
        <v>0</v>
      </c>
      <c r="Q30" s="126" t="e">
        <f aca="false">F30+K30</f>
        <v>#N/A</v>
      </c>
      <c r="R30" s="108" t="e">
        <f aca="false">IF(Q30=0,IF(MAX(F30:P30)=0,IF(MIN(F30:P30)=0,0,1),1),1)</f>
        <v>#N/A</v>
      </c>
    </row>
    <row r="31" customFormat="false" ht="12.75" hidden="false" customHeight="false" outlineLevel="0" collapsed="false">
      <c r="A31" s="1" t="n">
        <f aca="false">D31*100</f>
        <v>8100200</v>
      </c>
      <c r="B31" s="1" t="e">
        <f aca="false">IF(A31=VLOOKUP(A31,'01'!$R$87:$AI$403,1,TRUE()),1,0)</f>
        <v>#N/A</v>
      </c>
      <c r="C31" s="104" t="n">
        <v>0</v>
      </c>
      <c r="D31" s="121" t="n">
        <v>81002</v>
      </c>
      <c r="E31" s="122" t="str">
        <f aca="false">VLOOKUP(D31,КТКВ!$A$2:$C$344,3,FALSE())</f>
        <v>Інші заходи по охороні здоров'я </v>
      </c>
      <c r="F31" s="123" t="e">
        <f aca="false">IF($B31=1,VLOOKUP($A31,'01'!$R$87:$AI$403,F$11-1,FALSE()),0)</f>
        <v>#N/A</v>
      </c>
      <c r="G31" s="124" t="e">
        <f aca="false">IF($B31=1,VLOOKUP($A31,'01'!$R$87:$AI$403,G$11-1,FALSE()),0)</f>
        <v>#N/A</v>
      </c>
      <c r="H31" s="114" t="e">
        <f aca="false">IF($D$1=1,IF($B31=1,VLOOKUP($A31,'01'!$R$87:$AI$403,H$11,FALSE()),0),IF($D$1=2,IF($B31=1,VLOOKUP($A31,'01'!$R$87:$AI$403,H$11-1,FALSE()),0),"КЕКВ?"))</f>
        <v>#N/A</v>
      </c>
      <c r="I31" s="124" t="e">
        <f aca="false">IF($B31=1,VLOOKUP($A31,'01'!$R$87:$AI$403,I$11+3,FALSE()),0)</f>
        <v>#N/A</v>
      </c>
      <c r="J31" s="125" t="e">
        <f aca="false">IF($B31=1,VLOOKUP($A31,'01'!$R$87:$AI$403,J$11+9,FALSE()),0)</f>
        <v>#N/A</v>
      </c>
      <c r="K31" s="116" t="n">
        <f aca="false">IF($C31=1,VLOOKUP($A31,'02+03'!$L$40:$AC$297,K$11-6,FALSE()),0)</f>
        <v>0</v>
      </c>
      <c r="L31" s="117" t="n">
        <f aca="false">IF($C31=1,VLOOKUP($A31,'02+03'!$L$40:$AC$297,L$11-6,FALSE()),0)</f>
        <v>0</v>
      </c>
      <c r="M31" s="117" t="n">
        <f aca="false">IF($D$1=1,IF($C31=1,VLOOKUP($A31,'02+03'!$L$40:$AC$297,M$11-5,FALSE()),0),IF($D$1=2,IF($C31=1,VLOOKUP($A31,'02+03'!$L$40:$AC$297,M$11-6,FALSE()),0),"КЕКВ?"))</f>
        <v>0</v>
      </c>
      <c r="N31" s="117" t="n">
        <f aca="false">IF($C31=1,VLOOKUP($A31,'02+03'!$L$40:$AC$297,N$11-2,FALSE()),0)</f>
        <v>0</v>
      </c>
      <c r="O31" s="117" t="n">
        <f aca="false">IF($C31=1,VLOOKUP($A31,'02+03'!$L$40:$AC$297,O$11+4,FALSE()),0)</f>
        <v>0</v>
      </c>
      <c r="P31" s="118" t="n">
        <v>0</v>
      </c>
      <c r="Q31" s="126" t="e">
        <f aca="false">F31+K31</f>
        <v>#N/A</v>
      </c>
      <c r="R31" s="108" t="e">
        <f aca="false">IF(Q31=0,IF(MAX(F31:P31)=0,IF(MIN(F31:P31)=0,0,1),1),1)</f>
        <v>#N/A</v>
      </c>
    </row>
    <row r="32" customFormat="false" ht="26.25" hidden="false" customHeight="false" outlineLevel="0" collapsed="false">
      <c r="A32" s="1" t="n">
        <f aca="false">D32*100</f>
        <v>8100900</v>
      </c>
      <c r="B32" s="1" t="e">
        <f aca="false">IF(A32=VLOOKUP(A32,'01'!$R$87:$AI$403,1,TRUE()),1,0)</f>
        <v>#N/A</v>
      </c>
      <c r="C32" s="104" t="n">
        <v>0</v>
      </c>
      <c r="D32" s="131" t="n">
        <v>81009</v>
      </c>
      <c r="E32" s="132" t="str">
        <f aca="false">VLOOKUP(D32,КТКВ!$A$2:$C$344,3,FALSE())</f>
        <v>Забезпечення інсуліном хворих на цукровий діабет </v>
      </c>
      <c r="F32" s="133" t="e">
        <f aca="false">IF($B32=1,VLOOKUP($A32,'01'!$R$87:$AI$403,F$11-1,FALSE()),0)</f>
        <v>#N/A</v>
      </c>
      <c r="G32" s="114" t="e">
        <f aca="false">IF($B32=1,VLOOKUP($A32,'01'!$R$87:$AI$403,G$11-1,FALSE()),0)</f>
        <v>#N/A</v>
      </c>
      <c r="H32" s="114" t="e">
        <f aca="false">IF($D$1=1,IF($B32=1,VLOOKUP($A32,'01'!$R$87:$AI$403,H$11,FALSE()),0),IF($D$1=2,IF($B32=1,VLOOKUP($A32,'01'!$R$87:$AI$403,H$11-1,FALSE()),0),"КЕКВ?"))</f>
        <v>#N/A</v>
      </c>
      <c r="I32" s="114" t="e">
        <f aca="false">IF($B32=1,VLOOKUP($A32,'01'!$R$87:$AI$403,I$11+3,FALSE()),0)</f>
        <v>#N/A</v>
      </c>
      <c r="J32" s="134" t="e">
        <f aca="false">IF($B32=1,VLOOKUP($A32,'01'!$R$87:$AI$403,J$11+9,FALSE()),0)</f>
        <v>#N/A</v>
      </c>
      <c r="K32" s="135" t="n">
        <f aca="false">IF($C32=1,VLOOKUP($A32,'02+03'!$L$40:$AC$297,K$11-6,FALSE()),0)</f>
        <v>0</v>
      </c>
      <c r="L32" s="136" t="n">
        <f aca="false">IF($C32=1,VLOOKUP($A32,'02+03'!$L$40:$AC$297,L$11-6,FALSE()),0)</f>
        <v>0</v>
      </c>
      <c r="M32" s="136" t="n">
        <f aca="false">IF($D$1=1,IF($C32=1,VLOOKUP($A32,'02+03'!$L$40:$AC$297,M$11-5,FALSE()),0),IF($D$1=2,IF($C32=1,VLOOKUP($A32,'02+03'!$L$40:$AC$297,M$11-6,FALSE()),0),"КЕКВ?"))</f>
        <v>0</v>
      </c>
      <c r="N32" s="136" t="n">
        <f aca="false">IF($C32=1,VLOOKUP($A32,'02+03'!$L$40:$AC$297,N$11-2,FALSE()),0)</f>
        <v>0</v>
      </c>
      <c r="O32" s="136" t="n">
        <f aca="false">IF($C32=1,VLOOKUP($A32,'02+03'!$L$40:$AC$297,O$11+4,FALSE()),0)</f>
        <v>0</v>
      </c>
      <c r="P32" s="137" t="n">
        <v>0</v>
      </c>
      <c r="Q32" s="138" t="e">
        <f aca="false">F32+K32</f>
        <v>#N/A</v>
      </c>
      <c r="R32" s="108" t="e">
        <f aca="false">IF(Q32=0,IF(MAX(F32:P32)=0,IF(MIN(F32:P32)=0,0,1),1),1)</f>
        <v>#N/A</v>
      </c>
    </row>
    <row r="33" customFormat="false" ht="26.25" hidden="false" customHeight="false" outlineLevel="0" collapsed="false">
      <c r="D33" s="22" t="n">
        <v>90000</v>
      </c>
      <c r="E33" s="105" t="str">
        <f aca="false">VLOOKUP(D33,КТКВ!$A$2:$C$344,3,FALSE())</f>
        <v>Соціальний захист та соціальне забезпечення </v>
      </c>
      <c r="F33" s="25" t="e">
        <f aca="false">SUM(F34:F64)</f>
        <v>#N/A</v>
      </c>
      <c r="G33" s="106" t="e">
        <f aca="false">SUM(G34:G64)</f>
        <v>#N/A</v>
      </c>
      <c r="H33" s="106" t="e">
        <f aca="false">SUM(H34:H64)</f>
        <v>#N/A</v>
      </c>
      <c r="I33" s="106" t="e">
        <f aca="false">SUM(I34:I64)</f>
        <v>#N/A</v>
      </c>
      <c r="J33" s="26" t="e">
        <f aca="false">SUM(J34:J64)</f>
        <v>#N/A</v>
      </c>
      <c r="K33" s="25" t="e">
        <f aca="false">SUM(K34:K64)</f>
        <v>#N/A</v>
      </c>
      <c r="L33" s="106" t="e">
        <f aca="false">SUM(L34:L64)</f>
        <v>#N/A</v>
      </c>
      <c r="M33" s="106" t="e">
        <f aca="false">SUM(M34:M64)</f>
        <v>#N/A</v>
      </c>
      <c r="N33" s="106" t="e">
        <f aca="false">SUM(N34:N64)</f>
        <v>#N/A</v>
      </c>
      <c r="O33" s="106" t="e">
        <f aca="false">SUM(O34:O64)</f>
        <v>#N/A</v>
      </c>
      <c r="P33" s="107" t="n">
        <f aca="false">SUM(P34:P64)</f>
        <v>0</v>
      </c>
      <c r="Q33" s="27" t="e">
        <f aca="false">F33+K33</f>
        <v>#N/A</v>
      </c>
      <c r="R33" s="108" t="e">
        <f aca="false">IF(SUM(R34:R64)=0,0,1)</f>
        <v>#N/A</v>
      </c>
    </row>
    <row r="34" customFormat="false" ht="102" hidden="false" customHeight="false" outlineLevel="0" collapsed="false">
      <c r="A34" s="1" t="n">
        <f aca="false">D34*100</f>
        <v>9020100</v>
      </c>
      <c r="B34" s="1" t="e">
        <f aca="false">IF(A34=VLOOKUP(A34,'01'!$R$87:$AI$403,1,TRUE()),1,0)</f>
        <v>#N/A</v>
      </c>
      <c r="C34" s="109" t="e">
        <f aca="false">IF(A34=VLOOKUP(A34,'07'!$R$86:$AI$404,1,TRUE()),1,0)</f>
        <v>#N/A</v>
      </c>
      <c r="D34" s="121" t="n">
        <v>90201</v>
      </c>
      <c r="E34" s="122" t="str">
        <f aca="false">VLOOKUP(D34,КТКВ!$A$2:$C$344,3,FALSE())</f>
        <v>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v>
      </c>
      <c r="F34" s="123" t="e">
        <f aca="false">IF($B34=1,VLOOKUP($A34,'01'!$R$87:$AI$403,F$11-1,FALSE()),0)</f>
        <v>#N/A</v>
      </c>
      <c r="G34" s="124" t="e">
        <f aca="false">IF($B34=1,VLOOKUP($A34,'01'!$R$87:$AI$403,G$11-1,FALSE()),0)</f>
        <v>#N/A</v>
      </c>
      <c r="H34" s="114" t="e">
        <f aca="false">IF($D$1=1,IF($B34=1,VLOOKUP($A34,'01'!$R$87:$AI$403,H$11,FALSE()),0),IF($D$1=2,IF($B34=1,VLOOKUP($A34,'01'!$R$87:$AI$403,H$11-1,FALSE()),0),"КЕКВ?"))</f>
        <v>#N/A</v>
      </c>
      <c r="I34" s="124" t="e">
        <f aca="false">IF($B34=1,VLOOKUP($A34,'01'!$R$87:$AI$403,I$11+3,FALSE()),0)</f>
        <v>#N/A</v>
      </c>
      <c r="J34" s="125" t="e">
        <f aca="false">IF($B34=1,VLOOKUP($A34,'01'!$R$87:$AI$403,J$11+9,FALSE()),0)</f>
        <v>#N/A</v>
      </c>
      <c r="K34" s="139" t="e">
        <f aca="false">IF($C34=1,VLOOKUP($A34,'07'!$R$86:$AI$404,K$11-6,FALSE()),0)</f>
        <v>#N/A</v>
      </c>
      <c r="L34" s="140" t="e">
        <f aca="false">IF($C34=1,VLOOKUP($A34,'07'!$R$86:$AI$404,L$11-6,FALSE()),0)</f>
        <v>#N/A</v>
      </c>
      <c r="M34" s="140" t="e">
        <f aca="false">IF($D$1=1,IF($C34=1,VLOOKUP($A34,'07'!$R$86:$AI$404,M$11-5,FALSE()),0),IF($D$1=2,IF($C34=1,VLOOKUP($A34,'07'!$R$86:$AI$404,M$11-6,FALSE()),0),"КЕКВ?"))</f>
        <v>#N/A</v>
      </c>
      <c r="N34" s="140" t="e">
        <f aca="false">IF($C34=1,VLOOKUP($A34,'07'!$R$86:$AI$404,N$11-2,FALSE()),0)</f>
        <v>#N/A</v>
      </c>
      <c r="O34" s="140" t="e">
        <f aca="false">IF($C34=1,VLOOKUP($A34,'07'!$R$86:$AI$404,O$11+4,FALSE()),0)</f>
        <v>#N/A</v>
      </c>
      <c r="P34" s="141" t="n">
        <v>0</v>
      </c>
      <c r="Q34" s="126" t="e">
        <f aca="false">F34+K34</f>
        <v>#N/A</v>
      </c>
      <c r="R34" s="108" t="e">
        <f aca="false">IF(Q34=0,IF(MAX(F34:P34)=0,IF(MIN(F34:P34)=0,0,1),1),1)</f>
        <v>#N/A</v>
      </c>
    </row>
    <row r="35" customFormat="false" ht="38.25" hidden="false" customHeight="false" outlineLevel="0" collapsed="false">
      <c r="A35" s="1" t="n">
        <f aca="false">D35*100</f>
        <v>9020200</v>
      </c>
      <c r="B35" s="1" t="e">
        <f aca="false">IF(A35=VLOOKUP(A35,'01'!$R$87:$AI$403,1,TRUE()),1,0)</f>
        <v>#N/A</v>
      </c>
      <c r="C35" s="109" t="e">
        <f aca="false">IF(A35=VLOOKUP(A35,'07'!$R$86:$AI$404,1,TRUE()),1,0)</f>
        <v>#N/A</v>
      </c>
      <c r="D35" s="127" t="n">
        <v>90202</v>
      </c>
      <c r="E35" s="128" t="str">
        <f aca="false">VLOOKUP(D35,КТКВ!$A$2:$C$344,3,FALSE())</f>
        <v>Пільги ветеранам війни та праці на придбання твердого палива та скрапленого газу</v>
      </c>
      <c r="F35" s="116" t="e">
        <f aca="false">IF($B35=1,VLOOKUP($A35,'01'!$R$87:$AI$403,F$11-1,FALSE()),0)</f>
        <v>#N/A</v>
      </c>
      <c r="G35" s="117" t="e">
        <f aca="false">IF($B35=1,VLOOKUP($A35,'01'!$R$87:$AI$403,G$11-1,FALSE()),0)</f>
        <v>#N/A</v>
      </c>
      <c r="H35" s="114" t="e">
        <f aca="false">IF($D$1=1,IF($B35=1,VLOOKUP($A35,'01'!$R$87:$AI$403,H$11,FALSE()),0),IF($D$1=2,IF($B35=1,VLOOKUP($A35,'01'!$R$87:$AI$403,H$11-1,FALSE()),0),"КЕКВ?"))</f>
        <v>#N/A</v>
      </c>
      <c r="I35" s="117" t="e">
        <f aca="false">IF($B35=1,VLOOKUP($A35,'01'!$R$87:$AI$403,I$11+3,FALSE()),0)</f>
        <v>#N/A</v>
      </c>
      <c r="J35" s="129" t="e">
        <f aca="false">IF($B35=1,VLOOKUP($A35,'01'!$R$87:$AI$403,J$11+9,FALSE()),0)</f>
        <v>#N/A</v>
      </c>
      <c r="K35" s="116" t="e">
        <f aca="false">IF($C35=1,VLOOKUP($A35,'07'!$R$86:$AI$404,K$11-6,FALSE()),0)</f>
        <v>#N/A</v>
      </c>
      <c r="L35" s="117" t="e">
        <f aca="false">IF($C35=1,VLOOKUP($A35,'07'!$R$86:$AI$404,L$11-6,FALSE()),0)</f>
        <v>#N/A</v>
      </c>
      <c r="M35" s="117" t="e">
        <f aca="false">IF($D$1=1,IF($C35=1,VLOOKUP($A35,'07'!$R$86:$AI$404,M$11-5,FALSE()),0),IF($D$1=2,IF($C35=1,VLOOKUP($A35,'07'!$R$86:$AI$404,M$11-6,FALSE()),0),"КЕКВ?"))</f>
        <v>#N/A</v>
      </c>
      <c r="N35" s="117" t="e">
        <f aca="false">IF($C35=1,VLOOKUP($A35,'07'!$R$86:$AI$404,N$11-2,FALSE()),0)</f>
        <v>#N/A</v>
      </c>
      <c r="O35" s="117" t="e">
        <f aca="false">IF($C35=1,VLOOKUP($A35,'07'!$R$86:$AI$404,O$11+4,FALSE()),0)</f>
        <v>#N/A</v>
      </c>
      <c r="P35" s="118" t="n">
        <v>0</v>
      </c>
      <c r="Q35" s="130" t="e">
        <f aca="false">F35+K35</f>
        <v>#N/A</v>
      </c>
      <c r="R35" s="108" t="e">
        <f aca="false">IF(Q35=0,IF(MAX(F35:P35)=0,IF(MIN(F35:P35)=0,0,1),1),1)</f>
        <v>#N/A</v>
      </c>
    </row>
    <row r="36" customFormat="false" ht="89.25" hidden="false" customHeight="false" outlineLevel="0" collapsed="false">
      <c r="A36" s="1" t="n">
        <f aca="false">D36*100</f>
        <v>9020300</v>
      </c>
      <c r="B36" s="1" t="e">
        <f aca="false">IF(A36=VLOOKUP(A36,'01'!$R$87:$AI$403,1,TRUE()),1,0)</f>
        <v>#N/A</v>
      </c>
      <c r="C36" s="109" t="e">
        <f aca="false">IF(A36=VLOOKUP(A36,'07'!$R$86:$AI$404,1,TRUE()),1,0)</f>
        <v>#N/A</v>
      </c>
      <c r="D36" s="127" t="n">
        <v>90203</v>
      </c>
      <c r="E36" s="128" t="str">
        <f aca="false">VLOOKUP(D36,КТКВ!$A$2:$C$344,3,FALSE())</f>
        <v>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v>
      </c>
      <c r="F36" s="116" t="e">
        <f aca="false">IF($B36=1,VLOOKUP($A36,'01'!$R$87:$AI$403,F$11-1,FALSE()),0)</f>
        <v>#N/A</v>
      </c>
      <c r="G36" s="117" t="e">
        <f aca="false">IF($B36=1,VLOOKUP($A36,'01'!$R$87:$AI$403,G$11-1,FALSE()),0)</f>
        <v>#N/A</v>
      </c>
      <c r="H36" s="114" t="e">
        <f aca="false">IF($D$1=1,IF($B36=1,VLOOKUP($A36,'01'!$R$87:$AI$403,H$11,FALSE()),0),IF($D$1=2,IF($B36=1,VLOOKUP($A36,'01'!$R$87:$AI$403,H$11-1,FALSE()),0),"КЕКВ?"))</f>
        <v>#N/A</v>
      </c>
      <c r="I36" s="117" t="e">
        <f aca="false">IF($B36=1,VLOOKUP($A36,'01'!$R$87:$AI$403,I$11+3,FALSE()),0)</f>
        <v>#N/A</v>
      </c>
      <c r="J36" s="129" t="e">
        <f aca="false">IF($B36=1,VLOOKUP($A36,'01'!$R$87:$AI$403,J$11+9,FALSE()),0)</f>
        <v>#N/A</v>
      </c>
      <c r="K36" s="116" t="e">
        <f aca="false">IF($C36=1,VLOOKUP($A36,'07'!$R$86:$AI$404,K$11-6,FALSE()),0)</f>
        <v>#N/A</v>
      </c>
      <c r="L36" s="117" t="e">
        <f aca="false">IF($C36=1,VLOOKUP($A36,'07'!$R$86:$AI$404,L$11-6,FALSE()),0)</f>
        <v>#N/A</v>
      </c>
      <c r="M36" s="117" t="e">
        <f aca="false">IF($D$1=1,IF($C36=1,VLOOKUP($A36,'07'!$R$86:$AI$404,M$11-5,FALSE()),0),IF($D$1=2,IF($C36=1,VLOOKUP($A36,'07'!$R$86:$AI$404,M$11-6,FALSE()),0),"КЕКВ?"))</f>
        <v>#N/A</v>
      </c>
      <c r="N36" s="117" t="e">
        <f aca="false">IF($C36=1,VLOOKUP($A36,'07'!$R$86:$AI$404,N$11-2,FALSE()),0)</f>
        <v>#N/A</v>
      </c>
      <c r="O36" s="117" t="e">
        <f aca="false">IF($C36=1,VLOOKUP($A36,'07'!$R$86:$AI$404,O$11+4,FALSE()),0)</f>
        <v>#N/A</v>
      </c>
      <c r="P36" s="118" t="n">
        <v>0</v>
      </c>
      <c r="Q36" s="130" t="e">
        <f aca="false">F36+K36</f>
        <v>#N/A</v>
      </c>
      <c r="R36" s="108" t="e">
        <f aca="false">IF(Q36=0,IF(MAX(F36:P36)=0,IF(MIN(F36:P36)=0,0,1),1),1)</f>
        <v>#N/A</v>
      </c>
    </row>
    <row r="37" customFormat="false" ht="369.75" hidden="false" customHeight="false" outlineLevel="0" collapsed="false">
      <c r="A37" s="1" t="n">
        <f aca="false">D37*100</f>
        <v>9020400</v>
      </c>
      <c r="B37" s="1" t="e">
        <f aca="false">IF(A37=VLOOKUP(A37,'01'!$R$87:$AI$403,1,TRUE()),1,0)</f>
        <v>#N/A</v>
      </c>
      <c r="C37" s="109" t="e">
        <f aca="false">IF(A37=VLOOKUP(A37,'07'!$R$86:$AI$404,1,TRUE()),1,0)</f>
        <v>#N/A</v>
      </c>
      <c r="D37" s="127" t="n">
        <v>90204</v>
      </c>
      <c r="E37" s="128" t="str">
        <f aca="false">VLOOKUP(D37,КТКВ!$A$2:$C$344,3,FALSE())</f>
        <v>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житлово-комунальні послуги</v>
      </c>
      <c r="F37" s="116" t="e">
        <f aca="false">IF($B37=1,VLOOKUP($A37,'01'!$R$87:$AI$403,F$11-1,FALSE()),0)</f>
        <v>#N/A</v>
      </c>
      <c r="G37" s="117" t="e">
        <f aca="false">IF($B37=1,VLOOKUP($A37,'01'!$R$87:$AI$403,G$11-1,FALSE()),0)</f>
        <v>#N/A</v>
      </c>
      <c r="H37" s="114" t="e">
        <f aca="false">IF($D$1=1,IF($B37=1,VLOOKUP($A37,'01'!$R$87:$AI$403,H$11,FALSE()),0),IF($D$1=2,IF($B37=1,VLOOKUP($A37,'01'!$R$87:$AI$403,H$11-1,FALSE()),0),"КЕКВ?"))</f>
        <v>#N/A</v>
      </c>
      <c r="I37" s="117" t="e">
        <f aca="false">IF($B37=1,VLOOKUP($A37,'01'!$R$87:$AI$403,I$11+3,FALSE()),0)</f>
        <v>#N/A</v>
      </c>
      <c r="J37" s="129" t="e">
        <f aca="false">IF($B37=1,VLOOKUP($A37,'01'!$R$87:$AI$403,J$11+9,FALSE()),0)</f>
        <v>#N/A</v>
      </c>
      <c r="K37" s="116" t="e">
        <f aca="false">IF($C37=1,VLOOKUP($A37,'07'!$R$86:$AI$404,K$11-6,FALSE()),0)</f>
        <v>#N/A</v>
      </c>
      <c r="L37" s="117" t="e">
        <f aca="false">IF($C37=1,VLOOKUP($A37,'07'!$R$86:$AI$404,L$11-6,FALSE()),0)</f>
        <v>#N/A</v>
      </c>
      <c r="M37" s="117" t="e">
        <f aca="false">IF($D$1=1,IF($C37=1,VLOOKUP($A37,'07'!$R$86:$AI$404,M$11-5,FALSE()),0),IF($D$1=2,IF($C37=1,VLOOKUP($A37,'07'!$R$86:$AI$404,M$11-6,FALSE()),0),"КЕКВ?"))</f>
        <v>#N/A</v>
      </c>
      <c r="N37" s="117" t="e">
        <f aca="false">IF($C37=1,VLOOKUP($A37,'07'!$R$86:$AI$404,N$11-2,FALSE()),0)</f>
        <v>#N/A</v>
      </c>
      <c r="O37" s="117" t="e">
        <f aca="false">IF($C37=1,VLOOKUP($A37,'07'!$R$86:$AI$404,O$11+4,FALSE()),0)</f>
        <v>#N/A</v>
      </c>
      <c r="P37" s="118" t="n">
        <v>0</v>
      </c>
      <c r="Q37" s="130" t="e">
        <f aca="false">F37+K37</f>
        <v>#N/A</v>
      </c>
      <c r="R37" s="108" t="e">
        <f aca="false">IF(Q37=0,IF(MAX(F37:P37)=0,IF(MIN(F37:P37)=0,0,1),1),1)</f>
        <v>#N/A</v>
      </c>
    </row>
    <row r="38" customFormat="false" ht="369.75" hidden="false" customHeight="false" outlineLevel="0" collapsed="false">
      <c r="A38" s="1" t="n">
        <f aca="false">D38*100</f>
        <v>9020500</v>
      </c>
      <c r="B38" s="1" t="e">
        <f aca="false">IF(A38=VLOOKUP(A38,'01'!$R$87:$AI$403,1,TRUE()),1,0)</f>
        <v>#N/A</v>
      </c>
      <c r="C38" s="109" t="e">
        <f aca="false">IF(A38=VLOOKUP(A38,'07'!$R$86:$AI$404,1,TRUE()),1,0)</f>
        <v>#N/A</v>
      </c>
      <c r="D38" s="127" t="n">
        <v>90205</v>
      </c>
      <c r="E38" s="128" t="str">
        <f aca="false">VLOOKUP(D38,КТКВ!$A$2:$C$344,3,FALSE())</f>
        <v>Пільги ветеранам військової служби та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придбання твердого палива та скрапленого газу</v>
      </c>
      <c r="F38" s="116" t="e">
        <f aca="false">IF($B38=1,VLOOKUP($A38,'01'!$R$87:$AI$403,F$11-1,FALSE()),0)</f>
        <v>#N/A</v>
      </c>
      <c r="G38" s="117" t="e">
        <f aca="false">IF($B38=1,VLOOKUP($A38,'01'!$R$87:$AI$403,G$11-1,FALSE()),0)</f>
        <v>#N/A</v>
      </c>
      <c r="H38" s="114" t="e">
        <f aca="false">IF($D$1=1,IF($B38=1,VLOOKUP($A38,'01'!$R$87:$AI$403,H$11,FALSE()),0),IF($D$1=2,IF($B38=1,VLOOKUP($A38,'01'!$R$87:$AI$403,H$11-1,FALSE()),0),"КЕКВ?"))</f>
        <v>#N/A</v>
      </c>
      <c r="I38" s="117" t="e">
        <f aca="false">IF($B38=1,VLOOKUP($A38,'01'!$R$87:$AI$403,I$11+3,FALSE()),0)</f>
        <v>#N/A</v>
      </c>
      <c r="J38" s="129" t="e">
        <f aca="false">IF($B38=1,VLOOKUP($A38,'01'!$R$87:$AI$403,J$11+9,FALSE()),0)</f>
        <v>#N/A</v>
      </c>
      <c r="K38" s="116" t="e">
        <f aca="false">IF($C38=1,VLOOKUP($A38,'07'!$R$86:$AI$404,K$11-6,FALSE()),0)</f>
        <v>#N/A</v>
      </c>
      <c r="L38" s="117" t="e">
        <f aca="false">IF($C38=1,VLOOKUP($A38,'07'!$R$86:$AI$404,L$11-6,FALSE()),0)</f>
        <v>#N/A</v>
      </c>
      <c r="M38" s="117" t="e">
        <f aca="false">IF($D$1=1,IF($C38=1,VLOOKUP($A38,'07'!$R$86:$AI$404,M$11-5,FALSE()),0),IF($D$1=2,IF($C38=1,VLOOKUP($A38,'07'!$R$86:$AI$404,M$11-6,FALSE()),0),"КЕКВ?"))</f>
        <v>#N/A</v>
      </c>
      <c r="N38" s="117" t="e">
        <f aca="false">IF($C38=1,VLOOKUP($A38,'07'!$R$86:$AI$404,N$11-2,FALSE()),0)</f>
        <v>#N/A</v>
      </c>
      <c r="O38" s="117" t="e">
        <f aca="false">IF($C38=1,VLOOKUP($A38,'07'!$R$86:$AI$404,O$11+4,FALSE()),0)</f>
        <v>#N/A</v>
      </c>
      <c r="P38" s="118" t="n">
        <v>0</v>
      </c>
      <c r="Q38" s="130" t="e">
        <f aca="false">F38+K38</f>
        <v>#N/A</v>
      </c>
      <c r="R38" s="108" t="e">
        <f aca="false">IF(Q38=0,IF(MAX(F38:P38)=0,IF(MIN(F38:P38)=0,0,1),1),1)</f>
        <v>#N/A</v>
      </c>
    </row>
    <row r="39" customFormat="false" ht="127.5" hidden="false" customHeight="false" outlineLevel="0" collapsed="false">
      <c r="A39" s="1" t="n">
        <f aca="false">D39*100</f>
        <v>9020600</v>
      </c>
      <c r="B39" s="1" t="e">
        <f aca="false">IF(A39=VLOOKUP(A39,'01'!$R$87:$AI$403,1,TRUE()),1,0)</f>
        <v>#N/A</v>
      </c>
      <c r="C39" s="109" t="e">
        <f aca="false">IF(A39=VLOOKUP(A39,'07'!$R$86:$AI$404,1,TRUE()),1,0)</f>
        <v>#N/A</v>
      </c>
      <c r="D39" s="127" t="n">
        <v>90206</v>
      </c>
      <c r="E39" s="128" t="str">
        <f aca="false">VLOOKUP(D39,КТКВ!$A$2:$C$344,3,FALSE())</f>
        <v>Інші 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і ветеранів державної пожежної охорони, особам, звільненим з військової служби, які стали інвалідами під час проходження військової служби</v>
      </c>
      <c r="F39" s="116" t="e">
        <f aca="false">IF($B39=1,VLOOKUP($A39,'01'!$R$87:$AI$403,F$11-1,FALSE()),0)</f>
        <v>#N/A</v>
      </c>
      <c r="G39" s="117" t="e">
        <f aca="false">IF($B39=1,VLOOKUP($A39,'01'!$R$87:$AI$403,G$11-1,FALSE()),0)</f>
        <v>#N/A</v>
      </c>
      <c r="H39" s="114" t="e">
        <f aca="false">IF($D$1=1,IF($B39=1,VLOOKUP($A39,'01'!$R$87:$AI$403,H$11,FALSE()),0),IF($D$1=2,IF($B39=1,VLOOKUP($A39,'01'!$R$87:$AI$403,H$11-1,FALSE()),0),"КЕКВ?"))</f>
        <v>#N/A</v>
      </c>
      <c r="I39" s="117" t="e">
        <f aca="false">IF($B39=1,VLOOKUP($A39,'01'!$R$87:$AI$403,I$11+3,FALSE()),0)</f>
        <v>#N/A</v>
      </c>
      <c r="J39" s="129" t="e">
        <f aca="false">IF($B39=1,VLOOKUP($A39,'01'!$R$87:$AI$403,J$11+9,FALSE()),0)</f>
        <v>#N/A</v>
      </c>
      <c r="K39" s="116" t="e">
        <f aca="false">IF($C39=1,VLOOKUP($A39,'07'!$R$86:$AI$404,K$11-6,FALSE()),0)</f>
        <v>#N/A</v>
      </c>
      <c r="L39" s="117" t="e">
        <f aca="false">IF($C39=1,VLOOKUP($A39,'07'!$R$86:$AI$404,L$11-6,FALSE()),0)</f>
        <v>#N/A</v>
      </c>
      <c r="M39" s="117" t="e">
        <f aca="false">IF($D$1=1,IF($C39=1,VLOOKUP($A39,'07'!$R$86:$AI$404,M$11-5,FALSE()),0),IF($D$1=2,IF($C39=1,VLOOKUP($A39,'07'!$R$86:$AI$404,M$11-6,FALSE()),0),"КЕКВ?"))</f>
        <v>#N/A</v>
      </c>
      <c r="N39" s="117" t="e">
        <f aca="false">IF($C39=1,VLOOKUP($A39,'07'!$R$86:$AI$404,N$11-2,FALSE()),0)</f>
        <v>#N/A</v>
      </c>
      <c r="O39" s="117" t="e">
        <f aca="false">IF($C39=1,VLOOKUP($A39,'07'!$R$86:$AI$404,O$11+4,FALSE()),0)</f>
        <v>#N/A</v>
      </c>
      <c r="P39" s="118" t="n">
        <v>0</v>
      </c>
      <c r="Q39" s="130" t="e">
        <f aca="false">F39+K39</f>
        <v>#N/A</v>
      </c>
      <c r="R39" s="108" t="e">
        <f aca="false">IF(Q39=0,IF(MAX(F39:P39)=0,IF(MIN(F39:P39)=0,0,1),1),1)</f>
        <v>#N/A</v>
      </c>
    </row>
    <row r="40" customFormat="false" ht="38.25" hidden="false" customHeight="false" outlineLevel="0" collapsed="false">
      <c r="A40" s="1" t="n">
        <f aca="false">D40*100</f>
        <v>9020700</v>
      </c>
      <c r="B40" s="1" t="e">
        <f aca="false">IF(A40=VLOOKUP(A40,'01'!$R$87:$AI$403,1,TRUE()),1,0)</f>
        <v>#N/A</v>
      </c>
      <c r="C40" s="109" t="e">
        <f aca="false">IF(A40=VLOOKUP(A40,'07'!$R$86:$AI$404,1,TRUE()),1,0)</f>
        <v>#N/A</v>
      </c>
      <c r="D40" s="127" t="n">
        <v>90207</v>
      </c>
      <c r="E40" s="128" t="str">
        <f aca="false">VLOOKUP(D40,КТКВ!$A$2:$C$344,3,FALSE())</f>
        <v>Пільги громадянам, які постраждали внаслідок Чорнобильської катастрофи, на житлово-комунальні послуги</v>
      </c>
      <c r="F40" s="116" t="e">
        <f aca="false">IF($B40=1,VLOOKUP($A40,'01'!$R$87:$AI$403,F$11-1,FALSE()),0)</f>
        <v>#N/A</v>
      </c>
      <c r="G40" s="117" t="e">
        <f aca="false">IF($B40=1,VLOOKUP($A40,'01'!$R$87:$AI$403,G$11-1,FALSE()),0)</f>
        <v>#N/A</v>
      </c>
      <c r="H40" s="114" t="e">
        <f aca="false">IF($D$1=1,IF($B40=1,VLOOKUP($A40,'01'!$R$87:$AI$403,H$11,FALSE()),0),IF($D$1=2,IF($B40=1,VLOOKUP($A40,'01'!$R$87:$AI$403,H$11-1,FALSE()),0),"КЕКВ?"))</f>
        <v>#N/A</v>
      </c>
      <c r="I40" s="117" t="e">
        <f aca="false">IF($B40=1,VLOOKUP($A40,'01'!$R$87:$AI$403,I$11+3,FALSE()),0)</f>
        <v>#N/A</v>
      </c>
      <c r="J40" s="129" t="e">
        <f aca="false">IF($B40=1,VLOOKUP($A40,'01'!$R$87:$AI$403,J$11+9,FALSE()),0)</f>
        <v>#N/A</v>
      </c>
      <c r="K40" s="116" t="e">
        <f aca="false">IF($C40=1,VLOOKUP($A40,'07'!$R$86:$AI$404,K$11-6,FALSE()),0)</f>
        <v>#N/A</v>
      </c>
      <c r="L40" s="117" t="e">
        <f aca="false">IF($C40=1,VLOOKUP($A40,'07'!$R$86:$AI$404,L$11-6,FALSE()),0)</f>
        <v>#N/A</v>
      </c>
      <c r="M40" s="117" t="e">
        <f aca="false">IF($D$1=1,IF($C40=1,VLOOKUP($A40,'07'!$R$86:$AI$404,M$11-5,FALSE()),0),IF($D$1=2,IF($C40=1,VLOOKUP($A40,'07'!$R$86:$AI$404,M$11-6,FALSE()),0),"КЕКВ?"))</f>
        <v>#N/A</v>
      </c>
      <c r="N40" s="117" t="e">
        <f aca="false">IF($C40=1,VLOOKUP($A40,'07'!$R$86:$AI$404,N$11-2,FALSE()),0)</f>
        <v>#N/A</v>
      </c>
      <c r="O40" s="117" t="e">
        <f aca="false">IF($C40=1,VLOOKUP($A40,'07'!$R$86:$AI$404,O$11+4,FALSE()),0)</f>
        <v>#N/A</v>
      </c>
      <c r="P40" s="118" t="n">
        <v>0</v>
      </c>
      <c r="Q40" s="130" t="e">
        <f aca="false">F40+K40</f>
        <v>#N/A</v>
      </c>
      <c r="R40" s="108" t="e">
        <f aca="false">IF(Q40=0,IF(MAX(F40:P40)=0,IF(MIN(F40:P40)=0,0,1),1),1)</f>
        <v>#N/A</v>
      </c>
    </row>
    <row r="41" customFormat="false" ht="51" hidden="false" customHeight="false" outlineLevel="0" collapsed="false">
      <c r="A41" s="1" t="n">
        <f aca="false">D41*100</f>
        <v>9020800</v>
      </c>
      <c r="B41" s="1" t="e">
        <f aca="false">IF(A41=VLOOKUP(A41,'01'!$R$87:$AI$403,1,TRUE()),1,0)</f>
        <v>#N/A</v>
      </c>
      <c r="C41" s="109" t="e">
        <f aca="false">IF(A41=VLOOKUP(A41,'07'!$R$86:$AI$404,1,TRUE()),1,0)</f>
        <v>#N/A</v>
      </c>
      <c r="D41" s="127" t="n">
        <v>90208</v>
      </c>
      <c r="E41" s="128" t="str">
        <f aca="false">VLOOKUP(D41,КТКВ!$A$2:$C$344,3,FALSE())</f>
        <v>Пільги громадянам, які постраждали внаслідок Чорнобильської катастрофи, на придбання твердого палива та скрапленого газу</v>
      </c>
      <c r="F41" s="116" t="e">
        <f aca="false">IF($B41=1,VLOOKUP($A41,'01'!$R$87:$AI$403,F$11-1,FALSE()),0)</f>
        <v>#N/A</v>
      </c>
      <c r="G41" s="117" t="e">
        <f aca="false">IF($B41=1,VLOOKUP($A41,'01'!$R$87:$AI$403,G$11-1,FALSE()),0)</f>
        <v>#N/A</v>
      </c>
      <c r="H41" s="114" t="e">
        <f aca="false">IF($D$1=1,IF($B41=1,VLOOKUP($A41,'01'!$R$87:$AI$403,H$11,FALSE()),0),IF($D$1=2,IF($B41=1,VLOOKUP($A41,'01'!$R$87:$AI$403,H$11-1,FALSE()),0),"КЕКВ?"))</f>
        <v>#N/A</v>
      </c>
      <c r="I41" s="117" t="e">
        <f aca="false">IF($B41=1,VLOOKUP($A41,'01'!$R$87:$AI$403,I$11+3,FALSE()),0)</f>
        <v>#N/A</v>
      </c>
      <c r="J41" s="129" t="e">
        <f aca="false">IF($B41=1,VLOOKUP($A41,'01'!$R$87:$AI$403,J$11+9,FALSE()),0)</f>
        <v>#N/A</v>
      </c>
      <c r="K41" s="116" t="e">
        <f aca="false">IF($C41=1,VLOOKUP($A41,'07'!$R$86:$AI$404,K$11-6,FALSE()),0)</f>
        <v>#N/A</v>
      </c>
      <c r="L41" s="117" t="e">
        <f aca="false">IF($C41=1,VLOOKUP($A41,'07'!$R$86:$AI$404,L$11-6,FALSE()),0)</f>
        <v>#N/A</v>
      </c>
      <c r="M41" s="117" t="e">
        <f aca="false">IF($D$1=1,IF($C41=1,VLOOKUP($A41,'07'!$R$86:$AI$404,M$11-5,FALSE()),0),IF($D$1=2,IF($C41=1,VLOOKUP($A41,'07'!$R$86:$AI$404,M$11-6,FALSE()),0),"КЕКВ?"))</f>
        <v>#N/A</v>
      </c>
      <c r="N41" s="117" t="e">
        <f aca="false">IF($C41=1,VLOOKUP($A41,'07'!$R$86:$AI$404,N$11-2,FALSE()),0)</f>
        <v>#N/A</v>
      </c>
      <c r="O41" s="117" t="e">
        <f aca="false">IF($C41=1,VLOOKUP($A41,'07'!$R$86:$AI$404,O$11+4,FALSE()),0)</f>
        <v>#N/A</v>
      </c>
      <c r="P41" s="118" t="n">
        <v>0</v>
      </c>
      <c r="Q41" s="130" t="e">
        <f aca="false">F41+K41</f>
        <v>#N/A</v>
      </c>
      <c r="R41" s="108" t="e">
        <f aca="false">IF(Q41=0,IF(MAX(F41:P41)=0,IF(MIN(F41:P41)=0,0,1),1),1)</f>
        <v>#N/A</v>
      </c>
    </row>
    <row r="42" customFormat="false" ht="25.5" hidden="false" customHeight="false" outlineLevel="0" collapsed="false">
      <c r="A42" s="1" t="n">
        <f aca="false">D42*100</f>
        <v>9020900</v>
      </c>
      <c r="B42" s="1" t="e">
        <f aca="false">IF(A42=VLOOKUP(A42,'01'!$R$87:$AI$403,1,TRUE()),1,0)</f>
        <v>#N/A</v>
      </c>
      <c r="C42" s="109" t="e">
        <f aca="false">IF(A42=VLOOKUP(A42,'07'!$R$86:$AI$404,1,TRUE()),1,0)</f>
        <v>#N/A</v>
      </c>
      <c r="D42" s="127" t="n">
        <v>90209</v>
      </c>
      <c r="E42" s="128" t="str">
        <f aca="false">VLOOKUP(D42,КТКВ!$A$2:$C$344,3,FALSE())</f>
        <v>Інші пільги громадянам, які постраждали внаслідок Чорнобильської катастрофи</v>
      </c>
      <c r="F42" s="116" t="e">
        <f aca="false">IF($B42=1,VLOOKUP($A42,'01'!$R$87:$AI$403,F$11-1,FALSE()),0)</f>
        <v>#N/A</v>
      </c>
      <c r="G42" s="117" t="e">
        <f aca="false">IF($B42=1,VLOOKUP($A42,'01'!$R$87:$AI$403,G$11-1,FALSE()),0)</f>
        <v>#N/A</v>
      </c>
      <c r="H42" s="114" t="e">
        <f aca="false">IF($D$1=1,IF($B42=1,VLOOKUP($A42,'01'!$R$87:$AI$403,H$11,FALSE()),0),IF($D$1=2,IF($B42=1,VLOOKUP($A42,'01'!$R$87:$AI$403,H$11-1,FALSE()),0),"КЕКВ?"))</f>
        <v>#N/A</v>
      </c>
      <c r="I42" s="117" t="e">
        <f aca="false">IF($B42=1,VLOOKUP($A42,'01'!$R$87:$AI$403,I$11+3,FALSE()),0)</f>
        <v>#N/A</v>
      </c>
      <c r="J42" s="129" t="e">
        <f aca="false">IF($B42=1,VLOOKUP($A42,'01'!$R$87:$AI$403,J$11+9,FALSE()),0)</f>
        <v>#N/A</v>
      </c>
      <c r="K42" s="116" t="e">
        <f aca="false">IF($C42=1,VLOOKUP($A42,'07'!$R$86:$AI$404,K$11-6,FALSE()),0)</f>
        <v>#N/A</v>
      </c>
      <c r="L42" s="117" t="e">
        <f aca="false">IF($C42=1,VLOOKUP($A42,'07'!$R$86:$AI$404,L$11-6,FALSE()),0)</f>
        <v>#N/A</v>
      </c>
      <c r="M42" s="117" t="e">
        <f aca="false">IF($D$1=1,IF($C42=1,VLOOKUP($A42,'07'!$R$86:$AI$404,M$11-5,FALSE()),0),IF($D$1=2,IF($C42=1,VLOOKUP($A42,'07'!$R$86:$AI$404,M$11-6,FALSE()),0),"КЕКВ?"))</f>
        <v>#N/A</v>
      </c>
      <c r="N42" s="117" t="e">
        <f aca="false">IF($C42=1,VLOOKUP($A42,'07'!$R$86:$AI$404,N$11-2,FALSE()),0)</f>
        <v>#N/A</v>
      </c>
      <c r="O42" s="117" t="e">
        <f aca="false">IF($C42=1,VLOOKUP($A42,'07'!$R$86:$AI$404,O$11+4,FALSE()),0)</f>
        <v>#N/A</v>
      </c>
      <c r="P42" s="118" t="n">
        <v>0</v>
      </c>
      <c r="Q42" s="130" t="e">
        <f aca="false">F42+K42</f>
        <v>#N/A</v>
      </c>
      <c r="R42" s="108" t="e">
        <f aca="false">IF(Q42=0,IF(MAX(F42:P42)=0,IF(MIN(F42:P42)=0,0,1),1),1)</f>
        <v>#N/A</v>
      </c>
    </row>
    <row r="43" customFormat="false" ht="140.25" hidden="false" customHeight="false" outlineLevel="0" collapsed="false">
      <c r="A43" s="1" t="n">
        <f aca="false">D43*100</f>
        <v>9021000</v>
      </c>
      <c r="B43" s="1" t="e">
        <f aca="false">IF(A43=VLOOKUP(A43,'01'!$R$87:$AI$403,1,TRUE()),1,0)</f>
        <v>#N/A</v>
      </c>
      <c r="C43" s="109" t="e">
        <f aca="false">IF(A43=VLOOKUP(A43,'07'!$R$86:$AI$404,1,TRUE()),1,0)</f>
        <v>#N/A</v>
      </c>
      <c r="D43" s="127" t="n">
        <v>90210</v>
      </c>
      <c r="E43" s="128" t="str">
        <f aca="false">VLOOKUP(D43,КТКВ!$A$2:$C$344,3,FALSE())</f>
        <v>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v>
      </c>
      <c r="F43" s="116" t="e">
        <f aca="false">IF($B43=1,VLOOKUP($A43,'01'!$R$87:$AI$403,F$11-1,FALSE()),0)</f>
        <v>#N/A</v>
      </c>
      <c r="G43" s="117" t="e">
        <f aca="false">IF($B43=1,VLOOKUP($A43,'01'!$R$87:$AI$403,G$11-1,FALSE()),0)</f>
        <v>#N/A</v>
      </c>
      <c r="H43" s="114" t="e">
        <f aca="false">IF($D$1=1,IF($B43=1,VLOOKUP($A43,'01'!$R$87:$AI$403,H$11,FALSE()),0),IF($D$1=2,IF($B43=1,VLOOKUP($A43,'01'!$R$87:$AI$403,H$11-1,FALSE()),0),"КЕКВ?"))</f>
        <v>#N/A</v>
      </c>
      <c r="I43" s="117" t="e">
        <f aca="false">IF($B43=1,VLOOKUP($A43,'01'!$R$87:$AI$403,I$11+3,FALSE()),0)</f>
        <v>#N/A</v>
      </c>
      <c r="J43" s="129" t="e">
        <f aca="false">IF($B43=1,VLOOKUP($A43,'01'!$R$87:$AI$403,J$11+9,FALSE()),0)</f>
        <v>#N/A</v>
      </c>
      <c r="K43" s="116" t="e">
        <f aca="false">IF($C43=1,VLOOKUP($A43,'07'!$R$86:$AI$404,K$11-6,FALSE()),0)</f>
        <v>#N/A</v>
      </c>
      <c r="L43" s="117" t="e">
        <f aca="false">IF($C43=1,VLOOKUP($A43,'07'!$R$86:$AI$404,L$11-6,FALSE()),0)</f>
        <v>#N/A</v>
      </c>
      <c r="M43" s="117" t="e">
        <f aca="false">IF($D$1=1,IF($C43=1,VLOOKUP($A43,'07'!$R$86:$AI$404,M$11-5,FALSE()),0),IF($D$1=2,IF($C43=1,VLOOKUP($A43,'07'!$R$86:$AI$404,M$11-6,FALSE()),0),"КЕКВ?"))</f>
        <v>#N/A</v>
      </c>
      <c r="N43" s="117" t="e">
        <f aca="false">IF($C43=1,VLOOKUP($A43,'07'!$R$86:$AI$404,N$11-2,FALSE()),0)</f>
        <v>#N/A</v>
      </c>
      <c r="O43" s="117" t="e">
        <f aca="false">IF($C43=1,VLOOKUP($A43,'07'!$R$86:$AI$404,O$11+4,FALSE()),0)</f>
        <v>#N/A</v>
      </c>
      <c r="P43" s="118" t="n">
        <v>0</v>
      </c>
      <c r="Q43" s="130" t="e">
        <f aca="false">F43+K43</f>
        <v>#N/A</v>
      </c>
      <c r="R43" s="108" t="e">
        <f aca="false">IF(Q43=0,IF(MAX(F43:P43)=0,IF(MIN(F43:P43)=0,0,1),1),1)</f>
        <v>#N/A</v>
      </c>
    </row>
    <row r="44" customFormat="false" ht="114.75" hidden="false" customHeight="false" outlineLevel="0" collapsed="false">
      <c r="A44" s="1" t="n">
        <f aca="false">D44*100</f>
        <v>9021100</v>
      </c>
      <c r="B44" s="1" t="e">
        <f aca="false">IF(A44=VLOOKUP(A44,'01'!$R$87:$AI$403,1,TRUE()),1,0)</f>
        <v>#N/A</v>
      </c>
      <c r="C44" s="109" t="e">
        <f aca="false">IF(A44=VLOOKUP(A44,'07'!$R$86:$AI$404,1,TRUE()),1,0)</f>
        <v>#N/A</v>
      </c>
      <c r="D44" s="127" t="n">
        <v>90211</v>
      </c>
      <c r="E44" s="128" t="str">
        <f aca="false">VLOOKUP(D44,КТКВ!$A$2:$C$344,3,FALSE())</f>
        <v>Пільги громадянам, передбачені пунктом "ї" частини першої статті 77 Основ законодавства про охорону здоров'я, частиною друг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v>
      </c>
      <c r="F44" s="116" t="e">
        <f aca="false">IF($B44=1,VLOOKUP($A44,'01'!$R$87:$AI$403,F$11-1,FALSE()),0)</f>
        <v>#N/A</v>
      </c>
      <c r="G44" s="117" t="e">
        <f aca="false">IF($B44=1,VLOOKUP($A44,'01'!$R$87:$AI$403,G$11-1,FALSE()),0)</f>
        <v>#N/A</v>
      </c>
      <c r="H44" s="114" t="e">
        <f aca="false">IF($D$1=1,IF($B44=1,VLOOKUP($A44,'01'!$R$87:$AI$403,H$11,FALSE()),0),IF($D$1=2,IF($B44=1,VLOOKUP($A44,'01'!$R$87:$AI$403,H$11-1,FALSE()),0),"КЕКВ?"))</f>
        <v>#N/A</v>
      </c>
      <c r="I44" s="117" t="e">
        <f aca="false">IF($B44=1,VLOOKUP($A44,'01'!$R$87:$AI$403,I$11+3,FALSE()),0)</f>
        <v>#N/A</v>
      </c>
      <c r="J44" s="129" t="e">
        <f aca="false">IF($B44=1,VLOOKUP($A44,'01'!$R$87:$AI$403,J$11+9,FALSE()),0)</f>
        <v>#N/A</v>
      </c>
      <c r="K44" s="116" t="e">
        <f aca="false">IF($C44=1,VLOOKUP($A44,'07'!$R$86:$AI$404,K$11-6,FALSE()),0)</f>
        <v>#N/A</v>
      </c>
      <c r="L44" s="117" t="e">
        <f aca="false">IF($C44=1,VLOOKUP($A44,'07'!$R$86:$AI$404,L$11-6,FALSE()),0)</f>
        <v>#N/A</v>
      </c>
      <c r="M44" s="117" t="e">
        <f aca="false">IF($D$1=1,IF($C44=1,VLOOKUP($A44,'07'!$R$86:$AI$404,M$11-5,FALSE()),0),IF($D$1=2,IF($C44=1,VLOOKUP($A44,'07'!$R$86:$AI$404,M$11-6,FALSE()),0),"КЕКВ?"))</f>
        <v>#N/A</v>
      </c>
      <c r="N44" s="117" t="e">
        <f aca="false">IF($C44=1,VLOOKUP($A44,'07'!$R$86:$AI$404,N$11-2,FALSE()),0)</f>
        <v>#N/A</v>
      </c>
      <c r="O44" s="117" t="e">
        <f aca="false">IF($C44=1,VLOOKUP($A44,'07'!$R$86:$AI$404,O$11+4,FALSE()),0)</f>
        <v>#N/A</v>
      </c>
      <c r="P44" s="118" t="n">
        <v>0</v>
      </c>
      <c r="Q44" s="130" t="e">
        <f aca="false">F44+K44</f>
        <v>#N/A</v>
      </c>
      <c r="R44" s="108" t="e">
        <f aca="false">IF(Q44=0,IF(MAX(F44:P44)=0,IF(MIN(F44:P44)=0,0,1),1),1)</f>
        <v>#N/A</v>
      </c>
    </row>
    <row r="45" customFormat="false" ht="12.75" hidden="false" customHeight="false" outlineLevel="0" collapsed="false">
      <c r="A45" s="1" t="n">
        <f aca="false">D45*100</f>
        <v>9021400</v>
      </c>
      <c r="B45" s="1" t="e">
        <f aca="false">IF(A45=VLOOKUP(A45,'01'!$R$87:$AI$403,1,TRUE()),1,0)</f>
        <v>#N/A</v>
      </c>
      <c r="C45" s="109" t="e">
        <f aca="false">IF(A45=VLOOKUP(A45,'07'!$R$86:$AI$404,1,TRUE()),1,0)</f>
        <v>#N/A</v>
      </c>
      <c r="D45" s="127" t="n">
        <v>90214</v>
      </c>
      <c r="E45" s="128" t="e">
        <f aca="false">VLOOKUP(D45,КТКВ!$A$2:$C$344,3,FALSE())</f>
        <v>#N/A</v>
      </c>
      <c r="F45" s="116" t="e">
        <f aca="false">IF($B45=1,VLOOKUP($A45,'01'!$R$87:$AI$403,F$11-1,FALSE()),0)</f>
        <v>#N/A</v>
      </c>
      <c r="G45" s="117" t="e">
        <f aca="false">IF($B45=1,VLOOKUP($A45,'01'!$R$87:$AI$403,G$11-1,FALSE()),0)</f>
        <v>#N/A</v>
      </c>
      <c r="H45" s="114" t="e">
        <f aca="false">IF($D$1=1,IF($B45=1,VLOOKUP($A45,'01'!$R$87:$AI$403,H$11,FALSE()),0),IF($D$1=2,IF($B45=1,VLOOKUP($A45,'01'!$R$87:$AI$403,H$11-1,FALSE()),0),"КЕКВ?"))</f>
        <v>#N/A</v>
      </c>
      <c r="I45" s="117" t="e">
        <f aca="false">IF($B45=1,VLOOKUP($A45,'01'!$R$87:$AI$403,I$11+3,FALSE()),0)</f>
        <v>#N/A</v>
      </c>
      <c r="J45" s="129" t="e">
        <f aca="false">IF($B45=1,VLOOKUP($A45,'01'!$R$87:$AI$403,J$11+9,FALSE()),0)</f>
        <v>#N/A</v>
      </c>
      <c r="K45" s="116" t="e">
        <f aca="false">IF($C45=1,VLOOKUP($A45,'07'!$R$86:$AI$404,K$11-6,FALSE()),0)</f>
        <v>#N/A</v>
      </c>
      <c r="L45" s="117" t="e">
        <f aca="false">IF($C45=1,VLOOKUP($A45,'07'!$R$86:$AI$404,L$11-6,FALSE()),0)</f>
        <v>#N/A</v>
      </c>
      <c r="M45" s="117" t="e">
        <f aca="false">IF($D$1=1,IF($C45=1,VLOOKUP($A45,'07'!$R$86:$AI$404,M$11-5,FALSE()),0),IF($D$1=2,IF($C45=1,VLOOKUP($A45,'07'!$R$86:$AI$404,M$11-6,FALSE()),0),"КЕКВ?"))</f>
        <v>#N/A</v>
      </c>
      <c r="N45" s="117" t="e">
        <f aca="false">IF($C45=1,VLOOKUP($A45,'07'!$R$86:$AI$404,N$11-2,FALSE()),0)</f>
        <v>#N/A</v>
      </c>
      <c r="O45" s="117" t="e">
        <f aca="false">IF($C45=1,VLOOKUP($A45,'07'!$R$86:$AI$404,O$11+4,FALSE()),0)</f>
        <v>#N/A</v>
      </c>
      <c r="P45" s="118" t="n">
        <v>0</v>
      </c>
      <c r="Q45" s="130" t="e">
        <f aca="false">F45+K45</f>
        <v>#N/A</v>
      </c>
      <c r="R45" s="108" t="e">
        <f aca="false">IF(Q45=0,IF(MAX(F45:P45)=0,IF(MIN(F45:P45)=0,0,1),1),1)</f>
        <v>#N/A</v>
      </c>
    </row>
    <row r="46" customFormat="false" ht="12.75" hidden="false" customHeight="false" outlineLevel="0" collapsed="false">
      <c r="A46" s="1" t="n">
        <f aca="false">D46*100</f>
        <v>9030200</v>
      </c>
      <c r="B46" s="1" t="e">
        <f aca="false">IF(A46=VLOOKUP(A46,'01'!$R$87:$AI$403,1,TRUE()),1,0)</f>
        <v>#N/A</v>
      </c>
      <c r="C46" s="109" t="e">
        <f aca="false">IF(A46=VLOOKUP(A46,'07'!$R$86:$AI$404,1,TRUE()),1,0)</f>
        <v>#N/A</v>
      </c>
      <c r="D46" s="127" t="n">
        <v>90302</v>
      </c>
      <c r="E46" s="128" t="str">
        <f aca="false">VLOOKUP(D46,КТКВ!$A$2:$C$344,3,FALSE())</f>
        <v>Допомога у зв'язку з вагітністю і пологами </v>
      </c>
      <c r="F46" s="116" t="e">
        <f aca="false">IF($B46=1,VLOOKUP($A46,'01'!$R$87:$AI$403,F$11-1,FALSE()),0)</f>
        <v>#N/A</v>
      </c>
      <c r="G46" s="117" t="e">
        <f aca="false">IF($B46=1,VLOOKUP($A46,'01'!$R$87:$AI$403,G$11-1,FALSE()),0)</f>
        <v>#N/A</v>
      </c>
      <c r="H46" s="114" t="e">
        <f aca="false">IF($D$1=1,IF($B46=1,VLOOKUP($A46,'01'!$R$87:$AI$403,H$11,FALSE()),0),IF($D$1=2,IF($B46=1,VLOOKUP($A46,'01'!$R$87:$AI$403,H$11-1,FALSE()),0),"КЕКВ?"))</f>
        <v>#N/A</v>
      </c>
      <c r="I46" s="117" t="e">
        <f aca="false">IF($B46=1,VLOOKUP($A46,'01'!$R$87:$AI$403,I$11+3,FALSE()),0)</f>
        <v>#N/A</v>
      </c>
      <c r="J46" s="129" t="e">
        <f aca="false">IF($B46=1,VLOOKUP($A46,'01'!$R$87:$AI$403,J$11+9,FALSE()),0)</f>
        <v>#N/A</v>
      </c>
      <c r="K46" s="116" t="e">
        <f aca="false">IF($C46=1,VLOOKUP($A46,'07'!$R$86:$AI$404,K$11-6,FALSE()),0)</f>
        <v>#N/A</v>
      </c>
      <c r="L46" s="117" t="e">
        <f aca="false">IF($C46=1,VLOOKUP($A46,'07'!$R$86:$AI$404,L$11-6,FALSE()),0)</f>
        <v>#N/A</v>
      </c>
      <c r="M46" s="117" t="e">
        <f aca="false">IF($D$1=1,IF($C46=1,VLOOKUP($A46,'07'!$R$86:$AI$404,M$11-5,FALSE()),0),IF($D$1=2,IF($C46=1,VLOOKUP($A46,'07'!$R$86:$AI$404,M$11-6,FALSE()),0),"КЕКВ?"))</f>
        <v>#N/A</v>
      </c>
      <c r="N46" s="117" t="e">
        <f aca="false">IF($C46=1,VLOOKUP($A46,'07'!$R$86:$AI$404,N$11-2,FALSE()),0)</f>
        <v>#N/A</v>
      </c>
      <c r="O46" s="117" t="e">
        <f aca="false">IF($C46=1,VLOOKUP($A46,'07'!$R$86:$AI$404,O$11+4,FALSE()),0)</f>
        <v>#N/A</v>
      </c>
      <c r="P46" s="118" t="n">
        <v>0</v>
      </c>
      <c r="Q46" s="130" t="e">
        <f aca="false">F46+K46</f>
        <v>#N/A</v>
      </c>
      <c r="R46" s="108" t="e">
        <f aca="false">IF(Q46=0,IF(MAX(F46:P46)=0,IF(MIN(F46:P46)=0,0,1),1),1)</f>
        <v>#N/A</v>
      </c>
    </row>
    <row r="47" customFormat="false" ht="25.5" hidden="false" customHeight="false" outlineLevel="0" collapsed="false">
      <c r="A47" s="1" t="n">
        <f aca="false">D47*100</f>
        <v>9030300</v>
      </c>
      <c r="B47" s="1" t="e">
        <f aca="false">IF(A47=VLOOKUP(A47,'01'!$R$87:$AI$403,1,TRUE()),1,0)</f>
        <v>#N/A</v>
      </c>
      <c r="C47" s="109" t="e">
        <f aca="false">IF(A47=VLOOKUP(A47,'07'!$R$86:$AI$404,1,TRUE()),1,0)</f>
        <v>#N/A</v>
      </c>
      <c r="D47" s="127" t="n">
        <v>90303</v>
      </c>
      <c r="E47" s="128" t="str">
        <f aca="false">VLOOKUP(D47,КТКВ!$A$2:$C$344,3,FALSE())</f>
        <v>Допомога на догляд за дитиною віком до 3 років незастрахованим матерям </v>
      </c>
      <c r="F47" s="116" t="e">
        <f aca="false">IF($B47=1,VLOOKUP($A47,'01'!$R$87:$AI$403,F$11-1,FALSE()),0)</f>
        <v>#N/A</v>
      </c>
      <c r="G47" s="117" t="e">
        <f aca="false">IF($B47=1,VLOOKUP($A47,'01'!$R$87:$AI$403,G$11-1,FALSE()),0)</f>
        <v>#N/A</v>
      </c>
      <c r="H47" s="114" t="e">
        <f aca="false">IF($D$1=1,IF($B47=1,VLOOKUP($A47,'01'!$R$87:$AI$403,H$11,FALSE()),0),IF($D$1=2,IF($B47=1,VLOOKUP($A47,'01'!$R$87:$AI$403,H$11-1,FALSE()),0),"КЕКВ?"))</f>
        <v>#N/A</v>
      </c>
      <c r="I47" s="117" t="e">
        <f aca="false">IF($B47=1,VLOOKUP($A47,'01'!$R$87:$AI$403,I$11+3,FALSE()),0)</f>
        <v>#N/A</v>
      </c>
      <c r="J47" s="129" t="e">
        <f aca="false">IF($B47=1,VLOOKUP($A47,'01'!$R$87:$AI$403,J$11+9,FALSE()),0)</f>
        <v>#N/A</v>
      </c>
      <c r="K47" s="116" t="e">
        <f aca="false">IF($C47=1,VLOOKUP($A47,'07'!$R$86:$AI$404,K$11-6,FALSE()),0)</f>
        <v>#N/A</v>
      </c>
      <c r="L47" s="117" t="e">
        <f aca="false">IF($C47=1,VLOOKUP($A47,'07'!$R$86:$AI$404,L$11-6,FALSE()),0)</f>
        <v>#N/A</v>
      </c>
      <c r="M47" s="117" t="e">
        <f aca="false">IF($D$1=1,IF($C47=1,VLOOKUP($A47,'07'!$R$86:$AI$404,M$11-5,FALSE()),0),IF($D$1=2,IF($C47=1,VLOOKUP($A47,'07'!$R$86:$AI$404,M$11-6,FALSE()),0),"КЕКВ?"))</f>
        <v>#N/A</v>
      </c>
      <c r="N47" s="117" t="e">
        <f aca="false">IF($C47=1,VLOOKUP($A47,'07'!$R$86:$AI$404,N$11-2,FALSE()),0)</f>
        <v>#N/A</v>
      </c>
      <c r="O47" s="117" t="e">
        <f aca="false">IF($C47=1,VLOOKUP($A47,'07'!$R$86:$AI$404,O$11+4,FALSE()),0)</f>
        <v>#N/A</v>
      </c>
      <c r="P47" s="118" t="n">
        <v>0</v>
      </c>
      <c r="Q47" s="130" t="e">
        <f aca="false">F47+K47</f>
        <v>#N/A</v>
      </c>
      <c r="R47" s="108" t="e">
        <f aca="false">IF(Q47=0,IF(MAX(F47:P47)=0,IF(MIN(F47:P47)=0,0,1),1),1)</f>
        <v>#N/A</v>
      </c>
    </row>
    <row r="48" customFormat="false" ht="25.5" hidden="false" customHeight="false" outlineLevel="0" collapsed="false">
      <c r="A48" s="1" t="n">
        <f aca="false">D48*100</f>
        <v>9030400</v>
      </c>
      <c r="B48" s="1" t="e">
        <f aca="false">IF(A48=VLOOKUP(A48,'01'!$R$87:$AI$403,1,TRUE()),1,0)</f>
        <v>#N/A</v>
      </c>
      <c r="C48" s="109" t="e">
        <f aca="false">IF(A48=VLOOKUP(A48,'07'!$R$86:$AI$404,1,TRUE()),1,0)</f>
        <v>#N/A</v>
      </c>
      <c r="D48" s="127" t="n">
        <v>90304</v>
      </c>
      <c r="E48" s="128" t="str">
        <f aca="false">VLOOKUP(D48,КТКВ!$A$2:$C$344,3,FALSE())</f>
        <v>Одноразова допомога при народженні дитини </v>
      </c>
      <c r="F48" s="116" t="e">
        <f aca="false">IF($B48=1,VLOOKUP($A48,'01'!$R$87:$AI$403,F$11-1,FALSE()),0)</f>
        <v>#N/A</v>
      </c>
      <c r="G48" s="117" t="e">
        <f aca="false">IF($B48=1,VLOOKUP($A48,'01'!$R$87:$AI$403,G$11-1,FALSE()),0)</f>
        <v>#N/A</v>
      </c>
      <c r="H48" s="114" t="e">
        <f aca="false">IF($D$1=1,IF($B48=1,VLOOKUP($A48,'01'!$R$87:$AI$403,H$11,FALSE()),0),IF($D$1=2,IF($B48=1,VLOOKUP($A48,'01'!$R$87:$AI$403,H$11-1,FALSE()),0),"КЕКВ?"))</f>
        <v>#N/A</v>
      </c>
      <c r="I48" s="117" t="e">
        <f aca="false">IF($B48=1,VLOOKUP($A48,'01'!$R$87:$AI$403,I$11+3,FALSE()),0)</f>
        <v>#N/A</v>
      </c>
      <c r="J48" s="129" t="e">
        <f aca="false">IF($B48=1,VLOOKUP($A48,'01'!$R$87:$AI$403,J$11+9,FALSE()),0)</f>
        <v>#N/A</v>
      </c>
      <c r="K48" s="116" t="e">
        <f aca="false">IF($C48=1,VLOOKUP($A48,'07'!$R$86:$AI$404,K$11-6,FALSE()),0)</f>
        <v>#N/A</v>
      </c>
      <c r="L48" s="117" t="e">
        <f aca="false">IF($C48=1,VLOOKUP($A48,'07'!$R$86:$AI$404,L$11-6,FALSE()),0)</f>
        <v>#N/A</v>
      </c>
      <c r="M48" s="117" t="e">
        <f aca="false">IF($D$1=1,IF($C48=1,VLOOKUP($A48,'07'!$R$86:$AI$404,M$11-5,FALSE()),0),IF($D$1=2,IF($C48=1,VLOOKUP($A48,'07'!$R$86:$AI$404,M$11-6,FALSE()),0),"КЕКВ?"))</f>
        <v>#N/A</v>
      </c>
      <c r="N48" s="117" t="e">
        <f aca="false">IF($C48=1,VLOOKUP($A48,'07'!$R$86:$AI$404,N$11-2,FALSE()),0)</f>
        <v>#N/A</v>
      </c>
      <c r="O48" s="117" t="e">
        <f aca="false">IF($C48=1,VLOOKUP($A48,'07'!$R$86:$AI$404,O$11+4,FALSE()),0)</f>
        <v>#N/A</v>
      </c>
      <c r="P48" s="118" t="n">
        <v>0</v>
      </c>
      <c r="Q48" s="130" t="e">
        <f aca="false">F48+K48</f>
        <v>#N/A</v>
      </c>
      <c r="R48" s="108" t="e">
        <f aca="false">IF(Q48=0,IF(MAX(F48:P48)=0,IF(MIN(F48:P48)=0,0,1),1),1)</f>
        <v>#N/A</v>
      </c>
    </row>
    <row r="49" customFormat="false" ht="25.5" hidden="false" customHeight="false" outlineLevel="0" collapsed="false">
      <c r="A49" s="1" t="n">
        <f aca="false">D49*100</f>
        <v>9030500</v>
      </c>
      <c r="B49" s="1" t="e">
        <f aca="false">IF(A49=VLOOKUP(A49,'01'!$R$87:$AI$403,1,TRUE()),1,0)</f>
        <v>#N/A</v>
      </c>
      <c r="C49" s="109" t="e">
        <f aca="false">IF(A49=VLOOKUP(A49,'07'!$R$86:$AI$404,1,TRUE()),1,0)</f>
        <v>#N/A</v>
      </c>
      <c r="D49" s="127" t="n">
        <v>90305</v>
      </c>
      <c r="E49" s="128" t="str">
        <f aca="false">VLOOKUP(D49,КТКВ!$A$2:$C$344,3,FALSE())</f>
        <v>Допомога на дітей, які перебувають під опікою чи піклуванням </v>
      </c>
      <c r="F49" s="116" t="e">
        <f aca="false">IF($B49=1,VLOOKUP($A49,'01'!$R$87:$AI$403,F$11-1,FALSE()),0)</f>
        <v>#N/A</v>
      </c>
      <c r="G49" s="117" t="e">
        <f aca="false">IF($B49=1,VLOOKUP($A49,'01'!$R$87:$AI$403,G$11-1,FALSE()),0)</f>
        <v>#N/A</v>
      </c>
      <c r="H49" s="114" t="e">
        <f aca="false">IF($D$1=1,IF($B49=1,VLOOKUP($A49,'01'!$R$87:$AI$403,H$11,FALSE()),0),IF($D$1=2,IF($B49=1,VLOOKUP($A49,'01'!$R$87:$AI$403,H$11-1,FALSE()),0),"КЕКВ?"))</f>
        <v>#N/A</v>
      </c>
      <c r="I49" s="117" t="e">
        <f aca="false">IF($B49=1,VLOOKUP($A49,'01'!$R$87:$AI$403,I$11+3,FALSE()),0)</f>
        <v>#N/A</v>
      </c>
      <c r="J49" s="129" t="e">
        <f aca="false">IF($B49=1,VLOOKUP($A49,'01'!$R$87:$AI$403,J$11+9,FALSE()),0)</f>
        <v>#N/A</v>
      </c>
      <c r="K49" s="116" t="e">
        <f aca="false">IF($C49=1,VLOOKUP($A49,'07'!$R$86:$AI$404,K$11-6,FALSE()),0)</f>
        <v>#N/A</v>
      </c>
      <c r="L49" s="117" t="e">
        <f aca="false">IF($C49=1,VLOOKUP($A49,'07'!$R$86:$AI$404,L$11-6,FALSE()),0)</f>
        <v>#N/A</v>
      </c>
      <c r="M49" s="117" t="e">
        <f aca="false">IF($D$1=1,IF($C49=1,VLOOKUP($A49,'07'!$R$86:$AI$404,M$11-5,FALSE()),0),IF($D$1=2,IF($C49=1,VLOOKUP($A49,'07'!$R$86:$AI$404,M$11-6,FALSE()),0),"КЕКВ?"))</f>
        <v>#N/A</v>
      </c>
      <c r="N49" s="117" t="e">
        <f aca="false">IF($C49=1,VLOOKUP($A49,'07'!$R$86:$AI$404,N$11-2,FALSE()),0)</f>
        <v>#N/A</v>
      </c>
      <c r="O49" s="117" t="e">
        <f aca="false">IF($C49=1,VLOOKUP($A49,'07'!$R$86:$AI$404,O$11+4,FALSE()),0)</f>
        <v>#N/A</v>
      </c>
      <c r="P49" s="118" t="n">
        <v>0</v>
      </c>
      <c r="Q49" s="130" t="e">
        <f aca="false">F49+K49</f>
        <v>#N/A</v>
      </c>
      <c r="R49" s="108" t="e">
        <f aca="false">IF(Q49=0,IF(MAX(F49:P49)=0,IF(MIN(F49:P49)=0,0,1),1),1)</f>
        <v>#N/A</v>
      </c>
    </row>
    <row r="50" customFormat="false" ht="12.75" hidden="false" customHeight="false" outlineLevel="0" collapsed="false">
      <c r="A50" s="1" t="n">
        <f aca="false">D50*100</f>
        <v>9030600</v>
      </c>
      <c r="B50" s="1" t="e">
        <f aca="false">IF(A50=VLOOKUP(A50,'01'!$R$87:$AI$403,1,TRUE()),1,0)</f>
        <v>#N/A</v>
      </c>
      <c r="C50" s="109" t="e">
        <f aca="false">IF(A50=VLOOKUP(A50,'07'!$R$86:$AI$404,1,TRUE()),1,0)</f>
        <v>#N/A</v>
      </c>
      <c r="D50" s="127" t="n">
        <v>90306</v>
      </c>
      <c r="E50" s="128" t="str">
        <f aca="false">VLOOKUP(D50,КТКВ!$A$2:$C$344,3,FALSE())</f>
        <v>Допомога на дітей одиноким матерям</v>
      </c>
      <c r="F50" s="116" t="e">
        <f aca="false">IF($B50=1,VLOOKUP($A50,'01'!$R$87:$AI$403,F$11-1,FALSE()),0)</f>
        <v>#N/A</v>
      </c>
      <c r="G50" s="117" t="e">
        <f aca="false">IF($B50=1,VLOOKUP($A50,'01'!$R$87:$AI$403,G$11-1,FALSE()),0)</f>
        <v>#N/A</v>
      </c>
      <c r="H50" s="114" t="e">
        <f aca="false">IF($D$1=1,IF($B50=1,VLOOKUP($A50,'01'!$R$87:$AI$403,H$11,FALSE()),0),IF($D$1=2,IF($B50=1,VLOOKUP($A50,'01'!$R$87:$AI$403,H$11-1,FALSE()),0),"КЕКВ?"))</f>
        <v>#N/A</v>
      </c>
      <c r="I50" s="117" t="e">
        <f aca="false">IF($B50=1,VLOOKUP($A50,'01'!$R$87:$AI$403,I$11+3,FALSE()),0)</f>
        <v>#N/A</v>
      </c>
      <c r="J50" s="129" t="e">
        <f aca="false">IF($B50=1,VLOOKUP($A50,'01'!$R$87:$AI$403,J$11+9,FALSE()),0)</f>
        <v>#N/A</v>
      </c>
      <c r="K50" s="116" t="e">
        <f aca="false">IF($C50=1,VLOOKUP($A50,'07'!$R$86:$AI$404,K$11-6,FALSE()),0)</f>
        <v>#N/A</v>
      </c>
      <c r="L50" s="117" t="e">
        <f aca="false">IF($C50=1,VLOOKUP($A50,'07'!$R$86:$AI$404,L$11-6,FALSE()),0)</f>
        <v>#N/A</v>
      </c>
      <c r="M50" s="117" t="e">
        <f aca="false">IF($D$1=1,IF($C50=1,VLOOKUP($A50,'07'!$R$86:$AI$404,M$11-5,FALSE()),0),IF($D$1=2,IF($C50=1,VLOOKUP($A50,'07'!$R$86:$AI$404,M$11-6,FALSE()),0),"КЕКВ?"))</f>
        <v>#N/A</v>
      </c>
      <c r="N50" s="117" t="e">
        <f aca="false">IF($C50=1,VLOOKUP($A50,'07'!$R$86:$AI$404,N$11-2,FALSE()),0)</f>
        <v>#N/A</v>
      </c>
      <c r="O50" s="117" t="e">
        <f aca="false">IF($C50=1,VLOOKUP($A50,'07'!$R$86:$AI$404,O$11+4,FALSE()),0)</f>
        <v>#N/A</v>
      </c>
      <c r="P50" s="118" t="n">
        <v>0</v>
      </c>
      <c r="Q50" s="130" t="e">
        <f aca="false">F50+K50</f>
        <v>#N/A</v>
      </c>
      <c r="R50" s="108" t="e">
        <f aca="false">IF(Q50=0,IF(MAX(F50:P50)=0,IF(MIN(F50:P50)=0,0,1),1),1)</f>
        <v>#N/A</v>
      </c>
    </row>
    <row r="51" customFormat="false" ht="12.75" hidden="false" customHeight="false" outlineLevel="0" collapsed="false">
      <c r="A51" s="1" t="n">
        <f aca="false">D51*100</f>
        <v>9030700</v>
      </c>
      <c r="B51" s="1" t="e">
        <f aca="false">IF(A51=VLOOKUP(A51,'01'!$R$87:$AI$403,1,TRUE()),1,0)</f>
        <v>#N/A</v>
      </c>
      <c r="C51" s="109" t="e">
        <f aca="false">IF(A51=VLOOKUP(A51,'07'!$R$86:$AI$404,1,TRUE()),1,0)</f>
        <v>#N/A</v>
      </c>
      <c r="D51" s="127" t="n">
        <v>90307</v>
      </c>
      <c r="E51" s="128" t="str">
        <f aca="false">VLOOKUP(D51,КТКВ!$A$2:$C$344,3,FALSE())</f>
        <v>Тимчасова державна допомога дітям</v>
      </c>
      <c r="F51" s="116" t="e">
        <f aca="false">IF($B51=1,VLOOKUP($A51,'01'!$R$87:$AI$403,F$11-1,FALSE()),0)</f>
        <v>#N/A</v>
      </c>
      <c r="G51" s="117" t="e">
        <f aca="false">IF($B51=1,VLOOKUP($A51,'01'!$R$87:$AI$403,G$11-1,FALSE()),0)</f>
        <v>#N/A</v>
      </c>
      <c r="H51" s="114" t="e">
        <f aca="false">IF($D$1=1,IF($B51=1,VLOOKUP($A51,'01'!$R$87:$AI$403,H$11,FALSE()),0),IF($D$1=2,IF($B51=1,VLOOKUP($A51,'01'!$R$87:$AI$403,H$11-1,FALSE()),0),"КЕКВ?"))</f>
        <v>#N/A</v>
      </c>
      <c r="I51" s="117" t="e">
        <f aca="false">IF($B51=1,VLOOKUP($A51,'01'!$R$87:$AI$403,I$11+3,FALSE()),0)</f>
        <v>#N/A</v>
      </c>
      <c r="J51" s="129" t="e">
        <f aca="false">IF($B51=1,VLOOKUP($A51,'01'!$R$87:$AI$403,J$11+9,FALSE()),0)</f>
        <v>#N/A</v>
      </c>
      <c r="K51" s="116" t="e">
        <f aca="false">IF($C51=1,VLOOKUP($A51,'07'!$R$86:$AI$404,K$11-6,FALSE()),0)</f>
        <v>#N/A</v>
      </c>
      <c r="L51" s="117" t="e">
        <f aca="false">IF($C51=1,VLOOKUP($A51,'07'!$R$86:$AI$404,L$11-6,FALSE()),0)</f>
        <v>#N/A</v>
      </c>
      <c r="M51" s="117" t="e">
        <f aca="false">IF($D$1=1,IF($C51=1,VLOOKUP($A51,'07'!$R$86:$AI$404,M$11-5,FALSE()),0),IF($D$1=2,IF($C51=1,VLOOKUP($A51,'07'!$R$86:$AI$404,M$11-6,FALSE()),0),"КЕКВ?"))</f>
        <v>#N/A</v>
      </c>
      <c r="N51" s="117" t="e">
        <f aca="false">IF($C51=1,VLOOKUP($A51,'07'!$R$86:$AI$404,N$11-2,FALSE()),0)</f>
        <v>#N/A</v>
      </c>
      <c r="O51" s="117" t="e">
        <f aca="false">IF($C51=1,VLOOKUP($A51,'07'!$R$86:$AI$404,O$11+4,FALSE()),0)</f>
        <v>#N/A</v>
      </c>
      <c r="P51" s="118" t="n">
        <v>0</v>
      </c>
      <c r="Q51" s="130" t="e">
        <f aca="false">F51+K51</f>
        <v>#N/A</v>
      </c>
      <c r="R51" s="108" t="e">
        <f aca="false">IF(Q51=0,IF(MAX(F51:P51)=0,IF(MIN(F51:P51)=0,0,1),1),1)</f>
        <v>#N/A</v>
      </c>
    </row>
    <row r="52" customFormat="false" ht="25.5" hidden="false" customHeight="false" outlineLevel="0" collapsed="false">
      <c r="A52" s="1" t="n">
        <f aca="false">D52*100</f>
        <v>9040100</v>
      </c>
      <c r="B52" s="1" t="e">
        <f aca="false">IF(A52=VLOOKUP(A52,'01'!$R$87:$AI$403,1,TRUE()),1,0)</f>
        <v>#N/A</v>
      </c>
      <c r="C52" s="109" t="e">
        <f aca="false">IF(A52=VLOOKUP(A52,'07'!$R$86:$AI$404,1,TRUE()),1,0)</f>
        <v>#N/A</v>
      </c>
      <c r="D52" s="127" t="n">
        <v>90401</v>
      </c>
      <c r="E52" s="128" t="str">
        <f aca="false">VLOOKUP(D52,КТКВ!$A$2:$C$344,3,FALSE())</f>
        <v>Державна соціальна допомога малозабезпеченим сім'ям </v>
      </c>
      <c r="F52" s="116" t="e">
        <f aca="false">IF($B52=1,VLOOKUP($A52,'01'!$R$87:$AI$403,F$11-1,FALSE()),0)</f>
        <v>#N/A</v>
      </c>
      <c r="G52" s="117" t="e">
        <f aca="false">IF($B52=1,VLOOKUP($A52,'01'!$R$87:$AI$403,G$11-1,FALSE()),0)</f>
        <v>#N/A</v>
      </c>
      <c r="H52" s="114" t="e">
        <f aca="false">IF($D$1=1,IF($B52=1,VLOOKUP($A52,'01'!$R$87:$AI$403,H$11,FALSE()),0),IF($D$1=2,IF($B52=1,VLOOKUP($A52,'01'!$R$87:$AI$403,H$11-1,FALSE()),0),"КЕКВ?"))</f>
        <v>#N/A</v>
      </c>
      <c r="I52" s="117" t="e">
        <f aca="false">IF($B52=1,VLOOKUP($A52,'01'!$R$87:$AI$403,I$11+3,FALSE()),0)</f>
        <v>#N/A</v>
      </c>
      <c r="J52" s="129" t="e">
        <f aca="false">IF($B52=1,VLOOKUP($A52,'01'!$R$87:$AI$403,J$11+9,FALSE()),0)</f>
        <v>#N/A</v>
      </c>
      <c r="K52" s="116" t="e">
        <f aca="false">IF($C52=1,VLOOKUP($A52,'07'!$R$86:$AI$404,K$11-6,FALSE()),0)</f>
        <v>#N/A</v>
      </c>
      <c r="L52" s="117" t="e">
        <f aca="false">IF($C52=1,VLOOKUP($A52,'07'!$R$86:$AI$404,L$11-6,FALSE()),0)</f>
        <v>#N/A</v>
      </c>
      <c r="M52" s="117" t="e">
        <f aca="false">IF($D$1=1,IF($C52=1,VLOOKUP($A52,'07'!$R$86:$AI$404,M$11-5,FALSE()),0),IF($D$1=2,IF($C52=1,VLOOKUP($A52,'07'!$R$86:$AI$404,M$11-6,FALSE()),0),"КЕКВ?"))</f>
        <v>#N/A</v>
      </c>
      <c r="N52" s="117" t="e">
        <f aca="false">IF($C52=1,VLOOKUP($A52,'07'!$R$86:$AI$404,N$11-2,FALSE()),0)</f>
        <v>#N/A</v>
      </c>
      <c r="O52" s="117" t="e">
        <f aca="false">IF($C52=1,VLOOKUP($A52,'07'!$R$86:$AI$404,O$11+4,FALSE()),0)</f>
        <v>#N/A</v>
      </c>
      <c r="P52" s="118" t="n">
        <v>0</v>
      </c>
      <c r="Q52" s="130" t="e">
        <f aca="false">F52+K52</f>
        <v>#N/A</v>
      </c>
      <c r="R52" s="108" t="e">
        <f aca="false">IF(Q52=0,IF(MAX(F52:P52)=0,IF(MIN(F52:P52)=0,0,1),1),1)</f>
        <v>#N/A</v>
      </c>
    </row>
    <row r="53" customFormat="false" ht="38.25" hidden="false" customHeight="false" outlineLevel="0" collapsed="false">
      <c r="A53" s="1" t="n">
        <f aca="false">D53*100</f>
        <v>9040500</v>
      </c>
      <c r="B53" s="1" t="e">
        <f aca="false">IF(A53=VLOOKUP(A53,'01'!$R$87:$AI$403,1,TRUE()),1,0)</f>
        <v>#N/A</v>
      </c>
      <c r="C53" s="109" t="e">
        <f aca="false">IF(A53=VLOOKUP(A53,'07'!$R$86:$AI$404,1,TRUE()),1,0)</f>
        <v>#N/A</v>
      </c>
      <c r="D53" s="127" t="n">
        <v>90405</v>
      </c>
      <c r="E53" s="128" t="str">
        <f aca="false">VLOOKUP(D53,КТКВ!$A$2:$C$344,3,FALSE())</f>
        <v>Додаткові виплати населенню на покриття витрат на оплату житлово-комунальних послуг </v>
      </c>
      <c r="F53" s="116" t="e">
        <f aca="false">IF($B53=1,VLOOKUP($A53,'01'!$R$87:$AI$403,F$11-1,FALSE()),0)</f>
        <v>#N/A</v>
      </c>
      <c r="G53" s="117" t="e">
        <f aca="false">IF($B53=1,VLOOKUP($A53,'01'!$R$87:$AI$403,G$11-1,FALSE()),0)</f>
        <v>#N/A</v>
      </c>
      <c r="H53" s="114" t="e">
        <f aca="false">IF($D$1=1,IF($B53=1,VLOOKUP($A53,'01'!$R$87:$AI$403,H$11,FALSE()),0),IF($D$1=2,IF($B53=1,VLOOKUP($A53,'01'!$R$87:$AI$403,H$11-1,FALSE()),0),"КЕКВ?"))</f>
        <v>#N/A</v>
      </c>
      <c r="I53" s="117" t="e">
        <f aca="false">IF($B53=1,VLOOKUP($A53,'01'!$R$87:$AI$403,I$11+3,FALSE()),0)</f>
        <v>#N/A</v>
      </c>
      <c r="J53" s="129" t="e">
        <f aca="false">IF($B53=1,VLOOKUP($A53,'01'!$R$87:$AI$403,J$11+9,FALSE()),0)</f>
        <v>#N/A</v>
      </c>
      <c r="K53" s="116" t="e">
        <f aca="false">IF($C53=1,VLOOKUP($A53,'07'!$R$86:$AI$404,K$11-6,FALSE()),0)</f>
        <v>#N/A</v>
      </c>
      <c r="L53" s="117" t="e">
        <f aca="false">IF($C53=1,VLOOKUP($A53,'07'!$R$86:$AI$404,L$11-6,FALSE()),0)</f>
        <v>#N/A</v>
      </c>
      <c r="M53" s="117" t="e">
        <f aca="false">IF($D$1=1,IF($C53=1,VLOOKUP($A53,'07'!$R$86:$AI$404,M$11-5,FALSE()),0),IF($D$1=2,IF($C53=1,VLOOKUP($A53,'07'!$R$86:$AI$404,M$11-6,FALSE()),0),"КЕКВ?"))</f>
        <v>#N/A</v>
      </c>
      <c r="N53" s="117" t="e">
        <f aca="false">IF($C53=1,VLOOKUP($A53,'07'!$R$86:$AI$404,N$11-2,FALSE()),0)</f>
        <v>#N/A</v>
      </c>
      <c r="O53" s="117" t="e">
        <f aca="false">IF($C53=1,VLOOKUP($A53,'07'!$R$86:$AI$404,O$11+4,FALSE()),0)</f>
        <v>#N/A</v>
      </c>
      <c r="P53" s="118" t="n">
        <v>0</v>
      </c>
      <c r="Q53" s="130" t="e">
        <f aca="false">F53+K53</f>
        <v>#N/A</v>
      </c>
      <c r="R53" s="108" t="e">
        <f aca="false">IF(Q53=0,IF(MAX(F53:P53)=0,IF(MIN(F53:P53)=0,0,1),1),1)</f>
        <v>#N/A</v>
      </c>
    </row>
    <row r="54" customFormat="false" ht="12.75" hidden="false" customHeight="false" outlineLevel="0" collapsed="false">
      <c r="A54" s="1" t="n">
        <f aca="false">D54*100</f>
        <v>9040600</v>
      </c>
      <c r="B54" s="1" t="e">
        <f aca="false">IF(A54=VLOOKUP(A54,'01'!$R$87:$AI$403,1,TRUE()),1,0)</f>
        <v>#N/A</v>
      </c>
      <c r="C54" s="109" t="e">
        <f aca="false">IF(A54=VLOOKUP(A54,'07'!$R$86:$AI$404,1,TRUE()),1,0)</f>
        <v>#N/A</v>
      </c>
      <c r="D54" s="127" t="n">
        <v>90406</v>
      </c>
      <c r="E54" s="128" t="str">
        <f aca="false">VLOOKUP(D54,КТКВ!$A$2:$C$344,3,FALSE())</f>
        <v> </v>
      </c>
      <c r="F54" s="116" t="e">
        <f aca="false">IF($B54=1,VLOOKUP($A54,'01'!$R$87:$AI$403,F$11-1,FALSE()),0)</f>
        <v>#N/A</v>
      </c>
      <c r="G54" s="117" t="e">
        <f aca="false">IF($B54=1,VLOOKUP($A54,'01'!$R$87:$AI$403,G$11-1,FALSE()),0)</f>
        <v>#N/A</v>
      </c>
      <c r="H54" s="114" t="e">
        <f aca="false">IF($D$1=1,IF($B54=1,VLOOKUP($A54,'01'!$R$87:$AI$403,H$11,FALSE()),0),IF($D$1=2,IF($B54=1,VLOOKUP($A54,'01'!$R$87:$AI$403,H$11-1,FALSE()),0),"КЕКВ?"))</f>
        <v>#N/A</v>
      </c>
      <c r="I54" s="117" t="e">
        <f aca="false">IF($B54=1,VLOOKUP($A54,'01'!$R$87:$AI$403,I$11+3,FALSE()),0)</f>
        <v>#N/A</v>
      </c>
      <c r="J54" s="129" t="e">
        <f aca="false">IF($B54=1,VLOOKUP($A54,'01'!$R$87:$AI$403,J$11+9,FALSE()),0)</f>
        <v>#N/A</v>
      </c>
      <c r="K54" s="116" t="e">
        <f aca="false">IF($C54=1,VLOOKUP($A54,'07'!$R$86:$AI$404,K$11-6,FALSE()),0)</f>
        <v>#N/A</v>
      </c>
      <c r="L54" s="117" t="e">
        <f aca="false">IF($C54=1,VLOOKUP($A54,'07'!$R$86:$AI$404,L$11-6,FALSE()),0)</f>
        <v>#N/A</v>
      </c>
      <c r="M54" s="117" t="e">
        <f aca="false">IF($D$1=1,IF($C54=1,VLOOKUP($A54,'07'!$R$86:$AI$404,M$11-5,FALSE()),0),IF($D$1=2,IF($C54=1,VLOOKUP($A54,'07'!$R$86:$AI$404,M$11-6,FALSE()),0),"КЕКВ?"))</f>
        <v>#N/A</v>
      </c>
      <c r="N54" s="117" t="e">
        <f aca="false">IF($C54=1,VLOOKUP($A54,'07'!$R$86:$AI$404,N$11-2,FALSE()),0)</f>
        <v>#N/A</v>
      </c>
      <c r="O54" s="117" t="e">
        <f aca="false">IF($C54=1,VLOOKUP($A54,'07'!$R$86:$AI$404,O$11+4,FALSE()),0)</f>
        <v>#N/A</v>
      </c>
      <c r="P54" s="118" t="n">
        <v>0</v>
      </c>
      <c r="Q54" s="130" t="e">
        <f aca="false">F54+K54</f>
        <v>#N/A</v>
      </c>
      <c r="R54" s="108" t="e">
        <f aca="false">IF(Q54=0,IF(MAX(F54:P54)=0,IF(MIN(F54:P54)=0,0,1),1),1)</f>
        <v>#N/A</v>
      </c>
    </row>
    <row r="55" customFormat="false" ht="12.75" hidden="false" customHeight="false" outlineLevel="0" collapsed="false">
      <c r="A55" s="1" t="n">
        <f aca="false">D55*100</f>
        <v>9041200</v>
      </c>
      <c r="B55" s="1" t="e">
        <f aca="false">IF(A55=VLOOKUP(A55,'01'!$R$87:$AI$403,1,TRUE()),1,0)</f>
        <v>#N/A</v>
      </c>
      <c r="C55" s="104" t="n">
        <v>0</v>
      </c>
      <c r="D55" s="127" t="n">
        <v>90412</v>
      </c>
      <c r="E55" s="128" t="e">
        <f aca="false">VLOOKUP(D55,КТКВ!$A$2:$C$344,3,FALSE())</f>
        <v>#N/A</v>
      </c>
      <c r="F55" s="116" t="e">
        <f aca="false">IF($B55=1,VLOOKUP($A55,'01'!$R$87:$AI$403,F$11-1,FALSE()),0)</f>
        <v>#N/A</v>
      </c>
      <c r="G55" s="117" t="e">
        <f aca="false">IF($B55=1,VLOOKUP($A55,'01'!$R$87:$AI$403,G$11-1,FALSE()),0)</f>
        <v>#N/A</v>
      </c>
      <c r="H55" s="114" t="e">
        <f aca="false">IF($D$1=1,IF($B55=1,VLOOKUP($A55,'01'!$R$87:$AI$403,H$11,FALSE()),0),IF($D$1=2,IF($B55=1,VLOOKUP($A55,'01'!$R$87:$AI$403,H$11-1,FALSE()),0),"КЕКВ?"))</f>
        <v>#N/A</v>
      </c>
      <c r="I55" s="117" t="e">
        <f aca="false">IF($B55=1,VLOOKUP($A55,'01'!$R$87:$AI$403,I$11+3,FALSE()),0)</f>
        <v>#N/A</v>
      </c>
      <c r="J55" s="129" t="e">
        <f aca="false">IF($B55=1,VLOOKUP($A55,'01'!$R$87:$AI$403,J$11+9,FALSE()),0)</f>
        <v>#N/A</v>
      </c>
      <c r="K55" s="116" t="n">
        <f aca="false">IF($C55=1,VLOOKUP($A55,'02+03'!$L$40:$AC$297,K$11-6,FALSE()),0)</f>
        <v>0</v>
      </c>
      <c r="L55" s="117" t="n">
        <f aca="false">IF($C55=1,VLOOKUP($A55,'02+03'!$L$40:$AC$297,L$11-6,FALSE()),0)</f>
        <v>0</v>
      </c>
      <c r="M55" s="117" t="n">
        <f aca="false">IF($D$1=1,IF($C55=1,VLOOKUP($A55,'02+03'!$L$40:$AC$297,M$11-5,FALSE()),0),IF($D$1=2,IF($C55=1,VLOOKUP($A55,'02+03'!$L$40:$AC$297,M$11-6,FALSE()),0),"КЕКВ?"))</f>
        <v>0</v>
      </c>
      <c r="N55" s="117" t="n">
        <f aca="false">IF($C55=1,VLOOKUP($A55,'02+03'!$L$40:$AC$297,N$11-2,FALSE()),0)</f>
        <v>0</v>
      </c>
      <c r="O55" s="117" t="n">
        <f aca="false">IF($C55=1,VLOOKUP($A55,'02+03'!$L$40:$AC$297,O$11+4,FALSE()),0)</f>
        <v>0</v>
      </c>
      <c r="P55" s="118" t="n">
        <v>0</v>
      </c>
      <c r="Q55" s="130" t="e">
        <f aca="false">F55+K55</f>
        <v>#N/A</v>
      </c>
      <c r="R55" s="108" t="e">
        <f aca="false">IF(Q55=0,IF(MAX(F55:P55)=0,IF(MIN(F55:P55)=0,0,1),1),1)</f>
        <v>#N/A</v>
      </c>
    </row>
    <row r="56" customFormat="false" ht="25.5" hidden="false" customHeight="false" outlineLevel="0" collapsed="false">
      <c r="A56" s="1" t="n">
        <f aca="false">D56*100</f>
        <v>9041600</v>
      </c>
      <c r="B56" s="1" t="e">
        <f aca="false">IF(A56=VLOOKUP(A56,'01'!$R$87:$AI$403,1,TRUE()),1,0)</f>
        <v>#N/A</v>
      </c>
      <c r="C56" s="104" t="n">
        <v>0</v>
      </c>
      <c r="D56" s="127" t="n">
        <v>90416</v>
      </c>
      <c r="E56" s="128" t="str">
        <f aca="false">VLOOKUP(D56,КТКВ!$A$2:$C$344,3,FALSE())</f>
        <v>Інші видатки на соціальний захист ветеранів війни та праці</v>
      </c>
      <c r="F56" s="116" t="e">
        <f aca="false">IF($B56=1,VLOOKUP($A56,'01'!$R$87:$AI$403,F$11-1,FALSE()),0)</f>
        <v>#N/A</v>
      </c>
      <c r="G56" s="117" t="e">
        <f aca="false">IF($B56=1,VLOOKUP($A56,'01'!$R$87:$AI$403,G$11-1,FALSE()),0)</f>
        <v>#N/A</v>
      </c>
      <c r="H56" s="114" t="e">
        <f aca="false">IF($D$1=1,IF($B56=1,VLOOKUP($A56,'01'!$R$87:$AI$403,H$11,FALSE()),0),IF($D$1=2,IF($B56=1,VLOOKUP($A56,'01'!$R$87:$AI$403,H$11-1,FALSE()),0),"КЕКВ?"))</f>
        <v>#N/A</v>
      </c>
      <c r="I56" s="117" t="e">
        <f aca="false">IF($B56=1,VLOOKUP($A56,'01'!$R$87:$AI$403,I$11+3,FALSE()),0)</f>
        <v>#N/A</v>
      </c>
      <c r="J56" s="129" t="e">
        <f aca="false">IF($B56=1,VLOOKUP($A56,'01'!$R$87:$AI$403,J$11+9,FALSE()),0)</f>
        <v>#N/A</v>
      </c>
      <c r="K56" s="116" t="n">
        <f aca="false">IF($C56=1,VLOOKUP($A56,'02+03'!$L$40:$AC$297,K$11-6,FALSE()),0)</f>
        <v>0</v>
      </c>
      <c r="L56" s="117" t="n">
        <f aca="false">IF($C56=1,VLOOKUP($A56,'02+03'!$L$40:$AC$297,L$11-6,FALSE()),0)</f>
        <v>0</v>
      </c>
      <c r="M56" s="117" t="n">
        <f aca="false">IF($D$1=1,IF($C56=1,VLOOKUP($A56,'02+03'!$L$40:$AC$297,M$11-5,FALSE()),0),IF($D$1=2,IF($C56=1,VLOOKUP($A56,'02+03'!$L$40:$AC$297,M$11-6,FALSE()),0),"КЕКВ?"))</f>
        <v>0</v>
      </c>
      <c r="N56" s="117" t="n">
        <f aca="false">IF($C56=1,VLOOKUP($A56,'02+03'!$L$40:$AC$297,N$11-2,FALSE()),0)</f>
        <v>0</v>
      </c>
      <c r="O56" s="117" t="n">
        <f aca="false">IF($C56=1,VLOOKUP($A56,'02+03'!$L$40:$AC$297,O$11+4,FALSE()),0)</f>
        <v>0</v>
      </c>
      <c r="P56" s="118" t="n">
        <v>0</v>
      </c>
      <c r="Q56" s="130" t="e">
        <f aca="false">F56+K56</f>
        <v>#N/A</v>
      </c>
      <c r="R56" s="108" t="e">
        <f aca="false">IF(Q56=0,IF(MAX(F56:P56)=0,IF(MIN(F56:P56)=0,0,1),1),1)</f>
        <v>#N/A</v>
      </c>
    </row>
    <row r="57" customFormat="false" ht="25.5" hidden="false" customHeight="false" outlineLevel="0" collapsed="false">
      <c r="A57" s="1" t="n">
        <f aca="false">D57*100</f>
        <v>9080200</v>
      </c>
      <c r="B57" s="1" t="e">
        <f aca="false">IF(A57=VLOOKUP(A57,'01'!$R$87:$AI$403,1,TRUE()),1,0)</f>
        <v>#N/A</v>
      </c>
      <c r="C57" s="104" t="n">
        <v>0</v>
      </c>
      <c r="D57" s="127" t="n">
        <v>90802</v>
      </c>
      <c r="E57" s="128" t="str">
        <f aca="false">VLOOKUP(D57,КТКВ!$A$2:$C$344,3,FALSE())</f>
        <v>Інші програми соціального захисту неповнолітніх </v>
      </c>
      <c r="F57" s="116" t="e">
        <f aca="false">IF($B57=1,VLOOKUP($A57,'01'!$R$87:$AI$403,F$11-1,FALSE()),0)</f>
        <v>#N/A</v>
      </c>
      <c r="G57" s="117" t="e">
        <f aca="false">IF($B57=1,VLOOKUP($A57,'01'!$R$87:$AI$403,G$11-1,FALSE()),0)</f>
        <v>#N/A</v>
      </c>
      <c r="H57" s="114" t="e">
        <f aca="false">IF($D$1=1,IF($B57=1,VLOOKUP($A57,'01'!$R$87:$AI$403,H$11,FALSE()),0),IF($D$1=2,IF($B57=1,VLOOKUP($A57,'01'!$R$87:$AI$403,H$11-1,FALSE()),0),"КЕКВ?"))</f>
        <v>#N/A</v>
      </c>
      <c r="I57" s="117" t="e">
        <f aca="false">IF($B57=1,VLOOKUP($A57,'01'!$R$87:$AI$403,I$11+3,FALSE()),0)</f>
        <v>#N/A</v>
      </c>
      <c r="J57" s="129" t="e">
        <f aca="false">IF($B57=1,VLOOKUP($A57,'01'!$R$87:$AI$403,J$11+9,FALSE()),0)</f>
        <v>#N/A</v>
      </c>
      <c r="K57" s="116" t="n">
        <f aca="false">IF($C57=1,VLOOKUP($A57,'02+03'!$L$40:$AC$297,K$11-6,FALSE()),0)</f>
        <v>0</v>
      </c>
      <c r="L57" s="117" t="n">
        <f aca="false">IF($C57=1,VLOOKUP($A57,'02+03'!$L$40:$AC$297,L$11-6,FALSE()),0)</f>
        <v>0</v>
      </c>
      <c r="M57" s="117" t="n">
        <f aca="false">IF($D$1=1,IF($C57=1,VLOOKUP($A57,'02+03'!$L$40:$AC$297,M$11-5,FALSE()),0),IF($D$1=2,IF($C57=1,VLOOKUP($A57,'02+03'!$L$40:$AC$297,M$11-6,FALSE()),0),"КЕКВ?"))</f>
        <v>0</v>
      </c>
      <c r="N57" s="117" t="n">
        <f aca="false">IF($C57=1,VLOOKUP($A57,'02+03'!$L$40:$AC$297,N$11-2,FALSE()),0)</f>
        <v>0</v>
      </c>
      <c r="O57" s="117" t="n">
        <f aca="false">IF($C57=1,VLOOKUP($A57,'02+03'!$L$40:$AC$297,O$11+4,FALSE()),0)</f>
        <v>0</v>
      </c>
      <c r="P57" s="118" t="n">
        <v>0</v>
      </c>
      <c r="Q57" s="130" t="e">
        <f aca="false">F57+K57</f>
        <v>#N/A</v>
      </c>
      <c r="R57" s="108" t="e">
        <f aca="false">IF(Q57=0,IF(MAX(F57:P57)=0,IF(MIN(F57:P57)=0,0,1),1),1)</f>
        <v>#N/A</v>
      </c>
    </row>
    <row r="58" customFormat="false" ht="25.5" hidden="false" customHeight="false" outlineLevel="0" collapsed="false">
      <c r="A58" s="1" t="n">
        <f aca="false">D58*100</f>
        <v>9110100</v>
      </c>
      <c r="B58" s="1" t="e">
        <f aca="false">IF(A58=VLOOKUP(A58,'01'!$R$87:$AI$403,1,TRUE()),1,0)</f>
        <v>#N/A</v>
      </c>
      <c r="C58" s="104" t="n">
        <v>0</v>
      </c>
      <c r="D58" s="127" t="n">
        <v>91101</v>
      </c>
      <c r="E58" s="128" t="str">
        <f aca="false">VLOOKUP(D58,КТКВ!$A$2:$C$344,3,FALSE())</f>
        <v>Утримання центрів соціальних служб для сім'ї, дітей та молоді</v>
      </c>
      <c r="F58" s="116" t="e">
        <f aca="false">IF($B58=1,VLOOKUP($A58,'01'!$R$87:$AI$403,F$11-1,FALSE()),0)</f>
        <v>#N/A</v>
      </c>
      <c r="G58" s="117" t="e">
        <f aca="false">IF($B58=1,VLOOKUP($A58,'01'!$R$87:$AI$403,G$11-1,FALSE()),0)</f>
        <v>#N/A</v>
      </c>
      <c r="H58" s="114" t="e">
        <f aca="false">IF($D$1=1,IF($B58=1,VLOOKUP($A58,'01'!$R$87:$AI$403,H$11,FALSE()),0),IF($D$1=2,IF($B58=1,VLOOKUP($A58,'01'!$R$87:$AI$403,H$11-1,FALSE()),0),"КЕКВ?"))</f>
        <v>#N/A</v>
      </c>
      <c r="I58" s="117" t="e">
        <f aca="false">IF($B58=1,VLOOKUP($A58,'01'!$R$87:$AI$403,I$11+3,FALSE()),0)</f>
        <v>#N/A</v>
      </c>
      <c r="J58" s="129" t="e">
        <f aca="false">IF($B58=1,VLOOKUP($A58,'01'!$R$87:$AI$403,J$11+9,FALSE()),0)</f>
        <v>#N/A</v>
      </c>
      <c r="K58" s="116" t="n">
        <f aca="false">IF($C58=1,VLOOKUP($A58,'02+03'!$L$40:$AC$297,K$11-6,FALSE()),0)</f>
        <v>0</v>
      </c>
      <c r="L58" s="117" t="n">
        <f aca="false">IF($C58=1,VLOOKUP($A58,'02+03'!$L$40:$AC$297,L$11-6,FALSE()),0)</f>
        <v>0</v>
      </c>
      <c r="M58" s="117" t="n">
        <f aca="false">IF($D$1=1,IF($C58=1,VLOOKUP($A58,'02+03'!$L$40:$AC$297,M$11-5,FALSE()),0),IF($D$1=2,IF($C58=1,VLOOKUP($A58,'02+03'!$L$40:$AC$297,M$11-6,FALSE()),0),"КЕКВ?"))</f>
        <v>0</v>
      </c>
      <c r="N58" s="117" t="n">
        <f aca="false">IF($C58=1,VLOOKUP($A58,'02+03'!$L$40:$AC$297,N$11-2,FALSE()),0)</f>
        <v>0</v>
      </c>
      <c r="O58" s="117" t="n">
        <f aca="false">IF($C58=1,VLOOKUP($A58,'02+03'!$L$40:$AC$297,O$11+4,FALSE()),0)</f>
        <v>0</v>
      </c>
      <c r="P58" s="118" t="n">
        <v>0</v>
      </c>
      <c r="Q58" s="130" t="e">
        <f aca="false">F58+K58</f>
        <v>#N/A</v>
      </c>
      <c r="R58" s="108" t="e">
        <f aca="false">IF(Q58=0,IF(MAX(F58:P58)=0,IF(MIN(F58:P58)=0,0,1),1),1)</f>
        <v>#N/A</v>
      </c>
    </row>
    <row r="59" customFormat="false" ht="25.5" hidden="false" customHeight="false" outlineLevel="0" collapsed="false">
      <c r="A59" s="1" t="n">
        <f aca="false">D59*100</f>
        <v>9110200</v>
      </c>
      <c r="B59" s="1" t="e">
        <f aca="false">IF(A59=VLOOKUP(A59,'01'!$R$87:$AI$403,1,TRUE()),1,0)</f>
        <v>#N/A</v>
      </c>
      <c r="C59" s="104" t="n">
        <v>0</v>
      </c>
      <c r="D59" s="127" t="n">
        <v>91102</v>
      </c>
      <c r="E59" s="128" t="str">
        <f aca="false">VLOOKUP(D59,КТКВ!$A$2:$C$344,3,FALSE())</f>
        <v>Програми і заходи центрів соціальних служб для сім'ї, дітей та молоді</v>
      </c>
      <c r="F59" s="116" t="e">
        <f aca="false">IF($B59=1,VLOOKUP($A59,'01'!$R$87:$AI$403,F$11-1,FALSE()),0)</f>
        <v>#N/A</v>
      </c>
      <c r="G59" s="117" t="e">
        <f aca="false">IF($B59=1,VLOOKUP($A59,'01'!$R$87:$AI$403,G$11-1,FALSE()),0)</f>
        <v>#N/A</v>
      </c>
      <c r="H59" s="114" t="e">
        <f aca="false">IF($D$1=1,IF($B59=1,VLOOKUP($A59,'01'!$R$87:$AI$403,H$11,FALSE()),0),IF($D$1=2,IF($B59=1,VLOOKUP($A59,'01'!$R$87:$AI$403,H$11-1,FALSE()),0),"КЕКВ?"))</f>
        <v>#N/A</v>
      </c>
      <c r="I59" s="117" t="e">
        <f aca="false">IF($B59=1,VLOOKUP($A59,'01'!$R$87:$AI$403,I$11+3,FALSE()),0)</f>
        <v>#N/A</v>
      </c>
      <c r="J59" s="129" t="e">
        <f aca="false">IF($B59=1,VLOOKUP($A59,'01'!$R$87:$AI$403,J$11+9,FALSE()),0)</f>
        <v>#N/A</v>
      </c>
      <c r="K59" s="116" t="n">
        <f aca="false">IF($C59=1,VLOOKUP($A59,'02+03'!$L$40:$AC$297,K$11-6,FALSE()),0)</f>
        <v>0</v>
      </c>
      <c r="L59" s="117" t="n">
        <f aca="false">IF($C59=1,VLOOKUP($A59,'02+03'!$L$40:$AC$297,L$11-6,FALSE()),0)</f>
        <v>0</v>
      </c>
      <c r="M59" s="117" t="n">
        <f aca="false">IF($D$1=1,IF($C59=1,VLOOKUP($A59,'02+03'!$L$40:$AC$297,M$11-5,FALSE()),0),IF($D$1=2,IF($C59=1,VLOOKUP($A59,'02+03'!$L$40:$AC$297,M$11-6,FALSE()),0),"КЕКВ?"))</f>
        <v>0</v>
      </c>
      <c r="N59" s="117" t="n">
        <f aca="false">IF($C59=1,VLOOKUP($A59,'02+03'!$L$40:$AC$297,N$11-2,FALSE()),0)</f>
        <v>0</v>
      </c>
      <c r="O59" s="117" t="n">
        <f aca="false">IF($C59=1,VLOOKUP($A59,'02+03'!$L$40:$AC$297,O$11+4,FALSE()),0)</f>
        <v>0</v>
      </c>
      <c r="P59" s="118" t="n">
        <v>0</v>
      </c>
      <c r="Q59" s="130" t="e">
        <f aca="false">F59+K59</f>
        <v>#N/A</v>
      </c>
      <c r="R59" s="108" t="e">
        <f aca="false">IF(Q59=0,IF(MAX(F59:P59)=0,IF(MIN(F59:P59)=0,0,1),1),1)</f>
        <v>#N/A</v>
      </c>
    </row>
    <row r="60" customFormat="false" ht="25.5" hidden="false" customHeight="false" outlineLevel="0" collapsed="false">
      <c r="A60" s="1" t="n">
        <f aca="false">D60*100</f>
        <v>9110300</v>
      </c>
      <c r="B60" s="1" t="e">
        <f aca="false">IF(A60=VLOOKUP(A60,'01'!$R$87:$AI$403,1,TRUE()),1,0)</f>
        <v>#N/A</v>
      </c>
      <c r="C60" s="104" t="n">
        <v>0</v>
      </c>
      <c r="D60" s="127" t="n">
        <v>91103</v>
      </c>
      <c r="E60" s="128" t="str">
        <f aca="false">VLOOKUP(D60,КТКВ!$A$2:$C$344,3,FALSE())</f>
        <v>Соціальні програми і заходи державних органів у справах молоді </v>
      </c>
      <c r="F60" s="116" t="e">
        <f aca="false">IF($B60=1,VLOOKUP($A60,'01'!$R$87:$AI$403,F$11-1,FALSE()),0)</f>
        <v>#N/A</v>
      </c>
      <c r="G60" s="117" t="e">
        <f aca="false">IF($B60=1,VLOOKUP($A60,'01'!$R$87:$AI$403,G$11-1,FALSE()),0)</f>
        <v>#N/A</v>
      </c>
      <c r="H60" s="114" t="e">
        <f aca="false">IF($D$1=1,IF($B60=1,VLOOKUP($A60,'01'!$R$87:$AI$403,H$11,FALSE()),0),IF($D$1=2,IF($B60=1,VLOOKUP($A60,'01'!$R$87:$AI$403,H$11-1,FALSE()),0),"КЕКВ?"))</f>
        <v>#N/A</v>
      </c>
      <c r="I60" s="117" t="e">
        <f aca="false">IF($B60=1,VLOOKUP($A60,'01'!$R$87:$AI$403,I$11+3,FALSE()),0)</f>
        <v>#N/A</v>
      </c>
      <c r="J60" s="129" t="e">
        <f aca="false">IF($B60=1,VLOOKUP($A60,'01'!$R$87:$AI$403,J$11+9,FALSE()),0)</f>
        <v>#N/A</v>
      </c>
      <c r="K60" s="116" t="n">
        <f aca="false">IF($C60=1,VLOOKUP($A60,'02+03'!$L$40:$AC$297,K$11-6,FALSE()),0)</f>
        <v>0</v>
      </c>
      <c r="L60" s="117" t="n">
        <f aca="false">IF($C60=1,VLOOKUP($A60,'02+03'!$L$40:$AC$297,L$11-6,FALSE()),0)</f>
        <v>0</v>
      </c>
      <c r="M60" s="117" t="n">
        <f aca="false">IF($D$1=1,IF($C60=1,VLOOKUP($A60,'02+03'!$L$40:$AC$297,M$11-5,FALSE()),0),IF($D$1=2,IF($C60=1,VLOOKUP($A60,'02+03'!$L$40:$AC$297,M$11-6,FALSE()),0),"КЕКВ?"))</f>
        <v>0</v>
      </c>
      <c r="N60" s="117" t="n">
        <f aca="false">IF($C60=1,VLOOKUP($A60,'02+03'!$L$40:$AC$297,N$11-2,FALSE()),0)</f>
        <v>0</v>
      </c>
      <c r="O60" s="117" t="n">
        <f aca="false">IF($C60=1,VLOOKUP($A60,'02+03'!$L$40:$AC$297,O$11+4,FALSE()),0)</f>
        <v>0</v>
      </c>
      <c r="P60" s="118" t="n">
        <v>0</v>
      </c>
      <c r="Q60" s="130" t="e">
        <f aca="false">F60+K60</f>
        <v>#N/A</v>
      </c>
      <c r="R60" s="108" t="e">
        <f aca="false">IF(Q60=0,IF(MAX(F60:P60)=0,IF(MIN(F60:P60)=0,0,1),1),1)</f>
        <v>#N/A</v>
      </c>
    </row>
    <row r="61" customFormat="false" ht="63.75" hidden="false" customHeight="false" outlineLevel="0" collapsed="false">
      <c r="A61" s="1" t="n">
        <f aca="false">D61*100</f>
        <v>9110800</v>
      </c>
      <c r="B61" s="1" t="e">
        <f aca="false">IF(A61=VLOOKUP(A61,'01'!$R$87:$AI$403,1,TRUE()),1,0)</f>
        <v>#N/A</v>
      </c>
      <c r="C61" s="104" t="n">
        <v>0</v>
      </c>
      <c r="D61" s="127" t="n">
        <v>91108</v>
      </c>
      <c r="E61" s="128" t="str">
        <f aca="false">VLOOKUP(D61,КТКВ!$A$2:$C$344,3,FALSE())</f>
        <v>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нобильської катастрофи</v>
      </c>
      <c r="F61" s="116" t="e">
        <f aca="false">IF($B61=1,VLOOKUP($A61,'01'!$R$87:$AI$403,F$11-1,FALSE()),0)</f>
        <v>#N/A</v>
      </c>
      <c r="G61" s="117" t="e">
        <f aca="false">IF($B61=1,VLOOKUP($A61,'01'!$R$87:$AI$403,G$11-1,FALSE()),0)</f>
        <v>#N/A</v>
      </c>
      <c r="H61" s="114" t="e">
        <f aca="false">IF($D$1=1,IF($B61=1,VLOOKUP($A61,'01'!$R$87:$AI$403,H$11,FALSE()),0),IF($D$1=2,IF($B61=1,VLOOKUP($A61,'01'!$R$87:$AI$403,H$11-1,FALSE()),0),"КЕКВ?"))</f>
        <v>#N/A</v>
      </c>
      <c r="I61" s="117" t="e">
        <f aca="false">IF($B61=1,VLOOKUP($A61,'01'!$R$87:$AI$403,I$11+3,FALSE()),0)</f>
        <v>#N/A</v>
      </c>
      <c r="J61" s="129" t="e">
        <f aca="false">IF($B61=1,VLOOKUP($A61,'01'!$R$87:$AI$403,J$11+9,FALSE()),0)</f>
        <v>#N/A</v>
      </c>
      <c r="K61" s="116" t="n">
        <f aca="false">IF($C61=1,VLOOKUP($A61,'02+03'!$L$40:$AC$297,K$11-6,FALSE()),0)</f>
        <v>0</v>
      </c>
      <c r="L61" s="117" t="n">
        <f aca="false">IF($C61=1,VLOOKUP($A61,'02+03'!$L$40:$AC$297,L$11-6,FALSE()),0)</f>
        <v>0</v>
      </c>
      <c r="M61" s="117" t="n">
        <f aca="false">IF($D$1=1,IF($C61=1,VLOOKUP($A61,'02+03'!$L$40:$AC$297,M$11-5,FALSE()),0),IF($D$1=2,IF($C61=1,VLOOKUP($A61,'02+03'!$L$40:$AC$297,M$11-6,FALSE()),0),"КЕКВ?"))</f>
        <v>0</v>
      </c>
      <c r="N61" s="117" t="n">
        <f aca="false">IF($C61=1,VLOOKUP($A61,'02+03'!$L$40:$AC$297,N$11-2,FALSE()),0)</f>
        <v>0</v>
      </c>
      <c r="O61" s="117" t="n">
        <f aca="false">IF($C61=1,VLOOKUP($A61,'02+03'!$L$40:$AC$297,O$11+4,FALSE()),0)</f>
        <v>0</v>
      </c>
      <c r="P61" s="118" t="n">
        <v>0</v>
      </c>
      <c r="Q61" s="130" t="e">
        <f aca="false">F61+K61</f>
        <v>#N/A</v>
      </c>
      <c r="R61" s="108" t="e">
        <f aca="false">IF(Q61=0,IF(MAX(F61:P61)=0,IF(MIN(F61:P61)=0,0,1),1),1)</f>
        <v>#N/A</v>
      </c>
    </row>
    <row r="62" customFormat="false" ht="25.5" hidden="false" customHeight="false" outlineLevel="0" collapsed="false">
      <c r="A62" s="1" t="n">
        <f aca="false">D62*100</f>
        <v>9120400</v>
      </c>
      <c r="B62" s="1" t="e">
        <f aca="false">IF(A62=VLOOKUP(A62,'01'!$R$87:$AI$403,1,TRUE()),1,0)</f>
        <v>#N/A</v>
      </c>
      <c r="C62" s="104" t="n">
        <v>0</v>
      </c>
      <c r="D62" s="127" t="n">
        <v>91204</v>
      </c>
      <c r="E62" s="128" t="str">
        <f aca="false">VLOOKUP(D62,КТКВ!$A$2:$C$344,3,FALSE())</f>
        <v>Територіальні центри і відділення соціальної допомоги на дому </v>
      </c>
      <c r="F62" s="116" t="e">
        <f aca="false">IF($B62=1,VLOOKUP($A62,'01'!$R$87:$AI$403,F$11-1,FALSE()),0)</f>
        <v>#N/A</v>
      </c>
      <c r="G62" s="117" t="e">
        <f aca="false">IF($B62=1,VLOOKUP($A62,'01'!$R$87:$AI$403,G$11-1,FALSE()),0)</f>
        <v>#N/A</v>
      </c>
      <c r="H62" s="114" t="e">
        <f aca="false">IF($D$1=1,IF($B62=1,VLOOKUP($A62,'01'!$R$87:$AI$403,H$11,FALSE()),0),IF($D$1=2,IF($B62=1,VLOOKUP($A62,'01'!$R$87:$AI$403,H$11-1,FALSE()),0),"КЕКВ?"))</f>
        <v>#N/A</v>
      </c>
      <c r="I62" s="117" t="e">
        <f aca="false">IF($B62=1,VLOOKUP($A62,'01'!$R$87:$AI$403,I$11+3,FALSE()),0)</f>
        <v>#N/A</v>
      </c>
      <c r="J62" s="129" t="e">
        <f aca="false">IF($B62=1,VLOOKUP($A62,'01'!$R$87:$AI$403,J$11+9,FALSE()),0)</f>
        <v>#N/A</v>
      </c>
      <c r="K62" s="116" t="n">
        <f aca="false">IF($C62=1,VLOOKUP($A62,'02+03'!$L$40:$AC$297,K$11-6,FALSE()),0)</f>
        <v>0</v>
      </c>
      <c r="L62" s="117" t="n">
        <f aca="false">IF($C62=1,VLOOKUP($A62,'02+03'!$L$40:$AC$297,L$11-6,FALSE()),0)</f>
        <v>0</v>
      </c>
      <c r="M62" s="117" t="n">
        <f aca="false">IF($D$1=1,IF($C62=1,VLOOKUP($A62,'02+03'!$L$40:$AC$297,M$11-5,FALSE()),0),IF($D$1=2,IF($C62=1,VLOOKUP($A62,'02+03'!$L$40:$AC$297,M$11-6,FALSE()),0),"КЕКВ?"))</f>
        <v>0</v>
      </c>
      <c r="N62" s="117" t="n">
        <f aca="false">IF($C62=1,VLOOKUP($A62,'02+03'!$L$40:$AC$297,N$11-2,FALSE()),0)</f>
        <v>0</v>
      </c>
      <c r="O62" s="117" t="n">
        <f aca="false">IF($C62=1,VLOOKUP($A62,'02+03'!$L$40:$AC$297,O$11+4,FALSE()),0)</f>
        <v>0</v>
      </c>
      <c r="P62" s="118" t="n">
        <v>0</v>
      </c>
      <c r="Q62" s="130" t="e">
        <f aca="false">F62+K62</f>
        <v>#N/A</v>
      </c>
      <c r="R62" s="108" t="e">
        <f aca="false">IF(Q62=0,IF(MAX(F62:P62)=0,IF(MIN(F62:P62)=0,0,1),1),1)</f>
        <v>#N/A</v>
      </c>
    </row>
    <row r="63" customFormat="false" ht="25.5" hidden="false" customHeight="false" outlineLevel="0" collapsed="false">
      <c r="A63" s="1" t="n">
        <f aca="false">D63*100</f>
        <v>9120900</v>
      </c>
      <c r="B63" s="1" t="e">
        <f aca="false">IF(A63=VLOOKUP(A63,'01'!$R$87:$AI$403,1,TRUE()),1,0)</f>
        <v>#N/A</v>
      </c>
      <c r="C63" s="104" t="n">
        <v>0</v>
      </c>
      <c r="D63" s="127" t="n">
        <v>91209</v>
      </c>
      <c r="E63" s="128" t="str">
        <f aca="false">VLOOKUP(D63,КТКВ!$A$2:$C$344,3,FALSE())</f>
        <v>Фінансова підтримка громадських організацій інвалідів і ветеранів </v>
      </c>
      <c r="F63" s="116" t="e">
        <f aca="false">IF($B63=1,VLOOKUP($A63,'01'!$R$87:$AI$403,F$11-1,FALSE()),0)</f>
        <v>#N/A</v>
      </c>
      <c r="G63" s="117" t="e">
        <f aca="false">IF($B63=1,VLOOKUP($A63,'01'!$R$87:$AI$403,G$11-1,FALSE()),0)</f>
        <v>#N/A</v>
      </c>
      <c r="H63" s="114" t="e">
        <f aca="false">IF($D$1=1,IF($B63=1,VLOOKUP($A63,'01'!$R$87:$AI$403,H$11,FALSE()),0),IF($D$1=2,IF($B63=1,VLOOKUP($A63,'01'!$R$87:$AI$403,H$11-1,FALSE()),0),"КЕКВ?"))</f>
        <v>#N/A</v>
      </c>
      <c r="I63" s="117" t="e">
        <f aca="false">IF($B63=1,VLOOKUP($A63,'01'!$R$87:$AI$403,I$11+3,FALSE()),0)</f>
        <v>#N/A</v>
      </c>
      <c r="J63" s="129" t="e">
        <f aca="false">IF($B63=1,VLOOKUP($A63,'01'!$R$87:$AI$403,J$11+9,FALSE()),0)</f>
        <v>#N/A</v>
      </c>
      <c r="K63" s="116" t="n">
        <f aca="false">IF($C63=1,VLOOKUP($A63,'02+03'!$L$40:$AC$297,K$11-6,FALSE()),0)</f>
        <v>0</v>
      </c>
      <c r="L63" s="117" t="n">
        <f aca="false">IF($C63=1,VLOOKUP($A63,'02+03'!$L$40:$AC$297,L$11-6,FALSE()),0)</f>
        <v>0</v>
      </c>
      <c r="M63" s="117" t="n">
        <f aca="false">IF($D$1=1,IF($C63=1,VLOOKUP($A63,'02+03'!$L$40:$AC$297,M$11-5,FALSE()),0),IF($D$1=2,IF($C63=1,VLOOKUP($A63,'02+03'!$L$40:$AC$297,M$11-6,FALSE()),0),"КЕКВ?"))</f>
        <v>0</v>
      </c>
      <c r="N63" s="117" t="n">
        <f aca="false">IF($C63=1,VLOOKUP($A63,'02+03'!$L$40:$AC$297,N$11-2,FALSE()),0)</f>
        <v>0</v>
      </c>
      <c r="O63" s="117" t="n">
        <f aca="false">IF($C63=1,VLOOKUP($A63,'02+03'!$L$40:$AC$297,O$11+4,FALSE()),0)</f>
        <v>0</v>
      </c>
      <c r="P63" s="118" t="n">
        <v>0</v>
      </c>
      <c r="Q63" s="130" t="e">
        <f aca="false">F63+K63</f>
        <v>#N/A</v>
      </c>
      <c r="R63" s="108" t="e">
        <f aca="false">IF(Q63=0,IF(MAX(F63:P63)=0,IF(MIN(F63:P63)=0,0,1),1),1)</f>
        <v>#N/A</v>
      </c>
    </row>
    <row r="64" customFormat="false" ht="26.25" hidden="false" customHeight="false" outlineLevel="0" collapsed="false">
      <c r="A64" s="1" t="n">
        <f aca="false">D64*100</f>
        <v>9130000</v>
      </c>
      <c r="B64" s="1" t="e">
        <f aca="false">IF(A64=VLOOKUP(A64,'01'!$R$87:$AI$403,1,TRUE()),1,0)</f>
        <v>#N/A</v>
      </c>
      <c r="C64" s="109" t="e">
        <f aca="false">IF(A64=VLOOKUP(A64,'07'!$R$86:$AI$404,1,TRUE()),1,0)</f>
        <v>#N/A</v>
      </c>
      <c r="D64" s="131" t="n">
        <v>91300</v>
      </c>
      <c r="E64" s="132" t="str">
        <f aca="false">VLOOKUP(D64,КТКВ!$A$2:$C$344,3,FALSE())</f>
        <v>Державна соціальна допомога інвалідам з дитинства та дітям-інвалідам </v>
      </c>
      <c r="F64" s="133" t="e">
        <f aca="false">IF($B64=1,VLOOKUP($A64,'01'!$R$87:$AI$403,F$11-1,FALSE()),0)</f>
        <v>#N/A</v>
      </c>
      <c r="G64" s="114" t="e">
        <f aca="false">IF($B64=1,VLOOKUP($A64,'01'!$R$87:$AI$403,G$11-1,FALSE()),0)</f>
        <v>#N/A</v>
      </c>
      <c r="H64" s="114" t="e">
        <f aca="false">IF($D$1=1,IF($B64=1,VLOOKUP($A64,'01'!$R$87:$AI$403,H$11,FALSE()),0),IF($D$1=2,IF($B64=1,VLOOKUP($A64,'01'!$R$87:$AI$403,H$11-1,FALSE()),0),"КЕКВ?"))</f>
        <v>#N/A</v>
      </c>
      <c r="I64" s="114" t="e">
        <f aca="false">IF($B64=1,VLOOKUP($A64,'01'!$R$87:$AI$403,I$11+3,FALSE()),0)</f>
        <v>#N/A</v>
      </c>
      <c r="J64" s="134" t="e">
        <f aca="false">IF($B64=1,VLOOKUP($A64,'01'!$R$87:$AI$403,J$11+9,FALSE()),0)</f>
        <v>#N/A</v>
      </c>
      <c r="K64" s="135" t="e">
        <f aca="false">IF($C64=1,VLOOKUP($A64,'07'!$R$86:$AI$404,K$11-6,FALSE()),0)</f>
        <v>#N/A</v>
      </c>
      <c r="L64" s="136" t="e">
        <f aca="false">IF($C64=1,VLOOKUP($A64,'07'!$R$86:$AI$404,L$11-6,FALSE()),0)</f>
        <v>#N/A</v>
      </c>
      <c r="M64" s="136" t="e">
        <f aca="false">IF($D$1=1,IF($C64=1,VLOOKUP($A64,'07'!$R$86:$AI$404,M$11-5,FALSE()),0),IF($D$1=2,IF($C64=1,VLOOKUP($A64,'07'!$R$86:$AI$404,M$11-6,FALSE()),0),"КЕКВ?"))</f>
        <v>#N/A</v>
      </c>
      <c r="N64" s="136" t="e">
        <f aca="false">IF($C64=1,VLOOKUP($A64,'07'!$R$86:$AI$404,N$11-2,FALSE()),0)</f>
        <v>#N/A</v>
      </c>
      <c r="O64" s="136" t="e">
        <f aca="false">IF($C64=1,VLOOKUP($A64,'07'!$R$86:$AI$404,O$11+4,FALSE()),0)</f>
        <v>#N/A</v>
      </c>
      <c r="P64" s="137" t="n">
        <v>0</v>
      </c>
      <c r="Q64" s="138" t="e">
        <f aca="false">F64+K64</f>
        <v>#N/A</v>
      </c>
      <c r="R64" s="108" t="e">
        <f aca="false">IF(Q64=0,IF(MAX(F64:P64)=0,IF(MIN(F64:P64)=0,0,1),1),1)</f>
        <v>#N/A</v>
      </c>
    </row>
    <row r="65" customFormat="false" ht="13.5" hidden="false" customHeight="false" outlineLevel="0" collapsed="false">
      <c r="D65" s="22" t="n">
        <v>100000</v>
      </c>
      <c r="E65" s="105" t="str">
        <f aca="false">VLOOKUP(D65,КТКВ!$A$2:$C$344,3,FALSE())</f>
        <v>Житлово-комунальне господарство </v>
      </c>
      <c r="F65" s="25" t="e">
        <f aca="false">SUM(F66:F69)</f>
        <v>#N/A</v>
      </c>
      <c r="G65" s="106" t="e">
        <f aca="false">SUM(G66:G69)</f>
        <v>#N/A</v>
      </c>
      <c r="H65" s="106" t="e">
        <f aca="false">SUM(H66:H69)</f>
        <v>#N/A</v>
      </c>
      <c r="I65" s="106" t="e">
        <f aca="false">SUM(I66:I69)</f>
        <v>#N/A</v>
      </c>
      <c r="J65" s="26" t="e">
        <f aca="false">SUM(J66:J69)</f>
        <v>#N/A</v>
      </c>
      <c r="K65" s="25" t="e">
        <f aca="false">SUM(K66:K69)</f>
        <v>#N/A</v>
      </c>
      <c r="L65" s="106" t="e">
        <f aca="false">SUM(L66:L69)</f>
        <v>#N/A</v>
      </c>
      <c r="M65" s="106" t="e">
        <f aca="false">SUM(M66:M69)</f>
        <v>#N/A</v>
      </c>
      <c r="N65" s="106" t="e">
        <f aca="false">SUM(N66:N69)</f>
        <v>#N/A</v>
      </c>
      <c r="O65" s="106" t="e">
        <f aca="false">SUM(O66:O69)</f>
        <v>#N/A</v>
      </c>
      <c r="P65" s="107" t="n">
        <f aca="false">SUM(P66:P69)</f>
        <v>0</v>
      </c>
      <c r="Q65" s="27" t="e">
        <f aca="false">F65+K65</f>
        <v>#N/A</v>
      </c>
      <c r="R65" s="108" t="e">
        <f aca="false">IF(SUM(R66:R69)=0,0,1)</f>
        <v>#N/A</v>
      </c>
    </row>
    <row r="66" customFormat="false" ht="25.5" hidden="false" customHeight="false" outlineLevel="0" collapsed="false">
      <c r="A66" s="1" t="n">
        <f aca="false">D66*100</f>
        <v>10010200</v>
      </c>
      <c r="B66" s="1" t="e">
        <f aca="false">IF(A66=VLOOKUP(A66,'01'!$R$87:$AI$403,1,TRUE()),1,0)</f>
        <v>#N/A</v>
      </c>
      <c r="C66" s="109" t="e">
        <f aca="false">IF(A66=VLOOKUP(A66,'07'!$R$86:$AI$404,1,TRUE()),1,0)</f>
        <v>#N/A</v>
      </c>
      <c r="D66" s="121" t="n">
        <v>100102</v>
      </c>
      <c r="E66" s="122" t="str">
        <f aca="false">VLOOKUP(D66,КТКВ!$A$2:$C$344,3,FALSE())</f>
        <v>Капітальний ремонт житлового фонду місцевих органів влади </v>
      </c>
      <c r="F66" s="123" t="e">
        <f aca="false">IF($B66=1,VLOOKUP($A66,'01'!$R$87:$AI$403,F$11-1,FALSE()),0)</f>
        <v>#N/A</v>
      </c>
      <c r="G66" s="124" t="e">
        <f aca="false">IF($B66=1,VLOOKUP($A66,'01'!$R$87:$AI$403,G$11-1,FALSE()),0)</f>
        <v>#N/A</v>
      </c>
      <c r="H66" s="114" t="e">
        <f aca="false">IF($D$1=1,IF($B66=1,VLOOKUP($A66,'01'!$R$87:$AI$403,H$11,FALSE()),0),IF($D$1=2,IF($B66=1,VLOOKUP($A66,'01'!$R$87:$AI$403,H$11-1,FALSE()),0),"КЕКВ?"))</f>
        <v>#N/A</v>
      </c>
      <c r="I66" s="124" t="e">
        <f aca="false">IF($B66=1,VLOOKUP($A66,'01'!$R$87:$AI$403,I$11+3,FALSE()),0)</f>
        <v>#N/A</v>
      </c>
      <c r="J66" s="125" t="e">
        <f aca="false">IF($B66=1,VLOOKUP($A66,'01'!$R$87:$AI$403,J$11+9,FALSE()),0)</f>
        <v>#N/A</v>
      </c>
      <c r="K66" s="116" t="e">
        <f aca="false">IF($C66=1,VLOOKUP($A66,'07'!$R$86:$AI$404,K$11-6,FALSE()),0)</f>
        <v>#N/A</v>
      </c>
      <c r="L66" s="117" t="e">
        <f aca="false">IF($C66=1,VLOOKUP($A66,'07'!$R$86:$AI$404,L$11-6,FALSE()),0)</f>
        <v>#N/A</v>
      </c>
      <c r="M66" s="117" t="e">
        <f aca="false">IF($D$1=1,IF($C66=1,VLOOKUP($A66,'07'!$R$86:$AI$404,M$11-5,FALSE()),0),IF($D$1=2,IF($C66=1,VLOOKUP($A66,'07'!$R$86:$AI$404,M$11-6,FALSE()),0),"КЕКВ?"))</f>
        <v>#N/A</v>
      </c>
      <c r="N66" s="117" t="e">
        <f aca="false">IF($C66=1,VLOOKUP($A66,'07'!$R$86:$AI$404,N$11-2,FALSE()),0)</f>
        <v>#N/A</v>
      </c>
      <c r="O66" s="117" t="e">
        <f aca="false">IF($C66=1,VLOOKUP($A66,'07'!$R$86:$AI$404,O$11+4,FALSE()),0)</f>
        <v>#N/A</v>
      </c>
      <c r="P66" s="118" t="n">
        <v>0</v>
      </c>
      <c r="Q66" s="126" t="e">
        <f aca="false">F66+K66</f>
        <v>#N/A</v>
      </c>
      <c r="R66" s="108" t="e">
        <f aca="false">IF(Q66=0,IF(MAX(F66:P66)=0,IF(MIN(F66:P66)=0,0,1),1),1)</f>
        <v>#N/A</v>
      </c>
    </row>
    <row r="67" customFormat="false" ht="25.5" hidden="false" customHeight="false" outlineLevel="0" collapsed="false">
      <c r="A67" s="1" t="n">
        <f aca="false">D67*100</f>
        <v>10010300</v>
      </c>
      <c r="B67" s="1" t="e">
        <f aca="false">IF(A67=VLOOKUP(A67,'01'!$R$87:$AI$403,1,TRUE()),1,0)</f>
        <v>#N/A</v>
      </c>
      <c r="C67" s="109" t="e">
        <f aca="false">IF(A67=VLOOKUP(A67,'07'!$R$86:$AI$404,1,TRUE()),1,0)</f>
        <v>#N/A</v>
      </c>
      <c r="D67" s="127" t="n">
        <v>100103</v>
      </c>
      <c r="E67" s="128" t="str">
        <f aca="false">VLOOKUP(D67,КТКВ!$A$2:$C$344,3,FALSE())</f>
        <v>Дотація житлово-комунальному господарству </v>
      </c>
      <c r="F67" s="116" t="e">
        <f aca="false">IF($B67=1,VLOOKUP($A67,'01'!$R$87:$AI$403,F$11-1,FALSE()),0)</f>
        <v>#N/A</v>
      </c>
      <c r="G67" s="117" t="e">
        <f aca="false">IF($B67=1,VLOOKUP($A67,'01'!$R$87:$AI$403,G$11-1,FALSE()),0)</f>
        <v>#N/A</v>
      </c>
      <c r="H67" s="114" t="e">
        <f aca="false">IF($D$1=1,IF($B67=1,VLOOKUP($A67,'01'!$R$87:$AI$403,H$11,FALSE()),0),IF($D$1=2,IF($B67=1,VLOOKUP($A67,'01'!$R$87:$AI$403,H$11-1,FALSE()),0),"КЕКВ?"))</f>
        <v>#N/A</v>
      </c>
      <c r="I67" s="117" t="e">
        <f aca="false">IF($B67=1,VLOOKUP($A67,'01'!$R$87:$AI$403,I$11+3,FALSE()),0)</f>
        <v>#N/A</v>
      </c>
      <c r="J67" s="129" t="e">
        <f aca="false">IF($B67=1,VLOOKUP($A67,'01'!$R$87:$AI$403,J$11+9,FALSE()),0)</f>
        <v>#N/A</v>
      </c>
      <c r="K67" s="116" t="e">
        <f aca="false">IF($C67=1,VLOOKUP($A67,'07'!$R$86:$AI$404,K$11-6,FALSE()),0)</f>
        <v>#N/A</v>
      </c>
      <c r="L67" s="117" t="e">
        <f aca="false">IF($C67=1,VLOOKUP($A67,'07'!$R$86:$AI$404,L$11-6,FALSE()),0)</f>
        <v>#N/A</v>
      </c>
      <c r="M67" s="117" t="e">
        <f aca="false">IF($D$1=1,IF($C67=1,VLOOKUP($A67,'07'!$R$86:$AI$404,M$11-5,FALSE()),0),IF($D$1=2,IF($C67=1,VLOOKUP($A67,'07'!$R$86:$AI$404,M$11-6,FALSE()),0),"КЕКВ?"))</f>
        <v>#N/A</v>
      </c>
      <c r="N67" s="117" t="e">
        <f aca="false">IF($C67=1,VLOOKUP($A67,'07'!$R$86:$AI$404,N$11-2,FALSE()),0)</f>
        <v>#N/A</v>
      </c>
      <c r="O67" s="117" t="e">
        <f aca="false">IF($C67=1,VLOOKUP($A67,'07'!$R$86:$AI$404,O$11+4,FALSE()),0)</f>
        <v>#N/A</v>
      </c>
      <c r="P67" s="118" t="n">
        <v>0</v>
      </c>
      <c r="Q67" s="130" t="e">
        <f aca="false">F67+K67</f>
        <v>#N/A</v>
      </c>
      <c r="R67" s="108" t="e">
        <f aca="false">IF(Q67=0,IF(MAX(F67:P67)=0,IF(MIN(F67:P67)=0,0,1),1),1)</f>
        <v>#N/A</v>
      </c>
    </row>
    <row r="68" customFormat="false" ht="12.75" hidden="false" customHeight="false" outlineLevel="0" collapsed="false">
      <c r="A68" s="1" t="n">
        <f aca="false">D68*100</f>
        <v>10020200</v>
      </c>
      <c r="B68" s="1" t="e">
        <f aca="false">IF(A68=VLOOKUP(A68,'01'!$R$87:$AI$403,1,TRUE()),1,0)</f>
        <v>#N/A</v>
      </c>
      <c r="C68" s="109" t="e">
        <f aca="false">IF(A68=VLOOKUP(A68,'07'!$R$86:$AI$404,1,TRUE()),1,0)</f>
        <v>#N/A</v>
      </c>
      <c r="D68" s="127" t="n">
        <v>100202</v>
      </c>
      <c r="E68" s="128" t="e">
        <f aca="false">VLOOKUP(D68,КТКВ!$A$2:$C$344,3,FALSE())</f>
        <v>#N/A</v>
      </c>
      <c r="F68" s="116" t="e">
        <f aca="false">IF($B68=1,VLOOKUP($A68,'01'!$R$87:$AI$403,F$11-1,FALSE()),0)</f>
        <v>#N/A</v>
      </c>
      <c r="G68" s="117" t="e">
        <f aca="false">IF($B68=1,VLOOKUP($A68,'01'!$R$87:$AI$403,G$11-1,FALSE()),0)</f>
        <v>#N/A</v>
      </c>
      <c r="H68" s="114" t="e">
        <f aca="false">IF($D$1=1,IF($B68=1,VLOOKUP($A68,'01'!$R$87:$AI$403,H$11,FALSE()),0),IF($D$1=2,IF($B68=1,VLOOKUP($A68,'01'!$R$87:$AI$403,H$11-1,FALSE()),0),"КЕКВ?"))</f>
        <v>#N/A</v>
      </c>
      <c r="I68" s="117" t="e">
        <f aca="false">IF($B68=1,VLOOKUP($A68,'01'!$R$87:$AI$403,I$11+3,FALSE()),0)</f>
        <v>#N/A</v>
      </c>
      <c r="J68" s="129" t="e">
        <f aca="false">IF($B68=1,VLOOKUP($A68,'01'!$R$87:$AI$403,J$11+9,FALSE()),0)</f>
        <v>#N/A</v>
      </c>
      <c r="K68" s="116" t="e">
        <f aca="false">IF($C68=1,VLOOKUP($A68,'07'!$R$86:$AI$404,K$11-6,FALSE()),0)</f>
        <v>#N/A</v>
      </c>
      <c r="L68" s="117" t="e">
        <f aca="false">IF($C68=1,VLOOKUP($A68,'07'!$R$86:$AI$404,L$11-6,FALSE()),0)</f>
        <v>#N/A</v>
      </c>
      <c r="M68" s="117" t="e">
        <f aca="false">IF($D$1=1,IF($C68=1,VLOOKUP($A68,'07'!$R$86:$AI$404,M$11-5,FALSE()),0),IF($D$1=2,IF($C68=1,VLOOKUP($A68,'07'!$R$86:$AI$404,M$11-6,FALSE()),0),"КЕКВ?"))</f>
        <v>#N/A</v>
      </c>
      <c r="N68" s="117" t="e">
        <f aca="false">IF($C68=1,VLOOKUP($A68,'07'!$R$86:$AI$404,N$11-2,FALSE()),0)</f>
        <v>#N/A</v>
      </c>
      <c r="O68" s="117" t="e">
        <f aca="false">IF($C68=1,VLOOKUP($A68,'07'!$R$86:$AI$404,O$11+4,FALSE()),0)</f>
        <v>#N/A</v>
      </c>
      <c r="P68" s="118" t="n">
        <v>0</v>
      </c>
      <c r="Q68" s="130" t="e">
        <f aca="false">F68+K68</f>
        <v>#N/A</v>
      </c>
      <c r="R68" s="108" t="e">
        <f aca="false">IF(Q68=0,IF(MAX(F68:P68)=0,IF(MIN(F68:P68)=0,0,1),1),1)</f>
        <v>#N/A</v>
      </c>
    </row>
    <row r="69" customFormat="false" ht="13.5" hidden="false" customHeight="false" outlineLevel="0" collapsed="false">
      <c r="A69" s="1" t="n">
        <f aca="false">D69*100</f>
        <v>10020300</v>
      </c>
      <c r="B69" s="1" t="e">
        <f aca="false">IF(A69=VLOOKUP(A69,'01'!$R$87:$AI$403,1,TRUE()),1,0)</f>
        <v>#N/A</v>
      </c>
      <c r="C69" s="109" t="e">
        <f aca="false">IF(A69=VLOOKUP(A69,'07'!$R$86:$AI$404,1,TRUE()),1,0)</f>
        <v>#N/A</v>
      </c>
      <c r="D69" s="131" t="n">
        <v>100203</v>
      </c>
      <c r="E69" s="132" t="str">
        <f aca="false">VLOOKUP(D69,КТКВ!$A$2:$C$344,3,FALSE())</f>
        <v>Благоустрій міст, сіл, селищ </v>
      </c>
      <c r="F69" s="133" t="e">
        <f aca="false">IF($B69=1,VLOOKUP($A69,'01'!$R$87:$AI$403,F$11-1,FALSE()),0)</f>
        <v>#N/A</v>
      </c>
      <c r="G69" s="114" t="e">
        <f aca="false">IF($B69=1,VLOOKUP($A69,'01'!$R$87:$AI$403,G$11-1,FALSE()),0)</f>
        <v>#N/A</v>
      </c>
      <c r="H69" s="114" t="e">
        <f aca="false">IF($D$1=1,IF($B69=1,VLOOKUP($A69,'01'!$R$87:$AI$403,H$11,FALSE()),0),IF($D$1=2,IF($B69=1,VLOOKUP($A69,'01'!$R$87:$AI$403,H$11-1,FALSE()),0),"КЕКВ?"))</f>
        <v>#N/A</v>
      </c>
      <c r="I69" s="114" t="e">
        <f aca="false">IF($B69=1,VLOOKUP($A69,'01'!$R$87:$AI$403,I$11+3,FALSE()),0)</f>
        <v>#N/A</v>
      </c>
      <c r="J69" s="134" t="e">
        <f aca="false">IF($B69=1,VLOOKUP($A69,'01'!$R$87:$AI$403,J$11+9,FALSE()),0)</f>
        <v>#N/A</v>
      </c>
      <c r="K69" s="116" t="e">
        <f aca="false">IF($C69=1,VLOOKUP($A69,'07'!$R$86:$AI$404,K$11-6,FALSE()),0)</f>
        <v>#N/A</v>
      </c>
      <c r="L69" s="117" t="e">
        <f aca="false">IF($C69=1,VLOOKUP($A69,'07'!$R$86:$AI$404,L$11-6,FALSE()),0)</f>
        <v>#N/A</v>
      </c>
      <c r="M69" s="117" t="e">
        <f aca="false">IF($D$1=1,IF($C69=1,VLOOKUP($A69,'07'!$R$86:$AI$404,M$11-5,FALSE()),0),IF($D$1=2,IF($C69=1,VLOOKUP($A69,'07'!$R$86:$AI$404,M$11-6,FALSE()),0),"КЕКВ?"))</f>
        <v>#N/A</v>
      </c>
      <c r="N69" s="117" t="e">
        <f aca="false">IF($C69=1,VLOOKUP($A69,'07'!$R$86:$AI$404,N$11-2,FALSE()),0)</f>
        <v>#N/A</v>
      </c>
      <c r="O69" s="117" t="e">
        <f aca="false">IF($C69=1,VLOOKUP($A69,'07'!$R$86:$AI$404,O$11+4,FALSE()),0)</f>
        <v>#N/A</v>
      </c>
      <c r="P69" s="118" t="n">
        <v>0</v>
      </c>
      <c r="Q69" s="138" t="e">
        <f aca="false">F69+K69</f>
        <v>#N/A</v>
      </c>
      <c r="R69" s="108" t="e">
        <f aca="false">IF(Q69=0,IF(MAX(F69:P69)=0,IF(MIN(F69:P69)=0,0,1),1),1)</f>
        <v>#N/A</v>
      </c>
    </row>
    <row r="70" customFormat="false" ht="13.5" hidden="false" customHeight="false" outlineLevel="0" collapsed="false">
      <c r="D70" s="22" t="n">
        <v>110000</v>
      </c>
      <c r="E70" s="105" t="str">
        <f aca="false">VLOOKUP(D70,КТКВ!$A$2:$C$344,3,FALSE())</f>
        <v>Культура і мистецтво </v>
      </c>
      <c r="F70" s="25" t="e">
        <f aca="false">SUM(F71:F75)</f>
        <v>#N/A</v>
      </c>
      <c r="G70" s="106" t="e">
        <f aca="false">SUM(G71:G75)</f>
        <v>#N/A</v>
      </c>
      <c r="H70" s="106" t="e">
        <f aca="false">SUM(H71:H75)</f>
        <v>#N/A</v>
      </c>
      <c r="I70" s="106" t="e">
        <f aca="false">SUM(I71:I75)</f>
        <v>#N/A</v>
      </c>
      <c r="J70" s="26" t="e">
        <f aca="false">SUM(J71:J75)</f>
        <v>#N/A</v>
      </c>
      <c r="K70" s="25" t="e">
        <f aca="false">SUM(K71:K75)</f>
        <v>#N/A</v>
      </c>
      <c r="L70" s="106" t="e">
        <f aca="false">SUM(L71:L75)</f>
        <v>#N/A</v>
      </c>
      <c r="M70" s="106" t="e">
        <f aca="false">SUM(M71:M75)</f>
        <v>#N/A</v>
      </c>
      <c r="N70" s="106" t="e">
        <f aca="false">SUM(N71:N75)</f>
        <v>#N/A</v>
      </c>
      <c r="O70" s="106" t="e">
        <f aca="false">SUM(O71:O75)</f>
        <v>#N/A</v>
      </c>
      <c r="P70" s="107" t="n">
        <f aca="false">SUM(P71:P75)</f>
        <v>0</v>
      </c>
      <c r="Q70" s="27" t="e">
        <f aca="false">F70+K70</f>
        <v>#N/A</v>
      </c>
      <c r="R70" s="108" t="e">
        <f aca="false">IF(SUM(R71:R75)=0,0,1)</f>
        <v>#N/A</v>
      </c>
    </row>
    <row r="71" customFormat="false" ht="25.5" hidden="false" customHeight="false" outlineLevel="0" collapsed="false">
      <c r="A71" s="1" t="n">
        <f aca="false">D71*100</f>
        <v>11010300</v>
      </c>
      <c r="B71" s="1" t="e">
        <f aca="false">IF(A71=VLOOKUP(A71,'01'!$R$87:$AI$403,1,TRUE()),1,0)</f>
        <v>#N/A</v>
      </c>
      <c r="C71" s="104" t="n">
        <v>0</v>
      </c>
      <c r="D71" s="121" t="n">
        <v>110103</v>
      </c>
      <c r="E71" s="122" t="str">
        <f aca="false">VLOOKUP(D71,КТКВ!$A$2:$C$344,3,FALSE())</f>
        <v>Філармонії, музичні колективи і ансамблі та інші мистецькі заклади та заходи </v>
      </c>
      <c r="F71" s="123" t="e">
        <f aca="false">IF($B71=1,VLOOKUP($A71,'01'!$R$87:$AI$403,F$11-1,FALSE()),0)</f>
        <v>#N/A</v>
      </c>
      <c r="G71" s="124" t="e">
        <f aca="false">IF($B71=1,VLOOKUP($A71,'01'!$R$87:$AI$403,G$11-1,FALSE()),0)</f>
        <v>#N/A</v>
      </c>
      <c r="H71" s="114" t="e">
        <f aca="false">IF($D$1=1,IF($B71=1,VLOOKUP($A71,'01'!$R$87:$AI$403,H$11,FALSE()),0),IF($D$1=2,IF($B71=1,VLOOKUP($A71,'01'!$R$87:$AI$403,H$11-1,FALSE()),0),"КЕКВ?"))</f>
        <v>#N/A</v>
      </c>
      <c r="I71" s="124" t="e">
        <f aca="false">IF($B71=1,VLOOKUP($A71,'01'!$R$87:$AI$403,I$11+3,FALSE()),0)</f>
        <v>#N/A</v>
      </c>
      <c r="J71" s="125" t="e">
        <f aca="false">IF($B71=1,VLOOKUP($A71,'01'!$R$87:$AI$403,J$11+9,FALSE()),0)</f>
        <v>#N/A</v>
      </c>
      <c r="K71" s="139" t="n">
        <f aca="false">IF($C71=1,VLOOKUP($A71,'02+03'!$L$40:$AC$297,K$11-6,FALSE()),0)</f>
        <v>0</v>
      </c>
      <c r="L71" s="140" t="n">
        <f aca="false">IF($C71=1,VLOOKUP($A71,'02+03'!$L$40:$AC$297,L$11-6,FALSE()),0)</f>
        <v>0</v>
      </c>
      <c r="M71" s="140" t="n">
        <f aca="false">IF($D$1=1,IF($C71=1,VLOOKUP($A71,'02+03'!$L$40:$AC$297,M$11-5,FALSE()),0),IF($D$1=2,IF($C71=1,VLOOKUP($A71,'02+03'!$L$40:$AC$297,M$11-6,FALSE()),0),"КЕКВ?"))</f>
        <v>0</v>
      </c>
      <c r="N71" s="140" t="n">
        <f aca="false">IF($C71=1,VLOOKUP($A71,'02+03'!$L$40:$AC$297,N$11-2,FALSE()),0)</f>
        <v>0</v>
      </c>
      <c r="O71" s="140" t="n">
        <f aca="false">IF($C71=1,VLOOKUP($A71,'02+03'!$L$40:$AC$297,O$11+4,FALSE()),0)</f>
        <v>0</v>
      </c>
      <c r="P71" s="142" t="n">
        <v>0</v>
      </c>
      <c r="Q71" s="126" t="e">
        <f aca="false">F71+K71</f>
        <v>#N/A</v>
      </c>
      <c r="R71" s="108" t="e">
        <f aca="false">IF(Q71=0,IF(MAX(F71:P71)=0,IF(MIN(F71:P71)=0,0,1),1),1)</f>
        <v>#N/A</v>
      </c>
    </row>
    <row r="72" customFormat="false" ht="12.75" hidden="false" customHeight="false" outlineLevel="0" collapsed="false">
      <c r="A72" s="1" t="n">
        <f aca="false">D72*100</f>
        <v>11020100</v>
      </c>
      <c r="B72" s="1" t="e">
        <f aca="false">IF(A72=VLOOKUP(A72,'01'!$R$87:$AI$403,1,TRUE()),1,0)</f>
        <v>#N/A</v>
      </c>
      <c r="C72" s="109" t="e">
        <f aca="false">IF(A72=VLOOKUP(A72,'07'!$R$86:$AI$404,1,TRUE()),1,0)</f>
        <v>#N/A</v>
      </c>
      <c r="D72" s="127" t="n">
        <v>110201</v>
      </c>
      <c r="E72" s="128" t="str">
        <f aca="false">VLOOKUP(D72,КТКВ!$A$2:$C$344,3,FALSE())</f>
        <v>Бібліотеки </v>
      </c>
      <c r="F72" s="116" t="e">
        <f aca="false">IF($B72=1,VLOOKUP($A72,'01'!$R$87:$AI$403,F$11-1,FALSE()),0)</f>
        <v>#N/A</v>
      </c>
      <c r="G72" s="117" t="e">
        <f aca="false">IF($B72=1,VLOOKUP($A72,'01'!$R$87:$AI$403,G$11-1,FALSE()),0)</f>
        <v>#N/A</v>
      </c>
      <c r="H72" s="114" t="e">
        <f aca="false">IF($D$1=1,IF($B72=1,VLOOKUP($A72,'01'!$R$87:$AI$403,H$11,FALSE()),0),IF($D$1=2,IF($B72=1,VLOOKUP($A72,'01'!$R$87:$AI$403,H$11-1,FALSE()),0),"КЕКВ?"))</f>
        <v>#N/A</v>
      </c>
      <c r="I72" s="117" t="e">
        <f aca="false">IF($B72=1,VLOOKUP($A72,'01'!$R$87:$AI$403,I$11+3,FALSE()),0)</f>
        <v>#N/A</v>
      </c>
      <c r="J72" s="129" t="e">
        <f aca="false">IF($B72=1,VLOOKUP($A72,'01'!$R$87:$AI$403,J$11+9,FALSE()),0)</f>
        <v>#N/A</v>
      </c>
      <c r="K72" s="116" t="e">
        <f aca="false">IF($C72=1,VLOOKUP($A72,'07'!$R$86:$AI$404,K$11-6,FALSE()),0)</f>
        <v>#N/A</v>
      </c>
      <c r="L72" s="117" t="e">
        <f aca="false">IF($C72=1,VLOOKUP($A72,'07'!$R$86:$AI$404,L$11-6,FALSE()),0)</f>
        <v>#N/A</v>
      </c>
      <c r="M72" s="117" t="e">
        <f aca="false">IF($D$1=1,IF($C72=1,VLOOKUP($A72,'07'!$R$86:$AI$404,M$11-5,FALSE()),0),IF($D$1=2,IF($C72=1,VLOOKUP($A72,'07'!$R$86:$AI$404,M$11-6,FALSE()),0),"КЕКВ?"))</f>
        <v>#N/A</v>
      </c>
      <c r="N72" s="117" t="e">
        <f aca="false">IF($C72=1,VLOOKUP($A72,'07'!$R$86:$AI$404,N$11-2,FALSE()),0)</f>
        <v>#N/A</v>
      </c>
      <c r="O72" s="117" t="e">
        <f aca="false">IF($C72=1,VLOOKUP($A72,'07'!$R$86:$AI$404,O$11+4,FALSE()),0)</f>
        <v>#N/A</v>
      </c>
      <c r="P72" s="118" t="n">
        <v>0</v>
      </c>
      <c r="Q72" s="130" t="e">
        <f aca="false">F72+K72</f>
        <v>#N/A</v>
      </c>
      <c r="R72" s="108" t="e">
        <f aca="false">IF(Q72=0,IF(MAX(F72:P72)=0,IF(MIN(F72:P72)=0,0,1),1),1)</f>
        <v>#N/A</v>
      </c>
    </row>
    <row r="73" customFormat="false" ht="12.75" hidden="false" customHeight="false" outlineLevel="0" collapsed="false">
      <c r="A73" s="1" t="n">
        <f aca="false">D73*100</f>
        <v>11020200</v>
      </c>
      <c r="B73" s="1" t="e">
        <f aca="false">IF(A73=VLOOKUP(A73,'01'!$R$87:$AI$403,1,TRUE()),1,0)</f>
        <v>#N/A</v>
      </c>
      <c r="C73" s="104" t="n">
        <v>0</v>
      </c>
      <c r="D73" s="127" t="n">
        <v>110202</v>
      </c>
      <c r="E73" s="128" t="str">
        <f aca="false">VLOOKUP(D73,КТКВ!$A$2:$C$344,3,FALSE())</f>
        <v>Музеї і виставки </v>
      </c>
      <c r="F73" s="116" t="e">
        <f aca="false">IF($B73=1,VLOOKUP($A73,'01'!$R$87:$AI$403,F$11-1,FALSE()),0)</f>
        <v>#N/A</v>
      </c>
      <c r="G73" s="117" t="e">
        <f aca="false">IF($B73=1,VLOOKUP($A73,'01'!$R$87:$AI$403,G$11-1,FALSE()),0)</f>
        <v>#N/A</v>
      </c>
      <c r="H73" s="114" t="e">
        <f aca="false">IF($D$1=1,IF($B73=1,VLOOKUP($A73,'01'!$R$87:$AI$403,H$11,FALSE()),0),IF($D$1=2,IF($B73=1,VLOOKUP($A73,'01'!$R$87:$AI$403,H$11-1,FALSE()),0),"КЕКВ?"))</f>
        <v>#N/A</v>
      </c>
      <c r="I73" s="117" t="e">
        <f aca="false">IF($B73=1,VLOOKUP($A73,'01'!$R$87:$AI$403,I$11+3,FALSE()),0)</f>
        <v>#N/A</v>
      </c>
      <c r="J73" s="129" t="e">
        <f aca="false">IF($B73=1,VLOOKUP($A73,'01'!$R$87:$AI$403,J$11+9,FALSE()),0)</f>
        <v>#N/A</v>
      </c>
      <c r="K73" s="116" t="n">
        <f aca="false">IF($C73=1,VLOOKUP($A73,'02+03'!$L$40:$AC$297,K$11-6,FALSE()),0)</f>
        <v>0</v>
      </c>
      <c r="L73" s="117" t="n">
        <f aca="false">IF($C73=1,VLOOKUP($A73,'02+03'!$L$40:$AC$297,L$11-6,FALSE()),0)</f>
        <v>0</v>
      </c>
      <c r="M73" s="117" t="n">
        <f aca="false">IF($D$1=1,IF($C73=1,VLOOKUP($A73,'02+03'!$L$40:$AC$297,M$11-5,FALSE()),0),IF($D$1=2,IF($C73=1,VLOOKUP($A73,'02+03'!$L$40:$AC$297,M$11-6,FALSE()),0),"КЕКВ?"))</f>
        <v>0</v>
      </c>
      <c r="N73" s="117" t="n">
        <f aca="false">IF($C73=1,VLOOKUP($A73,'02+03'!$L$40:$AC$297,N$11-2,FALSE()),0)</f>
        <v>0</v>
      </c>
      <c r="O73" s="117" t="n">
        <f aca="false">IF($C73=1,VLOOKUP($A73,'02+03'!$L$40:$AC$297,O$11+4,FALSE()),0)</f>
        <v>0</v>
      </c>
      <c r="P73" s="118" t="n">
        <v>0</v>
      </c>
      <c r="Q73" s="130" t="e">
        <f aca="false">F73+K73</f>
        <v>#N/A</v>
      </c>
      <c r="R73" s="108" t="e">
        <f aca="false">IF(Q73=0,IF(MAX(F73:P73)=0,IF(MIN(F73:P73)=0,0,1),1),1)</f>
        <v>#N/A</v>
      </c>
    </row>
    <row r="74" customFormat="false" ht="12.75" hidden="false" customHeight="false" outlineLevel="0" collapsed="false">
      <c r="A74" s="1" t="n">
        <f aca="false">D74*100</f>
        <v>11020400</v>
      </c>
      <c r="B74" s="1" t="e">
        <f aca="false">IF(A74=VLOOKUP(A74,'01'!$R$87:$AI$403,1,TRUE()),1,0)</f>
        <v>#N/A</v>
      </c>
      <c r="C74" s="109" t="e">
        <f aca="false">IF(A74=VLOOKUP(A74,'07'!$R$86:$AI$404,1,TRUE()),1,0)</f>
        <v>#N/A</v>
      </c>
      <c r="D74" s="127" t="n">
        <v>110204</v>
      </c>
      <c r="E74" s="128" t="e">
        <f aca="false">VLOOKUP(D74,КТКВ!$A$2:$C$344,3,FALSE())</f>
        <v>#N/A</v>
      </c>
      <c r="F74" s="116" t="e">
        <f aca="false">IF($B74=1,VLOOKUP($A74,'01'!$R$87:$AI$403,F$11-1,FALSE()),0)</f>
        <v>#N/A</v>
      </c>
      <c r="G74" s="117" t="e">
        <f aca="false">IF($B74=1,VLOOKUP($A74,'01'!$R$87:$AI$403,G$11-1,FALSE()),0)</f>
        <v>#N/A</v>
      </c>
      <c r="H74" s="114" t="e">
        <f aca="false">IF($D$1=1,IF($B74=1,VLOOKUP($A74,'01'!$R$87:$AI$403,H$11,FALSE()),0),IF($D$1=2,IF($B74=1,VLOOKUP($A74,'01'!$R$87:$AI$403,H$11-1,FALSE()),0),"КЕКВ?"))</f>
        <v>#N/A</v>
      </c>
      <c r="I74" s="117" t="e">
        <f aca="false">IF($B74=1,VLOOKUP($A74,'01'!$R$87:$AI$403,I$11+3,FALSE()),0)</f>
        <v>#N/A</v>
      </c>
      <c r="J74" s="129" t="e">
        <f aca="false">IF($B74=1,VLOOKUP($A74,'01'!$R$87:$AI$403,J$11+9,FALSE()),0)</f>
        <v>#N/A</v>
      </c>
      <c r="K74" s="116" t="e">
        <f aca="false">IF($C74=1,VLOOKUP($A74,'07'!$R$86:$AI$404,K$11-6,FALSE()),0)</f>
        <v>#N/A</v>
      </c>
      <c r="L74" s="117" t="e">
        <f aca="false">IF($C74=1,VLOOKUP($A74,'07'!$R$86:$AI$404,L$11-6,FALSE()),0)</f>
        <v>#N/A</v>
      </c>
      <c r="M74" s="117" t="e">
        <f aca="false">IF($D$1=1,IF($C74=1,VLOOKUP($A74,'07'!$R$86:$AI$404,M$11-5,FALSE()),0),IF($D$1=2,IF($C74=1,VLOOKUP($A74,'07'!$R$86:$AI$404,M$11-6,FALSE()),0),"КЕКВ?"))</f>
        <v>#N/A</v>
      </c>
      <c r="N74" s="117" t="e">
        <f aca="false">IF($C74=1,VLOOKUP($A74,'07'!$R$86:$AI$404,N$11-2,FALSE()),0)</f>
        <v>#N/A</v>
      </c>
      <c r="O74" s="117" t="e">
        <f aca="false">IF($C74=1,VLOOKUP($A74,'07'!$R$86:$AI$404,O$11+4,FALSE()),0)</f>
        <v>#N/A</v>
      </c>
      <c r="P74" s="118" t="n">
        <v>0</v>
      </c>
      <c r="Q74" s="130" t="e">
        <f aca="false">F74+K74</f>
        <v>#N/A</v>
      </c>
      <c r="R74" s="108" t="e">
        <f aca="false">IF(Q74=0,IF(MAX(F74:P74)=0,IF(MIN(F74:P74)=0,0,1),1),1)</f>
        <v>#N/A</v>
      </c>
    </row>
    <row r="75" customFormat="false" ht="13.5" hidden="false" customHeight="false" outlineLevel="0" collapsed="false">
      <c r="A75" s="1" t="n">
        <f aca="false">D75*100</f>
        <v>11050200</v>
      </c>
      <c r="B75" s="1" t="e">
        <f aca="false">IF(A75=VLOOKUP(A75,'01'!$R$87:$AI$403,1,TRUE()),1,0)</f>
        <v>#N/A</v>
      </c>
      <c r="C75" s="104" t="n">
        <v>0</v>
      </c>
      <c r="D75" s="131" t="n">
        <v>110502</v>
      </c>
      <c r="E75" s="132" t="str">
        <f aca="false">VLOOKUP(D75,КТКВ!$A$2:$C$344,3,FALSE())</f>
        <v>Інші культурно-освітні заклади та заходи </v>
      </c>
      <c r="F75" s="133" t="e">
        <f aca="false">IF($B75=1,VLOOKUP($A75,'01'!$R$87:$AI$403,F$11-1,FALSE()),0)</f>
        <v>#N/A</v>
      </c>
      <c r="G75" s="114" t="e">
        <f aca="false">IF($B75=1,VLOOKUP($A75,'01'!$R$87:$AI$403,G$11-1,FALSE()),0)</f>
        <v>#N/A</v>
      </c>
      <c r="H75" s="114" t="e">
        <f aca="false">IF($D$1=1,IF($B75=1,VLOOKUP($A75,'01'!$R$87:$AI$403,H$11,FALSE()),0),IF($D$1=2,IF($B75=1,VLOOKUP($A75,'01'!$R$87:$AI$403,H$11-1,FALSE()),0),"КЕКВ?"))</f>
        <v>#N/A</v>
      </c>
      <c r="I75" s="114" t="e">
        <f aca="false">IF($B75=1,VLOOKUP($A75,'01'!$R$87:$AI$403,I$11+3,FALSE()),0)</f>
        <v>#N/A</v>
      </c>
      <c r="J75" s="134" t="e">
        <f aca="false">IF($B75=1,VLOOKUP($A75,'01'!$R$87:$AI$403,J$11+9,FALSE()),0)</f>
        <v>#N/A</v>
      </c>
      <c r="K75" s="135" t="n">
        <f aca="false">IF($C75=1,VLOOKUP($A75,'02+03'!$L$40:$AC$297,K$11-6,FALSE()),0)</f>
        <v>0</v>
      </c>
      <c r="L75" s="136" t="n">
        <f aca="false">IF($C75=1,VLOOKUP($A75,'02+03'!$L$40:$AC$297,L$11-6,FALSE()),0)</f>
        <v>0</v>
      </c>
      <c r="M75" s="136" t="n">
        <f aca="false">IF($D$1=1,IF($C75=1,VLOOKUP($A75,'02+03'!$L$40:$AC$297,M$11-5,FALSE()),0),IF($D$1=2,IF($C75=1,VLOOKUP($A75,'02+03'!$L$40:$AC$297,M$11-6,FALSE()),0),"КЕКВ?"))</f>
        <v>0</v>
      </c>
      <c r="N75" s="136" t="n">
        <f aca="false">IF($C75=1,VLOOKUP($A75,'02+03'!$L$40:$AC$297,N$11-2,FALSE()),0)</f>
        <v>0</v>
      </c>
      <c r="O75" s="136" t="n">
        <f aca="false">IF($C75=1,VLOOKUP($A75,'02+03'!$L$40:$AC$297,O$11+4,FALSE()),0)</f>
        <v>0</v>
      </c>
      <c r="P75" s="143" t="n">
        <v>0</v>
      </c>
      <c r="Q75" s="138" t="e">
        <f aca="false">F75+K75</f>
        <v>#N/A</v>
      </c>
      <c r="R75" s="108" t="e">
        <f aca="false">IF(Q75=0,IF(MAX(F75:P75)=0,IF(MIN(F75:P75)=0,0,1),1),1)</f>
        <v>#N/A</v>
      </c>
    </row>
    <row r="76" customFormat="false" ht="13.5" hidden="false" customHeight="false" outlineLevel="0" collapsed="false">
      <c r="D76" s="22" t="n">
        <v>120000</v>
      </c>
      <c r="E76" s="105" t="str">
        <f aca="false">VLOOKUP(D76,КТКВ!$A$2:$C$344,3,FALSE())</f>
        <v>Засоби масової інформації </v>
      </c>
      <c r="F76" s="25" t="n">
        <f aca="false">SUM(F77)</f>
        <v>0</v>
      </c>
      <c r="G76" s="106" t="n">
        <f aca="false">SUM(G77)</f>
        <v>0</v>
      </c>
      <c r="H76" s="106" t="n">
        <f aca="false">SUM(H77)</f>
        <v>0</v>
      </c>
      <c r="I76" s="106" t="n">
        <f aca="false">SUM(I77)</f>
        <v>0</v>
      </c>
      <c r="J76" s="26" t="n">
        <f aca="false">SUM(J77)</f>
        <v>0</v>
      </c>
      <c r="K76" s="25" t="n">
        <f aca="false">SUM(K77)</f>
        <v>0</v>
      </c>
      <c r="L76" s="106" t="n">
        <f aca="false">SUM(L77)</f>
        <v>0</v>
      </c>
      <c r="M76" s="106" t="n">
        <f aca="false">SUM(M77)</f>
        <v>0</v>
      </c>
      <c r="N76" s="106" t="n">
        <f aca="false">SUM(N77)</f>
        <v>0</v>
      </c>
      <c r="O76" s="106" t="n">
        <f aca="false">SUM(O77)</f>
        <v>0</v>
      </c>
      <c r="P76" s="107" t="n">
        <f aca="false">SUM(P77)</f>
        <v>0</v>
      </c>
      <c r="Q76" s="27" t="n">
        <f aca="false">F76+K76</f>
        <v>0</v>
      </c>
      <c r="R76" s="108" t="n">
        <f aca="false">IF(SUM(R77)=0,0,1)</f>
        <v>0</v>
      </c>
    </row>
    <row r="77" customFormat="false" ht="13.5" hidden="false" customHeight="false" outlineLevel="0" collapsed="false">
      <c r="A77" s="1" t="n">
        <f aca="false">D77*100</f>
        <v>12020100</v>
      </c>
      <c r="B77" s="1" t="n">
        <f aca="false">IF(A77=VLOOKUP(A77,'01'!$R$87:$AI$403,1,TRUE()),1,0)</f>
        <v>0</v>
      </c>
      <c r="C77" s="104" t="n">
        <v>0</v>
      </c>
      <c r="D77" s="110" t="n">
        <v>120201</v>
      </c>
      <c r="E77" s="111" t="str">
        <f aca="false">VLOOKUP(D77,КТКВ!$A$2:$C$344,3,FALSE())</f>
        <v>Періодичні видання (газети та журнали) </v>
      </c>
      <c r="F77" s="112" t="n">
        <f aca="false">IF($B77=1,VLOOKUP($A77,'01'!$R$87:$AI$403,F$11-1,FALSE()),0)</f>
        <v>0</v>
      </c>
      <c r="G77" s="113" t="n">
        <f aca="false">IF($B77=1,VLOOKUP($A77,'01'!$R$87:$AI$403,G$11-1,FALSE()),0)</f>
        <v>0</v>
      </c>
      <c r="H77" s="114" t="n">
        <f aca="false">IF($D$1=1,IF($B77=1,VLOOKUP($A77,'01'!$R$87:$AI$403,H$11,FALSE()),0),IF($D$1=2,IF($B77=1,VLOOKUP($A77,'01'!$R$87:$AI$403,H$11-1,FALSE()),0),"КЕКВ?"))</f>
        <v>0</v>
      </c>
      <c r="I77" s="113" t="n">
        <f aca="false">IF($B77=1,VLOOKUP($A77,'01'!$R$87:$AI$403,I$11+3,FALSE()),0)</f>
        <v>0</v>
      </c>
      <c r="J77" s="115" t="n">
        <f aca="false">IF($B77=1,VLOOKUP($A77,'01'!$R$87:$AI$403,J$11+9,FALSE()),0)</f>
        <v>0</v>
      </c>
      <c r="K77" s="112" t="n">
        <f aca="false">IF($C77=1,VLOOKUP($A77,'02+03'!$L$40:$AC$297,K$11-6,FALSE()),0)</f>
        <v>0</v>
      </c>
      <c r="L77" s="113" t="n">
        <f aca="false">IF($C77=1,VLOOKUP($A77,'02+03'!$L$40:$AC$297,L$11-6,FALSE()),0)</f>
        <v>0</v>
      </c>
      <c r="M77" s="113" t="n">
        <f aca="false">IF($D$1=1,IF($C77=1,VLOOKUP($A77,'02+03'!$L$40:$AC$297,M$11-5,FALSE()),0),IF($D$1=2,IF($C77=1,VLOOKUP($A77,'02+03'!$L$40:$AC$297,M$11-6,FALSE()),0),"КЕКВ?"))</f>
        <v>0</v>
      </c>
      <c r="N77" s="113" t="n">
        <f aca="false">IF($C77=1,VLOOKUP($A77,'02+03'!$L$40:$AC$297,N$11-2,FALSE()),0)</f>
        <v>0</v>
      </c>
      <c r="O77" s="113" t="n">
        <f aca="false">IF($C77=1,VLOOKUP($A77,'02+03'!$L$40:$AC$297,O$11+4,FALSE()),0)</f>
        <v>0</v>
      </c>
      <c r="P77" s="120" t="n">
        <v>0</v>
      </c>
      <c r="Q77" s="119" t="n">
        <f aca="false">F77+K77</f>
        <v>0</v>
      </c>
      <c r="R77" s="108" t="n">
        <f aca="false">IF(Q77=0,IF(MAX(F77:P77)=0,IF(MIN(F77:P77)=0,0,1),1),1)</f>
        <v>0</v>
      </c>
    </row>
    <row r="78" customFormat="false" ht="13.5" hidden="false" customHeight="false" outlineLevel="0" collapsed="false">
      <c r="D78" s="22" t="n">
        <v>130000</v>
      </c>
      <c r="E78" s="105" t="str">
        <f aca="false">VLOOKUP(D78,КТКВ!$A$2:$C$344,3,FALSE())</f>
        <v>Фізична культура і спорт </v>
      </c>
      <c r="F78" s="25" t="n">
        <f aca="false">SUM(F79:F81)</f>
        <v>0</v>
      </c>
      <c r="G78" s="106" t="n">
        <f aca="false">SUM(G79:G81)</f>
        <v>0</v>
      </c>
      <c r="H78" s="106" t="n">
        <f aca="false">SUM(H79:H81)</f>
        <v>0</v>
      </c>
      <c r="I78" s="106" t="n">
        <f aca="false">SUM(I79:I81)</f>
        <v>0</v>
      </c>
      <c r="J78" s="26" t="n">
        <f aca="false">SUM(J79:J81)</f>
        <v>0</v>
      </c>
      <c r="K78" s="25" t="n">
        <f aca="false">SUM(K79:K81)</f>
        <v>0</v>
      </c>
      <c r="L78" s="106" t="n">
        <f aca="false">SUM(L79:L81)</f>
        <v>0</v>
      </c>
      <c r="M78" s="106" t="n">
        <f aca="false">SUM(M79:M81)</f>
        <v>0</v>
      </c>
      <c r="N78" s="106" t="n">
        <f aca="false">SUM(N79:N81)</f>
        <v>0</v>
      </c>
      <c r="O78" s="106" t="n">
        <f aca="false">SUM(O79:O81)</f>
        <v>0</v>
      </c>
      <c r="P78" s="107" t="n">
        <f aca="false">SUM(P79:P81)</f>
        <v>0</v>
      </c>
      <c r="Q78" s="27" t="n">
        <f aca="false">F78+K78</f>
        <v>0</v>
      </c>
      <c r="R78" s="108" t="n">
        <f aca="false">IF(SUM(R79:R81)=0,0,1)</f>
        <v>0</v>
      </c>
    </row>
    <row r="79" customFormat="false" ht="38.25" hidden="false" customHeight="false" outlineLevel="0" collapsed="false">
      <c r="A79" s="1" t="n">
        <f aca="false">D79*100</f>
        <v>13010600</v>
      </c>
      <c r="B79" s="1" t="n">
        <f aca="false">IF(A79=VLOOKUP(A79,'01'!$R$87:$AI$403,1,TRUE()),1,0)</f>
        <v>0</v>
      </c>
      <c r="C79" s="104" t="n">
        <v>0</v>
      </c>
      <c r="D79" s="121" t="n">
        <v>130106</v>
      </c>
      <c r="E79" s="122" t="str">
        <f aca="false">VLOOKUP(D79,КТКВ!$A$2:$C$344,3,FALSE())</f>
        <v>Проведення заходів з нетрадиційних видів спорту і масових заходів з фізичної культури </v>
      </c>
      <c r="F79" s="123" t="n">
        <f aca="false">IF($B79=1,VLOOKUP($A79,'01'!$R$87:$AI$403,F$11-1,FALSE()),0)</f>
        <v>0</v>
      </c>
      <c r="G79" s="124" t="n">
        <f aca="false">IF($B79=1,VLOOKUP($A79,'01'!$R$87:$AI$403,G$11-1,FALSE()),0)</f>
        <v>0</v>
      </c>
      <c r="H79" s="114" t="n">
        <f aca="false">IF($D$1=1,IF($B79=1,VLOOKUP($A79,'01'!$R$87:$AI$403,H$11,FALSE()),0),IF($D$1=2,IF($B79=1,VLOOKUP($A79,'01'!$R$87:$AI$403,H$11-1,FALSE()),0),"КЕКВ?"))</f>
        <v>0</v>
      </c>
      <c r="I79" s="124" t="n">
        <f aca="false">IF($B79=1,VLOOKUP($A79,'01'!$R$87:$AI$403,I$11+3,FALSE()),0)</f>
        <v>0</v>
      </c>
      <c r="J79" s="125" t="n">
        <f aca="false">IF($B79=1,VLOOKUP($A79,'01'!$R$87:$AI$403,J$11+9,FALSE()),0)</f>
        <v>0</v>
      </c>
      <c r="K79" s="139" t="n">
        <f aca="false">IF($C79=1,VLOOKUP($A79,'02+03'!$L$40:$AC$297,K$11-6,FALSE()),0)</f>
        <v>0</v>
      </c>
      <c r="L79" s="140" t="n">
        <f aca="false">IF($C79=1,VLOOKUP($A79,'02+03'!$L$40:$AC$297,L$11-6,FALSE()),0)</f>
        <v>0</v>
      </c>
      <c r="M79" s="140" t="n">
        <f aca="false">IF($D$1=1,IF($C79=1,VLOOKUP($A79,'02+03'!$L$40:$AC$297,M$11-5,FALSE()),0),IF($D$1=2,IF($C79=1,VLOOKUP($A79,'02+03'!$L$40:$AC$297,M$11-6,FALSE()),0),"КЕКВ?"))</f>
        <v>0</v>
      </c>
      <c r="N79" s="140" t="n">
        <f aca="false">IF($C79=1,VLOOKUP($A79,'02+03'!$L$40:$AC$297,N$11-2,FALSE()),0)</f>
        <v>0</v>
      </c>
      <c r="O79" s="140" t="n">
        <f aca="false">IF($C79=1,VLOOKUP($A79,'02+03'!$L$40:$AC$297,O$11+4,FALSE()),0)</f>
        <v>0</v>
      </c>
      <c r="P79" s="142" t="n">
        <v>0</v>
      </c>
      <c r="Q79" s="126" t="n">
        <f aca="false">F79+K79</f>
        <v>0</v>
      </c>
      <c r="R79" s="108" t="n">
        <f aca="false">IF(Q79=0,IF(MAX(F79:P79)=0,IF(MIN(F79:P79)=0,0,1),1),1)</f>
        <v>0</v>
      </c>
    </row>
    <row r="80" customFormat="false" ht="25.5" hidden="false" customHeight="false" outlineLevel="0" collapsed="false">
      <c r="A80" s="1" t="n">
        <f aca="false">D80*100</f>
        <v>13010700</v>
      </c>
      <c r="B80" s="1" t="n">
        <f aca="false">IF(A80=VLOOKUP(A80,'01'!$R$87:$AI$403,1,TRUE()),1,0)</f>
        <v>0</v>
      </c>
      <c r="C80" s="104" t="n">
        <v>0</v>
      </c>
      <c r="D80" s="127" t="n">
        <v>130107</v>
      </c>
      <c r="E80" s="128" t="str">
        <f aca="false">VLOOKUP(D80,КТКВ!$A$2:$C$344,3,FALSE())</f>
        <v>Утримання та навчально-тренувальна робота дитячо-юнацьких спортивних шкіл </v>
      </c>
      <c r="F80" s="116" t="n">
        <f aca="false">IF($B80=1,VLOOKUP($A80,'01'!$R$87:$AI$403,F$11-1,FALSE()),0)</f>
        <v>0</v>
      </c>
      <c r="G80" s="117" t="n">
        <f aca="false">IF($B80=1,VLOOKUP($A80,'01'!$R$87:$AI$403,G$11-1,FALSE()),0)</f>
        <v>0</v>
      </c>
      <c r="H80" s="114" t="n">
        <f aca="false">IF($D$1=1,IF($B80=1,VLOOKUP($A80,'01'!$R$87:$AI$403,H$11,FALSE()),0),IF($D$1=2,IF($B80=1,VLOOKUP($A80,'01'!$R$87:$AI$403,H$11-1,FALSE()),0),"КЕКВ?"))</f>
        <v>0</v>
      </c>
      <c r="I80" s="117" t="n">
        <f aca="false">IF($B80=1,VLOOKUP($A80,'01'!$R$87:$AI$403,I$11+3,FALSE()),0)</f>
        <v>0</v>
      </c>
      <c r="J80" s="129" t="n">
        <f aca="false">IF($B80=1,VLOOKUP($A80,'01'!$R$87:$AI$403,J$11+9,FALSE()),0)</f>
        <v>0</v>
      </c>
      <c r="K80" s="116" t="n">
        <f aca="false">IF($C80=1,VLOOKUP($A80,'02+03'!$L$40:$AC$297,K$11-6,FALSE()),0)</f>
        <v>0</v>
      </c>
      <c r="L80" s="117" t="n">
        <f aca="false">IF($C80=1,VLOOKUP($A80,'02+03'!$L$40:$AC$297,L$11-6,FALSE()),0)</f>
        <v>0</v>
      </c>
      <c r="M80" s="117" t="n">
        <f aca="false">IF($D$1=1,IF($C80=1,VLOOKUP($A80,'02+03'!$L$40:$AC$297,M$11-5,FALSE()),0),IF($D$1=2,IF($C80=1,VLOOKUP($A80,'02+03'!$L$40:$AC$297,M$11-6,FALSE()),0),"КЕКВ?"))</f>
        <v>0</v>
      </c>
      <c r="N80" s="117" t="n">
        <f aca="false">IF($C80=1,VLOOKUP($A80,'02+03'!$L$40:$AC$297,N$11-2,FALSE()),0)</f>
        <v>0</v>
      </c>
      <c r="O80" s="117" t="n">
        <f aca="false">IF($C80=1,VLOOKUP($A80,'02+03'!$L$40:$AC$297,O$11+4,FALSE()),0)</f>
        <v>0</v>
      </c>
      <c r="P80" s="118" t="n">
        <v>0</v>
      </c>
      <c r="Q80" s="130" t="n">
        <f aca="false">F80+K80</f>
        <v>0</v>
      </c>
      <c r="R80" s="108" t="n">
        <f aca="false">IF(Q80=0,IF(MAX(F80:P80)=0,IF(MIN(F80:P80)=0,0,1),1),1)</f>
        <v>0</v>
      </c>
    </row>
    <row r="81" customFormat="false" ht="13.5" hidden="false" customHeight="false" outlineLevel="0" collapsed="false">
      <c r="A81" s="1" t="n">
        <f aca="false">D81*100</f>
        <v>13011000</v>
      </c>
      <c r="B81" s="1" t="n">
        <f aca="false">IF(A81=VLOOKUP(A81,'01'!$R$87:$AI$403,1,TRUE()),1,0)</f>
        <v>0</v>
      </c>
      <c r="C81" s="104" t="n">
        <v>0</v>
      </c>
      <c r="D81" s="131" t="n">
        <v>130110</v>
      </c>
      <c r="E81" s="132" t="str">
        <f aca="false">VLOOKUP(D81,КТКВ!$A$2:$C$344,3,FALSE())</f>
        <v>Фінансова підтримка спортивних споруд </v>
      </c>
      <c r="F81" s="133" t="n">
        <f aca="false">IF($B81=1,VLOOKUP($A81,'01'!$R$87:$AI$403,F$11-1,FALSE()),0)</f>
        <v>0</v>
      </c>
      <c r="G81" s="114" t="n">
        <f aca="false">IF($B81=1,VLOOKUP($A81,'01'!$R$87:$AI$403,G$11-1,FALSE()),0)</f>
        <v>0</v>
      </c>
      <c r="H81" s="114" t="n">
        <f aca="false">IF($D$1=1,IF($B81=1,VLOOKUP($A81,'01'!$R$87:$AI$403,H$11,FALSE()),0),IF($D$1=2,IF($B81=1,VLOOKUP($A81,'01'!$R$87:$AI$403,H$11-1,FALSE()),0),"КЕКВ?"))</f>
        <v>0</v>
      </c>
      <c r="I81" s="114" t="n">
        <f aca="false">IF($B81=1,VLOOKUP($A81,'01'!$R$87:$AI$403,I$11+3,FALSE()),0)</f>
        <v>0</v>
      </c>
      <c r="J81" s="134" t="n">
        <f aca="false">IF($B81=1,VLOOKUP($A81,'01'!$R$87:$AI$403,J$11+9,FALSE()),0)</f>
        <v>0</v>
      </c>
      <c r="K81" s="135" t="n">
        <f aca="false">IF($C81=1,VLOOKUP($A81,'02+03'!$L$40:$AC$297,K$11-6,FALSE()),0)</f>
        <v>0</v>
      </c>
      <c r="L81" s="136" t="n">
        <f aca="false">IF($C81=1,VLOOKUP($A81,'02+03'!$L$40:$AC$297,L$11-6,FALSE()),0)</f>
        <v>0</v>
      </c>
      <c r="M81" s="136" t="n">
        <f aca="false">IF($D$1=1,IF($C81=1,VLOOKUP($A81,'02+03'!$L$40:$AC$297,M$11-5,FALSE()),0),IF($D$1=2,IF($C81=1,VLOOKUP($A81,'02+03'!$L$40:$AC$297,M$11-6,FALSE()),0),"КЕКВ?"))</f>
        <v>0</v>
      </c>
      <c r="N81" s="136" t="n">
        <f aca="false">IF($C81=1,VLOOKUP($A81,'02+03'!$L$40:$AC$297,N$11-2,FALSE()),0)</f>
        <v>0</v>
      </c>
      <c r="O81" s="136" t="n">
        <f aca="false">IF($C81=1,VLOOKUP($A81,'02+03'!$L$40:$AC$297,O$11+4,FALSE()),0)</f>
        <v>0</v>
      </c>
      <c r="P81" s="143" t="n">
        <v>0</v>
      </c>
      <c r="Q81" s="138" t="n">
        <f aca="false">F81+K81</f>
        <v>0</v>
      </c>
      <c r="R81" s="108" t="n">
        <f aca="false">IF(Q81=0,IF(MAX(F81:P81)=0,IF(MIN(F81:P81)=0,0,1),1),1)</f>
        <v>0</v>
      </c>
    </row>
    <row r="82" customFormat="false" ht="13.5" hidden="false" customHeight="false" outlineLevel="0" collapsed="false">
      <c r="D82" s="22" t="n">
        <v>150000</v>
      </c>
      <c r="E82" s="105" t="str">
        <f aca="false">VLOOKUP(D82,КТКВ!$A$2:$C$344,3,FALSE())</f>
        <v>Будівництво </v>
      </c>
      <c r="F82" s="25" t="n">
        <f aca="false">SUM(F83:F85)</f>
        <v>0</v>
      </c>
      <c r="G82" s="106" t="n">
        <f aca="false">SUM(G83:G85)</f>
        <v>0</v>
      </c>
      <c r="H82" s="106" t="n">
        <f aca="false">SUM(H83:H85)</f>
        <v>0</v>
      </c>
      <c r="I82" s="106" t="n">
        <f aca="false">SUM(I83:I85)</f>
        <v>0</v>
      </c>
      <c r="J82" s="26" t="n">
        <f aca="false">SUM(J83:J85)</f>
        <v>0</v>
      </c>
      <c r="K82" s="25" t="n">
        <f aca="false">SUM(K83:K85)</f>
        <v>0</v>
      </c>
      <c r="L82" s="106" t="n">
        <f aca="false">SUM(L83:L85)</f>
        <v>0</v>
      </c>
      <c r="M82" s="106" t="n">
        <f aca="false">SUM(M83:M85)</f>
        <v>0</v>
      </c>
      <c r="N82" s="106" t="n">
        <f aca="false">SUM(N83:N85)</f>
        <v>0</v>
      </c>
      <c r="O82" s="106" t="n">
        <f aca="false">SUM(O83:O85)</f>
        <v>0</v>
      </c>
      <c r="P82" s="107" t="n">
        <f aca="false">SUM(P83:P85)</f>
        <v>0</v>
      </c>
      <c r="Q82" s="27" t="n">
        <f aca="false">F82+K82</f>
        <v>0</v>
      </c>
      <c r="R82" s="108" t="n">
        <f aca="false">IF(SUM(R83:R85)=0,0,1)</f>
        <v>0</v>
      </c>
    </row>
    <row r="83" customFormat="false" ht="12.75" hidden="false" customHeight="false" outlineLevel="0" collapsed="false">
      <c r="A83" s="1" t="n">
        <f aca="false">D83*100</f>
        <v>15010100</v>
      </c>
      <c r="B83" s="1" t="n">
        <f aca="false">IF(A83=VLOOKUP(A83,'01'!$R$87:$AI$403,1,TRUE()),1,0)</f>
        <v>0</v>
      </c>
      <c r="C83" s="109" t="n">
        <f aca="false">IF(A83=VLOOKUP(A83,'07'!$R$86:$AI$404,1,TRUE()),1,0)</f>
        <v>1</v>
      </c>
      <c r="D83" s="121" t="n">
        <v>150101</v>
      </c>
      <c r="E83" s="122" t="str">
        <f aca="false">VLOOKUP(D83,КТКВ!$A$2:$C$344,3,FALSE())</f>
        <v>Капітальні вкладення </v>
      </c>
      <c r="F83" s="123" t="n">
        <f aca="false">IF($B83=1,VLOOKUP($A83,'01'!$R$87:$AI$403,F$11-1,FALSE()),0)</f>
        <v>0</v>
      </c>
      <c r="G83" s="124" t="n">
        <f aca="false">IF($B83=1,VLOOKUP($A83,'01'!$R$87:$AI$403,G$11-1,FALSE()),0)</f>
        <v>0</v>
      </c>
      <c r="H83" s="114" t="n">
        <f aca="false">IF($D$1=1,IF($B83=1,VLOOKUP($A83,'01'!$R$87:$AI$403,H$11,FALSE()),0),IF($D$1=2,IF($B83=1,VLOOKUP($A83,'01'!$R$87:$AI$403,H$11-1,FALSE()),0),"КЕКВ?"))</f>
        <v>0</v>
      </c>
      <c r="I83" s="124" t="n">
        <f aca="false">IF($B83=1,VLOOKUP($A83,'01'!$R$87:$AI$403,I$11+3,FALSE()),0)</f>
        <v>0</v>
      </c>
      <c r="J83" s="125" t="n">
        <f aca="false">IF($B83=1,VLOOKUP($A83,'01'!$R$87:$AI$403,J$11+9,FALSE()),0)</f>
        <v>0</v>
      </c>
      <c r="K83" s="123" t="n">
        <f aca="false">IF($C83=1,VLOOKUP($A83,'07'!$R$86:$AI$404,K$11-6,FALSE()),0)</f>
        <v>0</v>
      </c>
      <c r="L83" s="124" t="n">
        <f aca="false">IF($C83=1,VLOOKUP($A83,'07'!$R$86:$AI$404,L$11-6,FALSE()),0)</f>
        <v>0</v>
      </c>
      <c r="M83" s="124" t="n">
        <f aca="false">IF($D$1=1,IF($C83=1,VLOOKUP($A83,'07'!$R$86:$AI$404,M$11-5,FALSE()),0),IF($D$1=2,IF($C83=1,VLOOKUP($A83,'07'!$R$86:$AI$404,M$11-6,FALSE()),0),"КЕКВ?"))</f>
        <v>0</v>
      </c>
      <c r="N83" s="124" t="n">
        <f aca="false">IF($C83=1,VLOOKUP($A83,'07'!$R$86:$AI$404,N$11-2,FALSE()),0)</f>
        <v>0</v>
      </c>
      <c r="O83" s="124" t="n">
        <f aca="false">IF($C83=1,VLOOKUP($A83,'07'!$R$86:$AI$404,O$11+4,FALSE()),0)</f>
        <v>0</v>
      </c>
      <c r="P83" s="144" t="n">
        <f aca="false">O83</f>
        <v>0</v>
      </c>
      <c r="Q83" s="126" t="n">
        <f aca="false">F83+K83</f>
        <v>0</v>
      </c>
      <c r="R83" s="108" t="n">
        <f aca="false">IF(Q83=0,IF(MAX(F83:P83)=0,IF(MIN(F83:P83)=0,0,1),1),1)</f>
        <v>0</v>
      </c>
    </row>
    <row r="84" customFormat="false" ht="25.5" hidden="false" customHeight="false" outlineLevel="0" collapsed="false">
      <c r="A84" s="1" t="n">
        <f aca="false">D84*100</f>
        <v>15011800</v>
      </c>
      <c r="B84" s="1" t="n">
        <f aca="false">IF(A84=VLOOKUP(A84,'01'!$R$87:$AI$403,1,TRUE()),1,0)</f>
        <v>0</v>
      </c>
      <c r="C84" s="109" t="n">
        <f aca="false">IF(A84=VLOOKUP(A84,'07'!$R$86:$AI$404,1,TRUE()),1,0)</f>
        <v>1</v>
      </c>
      <c r="D84" s="127" t="n">
        <v>150118</v>
      </c>
      <c r="E84" s="128" t="str">
        <f aca="false">VLOOKUP(D84,КТКВ!$A$2:$C$344,3,FALSE())</f>
        <v>Житлове будівництво та придбання житла для окремих категорій населення</v>
      </c>
      <c r="F84" s="116" t="n">
        <f aca="false">IF($B84=1,VLOOKUP($A84,'01'!$R$87:$AI$403,F$11-1,FALSE()),0)</f>
        <v>0</v>
      </c>
      <c r="G84" s="117" t="n">
        <f aca="false">IF($B84=1,VLOOKUP($A84,'01'!$R$87:$AI$403,G$11-1,FALSE()),0)</f>
        <v>0</v>
      </c>
      <c r="H84" s="114" t="n">
        <f aca="false">IF($D$1=1,IF($B84=1,VLOOKUP($A84,'01'!$R$87:$AI$403,H$11,FALSE()),0),IF($D$1=2,IF($B84=1,VLOOKUP($A84,'01'!$R$87:$AI$403,H$11-1,FALSE()),0),"КЕКВ?"))</f>
        <v>0</v>
      </c>
      <c r="I84" s="117" t="n">
        <f aca="false">IF($B84=1,VLOOKUP($A84,'01'!$R$87:$AI$403,I$11+3,FALSE()),0)</f>
        <v>0</v>
      </c>
      <c r="J84" s="129" t="n">
        <f aca="false">IF($B84=1,VLOOKUP($A84,'01'!$R$87:$AI$403,J$11+9,FALSE()),0)</f>
        <v>0</v>
      </c>
      <c r="K84" s="123" t="n">
        <f aca="false">IF($C84=1,VLOOKUP($A84,'07'!$R$86:$AI$404,K$11-6,FALSE()),0)</f>
        <v>0</v>
      </c>
      <c r="L84" s="124" t="n">
        <f aca="false">IF($C84=1,VLOOKUP($A84,'07'!$R$86:$AI$404,L$11-6,FALSE()),0)</f>
        <v>0</v>
      </c>
      <c r="M84" s="124" t="n">
        <f aca="false">IF($D$1=1,IF($C84=1,VLOOKUP($A84,'07'!$R$86:$AI$404,M$11-5,FALSE()),0),IF($D$1=2,IF($C84=1,VLOOKUP($A84,'07'!$R$86:$AI$404,M$11-6,FALSE()),0),"КЕКВ?"))</f>
        <v>0</v>
      </c>
      <c r="N84" s="124" t="n">
        <f aca="false">IF($C84=1,VLOOKUP($A84,'07'!$R$86:$AI$404,N$11-2,FALSE()),0)</f>
        <v>0</v>
      </c>
      <c r="O84" s="124" t="n">
        <f aca="false">IF($C84=1,VLOOKUP($A84,'07'!$R$86:$AI$404,O$11+4,FALSE()),0)</f>
        <v>0</v>
      </c>
      <c r="P84" s="145" t="n">
        <f aca="false">O84</f>
        <v>0</v>
      </c>
      <c r="Q84" s="130" t="n">
        <f aca="false">F84+K84</f>
        <v>0</v>
      </c>
      <c r="R84" s="108" t="n">
        <f aca="false">IF(Q84=0,IF(MAX(F84:P84)=0,IF(MIN(F84:P84)=0,0,1),1),1)</f>
        <v>0</v>
      </c>
    </row>
    <row r="85" customFormat="false" ht="13.5" hidden="false" customHeight="false" outlineLevel="0" collapsed="false">
      <c r="A85" s="1" t="n">
        <f aca="false">D85*100</f>
        <v>15012200</v>
      </c>
      <c r="B85" s="1" t="n">
        <f aca="false">IF(A85=VLOOKUP(A85,'01'!$R$87:$AI$403,1,TRUE()),1,0)</f>
        <v>0</v>
      </c>
      <c r="C85" s="109" t="n">
        <f aca="false">IF(A85=VLOOKUP(A85,'07'!$R$86:$AI$404,1,TRUE()),1,0)</f>
        <v>1</v>
      </c>
      <c r="D85" s="131" t="n">
        <v>150122</v>
      </c>
      <c r="E85" s="132" t="str">
        <f aca="false">VLOOKUP(D85,КТКВ!$A$2:$C$344,3,FALSE())</f>
        <v>Інвестиційні проекти</v>
      </c>
      <c r="F85" s="133" t="n">
        <f aca="false">IF($B85=1,VLOOKUP($A85,'01'!$R$87:$AI$403,F$11-1,FALSE()),0)</f>
        <v>0</v>
      </c>
      <c r="G85" s="114" t="n">
        <f aca="false">IF($B85=1,VLOOKUP($A85,'01'!$R$87:$AI$403,G$11-1,FALSE()),0)</f>
        <v>0</v>
      </c>
      <c r="H85" s="114" t="n">
        <f aca="false">IF($D$1=1,IF($B85=1,VLOOKUP($A85,'01'!$R$87:$AI$403,H$11,FALSE()),0),IF($D$1=2,IF($B85=1,VLOOKUP($A85,'01'!$R$87:$AI$403,H$11-1,FALSE()),0),"КЕКВ?"))</f>
        <v>0</v>
      </c>
      <c r="I85" s="114" t="n">
        <f aca="false">IF($B85=1,VLOOKUP($A85,'01'!$R$87:$AI$403,I$11+3,FALSE()),0)</f>
        <v>0</v>
      </c>
      <c r="J85" s="134" t="n">
        <f aca="false">IF($B85=1,VLOOKUP($A85,'01'!$R$87:$AI$403,J$11+9,FALSE()),0)</f>
        <v>0</v>
      </c>
      <c r="K85" s="123" t="n">
        <f aca="false">IF($C85=1,VLOOKUP($A85,'07'!$R$86:$AI$404,K$11-6,FALSE()),0)</f>
        <v>0</v>
      </c>
      <c r="L85" s="124" t="n">
        <f aca="false">IF($C85=1,VLOOKUP($A85,'07'!$R$86:$AI$404,L$11-6,FALSE()),0)</f>
        <v>0</v>
      </c>
      <c r="M85" s="124" t="n">
        <f aca="false">IF($D$1=1,IF($C85=1,VLOOKUP($A85,'07'!$R$86:$AI$404,M$11-5,FALSE()),0),IF($D$1=2,IF($C85=1,VLOOKUP($A85,'07'!$R$86:$AI$404,M$11-6,FALSE()),0),"КЕКВ?"))</f>
        <v>0</v>
      </c>
      <c r="N85" s="124" t="n">
        <f aca="false">IF($C85=1,VLOOKUP($A85,'07'!$R$86:$AI$404,N$11-2,FALSE()),0)</f>
        <v>0</v>
      </c>
      <c r="O85" s="124" t="n">
        <f aca="false">IF($C85=1,VLOOKUP($A85,'07'!$R$86:$AI$404,O$11+4,FALSE()),0)</f>
        <v>0</v>
      </c>
      <c r="P85" s="146" t="n">
        <f aca="false">O85</f>
        <v>0</v>
      </c>
      <c r="Q85" s="138" t="n">
        <f aca="false">F85+K85</f>
        <v>0</v>
      </c>
      <c r="R85" s="108" t="n">
        <f aca="false">IF(Q85=0,IF(MAX(F85:P85)=0,IF(MIN(F85:P85)=0,0,1),1),1)</f>
        <v>0</v>
      </c>
    </row>
    <row r="86" customFormat="false" ht="26.25" hidden="false" customHeight="false" outlineLevel="0" collapsed="false">
      <c r="D86" s="22" t="n">
        <v>160000</v>
      </c>
      <c r="E86" s="105" t="str">
        <f aca="false">VLOOKUP(D86,КТКВ!$A$2:$C$344,3,FALSE())</f>
        <v>Сільське і лісове господарство, рибне господарство та мисливство </v>
      </c>
      <c r="F86" s="25" t="n">
        <f aca="false">SUM(F87)</f>
        <v>0</v>
      </c>
      <c r="G86" s="106" t="n">
        <f aca="false">SUM(G87)</f>
        <v>0</v>
      </c>
      <c r="H86" s="106" t="n">
        <f aca="false">SUM(H87)</f>
        <v>0</v>
      </c>
      <c r="I86" s="106" t="n">
        <f aca="false">SUM(I87)</f>
        <v>0</v>
      </c>
      <c r="J86" s="26" t="n">
        <f aca="false">SUM(J87)</f>
        <v>0</v>
      </c>
      <c r="K86" s="25" t="n">
        <f aca="false">SUM(K87)</f>
        <v>0</v>
      </c>
      <c r="L86" s="106" t="n">
        <f aca="false">SUM(L87)</f>
        <v>0</v>
      </c>
      <c r="M86" s="106" t="n">
        <f aca="false">SUM(M87)</f>
        <v>0</v>
      </c>
      <c r="N86" s="106" t="n">
        <f aca="false">SUM(N87)</f>
        <v>0</v>
      </c>
      <c r="O86" s="106" t="n">
        <f aca="false">SUM(O87)</f>
        <v>0</v>
      </c>
      <c r="P86" s="107" t="n">
        <f aca="false">SUM(P87)</f>
        <v>0</v>
      </c>
      <c r="Q86" s="27" t="n">
        <f aca="false">F86+K86</f>
        <v>0</v>
      </c>
      <c r="R86" s="108" t="n">
        <f aca="false">IF(SUM(R87)=0,0,1)</f>
        <v>0</v>
      </c>
    </row>
    <row r="87" customFormat="false" ht="39" hidden="false" customHeight="false" outlineLevel="0" collapsed="false">
      <c r="A87" s="1" t="n">
        <f aca="false">D87*100</f>
        <v>16090300</v>
      </c>
      <c r="B87" s="1" t="n">
        <f aca="false">IF(A87=VLOOKUP(A87,'01'!$R$87:$AI$403,1,TRUE()),1,0)</f>
        <v>0</v>
      </c>
      <c r="C87" s="104" t="n">
        <v>0</v>
      </c>
      <c r="D87" s="110" t="n">
        <v>160903</v>
      </c>
      <c r="E87" s="111" t="str">
        <f aca="false">VLOOKUP(D87,КТКВ!$A$2:$C$344,3,FALSE())</f>
        <v>Програми в галузі сільського господарства, лісового господарства, рибальства та мисливства</v>
      </c>
      <c r="F87" s="112" t="n">
        <f aca="false">IF($B87=1,VLOOKUP($A87,'01'!$R$87:$AI$403,F$11-1,FALSE()),0)</f>
        <v>0</v>
      </c>
      <c r="G87" s="113" t="n">
        <f aca="false">IF($B87=1,VLOOKUP($A87,'01'!$R$87:$AI$403,G$11-1,FALSE()),0)</f>
        <v>0</v>
      </c>
      <c r="H87" s="114" t="n">
        <f aca="false">IF($D$1=1,IF($B87=1,VLOOKUP($A87,'01'!$R$87:$AI$403,H$11,FALSE()),0),IF($D$1=2,IF($B87=1,VLOOKUP($A87,'01'!$R$87:$AI$403,H$11-1,FALSE()),0),"КЕКВ?"))</f>
        <v>0</v>
      </c>
      <c r="I87" s="113" t="n">
        <f aca="false">IF($B87=1,VLOOKUP($A87,'01'!$R$87:$AI$403,I$11+3,FALSE()),0)</f>
        <v>0</v>
      </c>
      <c r="J87" s="115" t="n">
        <f aca="false">IF($B87=1,VLOOKUP($A87,'01'!$R$87:$AI$403,J$11+9,FALSE()),0)</f>
        <v>0</v>
      </c>
      <c r="K87" s="112" t="n">
        <f aca="false">IF($C87=1,VLOOKUP($A87,'02+03'!$L$40:$AC$297,K$11-6,FALSE()),0)</f>
        <v>0</v>
      </c>
      <c r="L87" s="113" t="n">
        <f aca="false">IF($C87=1,VLOOKUP($A87,'02+03'!$L$40:$AC$297,L$11-6,FALSE()),0)</f>
        <v>0</v>
      </c>
      <c r="M87" s="113" t="n">
        <f aca="false">IF($D$1=1,IF($C87=1,VLOOKUP($A87,'02+03'!$L$40:$AC$297,M$11-5,FALSE()),0),IF($D$1=2,IF($C87=1,VLOOKUP($A87,'02+03'!$L$40:$AC$297,M$11-6,FALSE()),0),"КЕКВ?"))</f>
        <v>0</v>
      </c>
      <c r="N87" s="113" t="n">
        <f aca="false">IF($C87=1,VLOOKUP($A87,'02+03'!$L$40:$AC$297,N$11-2,FALSE()),0)</f>
        <v>0</v>
      </c>
      <c r="O87" s="113" t="n">
        <f aca="false">IF($C87=1,VLOOKUP($A87,'02+03'!$L$40:$AC$297,O$11+4,FALSE()),0)</f>
        <v>0</v>
      </c>
      <c r="P87" s="120" t="n">
        <v>0</v>
      </c>
      <c r="Q87" s="119" t="n">
        <f aca="false">F87+K87</f>
        <v>0</v>
      </c>
      <c r="R87" s="108" t="n">
        <f aca="false">IF(Q87=0,IF(MAX(F87:P87)=0,IF(MIN(F87:P87)=0,0,1),1),1)</f>
        <v>0</v>
      </c>
    </row>
    <row r="88" customFormat="false" ht="39" hidden="false" customHeight="false" outlineLevel="0" collapsed="false">
      <c r="D88" s="22" t="n">
        <v>170000</v>
      </c>
      <c r="E88" s="105" t="str">
        <f aca="false">VLOOKUP(D88,КТКВ!$A$2:$C$344,3,FALSE())</f>
        <v>Транспорт, дорожнє господарство, зв'язок, телекомунікації та інформатика </v>
      </c>
      <c r="F88" s="25" t="n">
        <f aca="false">SUM(F89:F90)</f>
        <v>0</v>
      </c>
      <c r="G88" s="106" t="n">
        <f aca="false">SUM(G89:G90)</f>
        <v>0</v>
      </c>
      <c r="H88" s="106" t="n">
        <f aca="false">SUM(H89:H90)</f>
        <v>0</v>
      </c>
      <c r="I88" s="106" t="n">
        <f aca="false">SUM(I89:I90)</f>
        <v>0</v>
      </c>
      <c r="J88" s="26" t="n">
        <f aca="false">SUM(J89:J90)</f>
        <v>0</v>
      </c>
      <c r="K88" s="25" t="n">
        <f aca="false">SUM(K89:K90)</f>
        <v>0</v>
      </c>
      <c r="L88" s="106" t="n">
        <f aca="false">SUM(L89:L90)</f>
        <v>0</v>
      </c>
      <c r="M88" s="106" t="n">
        <f aca="false">SUM(M89:M90)</f>
        <v>0</v>
      </c>
      <c r="N88" s="106" t="n">
        <f aca="false">SUM(N89:N90)</f>
        <v>0</v>
      </c>
      <c r="O88" s="106" t="n">
        <f aca="false">SUM(O89:O90)</f>
        <v>0</v>
      </c>
      <c r="P88" s="107" t="n">
        <f aca="false">SUM(P89:P90)</f>
        <v>0</v>
      </c>
      <c r="Q88" s="27" t="n">
        <f aca="false">F88+K88</f>
        <v>0</v>
      </c>
      <c r="R88" s="108" t="n">
        <f aca="false">IF(SUM(R89:R90)=0,0,1)</f>
        <v>0</v>
      </c>
    </row>
    <row r="89" customFormat="false" ht="38.25" hidden="false" customHeight="false" outlineLevel="0" collapsed="false">
      <c r="A89" s="1" t="n">
        <f aca="false">D89*100</f>
        <v>17010200</v>
      </c>
      <c r="B89" s="1" t="n">
        <f aca="false">IF(A89=VLOOKUP(A89,'01'!$R$87:$AI$403,1,TRUE()),1,0)</f>
        <v>0</v>
      </c>
      <c r="C89" s="109" t="n">
        <f aca="false">IF(A89=VLOOKUP(A89,'07'!$R$86:$AI$404,1,TRUE()),1,0)</f>
        <v>1</v>
      </c>
      <c r="D89" s="147" t="n">
        <v>170102</v>
      </c>
      <c r="E89" s="148" t="str">
        <f aca="false">VLOOKUP(D89,КТКВ!$A$2:$C$344,3,FALSE())</f>
        <v>Компенсаційні виплати на пільговий проїзд автомобільним транспортом окремим категоріям громадян</v>
      </c>
      <c r="F89" s="139" t="n">
        <f aca="false">IF($B89=1,VLOOKUP($A89,'01'!$R$87:$AI$403,F$11-1,FALSE()),0)</f>
        <v>0</v>
      </c>
      <c r="G89" s="140" t="n">
        <f aca="false">IF($B89=1,VLOOKUP($A89,'01'!$R$87:$AI$403,G$11-1,FALSE()),0)</f>
        <v>0</v>
      </c>
      <c r="H89" s="114" t="n">
        <f aca="false">IF($D$1=1,IF($B89=1,VLOOKUP($A89,'01'!$R$87:$AI$403,H$11,FALSE()),0),IF($D$1=2,IF($B89=1,VLOOKUP($A89,'01'!$R$87:$AI$403,H$11-1,FALSE()),0),"КЕКВ?"))</f>
        <v>0</v>
      </c>
      <c r="I89" s="140" t="n">
        <f aca="false">IF($B89=1,VLOOKUP($A89,'01'!$R$87:$AI$403,I$11+3,FALSE()),0)</f>
        <v>0</v>
      </c>
      <c r="J89" s="149" t="n">
        <f aca="false">IF($B89=1,VLOOKUP($A89,'01'!$R$87:$AI$403,J$11+9,FALSE()),0)</f>
        <v>0</v>
      </c>
      <c r="K89" s="123" t="n">
        <f aca="false">IF($C89=1,VLOOKUP($A89,'07'!$R$86:$AI$404,K$11-6,FALSE()),0)</f>
        <v>0</v>
      </c>
      <c r="L89" s="124" t="n">
        <f aca="false">IF($C89=1,VLOOKUP($A89,'07'!$R$86:$AI$404,L$11-6,FALSE()),0)</f>
        <v>0</v>
      </c>
      <c r="M89" s="124" t="n">
        <f aca="false">IF($D$1=1,IF($C89=1,VLOOKUP($A89,'07'!$R$86:$AI$404,M$11-5,FALSE()),0),IF($D$1=2,IF($C89=1,VLOOKUP($A89,'07'!$R$86:$AI$404,M$11-6,FALSE()),0),"КЕКВ?"))</f>
        <v>0</v>
      </c>
      <c r="N89" s="124" t="n">
        <f aca="false">IF($C89=1,VLOOKUP($A89,'07'!$R$86:$AI$404,N$11-2,FALSE()),0)</f>
        <v>0</v>
      </c>
      <c r="O89" s="124" t="n">
        <f aca="false">IF($C89=1,VLOOKUP($A89,'07'!$R$86:$AI$404,O$11+4,FALSE()),0)</f>
        <v>0</v>
      </c>
      <c r="P89" s="141" t="n">
        <v>0</v>
      </c>
      <c r="Q89" s="150" t="n">
        <f aca="false">F89+K89</f>
        <v>0</v>
      </c>
      <c r="R89" s="108" t="n">
        <f aca="false">IF(Q89=0,IF(MAX(F89:P89)=0,IF(MIN(F89:P89)=0,0,1),1),1)</f>
        <v>0</v>
      </c>
    </row>
    <row r="90" customFormat="false" ht="51.75" hidden="false" customHeight="false" outlineLevel="0" collapsed="false">
      <c r="A90" s="1" t="n">
        <f aca="false">D90*100</f>
        <v>17070300</v>
      </c>
      <c r="B90" s="1" t="n">
        <f aca="false">IF(A90=VLOOKUP(A90,'01'!$R$87:$AI$403,1,TRUE()),1,0)</f>
        <v>1</v>
      </c>
      <c r="C90" s="109" t="n">
        <f aca="false">IF(A90=VLOOKUP(A90,'07'!$R$86:$AI$404,1,TRUE()),1,0)</f>
        <v>1</v>
      </c>
      <c r="D90" s="151" t="n">
        <v>170703</v>
      </c>
      <c r="E90" s="152" t="str">
        <f aca="false">VLOOKUP(D90,КТКВ!$A$2:$C$344,3,FALSE())</f>
        <v>Видатки на проведення робіт, пов'язаних із будівництвом, реконструкцією, ремонтом та утриманням автомобільних доріг</v>
      </c>
      <c r="F90" s="135" t="n">
        <f aca="false">IF($B90=1,VLOOKUP($A90,'01'!$R$87:$AI$403,F$11-1,FALSE()),0)</f>
        <v>0</v>
      </c>
      <c r="G90" s="136" t="n">
        <f aca="false">IF($B90=1,VLOOKUP($A90,'01'!$R$87:$AI$403,G$11-1,FALSE()),0)</f>
        <v>0</v>
      </c>
      <c r="H90" s="114" t="n">
        <f aca="false">IF($D$1=1,IF($B90=1,VLOOKUP($A90,'01'!$R$87:$AI$403,H$11,FALSE()),0),IF($D$1=2,IF($B90=1,VLOOKUP($A90,'01'!$R$87:$AI$403,H$11-1,FALSE()),0),"КЕКВ?"))</f>
        <v>0</v>
      </c>
      <c r="I90" s="136" t="n">
        <f aca="false">IF($B90=1,VLOOKUP($A90,'01'!$R$87:$AI$403,I$11+3,FALSE()),0)</f>
        <v>0</v>
      </c>
      <c r="J90" s="153" t="n">
        <f aca="false">IF($B90=1,VLOOKUP($A90,'01'!$R$87:$AI$403,J$11+9,FALSE()),0)</f>
        <v>0</v>
      </c>
      <c r="K90" s="123" t="n">
        <f aca="false">IF($C90=1,VLOOKUP($A90,'07'!$R$86:$AI$404,K$11-6,FALSE()),0)</f>
        <v>0</v>
      </c>
      <c r="L90" s="124" t="n">
        <f aca="false">IF($C90=1,VLOOKUP($A90,'07'!$R$86:$AI$404,L$11-6,FALSE()),0)</f>
        <v>0</v>
      </c>
      <c r="M90" s="124" t="n">
        <f aca="false">IF($D$1=1,IF($C90=1,VLOOKUP($A90,'07'!$R$86:$AI$404,M$11-5,FALSE()),0),IF($D$1=2,IF($C90=1,VLOOKUP($A90,'07'!$R$86:$AI$404,M$11-6,FALSE()),0),"КЕКВ?"))</f>
        <v>0</v>
      </c>
      <c r="N90" s="124" t="n">
        <f aca="false">IF($C90=1,VLOOKUP($A90,'07'!$R$86:$AI$404,N$11-2,FALSE()),0)</f>
        <v>0</v>
      </c>
      <c r="O90" s="124" t="n">
        <f aca="false">IF($C90=1,VLOOKUP($A90,'07'!$R$86:$AI$404,O$11+4,FALSE()),0)</f>
        <v>0</v>
      </c>
      <c r="P90" s="137" t="n">
        <v>0</v>
      </c>
      <c r="Q90" s="154" t="n">
        <f aca="false">F90+K90</f>
        <v>0</v>
      </c>
      <c r="R90" s="108" t="n">
        <f aca="false">IF(Q90=0,IF(MAX(F90:P90)=0,IF(MIN(F90:P90)=0,0,1),1),1)</f>
        <v>0</v>
      </c>
    </row>
    <row r="91" customFormat="false" ht="26.25" hidden="false" customHeight="false" outlineLevel="0" collapsed="false">
      <c r="D91" s="22" t="n">
        <v>200000</v>
      </c>
      <c r="E91" s="105" t="str">
        <f aca="false">VLOOKUP(D91,КТКВ!$A$2:$C$344,3,FALSE())</f>
        <v>Охорона навколишнього природного середовища та ядерна безпека </v>
      </c>
      <c r="F91" s="25" t="n">
        <f aca="false">SUM(F92:F93)</f>
        <v>0</v>
      </c>
      <c r="G91" s="106" t="n">
        <f aca="false">SUM(G92:G93)</f>
        <v>0</v>
      </c>
      <c r="H91" s="106" t="n">
        <f aca="false">SUM(H92:H93)</f>
        <v>0</v>
      </c>
      <c r="I91" s="106" t="n">
        <f aca="false">SUM(I92:I93)</f>
        <v>0</v>
      </c>
      <c r="J91" s="26" t="n">
        <f aca="false">SUM(J92:J93)</f>
        <v>0</v>
      </c>
      <c r="K91" s="25" t="n">
        <f aca="false">SUM(K92:K93)</f>
        <v>0</v>
      </c>
      <c r="L91" s="106" t="n">
        <f aca="false">SUM(L92:L93)</f>
        <v>0</v>
      </c>
      <c r="M91" s="106" t="n">
        <f aca="false">SUM(M92:M93)</f>
        <v>0</v>
      </c>
      <c r="N91" s="106" t="n">
        <f aca="false">SUM(N92:N93)</f>
        <v>0</v>
      </c>
      <c r="O91" s="106" t="n">
        <f aca="false">SUM(O92:O93)</f>
        <v>0</v>
      </c>
      <c r="P91" s="107" t="n">
        <f aca="false">SUM(P92:P93)</f>
        <v>0</v>
      </c>
      <c r="Q91" s="27" t="n">
        <f aca="false">F91+K91</f>
        <v>0</v>
      </c>
      <c r="R91" s="108" t="n">
        <f aca="false">IF(SUM(R92:R93)=0,0,1)</f>
        <v>0</v>
      </c>
    </row>
    <row r="92" customFormat="false" ht="25.5" hidden="false" customHeight="false" outlineLevel="0" collapsed="false">
      <c r="A92" s="1" t="n">
        <f aca="false">D92*100</f>
        <v>20020000</v>
      </c>
      <c r="B92" s="1" t="n">
        <f aca="false">IF(A92=VLOOKUP(A92,'01'!$R$87:$AI$403,1,TRUE()),1,0)</f>
        <v>0</v>
      </c>
      <c r="C92" s="109" t="n">
        <f aca="false">IF(A92=VLOOKUP(A92,'07'!$R$86:$AI$404,1,TRUE()),1,0)</f>
        <v>1</v>
      </c>
      <c r="D92" s="121" t="n">
        <v>200200</v>
      </c>
      <c r="E92" s="122" t="str">
        <f aca="false">VLOOKUP(D92,КТКВ!$A$2:$C$344,3,FALSE())</f>
        <v>Охорона і раціональне використання земель </v>
      </c>
      <c r="F92" s="123" t="n">
        <f aca="false">IF($B92=1,VLOOKUP($A92,'01'!$R$87:$AI$403,F$11-1,FALSE()),0)</f>
        <v>0</v>
      </c>
      <c r="G92" s="124" t="n">
        <f aca="false">IF($B92=1,VLOOKUP($A92,'01'!$R$87:$AI$403,G$11-1,FALSE()),0)</f>
        <v>0</v>
      </c>
      <c r="H92" s="114" t="n">
        <f aca="false">IF($D$1=1,IF($B92=1,VLOOKUP($A92,'01'!$R$87:$AI$403,H$11,FALSE()),0),IF($D$1=2,IF($B92=1,VLOOKUP($A92,'01'!$R$87:$AI$403,H$11-1,FALSE()),0),"КЕКВ?"))</f>
        <v>0</v>
      </c>
      <c r="I92" s="124" t="n">
        <f aca="false">IF($B92=1,VLOOKUP($A92,'01'!$R$87:$AI$403,I$11+3,FALSE()),0)</f>
        <v>0</v>
      </c>
      <c r="J92" s="125" t="n">
        <f aca="false">IF($B92=1,VLOOKUP($A92,'01'!$R$87:$AI$403,J$11+9,FALSE()),0)</f>
        <v>0</v>
      </c>
      <c r="K92" s="123" t="n">
        <f aca="false">IF($C92=1,VLOOKUP($A92,'07'!$R$86:$AI$404,K$11-6,FALSE()),0)</f>
        <v>0</v>
      </c>
      <c r="L92" s="124" t="n">
        <f aca="false">IF($C92=1,VLOOKUP($A92,'07'!$R$86:$AI$404,L$11-6,FALSE()),0)</f>
        <v>0</v>
      </c>
      <c r="M92" s="124" t="n">
        <f aca="false">IF($D$1=1,IF($C92=1,VLOOKUP($A92,'07'!$R$86:$AI$404,M$11-5,FALSE()),0),IF($D$1=2,IF($C92=1,VLOOKUP($A92,'07'!$R$86:$AI$404,M$11-6,FALSE()),0),"КЕКВ?"))</f>
        <v>0</v>
      </c>
      <c r="N92" s="124" t="n">
        <f aca="false">IF($C92=1,VLOOKUP($A92,'07'!$R$86:$AI$404,N$11-2,FALSE()),0)</f>
        <v>0</v>
      </c>
      <c r="O92" s="124" t="n">
        <f aca="false">IF($C92=1,VLOOKUP($A92,'07'!$R$86:$AI$404,O$11+4,FALSE()),0)</f>
        <v>0</v>
      </c>
      <c r="P92" s="142" t="n">
        <v>0</v>
      </c>
      <c r="Q92" s="126" t="n">
        <f aca="false">F92+K92</f>
        <v>0</v>
      </c>
      <c r="R92" s="108" t="n">
        <f aca="false">IF(Q92=0,IF(MAX(F92:P92)=0,IF(MIN(F92:P92)=0,0,1),1),1)</f>
        <v>0</v>
      </c>
    </row>
    <row r="93" customFormat="false" ht="26.25" hidden="false" customHeight="false" outlineLevel="0" collapsed="false">
      <c r="A93" s="1" t="n">
        <f aca="false">D93*100</f>
        <v>20030000</v>
      </c>
      <c r="B93" s="1" t="n">
        <f aca="false">IF(A93=VLOOKUP(A93,'01'!$R$87:$AI$403,1,TRUE()),1,0)</f>
        <v>0</v>
      </c>
      <c r="C93" s="109" t="n">
        <f aca="false">IF(A93=VLOOKUP(A93,'07'!$R$86:$AI$404,1,TRUE()),1,0)</f>
        <v>1</v>
      </c>
      <c r="D93" s="131" t="n">
        <v>200300</v>
      </c>
      <c r="E93" s="132" t="str">
        <f aca="false">VLOOKUP(D93,КТКВ!$A$2:$C$344,3,FALSE())</f>
        <v>Створення захисних лісових насаджень та полезахисних лісових смуг </v>
      </c>
      <c r="F93" s="133" t="n">
        <f aca="false">IF($B93=1,VLOOKUP($A93,'01'!$R$87:$AI$403,F$11-1,FALSE()),0)</f>
        <v>0</v>
      </c>
      <c r="G93" s="114" t="n">
        <f aca="false">IF($B93=1,VLOOKUP($A93,'01'!$R$87:$AI$403,G$11-1,FALSE()),0)</f>
        <v>0</v>
      </c>
      <c r="H93" s="114" t="n">
        <f aca="false">IF($D$1=1,IF($B93=1,VLOOKUP($A93,'01'!$R$87:$AI$403,H$11,FALSE()),0),IF($D$1=2,IF($B93=1,VLOOKUP($A93,'01'!$R$87:$AI$403,H$11-1,FALSE()),0),"КЕКВ?"))</f>
        <v>0</v>
      </c>
      <c r="I93" s="114" t="n">
        <f aca="false">IF($B93=1,VLOOKUP($A93,'01'!$R$87:$AI$403,I$11+3,FALSE()),0)</f>
        <v>0</v>
      </c>
      <c r="J93" s="134" t="n">
        <f aca="false">IF($B93=1,VLOOKUP($A93,'01'!$R$87:$AI$403,J$11+9,FALSE()),0)</f>
        <v>0</v>
      </c>
      <c r="K93" s="123" t="n">
        <f aca="false">IF($C93=1,VLOOKUP($A93,'07'!$R$86:$AI$404,K$11-6,FALSE()),0)</f>
        <v>0</v>
      </c>
      <c r="L93" s="124" t="n">
        <f aca="false">IF($C93=1,VLOOKUP($A93,'07'!$R$86:$AI$404,L$11-6,FALSE()),0)</f>
        <v>0</v>
      </c>
      <c r="M93" s="124" t="n">
        <f aca="false">IF($D$1=1,IF($C93=1,VLOOKUP($A93,'07'!$R$86:$AI$404,M$11-5,FALSE()),0),IF($D$1=2,IF($C93=1,VLOOKUP($A93,'07'!$R$86:$AI$404,M$11-6,FALSE()),0),"КЕКВ?"))</f>
        <v>0</v>
      </c>
      <c r="N93" s="124" t="n">
        <f aca="false">IF($C93=1,VLOOKUP($A93,'07'!$R$86:$AI$404,N$11-2,FALSE()),0)</f>
        <v>0</v>
      </c>
      <c r="O93" s="124" t="n">
        <f aca="false">IF($C93=1,VLOOKUP($A93,'07'!$R$86:$AI$404,O$11+4,FALSE()),0)</f>
        <v>0</v>
      </c>
      <c r="P93" s="143" t="n">
        <v>0</v>
      </c>
      <c r="Q93" s="138" t="n">
        <f aca="false">F93+K93</f>
        <v>0</v>
      </c>
      <c r="R93" s="108" t="n">
        <f aca="false">IF(Q93=0,IF(MAX(F93:P93)=0,IF(MIN(F93:P93)=0,0,1),1),1)</f>
        <v>0</v>
      </c>
    </row>
    <row r="94" customFormat="false" ht="39" hidden="false" customHeight="false" outlineLevel="0" collapsed="false">
      <c r="D94" s="22" t="n">
        <v>210000</v>
      </c>
      <c r="E94" s="105" t="str">
        <f aca="false">VLOOKUP(D94,КТКВ!$A$2:$C$344,3,FALSE())</f>
        <v>Запобігання та ліквідація надзвичайних ситуацій та наслідків стихійного лиха </v>
      </c>
      <c r="F94" s="25" t="n">
        <f aca="false">SUM(F95)</f>
        <v>0</v>
      </c>
      <c r="G94" s="106" t="n">
        <f aca="false">SUM(G95)</f>
        <v>0</v>
      </c>
      <c r="H94" s="106" t="n">
        <f aca="false">SUM(H95)</f>
        <v>0</v>
      </c>
      <c r="I94" s="106" t="n">
        <f aca="false">SUM(I95)</f>
        <v>0</v>
      </c>
      <c r="J94" s="26" t="n">
        <f aca="false">SUM(J95)</f>
        <v>0</v>
      </c>
      <c r="K94" s="25" t="n">
        <f aca="false">SUM(K95)</f>
        <v>0</v>
      </c>
      <c r="L94" s="106" t="n">
        <f aca="false">SUM(L95)</f>
        <v>0</v>
      </c>
      <c r="M94" s="106" t="n">
        <f aca="false">SUM(M95)</f>
        <v>0</v>
      </c>
      <c r="N94" s="106" t="n">
        <f aca="false">SUM(N95)</f>
        <v>0</v>
      </c>
      <c r="O94" s="106" t="n">
        <f aca="false">SUM(O95)</f>
        <v>0</v>
      </c>
      <c r="P94" s="107" t="n">
        <f aca="false">SUM(P95)</f>
        <v>0</v>
      </c>
      <c r="Q94" s="27" t="n">
        <f aca="false">F94+K94</f>
        <v>0</v>
      </c>
      <c r="R94" s="108" t="n">
        <f aca="false">IF(SUM(R95)=0,0,1)</f>
        <v>0</v>
      </c>
    </row>
    <row r="95" customFormat="false" ht="39" hidden="false" customHeight="false" outlineLevel="0" collapsed="false">
      <c r="A95" s="1" t="n">
        <f aca="false">D95*100</f>
        <v>21010500</v>
      </c>
      <c r="B95" s="1" t="n">
        <f aca="false">IF(A95=VLOOKUP(A95,'01'!$R$87:$AI$403,1,TRUE()),1,0)</f>
        <v>0</v>
      </c>
      <c r="C95" s="1" t="n">
        <f aca="false">IF(A95=VLOOKUP(A95,'07'!$R$86:$AI$404,1,TRUE()),1,0)</f>
        <v>0</v>
      </c>
      <c r="D95" s="110" t="n">
        <v>210105</v>
      </c>
      <c r="E95" s="111" t="str">
        <f aca="false">VLOOKUP(D95,КТКВ!$A$2:$C$344,3,FALSE())</f>
        <v>Видатки на запобігання та ліквідацію надзвичайних ситуацій та наслідків стихійного лиха </v>
      </c>
      <c r="F95" s="112" t="n">
        <f aca="false">IF($B95=1,VLOOKUP($A95,'01'!$R$87:$AI$403,F$11-1,FALSE()),0)</f>
        <v>0</v>
      </c>
      <c r="G95" s="113" t="n">
        <f aca="false">IF($B95=1,VLOOKUP($A95,'01'!$R$87:$AI$403,G$11-1,FALSE()),0)</f>
        <v>0</v>
      </c>
      <c r="H95" s="114" t="n">
        <f aca="false">IF($D$1=1,IF($B95=1,VLOOKUP($A95,'01'!$R$87:$AI$403,H$11,FALSE()),0),IF($D$1=2,IF($B95=1,VLOOKUP($A95,'01'!$R$87:$AI$403,H$11-1,FALSE()),0),"КЕКВ?"))</f>
        <v>0</v>
      </c>
      <c r="I95" s="113" t="n">
        <f aca="false">IF($B95=1,VLOOKUP($A95,'01'!$R$87:$AI$403,I$11+3,FALSE()),0)</f>
        <v>0</v>
      </c>
      <c r="J95" s="115" t="n">
        <f aca="false">IF($B95=1,VLOOKUP($A95,'01'!$R$87:$AI$403,J$11+9,FALSE()),0)</f>
        <v>0</v>
      </c>
      <c r="K95" s="123" t="n">
        <f aca="false">IF($C95=1,VLOOKUP($A95,'07'!$R$86:$AI$404,K$11-6,FALSE()),0)</f>
        <v>0</v>
      </c>
      <c r="L95" s="124" t="n">
        <f aca="false">IF($C95=1,VLOOKUP($A95,'07'!$R$86:$AI$404,L$11-6,FALSE()),0)</f>
        <v>0</v>
      </c>
      <c r="M95" s="124" t="n">
        <f aca="false">IF($D$1=1,IF($C95=1,VLOOKUP($A95,'07'!$R$86:$AI$404,M$11-5,FALSE()),0),IF($D$1=2,IF($C95=1,VLOOKUP($A95,'07'!$R$86:$AI$404,M$11-6,FALSE()),0),"КЕКВ?"))</f>
        <v>0</v>
      </c>
      <c r="N95" s="124" t="n">
        <f aca="false">IF($C95=1,VLOOKUP($A95,'07'!$R$86:$AI$404,N$11-2,FALSE()),0)</f>
        <v>0</v>
      </c>
      <c r="O95" s="124" t="n">
        <f aca="false">IF($C95=1,VLOOKUP($A95,'07'!$R$86:$AI$404,O$11+4,FALSE()),0)</f>
        <v>0</v>
      </c>
      <c r="P95" s="120" t="n">
        <v>0</v>
      </c>
      <c r="Q95" s="119" t="n">
        <f aca="false">F95+K95</f>
        <v>0</v>
      </c>
      <c r="R95" s="108" t="n">
        <f aca="false">IF(Q95=0,IF(MAX(F95:P95)=0,IF(MIN(F95:P95)=0,0,1),1),1)</f>
        <v>0</v>
      </c>
    </row>
    <row r="96" customFormat="false" ht="13.5" hidden="false" customHeight="false" outlineLevel="0" collapsed="false">
      <c r="D96" s="22" t="n">
        <v>240000</v>
      </c>
      <c r="E96" s="105" t="str">
        <f aca="false">VLOOKUP(D96,КТКВ!$A$2:$C$344,3,FALSE())</f>
        <v>Цільові фонди </v>
      </c>
      <c r="F96" s="25" t="n">
        <f aca="false">SUM(F97)</f>
        <v>0</v>
      </c>
      <c r="G96" s="106" t="n">
        <f aca="false">SUM(G97)</f>
        <v>0</v>
      </c>
      <c r="H96" s="106" t="n">
        <f aca="false">SUM(H97)</f>
        <v>0</v>
      </c>
      <c r="I96" s="106" t="n">
        <f aca="false">SUM(I97)</f>
        <v>0</v>
      </c>
      <c r="J96" s="26" t="n">
        <f aca="false">SUM(J97)</f>
        <v>0</v>
      </c>
      <c r="K96" s="25" t="n">
        <f aca="false">SUM(K97)</f>
        <v>0</v>
      </c>
      <c r="L96" s="106" t="n">
        <f aca="false">SUM(L97)</f>
        <v>0</v>
      </c>
      <c r="M96" s="106" t="n">
        <f aca="false">SUM(M97)</f>
        <v>0</v>
      </c>
      <c r="N96" s="106" t="n">
        <f aca="false">SUM(N97)</f>
        <v>0</v>
      </c>
      <c r="O96" s="106" t="n">
        <f aca="false">SUM(O97)</f>
        <v>0</v>
      </c>
      <c r="P96" s="107" t="n">
        <f aca="false">SUM(P97)</f>
        <v>0</v>
      </c>
      <c r="Q96" s="27" t="n">
        <f aca="false">F96+K96</f>
        <v>0</v>
      </c>
      <c r="R96" s="108" t="n">
        <f aca="false">IF(SUM(R97)=0,0,1)</f>
        <v>0</v>
      </c>
    </row>
    <row r="97" customFormat="false" ht="26.25" hidden="false" customHeight="false" outlineLevel="0" collapsed="false">
      <c r="A97" s="1" t="n">
        <f aca="false">D97*100</f>
        <v>24060400</v>
      </c>
      <c r="B97" s="1" t="n">
        <f aca="false">IF(A97=VLOOKUP(A97,'01'!$R$87:$AI$403,1,TRUE()),1,0)</f>
        <v>0</v>
      </c>
      <c r="C97" s="109" t="n">
        <f aca="false">IF(A97=VLOOKUP(A97,'07'!$R$86:$AI$404,1,TRUE()),1,0)</f>
        <v>1</v>
      </c>
      <c r="D97" s="110" t="n">
        <v>240604</v>
      </c>
      <c r="E97" s="111" t="str">
        <f aca="false">VLOOKUP(D97,КТКВ!$A$2:$C$344,3,FALSE())</f>
        <v>Інша діяльність у сфері охорони навколишнього природного середовища </v>
      </c>
      <c r="F97" s="112" t="n">
        <f aca="false">IF($B97=1,VLOOKUP($A97,'01'!$R$87:$AI$403,F$11-1,FALSE()),0)</f>
        <v>0</v>
      </c>
      <c r="G97" s="113" t="n">
        <f aca="false">IF($B97=1,VLOOKUP($A97,'01'!$R$87:$AI$403,G$11-1,FALSE()),0)</f>
        <v>0</v>
      </c>
      <c r="H97" s="114" t="n">
        <f aca="false">IF($D$1=1,IF($B97=1,VLOOKUP($A97,'01'!$R$87:$AI$403,H$11,FALSE()),0),IF($D$1=2,IF($B97=1,VLOOKUP($A97,'01'!$R$87:$AI$403,H$11-1,FALSE()),0),"КЕКВ?"))</f>
        <v>0</v>
      </c>
      <c r="I97" s="113" t="n">
        <f aca="false">IF($B97=1,VLOOKUP($A97,'01'!$R$87:$AI$403,I$11+3,FALSE()),0)</f>
        <v>0</v>
      </c>
      <c r="J97" s="115" t="n">
        <f aca="false">IF($B97=1,VLOOKUP($A97,'01'!$R$87:$AI$403,J$11+9,FALSE()),0)</f>
        <v>0</v>
      </c>
      <c r="K97" s="123" t="n">
        <f aca="false">IF($C97=1,VLOOKUP($A97,'07'!$R$86:$AI$404,K$11-6,FALSE()),0)</f>
        <v>0</v>
      </c>
      <c r="L97" s="124" t="n">
        <f aca="false">IF($C97=1,VLOOKUP($A97,'07'!$R$86:$AI$404,L$11-6,FALSE()),0)</f>
        <v>0</v>
      </c>
      <c r="M97" s="124" t="n">
        <f aca="false">IF($D$1=1,IF($C97=1,VLOOKUP($A97,'07'!$R$86:$AI$404,M$11-5,FALSE()),0),IF($D$1=2,IF($C97=1,VLOOKUP($A97,'07'!$R$86:$AI$404,M$11-6,FALSE()),0),"КЕКВ?"))</f>
        <v>0</v>
      </c>
      <c r="N97" s="124" t="n">
        <f aca="false">IF($C97=1,VLOOKUP($A97,'07'!$R$86:$AI$404,N$11-2,FALSE()),0)</f>
        <v>0</v>
      </c>
      <c r="O97" s="124" t="n">
        <f aca="false">IF($C97=1,VLOOKUP($A97,'07'!$R$86:$AI$404,O$11+4,FALSE()),0)</f>
        <v>0</v>
      </c>
      <c r="P97" s="120" t="n">
        <v>0</v>
      </c>
      <c r="Q97" s="119" t="n">
        <f aca="false">F97+K97</f>
        <v>0</v>
      </c>
      <c r="R97" s="108" t="n">
        <f aca="false">IF(Q97=0,IF(MAX(F97:P97)=0,IF(MIN(F97:P97)=0,0,1),1),1)</f>
        <v>0</v>
      </c>
    </row>
    <row r="98" customFormat="false" ht="26.25" hidden="false" customHeight="false" outlineLevel="0" collapsed="false">
      <c r="D98" s="22" t="n">
        <v>250000</v>
      </c>
      <c r="E98" s="105" t="str">
        <f aca="false">VLOOKUP(D98,КТКВ!$A$2:$C$344,3,FALSE())</f>
        <v>Видатки, не віднесені до основних груп </v>
      </c>
      <c r="F98" s="25" t="n">
        <f aca="false">SUM(F99:F103)</f>
        <v>0</v>
      </c>
      <c r="G98" s="106" t="n">
        <f aca="false">SUM(G99:G103)</f>
        <v>0</v>
      </c>
      <c r="H98" s="106" t="n">
        <f aca="false">SUM(H99:H103)</f>
        <v>0</v>
      </c>
      <c r="I98" s="106" t="n">
        <f aca="false">SUM(I99:I103)</f>
        <v>0</v>
      </c>
      <c r="J98" s="26" t="n">
        <f aca="false">SUM(J99:J103)</f>
        <v>0</v>
      </c>
      <c r="K98" s="25" t="n">
        <f aca="false">SUM(K99:K103)</f>
        <v>0</v>
      </c>
      <c r="L98" s="106" t="n">
        <f aca="false">SUM(L99:L103)</f>
        <v>0</v>
      </c>
      <c r="M98" s="106" t="n">
        <f aca="false">SUM(M99:M103)</f>
        <v>0</v>
      </c>
      <c r="N98" s="106" t="n">
        <f aca="false">SUM(N99:N103)</f>
        <v>0</v>
      </c>
      <c r="O98" s="106" t="n">
        <f aca="false">SUM(O99:O103)</f>
        <v>0</v>
      </c>
      <c r="P98" s="107" t="n">
        <f aca="false">SUM(P99:P103)</f>
        <v>0</v>
      </c>
      <c r="Q98" s="27" t="n">
        <f aca="false">F98+K98</f>
        <v>0</v>
      </c>
      <c r="R98" s="108" t="n">
        <f aca="false">IF(SUM(R99:R103)=0,0,1)</f>
        <v>0</v>
      </c>
    </row>
    <row r="99" customFormat="false" ht="12.75" hidden="false" customHeight="false" outlineLevel="0" collapsed="false">
      <c r="A99" s="1" t="n">
        <f aca="false">D99*100</f>
        <v>25010200</v>
      </c>
      <c r="B99" s="1" t="n">
        <f aca="false">IF(A99=VLOOKUP(A99,'01'!$R$87:$AI$403,1,TRUE()),1,0)</f>
        <v>0</v>
      </c>
      <c r="C99" s="1" t="n">
        <f aca="false">IF(A99=VLOOKUP(A99,'07'!$R$86:$AI$404,1,TRUE()),1,0)</f>
        <v>1</v>
      </c>
      <c r="D99" s="121" t="n">
        <v>250102</v>
      </c>
      <c r="E99" s="122" t="str">
        <f aca="false">VLOOKUP(D99,КТКВ!$A$2:$C$344,3,FALSE())</f>
        <v>Резервний фонд </v>
      </c>
      <c r="F99" s="123" t="n">
        <f aca="false">IF($B99=1,VLOOKUP($A99,'01'!$R$87:$AI$403,F$11-1,FALSE()),0)</f>
        <v>0</v>
      </c>
      <c r="G99" s="124" t="n">
        <f aca="false">IF($B99=1,VLOOKUP($A99,'01'!$R$87:$AI$403,G$11-1,FALSE()),0)</f>
        <v>0</v>
      </c>
      <c r="H99" s="114" t="n">
        <f aca="false">IF($D$1=1,IF($B99=1,VLOOKUP($A99,'01'!$R$87:$AI$403,H$11,FALSE()),0),IF($D$1=2,IF($B99=1,VLOOKUP($A99,'01'!$R$87:$AI$403,H$11-1,FALSE()),0),"КЕКВ?"))</f>
        <v>0</v>
      </c>
      <c r="I99" s="124" t="n">
        <f aca="false">IF($B99=1,VLOOKUP($A99,'01'!$R$87:$AI$403,I$11+3,FALSE()),0)</f>
        <v>0</v>
      </c>
      <c r="J99" s="125" t="n">
        <f aca="false">IF($B99=1,VLOOKUP($A99,'01'!$R$87:$AI$403,J$11+9,FALSE()),0)</f>
        <v>0</v>
      </c>
      <c r="K99" s="123" t="n">
        <f aca="false">IF($C99=1,VLOOKUP($A99,'07'!$R$86:$AI$404,K$11-6,FALSE()),0)</f>
        <v>0</v>
      </c>
      <c r="L99" s="124" t="n">
        <f aca="false">IF($C99=1,VLOOKUP($A99,'07'!$R$86:$AI$404,L$11-6,FALSE()),0)</f>
        <v>0</v>
      </c>
      <c r="M99" s="124" t="n">
        <f aca="false">IF($D$1=1,IF($C99=1,VLOOKUP($A99,'07'!$R$86:$AI$404,M$11-5,FALSE()),0),IF($D$1=2,IF($C99=1,VLOOKUP($A99,'07'!$R$86:$AI$404,M$11-6,FALSE()),0),"КЕКВ?"))</f>
        <v>0</v>
      </c>
      <c r="N99" s="124" t="n">
        <f aca="false">IF($C99=1,VLOOKUP($A99,'07'!$R$86:$AI$404,N$11-2,FALSE()),0)</f>
        <v>0</v>
      </c>
      <c r="O99" s="124" t="n">
        <f aca="false">IF($C99=1,VLOOKUP($A99,'07'!$R$86:$AI$404,O$11+4,FALSE()),0)</f>
        <v>0</v>
      </c>
      <c r="P99" s="142" t="n">
        <v>0</v>
      </c>
      <c r="Q99" s="126" t="n">
        <f aca="false">F99+K99</f>
        <v>0</v>
      </c>
      <c r="R99" s="108" t="n">
        <f aca="false">IF(Q99=0,IF(MAX(F99:P99)=0,IF(MIN(F99:P99)=0,0,1),1),1)</f>
        <v>0</v>
      </c>
    </row>
    <row r="100" customFormat="false" ht="51" hidden="false" customHeight="false" outlineLevel="0" collapsed="false">
      <c r="A100" s="1" t="n">
        <f aca="false">D100*100</f>
        <v>25020300</v>
      </c>
      <c r="B100" s="1" t="n">
        <f aca="false">IF(A100=VLOOKUP(A100,'01'!$R$87:$AI$403,1,TRUE()),1,0)</f>
        <v>0</v>
      </c>
      <c r="C100" s="1" t="n">
        <f aca="false">IF(A100=VLOOKUP(A100,'07'!$R$86:$AI$404,1,TRUE()),1,0)</f>
        <v>0</v>
      </c>
      <c r="D100" s="121" t="n">
        <v>250203</v>
      </c>
      <c r="E100" s="122" t="str">
        <f aca="false">VLOOKUP(D100,КТКВ!$A$2:$C$344,3,FALSE())</f>
        <v>Проведення виборів депутатів Верховної Ради Автономної Республіки Крим, місцевих рад та сільських, селищних, міських голів</v>
      </c>
      <c r="F100" s="123" t="n">
        <f aca="false">IF($B100=1,VLOOKUP($A100,'01'!$R$87:$AI$403,F$11-1,FALSE()),0)</f>
        <v>0</v>
      </c>
      <c r="G100" s="124" t="n">
        <f aca="false">IF($B100=1,VLOOKUP($A100,'01'!$R$87:$AI$403,G$11-1,FALSE()),0)</f>
        <v>0</v>
      </c>
      <c r="H100" s="114" t="n">
        <f aca="false">IF($D$1=1,IF($B100=1,VLOOKUP($A100,'01'!$R$87:$AI$403,H$11,FALSE()),0),IF($D$1=2,IF($B100=1,VLOOKUP($A100,'01'!$R$87:$AI$403,H$11-1,FALSE()),0),"КЕКВ?"))</f>
        <v>0</v>
      </c>
      <c r="I100" s="124" t="n">
        <f aca="false">IF($B100=1,VLOOKUP($A100,'01'!$R$87:$AI$403,I$11+3,FALSE()),0)</f>
        <v>0</v>
      </c>
      <c r="J100" s="125" t="n">
        <f aca="false">IF($B100=1,VLOOKUP($A100,'01'!$R$87:$AI$403,J$11+9,FALSE()),0)</f>
        <v>0</v>
      </c>
      <c r="K100" s="123" t="n">
        <f aca="false">IF($C100=1,VLOOKUP($A100,'07'!$R$86:$AI$404,K$11-6,FALSE()),0)</f>
        <v>0</v>
      </c>
      <c r="L100" s="124" t="n">
        <f aca="false">IF($C100=1,VLOOKUP($A100,'07'!$R$86:$AI$404,L$11-6,FALSE()),0)</f>
        <v>0</v>
      </c>
      <c r="M100" s="124" t="n">
        <f aca="false">IF($D$1=1,IF($C100=1,VLOOKUP($A100,'07'!$R$86:$AI$404,M$11-5,FALSE()),0),IF($D$1=2,IF($C100=1,VLOOKUP($A100,'07'!$R$86:$AI$404,M$11-6,FALSE()),0),"КЕКВ?"))</f>
        <v>0</v>
      </c>
      <c r="N100" s="124" t="n">
        <f aca="false">IF($C100=1,VLOOKUP($A100,'07'!$R$86:$AI$404,N$11-2,FALSE()),0)</f>
        <v>0</v>
      </c>
      <c r="O100" s="124" t="n">
        <f aca="false">IF($C100=1,VLOOKUP($A100,'07'!$R$86:$AI$404,O$11+4,FALSE()),0)</f>
        <v>0</v>
      </c>
      <c r="P100" s="142" t="n">
        <v>0</v>
      </c>
      <c r="Q100" s="126" t="n">
        <f aca="false">F100+K100</f>
        <v>0</v>
      </c>
      <c r="R100" s="108" t="n">
        <f aca="false">IF(Q100=0,IF(MAX(F100:P100)=0,IF(MIN(F100:P100)=0,0,1),1),1)</f>
        <v>0</v>
      </c>
    </row>
    <row r="101" customFormat="false" ht="38.25" hidden="false" customHeight="false" outlineLevel="0" collapsed="false">
      <c r="A101" s="1" t="n">
        <f aca="false">D101*100</f>
        <v>25030600</v>
      </c>
      <c r="B101" s="1" t="n">
        <f aca="false">IF(A101=VLOOKUP(A101,'01'!$R$87:$AI$403,1,TRUE()),1,0)</f>
        <v>0</v>
      </c>
      <c r="C101" s="1" t="n">
        <f aca="false">IF(A101=VLOOKUP(A101,'07'!$R$86:$AI$404,1,TRUE()),1,0)</f>
        <v>1</v>
      </c>
      <c r="D101" s="121" t="n">
        <v>250306</v>
      </c>
      <c r="E101" s="122" t="str">
        <f aca="false">VLOOKUP(D101,КТКВ!$A$2:$C$344,3,FALSE())</f>
        <v>Кошти, що передаються із загального фонду бюджету до бюджету розвитку (спеціального фонду) </v>
      </c>
      <c r="F101" s="123" t="n">
        <f aca="false">IF($B101=1,VLOOKUP($A101,'01'!$R$87:$AI$403,F$11-1,FALSE()),0)</f>
        <v>0</v>
      </c>
      <c r="G101" s="124" t="n">
        <f aca="false">IF($B101=1,VLOOKUP($A101,'01'!$R$87:$AI$403,G$11-1,FALSE()),0)</f>
        <v>0</v>
      </c>
      <c r="H101" s="114" t="n">
        <f aca="false">IF($D$1=1,IF($B101=1,VLOOKUP($A101,'01'!$R$87:$AI$403,H$11,FALSE()),0),IF($D$1=2,IF($B101=1,VLOOKUP($A101,'01'!$R$87:$AI$403,H$11-1,FALSE()),0),"КЕКВ?"))</f>
        <v>0</v>
      </c>
      <c r="I101" s="124" t="n">
        <f aca="false">IF($B101=1,VLOOKUP($A101,'01'!$R$87:$AI$403,I$11+3,FALSE()),0)</f>
        <v>0</v>
      </c>
      <c r="J101" s="125" t="n">
        <f aca="false">IF($B101=1,VLOOKUP($A101,'01'!$R$87:$AI$403,J$11+9,FALSE()),0)</f>
        <v>0</v>
      </c>
      <c r="K101" s="123" t="n">
        <f aca="false">IF($C101=1,VLOOKUP($A101,'07'!$R$86:$AI$404,K$11-6,FALSE()),0)</f>
        <v>0</v>
      </c>
      <c r="L101" s="124" t="n">
        <f aca="false">IF($C101=1,VLOOKUP($A101,'07'!$R$86:$AI$404,L$11-6,FALSE()),0)</f>
        <v>0</v>
      </c>
      <c r="M101" s="124" t="n">
        <f aca="false">IF($D$1=1,IF($C101=1,VLOOKUP($A101,'07'!$R$86:$AI$404,M$11-5,FALSE()),0),IF($D$1=2,IF($C101=1,VLOOKUP($A101,'07'!$R$86:$AI$404,M$11-6,FALSE()),0),"КЕКВ?"))</f>
        <v>0</v>
      </c>
      <c r="N101" s="124" t="n">
        <f aca="false">IF($C101=1,VLOOKUP($A101,'07'!$R$86:$AI$404,N$11-2,FALSE()),0)</f>
        <v>0</v>
      </c>
      <c r="O101" s="124" t="n">
        <f aca="false">IF($C101=1,VLOOKUP($A101,'07'!$R$86:$AI$404,O$11+4,FALSE()),0)</f>
        <v>0</v>
      </c>
      <c r="P101" s="142" t="n">
        <v>0</v>
      </c>
      <c r="Q101" s="126" t="n">
        <f aca="false">F101+K101</f>
        <v>0</v>
      </c>
      <c r="R101" s="108" t="n">
        <f aca="false">IF(Q101=0,IF(MAX(F101:P101)=0,IF(MIN(F101:P101)=0,0,1),1),1)</f>
        <v>0</v>
      </c>
    </row>
    <row r="102" customFormat="false" ht="38.25" hidden="false" customHeight="false" outlineLevel="0" collapsed="false">
      <c r="A102" s="1" t="n">
        <f aca="false">D102*100</f>
        <v>25040300</v>
      </c>
      <c r="B102" s="1" t="n">
        <f aca="false">IF(A102=VLOOKUP(A102,'01'!$R$87:$AI$403,1,TRUE()),1,0)</f>
        <v>1</v>
      </c>
      <c r="C102" s="1" t="n">
        <f aca="false">IF(A102=VLOOKUP(A102,'07'!$R$86:$AI$404,1,TRUE()),1,0)</f>
        <v>1</v>
      </c>
      <c r="D102" s="121" t="n">
        <v>250403</v>
      </c>
      <c r="E102" s="122" t="str">
        <f aca="false">VLOOKUP(D102,КТКВ!$A$2:$C$344,3,FALSE())</f>
        <v>Видатки на покриття інших заборгованостей, що виникли у попередні роки </v>
      </c>
      <c r="F102" s="123" t="n">
        <f aca="false">IF($B102=1,VLOOKUP($A102,'01'!$R$87:$AI$403,F$11-1,FALSE()),0)</f>
        <v>0</v>
      </c>
      <c r="G102" s="124" t="n">
        <f aca="false">IF($B102=1,VLOOKUP($A102,'01'!$R$87:$AI$403,G$11-1,FALSE()),0)</f>
        <v>0</v>
      </c>
      <c r="H102" s="114" t="n">
        <f aca="false">IF($D$1=1,IF($B102=1,VLOOKUP($A102,'01'!$R$87:$AI$403,H$11,FALSE()),0),IF($D$1=2,IF($B102=1,VLOOKUP($A102,'01'!$R$87:$AI$403,H$11-1,FALSE()),0),"КЕКВ?"))</f>
        <v>0</v>
      </c>
      <c r="I102" s="124" t="n">
        <f aca="false">IF($B102=1,VLOOKUP($A102,'01'!$R$87:$AI$403,I$11+3,FALSE()),0)</f>
        <v>0</v>
      </c>
      <c r="J102" s="125" t="n">
        <f aca="false">IF($B102=1,VLOOKUP($A102,'01'!$R$87:$AI$403,J$11+9,FALSE()),0)</f>
        <v>0</v>
      </c>
      <c r="K102" s="123" t="n">
        <f aca="false">IF($C102=1,VLOOKUP($A102,'07'!$R$86:$AI$404,K$11-6,FALSE()),0)</f>
        <v>0</v>
      </c>
      <c r="L102" s="124" t="n">
        <f aca="false">IF($C102=1,VLOOKUP($A102,'07'!$R$86:$AI$404,L$11-6,FALSE()),0)</f>
        <v>0</v>
      </c>
      <c r="M102" s="124" t="n">
        <f aca="false">IF($D$1=1,IF($C102=1,VLOOKUP($A102,'07'!$R$86:$AI$404,M$11-5,FALSE()),0),IF($D$1=2,IF($C102=1,VLOOKUP($A102,'07'!$R$86:$AI$404,M$11-6,FALSE()),0),"КЕКВ?"))</f>
        <v>0</v>
      </c>
      <c r="N102" s="124" t="n">
        <f aca="false">IF($C102=1,VLOOKUP($A102,'07'!$R$86:$AI$404,N$11-2,FALSE()),0)</f>
        <v>0</v>
      </c>
      <c r="O102" s="124" t="n">
        <f aca="false">IF($C102=1,VLOOKUP($A102,'07'!$R$86:$AI$404,O$11+4,FALSE()),0)</f>
        <v>0</v>
      </c>
      <c r="P102" s="142" t="n">
        <v>0</v>
      </c>
      <c r="Q102" s="126" t="n">
        <f aca="false">F102+K102</f>
        <v>0</v>
      </c>
      <c r="R102" s="108" t="n">
        <f aca="false">IF(Q102=0,IF(MAX(F102:P102)=0,IF(MIN(F102:P102)=0,0,1),1),1)</f>
        <v>0</v>
      </c>
    </row>
    <row r="103" customFormat="false" ht="13.5" hidden="false" customHeight="false" outlineLevel="0" collapsed="false">
      <c r="A103" s="1" t="n">
        <f aca="false">D103*100</f>
        <v>25040400</v>
      </c>
      <c r="B103" s="1" t="n">
        <f aca="false">IF(A103=VLOOKUP(A103,'01'!$R$87:$AI$403,1,TRUE()),1,0)</f>
        <v>1</v>
      </c>
      <c r="C103" s="109" t="n">
        <f aca="false">IF(A103=VLOOKUP(A103,'07'!$R$86:$AI$404,1,TRUE()),1,0)</f>
        <v>1</v>
      </c>
      <c r="D103" s="131" t="n">
        <v>250404</v>
      </c>
      <c r="E103" s="132" t="e">
        <f aca="false">VLOOKUP(D103,КТКВ!$A$2:$C$344,3,FALSE())</f>
        <v>#N/A</v>
      </c>
      <c r="F103" s="133" t="n">
        <f aca="false">IF($B103=1,VLOOKUP($A103,'01'!$R$87:$AI$403,F$11-1,FALSE()),0)</f>
        <v>0</v>
      </c>
      <c r="G103" s="114" t="n">
        <f aca="false">IF($B103=1,VLOOKUP($A103,'01'!$R$87:$AI$403,G$11-1,FALSE()),0)</f>
        <v>0</v>
      </c>
      <c r="H103" s="114" t="n">
        <f aca="false">IF($D$1=1,IF($B103=1,VLOOKUP($A103,'01'!$R$87:$AI$403,H$11,FALSE()),0),IF($D$1=2,IF($B103=1,VLOOKUP($A103,'01'!$R$87:$AI$403,H$11-1,FALSE()),0),"КЕКВ?"))</f>
        <v>0</v>
      </c>
      <c r="I103" s="114" t="n">
        <f aca="false">IF($B103=1,VLOOKUP($A103,'01'!$R$87:$AI$403,I$11+3,FALSE()),0)</f>
        <v>0</v>
      </c>
      <c r="J103" s="134" t="n">
        <f aca="false">IF($B103=1,VLOOKUP($A103,'01'!$R$87:$AI$403,J$11+9,FALSE()),0)</f>
        <v>0</v>
      </c>
      <c r="K103" s="123" t="n">
        <f aca="false">IF($C103=1,VLOOKUP($A103,'07'!$R$86:$AI$404,K$11-6,FALSE()),0)</f>
        <v>0</v>
      </c>
      <c r="L103" s="124" t="n">
        <f aca="false">IF($C103=1,VLOOKUP($A103,'07'!$R$86:$AI$404,L$11-6,FALSE()),0)</f>
        <v>0</v>
      </c>
      <c r="M103" s="124" t="n">
        <f aca="false">IF($D$1=1,IF($C103=1,VLOOKUP($A103,'07'!$R$86:$AI$404,M$11-5,FALSE()),0),IF($D$1=2,IF($C103=1,VLOOKUP($A103,'07'!$R$86:$AI$404,M$11-6,FALSE()),0),"КЕКВ?"))</f>
        <v>0</v>
      </c>
      <c r="N103" s="124" t="n">
        <f aca="false">IF($C103=1,VLOOKUP($A103,'07'!$R$86:$AI$404,N$11-2,FALSE()),0)</f>
        <v>0</v>
      </c>
      <c r="O103" s="124" t="n">
        <f aca="false">IF($C103=1,VLOOKUP($A103,'07'!$R$86:$AI$404,O$11+4,FALSE()),0)</f>
        <v>0</v>
      </c>
      <c r="P103" s="145" t="n">
        <f aca="false">O103</f>
        <v>0</v>
      </c>
      <c r="Q103" s="138" t="n">
        <f aca="false">F103+K103</f>
        <v>0</v>
      </c>
      <c r="R103" s="108" t="n">
        <f aca="false">IF(Q103=0,IF(MAX(F103:P103)=0,IF(MIN(F103:P103)=0,0,1),1),1)</f>
        <v>0</v>
      </c>
    </row>
    <row r="104" customFormat="false" ht="13.5" hidden="false" customHeight="false" outlineLevel="0" collapsed="false">
      <c r="D104" s="82" t="s">
        <v>30</v>
      </c>
      <c r="E104" s="82"/>
      <c r="F104" s="83" t="e">
        <f aca="false">SUM(F12,F14,F16,F27,F33,F65,F70,F76,F78,F82,F86,F88,F91,F94,F96,F98)</f>
        <v>#N/A</v>
      </c>
      <c r="G104" s="155" t="e">
        <f aca="false">SUM(G12,G14,G16,G27,G33,G65,G70,G76,G78,G82,G86,G88,G91,G94,G96,G98)</f>
        <v>#N/A</v>
      </c>
      <c r="H104" s="155" t="e">
        <f aca="false">SUM(H12,H14,H16,H27,H33,H65,H70,H76,H78,H82,H86,H88,H91,H94,H96,H98)</f>
        <v>#N/A</v>
      </c>
      <c r="I104" s="155" t="e">
        <f aca="false">SUM(I12,I14,I16,I27,I33,I65,I70,I76,I78,I82,I86,I88,I91,I94,I96,I98)</f>
        <v>#N/A</v>
      </c>
      <c r="J104" s="84" t="e">
        <f aca="false">SUM(J12,J14,J16,J27,J33,J65,J70,J76,J78,J82,J86,J88,J91,J94,J96,J98)</f>
        <v>#N/A</v>
      </c>
      <c r="K104" s="83" t="e">
        <f aca="false">SUM(K12,K14,K16,K27,K33,K65,K70,K76,K78,K82,K86,K88,K91,K94,K96,K98)</f>
        <v>#N/A</v>
      </c>
      <c r="L104" s="155" t="e">
        <f aca="false">SUM(L12,L14,L16,L27,L33,L65,L70,L76,L78,L82,L86,L88,L91,L94,L96,L98)</f>
        <v>#N/A</v>
      </c>
      <c r="M104" s="155" t="e">
        <f aca="false">SUM(M12,M14,M16,M27,M33,M65,M70,M76,M78,M82,M86,M88,M91,M94,M96,M98)</f>
        <v>#N/A</v>
      </c>
      <c r="N104" s="155" t="e">
        <f aca="false">SUM(N12,N14,N16,N27,N33,N65,N70,N76,N78,N82,N86,N88,N91,N94,N96,N98)</f>
        <v>#N/A</v>
      </c>
      <c r="O104" s="155" t="e">
        <f aca="false">SUM(O12,O14,O16,O27,O33,O65,O70,O76,O78,O82,O86,O88,O91,O94,O96,O98)</f>
        <v>#N/A</v>
      </c>
      <c r="P104" s="156" t="n">
        <f aca="false">SUM(P12,P14,P16,P27,P33,P65,P70,P76,P78,P82,P86,P88,P91,P94,P96,P98)</f>
        <v>55000</v>
      </c>
      <c r="Q104" s="27" t="e">
        <f aca="false">F104+K104</f>
        <v>#N/A</v>
      </c>
      <c r="R104" s="108" t="e">
        <f aca="false">IF(SUM(R12:R103)=0,0,1)</f>
        <v>#N/A</v>
      </c>
    </row>
    <row r="105" customFormat="false" ht="13.5" hidden="false" customHeight="false" outlineLevel="0" collapsed="false">
      <c r="D105" s="82" t="s">
        <v>31</v>
      </c>
      <c r="E105" s="82"/>
      <c r="F105" s="83" t="n">
        <f aca="false">SUM(F106:F108)</f>
        <v>0</v>
      </c>
      <c r="G105" s="155" t="n">
        <f aca="false">SUM(G106:G108)</f>
        <v>0</v>
      </c>
      <c r="H105" s="155" t="n">
        <f aca="false">SUM(H106:H108)</f>
        <v>0</v>
      </c>
      <c r="I105" s="155" t="n">
        <f aca="false">SUM(I106:I108)</f>
        <v>0</v>
      </c>
      <c r="J105" s="84" t="n">
        <f aca="false">SUM(J106:J108)</f>
        <v>0</v>
      </c>
      <c r="K105" s="83" t="n">
        <f aca="false">SUM(K106:K108)</f>
        <v>0</v>
      </c>
      <c r="L105" s="155" t="n">
        <f aca="false">SUM(L106:L108)</f>
        <v>0</v>
      </c>
      <c r="M105" s="155" t="n">
        <f aca="false">SUM(M106:M108)</f>
        <v>0</v>
      </c>
      <c r="N105" s="155" t="n">
        <f aca="false">SUM(N106:N108)</f>
        <v>0</v>
      </c>
      <c r="O105" s="155" t="n">
        <f aca="false">SUM(O106:O108)</f>
        <v>0</v>
      </c>
      <c r="P105" s="156" t="n">
        <f aca="false">SUM(P106:P108)</f>
        <v>0</v>
      </c>
      <c r="Q105" s="27" t="n">
        <f aca="false">F105+K105</f>
        <v>0</v>
      </c>
      <c r="R105" s="108" t="n">
        <f aca="false">IF(SUM(R106:R108)=0,0,1)</f>
        <v>0</v>
      </c>
    </row>
    <row r="106" customFormat="false" ht="51" hidden="false" customHeight="false" outlineLevel="0" collapsed="false">
      <c r="A106" s="1" t="n">
        <f aca="false">D106*100</f>
        <v>25031100</v>
      </c>
      <c r="B106" s="1" t="n">
        <f aca="false">IF(A106=VLOOKUP(A106,'01'!$R$87:$AI$403,1,TRUE()),1,0)</f>
        <v>0</v>
      </c>
      <c r="C106" s="1" t="n">
        <f aca="false">IF(A106=VLOOKUP(A106,'07'!$R$86:$AI$404,1,TRUE()),1,0)</f>
        <v>0</v>
      </c>
      <c r="D106" s="121" t="n">
        <v>250311</v>
      </c>
      <c r="E106" s="122" t="str">
        <f aca="false">VLOOKUP(D106,КТКВ!$A$2:$C$344,3,FALSE())</f>
        <v>Дотації вирівнювання, що передаються з районних та міських (міст Києва і Севастополя, міст республіканського і обласного значення) бюджетів </v>
      </c>
      <c r="F106" s="123" t="n">
        <f aca="false">IF($B106=1,VLOOKUP($A106,'01'!$R$87:$AI$403,F$11-1,FALSE()),0)</f>
        <v>0</v>
      </c>
      <c r="G106" s="124" t="n">
        <f aca="false">IF($B106=1,VLOOKUP($A106,'01'!$R$87:$AI$403,G$11-1,FALSE()),0)</f>
        <v>0</v>
      </c>
      <c r="H106" s="114" t="n">
        <f aca="false">IF($D$1=1,IF($B106=1,VLOOKUP($A106,'01'!$R$87:$AI$403,H$11,FALSE()),0),IF($D$1=2,IF($B106=1,VLOOKUP($A106,'01'!$R$87:$AI$403,H$11-1,FALSE()),0),"КЕКВ?"))</f>
        <v>0</v>
      </c>
      <c r="I106" s="124" t="n">
        <f aca="false">IF($B106=1,VLOOKUP($A106,'01'!$R$87:$AI$403,I$11+3,FALSE()),0)</f>
        <v>0</v>
      </c>
      <c r="J106" s="125" t="n">
        <f aca="false">IF($B106=1,VLOOKUP($A106,'01'!$R$87:$AI$403,J$11+9,FALSE()),0)</f>
        <v>0</v>
      </c>
      <c r="K106" s="123" t="n">
        <f aca="false">IF($C106=1,VLOOKUP($A106,'07'!$R$86:$AI$404,K$11-6,FALSE()),0)</f>
        <v>0</v>
      </c>
      <c r="L106" s="124" t="n">
        <f aca="false">IF($C106=1,VLOOKUP($A106,'07'!$R$86:$AI$404,L$11-6,FALSE()),0)</f>
        <v>0</v>
      </c>
      <c r="M106" s="124" t="n">
        <f aca="false">IF($D$1=1,IF($C106=1,VLOOKUP($A106,'07'!$R$86:$AI$404,M$11-5,FALSE()),0),IF($D$1=2,IF($C106=1,VLOOKUP($A106,'07'!$R$86:$AI$404,M$11-6,FALSE()),0),"КЕКВ?"))</f>
        <v>0</v>
      </c>
      <c r="N106" s="124" t="n">
        <f aca="false">IF($C106=1,VLOOKUP($A106,'07'!$R$86:$AI$404,N$11-2,FALSE()),0)</f>
        <v>0</v>
      </c>
      <c r="O106" s="124" t="n">
        <f aca="false">IF($C106=1,VLOOKUP($A106,'07'!$R$86:$AI$404,O$11+4,FALSE()),0)</f>
        <v>0</v>
      </c>
      <c r="P106" s="142" t="n">
        <v>0</v>
      </c>
      <c r="Q106" s="126" t="n">
        <f aca="false">F106+K106</f>
        <v>0</v>
      </c>
      <c r="R106" s="108" t="n">
        <f aca="false">IF(Q106=0,IF(MAX(F106:P106)=0,IF(MIN(F106:P106)=0,0,1),1),1)</f>
        <v>0</v>
      </c>
    </row>
    <row r="107" customFormat="false" ht="77.25" hidden="false" customHeight="false" outlineLevel="0" collapsed="false">
      <c r="A107" s="1" t="n">
        <f aca="false">D107*100</f>
        <v>25031300</v>
      </c>
      <c r="B107" s="1" t="n">
        <f aca="false">IF(A107=VLOOKUP(A107,'01'!$R$87:$AI$403,1,TRUE()),1,0)</f>
        <v>0</v>
      </c>
      <c r="C107" s="1" t="n">
        <f aca="false">IF(A107=VLOOKUP(A107,'07'!$R$86:$AI$404,1,TRUE()),1,0)</f>
        <v>0</v>
      </c>
      <c r="D107" s="131" t="n">
        <v>250313</v>
      </c>
      <c r="E107" s="132" t="str">
        <f aca="false">VLOOKUP(D107,КТКВ!$A$2:$C$344,3,FALSE())</f>
        <v>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v>
      </c>
      <c r="F107" s="133" t="n">
        <f aca="false">IF($B107=1,VLOOKUP($A107,'01'!$R$87:$AI$403,F$11-1,FALSE()),0)</f>
        <v>0</v>
      </c>
      <c r="G107" s="114" t="n">
        <f aca="false">IF($B107=1,VLOOKUP($A107,'01'!$R$87:$AI$403,G$11-1,FALSE()),0)</f>
        <v>0</v>
      </c>
      <c r="H107" s="114" t="n">
        <f aca="false">IF($D$1=1,IF($B107=1,VLOOKUP($A107,'01'!$R$87:$AI$403,H$11,FALSE()),0),IF($D$1=2,IF($B107=1,VLOOKUP($A107,'01'!$R$87:$AI$403,H$11-1,FALSE()),0),"КЕКВ?"))</f>
        <v>0</v>
      </c>
      <c r="I107" s="114" t="n">
        <f aca="false">IF($B107=1,VLOOKUP($A107,'01'!$R$87:$AI$403,I$11+3,FALSE()),0)</f>
        <v>0</v>
      </c>
      <c r="J107" s="134" t="n">
        <f aca="false">IF($B107=1,VLOOKUP($A107,'01'!$R$87:$AI$403,J$11+9,FALSE()),0)</f>
        <v>0</v>
      </c>
      <c r="K107" s="123" t="n">
        <f aca="false">IF($C107=1,VLOOKUP($A107,'07'!$R$86:$AI$404,K$11-6,FALSE()),0)</f>
        <v>0</v>
      </c>
      <c r="L107" s="124" t="n">
        <f aca="false">IF($C107=1,VLOOKUP($A107,'07'!$R$86:$AI$404,L$11-6,FALSE()),0)</f>
        <v>0</v>
      </c>
      <c r="M107" s="124" t="n">
        <f aca="false">IF($D$1=1,IF($C107=1,VLOOKUP($A107,'07'!$R$86:$AI$404,M$11-5,FALSE()),0),IF($D$1=2,IF($C107=1,VLOOKUP($A107,'07'!$R$86:$AI$404,M$11-6,FALSE()),0),"КЕКВ?"))</f>
        <v>0</v>
      </c>
      <c r="N107" s="124" t="n">
        <f aca="false">IF($C107=1,VLOOKUP($A107,'07'!$R$86:$AI$404,N$11-2,FALSE()),0)</f>
        <v>0</v>
      </c>
      <c r="O107" s="124" t="n">
        <f aca="false">IF($C107=1,VLOOKUP($A107,'07'!$R$86:$AI$404,O$11+4,FALSE()),0)</f>
        <v>0</v>
      </c>
      <c r="P107" s="143" t="n">
        <v>0</v>
      </c>
      <c r="Q107" s="138" t="n">
        <f aca="false">F107+K107</f>
        <v>0</v>
      </c>
      <c r="R107" s="108" t="n">
        <f aca="false">IF(Q107=0,IF(MAX(F107:P107)=0,IF(MIN(F107:P107)=0,0,1),1),1)</f>
        <v>0</v>
      </c>
    </row>
    <row r="108" customFormat="false" ht="13.5" hidden="false" customHeight="false" outlineLevel="0" collapsed="false">
      <c r="D108" s="82" t="s">
        <v>32</v>
      </c>
      <c r="E108" s="82"/>
      <c r="F108" s="83" t="n">
        <f aca="false">SUM(F109:F110)</f>
        <v>0</v>
      </c>
      <c r="G108" s="155" t="n">
        <f aca="false">SUM(G109:G110)</f>
        <v>0</v>
      </c>
      <c r="H108" s="155" t="n">
        <f aca="false">SUM(H109:H110)</f>
        <v>0</v>
      </c>
      <c r="I108" s="155" t="n">
        <f aca="false">SUM(I109:I110)</f>
        <v>0</v>
      </c>
      <c r="J108" s="84" t="n">
        <f aca="false">SUM(J109:J110)</f>
        <v>0</v>
      </c>
      <c r="K108" s="83" t="n">
        <f aca="false">SUM(K109:K110)</f>
        <v>0</v>
      </c>
      <c r="L108" s="155" t="n">
        <f aca="false">SUM(L109:L110)</f>
        <v>0</v>
      </c>
      <c r="M108" s="155" t="n">
        <f aca="false">SUM(M109:M110)</f>
        <v>0</v>
      </c>
      <c r="N108" s="155" t="n">
        <f aca="false">SUM(N109:N110)</f>
        <v>0</v>
      </c>
      <c r="O108" s="155" t="n">
        <f aca="false">SUM(O109:O110)</f>
        <v>0</v>
      </c>
      <c r="P108" s="156" t="n">
        <f aca="false">SUM(P109:P110)</f>
        <v>0</v>
      </c>
      <c r="Q108" s="27" t="n">
        <f aca="false">F108+K108</f>
        <v>0</v>
      </c>
      <c r="R108" s="108" t="n">
        <f aca="false">IF(SUM(R109:R110)=0,0,1)</f>
        <v>0</v>
      </c>
    </row>
    <row r="109" customFormat="false" ht="51" hidden="false" customHeight="false" outlineLevel="0" collapsed="false">
      <c r="A109" s="1" t="n">
        <f aca="false">D109*100</f>
        <v>25034400</v>
      </c>
      <c r="B109" s="1" t="n">
        <f aca="false">IF(A109=VLOOKUP(A109,'01'!$R$87:$AI$403,1,TRUE()),1,0)</f>
        <v>0</v>
      </c>
      <c r="C109" s="1" t="n">
        <f aca="false">IF(A109=VLOOKUP(A109,'07'!$R$86:$AI$404,1,TRUE()),1,0)</f>
        <v>0</v>
      </c>
      <c r="D109" s="121" t="n">
        <v>250344</v>
      </c>
      <c r="E109" s="122" t="str">
        <f aca="false">VLOOKUP(D109,КТКВ!$A$2:$C$344,3,FALSE())</f>
        <v>Субвенція з місцевого бюджету державному бюджету на виконання програм соціально-економічного та культурного розвитку регіонів</v>
      </c>
      <c r="F109" s="123" t="n">
        <f aca="false">IF($B109=1,VLOOKUP($A109,'01'!$R$87:$AI$403,F$11-1,FALSE()),0)</f>
        <v>0</v>
      </c>
      <c r="G109" s="124" t="n">
        <f aca="false">IF($B109=1,VLOOKUP($A109,'01'!$R$87:$AI$403,G$11-1,FALSE()),0)</f>
        <v>0</v>
      </c>
      <c r="H109" s="114" t="n">
        <f aca="false">IF($D$1=1,IF($B109=1,VLOOKUP($A109,'01'!$R$87:$AI$403,H$11,FALSE()),0),IF($D$1=2,IF($B109=1,VLOOKUP($A109,'01'!$R$87:$AI$403,H$11-1,FALSE()),0),"КЕКВ?"))</f>
        <v>0</v>
      </c>
      <c r="I109" s="124" t="n">
        <f aca="false">IF($B109=1,VLOOKUP($A109,'01'!$R$87:$AI$403,I$11+3,FALSE()),0)</f>
        <v>0</v>
      </c>
      <c r="J109" s="125" t="n">
        <f aca="false">IF($B109=1,VLOOKUP($A109,'01'!$R$87:$AI$403,J$11+9,FALSE()),0)</f>
        <v>0</v>
      </c>
      <c r="K109" s="123" t="n">
        <f aca="false">IF($C109=1,VLOOKUP($A109,'07'!$R$86:$AI$404,K$11-6,FALSE()),0)</f>
        <v>0</v>
      </c>
      <c r="L109" s="124" t="n">
        <f aca="false">IF($C109=1,VLOOKUP($A109,'07'!$R$86:$AI$404,L$11-6,FALSE()),0)</f>
        <v>0</v>
      </c>
      <c r="M109" s="124" t="n">
        <f aca="false">IF($D$1=1,IF($C109=1,VLOOKUP($A109,'07'!$R$86:$AI$404,M$11-5,FALSE()),0),IF($D$1=2,IF($C109=1,VLOOKUP($A109,'07'!$R$86:$AI$404,M$11-6,FALSE()),0),"КЕКВ?"))</f>
        <v>0</v>
      </c>
      <c r="N109" s="124" t="n">
        <f aca="false">IF($C109=1,VLOOKUP($A109,'07'!$R$86:$AI$404,N$11-2,FALSE()),0)</f>
        <v>0</v>
      </c>
      <c r="O109" s="124" t="n">
        <f aca="false">IF($C109=1,VLOOKUP($A109,'07'!$R$86:$AI$404,O$11+4,FALSE()),0)</f>
        <v>0</v>
      </c>
      <c r="P109" s="142" t="n">
        <v>0</v>
      </c>
      <c r="Q109" s="126" t="n">
        <f aca="false">F109+K109</f>
        <v>0</v>
      </c>
      <c r="R109" s="108" t="n">
        <f aca="false">IF(Q109=0,IF(MAX(F109:P109)=0,IF(MIN(F109:P109)=0,0,1),1),1)</f>
        <v>0</v>
      </c>
    </row>
    <row r="110" customFormat="false" ht="13.5" hidden="false" customHeight="false" outlineLevel="0" collapsed="false">
      <c r="A110" s="1" t="n">
        <f aca="false">D110*100</f>
        <v>25038000</v>
      </c>
      <c r="B110" s="1" t="n">
        <f aca="false">IF(A110=VLOOKUP(A110,'01'!$R$87:$AI$403,1,TRUE()),1,0)</f>
        <v>1</v>
      </c>
      <c r="C110" s="1" t="n">
        <f aca="false">IF(A110=VLOOKUP(A110,'07'!$R$86:$AI$404,1,TRUE()),1,0)</f>
        <v>0</v>
      </c>
      <c r="D110" s="131" t="n">
        <v>250380</v>
      </c>
      <c r="E110" s="132" t="e">
        <f aca="false">VLOOKUP(D110,КТКВ!$A$2:$C$344,3,FALSE())</f>
        <v>#N/A</v>
      </c>
      <c r="F110" s="133" t="n">
        <f aca="false">IF($B110=1,VLOOKUP($A110,'01'!$R$87:$AI$403,F$11-1,FALSE()),0)</f>
        <v>0</v>
      </c>
      <c r="G110" s="114" t="n">
        <f aca="false">IF($B110=1,VLOOKUP($A110,'01'!$R$87:$AI$403,G$11-1,FALSE()),0)</f>
        <v>0</v>
      </c>
      <c r="H110" s="114" t="n">
        <f aca="false">IF($D$1=1,IF($B110=1,VLOOKUP($A110,'01'!$R$87:$AI$403,H$11,FALSE()),0),IF($D$1=2,IF($B110=1,VLOOKUP($A110,'01'!$R$87:$AI$403,H$11-1,FALSE()),0),"КЕКВ?"))</f>
        <v>0</v>
      </c>
      <c r="I110" s="114" t="n">
        <f aca="false">IF($B110=1,VLOOKUP($A110,'01'!$R$87:$AI$403,I$11+3,FALSE()),0)</f>
        <v>0</v>
      </c>
      <c r="J110" s="134" t="n">
        <f aca="false">IF($B110=1,VLOOKUP($A110,'01'!$R$87:$AI$403,J$11+9,FALSE()),0)</f>
        <v>0</v>
      </c>
      <c r="K110" s="123" t="n">
        <f aca="false">IF($C110=1,VLOOKUP($A110,'07'!$R$86:$AI$404,K$11-6,FALSE()),0)</f>
        <v>0</v>
      </c>
      <c r="L110" s="124" t="n">
        <f aca="false">IF($C110=1,VLOOKUP($A110,'07'!$R$86:$AI$404,L$11-6,FALSE()),0)</f>
        <v>0</v>
      </c>
      <c r="M110" s="124" t="n">
        <f aca="false">IF($D$1=1,IF($C110=1,VLOOKUP($A110,'07'!$R$86:$AI$404,M$11-5,FALSE()),0),IF($D$1=2,IF($C110=1,VLOOKUP($A110,'07'!$R$86:$AI$404,M$11-6,FALSE()),0),"КЕКВ?"))</f>
        <v>0</v>
      </c>
      <c r="N110" s="124" t="n">
        <f aca="false">IF($C110=1,VLOOKUP($A110,'07'!$R$86:$AI$404,N$11-2,FALSE()),0)</f>
        <v>0</v>
      </c>
      <c r="O110" s="124" t="n">
        <f aca="false">IF($C110=1,VLOOKUP($A110,'07'!$R$86:$AI$404,O$11+4,FALSE()),0)</f>
        <v>0</v>
      </c>
      <c r="P110" s="143" t="n">
        <v>0</v>
      </c>
      <c r="Q110" s="138" t="n">
        <f aca="false">F110+K110</f>
        <v>0</v>
      </c>
      <c r="R110" s="108" t="n">
        <f aca="false">IF(Q110=0,IF(MAX(F110:P110)=0,IF(MIN(F110:P110)=0,0,1),1),1)</f>
        <v>0</v>
      </c>
    </row>
    <row r="111" customFormat="false" ht="13.5" hidden="false" customHeight="false" outlineLevel="0" collapsed="false">
      <c r="D111" s="82" t="s">
        <v>33</v>
      </c>
      <c r="E111" s="82"/>
      <c r="F111" s="83" t="e">
        <f aca="false">IF(SUM(F104,F105)='01'!D86,SUM(F104,F105),"Помилка!")</f>
        <v>#N/A</v>
      </c>
      <c r="G111" s="155" t="e">
        <f aca="false">IF(SUM(G104,G105)='01'!T86,SUM(G104,G105),"Помилка!")</f>
        <v>#N/A</v>
      </c>
      <c r="H111" s="155" t="e">
        <f aca="false">IF($D$1=1,IF(SUM(H104,H105)='01'!V86,SUM(H104,H105),"Помилка!"),IF($D$1=2,IF(SUM(H104,H105)='01'!U86,SUM(H104,H105),"Помилка!"),"КЕКВ?"))</f>
        <v>#N/A</v>
      </c>
      <c r="I111" s="155" t="e">
        <f aca="false">IF(SUM(I104,I105)='01'!Z86,SUM(I104,I105),"Помилка!")</f>
        <v>#N/A</v>
      </c>
      <c r="J111" s="155" t="e">
        <f aca="false">IF(SUM(J104,J105)='01'!AG86,SUM(J104,J105),"Помилка!")</f>
        <v>#N/A</v>
      </c>
      <c r="K111" s="83" t="e">
        <f aca="false">IF(SUM(K104,K105)=('07'!S85),SUM(K104,K105),"Помилка!")</f>
        <v>#N/A</v>
      </c>
      <c r="L111" s="155" t="e">
        <f aca="false">IF(SUM(L104,L105)=('07'!T85),SUM(L104,L105),"Помилка!")</f>
        <v>#N/A</v>
      </c>
      <c r="M111" s="155" t="e">
        <f aca="false">IF($D$1=1,IF(SUM(M104,M105)=('07'!V85),SUM(M104,M105),"Помилка!"),IF($D$1=2,IF(SUM(M104,M105)=('07'!U85),SUM(M104,M105),"Помилка!"),"КЕКВ?"))</f>
        <v>#N/A</v>
      </c>
      <c r="N111" s="155" t="e">
        <f aca="false">IF(SUM(N104,N105)=('07'!Z85),SUM(N104,N105),"Помилка!")</f>
        <v>#N/A</v>
      </c>
      <c r="O111" s="155" t="e">
        <f aca="false">IF(SUM(O104,O105)=('07'!AG85),SUM(O104,O105),"Помилка!")</f>
        <v>#N/A</v>
      </c>
      <c r="P111" s="156" t="n">
        <f aca="false">SUM(P104,P105)</f>
        <v>55000</v>
      </c>
      <c r="Q111" s="27" t="e">
        <f aca="false">F111+K111</f>
        <v>#N/A</v>
      </c>
      <c r="R111" s="108" t="e">
        <f aca="false">IF(SUM(R12:R110)=0,0,1)</f>
        <v>#N/A</v>
      </c>
    </row>
    <row r="112" customFormat="false" ht="12.75" hidden="false" customHeight="false" outlineLevel="0" collapsed="false">
      <c r="R112" s="0" t="n">
        <v>1</v>
      </c>
    </row>
    <row r="113" customFormat="false" ht="18" hidden="false" customHeight="false" outlineLevel="0" collapsed="false">
      <c r="D113" s="157" t="str">
        <f aca="false">Р1!D151</f>
        <v>Секретар сільської ради</v>
      </c>
      <c r="E113" s="157"/>
      <c r="F113" s="157"/>
      <c r="G113" s="157"/>
      <c r="H113" s="157"/>
      <c r="I113" s="157"/>
      <c r="J113" s="3"/>
      <c r="K113" s="3"/>
      <c r="L113" s="158" t="n">
        <f aca="false">Р1!H151</f>
        <v>0</v>
      </c>
      <c r="M113" s="158"/>
      <c r="N113" s="158"/>
      <c r="O113" s="3"/>
      <c r="P113" s="159"/>
      <c r="Q113" s="3"/>
      <c r="R113" s="0" t="n">
        <v>1</v>
      </c>
    </row>
  </sheetData>
  <autoFilter ref="R1:R113"/>
  <mergeCells count="29">
    <mergeCell ref="N1:Q1"/>
    <mergeCell ref="N2:Q2"/>
    <mergeCell ref="N3:Q3"/>
    <mergeCell ref="D4:Q4"/>
    <mergeCell ref="D5:Q5"/>
    <mergeCell ref="D7:D10"/>
    <mergeCell ref="E7:E10"/>
    <mergeCell ref="F7:J7"/>
    <mergeCell ref="K7:P7"/>
    <mergeCell ref="Q7:Q10"/>
    <mergeCell ref="F8:F10"/>
    <mergeCell ref="G8:G10"/>
    <mergeCell ref="H8:I8"/>
    <mergeCell ref="J8:J10"/>
    <mergeCell ref="K8:K10"/>
    <mergeCell ref="L8:L10"/>
    <mergeCell ref="M8:N8"/>
    <mergeCell ref="O8:O10"/>
    <mergeCell ref="P8:P10"/>
    <mergeCell ref="H9:H10"/>
    <mergeCell ref="I9:I10"/>
    <mergeCell ref="M9:M10"/>
    <mergeCell ref="N9:N10"/>
    <mergeCell ref="D104:E104"/>
    <mergeCell ref="D105:E105"/>
    <mergeCell ref="D108:E108"/>
    <mergeCell ref="D111:E111"/>
    <mergeCell ref="D113:I113"/>
    <mergeCell ref="L113:N113"/>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6600"/>
    <pageSetUpPr fitToPage="false"/>
  </sheetPr>
  <dimension ref="A1:O3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true" outlineLevel="0" max="1" min="1" style="1" width="6.99"/>
    <col collapsed="false" customWidth="true" hidden="true" outlineLevel="0" max="4" min="2" style="1" width="1.99"/>
    <col collapsed="false" customWidth="true" hidden="false" outlineLevel="0" max="5" min="5" style="1" width="7.56"/>
    <col collapsed="false" customWidth="true" hidden="false" outlineLevel="0" max="6" min="6" style="1" width="40.99"/>
    <col collapsed="false" customWidth="true" hidden="false" outlineLevel="0" max="7" min="7" style="1" width="14.14"/>
    <col collapsed="false" customWidth="true" hidden="false" outlineLevel="0" max="8" min="8" style="1" width="13.99"/>
    <col collapsed="false" customWidth="true" hidden="false" outlineLevel="0" max="9" min="9" style="1" width="14.14"/>
    <col collapsed="false" customWidth="true" hidden="false" outlineLevel="0" max="10" min="10" style="1" width="14.7"/>
    <col collapsed="false" customWidth="false" hidden="false" outlineLevel="0" max="257" min="11" style="1" width="9.14"/>
  </cols>
  <sheetData>
    <row r="1" customFormat="false" ht="12.75" hidden="false" customHeight="false" outlineLevel="0" collapsed="false">
      <c r="E1" s="3"/>
      <c r="F1" s="3"/>
      <c r="G1" s="3"/>
      <c r="H1" s="4" t="s">
        <v>0</v>
      </c>
      <c r="I1" s="4"/>
      <c r="J1" s="4"/>
      <c r="K1" s="1" t="n">
        <v>1</v>
      </c>
    </row>
    <row r="2" customFormat="false" ht="12.75" hidden="false" customHeight="false" outlineLevel="0" collapsed="false">
      <c r="E2" s="3"/>
      <c r="F2" s="3"/>
      <c r="G2" s="3"/>
      <c r="H2" s="4" t="s">
        <v>34</v>
      </c>
      <c r="I2" s="4"/>
      <c r="J2" s="4"/>
    </row>
    <row r="3" customFormat="false" ht="12.75" hidden="false" customHeight="false" outlineLevel="0" collapsed="false">
      <c r="E3" s="3"/>
      <c r="F3" s="3"/>
      <c r="G3" s="3"/>
      <c r="H3" s="4"/>
      <c r="I3" s="4"/>
      <c r="J3" s="4"/>
    </row>
    <row r="4" customFormat="false" ht="18" hidden="false" customHeight="false" outlineLevel="0" collapsed="false">
      <c r="E4" s="5" t="s">
        <v>35</v>
      </c>
      <c r="F4" s="5"/>
      <c r="G4" s="5"/>
      <c r="H4" s="5"/>
      <c r="I4" s="5"/>
      <c r="J4" s="5"/>
    </row>
    <row r="5" customFormat="false" ht="15.75" hidden="false" customHeight="false" outlineLevel="0" collapsed="false">
      <c r="G5" s="6" t="e">
        <f aca="false">Р2!F6</f>
        <v>#N/A</v>
      </c>
      <c r="H5" s="6" t="e">
        <f aca="false">Р2!K6</f>
        <v>#N/A</v>
      </c>
      <c r="I5" s="6" t="str">
        <f aca="false">Р2!P6</f>
        <v>Небаланс!</v>
      </c>
      <c r="J5" s="7" t="s">
        <v>4</v>
      </c>
    </row>
    <row r="6" customFormat="false" ht="12.75" hidden="false" customHeight="true" outlineLevel="0" collapsed="false">
      <c r="E6" s="8" t="s">
        <v>5</v>
      </c>
      <c r="F6" s="9" t="s">
        <v>36</v>
      </c>
      <c r="G6" s="10" t="s">
        <v>7</v>
      </c>
      <c r="H6" s="11" t="s">
        <v>8</v>
      </c>
      <c r="I6" s="11"/>
      <c r="J6" s="12" t="s">
        <v>9</v>
      </c>
      <c r="K6" s="160"/>
      <c r="L6" s="160"/>
      <c r="M6" s="160"/>
      <c r="N6" s="160"/>
      <c r="O6" s="160"/>
    </row>
    <row r="7" customFormat="false" ht="12.75" hidden="false" customHeight="true" outlineLevel="0" collapsed="false">
      <c r="E7" s="8"/>
      <c r="F7" s="9"/>
      <c r="G7" s="10"/>
      <c r="H7" s="15" t="s">
        <v>9</v>
      </c>
      <c r="I7" s="16" t="s">
        <v>10</v>
      </c>
      <c r="J7" s="12"/>
      <c r="K7" s="160"/>
      <c r="L7" s="160"/>
      <c r="M7" s="160"/>
      <c r="N7" s="160"/>
      <c r="O7" s="160"/>
    </row>
    <row r="8" customFormat="false" ht="13.5" hidden="false" customHeight="false" outlineLevel="0" collapsed="false">
      <c r="E8" s="8"/>
      <c r="F8" s="9"/>
      <c r="G8" s="10"/>
      <c r="H8" s="15"/>
      <c r="I8" s="16"/>
      <c r="J8" s="12"/>
      <c r="K8" s="160"/>
      <c r="L8" s="160"/>
      <c r="M8" s="160"/>
      <c r="N8" s="160"/>
      <c r="O8" s="160"/>
    </row>
    <row r="9" customFormat="false" ht="13.5" hidden="false" customHeight="false" outlineLevel="0" collapsed="false">
      <c r="E9" s="17" t="n">
        <v>1</v>
      </c>
      <c r="F9" s="18" t="n">
        <v>2</v>
      </c>
      <c r="G9" s="19" t="n">
        <v>3</v>
      </c>
      <c r="H9" s="17" t="n">
        <v>4</v>
      </c>
      <c r="I9" s="20" t="n">
        <v>5</v>
      </c>
      <c r="J9" s="21" t="n">
        <v>6</v>
      </c>
      <c r="K9" s="160"/>
      <c r="L9" s="160"/>
      <c r="M9" s="160"/>
      <c r="N9" s="160"/>
      <c r="O9" s="160"/>
    </row>
    <row r="10" customFormat="false" ht="13.5" hidden="false" customHeight="false" outlineLevel="0" collapsed="false">
      <c r="E10" s="22" t="n">
        <v>200000</v>
      </c>
      <c r="F10" s="23" t="str">
        <f aca="false">VLOOKUP($E10,ККФБтк!$A$2:$B$79,2,FALSE())</f>
        <v>Внутрішнє фінансування </v>
      </c>
      <c r="G10" s="24" t="n">
        <f aca="false">SUM(G11,G14,G18)</f>
        <v>230516</v>
      </c>
      <c r="H10" s="25" t="n">
        <v>25000</v>
      </c>
      <c r="I10" s="26" t="n">
        <f aca="false">SUM(I11,I14,I18)</f>
        <v>25000</v>
      </c>
      <c r="J10" s="27" t="n">
        <f aca="false">G10+H10</f>
        <v>255516</v>
      </c>
      <c r="K10" s="28"/>
    </row>
    <row r="11" s="37" customFormat="true" ht="12.75" hidden="true" customHeight="false" outlineLevel="0" collapsed="false">
      <c r="E11" s="76" t="n">
        <v>203000</v>
      </c>
      <c r="F11" s="77" t="str">
        <f aca="false">VLOOKUP($E11,ККФБтк!$A$2:$B$79,2,FALSE())</f>
        <v>Інше внутрішнє фінансування </v>
      </c>
      <c r="G11" s="78" t="n">
        <f aca="false">G12-G13</f>
        <v>0</v>
      </c>
      <c r="H11" s="79" t="n">
        <f aca="false">H12-H13</f>
        <v>0</v>
      </c>
      <c r="I11" s="80" t="n">
        <f aca="false">I12-I13</f>
        <v>0</v>
      </c>
      <c r="J11" s="81" t="n">
        <f aca="false">G11+H11</f>
        <v>0</v>
      </c>
      <c r="K11" s="161" t="n">
        <f aca="false">IF(J11=0,IF(G11=0,0,1),1)</f>
        <v>0</v>
      </c>
    </row>
    <row r="12" customFormat="false" ht="12.75" hidden="true" customHeight="false" outlineLevel="0" collapsed="false">
      <c r="A12" s="1" t="n">
        <f aca="false">(E12*10)/10</f>
        <v>203410</v>
      </c>
      <c r="B12" s="1" t="n">
        <f aca="false">IF($A12=VLOOKUP($A12,'01'!$B$68:$D$85,1,TRUE()),1,0)</f>
        <v>1</v>
      </c>
      <c r="C12" s="109" t="n">
        <f aca="false">IF($A12=VLOOKUP($A12,'07'!$B$67:$D$84,1,TRUE()),1,0)</f>
        <v>1</v>
      </c>
      <c r="D12" s="162"/>
      <c r="E12" s="163" t="n">
        <v>203410</v>
      </c>
      <c r="F12" s="164" t="str">
        <f aca="false">VLOOKUP($E12,ККФБтк!$A$2:$B$79,2,FALSE())</f>
        <v>Одержано</v>
      </c>
      <c r="G12" s="165" t="n">
        <f aca="false">IF($A12=0,0,IF($B12=1,VLOOKUP($A12,'01'!$B$68:$D$85,3,FALSE()),0))</f>
        <v>0</v>
      </c>
      <c r="H12" s="116" t="n">
        <f aca="false">IF($A12=0,0,IF($C12=1,VLOOKUP($A12,'07'!$B$67:$D$84,3,FALSE()),0))</f>
        <v>0</v>
      </c>
      <c r="I12" s="166" t="n">
        <v>0</v>
      </c>
      <c r="J12" s="130" t="n">
        <f aca="false">G12+H12</f>
        <v>0</v>
      </c>
      <c r="K12" s="54" t="n">
        <f aca="false">IF(K11=0,0,1)</f>
        <v>0</v>
      </c>
    </row>
    <row r="13" customFormat="false" ht="12.75" hidden="true" customHeight="false" outlineLevel="0" collapsed="false">
      <c r="A13" s="1" t="n">
        <f aca="false">(E13*10)/10</f>
        <v>203420</v>
      </c>
      <c r="B13" s="1" t="n">
        <f aca="false">IF($A13=VLOOKUP($A13,'01'!$B$68:$D$85,1,TRUE()),1,0)</f>
        <v>1</v>
      </c>
      <c r="C13" s="109" t="n">
        <f aca="false">IF($A13=VLOOKUP($A13,'07'!$B$67:$D$84,1,TRUE()),1,0)</f>
        <v>1</v>
      </c>
      <c r="D13" s="162"/>
      <c r="E13" s="163" t="n">
        <v>203420</v>
      </c>
      <c r="F13" s="164" t="str">
        <f aca="false">VLOOKUP($E13,ККФБтк!$A$2:$B$79,2,FALSE())</f>
        <v>Повернено</v>
      </c>
      <c r="G13" s="165" t="n">
        <f aca="false">IF($A13=0,0,IF($B13=1,VLOOKUP($A13,'01'!$B$68:$D$85,3,FALSE()),0))</f>
        <v>0</v>
      </c>
      <c r="H13" s="116" t="n">
        <f aca="false">IF($A13=0,0,IF($C13=1,VLOOKUP($A13,'07'!$B$67:$D$84,3,FALSE()),0))</f>
        <v>0</v>
      </c>
      <c r="I13" s="166" t="n">
        <v>0</v>
      </c>
      <c r="J13" s="130" t="n">
        <f aca="false">G13+H13</f>
        <v>0</v>
      </c>
      <c r="K13" s="54" t="n">
        <f aca="false">IF(K11=0,0,1)</f>
        <v>0</v>
      </c>
    </row>
    <row r="14" s="37" customFormat="true" ht="25.5" hidden="false" customHeight="false" outlineLevel="0" collapsed="false">
      <c r="D14" s="104" t="e">
        <f aca="false">IF($A14=VLOOKUP($A14,'02+03'!$B$33:$D$38,1,TRUE()),1,0)</f>
        <v>#N/A</v>
      </c>
      <c r="E14" s="38" t="n">
        <v>208000</v>
      </c>
      <c r="F14" s="39" t="str">
        <f aca="false">VLOOKUP($E14,ККФБтк!$A$2:$B$79,2,FALSE())</f>
        <v>Фінансування за рахунок зміни залишків коштів місцевих бюджетів </v>
      </c>
      <c r="G14" s="40" t="n">
        <v>230516</v>
      </c>
      <c r="H14" s="41" t="n">
        <v>25000</v>
      </c>
      <c r="I14" s="42" t="n">
        <v>25000</v>
      </c>
      <c r="J14" s="43" t="n">
        <f aca="false">G14+H14</f>
        <v>255516</v>
      </c>
      <c r="K14" s="44"/>
    </row>
    <row r="15" customFormat="false" ht="13.5" hidden="false" customHeight="false" outlineLevel="0" collapsed="false">
      <c r="A15" s="1" t="n">
        <f aca="false">(E15*10)/10</f>
        <v>208100</v>
      </c>
      <c r="B15" s="1" t="n">
        <f aca="false">IF($A15=VLOOKUP($A15,'01'!$B$68:$D$85,1,TRUE()),1,0)</f>
        <v>1</v>
      </c>
      <c r="C15" s="109" t="n">
        <f aca="false">IF($A15=VLOOKUP($A15,'07'!$B$67:$D$84,1,TRUE()),1,0)</f>
        <v>1</v>
      </c>
      <c r="D15" s="104" t="n">
        <v>0</v>
      </c>
      <c r="E15" s="163" t="n">
        <v>208100</v>
      </c>
      <c r="F15" s="164" t="str">
        <f aca="false">VLOOKUP($E15,ККФБтк!$A$2:$B$79,2,FALSE())</f>
        <v>На початок періоду</v>
      </c>
      <c r="G15" s="165" t="n">
        <v>230516</v>
      </c>
      <c r="H15" s="116" t="n">
        <v>25000</v>
      </c>
      <c r="I15" s="166" t="n">
        <v>25000</v>
      </c>
      <c r="J15" s="130" t="n">
        <f aca="false">G15+H15</f>
        <v>255516</v>
      </c>
      <c r="K15" s="54"/>
    </row>
    <row r="16" customFormat="false" ht="13.5" hidden="true" customHeight="false" outlineLevel="0" collapsed="false">
      <c r="A16" s="1" t="n">
        <f aca="false">(E16*10)/10</f>
        <v>208200</v>
      </c>
      <c r="B16" s="1" t="n">
        <f aca="false">IF($A16=VLOOKUP($A16,'01'!$B$68:$D$85,1,TRUE()),1,0)</f>
        <v>1</v>
      </c>
      <c r="C16" s="109" t="n">
        <f aca="false">IF($A16=VLOOKUP($A16,'07'!$B$67:$D$84,1,TRUE()),1,0)</f>
        <v>1</v>
      </c>
      <c r="D16" s="104" t="n">
        <v>0</v>
      </c>
      <c r="E16" s="163" t="n">
        <v>208200</v>
      </c>
      <c r="F16" s="164" t="str">
        <f aca="false">VLOOKUP($E16,ККФБтк!$A$2:$B$79,2,FALSE())</f>
        <v>На кінець періоду</v>
      </c>
      <c r="G16" s="165" t="n">
        <f aca="false">IF($A16=0,0,IF($B16=1,VLOOKUP($A16,'01'!$B$68:$D$85,3,FALSE()),0))</f>
        <v>0</v>
      </c>
      <c r="H16" s="116" t="n">
        <f aca="false">IF($A16=0,0,(IF($C16=1,VLOOKUP($A16,'07'!$B$67:$D$84,3,FALSE()),0))+(IF($D16=1,VLOOKUP($A16,'02+03'!$B$33:$D$38,3,FALSE()),0)))</f>
        <v>0</v>
      </c>
      <c r="I16" s="166" t="n">
        <v>0</v>
      </c>
      <c r="J16" s="130" t="n">
        <f aca="false">G16+H16</f>
        <v>0</v>
      </c>
      <c r="K16" s="54" t="n">
        <f aca="false">IF(J16=0,IF(G16=0,0,1),1)</f>
        <v>0</v>
      </c>
    </row>
    <row r="17" customFormat="false" ht="39" hidden="true" customHeight="false" outlineLevel="0" collapsed="false">
      <c r="A17" s="1" t="n">
        <f aca="false">(E17*10)/10</f>
        <v>208400</v>
      </c>
      <c r="B17" s="1" t="n">
        <f aca="false">IF($A17=VLOOKUP($A17,'01'!$B$68:$D$85,1,TRUE()),1,0)</f>
        <v>1</v>
      </c>
      <c r="C17" s="109" t="n">
        <f aca="false">IF($A17=VLOOKUP($A17,'07'!$B$67:$D$84,1,TRUE()),1,0)</f>
        <v>1</v>
      </c>
      <c r="D17" s="104" t="n">
        <v>0</v>
      </c>
      <c r="E17" s="163" t="n">
        <v>208400</v>
      </c>
      <c r="F17" s="164" t="str">
        <f aca="false">VLOOKUP($E17,ККФБтк!$A$2:$B$79,2,FALSE())</f>
        <v>Кошти, одержані із загального фонду бюджету до бюджету розвитку (спеціального фонду)</v>
      </c>
      <c r="G17" s="165" t="n">
        <f aca="false">IF($A17=0,0,IF($B17=1,VLOOKUP($A17,'01'!$B$68:$D$85,3,FALSE()),0))</f>
        <v>0</v>
      </c>
      <c r="H17" s="116" t="n">
        <f aca="false">IF($A17=0,0,(IF($C17=1,VLOOKUP($A17,'07'!$B$67:$D$84,3,FALSE()),0))+(IF($D17=1,VLOOKUP($A17,'02+03'!$B$33:$D$38,3,FALSE()),0)))</f>
        <v>0</v>
      </c>
      <c r="I17" s="166" t="n">
        <f aca="false">H17</f>
        <v>0</v>
      </c>
      <c r="J17" s="130" t="n">
        <f aca="false">G17+H17</f>
        <v>0</v>
      </c>
      <c r="K17" s="54" t="n">
        <f aca="false">IF(J17=0,IF(G17=0,0,1),1)</f>
        <v>0</v>
      </c>
    </row>
    <row r="18" s="37" customFormat="true" ht="13.5" hidden="true" customHeight="false" outlineLevel="0" collapsed="false">
      <c r="E18" s="38"/>
      <c r="F18" s="39" t="e">
        <f aca="false">VLOOKUP($E18,ККФБтк!$A$2:$B$79,2,FALSE())</f>
        <v>#N/A</v>
      </c>
      <c r="G18" s="40" t="n">
        <f aca="false">G19-G20</f>
        <v>0</v>
      </c>
      <c r="H18" s="41" t="n">
        <f aca="false">H19-H20</f>
        <v>0</v>
      </c>
      <c r="I18" s="42" t="n">
        <f aca="false">I19-I20</f>
        <v>0</v>
      </c>
      <c r="J18" s="43" t="n">
        <f aca="false">G18+H18</f>
        <v>0</v>
      </c>
      <c r="K18" s="44" t="n">
        <f aca="false">IF(SUM(K19:K20)=0,0,1)</f>
        <v>0</v>
      </c>
    </row>
    <row r="19" customFormat="false" ht="13.5" hidden="true" customHeight="false" outlineLevel="0" collapsed="false">
      <c r="A19" s="1" t="n">
        <f aca="false">(E19*10)/10</f>
        <v>0</v>
      </c>
      <c r="B19" s="1" t="e">
        <f aca="false">IF($A19=VLOOKUP($A19,'01'!$B$68:$D$85,1,TRUE()),1,0)</f>
        <v>#N/A</v>
      </c>
      <c r="C19" s="109" t="e">
        <f aca="false">IF($A19=VLOOKUP($A19,'07'!$B$67:$D$84,1,TRUE()),1,0)</f>
        <v>#N/A</v>
      </c>
      <c r="D19" s="104" t="n">
        <v>0</v>
      </c>
      <c r="E19" s="127"/>
      <c r="F19" s="164" t="e">
        <f aca="false">VLOOKUP($E19,ККФБтк!$A$2:$B$79,2,FALSE())</f>
        <v>#N/A</v>
      </c>
      <c r="G19" s="165" t="n">
        <f aca="false">IF($A19=0,0,IF($B19=1,VLOOKUP($A19,'01'!$B$68:$D$85,3,FALSE()),0))</f>
        <v>0</v>
      </c>
      <c r="H19" s="116" t="n">
        <f aca="false">IF($A19=0,0,IF($C19=1,VLOOKUP($A19,'07'!$B$67:$D$84,3,FALSE()),0))</f>
        <v>0</v>
      </c>
      <c r="I19" s="166" t="n">
        <v>0</v>
      </c>
      <c r="J19" s="130" t="n">
        <f aca="false">G19+H19</f>
        <v>0</v>
      </c>
      <c r="K19" s="54" t="n">
        <f aca="false">IF(J19=0,IF(G19=0,0,1),1)</f>
        <v>0</v>
      </c>
    </row>
    <row r="20" customFormat="false" ht="13.5" hidden="true" customHeight="false" outlineLevel="0" collapsed="false">
      <c r="A20" s="1" t="n">
        <f aca="false">(E20*10)/10</f>
        <v>0</v>
      </c>
      <c r="B20" s="1" t="e">
        <f aca="false">IF($A20=VLOOKUP($A20,'01'!$B$68:$D$85,1,TRUE()),1,0)</f>
        <v>#N/A</v>
      </c>
      <c r="C20" s="109" t="e">
        <f aca="false">IF($A20=VLOOKUP($A20,'07'!$B$67:$D$84,1,TRUE()),1,0)</f>
        <v>#N/A</v>
      </c>
      <c r="D20" s="104" t="n">
        <v>0</v>
      </c>
      <c r="E20" s="131"/>
      <c r="F20" s="167" t="e">
        <f aca="false">VLOOKUP($E20,ККФБтк!$A$2:$B$79,2,FALSE())</f>
        <v>#N/A</v>
      </c>
      <c r="G20" s="165" t="n">
        <f aca="false">IF($A20=0,0,IF($B20=1,VLOOKUP($A20,'01'!$B$68:$D$85,3,FALSE()),0))</f>
        <v>0</v>
      </c>
      <c r="H20" s="116" t="n">
        <f aca="false">IF($A20=0,0,IF($C20=1,VLOOKUP($A20,'07'!$B$67:$D$84,3,FALSE()),0))</f>
        <v>0</v>
      </c>
      <c r="I20" s="168" t="n">
        <v>0</v>
      </c>
      <c r="J20" s="138" t="n">
        <f aca="false">G20+H20</f>
        <v>0</v>
      </c>
      <c r="K20" s="54" t="n">
        <f aca="false">IF(J20=0,IF(G20=0,0,1),1)</f>
        <v>0</v>
      </c>
    </row>
    <row r="21" customFormat="false" ht="13.5" hidden="false" customHeight="false" outlineLevel="0" collapsed="false">
      <c r="E21" s="22" t="n">
        <v>600000</v>
      </c>
      <c r="F21" s="23" t="str">
        <f aca="false">VLOOKUP($E21,ККФБтбз!$A$2:$B$47,2,FALSE())</f>
        <v>Фінансування за активними операціями </v>
      </c>
      <c r="G21" s="24" t="n">
        <v>230516</v>
      </c>
      <c r="H21" s="25" t="n">
        <v>25000</v>
      </c>
      <c r="I21" s="26" t="n">
        <f aca="false">IF(SUM(I22,I26,I28)=I10,SUM(I22,I26,I28),"Помилка!")</f>
        <v>25000</v>
      </c>
      <c r="J21" s="27" t="n">
        <f aca="false">G21+H21</f>
        <v>255516</v>
      </c>
      <c r="K21" s="28"/>
    </row>
    <row r="22" s="37" customFormat="true" ht="12.75" hidden="false" customHeight="false" outlineLevel="0" collapsed="false">
      <c r="E22" s="76" t="n">
        <v>602000</v>
      </c>
      <c r="F22" s="77" t="str">
        <f aca="false">VLOOKUP($E22,ККФБтбз!$A$2:$B$47,2,FALSE())</f>
        <v>Зміни обсягів готівкових коштів </v>
      </c>
      <c r="G22" s="78" t="n">
        <v>230516</v>
      </c>
      <c r="H22" s="79" t="n">
        <v>25000</v>
      </c>
      <c r="I22" s="80" t="n">
        <v>25000</v>
      </c>
      <c r="J22" s="81" t="n">
        <f aca="false">G22+H22</f>
        <v>255516</v>
      </c>
      <c r="K22" s="44"/>
    </row>
    <row r="23" customFormat="false" ht="13.5" hidden="false" customHeight="false" outlineLevel="0" collapsed="false">
      <c r="A23" s="1" t="n">
        <f aca="false">(E23*10)/10</f>
        <v>602100</v>
      </c>
      <c r="B23" s="1" t="n">
        <f aca="false">IF($A23=VLOOKUP($A23,'01'!$B$68:$D$85,1,TRUE()),1,0)</f>
        <v>1</v>
      </c>
      <c r="C23" s="109" t="n">
        <f aca="false">IF($A23=VLOOKUP($A23,'07'!$B$67:$D$84,1,TRUE()),1,0)</f>
        <v>1</v>
      </c>
      <c r="D23" s="104" t="n">
        <v>0</v>
      </c>
      <c r="E23" s="163" t="n">
        <v>602100</v>
      </c>
      <c r="F23" s="164" t="str">
        <f aca="false">VLOOKUP($E23,ККФБтбз!$A$2:$B$47,2,FALSE())</f>
        <v>На початок періоду </v>
      </c>
      <c r="G23" s="165" t="n">
        <v>230516</v>
      </c>
      <c r="H23" s="116" t="n">
        <v>25000</v>
      </c>
      <c r="I23" s="166" t="n">
        <v>25000</v>
      </c>
      <c r="J23" s="130" t="n">
        <f aca="false">G23+H23</f>
        <v>255516</v>
      </c>
      <c r="K23" s="54"/>
    </row>
    <row r="24" customFormat="false" ht="13.5" hidden="true" customHeight="false" outlineLevel="0" collapsed="false">
      <c r="A24" s="1" t="n">
        <f aca="false">(E24*10)/10</f>
        <v>602200</v>
      </c>
      <c r="B24" s="1" t="n">
        <f aca="false">IF($A24=VLOOKUP($A24,'01'!$B$68:$D$85,1,TRUE()),1,0)</f>
        <v>1</v>
      </c>
      <c r="C24" s="109" t="n">
        <f aca="false">IF($A24=VLOOKUP($A24,'07'!$B$67:$D$84,1,TRUE()),1,0)</f>
        <v>0</v>
      </c>
      <c r="D24" s="104" t="n">
        <v>0</v>
      </c>
      <c r="E24" s="163" t="n">
        <v>602200</v>
      </c>
      <c r="F24" s="164" t="str">
        <f aca="false">VLOOKUP($E24,ККФБтбз!$A$2:$B$47,2,FALSE())</f>
        <v>На кінець періоду </v>
      </c>
      <c r="G24" s="165" t="n">
        <f aca="false">IF($A24=0,0,IF($B24=1,VLOOKUP($A24,'01'!$B$68:$D$85,3,FALSE()),0))</f>
        <v>0</v>
      </c>
      <c r="H24" s="116" t="n">
        <f aca="false">IF($A24=0,0,(IF($C24=1,VLOOKUP($A24,'07'!$B$67:$D$84,3,FALSE()),0))+(IF($D24=1,VLOOKUP($A24,'02+03'!$B$33:$D$38,3,FALSE()),0)))</f>
        <v>0</v>
      </c>
      <c r="I24" s="166" t="n">
        <v>0</v>
      </c>
      <c r="J24" s="130" t="n">
        <f aca="false">G24+H24</f>
        <v>0</v>
      </c>
      <c r="K24" s="54" t="n">
        <f aca="false">IF(J24=0,IF(G24=0,0,1),1)</f>
        <v>0</v>
      </c>
    </row>
    <row r="25" customFormat="false" ht="39" hidden="true" customHeight="false" outlineLevel="0" collapsed="false">
      <c r="A25" s="1" t="n">
        <f aca="false">(E25*10)/10</f>
        <v>602400</v>
      </c>
      <c r="B25" s="1" t="n">
        <f aca="false">IF($A25=VLOOKUP($A25,'01'!$B$68:$D$85,1,TRUE()),1,0)</f>
        <v>1</v>
      </c>
      <c r="C25" s="109" t="n">
        <f aca="false">IF($A25=VLOOKUP($A25,'07'!$B$67:$D$84,1,TRUE()),1,0)</f>
        <v>1</v>
      </c>
      <c r="D25" s="104" t="n">
        <v>0</v>
      </c>
      <c r="E25" s="163" t="n">
        <v>602400</v>
      </c>
      <c r="F25" s="164" t="str">
        <f aca="false">VLOOKUP($E25,ККФБтбз!$A$2:$B$47,2,FALSE())</f>
        <v>Кошти, одержані із загального фонду бюджету до бюджету розвитку (спеціального фонду)</v>
      </c>
      <c r="G25" s="165" t="n">
        <f aca="false">IF($A25=0,0,IF($B25=1,VLOOKUP($A25,'01'!$B$68:$D$85,3,FALSE()),0))</f>
        <v>0</v>
      </c>
      <c r="H25" s="116" t="n">
        <f aca="false">IF($A25=0,0,(IF($C25=1,VLOOKUP($A25,'07'!$B$67:$D$84,3,FALSE()),0))+(IF($D25=1,VLOOKUP($A25,'02+03'!$B$33:$D$38,3,FALSE()),0)))</f>
        <v>0</v>
      </c>
      <c r="I25" s="166" t="n">
        <f aca="false">H25</f>
        <v>0</v>
      </c>
      <c r="J25" s="130" t="n">
        <f aca="false">G25+H25</f>
        <v>0</v>
      </c>
      <c r="K25" s="54" t="n">
        <f aca="false">IF(J25=0,IF(G25=0,0,1),1)</f>
        <v>0</v>
      </c>
    </row>
    <row r="26" s="37" customFormat="true" ht="26.25" hidden="true" customHeight="false" outlineLevel="0" collapsed="false">
      <c r="E26" s="38" t="n">
        <v>603000</v>
      </c>
      <c r="F26" s="39" t="str">
        <f aca="false">VLOOKUP($E26,ККФБтбз!$A$2:$B$47,2,FALSE())</f>
        <v>Фінансування за рахунок коштів єдиного казначейського рахунку </v>
      </c>
      <c r="G26" s="40" t="n">
        <f aca="false">SUM(G27)</f>
        <v>0</v>
      </c>
      <c r="H26" s="41" t="n">
        <f aca="false">SUM(H27)</f>
        <v>0</v>
      </c>
      <c r="I26" s="42" t="n">
        <f aca="false">SUM(I27)</f>
        <v>0</v>
      </c>
      <c r="J26" s="43" t="n">
        <f aca="false">G26+H26</f>
        <v>0</v>
      </c>
      <c r="K26" s="54" t="n">
        <f aca="false">IF(J26=0,IF(G26=0,0,1),1)</f>
        <v>0</v>
      </c>
    </row>
    <row r="27" customFormat="false" ht="26.25" hidden="true" customHeight="false" outlineLevel="0" collapsed="false">
      <c r="A27" s="1" t="n">
        <f aca="false">(E27*10)/10</f>
        <v>603000</v>
      </c>
      <c r="B27" s="1" t="n">
        <f aca="false">IF($A27=VLOOKUP($A27,'01'!$B$68:$D$85,1,TRUE()),1,0)</f>
        <v>1</v>
      </c>
      <c r="C27" s="109" t="n">
        <f aca="false">IF($A27=VLOOKUP($A27,'07'!$B$67:$D$84,1,TRUE()),1,0)</f>
        <v>0</v>
      </c>
      <c r="D27" s="162"/>
      <c r="E27" s="163" t="n">
        <v>603000</v>
      </c>
      <c r="F27" s="164" t="str">
        <f aca="false">VLOOKUP($E27,ККФБтбз!$A$2:$B$47,2,FALSE())</f>
        <v>Фінансування за рахунок коштів єдиного казначейського рахунку </v>
      </c>
      <c r="G27" s="165" t="n">
        <f aca="false">IF($A27=0,0,IF($B27=1,VLOOKUP($A27,'01'!$B$68:$D$85,3,FALSE()),0))</f>
        <v>0</v>
      </c>
      <c r="H27" s="116" t="n">
        <f aca="false">IF($A27=0,0,IF($C27=1,VLOOKUP($A27,'07'!$B$67:$D$84,3,FALSE()),0))</f>
        <v>0</v>
      </c>
      <c r="I27" s="166" t="n">
        <v>0</v>
      </c>
      <c r="J27" s="130" t="n">
        <f aca="false">G27+H27</f>
        <v>0</v>
      </c>
      <c r="K27" s="54" t="n">
        <f aca="false">IF(J27=0,IF(G27=0,0,1),1)</f>
        <v>0</v>
      </c>
    </row>
    <row r="28" s="37" customFormat="true" ht="13.5" hidden="true" customHeight="false" outlineLevel="0" collapsed="false">
      <c r="E28" s="38"/>
      <c r="F28" s="39" t="e">
        <f aca="false">VLOOKUP($E28,ККФБтбз!$A$2:$B$47,2,FALSE())</f>
        <v>#N/A</v>
      </c>
      <c r="G28" s="40" t="n">
        <f aca="false">G29-G30</f>
        <v>0</v>
      </c>
      <c r="H28" s="41" t="n">
        <f aca="false">H29-H30</f>
        <v>0</v>
      </c>
      <c r="I28" s="42" t="n">
        <f aca="false">I29-I30</f>
        <v>0</v>
      </c>
      <c r="J28" s="43" t="n">
        <f aca="false">G28+H28</f>
        <v>0</v>
      </c>
      <c r="K28" s="44" t="n">
        <f aca="false">IF(SUM(K29:K30)=0,0,1)</f>
        <v>0</v>
      </c>
    </row>
    <row r="29" customFormat="false" ht="13.5" hidden="true" customHeight="false" outlineLevel="0" collapsed="false">
      <c r="A29" s="1" t="n">
        <f aca="false">(E29*10)/10</f>
        <v>0</v>
      </c>
      <c r="B29" s="1" t="e">
        <f aca="false">IF($A29=VLOOKUP($A29,'01'!$B$68:$D$85,1,TRUE()),1,0)</f>
        <v>#N/A</v>
      </c>
      <c r="C29" s="109" t="e">
        <f aca="false">IF($A29=VLOOKUP($A29,'07'!$B$67:$D$84,1,TRUE()),1,0)</f>
        <v>#N/A</v>
      </c>
      <c r="D29" s="162"/>
      <c r="E29" s="127"/>
      <c r="F29" s="164" t="e">
        <f aca="false">VLOOKUP($E29,ККФБтбз!$A$2:$B$47,2,FALSE())</f>
        <v>#N/A</v>
      </c>
      <c r="G29" s="165" t="n">
        <f aca="false">IF($A29=0,0,IF($B29=1,VLOOKUP($A29,'01'!$B$68:$D$85,3,FALSE()),0))</f>
        <v>0</v>
      </c>
      <c r="H29" s="116" t="n">
        <f aca="false">IF($A29=0,0,IF($C29=1,VLOOKUP($A29,'07'!$B$67:$D$84,3,FALSE()),0))</f>
        <v>0</v>
      </c>
      <c r="I29" s="166" t="n">
        <v>0</v>
      </c>
      <c r="J29" s="130" t="n">
        <f aca="false">G29+H29</f>
        <v>0</v>
      </c>
      <c r="K29" s="54" t="n">
        <f aca="false">IF(J29=0,IF(G29=0,0,1),1)</f>
        <v>0</v>
      </c>
    </row>
    <row r="30" customFormat="false" ht="13.5" hidden="true" customHeight="false" outlineLevel="0" collapsed="false">
      <c r="A30" s="1" t="n">
        <f aca="false">(E30*10)/10</f>
        <v>0</v>
      </c>
      <c r="B30" s="1" t="e">
        <f aca="false">IF($A30=VLOOKUP($A30,'01'!$B$68:$D$85,1,TRUE()),1,0)</f>
        <v>#N/A</v>
      </c>
      <c r="C30" s="109" t="e">
        <f aca="false">IF($A30=VLOOKUP($A30,'07'!$B$67:$D$84,1,TRUE()),1,0)</f>
        <v>#N/A</v>
      </c>
      <c r="D30" s="162"/>
      <c r="E30" s="131"/>
      <c r="F30" s="164" t="e">
        <f aca="false">VLOOKUP($E30,ККФБтбз!$A$2:$B$47,2,FALSE())</f>
        <v>#N/A</v>
      </c>
      <c r="G30" s="169" t="n">
        <f aca="false">IF($A30=0,0,IF($B30=1,VLOOKUP($A30,'01'!$B$68:$D$85,3,FALSE()),0))</f>
        <v>0</v>
      </c>
      <c r="H30" s="133" t="n">
        <f aca="false">IF($A30=0,0,IF($C30=1,VLOOKUP($A30,'07'!$B$67:$D$84,3,FALSE()),0))</f>
        <v>0</v>
      </c>
      <c r="I30" s="168" t="n">
        <v>0</v>
      </c>
      <c r="J30" s="138" t="n">
        <f aca="false">G30+H30</f>
        <v>0</v>
      </c>
      <c r="K30" s="54" t="n">
        <f aca="false">IF(J30=0,IF(G30=0,0,1),1)</f>
        <v>0</v>
      </c>
    </row>
    <row r="31" customFormat="false" ht="13.5" hidden="false" customHeight="true" outlineLevel="0" collapsed="false">
      <c r="E31" s="170" t="s">
        <v>24</v>
      </c>
      <c r="F31" s="170"/>
      <c r="G31" s="171" t="n">
        <v>230516</v>
      </c>
      <c r="H31" s="172" t="n">
        <v>25000</v>
      </c>
      <c r="I31" s="173" t="n">
        <f aca="false">I21</f>
        <v>25000</v>
      </c>
      <c r="J31" s="171" t="n">
        <f aca="false">G31+H31</f>
        <v>255516</v>
      </c>
      <c r="K31" s="28"/>
    </row>
    <row r="33" customFormat="false" ht="18" hidden="false" customHeight="true" outlineLevel="0" collapsed="false">
      <c r="E33" s="89" t="str">
        <f aca="false">Р1!D151</f>
        <v>Секретар сільської ради</v>
      </c>
      <c r="F33" s="89"/>
      <c r="G33" s="89"/>
      <c r="H33" s="174" t="s">
        <v>37</v>
      </c>
      <c r="I33" s="90" t="n">
        <f aca="false">Р1!H151</f>
        <v>0</v>
      </c>
      <c r="J33" s="90"/>
    </row>
    <row r="34" customFormat="false" ht="12.75" hidden="true" customHeight="false" outlineLevel="0" collapsed="false">
      <c r="F34" s="91"/>
      <c r="I34" s="91"/>
    </row>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sheetData>
  <autoFilter ref="K1:K38">
    <filterColumn colId="0">
      <filters>
        <filter val="1"/>
      </filters>
    </filterColumn>
  </autoFilter>
  <mergeCells count="14">
    <mergeCell ref="H1:J1"/>
    <mergeCell ref="H2:J2"/>
    <mergeCell ref="H3:J3"/>
    <mergeCell ref="E4:J4"/>
    <mergeCell ref="E6:E8"/>
    <mergeCell ref="F6:F8"/>
    <mergeCell ref="G6:G8"/>
    <mergeCell ref="H6:I6"/>
    <mergeCell ref="J6:J8"/>
    <mergeCell ref="H7:H8"/>
    <mergeCell ref="I7:I8"/>
    <mergeCell ref="E31:F31"/>
    <mergeCell ref="E33:G33"/>
    <mergeCell ref="I33:J33"/>
  </mergeCells>
  <printOptions headings="false" gridLines="false" gridLinesSet="true" horizontalCentered="tru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Q4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L12" activeCellId="0" sqref="L12"/>
    </sheetView>
  </sheetViews>
  <sheetFormatPr defaultColWidth="9.0546875" defaultRowHeight="12.75" zeroHeight="false" outlineLevelRow="0" outlineLevelCol="0"/>
  <cols>
    <col collapsed="false" customWidth="true" hidden="true" outlineLevel="0" max="1" min="1" style="175" width="6.99"/>
    <col collapsed="false" customWidth="true" hidden="false" outlineLevel="0" max="2" min="2" style="162" width="7.7"/>
    <col collapsed="false" customWidth="true" hidden="false" outlineLevel="0" max="3" min="3" style="176" width="36.85"/>
    <col collapsed="false" customWidth="true" hidden="false" outlineLevel="0" max="4" min="4" style="177" width="13.14"/>
    <col collapsed="false" customWidth="true" hidden="false" outlineLevel="0" max="5" min="5" style="178" width="8.7"/>
    <col collapsed="false" customWidth="true" hidden="false" outlineLevel="0" max="6" min="6" style="178" width="11.56"/>
    <col collapsed="false" customWidth="true" hidden="false" outlineLevel="0" max="7" min="7" style="178" width="10.71"/>
    <col collapsed="false" customWidth="true" hidden="false" outlineLevel="0" max="8" min="8" style="178" width="10.41"/>
    <col collapsed="false" customWidth="true" hidden="false" outlineLevel="0" max="9" min="9" style="178" width="12.56"/>
    <col collapsed="false" customWidth="true" hidden="false" outlineLevel="0" max="10" min="10" style="178" width="10.56"/>
    <col collapsed="false" customWidth="true" hidden="false" outlineLevel="0" max="11" min="11" style="178" width="11.56"/>
    <col collapsed="false" customWidth="true" hidden="false" outlineLevel="0" max="12" min="12" style="178" width="11.85"/>
    <col collapsed="false" customWidth="true" hidden="false" outlineLevel="0" max="13" min="13" style="178" width="11.7"/>
    <col collapsed="false" customWidth="true" hidden="false" outlineLevel="0" max="14" min="14" style="178" width="12.7"/>
    <col collapsed="false" customWidth="true" hidden="false" outlineLevel="0" max="15" min="15" style="178" width="11.99"/>
    <col collapsed="false" customWidth="true" hidden="false" outlineLevel="0" max="16" min="16" style="178" width="11.7"/>
    <col collapsed="false" customWidth="true" hidden="false" outlineLevel="0" max="17" min="17" style="1" width="9.14"/>
    <col collapsed="false" customWidth="true" hidden="true" outlineLevel="0" max="18" min="18" style="0" width="9.14"/>
    <col collapsed="false" customWidth="true" hidden="true" outlineLevel="0" max="20" min="19" style="1" width="7.56"/>
    <col collapsed="false" customWidth="true" hidden="true" outlineLevel="0" max="21" min="21" style="1" width="8.7"/>
    <col collapsed="false" customWidth="true" hidden="true" outlineLevel="0" max="30" min="22" style="1" width="7.56"/>
    <col collapsed="false" customWidth="true" hidden="true" outlineLevel="0" max="31" min="31" style="1" width="4.99"/>
    <col collapsed="false" customWidth="true" hidden="true" outlineLevel="0" max="35" min="32" style="1" width="7.56"/>
    <col collapsed="false" customWidth="true" hidden="true" outlineLevel="0" max="36" min="36" style="1" width="9.14"/>
    <col collapsed="false" customWidth="true" hidden="true" outlineLevel="0" max="38" min="37" style="1" width="9.99"/>
    <col collapsed="false" customWidth="true" hidden="true" outlineLevel="0" max="43" min="39" style="1" width="9.14"/>
  </cols>
  <sheetData>
    <row r="1" customFormat="false" ht="12.75" hidden="false" customHeight="true" outlineLevel="0" collapsed="false">
      <c r="B1" s="179" t="s">
        <v>38</v>
      </c>
      <c r="C1" s="180" t="s">
        <v>39</v>
      </c>
      <c r="D1" s="181" t="s">
        <v>40</v>
      </c>
      <c r="E1" s="182" t="s">
        <v>41</v>
      </c>
      <c r="F1" s="182"/>
      <c r="G1" s="182"/>
      <c r="H1" s="182"/>
      <c r="I1" s="182"/>
      <c r="J1" s="182"/>
      <c r="K1" s="182"/>
      <c r="L1" s="182"/>
      <c r="M1" s="182"/>
      <c r="N1" s="182"/>
      <c r="O1" s="182"/>
      <c r="P1" s="182"/>
    </row>
    <row r="2" customFormat="false" ht="12.75" hidden="false" customHeight="true" outlineLevel="0" collapsed="false">
      <c r="B2" s="179"/>
      <c r="C2" s="180"/>
      <c r="D2" s="181"/>
      <c r="E2" s="183" t="s">
        <v>42</v>
      </c>
      <c r="F2" s="184" t="s">
        <v>43</v>
      </c>
      <c r="G2" s="184" t="s">
        <v>44</v>
      </c>
      <c r="H2" s="184" t="s">
        <v>45</v>
      </c>
      <c r="I2" s="184" t="s">
        <v>46</v>
      </c>
      <c r="J2" s="184" t="s">
        <v>47</v>
      </c>
      <c r="K2" s="184" t="s">
        <v>48</v>
      </c>
      <c r="L2" s="184" t="s">
        <v>49</v>
      </c>
      <c r="M2" s="184" t="s">
        <v>50</v>
      </c>
      <c r="N2" s="184" t="s">
        <v>51</v>
      </c>
      <c r="O2" s="184" t="s">
        <v>52</v>
      </c>
      <c r="P2" s="185" t="s">
        <v>53</v>
      </c>
    </row>
    <row r="3" customFormat="false" ht="12.75" hidden="false" customHeight="false" outlineLevel="0" collapsed="false">
      <c r="E3" s="177"/>
      <c r="F3" s="177"/>
      <c r="G3" s="177"/>
      <c r="H3" s="177"/>
      <c r="I3" s="177"/>
      <c r="J3" s="177"/>
      <c r="K3" s="177"/>
      <c r="L3" s="177"/>
      <c r="M3" s="186" t="s">
        <v>54</v>
      </c>
      <c r="N3" s="186"/>
      <c r="O3" s="186"/>
      <c r="P3" s="186"/>
      <c r="Q3" s="1" t="n">
        <v>1</v>
      </c>
      <c r="S3" s="187" t="s">
        <v>55</v>
      </c>
      <c r="T3" s="187" t="n">
        <v>1000</v>
      </c>
      <c r="U3" s="188" t="s">
        <v>56</v>
      </c>
      <c r="V3" s="187" t="n">
        <v>1110</v>
      </c>
      <c r="W3" s="187" t="n">
        <v>1111</v>
      </c>
      <c r="X3" s="187" t="n">
        <v>1112</v>
      </c>
      <c r="Y3" s="187" t="n">
        <v>1120</v>
      </c>
      <c r="Z3" s="187" t="n">
        <v>1160</v>
      </c>
      <c r="AA3" s="187" t="n">
        <v>1161</v>
      </c>
      <c r="AB3" s="187" t="n">
        <v>1162</v>
      </c>
      <c r="AC3" s="187" t="n">
        <v>1163</v>
      </c>
      <c r="AD3" s="187" t="n">
        <v>1164</v>
      </c>
      <c r="AE3" s="187" t="n">
        <v>1165</v>
      </c>
      <c r="AF3" s="187" t="n">
        <v>1166</v>
      </c>
      <c r="AG3" s="187" t="n">
        <v>2000</v>
      </c>
      <c r="AH3" s="187" t="n">
        <v>3000</v>
      </c>
      <c r="AI3" s="187" t="n">
        <v>4000</v>
      </c>
    </row>
    <row r="4" customFormat="false" ht="12.75" hidden="false" customHeight="false" outlineLevel="0" collapsed="false">
      <c r="E4" s="177"/>
      <c r="F4" s="177"/>
      <c r="G4" s="177"/>
      <c r="H4" s="177"/>
      <c r="I4" s="177"/>
      <c r="J4" s="177"/>
      <c r="K4" s="177"/>
      <c r="L4" s="177"/>
      <c r="M4" s="189" t="s">
        <v>57</v>
      </c>
      <c r="N4" s="189"/>
      <c r="O4" s="189"/>
      <c r="P4" s="189"/>
      <c r="Q4" s="1" t="n">
        <v>1</v>
      </c>
    </row>
    <row r="5" customFormat="false" ht="12.75" hidden="false" customHeight="false" outlineLevel="0" collapsed="false">
      <c r="E5" s="177"/>
      <c r="F5" s="177"/>
      <c r="G5" s="177"/>
      <c r="H5" s="177"/>
      <c r="I5" s="177"/>
      <c r="J5" s="177"/>
      <c r="K5" s="177"/>
      <c r="L5" s="177"/>
      <c r="M5" s="189" t="s">
        <v>58</v>
      </c>
      <c r="N5" s="189"/>
      <c r="O5" s="189"/>
      <c r="P5" s="189"/>
      <c r="Q5" s="1" t="n">
        <v>1</v>
      </c>
    </row>
    <row r="6" customFormat="false" ht="12.75" hidden="false" customHeight="false" outlineLevel="0" collapsed="false">
      <c r="E6" s="177"/>
      <c r="F6" s="177"/>
      <c r="G6" s="177"/>
      <c r="H6" s="177"/>
      <c r="I6" s="177"/>
      <c r="J6" s="177"/>
      <c r="K6" s="177"/>
      <c r="L6" s="177"/>
      <c r="M6" s="177"/>
      <c r="N6" s="177"/>
      <c r="O6" s="177"/>
      <c r="P6" s="177"/>
      <c r="Q6" s="1" t="n">
        <v>1</v>
      </c>
    </row>
    <row r="7" customFormat="false" ht="12.75" hidden="false" customHeight="true" outlineLevel="0" collapsed="false">
      <c r="E7" s="177"/>
      <c r="F7" s="177"/>
      <c r="G7" s="177"/>
      <c r="H7" s="177"/>
      <c r="I7" s="177"/>
      <c r="J7" s="177"/>
      <c r="K7" s="177"/>
      <c r="L7" s="177"/>
      <c r="M7" s="190" t="s">
        <v>59</v>
      </c>
      <c r="N7" s="190"/>
      <c r="O7" s="190"/>
      <c r="P7" s="190"/>
      <c r="Q7" s="1" t="n">
        <v>1</v>
      </c>
    </row>
    <row r="8" customFormat="false" ht="12.75" hidden="false" customHeight="true" outlineLevel="0" collapsed="false">
      <c r="E8" s="177"/>
      <c r="F8" s="177"/>
      <c r="G8" s="177"/>
      <c r="H8" s="177"/>
      <c r="I8" s="177"/>
      <c r="J8" s="177"/>
      <c r="K8" s="177"/>
      <c r="L8" s="177"/>
      <c r="M8" s="191" t="s">
        <v>60</v>
      </c>
      <c r="N8" s="191"/>
      <c r="O8" s="191"/>
      <c r="P8" s="191"/>
      <c r="Q8" s="1" t="n">
        <v>1</v>
      </c>
    </row>
    <row r="9" s="198" customFormat="true" ht="11.25" hidden="false" customHeight="true" outlineLevel="0" collapsed="false">
      <c r="A9" s="192"/>
      <c r="B9" s="193"/>
      <c r="C9" s="194"/>
      <c r="D9" s="195"/>
      <c r="E9" s="195"/>
      <c r="F9" s="195"/>
      <c r="G9" s="195"/>
      <c r="H9" s="195"/>
      <c r="I9" s="195"/>
      <c r="J9" s="195"/>
      <c r="K9" s="195"/>
      <c r="L9" s="195"/>
      <c r="M9" s="196" t="s">
        <v>61</v>
      </c>
      <c r="N9" s="196"/>
      <c r="O9" s="196"/>
      <c r="P9" s="196"/>
      <c r="Q9" s="197" t="n">
        <v>1</v>
      </c>
      <c r="S9" s="197"/>
      <c r="T9" s="197"/>
      <c r="U9" s="197"/>
      <c r="V9" s="197"/>
      <c r="W9" s="197"/>
      <c r="X9" s="197"/>
      <c r="Y9" s="197"/>
      <c r="Z9" s="197"/>
      <c r="AA9" s="197"/>
      <c r="AB9" s="197"/>
      <c r="AC9" s="197"/>
      <c r="AD9" s="197"/>
      <c r="AE9" s="197"/>
      <c r="AF9" s="197"/>
      <c r="AG9" s="197"/>
      <c r="AH9" s="197"/>
      <c r="AI9" s="197"/>
      <c r="AJ9" s="197"/>
      <c r="AK9" s="197"/>
      <c r="AL9" s="197"/>
      <c r="AM9" s="197"/>
      <c r="AN9" s="197"/>
      <c r="AO9" s="197"/>
      <c r="AP9" s="197"/>
      <c r="AQ9" s="197"/>
    </row>
    <row r="10" customFormat="false" ht="12.75" hidden="false" customHeight="false" outlineLevel="0" collapsed="false">
      <c r="E10" s="177"/>
      <c r="F10" s="177"/>
      <c r="G10" s="177"/>
      <c r="H10" s="177"/>
      <c r="I10" s="177"/>
      <c r="J10" s="177"/>
      <c r="K10" s="177"/>
      <c r="L10" s="177"/>
      <c r="M10" s="177"/>
      <c r="N10" s="177"/>
      <c r="O10" s="177"/>
      <c r="P10" s="177"/>
      <c r="Q10" s="1" t="n">
        <v>1</v>
      </c>
    </row>
    <row r="11" customFormat="false" ht="12.75" hidden="false" customHeight="false" outlineLevel="0" collapsed="false">
      <c r="E11" s="177"/>
      <c r="F11" s="177"/>
      <c r="G11" s="177"/>
      <c r="H11" s="177"/>
      <c r="I11" s="177"/>
      <c r="J11" s="177"/>
      <c r="K11" s="177"/>
      <c r="L11" s="177"/>
      <c r="M11" s="199"/>
      <c r="N11" s="191" t="s">
        <v>62</v>
      </c>
      <c r="O11" s="191"/>
      <c r="P11" s="191"/>
      <c r="Q11" s="1" t="n">
        <v>1</v>
      </c>
    </row>
    <row r="12" s="198" customFormat="true" ht="11.25" hidden="false" customHeight="false" outlineLevel="0" collapsed="false">
      <c r="A12" s="192"/>
      <c r="B12" s="193"/>
      <c r="C12" s="194"/>
      <c r="D12" s="195"/>
      <c r="E12" s="195"/>
      <c r="F12" s="195"/>
      <c r="G12" s="195"/>
      <c r="H12" s="195"/>
      <c r="I12" s="195"/>
      <c r="J12" s="195"/>
      <c r="K12" s="195"/>
      <c r="L12" s="195"/>
      <c r="M12" s="196" t="s">
        <v>63</v>
      </c>
      <c r="N12" s="196"/>
      <c r="O12" s="196"/>
      <c r="P12" s="196"/>
      <c r="Q12" s="197" t="n">
        <v>1</v>
      </c>
      <c r="S12" s="197"/>
      <c r="T12" s="197"/>
      <c r="U12" s="197"/>
      <c r="V12" s="197"/>
      <c r="W12" s="197"/>
      <c r="X12" s="197"/>
      <c r="Y12" s="197"/>
      <c r="Z12" s="197"/>
      <c r="AA12" s="197"/>
      <c r="AB12" s="197"/>
      <c r="AC12" s="197"/>
      <c r="AD12" s="197"/>
      <c r="AE12" s="197"/>
      <c r="AF12" s="197"/>
      <c r="AG12" s="197"/>
      <c r="AH12" s="197"/>
      <c r="AI12" s="197"/>
      <c r="AJ12" s="197"/>
      <c r="AK12" s="197"/>
      <c r="AL12" s="197"/>
      <c r="AM12" s="197"/>
      <c r="AN12" s="197"/>
      <c r="AO12" s="197"/>
      <c r="AP12" s="197"/>
      <c r="AQ12" s="197"/>
    </row>
    <row r="13" customFormat="false" ht="12.75" hidden="false" customHeight="false" outlineLevel="0" collapsed="false">
      <c r="E13" s="177"/>
      <c r="F13" s="177"/>
      <c r="G13" s="177"/>
      <c r="H13" s="177"/>
      <c r="I13" s="177"/>
      <c r="J13" s="177"/>
      <c r="K13" s="177"/>
      <c r="L13" s="177"/>
      <c r="M13" s="177"/>
      <c r="N13" s="177"/>
      <c r="O13" s="177"/>
      <c r="P13" s="177" t="s">
        <v>64</v>
      </c>
      <c r="Q13" s="1" t="n">
        <v>1</v>
      </c>
    </row>
    <row r="14" customFormat="false" ht="18" hidden="false" customHeight="false" outlineLevel="0" collapsed="false">
      <c r="B14" s="200" t="s">
        <v>65</v>
      </c>
      <c r="C14" s="200"/>
      <c r="D14" s="200"/>
      <c r="E14" s="200"/>
      <c r="F14" s="200"/>
      <c r="G14" s="200"/>
      <c r="H14" s="200"/>
      <c r="I14" s="200"/>
      <c r="J14" s="200"/>
      <c r="K14" s="200"/>
      <c r="L14" s="200"/>
      <c r="M14" s="200"/>
      <c r="N14" s="200"/>
      <c r="O14" s="200"/>
      <c r="P14" s="200"/>
      <c r="Q14" s="1" t="n">
        <v>1</v>
      </c>
    </row>
    <row r="15" customFormat="false" ht="15" hidden="false" customHeight="false" outlineLevel="0" collapsed="false">
      <c r="B15" s="201" t="s">
        <v>66</v>
      </c>
      <c r="C15" s="201"/>
      <c r="D15" s="201"/>
      <c r="E15" s="201"/>
      <c r="F15" s="201"/>
      <c r="G15" s="201"/>
      <c r="H15" s="201"/>
      <c r="I15" s="201"/>
      <c r="J15" s="201"/>
      <c r="K15" s="201"/>
      <c r="L15" s="201"/>
      <c r="M15" s="201"/>
      <c r="N15" s="201"/>
      <c r="O15" s="201"/>
      <c r="P15" s="201"/>
      <c r="Q15" s="1" t="n">
        <v>1</v>
      </c>
    </row>
    <row r="16" customFormat="false" ht="15" hidden="true" customHeight="false" outlineLevel="0" collapsed="false">
      <c r="B16" s="202"/>
      <c r="C16" s="203" t="s">
        <v>67</v>
      </c>
      <c r="D16" s="203"/>
      <c r="E16" s="203"/>
      <c r="F16" s="203"/>
      <c r="G16" s="203"/>
      <c r="H16" s="203"/>
      <c r="I16" s="203"/>
      <c r="J16" s="203"/>
      <c r="K16" s="203"/>
      <c r="L16" s="203"/>
      <c r="M16" s="203"/>
      <c r="N16" s="203"/>
      <c r="O16" s="203"/>
      <c r="P16" s="204"/>
    </row>
    <row r="17" customFormat="false" ht="15" hidden="false" customHeight="false" outlineLevel="0" collapsed="false">
      <c r="B17" s="205" t="s">
        <v>68</v>
      </c>
      <c r="C17" s="205"/>
      <c r="D17" s="205"/>
      <c r="E17" s="205"/>
      <c r="F17" s="205"/>
      <c r="G17" s="205"/>
      <c r="H17" s="205"/>
      <c r="I17" s="205"/>
      <c r="J17" s="205"/>
      <c r="K17" s="205"/>
      <c r="L17" s="205"/>
      <c r="M17" s="205"/>
      <c r="N17" s="205"/>
      <c r="O17" s="205"/>
      <c r="P17" s="205"/>
      <c r="Q17" s="1" t="n">
        <v>1</v>
      </c>
    </row>
    <row r="18" customFormat="false" ht="15" hidden="false" customHeight="false" outlineLevel="0" collapsed="false">
      <c r="B18" s="206"/>
      <c r="C18" s="205" t="s">
        <v>69</v>
      </c>
      <c r="D18" s="205"/>
      <c r="E18" s="205"/>
      <c r="F18" s="205"/>
      <c r="G18" s="205"/>
      <c r="H18" s="205"/>
      <c r="I18" s="205"/>
      <c r="J18" s="205"/>
      <c r="K18" s="205"/>
      <c r="L18" s="205"/>
      <c r="M18" s="205"/>
      <c r="N18" s="205"/>
      <c r="O18" s="205"/>
      <c r="P18" s="206"/>
      <c r="Q18" s="1" t="n">
        <v>1</v>
      </c>
    </row>
    <row r="19" customFormat="false" ht="15" hidden="true" customHeight="false" outlineLevel="0" collapsed="false">
      <c r="B19" s="207"/>
      <c r="C19" s="207"/>
      <c r="D19" s="207"/>
      <c r="E19" s="207"/>
      <c r="F19" s="207"/>
      <c r="G19" s="207"/>
      <c r="H19" s="207"/>
      <c r="I19" s="207"/>
      <c r="J19" s="207"/>
      <c r="K19" s="207"/>
      <c r="L19" s="207"/>
      <c r="M19" s="207"/>
      <c r="N19" s="207"/>
      <c r="O19" s="207"/>
      <c r="P19" s="206"/>
    </row>
    <row r="20" customFormat="false" ht="13.5" hidden="false" customHeight="false" outlineLevel="0" collapsed="false">
      <c r="E20" s="177"/>
      <c r="F20" s="177"/>
      <c r="G20" s="177"/>
      <c r="H20" s="177"/>
      <c r="I20" s="177"/>
      <c r="J20" s="177"/>
      <c r="K20" s="177"/>
      <c r="L20" s="177"/>
      <c r="M20" s="177"/>
      <c r="N20" s="177"/>
      <c r="O20" s="208" t="s">
        <v>4</v>
      </c>
      <c r="P20" s="208"/>
      <c r="Q20" s="1" t="n">
        <v>1</v>
      </c>
    </row>
    <row r="21" s="14" customFormat="true" ht="12.75" hidden="false" customHeight="true" outlineLevel="0" collapsed="false">
      <c r="A21" s="175"/>
      <c r="B21" s="179" t="s">
        <v>38</v>
      </c>
      <c r="C21" s="180" t="s">
        <v>39</v>
      </c>
      <c r="D21" s="181" t="s">
        <v>40</v>
      </c>
      <c r="E21" s="182" t="s">
        <v>41</v>
      </c>
      <c r="F21" s="182"/>
      <c r="G21" s="182"/>
      <c r="H21" s="182"/>
      <c r="I21" s="182"/>
      <c r="J21" s="182"/>
      <c r="K21" s="182"/>
      <c r="L21" s="182"/>
      <c r="M21" s="182"/>
      <c r="N21" s="182"/>
      <c r="O21" s="182"/>
      <c r="P21" s="182"/>
      <c r="Q21" s="160" t="n">
        <v>1</v>
      </c>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row>
    <row r="22" s="14" customFormat="true" ht="12.75" hidden="false" customHeight="true" outlineLevel="0" collapsed="false">
      <c r="A22" s="175"/>
      <c r="B22" s="179"/>
      <c r="C22" s="180"/>
      <c r="D22" s="181"/>
      <c r="E22" s="183" t="s">
        <v>42</v>
      </c>
      <c r="F22" s="184" t="s">
        <v>43</v>
      </c>
      <c r="G22" s="184" t="s">
        <v>44</v>
      </c>
      <c r="H22" s="184" t="s">
        <v>45</v>
      </c>
      <c r="I22" s="184" t="s">
        <v>46</v>
      </c>
      <c r="J22" s="184" t="s">
        <v>47</v>
      </c>
      <c r="K22" s="184" t="s">
        <v>48</v>
      </c>
      <c r="L22" s="184" t="s">
        <v>49</v>
      </c>
      <c r="M22" s="184" t="s">
        <v>50</v>
      </c>
      <c r="N22" s="184" t="s">
        <v>51</v>
      </c>
      <c r="O22" s="184" t="s">
        <v>52</v>
      </c>
      <c r="P22" s="185" t="s">
        <v>53</v>
      </c>
      <c r="Q22" s="160" t="n">
        <v>1</v>
      </c>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row>
    <row r="23" s="14" customFormat="true" ht="12.75" hidden="false" customHeight="true" outlineLevel="0" collapsed="false">
      <c r="A23" s="175"/>
      <c r="B23" s="209" t="s">
        <v>70</v>
      </c>
      <c r="C23" s="209"/>
      <c r="D23" s="210" t="n">
        <f aca="false">IF(SUM(D24,D67)=D86,SUM(D24,D67),"Помилка!")</f>
        <v>0</v>
      </c>
      <c r="E23" s="211" t="n">
        <f aca="false">IF(SUM(E24,E67)=E86,SUM(E24,E67),"Помилка!")</f>
        <v>0</v>
      </c>
      <c r="F23" s="211" t="n">
        <f aca="false">IF(SUM(F24,F67)=F86,SUM(F24,F67),"Помилка!")</f>
        <v>0</v>
      </c>
      <c r="G23" s="211" t="n">
        <f aca="false">IF(SUM(G24,G67)=G86,SUM(G24,G67),"Помилка!")</f>
        <v>0</v>
      </c>
      <c r="H23" s="211" t="n">
        <f aca="false">IF(SUM(H24,H67)=H86,SUM(H24,H67),"Помилка!")</f>
        <v>0</v>
      </c>
      <c r="I23" s="211" t="n">
        <f aca="false">IF(SUM(I24,I67)=I86,SUM(I24,I67),"Помилка!")</f>
        <v>0</v>
      </c>
      <c r="J23" s="212" t="n">
        <f aca="false">IF(SUM(J24,J67)=J86,SUM(J24,J67),"Помилка!")</f>
        <v>0</v>
      </c>
      <c r="K23" s="212" t="n">
        <f aca="false">IF(SUM(K24,K67)=K86,SUM(K24,K67),"Помилка!")</f>
        <v>0</v>
      </c>
      <c r="L23" s="212" t="n">
        <f aca="false">IF(SUM(L24,L67)=L86,SUM(L24,L67),"Помилка!")</f>
        <v>0</v>
      </c>
      <c r="M23" s="212" t="n">
        <f aca="false">IF(SUM(M24,M67)=M86,SUM(M24,M67),"Помилка!")</f>
        <v>0</v>
      </c>
      <c r="N23" s="212" t="n">
        <f aca="false">IF(SUM(N24,N67)=N86,SUM(N24,N67),"Помилка!")</f>
        <v>0</v>
      </c>
      <c r="O23" s="212" t="n">
        <f aca="false">IF(SUM(O24,O67)=O86,SUM(O24,O67),"Помилка!")</f>
        <v>0</v>
      </c>
      <c r="P23" s="213" t="n">
        <f aca="false">IF(SUM(P24,P67)=P86,SUM(P24,P67),"Помилка!")</f>
        <v>0</v>
      </c>
      <c r="Q23" s="214" t="n">
        <v>1</v>
      </c>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row>
    <row r="24" s="14" customFormat="true" ht="12.75" hidden="false" customHeight="true" outlineLevel="0" collapsed="false">
      <c r="A24" s="175"/>
      <c r="B24" s="215" t="s">
        <v>71</v>
      </c>
      <c r="C24" s="215"/>
      <c r="D24" s="216" t="n">
        <f aca="false">SUM(D25,D58)</f>
        <v>0</v>
      </c>
      <c r="E24" s="217" t="n">
        <f aca="false">SUM(E25,E58)</f>
        <v>0</v>
      </c>
      <c r="F24" s="217" t="n">
        <f aca="false">SUM(F25,F58)</f>
        <v>0</v>
      </c>
      <c r="G24" s="217" t="n">
        <f aca="false">SUM(G25,G58)</f>
        <v>0</v>
      </c>
      <c r="H24" s="217" t="n">
        <f aca="false">SUM(H25,H58)</f>
        <v>0</v>
      </c>
      <c r="I24" s="217" t="n">
        <f aca="false">SUM(I25,I58)</f>
        <v>0</v>
      </c>
      <c r="J24" s="218" t="n">
        <f aca="false">SUM(J25,J58)</f>
        <v>0</v>
      </c>
      <c r="K24" s="218" t="n">
        <f aca="false">SUM(K25,K58)</f>
        <v>0</v>
      </c>
      <c r="L24" s="218" t="n">
        <f aca="false">SUM(L25,L58)</f>
        <v>0</v>
      </c>
      <c r="M24" s="218" t="n">
        <f aca="false">SUM(M25,M58)</f>
        <v>0</v>
      </c>
      <c r="N24" s="218" t="n">
        <f aca="false">SUM(N25,N58)</f>
        <v>0</v>
      </c>
      <c r="O24" s="218" t="n">
        <f aca="false">SUM(O25,O58)</f>
        <v>0</v>
      </c>
      <c r="P24" s="219" t="n">
        <f aca="false">SUM(P25,P58)</f>
        <v>0</v>
      </c>
      <c r="Q24" s="220" t="n">
        <v>1</v>
      </c>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row>
    <row r="25" s="14" customFormat="true" ht="12.75" hidden="false" customHeight="true" outlineLevel="0" collapsed="false">
      <c r="A25" s="175"/>
      <c r="B25" s="221" t="s">
        <v>72</v>
      </c>
      <c r="C25" s="221"/>
      <c r="D25" s="222" t="n">
        <f aca="false">SUM(E25:P25)</f>
        <v>0</v>
      </c>
      <c r="E25" s="223" t="n">
        <f aca="false">SUM(E26:E56)</f>
        <v>0</v>
      </c>
      <c r="F25" s="223" t="n">
        <f aca="false">SUM(F26:F56)</f>
        <v>0</v>
      </c>
      <c r="G25" s="223" t="n">
        <f aca="false">SUM(G26:G56)</f>
        <v>0</v>
      </c>
      <c r="H25" s="223" t="n">
        <f aca="false">SUM(H26:H56)</f>
        <v>0</v>
      </c>
      <c r="I25" s="223" t="n">
        <f aca="false">SUM(I26:I56)</f>
        <v>0</v>
      </c>
      <c r="J25" s="224" t="n">
        <f aca="false">SUM(J26:J56)</f>
        <v>0</v>
      </c>
      <c r="K25" s="224" t="n">
        <f aca="false">SUM(K26:K56)</f>
        <v>0</v>
      </c>
      <c r="L25" s="224" t="n">
        <f aca="false">SUM(L26:L56)</f>
        <v>0</v>
      </c>
      <c r="M25" s="224" t="n">
        <f aca="false">SUM(M26:M56)</f>
        <v>0</v>
      </c>
      <c r="N25" s="224" t="n">
        <f aca="false">SUM(N26:N56)</f>
        <v>0</v>
      </c>
      <c r="O25" s="224" t="n">
        <f aca="false">SUM(O26:O56)</f>
        <v>0</v>
      </c>
      <c r="P25" s="224" t="n">
        <f aca="false">SUM(P26:P56)</f>
        <v>0</v>
      </c>
      <c r="Q25" s="225" t="n">
        <v>1</v>
      </c>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row>
    <row r="26" s="234" customFormat="true" ht="35.25" hidden="true" customHeight="false" outlineLevel="0" collapsed="false">
      <c r="A26" s="226" t="n">
        <f aca="false">IF(B26=0,0,VLOOKUP(B26,ККД!$A$2:$C$600,3,FALSE()))</f>
        <v>1</v>
      </c>
      <c r="B26" s="227" t="n">
        <v>11010100</v>
      </c>
      <c r="C26" s="228" t="s">
        <v>73</v>
      </c>
      <c r="D26" s="229" t="n">
        <f aca="false">SUM(E26:P26)</f>
        <v>0</v>
      </c>
      <c r="E26" s="230"/>
      <c r="F26" s="231"/>
      <c r="G26" s="231"/>
      <c r="H26" s="231"/>
      <c r="I26" s="231"/>
      <c r="J26" s="232"/>
      <c r="K26" s="232"/>
      <c r="L26" s="232"/>
      <c r="M26" s="232"/>
      <c r="N26" s="232"/>
      <c r="O26" s="232"/>
      <c r="P26" s="233"/>
      <c r="Q26" s="225" t="n">
        <f aca="false">IF(D26=0,IF(MAX(E26:P26)=0,IF(MIN(E26:P26)=0,0,1),1),1)</f>
        <v>0</v>
      </c>
      <c r="S26" s="235" t="n">
        <f aca="false">IF($A26=1,E26,IF($A26=2,0,"Кошик?"))</f>
        <v>0</v>
      </c>
      <c r="T26" s="235" t="n">
        <f aca="false">IF($A26=1,F26,IF($A26=2,0,"Кошик?"))</f>
        <v>0</v>
      </c>
      <c r="U26" s="235" t="n">
        <f aca="false">IF($A26=1,G26,IF($A26=2,0,"Кошик?"))</f>
        <v>0</v>
      </c>
      <c r="V26" s="235" t="n">
        <f aca="false">IF($A26=1,H26,IF($A26=2,0,"Кошик?"))</f>
        <v>0</v>
      </c>
      <c r="W26" s="235" t="n">
        <f aca="false">IF($A26=1,I26,IF($A26=2,0,"Кошик?"))</f>
        <v>0</v>
      </c>
      <c r="X26" s="235" t="n">
        <f aca="false">IF($A26=1,J26,IF($A26=2,0,"Кошик?"))</f>
        <v>0</v>
      </c>
      <c r="Y26" s="235" t="n">
        <f aca="false">IF($A26=1,K26,IF($A26=2,0,"Кошик?"))</f>
        <v>0</v>
      </c>
      <c r="Z26" s="235" t="n">
        <f aca="false">IF($A26=1,L26,IF($A26=2,0,"Кошик?"))</f>
        <v>0</v>
      </c>
      <c r="AA26" s="235" t="n">
        <f aca="false">IF($A26=1,M26,IF($A26=2,0,"Кошик?"))</f>
        <v>0</v>
      </c>
      <c r="AB26" s="235" t="n">
        <f aca="false">IF($A26=1,N26,IF($A26=2,0,"Кошик?"))</f>
        <v>0</v>
      </c>
      <c r="AC26" s="235" t="n">
        <f aca="false">IF($A26=1,O26,IF($A26=2,0,"Кошик?"))</f>
        <v>0</v>
      </c>
      <c r="AD26" s="235" t="n">
        <f aca="false">IF($A26=1,P26,IF($A26=2,0,"Кошик?"))</f>
        <v>0</v>
      </c>
      <c r="AE26" s="235"/>
      <c r="AF26" s="235" t="n">
        <f aca="false">IF($A26=2,E26,IF($A26=1,0,"Кошик?"))</f>
        <v>0</v>
      </c>
      <c r="AG26" s="235" t="n">
        <f aca="false">IF($A26=2,F26,IF($A26=1,0,"Кошик?"))</f>
        <v>0</v>
      </c>
      <c r="AH26" s="235" t="n">
        <f aca="false">IF($A26=2,G26,IF($A26=1,0,"Кошик?"))</f>
        <v>0</v>
      </c>
      <c r="AI26" s="235" t="n">
        <f aca="false">IF($A26=2,H26,IF($A26=1,0,"Кошик?"))</f>
        <v>0</v>
      </c>
      <c r="AJ26" s="235" t="n">
        <f aca="false">IF($A26=2,I26,IF($A26=1,0,"Кошик?"))</f>
        <v>0</v>
      </c>
      <c r="AK26" s="235" t="n">
        <f aca="false">IF($A26=2,J26,IF($A26=1,0,"Кошик?"))</f>
        <v>0</v>
      </c>
      <c r="AL26" s="235" t="n">
        <f aca="false">IF($A26=2,K26,IF($A26=1,0,"Кошик?"))</f>
        <v>0</v>
      </c>
      <c r="AM26" s="235" t="n">
        <f aca="false">IF($A26=2,L26,IF($A26=1,0,"Кошик?"))</f>
        <v>0</v>
      </c>
      <c r="AN26" s="235" t="n">
        <f aca="false">IF($A26=2,M26,IF($A26=1,0,"Кошик?"))</f>
        <v>0</v>
      </c>
      <c r="AO26" s="235" t="n">
        <f aca="false">IF($A26=2,N26,IF($A26=1,0,"Кошик?"))</f>
        <v>0</v>
      </c>
      <c r="AP26" s="235" t="n">
        <f aca="false">IF($A26=2,O26,IF($A26=1,0,"Кошик?"))</f>
        <v>0</v>
      </c>
      <c r="AQ26" s="235" t="n">
        <f aca="false">IF($A26=2,P26,IF($A26=1,0,"Кошик?"))</f>
        <v>0</v>
      </c>
    </row>
    <row r="27" s="234" customFormat="true" ht="35.25" hidden="true" customHeight="false" outlineLevel="0" collapsed="false">
      <c r="A27" s="226" t="n">
        <f aca="false">IF(B27=0,0,VLOOKUP(B27,ККД!$A$2:$C$600,3,FALSE()))</f>
        <v>1</v>
      </c>
      <c r="B27" s="236" t="n">
        <v>11010400</v>
      </c>
      <c r="C27" s="228" t="s">
        <v>74</v>
      </c>
      <c r="D27" s="229" t="n">
        <f aca="false">SUM(E27:P27)</f>
        <v>0</v>
      </c>
      <c r="E27" s="237"/>
      <c r="F27" s="238"/>
      <c r="G27" s="238"/>
      <c r="H27" s="238"/>
      <c r="I27" s="238"/>
      <c r="J27" s="239"/>
      <c r="K27" s="239"/>
      <c r="L27" s="239"/>
      <c r="M27" s="239"/>
      <c r="N27" s="239"/>
      <c r="O27" s="239"/>
      <c r="P27" s="240"/>
      <c r="Q27" s="225" t="n">
        <f aca="false">IF(D27=0,IF(MAX(E27:P27)=0,IF(MIN(E27:P27)=0,0,1),1),1)</f>
        <v>0</v>
      </c>
      <c r="S27" s="235" t="n">
        <f aca="false">IF($A27=1,E27,IF($A27=2,0,"Кошик?"))</f>
        <v>0</v>
      </c>
      <c r="T27" s="235" t="n">
        <f aca="false">IF($A27=1,F27,IF($A27=2,0,"Кошик?"))</f>
        <v>0</v>
      </c>
      <c r="U27" s="235" t="n">
        <f aca="false">IF($A27=1,G27,IF($A27=2,0,"Кошик?"))</f>
        <v>0</v>
      </c>
      <c r="V27" s="235" t="n">
        <f aca="false">IF($A27=1,H27,IF($A27=2,0,"Кошик?"))</f>
        <v>0</v>
      </c>
      <c r="W27" s="235" t="n">
        <f aca="false">IF($A27=1,I27,IF($A27=2,0,"Кошик?"))</f>
        <v>0</v>
      </c>
      <c r="X27" s="235" t="n">
        <f aca="false">IF($A27=1,J27,IF($A27=2,0,"Кошик?"))</f>
        <v>0</v>
      </c>
      <c r="Y27" s="235" t="n">
        <f aca="false">IF($A27=1,K27,IF($A27=2,0,"Кошик?"))</f>
        <v>0</v>
      </c>
      <c r="Z27" s="235" t="n">
        <f aca="false">IF($A27=1,L27,IF($A27=2,0,"Кошик?"))</f>
        <v>0</v>
      </c>
      <c r="AA27" s="235" t="n">
        <f aca="false">IF($A27=1,M27,IF($A27=2,0,"Кошик?"))</f>
        <v>0</v>
      </c>
      <c r="AB27" s="235" t="n">
        <f aca="false">IF($A27=1,N27,IF($A27=2,0,"Кошик?"))</f>
        <v>0</v>
      </c>
      <c r="AC27" s="235" t="n">
        <f aca="false">IF($A27=1,O27,IF($A27=2,0,"Кошик?"))</f>
        <v>0</v>
      </c>
      <c r="AD27" s="235" t="n">
        <f aca="false">IF($A27=1,P27,IF($A27=2,0,"Кошик?"))</f>
        <v>0</v>
      </c>
      <c r="AE27" s="235"/>
      <c r="AF27" s="235" t="n">
        <f aca="false">IF($A27=2,E27,IF($A27=1,0,"Кошик?"))</f>
        <v>0</v>
      </c>
      <c r="AG27" s="235" t="n">
        <f aca="false">IF($A27=2,F27,IF($A27=1,0,"Кошик?"))</f>
        <v>0</v>
      </c>
      <c r="AH27" s="235" t="n">
        <f aca="false">IF($A27=2,G27,IF($A27=1,0,"Кошик?"))</f>
        <v>0</v>
      </c>
      <c r="AI27" s="235" t="n">
        <f aca="false">IF($A27=2,H27,IF($A27=1,0,"Кошик?"))</f>
        <v>0</v>
      </c>
      <c r="AJ27" s="235" t="n">
        <f aca="false">IF($A27=2,I27,IF($A27=1,0,"Кошик?"))</f>
        <v>0</v>
      </c>
      <c r="AK27" s="235" t="n">
        <f aca="false">IF($A27=2,J27,IF($A27=1,0,"Кошик?"))</f>
        <v>0</v>
      </c>
      <c r="AL27" s="235" t="n">
        <f aca="false">IF($A27=2,K27,IF($A27=1,0,"Кошик?"))</f>
        <v>0</v>
      </c>
      <c r="AM27" s="235" t="n">
        <f aca="false">IF($A27=2,L27,IF($A27=1,0,"Кошик?"))</f>
        <v>0</v>
      </c>
      <c r="AN27" s="235" t="n">
        <f aca="false">IF($A27=2,M27,IF($A27=1,0,"Кошик?"))</f>
        <v>0</v>
      </c>
      <c r="AO27" s="235" t="n">
        <f aca="false">IF($A27=2,N27,IF($A27=1,0,"Кошик?"))</f>
        <v>0</v>
      </c>
      <c r="AP27" s="235" t="n">
        <f aca="false">IF($A27=2,O27,IF($A27=1,0,"Кошик?"))</f>
        <v>0</v>
      </c>
      <c r="AQ27" s="235" t="n">
        <f aca="false">IF($A27=2,P27,IF($A27=1,0,"Кошик?"))</f>
        <v>0</v>
      </c>
    </row>
    <row r="28" s="234" customFormat="true" ht="35.25" hidden="true" customHeight="false" outlineLevel="0" collapsed="false">
      <c r="A28" s="226" t="n">
        <f aca="false">IF(B28=0,0,VLOOKUP(B28,ККД!$A$2:$C$600,3,FALSE()))</f>
        <v>1</v>
      </c>
      <c r="B28" s="236" t="n">
        <v>11010500</v>
      </c>
      <c r="C28" s="228" t="s">
        <v>75</v>
      </c>
      <c r="D28" s="229" t="n">
        <f aca="false">SUM(E28:P28)</f>
        <v>0</v>
      </c>
      <c r="E28" s="237"/>
      <c r="F28" s="238"/>
      <c r="G28" s="238"/>
      <c r="H28" s="238"/>
      <c r="I28" s="238"/>
      <c r="J28" s="239"/>
      <c r="K28" s="239"/>
      <c r="L28" s="239"/>
      <c r="M28" s="239"/>
      <c r="N28" s="239"/>
      <c r="O28" s="239"/>
      <c r="P28" s="240"/>
      <c r="Q28" s="225" t="n">
        <f aca="false">IF(D28=0,IF(MAX(E28:P28)=0,IF(MIN(E28:P28)=0,0,1),1),1)</f>
        <v>0</v>
      </c>
      <c r="S28" s="235" t="n">
        <f aca="false">IF($A28=1,E28,IF($A28=2,0,"Кошик?"))</f>
        <v>0</v>
      </c>
      <c r="T28" s="235" t="n">
        <f aca="false">IF($A28=1,F28,IF($A28=2,0,"Кошик?"))</f>
        <v>0</v>
      </c>
      <c r="U28" s="235" t="n">
        <f aca="false">IF($A28=1,G28,IF($A28=2,0,"Кошик?"))</f>
        <v>0</v>
      </c>
      <c r="V28" s="235" t="n">
        <f aca="false">IF($A28=1,H28,IF($A28=2,0,"Кошик?"))</f>
        <v>0</v>
      </c>
      <c r="W28" s="235" t="n">
        <f aca="false">IF($A28=1,I28,IF($A28=2,0,"Кошик?"))</f>
        <v>0</v>
      </c>
      <c r="X28" s="235" t="n">
        <f aca="false">IF($A28=1,J28,IF($A28=2,0,"Кошик?"))</f>
        <v>0</v>
      </c>
      <c r="Y28" s="235" t="n">
        <f aca="false">IF($A28=1,K28,IF($A28=2,0,"Кошик?"))</f>
        <v>0</v>
      </c>
      <c r="Z28" s="235" t="n">
        <f aca="false">IF($A28=1,L28,IF($A28=2,0,"Кошик?"))</f>
        <v>0</v>
      </c>
      <c r="AA28" s="235" t="n">
        <f aca="false">IF($A28=1,M28,IF($A28=2,0,"Кошик?"))</f>
        <v>0</v>
      </c>
      <c r="AB28" s="235" t="n">
        <f aca="false">IF($A28=1,N28,IF($A28=2,0,"Кошик?"))</f>
        <v>0</v>
      </c>
      <c r="AC28" s="235" t="n">
        <f aca="false">IF($A28=1,O28,IF($A28=2,0,"Кошик?"))</f>
        <v>0</v>
      </c>
      <c r="AD28" s="235" t="n">
        <f aca="false">IF($A28=1,P28,IF($A28=2,0,"Кошик?"))</f>
        <v>0</v>
      </c>
      <c r="AE28" s="235"/>
      <c r="AF28" s="235" t="n">
        <f aca="false">IF($A28=2,E28,IF($A28=1,0,"Кошик?"))</f>
        <v>0</v>
      </c>
      <c r="AG28" s="235" t="n">
        <f aca="false">IF($A28=2,F28,IF($A28=1,0,"Кошик?"))</f>
        <v>0</v>
      </c>
      <c r="AH28" s="235" t="n">
        <f aca="false">IF($A28=2,G28,IF($A28=1,0,"Кошик?"))</f>
        <v>0</v>
      </c>
      <c r="AI28" s="235" t="n">
        <f aca="false">IF($A28=2,H28,IF($A28=1,0,"Кошик?"))</f>
        <v>0</v>
      </c>
      <c r="AJ28" s="235" t="n">
        <f aca="false">IF($A28=2,I28,IF($A28=1,0,"Кошик?"))</f>
        <v>0</v>
      </c>
      <c r="AK28" s="235" t="n">
        <f aca="false">IF($A28=2,J28,IF($A28=1,0,"Кошик?"))</f>
        <v>0</v>
      </c>
      <c r="AL28" s="235" t="n">
        <f aca="false">IF($A28=2,K28,IF($A28=1,0,"Кошик?"))</f>
        <v>0</v>
      </c>
      <c r="AM28" s="235" t="n">
        <f aca="false">IF($A28=2,L28,IF($A28=1,0,"Кошик?"))</f>
        <v>0</v>
      </c>
      <c r="AN28" s="235" t="n">
        <f aca="false">IF($A28=2,M28,IF($A28=1,0,"Кошик?"))</f>
        <v>0</v>
      </c>
      <c r="AO28" s="235" t="n">
        <f aca="false">IF($A28=2,N28,IF($A28=1,0,"Кошик?"))</f>
        <v>0</v>
      </c>
      <c r="AP28" s="235" t="n">
        <f aca="false">IF($A28=2,O28,IF($A28=1,0,"Кошик?"))</f>
        <v>0</v>
      </c>
      <c r="AQ28" s="235" t="n">
        <f aca="false">IF($A28=2,P28,IF($A28=1,0,"Кошик?"))</f>
        <v>0</v>
      </c>
    </row>
    <row r="29" s="234" customFormat="true" ht="51" hidden="true" customHeight="true" outlineLevel="0" collapsed="false">
      <c r="A29" s="226" t="n">
        <f aca="false">IF(B29=0,0,VLOOKUP(B29,ККД!$A$2:$C$600,3,FALSE()))</f>
        <v>0</v>
      </c>
      <c r="B29" s="236" t="n">
        <v>14040000</v>
      </c>
      <c r="C29" s="228" t="s">
        <v>76</v>
      </c>
      <c r="D29" s="229" t="n">
        <f aca="false">SUM(E29:P29)</f>
        <v>0</v>
      </c>
      <c r="E29" s="237"/>
      <c r="F29" s="238"/>
      <c r="G29" s="238"/>
      <c r="H29" s="238"/>
      <c r="I29" s="238"/>
      <c r="J29" s="239"/>
      <c r="K29" s="239"/>
      <c r="L29" s="239"/>
      <c r="M29" s="239"/>
      <c r="N29" s="239"/>
      <c r="O29" s="239"/>
      <c r="P29" s="240"/>
      <c r="Q29" s="225" t="n">
        <f aca="false">IF(D29=0,IF(MAX(E29:P29)=0,IF(MIN(E29:P29)=0,0,1),1),1)</f>
        <v>0</v>
      </c>
      <c r="S29" s="235" t="str">
        <f aca="false">IF($A29=1,E29,IF($A29=2,0,"Кошик?"))</f>
        <v>Кошик?</v>
      </c>
      <c r="T29" s="235" t="str">
        <f aca="false">IF($A29=1,F29,IF($A29=2,0,"Кошик?"))</f>
        <v>Кошик?</v>
      </c>
      <c r="U29" s="235" t="str">
        <f aca="false">IF($A29=1,G29,IF($A29=2,0,"Кошик?"))</f>
        <v>Кошик?</v>
      </c>
      <c r="V29" s="235" t="str">
        <f aca="false">IF($A29=1,H29,IF($A29=2,0,"Кошик?"))</f>
        <v>Кошик?</v>
      </c>
      <c r="W29" s="235" t="str">
        <f aca="false">IF($A29=1,I29,IF($A29=2,0,"Кошик?"))</f>
        <v>Кошик?</v>
      </c>
      <c r="X29" s="235" t="str">
        <f aca="false">IF($A29=1,J29,IF($A29=2,0,"Кошик?"))</f>
        <v>Кошик?</v>
      </c>
      <c r="Y29" s="235" t="str">
        <f aca="false">IF($A29=1,K29,IF($A29=2,0,"Кошик?"))</f>
        <v>Кошик?</v>
      </c>
      <c r="Z29" s="235" t="str">
        <f aca="false">IF($A29=1,L29,IF($A29=2,0,"Кошик?"))</f>
        <v>Кошик?</v>
      </c>
      <c r="AA29" s="235" t="str">
        <f aca="false">IF($A29=1,M29,IF($A29=2,0,"Кошик?"))</f>
        <v>Кошик?</v>
      </c>
      <c r="AB29" s="235" t="str">
        <f aca="false">IF($A29=1,N29,IF($A29=2,0,"Кошик?"))</f>
        <v>Кошик?</v>
      </c>
      <c r="AC29" s="235" t="str">
        <f aca="false">IF($A29=1,O29,IF($A29=2,0,"Кошик?"))</f>
        <v>Кошик?</v>
      </c>
      <c r="AD29" s="235" t="str">
        <f aca="false">IF($A29=1,P29,IF($A29=2,0,"Кошик?"))</f>
        <v>Кошик?</v>
      </c>
      <c r="AE29" s="235"/>
      <c r="AF29" s="235" t="str">
        <f aca="false">IF($A29=2,E29,IF($A29=1,0,"Кошик?"))</f>
        <v>Кошик?</v>
      </c>
      <c r="AG29" s="235" t="str">
        <f aca="false">IF($A29=2,F29,IF($A29=1,0,"Кошик?"))</f>
        <v>Кошик?</v>
      </c>
      <c r="AH29" s="235" t="str">
        <f aca="false">IF($A29=2,G29,IF($A29=1,0,"Кошик?"))</f>
        <v>Кошик?</v>
      </c>
      <c r="AI29" s="235" t="str">
        <f aca="false">IF($A29=2,H29,IF($A29=1,0,"Кошик?"))</f>
        <v>Кошик?</v>
      </c>
      <c r="AJ29" s="235" t="str">
        <f aca="false">IF($A29=2,I29,IF($A29=1,0,"Кошик?"))</f>
        <v>Кошик?</v>
      </c>
      <c r="AK29" s="235" t="str">
        <f aca="false">IF($A29=2,J29,IF($A29=1,0,"Кошик?"))</f>
        <v>Кошик?</v>
      </c>
      <c r="AL29" s="235" t="str">
        <f aca="false">IF($A29=2,K29,IF($A29=1,0,"Кошик?"))</f>
        <v>Кошик?</v>
      </c>
      <c r="AM29" s="235" t="str">
        <f aca="false">IF($A29=2,L29,IF($A29=1,0,"Кошик?"))</f>
        <v>Кошик?</v>
      </c>
      <c r="AN29" s="235" t="str">
        <f aca="false">IF($A29=2,M29,IF($A29=1,0,"Кошик?"))</f>
        <v>Кошик?</v>
      </c>
      <c r="AO29" s="235" t="str">
        <f aca="false">IF($A29=2,N29,IF($A29=1,0,"Кошик?"))</f>
        <v>Кошик?</v>
      </c>
      <c r="AP29" s="235" t="str">
        <f aca="false">IF($A29=2,O29,IF($A29=1,0,"Кошик?"))</f>
        <v>Кошик?</v>
      </c>
      <c r="AQ29" s="235" t="str">
        <f aca="false">IF($A29=2,P29,IF($A29=1,0,"Кошик?"))</f>
        <v>Кошик?</v>
      </c>
    </row>
    <row r="30" s="234" customFormat="true" ht="14.25" hidden="true" customHeight="false" outlineLevel="0" collapsed="false">
      <c r="A30" s="226" t="n">
        <f aca="false">IF(B30=0,0,VLOOKUP(B30,ККД!$A$2:$C$600,3,FALSE()))</f>
        <v>0</v>
      </c>
      <c r="B30" s="236" t="n">
        <v>18010500</v>
      </c>
      <c r="C30" s="228" t="str">
        <f aca="false">VLOOKUP(B30,ККД!$A$2:$B$600,2,FALSE())</f>
        <v>Земельний податок з юридичних осіб </v>
      </c>
      <c r="D30" s="229" t="n">
        <f aca="false">SUM(E30:P30)</f>
        <v>0</v>
      </c>
      <c r="E30" s="237"/>
      <c r="F30" s="238"/>
      <c r="G30" s="238"/>
      <c r="H30" s="238"/>
      <c r="I30" s="238"/>
      <c r="J30" s="239"/>
      <c r="K30" s="239"/>
      <c r="L30" s="239"/>
      <c r="M30" s="239"/>
      <c r="N30" s="239"/>
      <c r="O30" s="239"/>
      <c r="P30" s="240"/>
      <c r="Q30" s="225" t="n">
        <f aca="false">IF(D30=0,IF(MAX(E30:P30)=0,IF(MIN(E30:P30)=0,0,1),1),1)</f>
        <v>0</v>
      </c>
      <c r="S30" s="235" t="str">
        <f aca="false">IF($A30=1,E30,IF($A30=2,0,"Кошик?"))</f>
        <v>Кошик?</v>
      </c>
      <c r="T30" s="235" t="str">
        <f aca="false">IF($A30=1,F30,IF($A30=2,0,"Кошик?"))</f>
        <v>Кошик?</v>
      </c>
      <c r="U30" s="235" t="str">
        <f aca="false">IF($A30=1,G30,IF($A30=2,0,"Кошик?"))</f>
        <v>Кошик?</v>
      </c>
      <c r="V30" s="235" t="str">
        <f aca="false">IF($A30=1,H30,IF($A30=2,0,"Кошик?"))</f>
        <v>Кошик?</v>
      </c>
      <c r="W30" s="235" t="str">
        <f aca="false">IF($A30=1,I30,IF($A30=2,0,"Кошик?"))</f>
        <v>Кошик?</v>
      </c>
      <c r="X30" s="235" t="str">
        <f aca="false">IF($A30=1,J30,IF($A30=2,0,"Кошик?"))</f>
        <v>Кошик?</v>
      </c>
      <c r="Y30" s="235" t="str">
        <f aca="false">IF($A30=1,K30,IF($A30=2,0,"Кошик?"))</f>
        <v>Кошик?</v>
      </c>
      <c r="Z30" s="235" t="str">
        <f aca="false">IF($A30=1,L30,IF($A30=2,0,"Кошик?"))</f>
        <v>Кошик?</v>
      </c>
      <c r="AA30" s="235" t="str">
        <f aca="false">IF($A30=1,M30,IF($A30=2,0,"Кошик?"))</f>
        <v>Кошик?</v>
      </c>
      <c r="AB30" s="235" t="str">
        <f aca="false">IF($A30=1,N30,IF($A30=2,0,"Кошик?"))</f>
        <v>Кошик?</v>
      </c>
      <c r="AC30" s="235" t="str">
        <f aca="false">IF($A30=1,O30,IF($A30=2,0,"Кошик?"))</f>
        <v>Кошик?</v>
      </c>
      <c r="AD30" s="235" t="str">
        <f aca="false">IF($A30=1,P30,IF($A30=2,0,"Кошик?"))</f>
        <v>Кошик?</v>
      </c>
      <c r="AE30" s="235"/>
      <c r="AF30" s="235" t="str">
        <f aca="false">IF($A30=2,E30,IF($A30=1,0,"Кошик?"))</f>
        <v>Кошик?</v>
      </c>
      <c r="AG30" s="235" t="str">
        <f aca="false">IF($A30=2,F30,IF($A30=1,0,"Кошик?"))</f>
        <v>Кошик?</v>
      </c>
      <c r="AH30" s="235" t="str">
        <f aca="false">IF($A30=2,G30,IF($A30=1,0,"Кошик?"))</f>
        <v>Кошик?</v>
      </c>
      <c r="AI30" s="235" t="str">
        <f aca="false">IF($A30=2,H30,IF($A30=1,0,"Кошик?"))</f>
        <v>Кошик?</v>
      </c>
      <c r="AJ30" s="235" t="str">
        <f aca="false">IF($A30=2,I30,IF($A30=1,0,"Кошик?"))</f>
        <v>Кошик?</v>
      </c>
      <c r="AK30" s="235" t="str">
        <f aca="false">IF($A30=2,J30,IF($A30=1,0,"Кошик?"))</f>
        <v>Кошик?</v>
      </c>
      <c r="AL30" s="235" t="str">
        <f aca="false">IF($A30=2,K30,IF($A30=1,0,"Кошик?"))</f>
        <v>Кошик?</v>
      </c>
      <c r="AM30" s="235" t="str">
        <f aca="false">IF($A30=2,L30,IF($A30=1,0,"Кошик?"))</f>
        <v>Кошик?</v>
      </c>
      <c r="AN30" s="235" t="str">
        <f aca="false">IF($A30=2,M30,IF($A30=1,0,"Кошик?"))</f>
        <v>Кошик?</v>
      </c>
      <c r="AO30" s="235" t="str">
        <f aca="false">IF($A30=2,N30,IF($A30=1,0,"Кошик?"))</f>
        <v>Кошик?</v>
      </c>
      <c r="AP30" s="235" t="str">
        <f aca="false">IF($A30=2,O30,IF($A30=1,0,"Кошик?"))</f>
        <v>Кошик?</v>
      </c>
      <c r="AQ30" s="235" t="str">
        <f aca="false">IF($A30=2,P30,IF($A30=1,0,"Кошик?"))</f>
        <v>Кошик?</v>
      </c>
    </row>
    <row r="31" s="234" customFormat="true" ht="14.25" hidden="true" customHeight="false" outlineLevel="0" collapsed="false">
      <c r="A31" s="226" t="n">
        <f aca="false">IF(B31=0,0,VLOOKUP(B31,ККД!$A$2:$C$600,3,FALSE()))</f>
        <v>0</v>
      </c>
      <c r="B31" s="236" t="n">
        <v>18010700</v>
      </c>
      <c r="C31" s="228" t="str">
        <f aca="false">VLOOKUP(B31,ККД!$A$2:$B$600,2,FALSE())</f>
        <v>Земельний податок з фізичних осіб </v>
      </c>
      <c r="D31" s="229" t="n">
        <f aca="false">SUM(E31:P31)</f>
        <v>0</v>
      </c>
      <c r="E31" s="237"/>
      <c r="F31" s="238"/>
      <c r="G31" s="238"/>
      <c r="H31" s="238"/>
      <c r="I31" s="238"/>
      <c r="J31" s="239"/>
      <c r="K31" s="239"/>
      <c r="L31" s="239"/>
      <c r="M31" s="239"/>
      <c r="N31" s="239"/>
      <c r="O31" s="239"/>
      <c r="P31" s="240"/>
      <c r="Q31" s="225" t="n">
        <f aca="false">IF(D31=0,IF(MAX(E31:P31)=0,IF(MIN(E31:P31)=0,0,1),1),1)</f>
        <v>0</v>
      </c>
      <c r="S31" s="235" t="str">
        <f aca="false">IF($A31=1,E31,IF($A31=2,0,"Кошик?"))</f>
        <v>Кошик?</v>
      </c>
      <c r="T31" s="235" t="str">
        <f aca="false">IF($A31=1,F31,IF($A31=2,0,"Кошик?"))</f>
        <v>Кошик?</v>
      </c>
      <c r="U31" s="235" t="str">
        <f aca="false">IF($A31=1,G31,IF($A31=2,0,"Кошик?"))</f>
        <v>Кошик?</v>
      </c>
      <c r="V31" s="235" t="str">
        <f aca="false">IF($A31=1,H31,IF($A31=2,0,"Кошик?"))</f>
        <v>Кошик?</v>
      </c>
      <c r="W31" s="235" t="str">
        <f aca="false">IF($A31=1,I31,IF($A31=2,0,"Кошик?"))</f>
        <v>Кошик?</v>
      </c>
      <c r="X31" s="235" t="str">
        <f aca="false">IF($A31=1,J31,IF($A31=2,0,"Кошик?"))</f>
        <v>Кошик?</v>
      </c>
      <c r="Y31" s="235" t="str">
        <f aca="false">IF($A31=1,K31,IF($A31=2,0,"Кошик?"))</f>
        <v>Кошик?</v>
      </c>
      <c r="Z31" s="235" t="str">
        <f aca="false">IF($A31=1,L31,IF($A31=2,0,"Кошик?"))</f>
        <v>Кошик?</v>
      </c>
      <c r="AA31" s="235" t="str">
        <f aca="false">IF($A31=1,M31,IF($A31=2,0,"Кошик?"))</f>
        <v>Кошик?</v>
      </c>
      <c r="AB31" s="235" t="str">
        <f aca="false">IF($A31=1,N31,IF($A31=2,0,"Кошик?"))</f>
        <v>Кошик?</v>
      </c>
      <c r="AC31" s="235" t="str">
        <f aca="false">IF($A31=1,O31,IF($A31=2,0,"Кошик?"))</f>
        <v>Кошик?</v>
      </c>
      <c r="AD31" s="235" t="str">
        <f aca="false">IF($A31=1,P31,IF($A31=2,0,"Кошик?"))</f>
        <v>Кошик?</v>
      </c>
      <c r="AE31" s="235"/>
      <c r="AF31" s="235" t="str">
        <f aca="false">IF($A31=2,E31,IF($A31=1,0,"Кошик?"))</f>
        <v>Кошик?</v>
      </c>
      <c r="AG31" s="235" t="str">
        <f aca="false">IF($A31=2,F31,IF($A31=1,0,"Кошик?"))</f>
        <v>Кошик?</v>
      </c>
      <c r="AH31" s="235" t="str">
        <f aca="false">IF($A31=2,G31,IF($A31=1,0,"Кошик?"))</f>
        <v>Кошик?</v>
      </c>
      <c r="AI31" s="235" t="str">
        <f aca="false">IF($A31=2,H31,IF($A31=1,0,"Кошик?"))</f>
        <v>Кошик?</v>
      </c>
      <c r="AJ31" s="235" t="str">
        <f aca="false">IF($A31=2,I31,IF($A31=1,0,"Кошик?"))</f>
        <v>Кошик?</v>
      </c>
      <c r="AK31" s="235" t="str">
        <f aca="false">IF($A31=2,J31,IF($A31=1,0,"Кошик?"))</f>
        <v>Кошик?</v>
      </c>
      <c r="AL31" s="235" t="str">
        <f aca="false">IF($A31=2,K31,IF($A31=1,0,"Кошик?"))</f>
        <v>Кошик?</v>
      </c>
      <c r="AM31" s="235" t="str">
        <f aca="false">IF($A31=2,L31,IF($A31=1,0,"Кошик?"))</f>
        <v>Кошик?</v>
      </c>
      <c r="AN31" s="235" t="str">
        <f aca="false">IF($A31=2,M31,IF($A31=1,0,"Кошик?"))</f>
        <v>Кошик?</v>
      </c>
      <c r="AO31" s="235" t="str">
        <f aca="false">IF($A31=2,N31,IF($A31=1,0,"Кошик?"))</f>
        <v>Кошик?</v>
      </c>
      <c r="AP31" s="235" t="str">
        <f aca="false">IF($A31=2,O31,IF($A31=1,0,"Кошик?"))</f>
        <v>Кошик?</v>
      </c>
      <c r="AQ31" s="235" t="str">
        <f aca="false">IF($A31=2,P31,IF($A31=1,0,"Кошик?"))</f>
        <v>Кошик?</v>
      </c>
    </row>
    <row r="32" s="234" customFormat="true" ht="14.25" hidden="true" customHeight="false" outlineLevel="0" collapsed="false">
      <c r="A32" s="226" t="e">
        <f aca="false">IF(B32=0,0,VLOOKUP(B32,ККД!$A$2:$C$600,3,FALSE()))</f>
        <v>#N/A</v>
      </c>
      <c r="B32" s="236" t="n">
        <v>18010900</v>
      </c>
      <c r="C32" s="228" t="s">
        <v>77</v>
      </c>
      <c r="D32" s="229" t="n">
        <f aca="false">SUM(E32:P32)</f>
        <v>0</v>
      </c>
      <c r="E32" s="237"/>
      <c r="F32" s="238"/>
      <c r="G32" s="238"/>
      <c r="H32" s="238"/>
      <c r="I32" s="238"/>
      <c r="J32" s="239"/>
      <c r="K32" s="239"/>
      <c r="L32" s="239"/>
      <c r="M32" s="239"/>
      <c r="N32" s="239"/>
      <c r="O32" s="239"/>
      <c r="P32" s="240"/>
      <c r="Q32" s="225" t="n">
        <f aca="false">IF(D32=0,IF(MAX(E32:P32)=0,IF(MIN(E32:P32)=0,0,1),1),1)</f>
        <v>0</v>
      </c>
      <c r="S32" s="235" t="e">
        <f aca="false">IF($A32=1,E32,IF($A32=2,0,"Кошик?"))</f>
        <v>#N/A</v>
      </c>
      <c r="T32" s="235" t="e">
        <f aca="false">IF($A32=1,F32,IF($A32=2,0,"Кошик?"))</f>
        <v>#N/A</v>
      </c>
      <c r="U32" s="235" t="e">
        <f aca="false">IF($A32=1,G32,IF($A32=2,0,"Кошик?"))</f>
        <v>#N/A</v>
      </c>
      <c r="V32" s="235" t="e">
        <f aca="false">IF($A32=1,H32,IF($A32=2,0,"Кошик?"))</f>
        <v>#N/A</v>
      </c>
      <c r="W32" s="235" t="e">
        <f aca="false">IF($A32=1,I32,IF($A32=2,0,"Кошик?"))</f>
        <v>#N/A</v>
      </c>
      <c r="X32" s="235" t="e">
        <f aca="false">IF($A32=1,J32,IF($A32=2,0,"Кошик?"))</f>
        <v>#N/A</v>
      </c>
      <c r="Y32" s="235" t="e">
        <f aca="false">IF($A32=1,K32,IF($A32=2,0,"Кошик?"))</f>
        <v>#N/A</v>
      </c>
      <c r="Z32" s="235" t="e">
        <f aca="false">IF($A32=1,L32,IF($A32=2,0,"Кошик?"))</f>
        <v>#N/A</v>
      </c>
      <c r="AA32" s="235" t="e">
        <f aca="false">IF($A32=1,M32,IF($A32=2,0,"Кошик?"))</f>
        <v>#N/A</v>
      </c>
      <c r="AB32" s="235" t="e">
        <f aca="false">IF($A32=1,N32,IF($A32=2,0,"Кошик?"))</f>
        <v>#N/A</v>
      </c>
      <c r="AC32" s="235" t="e">
        <f aca="false">IF($A32=1,O32,IF($A32=2,0,"Кошик?"))</f>
        <v>#N/A</v>
      </c>
      <c r="AD32" s="235" t="e">
        <f aca="false">IF($A32=1,P32,IF($A32=2,0,"Кошик?"))</f>
        <v>#N/A</v>
      </c>
      <c r="AE32" s="235"/>
      <c r="AF32" s="235" t="e">
        <f aca="false">IF($A32=2,E32,IF($A32=1,0,"Кошик?"))</f>
        <v>#N/A</v>
      </c>
      <c r="AG32" s="235" t="e">
        <f aca="false">IF($A32=2,F32,IF($A32=1,0,"Кошик?"))</f>
        <v>#N/A</v>
      </c>
      <c r="AH32" s="235" t="e">
        <f aca="false">IF($A32=2,G32,IF($A32=1,0,"Кошик?"))</f>
        <v>#N/A</v>
      </c>
      <c r="AI32" s="235" t="e">
        <f aca="false">IF($A32=2,H32,IF($A32=1,0,"Кошик?"))</f>
        <v>#N/A</v>
      </c>
      <c r="AJ32" s="235" t="e">
        <f aca="false">IF($A32=2,I32,IF($A32=1,0,"Кошик?"))</f>
        <v>#N/A</v>
      </c>
      <c r="AK32" s="235" t="e">
        <f aca="false">IF($A32=2,J32,IF($A32=1,0,"Кошик?"))</f>
        <v>#N/A</v>
      </c>
      <c r="AL32" s="235" t="e">
        <f aca="false">IF($A32=2,K32,IF($A32=1,0,"Кошик?"))</f>
        <v>#N/A</v>
      </c>
      <c r="AM32" s="235" t="e">
        <f aca="false">IF($A32=2,L32,IF($A32=1,0,"Кошик?"))</f>
        <v>#N/A</v>
      </c>
      <c r="AN32" s="235" t="e">
        <f aca="false">IF($A32=2,M32,IF($A32=1,0,"Кошик?"))</f>
        <v>#N/A</v>
      </c>
      <c r="AO32" s="235" t="e">
        <f aca="false">IF($A32=2,N32,IF($A32=1,0,"Кошик?"))</f>
        <v>#N/A</v>
      </c>
      <c r="AP32" s="235" t="e">
        <f aca="false">IF($A32=2,O32,IF($A32=1,0,"Кошик?"))</f>
        <v>#N/A</v>
      </c>
      <c r="AQ32" s="235" t="e">
        <f aca="false">IF($A32=2,P32,IF($A32=1,0,"Кошик?"))</f>
        <v>#N/A</v>
      </c>
    </row>
    <row r="33" s="234" customFormat="true" ht="14.25" hidden="true" customHeight="false" outlineLevel="0" collapsed="false">
      <c r="A33" s="226" t="n">
        <f aca="false">IF(B33=0,0,VLOOKUP(B33,ККД!$A$2:$C$600,3,FALSE()))</f>
        <v>0</v>
      </c>
      <c r="B33" s="236" t="n">
        <v>18011100</v>
      </c>
      <c r="C33" s="228" t="str">
        <f aca="false">VLOOKUP(B33,ККД!$A$2:$B$600,2,FALSE())</f>
        <v>Транспортний податок з юридичних осіб</v>
      </c>
      <c r="D33" s="229" t="n">
        <f aca="false">SUM(E33:P33)</f>
        <v>0</v>
      </c>
      <c r="E33" s="237"/>
      <c r="F33" s="238"/>
      <c r="G33" s="238"/>
      <c r="H33" s="238"/>
      <c r="I33" s="238"/>
      <c r="J33" s="239"/>
      <c r="K33" s="239"/>
      <c r="L33" s="239"/>
      <c r="M33" s="239"/>
      <c r="N33" s="239"/>
      <c r="O33" s="239"/>
      <c r="P33" s="240"/>
      <c r="Q33" s="225" t="n">
        <f aca="false">IF(D33=0,IF(MAX(E33:P33)=0,IF(MIN(E33:P33)=0,0,1),1),1)</f>
        <v>0</v>
      </c>
      <c r="S33" s="235" t="str">
        <f aca="false">IF($A33=1,E33,IF($A33=2,0,"Кошик?"))</f>
        <v>Кошик?</v>
      </c>
      <c r="T33" s="235" t="str">
        <f aca="false">IF($A33=1,F33,IF($A33=2,0,"Кошик?"))</f>
        <v>Кошик?</v>
      </c>
      <c r="U33" s="235" t="str">
        <f aca="false">IF($A33=1,G33,IF($A33=2,0,"Кошик?"))</f>
        <v>Кошик?</v>
      </c>
      <c r="V33" s="235" t="str">
        <f aca="false">IF($A33=1,H33,IF($A33=2,0,"Кошик?"))</f>
        <v>Кошик?</v>
      </c>
      <c r="W33" s="235" t="str">
        <f aca="false">IF($A33=1,I33,IF($A33=2,0,"Кошик?"))</f>
        <v>Кошик?</v>
      </c>
      <c r="X33" s="235" t="str">
        <f aca="false">IF($A33=1,J33,IF($A33=2,0,"Кошик?"))</f>
        <v>Кошик?</v>
      </c>
      <c r="Y33" s="235" t="str">
        <f aca="false">IF($A33=1,K33,IF($A33=2,0,"Кошик?"))</f>
        <v>Кошик?</v>
      </c>
      <c r="Z33" s="235" t="str">
        <f aca="false">IF($A33=1,L33,IF($A33=2,0,"Кошик?"))</f>
        <v>Кошик?</v>
      </c>
      <c r="AA33" s="235" t="str">
        <f aca="false">IF($A33=1,M33,IF($A33=2,0,"Кошик?"))</f>
        <v>Кошик?</v>
      </c>
      <c r="AB33" s="235" t="str">
        <f aca="false">IF($A33=1,N33,IF($A33=2,0,"Кошик?"))</f>
        <v>Кошик?</v>
      </c>
      <c r="AC33" s="235" t="str">
        <f aca="false">IF($A33=1,O33,IF($A33=2,0,"Кошик?"))</f>
        <v>Кошик?</v>
      </c>
      <c r="AD33" s="235" t="str">
        <f aca="false">IF($A33=1,P33,IF($A33=2,0,"Кошик?"))</f>
        <v>Кошик?</v>
      </c>
      <c r="AE33" s="235"/>
      <c r="AF33" s="235" t="str">
        <f aca="false">IF($A33=2,E33,IF($A33=1,0,"Кошик?"))</f>
        <v>Кошик?</v>
      </c>
      <c r="AG33" s="235" t="str">
        <f aca="false">IF($A33=2,F33,IF($A33=1,0,"Кошик?"))</f>
        <v>Кошик?</v>
      </c>
      <c r="AH33" s="235" t="str">
        <f aca="false">IF($A33=2,G33,IF($A33=1,0,"Кошик?"))</f>
        <v>Кошик?</v>
      </c>
      <c r="AI33" s="235" t="str">
        <f aca="false">IF($A33=2,H33,IF($A33=1,0,"Кошик?"))</f>
        <v>Кошик?</v>
      </c>
      <c r="AJ33" s="235" t="str">
        <f aca="false">IF($A33=2,I33,IF($A33=1,0,"Кошик?"))</f>
        <v>Кошик?</v>
      </c>
      <c r="AK33" s="235" t="str">
        <f aca="false">IF($A33=2,J33,IF($A33=1,0,"Кошик?"))</f>
        <v>Кошик?</v>
      </c>
      <c r="AL33" s="235" t="str">
        <f aca="false">IF($A33=2,K33,IF($A33=1,0,"Кошик?"))</f>
        <v>Кошик?</v>
      </c>
      <c r="AM33" s="235" t="str">
        <f aca="false">IF($A33=2,L33,IF($A33=1,0,"Кошик?"))</f>
        <v>Кошик?</v>
      </c>
      <c r="AN33" s="235" t="str">
        <f aca="false">IF($A33=2,M33,IF($A33=1,0,"Кошик?"))</f>
        <v>Кошик?</v>
      </c>
      <c r="AO33" s="235" t="str">
        <f aca="false">IF($A33=2,N33,IF($A33=1,0,"Кошик?"))</f>
        <v>Кошик?</v>
      </c>
      <c r="AP33" s="235" t="str">
        <f aca="false">IF($A33=2,O33,IF($A33=1,0,"Кошик?"))</f>
        <v>Кошик?</v>
      </c>
      <c r="AQ33" s="235" t="str">
        <f aca="false">IF($A33=2,P33,IF($A33=1,0,"Кошик?"))</f>
        <v>Кошик?</v>
      </c>
    </row>
    <row r="34" s="234" customFormat="true" ht="14.25" hidden="true" customHeight="false" outlineLevel="0" collapsed="false">
      <c r="A34" s="226" t="n">
        <f aca="false">IF(B34=0,0,VLOOKUP(B34,ККД!$A$2:$C$600,3,FALSE()))</f>
        <v>0</v>
      </c>
      <c r="B34" s="236" t="n">
        <v>18050300</v>
      </c>
      <c r="C34" s="228" t="str">
        <f aca="false">VLOOKUP(B34,ККД!$A$2:$B$600,2,FALSE())</f>
        <v>Єдиний податок з юридичний осіб</v>
      </c>
      <c r="D34" s="229" t="n">
        <f aca="false">SUM(E34:P34)</f>
        <v>0</v>
      </c>
      <c r="E34" s="237"/>
      <c r="F34" s="238"/>
      <c r="G34" s="238"/>
      <c r="H34" s="238"/>
      <c r="I34" s="238"/>
      <c r="J34" s="239"/>
      <c r="K34" s="239"/>
      <c r="L34" s="239"/>
      <c r="M34" s="239"/>
      <c r="N34" s="239"/>
      <c r="O34" s="239"/>
      <c r="P34" s="240"/>
      <c r="Q34" s="225" t="n">
        <f aca="false">IF(D34=0,IF(MAX(E34:P34)=0,IF(MIN(E34:P34)=0,0,1),1),1)</f>
        <v>0</v>
      </c>
      <c r="S34" s="235" t="str">
        <f aca="false">IF($A34=1,E34,IF($A34=2,0,"Кошик?"))</f>
        <v>Кошик?</v>
      </c>
      <c r="T34" s="235" t="str">
        <f aca="false">IF($A34=1,F34,IF($A34=2,0,"Кошик?"))</f>
        <v>Кошик?</v>
      </c>
      <c r="U34" s="235" t="str">
        <f aca="false">IF($A34=1,G34,IF($A34=2,0,"Кошик?"))</f>
        <v>Кошик?</v>
      </c>
      <c r="V34" s="235" t="str">
        <f aca="false">IF($A34=1,H34,IF($A34=2,0,"Кошик?"))</f>
        <v>Кошик?</v>
      </c>
      <c r="W34" s="235" t="str">
        <f aca="false">IF($A34=1,I34,IF($A34=2,0,"Кошик?"))</f>
        <v>Кошик?</v>
      </c>
      <c r="X34" s="235" t="str">
        <f aca="false">IF($A34=1,J34,IF($A34=2,0,"Кошик?"))</f>
        <v>Кошик?</v>
      </c>
      <c r="Y34" s="235" t="str">
        <f aca="false">IF($A34=1,K34,IF($A34=2,0,"Кошик?"))</f>
        <v>Кошик?</v>
      </c>
      <c r="Z34" s="235" t="str">
        <f aca="false">IF($A34=1,L34,IF($A34=2,0,"Кошик?"))</f>
        <v>Кошик?</v>
      </c>
      <c r="AA34" s="235" t="str">
        <f aca="false">IF($A34=1,M34,IF($A34=2,0,"Кошик?"))</f>
        <v>Кошик?</v>
      </c>
      <c r="AB34" s="235" t="str">
        <f aca="false">IF($A34=1,N34,IF($A34=2,0,"Кошик?"))</f>
        <v>Кошик?</v>
      </c>
      <c r="AC34" s="235" t="str">
        <f aca="false">IF($A34=1,O34,IF($A34=2,0,"Кошик?"))</f>
        <v>Кошик?</v>
      </c>
      <c r="AD34" s="235" t="str">
        <f aca="false">IF($A34=1,P34,IF($A34=2,0,"Кошик?"))</f>
        <v>Кошик?</v>
      </c>
      <c r="AE34" s="235"/>
      <c r="AF34" s="235" t="str">
        <f aca="false">IF($A34=2,E34,IF($A34=1,0,"Кошик?"))</f>
        <v>Кошик?</v>
      </c>
      <c r="AG34" s="235" t="str">
        <f aca="false">IF($A34=2,F34,IF($A34=1,0,"Кошик?"))</f>
        <v>Кошик?</v>
      </c>
      <c r="AH34" s="235" t="str">
        <f aca="false">IF($A34=2,G34,IF($A34=1,0,"Кошик?"))</f>
        <v>Кошик?</v>
      </c>
      <c r="AI34" s="235" t="str">
        <f aca="false">IF($A34=2,H34,IF($A34=1,0,"Кошик?"))</f>
        <v>Кошик?</v>
      </c>
      <c r="AJ34" s="235" t="str">
        <f aca="false">IF($A34=2,I34,IF($A34=1,0,"Кошик?"))</f>
        <v>Кошик?</v>
      </c>
      <c r="AK34" s="235" t="str">
        <f aca="false">IF($A34=2,J34,IF($A34=1,0,"Кошик?"))</f>
        <v>Кошик?</v>
      </c>
      <c r="AL34" s="235" t="str">
        <f aca="false">IF($A34=2,K34,IF($A34=1,0,"Кошик?"))</f>
        <v>Кошик?</v>
      </c>
      <c r="AM34" s="235" t="str">
        <f aca="false">IF($A34=2,L34,IF($A34=1,0,"Кошик?"))</f>
        <v>Кошик?</v>
      </c>
      <c r="AN34" s="235" t="str">
        <f aca="false">IF($A34=2,M34,IF($A34=1,0,"Кошик?"))</f>
        <v>Кошик?</v>
      </c>
      <c r="AO34" s="235" t="str">
        <f aca="false">IF($A34=2,N34,IF($A34=1,0,"Кошик?"))</f>
        <v>Кошик?</v>
      </c>
      <c r="AP34" s="235" t="str">
        <f aca="false">IF($A34=2,O34,IF($A34=1,0,"Кошик?"))</f>
        <v>Кошик?</v>
      </c>
      <c r="AQ34" s="235" t="str">
        <f aca="false">IF($A34=2,P34,IF($A34=1,0,"Кошик?"))</f>
        <v>Кошик?</v>
      </c>
    </row>
    <row r="35" s="234" customFormat="true" ht="14.25" hidden="true" customHeight="false" outlineLevel="0" collapsed="false">
      <c r="A35" s="226" t="n">
        <f aca="false">IF(B35=0,0,VLOOKUP(B35,ККД!$A$2:$C$600,3,FALSE()))</f>
        <v>0</v>
      </c>
      <c r="B35" s="236" t="n">
        <v>18050400</v>
      </c>
      <c r="C35" s="228" t="str">
        <f aca="false">VLOOKUP(B35,ККД!$A$2:$B$600,2,FALSE())</f>
        <v>Єдиний податок з фізичних осіб </v>
      </c>
      <c r="D35" s="229" t="n">
        <f aca="false">SUM(E35:P35)</f>
        <v>0</v>
      </c>
      <c r="E35" s="237"/>
      <c r="F35" s="238"/>
      <c r="G35" s="238"/>
      <c r="H35" s="238"/>
      <c r="I35" s="238"/>
      <c r="J35" s="239"/>
      <c r="K35" s="239"/>
      <c r="L35" s="239"/>
      <c r="M35" s="239"/>
      <c r="N35" s="239"/>
      <c r="O35" s="239"/>
      <c r="P35" s="240"/>
      <c r="Q35" s="225" t="n">
        <f aca="false">IF(D35=0,IF(MAX(E35:P35)=0,IF(MIN(E35:P35)=0,0,1),1),1)</f>
        <v>0</v>
      </c>
      <c r="S35" s="235" t="str">
        <f aca="false">IF($A35=1,E35,IF($A35=2,0,"Кошик?"))</f>
        <v>Кошик?</v>
      </c>
      <c r="T35" s="235" t="str">
        <f aca="false">IF($A35=1,F35,IF($A35=2,0,"Кошик?"))</f>
        <v>Кошик?</v>
      </c>
      <c r="U35" s="235" t="str">
        <f aca="false">IF($A35=1,G35,IF($A35=2,0,"Кошик?"))</f>
        <v>Кошик?</v>
      </c>
      <c r="V35" s="235" t="str">
        <f aca="false">IF($A35=1,H35,IF($A35=2,0,"Кошик?"))</f>
        <v>Кошик?</v>
      </c>
      <c r="W35" s="235" t="str">
        <f aca="false">IF($A35=1,I35,IF($A35=2,0,"Кошик?"))</f>
        <v>Кошик?</v>
      </c>
      <c r="X35" s="235" t="str">
        <f aca="false">IF($A35=1,J35,IF($A35=2,0,"Кошик?"))</f>
        <v>Кошик?</v>
      </c>
      <c r="Y35" s="235" t="str">
        <f aca="false">IF($A35=1,K35,IF($A35=2,0,"Кошик?"))</f>
        <v>Кошик?</v>
      </c>
      <c r="Z35" s="235" t="str">
        <f aca="false">IF($A35=1,L35,IF($A35=2,0,"Кошик?"))</f>
        <v>Кошик?</v>
      </c>
      <c r="AA35" s="235" t="str">
        <f aca="false">IF($A35=1,M35,IF($A35=2,0,"Кошик?"))</f>
        <v>Кошик?</v>
      </c>
      <c r="AB35" s="235" t="str">
        <f aca="false">IF($A35=1,N35,IF($A35=2,0,"Кошик?"))</f>
        <v>Кошик?</v>
      </c>
      <c r="AC35" s="235" t="str">
        <f aca="false">IF($A35=1,O35,IF($A35=2,0,"Кошик?"))</f>
        <v>Кошик?</v>
      </c>
      <c r="AD35" s="235" t="str">
        <f aca="false">IF($A35=1,P35,IF($A35=2,0,"Кошик?"))</f>
        <v>Кошик?</v>
      </c>
      <c r="AE35" s="235"/>
      <c r="AF35" s="235" t="str">
        <f aca="false">IF($A35=2,E35,IF($A35=1,0,"Кошик?"))</f>
        <v>Кошик?</v>
      </c>
      <c r="AG35" s="235" t="str">
        <f aca="false">IF($A35=2,F35,IF($A35=1,0,"Кошик?"))</f>
        <v>Кошик?</v>
      </c>
      <c r="AH35" s="235" t="str">
        <f aca="false">IF($A35=2,G35,IF($A35=1,0,"Кошик?"))</f>
        <v>Кошик?</v>
      </c>
      <c r="AI35" s="235" t="str">
        <f aca="false">IF($A35=2,H35,IF($A35=1,0,"Кошик?"))</f>
        <v>Кошик?</v>
      </c>
      <c r="AJ35" s="235" t="str">
        <f aca="false">IF($A35=2,I35,IF($A35=1,0,"Кошик?"))</f>
        <v>Кошик?</v>
      </c>
      <c r="AK35" s="235" t="str">
        <f aca="false">IF($A35=2,J35,IF($A35=1,0,"Кошик?"))</f>
        <v>Кошик?</v>
      </c>
      <c r="AL35" s="235" t="str">
        <f aca="false">IF($A35=2,K35,IF($A35=1,0,"Кошик?"))</f>
        <v>Кошик?</v>
      </c>
      <c r="AM35" s="235" t="str">
        <f aca="false">IF($A35=2,L35,IF($A35=1,0,"Кошик?"))</f>
        <v>Кошик?</v>
      </c>
      <c r="AN35" s="235" t="str">
        <f aca="false">IF($A35=2,M35,IF($A35=1,0,"Кошик?"))</f>
        <v>Кошик?</v>
      </c>
      <c r="AO35" s="235" t="str">
        <f aca="false">IF($A35=2,N35,IF($A35=1,0,"Кошик?"))</f>
        <v>Кошик?</v>
      </c>
      <c r="AP35" s="235" t="str">
        <f aca="false">IF($A35=2,O35,IF($A35=1,0,"Кошик?"))</f>
        <v>Кошик?</v>
      </c>
      <c r="AQ35" s="235" t="str">
        <f aca="false">IF($A35=2,P35,IF($A35=1,0,"Кошик?"))</f>
        <v>Кошик?</v>
      </c>
    </row>
    <row r="36" s="234" customFormat="true" ht="35.25" hidden="true" customHeight="false" outlineLevel="0" collapsed="false">
      <c r="A36" s="226" t="n">
        <f aca="false">IF(B36=0,0,VLOOKUP(B36,ККД!$A$2:$C$600,3,FALSE()))</f>
        <v>0</v>
      </c>
      <c r="B36" s="236" t="n">
        <v>18050500</v>
      </c>
      <c r="C36" s="228" t="str">
        <f aca="false">VLOOKUP(B36,ККД!$A$2:$B$600,2,FALSE())</f>
        <v>Єдиний податок з сільськогосподарських виробників, у яких частка сільськогосподарського товаровиробництва</v>
      </c>
      <c r="D36" s="229" t="n">
        <f aca="false">SUM(E36:P36)</f>
        <v>0</v>
      </c>
      <c r="E36" s="237"/>
      <c r="F36" s="238"/>
      <c r="G36" s="238"/>
      <c r="H36" s="238"/>
      <c r="I36" s="238"/>
      <c r="J36" s="239"/>
      <c r="K36" s="239"/>
      <c r="L36" s="239"/>
      <c r="M36" s="239"/>
      <c r="N36" s="239"/>
      <c r="O36" s="239"/>
      <c r="P36" s="240"/>
      <c r="Q36" s="225" t="n">
        <f aca="false">IF(D36=0,IF(MAX(E36:P36)=0,IF(MIN(E36:P36)=0,0,1),1),1)</f>
        <v>0</v>
      </c>
      <c r="S36" s="235" t="str">
        <f aca="false">IF($A36=1,E36,IF($A36=2,0,"Кошик?"))</f>
        <v>Кошик?</v>
      </c>
      <c r="T36" s="235" t="str">
        <f aca="false">IF($A36=1,F36,IF($A36=2,0,"Кошик?"))</f>
        <v>Кошик?</v>
      </c>
      <c r="U36" s="235" t="str">
        <f aca="false">IF($A36=1,G36,IF($A36=2,0,"Кошик?"))</f>
        <v>Кошик?</v>
      </c>
      <c r="V36" s="235" t="str">
        <f aca="false">IF($A36=1,H36,IF($A36=2,0,"Кошик?"))</f>
        <v>Кошик?</v>
      </c>
      <c r="W36" s="235" t="str">
        <f aca="false">IF($A36=1,I36,IF($A36=2,0,"Кошик?"))</f>
        <v>Кошик?</v>
      </c>
      <c r="X36" s="235" t="str">
        <f aca="false">IF($A36=1,J36,IF($A36=2,0,"Кошик?"))</f>
        <v>Кошик?</v>
      </c>
      <c r="Y36" s="235" t="str">
        <f aca="false">IF($A36=1,K36,IF($A36=2,0,"Кошик?"))</f>
        <v>Кошик?</v>
      </c>
      <c r="Z36" s="235" t="str">
        <f aca="false">IF($A36=1,L36,IF($A36=2,0,"Кошик?"))</f>
        <v>Кошик?</v>
      </c>
      <c r="AA36" s="235" t="str">
        <f aca="false">IF($A36=1,M36,IF($A36=2,0,"Кошик?"))</f>
        <v>Кошик?</v>
      </c>
      <c r="AB36" s="235" t="str">
        <f aca="false">IF($A36=1,N36,IF($A36=2,0,"Кошик?"))</f>
        <v>Кошик?</v>
      </c>
      <c r="AC36" s="235" t="str">
        <f aca="false">IF($A36=1,O36,IF($A36=2,0,"Кошик?"))</f>
        <v>Кошик?</v>
      </c>
      <c r="AD36" s="235" t="str">
        <f aca="false">IF($A36=1,P36,IF($A36=2,0,"Кошик?"))</f>
        <v>Кошик?</v>
      </c>
      <c r="AE36" s="235"/>
      <c r="AF36" s="235" t="str">
        <f aca="false">IF($A36=2,E36,IF($A36=1,0,"Кошик?"))</f>
        <v>Кошик?</v>
      </c>
      <c r="AG36" s="235" t="str">
        <f aca="false">IF($A36=2,F36,IF($A36=1,0,"Кошик?"))</f>
        <v>Кошик?</v>
      </c>
      <c r="AH36" s="235" t="str">
        <f aca="false">IF($A36=2,G36,IF($A36=1,0,"Кошик?"))</f>
        <v>Кошик?</v>
      </c>
      <c r="AI36" s="235" t="str">
        <f aca="false">IF($A36=2,H36,IF($A36=1,0,"Кошик?"))</f>
        <v>Кошик?</v>
      </c>
      <c r="AJ36" s="235" t="str">
        <f aca="false">IF($A36=2,I36,IF($A36=1,0,"Кошик?"))</f>
        <v>Кошик?</v>
      </c>
      <c r="AK36" s="235" t="str">
        <f aca="false">IF($A36=2,J36,IF($A36=1,0,"Кошик?"))</f>
        <v>Кошик?</v>
      </c>
      <c r="AL36" s="235" t="str">
        <f aca="false">IF($A36=2,K36,IF($A36=1,0,"Кошик?"))</f>
        <v>Кошик?</v>
      </c>
      <c r="AM36" s="235" t="str">
        <f aca="false">IF($A36=2,L36,IF($A36=1,0,"Кошик?"))</f>
        <v>Кошик?</v>
      </c>
      <c r="AN36" s="235" t="str">
        <f aca="false">IF($A36=2,M36,IF($A36=1,0,"Кошик?"))</f>
        <v>Кошик?</v>
      </c>
      <c r="AO36" s="235" t="str">
        <f aca="false">IF($A36=2,N36,IF($A36=1,0,"Кошик?"))</f>
        <v>Кошик?</v>
      </c>
      <c r="AP36" s="235" t="str">
        <f aca="false">IF($A36=2,O36,IF($A36=1,0,"Кошик?"))</f>
        <v>Кошик?</v>
      </c>
      <c r="AQ36" s="235" t="str">
        <f aca="false">IF($A36=2,P36,IF($A36=1,0,"Кошик?"))</f>
        <v>Кошик?</v>
      </c>
    </row>
    <row r="37" s="234" customFormat="true" ht="46.5" hidden="true" customHeight="false" outlineLevel="0" collapsed="false">
      <c r="A37" s="226" t="n">
        <f aca="false">IF(B37=0,0,VLOOKUP(B37,ККД!$A$2:$C$600,3,FALSE()))</f>
        <v>2</v>
      </c>
      <c r="B37" s="236" t="n">
        <v>22080400</v>
      </c>
      <c r="C37" s="228" t="str">
        <f aca="false">VLOOKUP(B37,ККД!$A$2:$B$600,2,FALSE())</f>
        <v>Надходження від орендної плати за користування цілісним майновим комплексом та іншим майном, що перебуває в комунальній власності</v>
      </c>
      <c r="D37" s="229" t="n">
        <f aca="false">SUM(E37:P37)</f>
        <v>0</v>
      </c>
      <c r="E37" s="237"/>
      <c r="F37" s="238"/>
      <c r="G37" s="238"/>
      <c r="H37" s="238"/>
      <c r="I37" s="238"/>
      <c r="J37" s="239"/>
      <c r="K37" s="239"/>
      <c r="L37" s="239"/>
      <c r="M37" s="239"/>
      <c r="N37" s="239"/>
      <c r="O37" s="239"/>
      <c r="P37" s="240"/>
      <c r="Q37" s="225" t="n">
        <f aca="false">IF(D37=0,IF(MAX(E37:P37)=0,IF(MIN(E37:P37)=0,0,1),1),1)</f>
        <v>0</v>
      </c>
      <c r="S37" s="235" t="n">
        <f aca="false">IF($A37=1,E37,IF($A37=2,0,"Кошик?"))</f>
        <v>0</v>
      </c>
      <c r="T37" s="235" t="n">
        <f aca="false">IF($A37=1,F37,IF($A37=2,0,"Кошик?"))</f>
        <v>0</v>
      </c>
      <c r="U37" s="235" t="n">
        <f aca="false">IF($A37=1,G37,IF($A37=2,0,"Кошик?"))</f>
        <v>0</v>
      </c>
      <c r="V37" s="235" t="n">
        <f aca="false">IF($A37=1,H37,IF($A37=2,0,"Кошик?"))</f>
        <v>0</v>
      </c>
      <c r="W37" s="235" t="n">
        <f aca="false">IF($A37=1,I37,IF($A37=2,0,"Кошик?"))</f>
        <v>0</v>
      </c>
      <c r="X37" s="235" t="n">
        <f aca="false">IF($A37=1,J37,IF($A37=2,0,"Кошик?"))</f>
        <v>0</v>
      </c>
      <c r="Y37" s="235" t="n">
        <f aca="false">IF($A37=1,K37,IF($A37=2,0,"Кошик?"))</f>
        <v>0</v>
      </c>
      <c r="Z37" s="235" t="n">
        <f aca="false">IF($A37=1,L37,IF($A37=2,0,"Кошик?"))</f>
        <v>0</v>
      </c>
      <c r="AA37" s="235" t="n">
        <f aca="false">IF($A37=1,M37,IF($A37=2,0,"Кошик?"))</f>
        <v>0</v>
      </c>
      <c r="AB37" s="235" t="n">
        <f aca="false">IF($A37=1,N37,IF($A37=2,0,"Кошик?"))</f>
        <v>0</v>
      </c>
      <c r="AC37" s="235" t="n">
        <f aca="false">IF($A37=1,O37,IF($A37=2,0,"Кошик?"))</f>
        <v>0</v>
      </c>
      <c r="AD37" s="235" t="n">
        <f aca="false">IF($A37=1,P37,IF($A37=2,0,"Кошик?"))</f>
        <v>0</v>
      </c>
      <c r="AE37" s="235"/>
      <c r="AF37" s="235" t="n">
        <f aca="false">IF($A37=2,E37,IF($A37=1,0,"Кошик?"))</f>
        <v>0</v>
      </c>
      <c r="AG37" s="235" t="n">
        <f aca="false">IF($A37=2,F37,IF($A37=1,0,"Кошик?"))</f>
        <v>0</v>
      </c>
      <c r="AH37" s="235" t="n">
        <f aca="false">IF($A37=2,G37,IF($A37=1,0,"Кошик?"))</f>
        <v>0</v>
      </c>
      <c r="AI37" s="235" t="n">
        <f aca="false">IF($A37=2,H37,IF($A37=1,0,"Кошик?"))</f>
        <v>0</v>
      </c>
      <c r="AJ37" s="235" t="n">
        <f aca="false">IF($A37=2,I37,IF($A37=1,0,"Кошик?"))</f>
        <v>0</v>
      </c>
      <c r="AK37" s="235" t="n">
        <f aca="false">IF($A37=2,J37,IF($A37=1,0,"Кошик?"))</f>
        <v>0</v>
      </c>
      <c r="AL37" s="235" t="n">
        <f aca="false">IF($A37=2,K37,IF($A37=1,0,"Кошик?"))</f>
        <v>0</v>
      </c>
      <c r="AM37" s="235" t="n">
        <f aca="false">IF($A37=2,L37,IF($A37=1,0,"Кошик?"))</f>
        <v>0</v>
      </c>
      <c r="AN37" s="235" t="n">
        <f aca="false">IF($A37=2,M37,IF($A37=1,0,"Кошик?"))</f>
        <v>0</v>
      </c>
      <c r="AO37" s="235" t="n">
        <f aca="false">IF($A37=2,N37,IF($A37=1,0,"Кошик?"))</f>
        <v>0</v>
      </c>
      <c r="AP37" s="235" t="n">
        <f aca="false">IF($A37=2,O37,IF($A37=1,0,"Кошик?"))</f>
        <v>0</v>
      </c>
      <c r="AQ37" s="235" t="n">
        <f aca="false">IF($A37=2,P37,IF($A37=1,0,"Кошик?"))</f>
        <v>0</v>
      </c>
    </row>
    <row r="38" s="234" customFormat="true" ht="46.5" hidden="true" customHeight="false" outlineLevel="0" collapsed="false">
      <c r="A38" s="226" t="n">
        <f aca="false">IF(B38=0,0,VLOOKUP(B38,ККД!$A$2:$C$600,3,FALSE()))</f>
        <v>1</v>
      </c>
      <c r="B38" s="236" t="n">
        <v>22090100</v>
      </c>
      <c r="C38" s="228" t="str">
        <f aca="false">VLOOKUP(B38,ККД!$A$2:$B$600,2,FALSE())</f>
        <v>Державне мито, що сплачується за місцем розгляду та оформлення документів, у тому числі за оформлення документів на спадщину і дарування </v>
      </c>
      <c r="D38" s="229" t="n">
        <f aca="false">SUM(E38:P38)</f>
        <v>0</v>
      </c>
      <c r="E38" s="237"/>
      <c r="F38" s="238"/>
      <c r="G38" s="238"/>
      <c r="H38" s="238"/>
      <c r="I38" s="238"/>
      <c r="J38" s="239"/>
      <c r="K38" s="239"/>
      <c r="L38" s="239"/>
      <c r="M38" s="239"/>
      <c r="N38" s="239"/>
      <c r="O38" s="239"/>
      <c r="P38" s="240"/>
      <c r="Q38" s="225" t="n">
        <f aca="false">IF(D38=0,IF(MAX(E38:P38)=0,IF(MIN(E38:P38)=0,0,1),1),1)</f>
        <v>0</v>
      </c>
      <c r="S38" s="235" t="n">
        <f aca="false">IF($A38=1,E38,IF($A38=2,0,"Кошик?"))</f>
        <v>0</v>
      </c>
      <c r="T38" s="235" t="n">
        <f aca="false">IF($A38=1,F38,IF($A38=2,0,"Кошик?"))</f>
        <v>0</v>
      </c>
      <c r="U38" s="235" t="n">
        <f aca="false">IF($A38=1,G38,IF($A38=2,0,"Кошик?"))</f>
        <v>0</v>
      </c>
      <c r="V38" s="235" t="n">
        <f aca="false">IF($A38=1,H38,IF($A38=2,0,"Кошик?"))</f>
        <v>0</v>
      </c>
      <c r="W38" s="235" t="n">
        <f aca="false">IF($A38=1,I38,IF($A38=2,0,"Кошик?"))</f>
        <v>0</v>
      </c>
      <c r="X38" s="235" t="n">
        <f aca="false">IF($A38=1,J38,IF($A38=2,0,"Кошик?"))</f>
        <v>0</v>
      </c>
      <c r="Y38" s="235" t="n">
        <f aca="false">IF($A38=1,K38,IF($A38=2,0,"Кошик?"))</f>
        <v>0</v>
      </c>
      <c r="Z38" s="235" t="n">
        <f aca="false">IF($A38=1,L38,IF($A38=2,0,"Кошик?"))</f>
        <v>0</v>
      </c>
      <c r="AA38" s="235" t="n">
        <f aca="false">IF($A38=1,M38,IF($A38=2,0,"Кошик?"))</f>
        <v>0</v>
      </c>
      <c r="AB38" s="235" t="n">
        <f aca="false">IF($A38=1,N38,IF($A38=2,0,"Кошик?"))</f>
        <v>0</v>
      </c>
      <c r="AC38" s="235" t="n">
        <f aca="false">IF($A38=1,O38,IF($A38=2,0,"Кошик?"))</f>
        <v>0</v>
      </c>
      <c r="AD38" s="235" t="n">
        <f aca="false">IF($A38=1,P38,IF($A38=2,0,"Кошик?"))</f>
        <v>0</v>
      </c>
      <c r="AE38" s="235"/>
      <c r="AF38" s="235" t="n">
        <f aca="false">IF($A38=2,E38,IF($A38=1,0,"Кошик?"))</f>
        <v>0</v>
      </c>
      <c r="AG38" s="235" t="n">
        <f aca="false">IF($A38=2,F38,IF($A38=1,0,"Кошик?"))</f>
        <v>0</v>
      </c>
      <c r="AH38" s="235" t="n">
        <f aca="false">IF($A38=2,G38,IF($A38=1,0,"Кошик?"))</f>
        <v>0</v>
      </c>
      <c r="AI38" s="235" t="n">
        <f aca="false">IF($A38=2,H38,IF($A38=1,0,"Кошик?"))</f>
        <v>0</v>
      </c>
      <c r="AJ38" s="235" t="n">
        <f aca="false">IF($A38=2,I38,IF($A38=1,0,"Кошик?"))</f>
        <v>0</v>
      </c>
      <c r="AK38" s="235" t="n">
        <f aca="false">IF($A38=2,J38,IF($A38=1,0,"Кошик?"))</f>
        <v>0</v>
      </c>
      <c r="AL38" s="235" t="n">
        <f aca="false">IF($A38=2,K38,IF($A38=1,0,"Кошик?"))</f>
        <v>0</v>
      </c>
      <c r="AM38" s="235" t="n">
        <f aca="false">IF($A38=2,L38,IF($A38=1,0,"Кошик?"))</f>
        <v>0</v>
      </c>
      <c r="AN38" s="235" t="n">
        <f aca="false">IF($A38=2,M38,IF($A38=1,0,"Кошик?"))</f>
        <v>0</v>
      </c>
      <c r="AO38" s="235" t="n">
        <f aca="false">IF($A38=2,N38,IF($A38=1,0,"Кошик?"))</f>
        <v>0</v>
      </c>
      <c r="AP38" s="235" t="n">
        <f aca="false">IF($A38=2,O38,IF($A38=1,0,"Кошик?"))</f>
        <v>0</v>
      </c>
      <c r="AQ38" s="235" t="n">
        <f aca="false">IF($A38=2,P38,IF($A38=1,0,"Кошик?"))</f>
        <v>0</v>
      </c>
    </row>
    <row r="39" s="234" customFormat="true" ht="35.25" hidden="true" customHeight="false" outlineLevel="0" collapsed="false">
      <c r="A39" s="226" t="n">
        <f aca="false">IF(B39=0,0,VLOOKUP(B39,ККД!$A$2:$C$600,3,FALSE()))</f>
        <v>1</v>
      </c>
      <c r="B39" s="236" t="n">
        <v>22090400</v>
      </c>
      <c r="C39" s="228" t="str">
        <f aca="false">VLOOKUP(B39,ККД!$A$2:$B$600,2,FALSE())</f>
        <v>Державне мито, пов'язане з видачею та оформленням закордонних паспортів (посвідок) та паспортів громадян України </v>
      </c>
      <c r="D39" s="229" t="n">
        <f aca="false">SUM(E39:P39)</f>
        <v>0</v>
      </c>
      <c r="E39" s="237"/>
      <c r="F39" s="238"/>
      <c r="G39" s="238"/>
      <c r="H39" s="238"/>
      <c r="I39" s="238"/>
      <c r="J39" s="239"/>
      <c r="K39" s="239"/>
      <c r="L39" s="239"/>
      <c r="M39" s="239"/>
      <c r="N39" s="239"/>
      <c r="O39" s="239"/>
      <c r="P39" s="240"/>
      <c r="Q39" s="225" t="n">
        <f aca="false">IF(D39=0,IF(MAX(E39:P39)=0,IF(MIN(E39:P39)=0,0,1),1),1)</f>
        <v>0</v>
      </c>
      <c r="S39" s="235" t="n">
        <f aca="false">IF($A39=1,E39,IF($A39=2,0,"Кошик?"))</f>
        <v>0</v>
      </c>
      <c r="T39" s="235" t="n">
        <f aca="false">IF($A39=1,F39,IF($A39=2,0,"Кошик?"))</f>
        <v>0</v>
      </c>
      <c r="U39" s="235" t="n">
        <f aca="false">IF($A39=1,G39,IF($A39=2,0,"Кошик?"))</f>
        <v>0</v>
      </c>
      <c r="V39" s="235" t="n">
        <f aca="false">IF($A39=1,H39,IF($A39=2,0,"Кошик?"))</f>
        <v>0</v>
      </c>
      <c r="W39" s="235" t="n">
        <f aca="false">IF($A39=1,I39,IF($A39=2,0,"Кошик?"))</f>
        <v>0</v>
      </c>
      <c r="X39" s="235" t="n">
        <f aca="false">IF($A39=1,J39,IF($A39=2,0,"Кошик?"))</f>
        <v>0</v>
      </c>
      <c r="Y39" s="235" t="n">
        <f aca="false">IF($A39=1,K39,IF($A39=2,0,"Кошик?"))</f>
        <v>0</v>
      </c>
      <c r="Z39" s="235" t="n">
        <f aca="false">IF($A39=1,L39,IF($A39=2,0,"Кошик?"))</f>
        <v>0</v>
      </c>
      <c r="AA39" s="235" t="n">
        <f aca="false">IF($A39=1,M39,IF($A39=2,0,"Кошик?"))</f>
        <v>0</v>
      </c>
      <c r="AB39" s="235" t="n">
        <f aca="false">IF($A39=1,N39,IF($A39=2,0,"Кошик?"))</f>
        <v>0</v>
      </c>
      <c r="AC39" s="235" t="n">
        <f aca="false">IF($A39=1,O39,IF($A39=2,0,"Кошик?"))</f>
        <v>0</v>
      </c>
      <c r="AD39" s="235" t="n">
        <f aca="false">IF($A39=1,P39,IF($A39=2,0,"Кошик?"))</f>
        <v>0</v>
      </c>
      <c r="AE39" s="235"/>
      <c r="AF39" s="235" t="n">
        <f aca="false">IF($A39=2,E39,IF($A39=1,0,"Кошик?"))</f>
        <v>0</v>
      </c>
      <c r="AG39" s="235" t="n">
        <f aca="false">IF($A39=2,F39,IF($A39=1,0,"Кошик?"))</f>
        <v>0</v>
      </c>
      <c r="AH39" s="235" t="n">
        <f aca="false">IF($A39=2,G39,IF($A39=1,0,"Кошик?"))</f>
        <v>0</v>
      </c>
      <c r="AI39" s="235" t="n">
        <f aca="false">IF($A39=2,H39,IF($A39=1,0,"Кошик?"))</f>
        <v>0</v>
      </c>
      <c r="AJ39" s="235" t="n">
        <f aca="false">IF($A39=2,I39,IF($A39=1,0,"Кошик?"))</f>
        <v>0</v>
      </c>
      <c r="AK39" s="235" t="n">
        <f aca="false">IF($A39=2,J39,IF($A39=1,0,"Кошик?"))</f>
        <v>0</v>
      </c>
      <c r="AL39" s="235" t="n">
        <f aca="false">IF($A39=2,K39,IF($A39=1,0,"Кошик?"))</f>
        <v>0</v>
      </c>
      <c r="AM39" s="235" t="n">
        <f aca="false">IF($A39=2,L39,IF($A39=1,0,"Кошик?"))</f>
        <v>0</v>
      </c>
      <c r="AN39" s="235" t="n">
        <f aca="false">IF($A39=2,M39,IF($A39=1,0,"Кошик?"))</f>
        <v>0</v>
      </c>
      <c r="AO39" s="235" t="n">
        <f aca="false">IF($A39=2,N39,IF($A39=1,0,"Кошик?"))</f>
        <v>0</v>
      </c>
      <c r="AP39" s="235" t="n">
        <f aca="false">IF($A39=2,O39,IF($A39=1,0,"Кошик?"))</f>
        <v>0</v>
      </c>
      <c r="AQ39" s="235" t="n">
        <f aca="false">IF($A39=2,P39,IF($A39=1,0,"Кошик?"))</f>
        <v>0</v>
      </c>
    </row>
    <row r="40" s="234" customFormat="true" ht="14.25" hidden="true" customHeight="false" outlineLevel="0" collapsed="false">
      <c r="A40" s="226" t="n">
        <f aca="false">IF(B40=0,0,VLOOKUP(B40,ККД!$A$2:$C$600,3,FALSE()))</f>
        <v>2</v>
      </c>
      <c r="B40" s="236" t="n">
        <v>16010200</v>
      </c>
      <c r="C40" s="228" t="str">
        <f aca="false">VLOOKUP(B40,ККД!$A$2:$B$600,2,FALSE())</f>
        <v>Комунальний податок </v>
      </c>
      <c r="D40" s="229" t="n">
        <f aca="false">SUM(E40:P40)</f>
        <v>0</v>
      </c>
      <c r="E40" s="237"/>
      <c r="F40" s="238"/>
      <c r="G40" s="238"/>
      <c r="H40" s="238"/>
      <c r="I40" s="238"/>
      <c r="J40" s="239"/>
      <c r="K40" s="239"/>
      <c r="L40" s="239"/>
      <c r="M40" s="239"/>
      <c r="N40" s="238"/>
      <c r="O40" s="238"/>
      <c r="P40" s="241"/>
      <c r="Q40" s="225" t="n">
        <f aca="false">IF(D40=0,IF(MAX(E40:P40)=0,IF(MIN(E40:P40)=0,0,1),1),1)</f>
        <v>0</v>
      </c>
      <c r="S40" s="235" t="n">
        <f aca="false">IF($A40=1,E40,IF($A40=2,0,"Кошик?"))</f>
        <v>0</v>
      </c>
      <c r="T40" s="235" t="n">
        <f aca="false">IF($A40=1,F40,IF($A40=2,0,"Кошик?"))</f>
        <v>0</v>
      </c>
      <c r="U40" s="235" t="n">
        <f aca="false">IF($A40=1,G40,IF($A40=2,0,"Кошик?"))</f>
        <v>0</v>
      </c>
      <c r="V40" s="235" t="n">
        <f aca="false">IF($A40=1,H40,IF($A40=2,0,"Кошик?"))</f>
        <v>0</v>
      </c>
      <c r="W40" s="235" t="n">
        <f aca="false">IF($A40=1,I40,IF($A40=2,0,"Кошик?"))</f>
        <v>0</v>
      </c>
      <c r="X40" s="235" t="n">
        <f aca="false">IF($A40=1,J40,IF($A40=2,0,"Кошик?"))</f>
        <v>0</v>
      </c>
      <c r="Y40" s="235" t="n">
        <f aca="false">IF($A40=1,K40,IF($A40=2,0,"Кошик?"))</f>
        <v>0</v>
      </c>
      <c r="Z40" s="235" t="n">
        <f aca="false">IF($A40=1,L40,IF($A40=2,0,"Кошик?"))</f>
        <v>0</v>
      </c>
      <c r="AA40" s="235" t="n">
        <f aca="false">IF($A40=1,M40,IF($A40=2,0,"Кошик?"))</f>
        <v>0</v>
      </c>
      <c r="AB40" s="235" t="n">
        <f aca="false">IF($A40=1,N40,IF($A40=2,0,"Кошик?"))</f>
        <v>0</v>
      </c>
      <c r="AC40" s="235" t="n">
        <f aca="false">IF($A40=1,O40,IF($A40=2,0,"Кошик?"))</f>
        <v>0</v>
      </c>
      <c r="AD40" s="235" t="n">
        <f aca="false">IF($A40=1,P40,IF($A40=2,0,"Кошик?"))</f>
        <v>0</v>
      </c>
      <c r="AE40" s="235"/>
      <c r="AF40" s="235" t="n">
        <f aca="false">IF($A40=2,E40,IF($A40=1,0,"Кошик?"))</f>
        <v>0</v>
      </c>
      <c r="AG40" s="235" t="n">
        <f aca="false">IF($A40=2,F40,IF($A40=1,0,"Кошик?"))</f>
        <v>0</v>
      </c>
      <c r="AH40" s="235" t="n">
        <f aca="false">IF($A40=2,G40,IF($A40=1,0,"Кошик?"))</f>
        <v>0</v>
      </c>
      <c r="AI40" s="235" t="n">
        <f aca="false">IF($A40=2,H40,IF($A40=1,0,"Кошик?"))</f>
        <v>0</v>
      </c>
      <c r="AJ40" s="235" t="n">
        <f aca="false">IF($A40=2,I40,IF($A40=1,0,"Кошик?"))</f>
        <v>0</v>
      </c>
      <c r="AK40" s="235" t="n">
        <f aca="false">IF($A40=2,J40,IF($A40=1,0,"Кошик?"))</f>
        <v>0</v>
      </c>
      <c r="AL40" s="235" t="n">
        <f aca="false">IF($A40=2,K40,IF($A40=1,0,"Кошик?"))</f>
        <v>0</v>
      </c>
      <c r="AM40" s="235" t="n">
        <f aca="false">IF($A40=2,L40,IF($A40=1,0,"Кошик?"))</f>
        <v>0</v>
      </c>
      <c r="AN40" s="235" t="n">
        <f aca="false">IF($A40=2,M40,IF($A40=1,0,"Кошик?"))</f>
        <v>0</v>
      </c>
      <c r="AO40" s="235" t="n">
        <f aca="false">IF($A40=2,N40,IF($A40=1,0,"Кошик?"))</f>
        <v>0</v>
      </c>
      <c r="AP40" s="235" t="n">
        <f aca="false">IF($A40=2,O40,IF($A40=1,0,"Кошик?"))</f>
        <v>0</v>
      </c>
      <c r="AQ40" s="235" t="n">
        <f aca="false">IF($A40=2,P40,IF($A40=1,0,"Кошик?"))</f>
        <v>0</v>
      </c>
    </row>
    <row r="41" s="234" customFormat="true" ht="14.25" hidden="true" customHeight="false" outlineLevel="0" collapsed="false">
      <c r="A41" s="226" t="n">
        <f aca="false">IF(B41=0,0,VLOOKUP(B41,ККД!$A$2:$C$600,3,FALSE()))</f>
        <v>2</v>
      </c>
      <c r="B41" s="236" t="n">
        <v>16010600</v>
      </c>
      <c r="C41" s="228" t="str">
        <f aca="false">VLOOKUP(B41,ККД!$A$2:$B$600,2,FALSE())</f>
        <v>Збір за видачу ордера на квартиру </v>
      </c>
      <c r="D41" s="229" t="n">
        <f aca="false">SUM(E41:P41)</f>
        <v>0</v>
      </c>
      <c r="E41" s="237"/>
      <c r="F41" s="238"/>
      <c r="G41" s="238"/>
      <c r="H41" s="238"/>
      <c r="I41" s="238"/>
      <c r="J41" s="239"/>
      <c r="K41" s="239"/>
      <c r="L41" s="239"/>
      <c r="M41" s="239"/>
      <c r="N41" s="238"/>
      <c r="O41" s="238"/>
      <c r="P41" s="241"/>
      <c r="Q41" s="225" t="n">
        <f aca="false">IF(D41=0,IF(MAX(E41:P41)=0,IF(MIN(E41:P41)=0,0,1),1),1)</f>
        <v>0</v>
      </c>
      <c r="S41" s="235" t="n">
        <f aca="false">IF($A41=1,E41,IF($A41=2,0,"Кошик?"))</f>
        <v>0</v>
      </c>
      <c r="T41" s="235" t="n">
        <f aca="false">IF($A41=1,F41,IF($A41=2,0,"Кошик?"))</f>
        <v>0</v>
      </c>
      <c r="U41" s="235" t="n">
        <f aca="false">IF($A41=1,G41,IF($A41=2,0,"Кошик?"))</f>
        <v>0</v>
      </c>
      <c r="V41" s="235" t="n">
        <f aca="false">IF($A41=1,H41,IF($A41=2,0,"Кошик?"))</f>
        <v>0</v>
      </c>
      <c r="W41" s="235" t="n">
        <f aca="false">IF($A41=1,I41,IF($A41=2,0,"Кошик?"))</f>
        <v>0</v>
      </c>
      <c r="X41" s="235" t="n">
        <f aca="false">IF($A41=1,J41,IF($A41=2,0,"Кошик?"))</f>
        <v>0</v>
      </c>
      <c r="Y41" s="235" t="n">
        <f aca="false">IF($A41=1,K41,IF($A41=2,0,"Кошик?"))</f>
        <v>0</v>
      </c>
      <c r="Z41" s="235" t="n">
        <f aca="false">IF($A41=1,L41,IF($A41=2,0,"Кошик?"))</f>
        <v>0</v>
      </c>
      <c r="AA41" s="235" t="n">
        <f aca="false">IF($A41=1,M41,IF($A41=2,0,"Кошик?"))</f>
        <v>0</v>
      </c>
      <c r="AB41" s="235" t="n">
        <f aca="false">IF($A41=1,N41,IF($A41=2,0,"Кошик?"))</f>
        <v>0</v>
      </c>
      <c r="AC41" s="235" t="n">
        <f aca="false">IF($A41=1,O41,IF($A41=2,0,"Кошик?"))</f>
        <v>0</v>
      </c>
      <c r="AD41" s="235" t="n">
        <f aca="false">IF($A41=1,P41,IF($A41=2,0,"Кошик?"))</f>
        <v>0</v>
      </c>
      <c r="AE41" s="235"/>
      <c r="AF41" s="235" t="n">
        <f aca="false">IF($A41=2,E41,IF($A41=1,0,"Кошик?"))</f>
        <v>0</v>
      </c>
      <c r="AG41" s="235" t="n">
        <f aca="false">IF($A41=2,F41,IF($A41=1,0,"Кошик?"))</f>
        <v>0</v>
      </c>
      <c r="AH41" s="235" t="n">
        <f aca="false">IF($A41=2,G41,IF($A41=1,0,"Кошик?"))</f>
        <v>0</v>
      </c>
      <c r="AI41" s="235" t="n">
        <f aca="false">IF($A41=2,H41,IF($A41=1,0,"Кошик?"))</f>
        <v>0</v>
      </c>
      <c r="AJ41" s="235" t="n">
        <f aca="false">IF($A41=2,I41,IF($A41=1,0,"Кошик?"))</f>
        <v>0</v>
      </c>
      <c r="AK41" s="235" t="n">
        <f aca="false">IF($A41=2,J41,IF($A41=1,0,"Кошик?"))</f>
        <v>0</v>
      </c>
      <c r="AL41" s="235" t="n">
        <f aca="false">IF($A41=2,K41,IF($A41=1,0,"Кошик?"))</f>
        <v>0</v>
      </c>
      <c r="AM41" s="235" t="n">
        <f aca="false">IF($A41=2,L41,IF($A41=1,0,"Кошик?"))</f>
        <v>0</v>
      </c>
      <c r="AN41" s="235" t="n">
        <f aca="false">IF($A41=2,M41,IF($A41=1,0,"Кошик?"))</f>
        <v>0</v>
      </c>
      <c r="AO41" s="235" t="n">
        <f aca="false">IF($A41=2,N41,IF($A41=1,0,"Кошик?"))</f>
        <v>0</v>
      </c>
      <c r="AP41" s="235" t="n">
        <f aca="false">IF($A41=2,O41,IF($A41=1,0,"Кошик?"))</f>
        <v>0</v>
      </c>
      <c r="AQ41" s="235" t="n">
        <f aca="false">IF($A41=2,P41,IF($A41=1,0,"Кошик?"))</f>
        <v>0</v>
      </c>
    </row>
    <row r="42" s="234" customFormat="true" ht="46.5" hidden="true" customHeight="false" outlineLevel="0" collapsed="false">
      <c r="A42" s="226" t="e">
        <f aca="false">IF(B42=0,0,VLOOKUP(B42,ККД!$A$2:$C$600,3,FALSE()))</f>
        <v>#N/A</v>
      </c>
      <c r="B42" s="236" t="n">
        <v>18010100</v>
      </c>
      <c r="C42" s="228" t="s">
        <v>78</v>
      </c>
      <c r="D42" s="229" t="n">
        <f aca="false">SUM(E42:P42)</f>
        <v>0</v>
      </c>
      <c r="E42" s="237"/>
      <c r="F42" s="238"/>
      <c r="G42" s="238"/>
      <c r="H42" s="238"/>
      <c r="I42" s="238"/>
      <c r="J42" s="239"/>
      <c r="K42" s="239"/>
      <c r="L42" s="239"/>
      <c r="M42" s="239"/>
      <c r="N42" s="238"/>
      <c r="O42" s="238"/>
      <c r="P42" s="241"/>
      <c r="Q42" s="225" t="n">
        <f aca="false">IF(D42=0,IF(MAX(E42:P42)=0,IF(MIN(E42:P42)=0,0,1),1),1)</f>
        <v>0</v>
      </c>
      <c r="S42" s="235" t="e">
        <f aca="false">IF($A42=1,E42,IF($A42=2,0,"Кошик?"))</f>
        <v>#N/A</v>
      </c>
      <c r="T42" s="235" t="e">
        <f aca="false">IF($A42=1,F42,IF($A42=2,0,"Кошик?"))</f>
        <v>#N/A</v>
      </c>
      <c r="U42" s="235" t="e">
        <f aca="false">IF($A42=1,G42,IF($A42=2,0,"Кошик?"))</f>
        <v>#N/A</v>
      </c>
      <c r="V42" s="235" t="e">
        <f aca="false">IF($A42=1,H42,IF($A42=2,0,"Кошик?"))</f>
        <v>#N/A</v>
      </c>
      <c r="W42" s="235" t="e">
        <f aca="false">IF($A42=1,I42,IF($A42=2,0,"Кошик?"))</f>
        <v>#N/A</v>
      </c>
      <c r="X42" s="235" t="e">
        <f aca="false">IF($A42=1,J42,IF($A42=2,0,"Кошик?"))</f>
        <v>#N/A</v>
      </c>
      <c r="Y42" s="235" t="e">
        <f aca="false">IF($A42=1,K42,IF($A42=2,0,"Кошик?"))</f>
        <v>#N/A</v>
      </c>
      <c r="Z42" s="235" t="e">
        <f aca="false">IF($A42=1,L42,IF($A42=2,0,"Кошик?"))</f>
        <v>#N/A</v>
      </c>
      <c r="AA42" s="235" t="e">
        <f aca="false">IF($A42=1,M42,IF($A42=2,0,"Кошик?"))</f>
        <v>#N/A</v>
      </c>
      <c r="AB42" s="235" t="e">
        <f aca="false">IF($A42=1,N42,IF($A42=2,0,"Кошик?"))</f>
        <v>#N/A</v>
      </c>
      <c r="AC42" s="235" t="e">
        <f aca="false">IF($A42=1,O42,IF($A42=2,0,"Кошик?"))</f>
        <v>#N/A</v>
      </c>
      <c r="AD42" s="235" t="e">
        <f aca="false">IF($A42=1,P42,IF($A42=2,0,"Кошик?"))</f>
        <v>#N/A</v>
      </c>
      <c r="AE42" s="235"/>
      <c r="AF42" s="235" t="e">
        <f aca="false">IF($A42=2,E42,IF($A42=1,0,"Кошик?"))</f>
        <v>#N/A</v>
      </c>
      <c r="AG42" s="235" t="e">
        <f aca="false">IF($A42=2,F42,IF($A42=1,0,"Кошик?"))</f>
        <v>#N/A</v>
      </c>
      <c r="AH42" s="235" t="e">
        <f aca="false">IF($A42=2,G42,IF($A42=1,0,"Кошик?"))</f>
        <v>#N/A</v>
      </c>
      <c r="AI42" s="235" t="e">
        <f aca="false">IF($A42=2,H42,IF($A42=1,0,"Кошик?"))</f>
        <v>#N/A</v>
      </c>
      <c r="AJ42" s="235" t="e">
        <f aca="false">IF($A42=2,I42,IF($A42=1,0,"Кошик?"))</f>
        <v>#N/A</v>
      </c>
      <c r="AK42" s="235" t="e">
        <f aca="false">IF($A42=2,J42,IF($A42=1,0,"Кошик?"))</f>
        <v>#N/A</v>
      </c>
      <c r="AL42" s="235" t="e">
        <f aca="false">IF($A42=2,K42,IF($A42=1,0,"Кошик?"))</f>
        <v>#N/A</v>
      </c>
      <c r="AM42" s="235" t="e">
        <f aca="false">IF($A42=2,L42,IF($A42=1,0,"Кошик?"))</f>
        <v>#N/A</v>
      </c>
      <c r="AN42" s="235" t="e">
        <f aca="false">IF($A42=2,M42,IF($A42=1,0,"Кошик?"))</f>
        <v>#N/A</v>
      </c>
      <c r="AO42" s="235" t="e">
        <f aca="false">IF($A42=2,N42,IF($A42=1,0,"Кошик?"))</f>
        <v>#N/A</v>
      </c>
      <c r="AP42" s="235" t="e">
        <f aca="false">IF($A42=2,O42,IF($A42=1,0,"Кошик?"))</f>
        <v>#N/A</v>
      </c>
      <c r="AQ42" s="235" t="e">
        <f aca="false">IF($A42=2,P42,IF($A42=1,0,"Кошик?"))</f>
        <v>#N/A</v>
      </c>
    </row>
    <row r="43" s="234" customFormat="true" ht="35.25" hidden="true" customHeight="false" outlineLevel="0" collapsed="false">
      <c r="A43" s="226" t="n">
        <f aca="false">IF(B43=0,0,VLOOKUP(B43,ККД!$A$2:$C$600,3,FALSE()))</f>
        <v>0</v>
      </c>
      <c r="B43" s="236" t="n">
        <v>18010400</v>
      </c>
      <c r="C43" s="228" t="str">
        <f aca="false">VLOOKUP(B43,ККД!$A$2:$B$600,2,FALSE())</f>
        <v>Податок на нерухоме майно, відмінне від земельної ділянки сплачений юридичними особами</v>
      </c>
      <c r="D43" s="229" t="n">
        <f aca="false">SUM(E43:P43)</f>
        <v>0</v>
      </c>
      <c r="E43" s="237"/>
      <c r="F43" s="238"/>
      <c r="G43" s="238"/>
      <c r="H43" s="238"/>
      <c r="I43" s="238"/>
      <c r="J43" s="239"/>
      <c r="K43" s="239"/>
      <c r="L43" s="239"/>
      <c r="M43" s="239"/>
      <c r="N43" s="238"/>
      <c r="O43" s="238"/>
      <c r="P43" s="241"/>
      <c r="Q43" s="225" t="n">
        <f aca="false">IF(D43=0,IF(MAX(E43:P43)=0,IF(MIN(E43:P43)=0,0,1),1),1)</f>
        <v>0</v>
      </c>
      <c r="S43" s="235" t="str">
        <f aca="false">IF($A43=1,E43,IF($A43=2,0,"Кошик?"))</f>
        <v>Кошик?</v>
      </c>
      <c r="T43" s="235" t="str">
        <f aca="false">IF($A43=1,F43,IF($A43=2,0,"Кошик?"))</f>
        <v>Кошик?</v>
      </c>
      <c r="U43" s="235" t="str">
        <f aca="false">IF($A43=1,G43,IF($A43=2,0,"Кошик?"))</f>
        <v>Кошик?</v>
      </c>
      <c r="V43" s="235" t="str">
        <f aca="false">IF($A43=1,H43,IF($A43=2,0,"Кошик?"))</f>
        <v>Кошик?</v>
      </c>
      <c r="W43" s="235" t="str">
        <f aca="false">IF($A43=1,I43,IF($A43=2,0,"Кошик?"))</f>
        <v>Кошик?</v>
      </c>
      <c r="X43" s="235" t="str">
        <f aca="false">IF($A43=1,J43,IF($A43=2,0,"Кошик?"))</f>
        <v>Кошик?</v>
      </c>
      <c r="Y43" s="235" t="str">
        <f aca="false">IF($A43=1,K43,IF($A43=2,0,"Кошик?"))</f>
        <v>Кошик?</v>
      </c>
      <c r="Z43" s="235" t="str">
        <f aca="false">IF($A43=1,L43,IF($A43=2,0,"Кошик?"))</f>
        <v>Кошик?</v>
      </c>
      <c r="AA43" s="235" t="str">
        <f aca="false">IF($A43=1,M43,IF($A43=2,0,"Кошик?"))</f>
        <v>Кошик?</v>
      </c>
      <c r="AB43" s="235" t="str">
        <f aca="false">IF($A43=1,N43,IF($A43=2,0,"Кошик?"))</f>
        <v>Кошик?</v>
      </c>
      <c r="AC43" s="235" t="str">
        <f aca="false">IF($A43=1,O43,IF($A43=2,0,"Кошик?"))</f>
        <v>Кошик?</v>
      </c>
      <c r="AD43" s="235" t="str">
        <f aca="false">IF($A43=1,P43,IF($A43=2,0,"Кошик?"))</f>
        <v>Кошик?</v>
      </c>
      <c r="AE43" s="235"/>
      <c r="AF43" s="235" t="str">
        <f aca="false">IF($A43=2,E43,IF($A43=1,0,"Кошик?"))</f>
        <v>Кошик?</v>
      </c>
      <c r="AG43" s="235" t="str">
        <f aca="false">IF($A43=2,F43,IF($A43=1,0,"Кошик?"))</f>
        <v>Кошик?</v>
      </c>
      <c r="AH43" s="235" t="str">
        <f aca="false">IF($A43=2,G43,IF($A43=1,0,"Кошик?"))</f>
        <v>Кошик?</v>
      </c>
      <c r="AI43" s="235" t="str">
        <f aca="false">IF($A43=2,H43,IF($A43=1,0,"Кошик?"))</f>
        <v>Кошик?</v>
      </c>
      <c r="AJ43" s="235" t="str">
        <f aca="false">IF($A43=2,I43,IF($A43=1,0,"Кошик?"))</f>
        <v>Кошик?</v>
      </c>
      <c r="AK43" s="235" t="str">
        <f aca="false">IF($A43=2,J43,IF($A43=1,0,"Кошик?"))</f>
        <v>Кошик?</v>
      </c>
      <c r="AL43" s="235" t="str">
        <f aca="false">IF($A43=2,K43,IF($A43=1,0,"Кошик?"))</f>
        <v>Кошик?</v>
      </c>
      <c r="AM43" s="235" t="str">
        <f aca="false">IF($A43=2,L43,IF($A43=1,0,"Кошик?"))</f>
        <v>Кошик?</v>
      </c>
      <c r="AN43" s="235" t="str">
        <f aca="false">IF($A43=2,M43,IF($A43=1,0,"Кошик?"))</f>
        <v>Кошик?</v>
      </c>
      <c r="AO43" s="235" t="str">
        <f aca="false">IF($A43=2,N43,IF($A43=1,0,"Кошик?"))</f>
        <v>Кошик?</v>
      </c>
      <c r="AP43" s="235" t="str">
        <f aca="false">IF($A43=2,O43,IF($A43=1,0,"Кошик?"))</f>
        <v>Кошик?</v>
      </c>
      <c r="AQ43" s="235" t="str">
        <f aca="false">IF($A43=2,P43,IF($A43=1,0,"Кошик?"))</f>
        <v>Кошик?</v>
      </c>
    </row>
    <row r="44" s="234" customFormat="true" ht="14.25" hidden="true" customHeight="false" outlineLevel="0" collapsed="false">
      <c r="A44" s="226" t="n">
        <f aca="false">IF(B44=0,0,VLOOKUP(B44,ККД!$A$2:$C$600,3,FALSE()))</f>
        <v>0</v>
      </c>
      <c r="B44" s="236" t="n">
        <v>18010500</v>
      </c>
      <c r="C44" s="228" t="str">
        <f aca="false">VLOOKUP(B44,ККД!$A$2:$B$600,2,FALSE())</f>
        <v>Земельний податок з юридичних осіб </v>
      </c>
      <c r="D44" s="229" t="n">
        <f aca="false">SUM(E44:P44)</f>
        <v>0</v>
      </c>
      <c r="E44" s="237"/>
      <c r="F44" s="238"/>
      <c r="G44" s="238"/>
      <c r="H44" s="238"/>
      <c r="I44" s="238"/>
      <c r="J44" s="239"/>
      <c r="K44" s="239"/>
      <c r="L44" s="239"/>
      <c r="M44" s="239"/>
      <c r="N44" s="238"/>
      <c r="O44" s="238"/>
      <c r="P44" s="241"/>
      <c r="Q44" s="225" t="n">
        <f aca="false">IF(D44=0,IF(MAX(E44:P44)=0,IF(MIN(E44:P44)=0,0,1),1),1)</f>
        <v>0</v>
      </c>
      <c r="S44" s="235" t="str">
        <f aca="false">IF($A44=1,E44,IF($A44=2,0,"Кошик?"))</f>
        <v>Кошик?</v>
      </c>
      <c r="T44" s="235" t="str">
        <f aca="false">IF($A44=1,F44,IF($A44=2,0,"Кошик?"))</f>
        <v>Кошик?</v>
      </c>
      <c r="U44" s="235" t="str">
        <f aca="false">IF($A44=1,G44,IF($A44=2,0,"Кошик?"))</f>
        <v>Кошик?</v>
      </c>
      <c r="V44" s="235" t="str">
        <f aca="false">IF($A44=1,H44,IF($A44=2,0,"Кошик?"))</f>
        <v>Кошик?</v>
      </c>
      <c r="W44" s="235" t="str">
        <f aca="false">IF($A44=1,I44,IF($A44=2,0,"Кошик?"))</f>
        <v>Кошик?</v>
      </c>
      <c r="X44" s="235" t="str">
        <f aca="false">IF($A44=1,J44,IF($A44=2,0,"Кошик?"))</f>
        <v>Кошик?</v>
      </c>
      <c r="Y44" s="235" t="str">
        <f aca="false">IF($A44=1,K44,IF($A44=2,0,"Кошик?"))</f>
        <v>Кошик?</v>
      </c>
      <c r="Z44" s="235" t="str">
        <f aca="false">IF($A44=1,L44,IF($A44=2,0,"Кошик?"))</f>
        <v>Кошик?</v>
      </c>
      <c r="AA44" s="235" t="str">
        <f aca="false">IF($A44=1,M44,IF($A44=2,0,"Кошик?"))</f>
        <v>Кошик?</v>
      </c>
      <c r="AB44" s="235" t="str">
        <f aca="false">IF($A44=1,N44,IF($A44=2,0,"Кошик?"))</f>
        <v>Кошик?</v>
      </c>
      <c r="AC44" s="235" t="str">
        <f aca="false">IF($A44=1,O44,IF($A44=2,0,"Кошик?"))</f>
        <v>Кошик?</v>
      </c>
      <c r="AD44" s="235" t="str">
        <f aca="false">IF($A44=1,P44,IF($A44=2,0,"Кошик?"))</f>
        <v>Кошик?</v>
      </c>
      <c r="AE44" s="235"/>
      <c r="AF44" s="235" t="str">
        <f aca="false">IF($A44=2,E44,IF($A44=1,0,"Кошик?"))</f>
        <v>Кошик?</v>
      </c>
      <c r="AG44" s="235" t="str">
        <f aca="false">IF($A44=2,F44,IF($A44=1,0,"Кошик?"))</f>
        <v>Кошик?</v>
      </c>
      <c r="AH44" s="235" t="str">
        <f aca="false">IF($A44=2,G44,IF($A44=1,0,"Кошик?"))</f>
        <v>Кошик?</v>
      </c>
      <c r="AI44" s="235" t="str">
        <f aca="false">IF($A44=2,H44,IF($A44=1,0,"Кошик?"))</f>
        <v>Кошик?</v>
      </c>
      <c r="AJ44" s="235" t="str">
        <f aca="false">IF($A44=2,I44,IF($A44=1,0,"Кошик?"))</f>
        <v>Кошик?</v>
      </c>
      <c r="AK44" s="235" t="str">
        <f aca="false">IF($A44=2,J44,IF($A44=1,0,"Кошик?"))</f>
        <v>Кошик?</v>
      </c>
      <c r="AL44" s="235" t="str">
        <f aca="false">IF($A44=2,K44,IF($A44=1,0,"Кошик?"))</f>
        <v>Кошик?</v>
      </c>
      <c r="AM44" s="235" t="str">
        <f aca="false">IF($A44=2,L44,IF($A44=1,0,"Кошик?"))</f>
        <v>Кошик?</v>
      </c>
      <c r="AN44" s="235" t="str">
        <f aca="false">IF($A44=2,M44,IF($A44=1,0,"Кошик?"))</f>
        <v>Кошик?</v>
      </c>
      <c r="AO44" s="235" t="str">
        <f aca="false">IF($A44=2,N44,IF($A44=1,0,"Кошик?"))</f>
        <v>Кошик?</v>
      </c>
      <c r="AP44" s="235" t="str">
        <f aca="false">IF($A44=2,O44,IF($A44=1,0,"Кошик?"))</f>
        <v>Кошик?</v>
      </c>
      <c r="AQ44" s="235" t="str">
        <f aca="false">IF($A44=2,P44,IF($A44=1,0,"Кошик?"))</f>
        <v>Кошик?</v>
      </c>
    </row>
    <row r="45" s="234" customFormat="true" ht="14.25" hidden="true" customHeight="false" outlineLevel="0" collapsed="false">
      <c r="A45" s="226" t="n">
        <f aca="false">IF(B45=0,0,VLOOKUP(B45,ККД!$A$2:$C$600,3,FALSE()))</f>
        <v>0</v>
      </c>
      <c r="B45" s="236" t="n">
        <v>18010600</v>
      </c>
      <c r="C45" s="228" t="str">
        <f aca="false">VLOOKUP(B45,ККД!$A$2:$B$600,2,FALSE())</f>
        <v>Орендна плата з юридичних осіб </v>
      </c>
      <c r="D45" s="229" t="n">
        <f aca="false">SUM(E45:P45)</f>
        <v>0</v>
      </c>
      <c r="E45" s="237"/>
      <c r="F45" s="238"/>
      <c r="G45" s="238"/>
      <c r="H45" s="238"/>
      <c r="I45" s="238"/>
      <c r="J45" s="239"/>
      <c r="K45" s="239"/>
      <c r="L45" s="239"/>
      <c r="M45" s="239"/>
      <c r="N45" s="238"/>
      <c r="O45" s="238"/>
      <c r="P45" s="241"/>
      <c r="Q45" s="225" t="n">
        <f aca="false">IF(D45=0,IF(MAX(E45:P45)=0,IF(MIN(E45:P45)=0,0,1),1),1)</f>
        <v>0</v>
      </c>
      <c r="S45" s="235" t="str">
        <f aca="false">IF($A45=1,E45,IF($A45=2,0,"Кошик?"))</f>
        <v>Кошик?</v>
      </c>
      <c r="T45" s="235" t="str">
        <f aca="false">IF($A45=1,F45,IF($A45=2,0,"Кошик?"))</f>
        <v>Кошик?</v>
      </c>
      <c r="U45" s="235" t="str">
        <f aca="false">IF($A45=1,G45,IF($A45=2,0,"Кошик?"))</f>
        <v>Кошик?</v>
      </c>
      <c r="V45" s="235" t="str">
        <f aca="false">IF($A45=1,H45,IF($A45=2,0,"Кошик?"))</f>
        <v>Кошик?</v>
      </c>
      <c r="W45" s="235" t="str">
        <f aca="false">IF($A45=1,I45,IF($A45=2,0,"Кошик?"))</f>
        <v>Кошик?</v>
      </c>
      <c r="X45" s="235" t="str">
        <f aca="false">IF($A45=1,J45,IF($A45=2,0,"Кошик?"))</f>
        <v>Кошик?</v>
      </c>
      <c r="Y45" s="235" t="str">
        <f aca="false">IF($A45=1,K45,IF($A45=2,0,"Кошик?"))</f>
        <v>Кошик?</v>
      </c>
      <c r="Z45" s="235" t="str">
        <f aca="false">IF($A45=1,L45,IF($A45=2,0,"Кошик?"))</f>
        <v>Кошик?</v>
      </c>
      <c r="AA45" s="235" t="str">
        <f aca="false">IF($A45=1,M45,IF($A45=2,0,"Кошик?"))</f>
        <v>Кошик?</v>
      </c>
      <c r="AB45" s="235" t="str">
        <f aca="false">IF($A45=1,N45,IF($A45=2,0,"Кошик?"))</f>
        <v>Кошик?</v>
      </c>
      <c r="AC45" s="235" t="str">
        <f aca="false">IF($A45=1,O45,IF($A45=2,0,"Кошик?"))</f>
        <v>Кошик?</v>
      </c>
      <c r="AD45" s="235" t="str">
        <f aca="false">IF($A45=1,P45,IF($A45=2,0,"Кошик?"))</f>
        <v>Кошик?</v>
      </c>
      <c r="AE45" s="235"/>
      <c r="AF45" s="235" t="str">
        <f aca="false">IF($A45=2,E45,IF($A45=1,0,"Кошик?"))</f>
        <v>Кошик?</v>
      </c>
      <c r="AG45" s="235" t="str">
        <f aca="false">IF($A45=2,F45,IF($A45=1,0,"Кошик?"))</f>
        <v>Кошик?</v>
      </c>
      <c r="AH45" s="235" t="str">
        <f aca="false">IF($A45=2,G45,IF($A45=1,0,"Кошик?"))</f>
        <v>Кошик?</v>
      </c>
      <c r="AI45" s="235" t="str">
        <f aca="false">IF($A45=2,H45,IF($A45=1,0,"Кошик?"))</f>
        <v>Кошик?</v>
      </c>
      <c r="AJ45" s="235" t="str">
        <f aca="false">IF($A45=2,I45,IF($A45=1,0,"Кошик?"))</f>
        <v>Кошик?</v>
      </c>
      <c r="AK45" s="235" t="str">
        <f aca="false">IF($A45=2,J45,IF($A45=1,0,"Кошик?"))</f>
        <v>Кошик?</v>
      </c>
      <c r="AL45" s="235" t="str">
        <f aca="false">IF($A45=2,K45,IF($A45=1,0,"Кошик?"))</f>
        <v>Кошик?</v>
      </c>
      <c r="AM45" s="235" t="str">
        <f aca="false">IF($A45=2,L45,IF($A45=1,0,"Кошик?"))</f>
        <v>Кошик?</v>
      </c>
      <c r="AN45" s="235" t="str">
        <f aca="false">IF($A45=2,M45,IF($A45=1,0,"Кошик?"))</f>
        <v>Кошик?</v>
      </c>
      <c r="AO45" s="235" t="str">
        <f aca="false">IF($A45=2,N45,IF($A45=1,0,"Кошик?"))</f>
        <v>Кошик?</v>
      </c>
      <c r="AP45" s="235" t="str">
        <f aca="false">IF($A45=2,O45,IF($A45=1,0,"Кошик?"))</f>
        <v>Кошик?</v>
      </c>
      <c r="AQ45" s="235" t="str">
        <f aca="false">IF($A45=2,P45,IF($A45=1,0,"Кошик?"))</f>
        <v>Кошик?</v>
      </c>
    </row>
    <row r="46" s="234" customFormat="true" ht="14.25" hidden="true" customHeight="false" outlineLevel="0" collapsed="false">
      <c r="A46" s="226" t="n">
        <f aca="false">IF(B46=0,0,VLOOKUP(B46,ККД!$A$2:$C$600,3,FALSE()))</f>
        <v>0</v>
      </c>
      <c r="B46" s="236" t="n">
        <v>18010700</v>
      </c>
      <c r="C46" s="228" t="str">
        <f aca="false">VLOOKUP(B46,ККД!$A$2:$B$600,2,FALSE())</f>
        <v>Земельний податок з фізичних осіб </v>
      </c>
      <c r="D46" s="229" t="n">
        <f aca="false">SUM(E46:P46)</f>
        <v>0</v>
      </c>
      <c r="E46" s="237"/>
      <c r="F46" s="238"/>
      <c r="G46" s="238"/>
      <c r="H46" s="238"/>
      <c r="I46" s="238"/>
      <c r="J46" s="239"/>
      <c r="K46" s="239"/>
      <c r="L46" s="239"/>
      <c r="M46" s="239"/>
      <c r="N46" s="238"/>
      <c r="O46" s="238"/>
      <c r="P46" s="241"/>
      <c r="Q46" s="225" t="n">
        <f aca="false">IF(D46=0,IF(MAX(E46:P46)=0,IF(MIN(E46:P46)=0,0,1),1),1)</f>
        <v>0</v>
      </c>
      <c r="S46" s="235" t="str">
        <f aca="false">IF($A46=1,E46,IF($A46=2,0,"Кошик?"))</f>
        <v>Кошик?</v>
      </c>
      <c r="T46" s="235" t="str">
        <f aca="false">IF($A46=1,F46,IF($A46=2,0,"Кошик?"))</f>
        <v>Кошик?</v>
      </c>
      <c r="U46" s="235" t="str">
        <f aca="false">IF($A46=1,G46,IF($A46=2,0,"Кошик?"))</f>
        <v>Кошик?</v>
      </c>
      <c r="V46" s="235" t="str">
        <f aca="false">IF($A46=1,H46,IF($A46=2,0,"Кошик?"))</f>
        <v>Кошик?</v>
      </c>
      <c r="W46" s="235" t="str">
        <f aca="false">IF($A46=1,I46,IF($A46=2,0,"Кошик?"))</f>
        <v>Кошик?</v>
      </c>
      <c r="X46" s="235" t="str">
        <f aca="false">IF($A46=1,J46,IF($A46=2,0,"Кошик?"))</f>
        <v>Кошик?</v>
      </c>
      <c r="Y46" s="235" t="str">
        <f aca="false">IF($A46=1,K46,IF($A46=2,0,"Кошик?"))</f>
        <v>Кошик?</v>
      </c>
      <c r="Z46" s="235" t="str">
        <f aca="false">IF($A46=1,L46,IF($A46=2,0,"Кошик?"))</f>
        <v>Кошик?</v>
      </c>
      <c r="AA46" s="235" t="str">
        <f aca="false">IF($A46=1,M46,IF($A46=2,0,"Кошик?"))</f>
        <v>Кошик?</v>
      </c>
      <c r="AB46" s="235" t="str">
        <f aca="false">IF($A46=1,N46,IF($A46=2,0,"Кошик?"))</f>
        <v>Кошик?</v>
      </c>
      <c r="AC46" s="235" t="str">
        <f aca="false">IF($A46=1,O46,IF($A46=2,0,"Кошик?"))</f>
        <v>Кошик?</v>
      </c>
      <c r="AD46" s="235" t="str">
        <f aca="false">IF($A46=1,P46,IF($A46=2,0,"Кошик?"))</f>
        <v>Кошик?</v>
      </c>
      <c r="AE46" s="235"/>
      <c r="AF46" s="235" t="str">
        <f aca="false">IF($A46=2,E46,IF($A46=1,0,"Кошик?"))</f>
        <v>Кошик?</v>
      </c>
      <c r="AG46" s="235" t="str">
        <f aca="false">IF($A46=2,F46,IF($A46=1,0,"Кошик?"))</f>
        <v>Кошик?</v>
      </c>
      <c r="AH46" s="235" t="str">
        <f aca="false">IF($A46=2,G46,IF($A46=1,0,"Кошик?"))</f>
        <v>Кошик?</v>
      </c>
      <c r="AI46" s="235" t="str">
        <f aca="false">IF($A46=2,H46,IF($A46=1,0,"Кошик?"))</f>
        <v>Кошик?</v>
      </c>
      <c r="AJ46" s="235" t="str">
        <f aca="false">IF($A46=2,I46,IF($A46=1,0,"Кошик?"))</f>
        <v>Кошик?</v>
      </c>
      <c r="AK46" s="235" t="str">
        <f aca="false">IF($A46=2,J46,IF($A46=1,0,"Кошик?"))</f>
        <v>Кошик?</v>
      </c>
      <c r="AL46" s="235" t="str">
        <f aca="false">IF($A46=2,K46,IF($A46=1,0,"Кошик?"))</f>
        <v>Кошик?</v>
      </c>
      <c r="AM46" s="235" t="str">
        <f aca="false">IF($A46=2,L46,IF($A46=1,0,"Кошик?"))</f>
        <v>Кошик?</v>
      </c>
      <c r="AN46" s="235" t="str">
        <f aca="false">IF($A46=2,M46,IF($A46=1,0,"Кошик?"))</f>
        <v>Кошик?</v>
      </c>
      <c r="AO46" s="235" t="str">
        <f aca="false">IF($A46=2,N46,IF($A46=1,0,"Кошик?"))</f>
        <v>Кошик?</v>
      </c>
      <c r="AP46" s="235" t="str">
        <f aca="false">IF($A46=2,O46,IF($A46=1,0,"Кошик?"))</f>
        <v>Кошик?</v>
      </c>
      <c r="AQ46" s="235" t="str">
        <f aca="false">IF($A46=2,P46,IF($A46=1,0,"Кошик?"))</f>
        <v>Кошик?</v>
      </c>
    </row>
    <row r="47" s="234" customFormat="true" ht="14.25" hidden="true" customHeight="false" outlineLevel="0" collapsed="false">
      <c r="A47" s="226" t="e">
        <f aca="false">IF(B47=0,0,VLOOKUP(B47,ККД!$A$2:$C$600,3,FALSE()))</f>
        <v>#N/A</v>
      </c>
      <c r="B47" s="236" t="n">
        <v>18010900</v>
      </c>
      <c r="C47" s="242" t="s">
        <v>79</v>
      </c>
      <c r="D47" s="229" t="n">
        <f aca="false">SUM(E47:P47)</f>
        <v>0</v>
      </c>
      <c r="E47" s="237"/>
      <c r="F47" s="238"/>
      <c r="G47" s="238"/>
      <c r="H47" s="238"/>
      <c r="I47" s="238"/>
      <c r="J47" s="239"/>
      <c r="K47" s="239"/>
      <c r="L47" s="239"/>
      <c r="M47" s="239"/>
      <c r="N47" s="238"/>
      <c r="O47" s="238"/>
      <c r="P47" s="241"/>
      <c r="Q47" s="225" t="n">
        <f aca="false">IF(D47=0,IF(MAX(E47:P47)=0,IF(MIN(E47:P47)=0,0,1),1),1)</f>
        <v>0</v>
      </c>
      <c r="S47" s="235" t="e">
        <f aca="false">IF($A47=1,E47,IF($A47=2,0,"Кошик?"))</f>
        <v>#N/A</v>
      </c>
      <c r="T47" s="235" t="e">
        <f aca="false">IF($A47=1,F47,IF($A47=2,0,"Кошик?"))</f>
        <v>#N/A</v>
      </c>
      <c r="U47" s="235" t="e">
        <f aca="false">IF($A47=1,G47,IF($A47=2,0,"Кошик?"))</f>
        <v>#N/A</v>
      </c>
      <c r="V47" s="235" t="e">
        <f aca="false">IF($A47=1,H47,IF($A47=2,0,"Кошик?"))</f>
        <v>#N/A</v>
      </c>
      <c r="W47" s="235" t="e">
        <f aca="false">IF($A47=1,I47,IF($A47=2,0,"Кошик?"))</f>
        <v>#N/A</v>
      </c>
      <c r="X47" s="235" t="e">
        <f aca="false">IF($A47=1,J47,IF($A47=2,0,"Кошик?"))</f>
        <v>#N/A</v>
      </c>
      <c r="Y47" s="235" t="e">
        <f aca="false">IF($A47=1,K47,IF($A47=2,0,"Кошик?"))</f>
        <v>#N/A</v>
      </c>
      <c r="Z47" s="235" t="e">
        <f aca="false">IF($A47=1,L47,IF($A47=2,0,"Кошик?"))</f>
        <v>#N/A</v>
      </c>
      <c r="AA47" s="235" t="e">
        <f aca="false">IF($A47=1,M47,IF($A47=2,0,"Кошик?"))</f>
        <v>#N/A</v>
      </c>
      <c r="AB47" s="235" t="e">
        <f aca="false">IF($A47=1,N47,IF($A47=2,0,"Кошик?"))</f>
        <v>#N/A</v>
      </c>
      <c r="AC47" s="235" t="e">
        <f aca="false">IF($A47=1,O47,IF($A47=2,0,"Кошик?"))</f>
        <v>#N/A</v>
      </c>
      <c r="AD47" s="235" t="e">
        <f aca="false">IF($A47=1,P47,IF($A47=2,0,"Кошик?"))</f>
        <v>#N/A</v>
      </c>
      <c r="AE47" s="235"/>
      <c r="AF47" s="235" t="e">
        <f aca="false">IF($A47=2,E47,IF($A47=1,0,"Кошик?"))</f>
        <v>#N/A</v>
      </c>
      <c r="AG47" s="235" t="e">
        <f aca="false">IF($A47=2,F47,IF($A47=1,0,"Кошик?"))</f>
        <v>#N/A</v>
      </c>
      <c r="AH47" s="235" t="e">
        <f aca="false">IF($A47=2,G47,IF($A47=1,0,"Кошик?"))</f>
        <v>#N/A</v>
      </c>
      <c r="AI47" s="235" t="e">
        <f aca="false">IF($A47=2,H47,IF($A47=1,0,"Кошик?"))</f>
        <v>#N/A</v>
      </c>
      <c r="AJ47" s="235" t="e">
        <f aca="false">IF($A47=2,I47,IF($A47=1,0,"Кошик?"))</f>
        <v>#N/A</v>
      </c>
      <c r="AK47" s="235" t="e">
        <f aca="false">IF($A47=2,J47,IF($A47=1,0,"Кошик?"))</f>
        <v>#N/A</v>
      </c>
      <c r="AL47" s="235" t="e">
        <f aca="false">IF($A47=2,K47,IF($A47=1,0,"Кошик?"))</f>
        <v>#N/A</v>
      </c>
      <c r="AM47" s="235" t="e">
        <f aca="false">IF($A47=2,L47,IF($A47=1,0,"Кошик?"))</f>
        <v>#N/A</v>
      </c>
      <c r="AN47" s="235" t="e">
        <f aca="false">IF($A47=2,M47,IF($A47=1,0,"Кошик?"))</f>
        <v>#N/A</v>
      </c>
      <c r="AO47" s="235" t="e">
        <f aca="false">IF($A47=2,N47,IF($A47=1,0,"Кошик?"))</f>
        <v>#N/A</v>
      </c>
      <c r="AP47" s="235" t="e">
        <f aca="false">IF($A47=2,O47,IF($A47=1,0,"Кошик?"))</f>
        <v>#N/A</v>
      </c>
      <c r="AQ47" s="235" t="e">
        <f aca="false">IF($A47=2,P47,IF($A47=1,0,"Кошик?"))</f>
        <v>#N/A</v>
      </c>
    </row>
    <row r="48" s="234" customFormat="true" ht="14.25" hidden="true" customHeight="false" outlineLevel="0" collapsed="false">
      <c r="A48" s="226"/>
      <c r="B48" s="236" t="n">
        <v>18050300</v>
      </c>
      <c r="C48" s="228" t="str">
        <f aca="false">VLOOKUP(B48,ККД!$A$2:$B$600,2,FALSE())</f>
        <v>Єдиний податок з юридичний осіб</v>
      </c>
      <c r="D48" s="229" t="n">
        <f aca="false">SUM(E48:P48)</f>
        <v>0</v>
      </c>
      <c r="E48" s="237"/>
      <c r="F48" s="238"/>
      <c r="G48" s="238"/>
      <c r="H48" s="238"/>
      <c r="I48" s="238"/>
      <c r="J48" s="239"/>
      <c r="K48" s="239"/>
      <c r="L48" s="239"/>
      <c r="M48" s="239"/>
      <c r="N48" s="238"/>
      <c r="O48" s="238"/>
      <c r="P48" s="241"/>
      <c r="Q48" s="225" t="n">
        <v>0</v>
      </c>
      <c r="S48" s="235"/>
      <c r="T48" s="235"/>
      <c r="U48" s="235"/>
      <c r="V48" s="235"/>
      <c r="W48" s="235"/>
      <c r="X48" s="235"/>
      <c r="Y48" s="235"/>
      <c r="Z48" s="235"/>
      <c r="AA48" s="235"/>
      <c r="AB48" s="235"/>
      <c r="AC48" s="235"/>
      <c r="AD48" s="235"/>
      <c r="AE48" s="235"/>
      <c r="AF48" s="235"/>
      <c r="AG48" s="235"/>
      <c r="AH48" s="235"/>
      <c r="AI48" s="235"/>
      <c r="AJ48" s="235"/>
      <c r="AK48" s="235"/>
      <c r="AL48" s="235"/>
      <c r="AM48" s="235"/>
      <c r="AN48" s="235"/>
      <c r="AO48" s="235"/>
      <c r="AP48" s="235"/>
      <c r="AQ48" s="235"/>
    </row>
    <row r="49" s="234" customFormat="true" ht="14.25" hidden="true" customHeight="false" outlineLevel="0" collapsed="false">
      <c r="A49" s="226" t="n">
        <f aca="false">IF(B49=0,0,VLOOKUP(B49,ККД!$A$2:$C$600,3,FALSE()))</f>
        <v>0</v>
      </c>
      <c r="B49" s="236" t="n">
        <v>18050400</v>
      </c>
      <c r="C49" s="228" t="str">
        <f aca="false">VLOOKUP(B49,ККД!$A$2:$B$600,2,FALSE())</f>
        <v>Єдиний податок з фізичних осіб </v>
      </c>
      <c r="D49" s="229" t="n">
        <f aca="false">SUM(E49:P49)</f>
        <v>0</v>
      </c>
      <c r="E49" s="237"/>
      <c r="F49" s="238"/>
      <c r="G49" s="238"/>
      <c r="H49" s="238"/>
      <c r="I49" s="238"/>
      <c r="J49" s="239"/>
      <c r="K49" s="239"/>
      <c r="L49" s="239"/>
      <c r="M49" s="239"/>
      <c r="N49" s="238"/>
      <c r="O49" s="238"/>
      <c r="P49" s="241"/>
      <c r="Q49" s="225" t="n">
        <f aca="false">IF(D49=0,IF(MAX(E49:P49)=0,IF(MIN(E49:P49)=0,0,1),1),1)</f>
        <v>0</v>
      </c>
      <c r="S49" s="235" t="str">
        <f aca="false">IF($A49=1,E49,IF($A49=2,0,"Кошик?"))</f>
        <v>Кошик?</v>
      </c>
      <c r="T49" s="235" t="str">
        <f aca="false">IF($A49=1,F49,IF($A49=2,0,"Кошик?"))</f>
        <v>Кошик?</v>
      </c>
      <c r="U49" s="235" t="str">
        <f aca="false">IF($A49=1,G49,IF($A49=2,0,"Кошик?"))</f>
        <v>Кошик?</v>
      </c>
      <c r="V49" s="235" t="str">
        <f aca="false">IF($A49=1,H49,IF($A49=2,0,"Кошик?"))</f>
        <v>Кошик?</v>
      </c>
      <c r="W49" s="235" t="str">
        <f aca="false">IF($A49=1,I49,IF($A49=2,0,"Кошик?"))</f>
        <v>Кошик?</v>
      </c>
      <c r="X49" s="235" t="str">
        <f aca="false">IF($A49=1,J49,IF($A49=2,0,"Кошик?"))</f>
        <v>Кошик?</v>
      </c>
      <c r="Y49" s="235" t="str">
        <f aca="false">IF($A49=1,K49,IF($A49=2,0,"Кошик?"))</f>
        <v>Кошик?</v>
      </c>
      <c r="Z49" s="235" t="str">
        <f aca="false">IF($A49=1,L49,IF($A49=2,0,"Кошик?"))</f>
        <v>Кошик?</v>
      </c>
      <c r="AA49" s="235" t="str">
        <f aca="false">IF($A49=1,M49,IF($A49=2,0,"Кошик?"))</f>
        <v>Кошик?</v>
      </c>
      <c r="AB49" s="235" t="str">
        <f aca="false">IF($A49=1,N49,IF($A49=2,0,"Кошик?"))</f>
        <v>Кошик?</v>
      </c>
      <c r="AC49" s="235" t="str">
        <f aca="false">IF($A49=1,O49,IF($A49=2,0,"Кошик?"))</f>
        <v>Кошик?</v>
      </c>
      <c r="AD49" s="235" t="str">
        <f aca="false">IF($A49=1,P49,IF($A49=2,0,"Кошик?"))</f>
        <v>Кошик?</v>
      </c>
      <c r="AE49" s="235"/>
      <c r="AF49" s="235" t="str">
        <f aca="false">IF($A49=2,E49,IF($A49=1,0,"Кошик?"))</f>
        <v>Кошик?</v>
      </c>
      <c r="AG49" s="235" t="str">
        <f aca="false">IF($A49=2,F49,IF($A49=1,0,"Кошик?"))</f>
        <v>Кошик?</v>
      </c>
      <c r="AH49" s="235" t="str">
        <f aca="false">IF($A49=2,G49,IF($A49=1,0,"Кошик?"))</f>
        <v>Кошик?</v>
      </c>
      <c r="AI49" s="235" t="str">
        <f aca="false">IF($A49=2,H49,IF($A49=1,0,"Кошик?"))</f>
        <v>Кошик?</v>
      </c>
      <c r="AJ49" s="235" t="str">
        <f aca="false">IF($A49=2,I49,IF($A49=1,0,"Кошик?"))</f>
        <v>Кошик?</v>
      </c>
      <c r="AK49" s="235" t="str">
        <f aca="false">IF($A49=2,J49,IF($A49=1,0,"Кошик?"))</f>
        <v>Кошик?</v>
      </c>
      <c r="AL49" s="235" t="str">
        <f aca="false">IF($A49=2,K49,IF($A49=1,0,"Кошик?"))</f>
        <v>Кошик?</v>
      </c>
      <c r="AM49" s="235" t="str">
        <f aca="false">IF($A49=2,L49,IF($A49=1,0,"Кошик?"))</f>
        <v>Кошик?</v>
      </c>
      <c r="AN49" s="235" t="str">
        <f aca="false">IF($A49=2,M49,IF($A49=1,0,"Кошик?"))</f>
        <v>Кошик?</v>
      </c>
      <c r="AO49" s="235" t="str">
        <f aca="false">IF($A49=2,N49,IF($A49=1,0,"Кошик?"))</f>
        <v>Кошик?</v>
      </c>
      <c r="AP49" s="235" t="str">
        <f aca="false">IF($A49=2,O49,IF($A49=1,0,"Кошик?"))</f>
        <v>Кошик?</v>
      </c>
      <c r="AQ49" s="235" t="str">
        <f aca="false">IF($A49=2,P49,IF($A49=1,0,"Кошик?"))</f>
        <v>Кошик?</v>
      </c>
    </row>
    <row r="50" s="234" customFormat="true" ht="39.75" hidden="true" customHeight="true" outlineLevel="0" collapsed="false">
      <c r="A50" s="226" t="n">
        <f aca="false">IF(B50=0,0,VLOOKUP(B50,ККД!$A$2:$C$600,3,FALSE()))</f>
        <v>0</v>
      </c>
      <c r="B50" s="236" t="n">
        <v>18050500</v>
      </c>
      <c r="C50" s="228" t="str">
        <f aca="false">VLOOKUP(B50,ККД!$A$2:$B$600,2,FALSE())</f>
        <v>Єдиний податок з сільськогосподарських виробників, у яких частка сільськогосподарського товаровиробництва</v>
      </c>
      <c r="D50" s="229" t="n">
        <f aca="false">SUM(E50:P50)</f>
        <v>0</v>
      </c>
      <c r="E50" s="237"/>
      <c r="F50" s="238"/>
      <c r="G50" s="238"/>
      <c r="H50" s="238"/>
      <c r="I50" s="238"/>
      <c r="J50" s="239"/>
      <c r="K50" s="239"/>
      <c r="L50" s="239"/>
      <c r="M50" s="239"/>
      <c r="N50" s="238"/>
      <c r="O50" s="238"/>
      <c r="P50" s="241"/>
      <c r="Q50" s="225" t="n">
        <f aca="false">IF(D50=0,IF(MAX(E50:P50)=0,IF(MIN(E50:P50)=0,0,1),1),1)</f>
        <v>0</v>
      </c>
      <c r="S50" s="235" t="str">
        <f aca="false">IF($A50=1,E50,IF($A50=2,0,"Кошик?"))</f>
        <v>Кошик?</v>
      </c>
      <c r="T50" s="235" t="str">
        <f aca="false">IF($A50=1,F50,IF($A50=2,0,"Кошик?"))</f>
        <v>Кошик?</v>
      </c>
      <c r="U50" s="235" t="str">
        <f aca="false">IF($A50=1,G50,IF($A50=2,0,"Кошик?"))</f>
        <v>Кошик?</v>
      </c>
      <c r="V50" s="235" t="str">
        <f aca="false">IF($A50=1,H50,IF($A50=2,0,"Кошик?"))</f>
        <v>Кошик?</v>
      </c>
      <c r="W50" s="235" t="str">
        <f aca="false">IF($A50=1,I50,IF($A50=2,0,"Кошик?"))</f>
        <v>Кошик?</v>
      </c>
      <c r="X50" s="235" t="str">
        <f aca="false">IF($A50=1,J50,IF($A50=2,0,"Кошик?"))</f>
        <v>Кошик?</v>
      </c>
      <c r="Y50" s="235" t="str">
        <f aca="false">IF($A50=1,K50,IF($A50=2,0,"Кошик?"))</f>
        <v>Кошик?</v>
      </c>
      <c r="Z50" s="235" t="str">
        <f aca="false">IF($A50=1,L50,IF($A50=2,0,"Кошик?"))</f>
        <v>Кошик?</v>
      </c>
      <c r="AA50" s="235" t="str">
        <f aca="false">IF($A50=1,M50,IF($A50=2,0,"Кошик?"))</f>
        <v>Кошик?</v>
      </c>
      <c r="AB50" s="235" t="str">
        <f aca="false">IF($A50=1,N50,IF($A50=2,0,"Кошик?"))</f>
        <v>Кошик?</v>
      </c>
      <c r="AC50" s="235" t="str">
        <f aca="false">IF($A50=1,O50,IF($A50=2,0,"Кошик?"))</f>
        <v>Кошик?</v>
      </c>
      <c r="AD50" s="235" t="str">
        <f aca="false">IF($A50=1,P50,IF($A50=2,0,"Кошик?"))</f>
        <v>Кошик?</v>
      </c>
      <c r="AE50" s="235"/>
      <c r="AF50" s="235" t="str">
        <f aca="false">IF($A50=2,E50,IF($A50=1,0,"Кошик?"))</f>
        <v>Кошик?</v>
      </c>
      <c r="AG50" s="235" t="str">
        <f aca="false">IF($A50=2,F50,IF($A50=1,0,"Кошик?"))</f>
        <v>Кошик?</v>
      </c>
      <c r="AH50" s="235" t="str">
        <f aca="false">IF($A50=2,G50,IF($A50=1,0,"Кошик?"))</f>
        <v>Кошик?</v>
      </c>
      <c r="AI50" s="235" t="str">
        <f aca="false">IF($A50=2,H50,IF($A50=1,0,"Кошик?"))</f>
        <v>Кошик?</v>
      </c>
      <c r="AJ50" s="235" t="str">
        <f aca="false">IF($A50=2,I50,IF($A50=1,0,"Кошик?"))</f>
        <v>Кошик?</v>
      </c>
      <c r="AK50" s="235" t="str">
        <f aca="false">IF($A50=2,J50,IF($A50=1,0,"Кошик?"))</f>
        <v>Кошик?</v>
      </c>
      <c r="AL50" s="235" t="str">
        <f aca="false">IF($A50=2,K50,IF($A50=1,0,"Кошик?"))</f>
        <v>Кошик?</v>
      </c>
      <c r="AM50" s="235" t="str">
        <f aca="false">IF($A50=2,L50,IF($A50=1,0,"Кошик?"))</f>
        <v>Кошик?</v>
      </c>
      <c r="AN50" s="235" t="str">
        <f aca="false">IF($A50=2,M50,IF($A50=1,0,"Кошик?"))</f>
        <v>Кошик?</v>
      </c>
      <c r="AO50" s="235" t="str">
        <f aca="false">IF($A50=2,N50,IF($A50=1,0,"Кошик?"))</f>
        <v>Кошик?</v>
      </c>
      <c r="AP50" s="235" t="str">
        <f aca="false">IF($A50=2,O50,IF($A50=1,0,"Кошик?"))</f>
        <v>Кошик?</v>
      </c>
      <c r="AQ50" s="235" t="str">
        <f aca="false">IF($A50=2,P50,IF($A50=1,0,"Кошик?"))</f>
        <v>Кошик?</v>
      </c>
    </row>
    <row r="51" s="234" customFormat="true" ht="14.25" hidden="true" customHeight="false" outlineLevel="0" collapsed="false">
      <c r="A51" s="226" t="n">
        <f aca="false">IF(B51=0,0,VLOOKUP(B51,ККД!$A$2:$C$600,3,FALSE()))</f>
        <v>1</v>
      </c>
      <c r="B51" s="236" t="n">
        <v>21081100</v>
      </c>
      <c r="C51" s="228" t="str">
        <f aca="false">VLOOKUP(B51,ККД!$A$2:$B$600,2,FALSE())</f>
        <v>Адміністративні штрафи та інші санкції</v>
      </c>
      <c r="D51" s="229" t="n">
        <f aca="false">SUM(E51:P51)</f>
        <v>0</v>
      </c>
      <c r="E51" s="237"/>
      <c r="F51" s="238"/>
      <c r="G51" s="238"/>
      <c r="H51" s="238"/>
      <c r="I51" s="238"/>
      <c r="J51" s="239"/>
      <c r="K51" s="239"/>
      <c r="L51" s="239"/>
      <c r="M51" s="239"/>
      <c r="N51" s="238"/>
      <c r="O51" s="238"/>
      <c r="P51" s="241"/>
      <c r="Q51" s="225" t="n">
        <f aca="false">IF(D51=0,IF(MAX(E51:P51)=0,IF(MIN(E51:P51)=0,0,1),1),1)</f>
        <v>0</v>
      </c>
      <c r="S51" s="235" t="n">
        <f aca="false">IF($A51=1,E51,IF($A51=2,0,"Кошик?"))</f>
        <v>0</v>
      </c>
      <c r="T51" s="235" t="n">
        <f aca="false">IF($A51=1,F51,IF($A51=2,0,"Кошик?"))</f>
        <v>0</v>
      </c>
      <c r="U51" s="235" t="n">
        <f aca="false">IF($A51=1,G51,IF($A51=2,0,"Кошик?"))</f>
        <v>0</v>
      </c>
      <c r="V51" s="235" t="n">
        <f aca="false">IF($A51=1,H51,IF($A51=2,0,"Кошик?"))</f>
        <v>0</v>
      </c>
      <c r="W51" s="235" t="n">
        <f aca="false">IF($A51=1,I51,IF($A51=2,0,"Кошик?"))</f>
        <v>0</v>
      </c>
      <c r="X51" s="235" t="n">
        <f aca="false">IF($A51=1,J51,IF($A51=2,0,"Кошик?"))</f>
        <v>0</v>
      </c>
      <c r="Y51" s="235" t="n">
        <f aca="false">IF($A51=1,K51,IF($A51=2,0,"Кошик?"))</f>
        <v>0</v>
      </c>
      <c r="Z51" s="235" t="n">
        <f aca="false">IF($A51=1,L51,IF($A51=2,0,"Кошик?"))</f>
        <v>0</v>
      </c>
      <c r="AA51" s="235" t="n">
        <f aca="false">IF($A51=1,M51,IF($A51=2,0,"Кошик?"))</f>
        <v>0</v>
      </c>
      <c r="AB51" s="235" t="n">
        <f aca="false">IF($A51=1,N51,IF($A51=2,0,"Кошик?"))</f>
        <v>0</v>
      </c>
      <c r="AC51" s="235" t="n">
        <f aca="false">IF($A51=1,O51,IF($A51=2,0,"Кошик?"))</f>
        <v>0</v>
      </c>
      <c r="AD51" s="235" t="n">
        <f aca="false">IF($A51=1,P51,IF($A51=2,0,"Кошик?"))</f>
        <v>0</v>
      </c>
      <c r="AE51" s="235"/>
      <c r="AF51" s="235" t="n">
        <f aca="false">IF($A51=2,E51,IF($A51=1,0,"Кошик?"))</f>
        <v>0</v>
      </c>
      <c r="AG51" s="235" t="n">
        <f aca="false">IF($A51=2,F51,IF($A51=1,0,"Кошик?"))</f>
        <v>0</v>
      </c>
      <c r="AH51" s="235" t="n">
        <f aca="false">IF($A51=2,G51,IF($A51=1,0,"Кошик?"))</f>
        <v>0</v>
      </c>
      <c r="AI51" s="235" t="n">
        <f aca="false">IF($A51=2,H51,IF($A51=1,0,"Кошик?"))</f>
        <v>0</v>
      </c>
      <c r="AJ51" s="235" t="n">
        <f aca="false">IF($A51=2,I51,IF($A51=1,0,"Кошик?"))</f>
        <v>0</v>
      </c>
      <c r="AK51" s="235" t="n">
        <f aca="false">IF($A51=2,J51,IF($A51=1,0,"Кошик?"))</f>
        <v>0</v>
      </c>
      <c r="AL51" s="235" t="n">
        <f aca="false">IF($A51=2,K51,IF($A51=1,0,"Кошик?"))</f>
        <v>0</v>
      </c>
      <c r="AM51" s="235" t="n">
        <f aca="false">IF($A51=2,L51,IF($A51=1,0,"Кошик?"))</f>
        <v>0</v>
      </c>
      <c r="AN51" s="235" t="n">
        <f aca="false">IF($A51=2,M51,IF($A51=1,0,"Кошик?"))</f>
        <v>0</v>
      </c>
      <c r="AO51" s="235" t="n">
        <f aca="false">IF($A51=2,N51,IF($A51=1,0,"Кошик?"))</f>
        <v>0</v>
      </c>
      <c r="AP51" s="235" t="n">
        <f aca="false">IF($A51=2,O51,IF($A51=1,0,"Кошик?"))</f>
        <v>0</v>
      </c>
      <c r="AQ51" s="235" t="n">
        <f aca="false">IF($A51=2,P51,IF($A51=1,0,"Кошик?"))</f>
        <v>0</v>
      </c>
    </row>
    <row r="52" s="234" customFormat="true" ht="24" hidden="true" customHeight="false" outlineLevel="0" collapsed="false">
      <c r="A52" s="226" t="n">
        <f aca="false">IF(B52=0,0,VLOOKUP(B52,ККД!$A$2:$C$600,3,FALSE()))</f>
        <v>1</v>
      </c>
      <c r="B52" s="236" t="n">
        <v>22012500</v>
      </c>
      <c r="C52" s="228" t="str">
        <f aca="false">VLOOKUP(B52,ККД!$A$2:$B$600,2,FALSE())</f>
        <v>Плата за надання інших адміністративних послуг</v>
      </c>
      <c r="D52" s="229" t="n">
        <f aca="false">SUM(E52:P52)</f>
        <v>0</v>
      </c>
      <c r="E52" s="243"/>
      <c r="F52" s="244"/>
      <c r="G52" s="244"/>
      <c r="H52" s="244"/>
      <c r="I52" s="244"/>
      <c r="J52" s="245"/>
      <c r="K52" s="245"/>
      <c r="L52" s="245"/>
      <c r="M52" s="245"/>
      <c r="N52" s="244"/>
      <c r="O52" s="244"/>
      <c r="P52" s="246"/>
      <c r="Q52" s="225" t="n">
        <f aca="false">IF(D52=0,IF(MAX(E52:P52)=0,IF(MIN(E52:P52)=0,0,1),1),1)</f>
        <v>0</v>
      </c>
      <c r="S52" s="235" t="n">
        <f aca="false">IF($A52=1,E52,IF($A52=2,0,"Кошик?"))</f>
        <v>0</v>
      </c>
      <c r="T52" s="235" t="n">
        <f aca="false">IF($A52=1,F52,IF($A52=2,0,"Кошик?"))</f>
        <v>0</v>
      </c>
      <c r="U52" s="235" t="n">
        <f aca="false">IF($A52=1,G52,IF($A52=2,0,"Кошик?"))</f>
        <v>0</v>
      </c>
      <c r="V52" s="235" t="n">
        <f aca="false">IF($A52=1,H52,IF($A52=2,0,"Кошик?"))</f>
        <v>0</v>
      </c>
      <c r="W52" s="235" t="n">
        <f aca="false">IF($A52=1,I52,IF($A52=2,0,"Кошик?"))</f>
        <v>0</v>
      </c>
      <c r="X52" s="235" t="n">
        <f aca="false">IF($A52=1,J52,IF($A52=2,0,"Кошик?"))</f>
        <v>0</v>
      </c>
      <c r="Y52" s="235" t="n">
        <f aca="false">IF($A52=1,K52,IF($A52=2,0,"Кошик?"))</f>
        <v>0</v>
      </c>
      <c r="Z52" s="235" t="n">
        <f aca="false">IF($A52=1,L52,IF($A52=2,0,"Кошик?"))</f>
        <v>0</v>
      </c>
      <c r="AA52" s="235" t="n">
        <f aca="false">IF($A52=1,M52,IF($A52=2,0,"Кошик?"))</f>
        <v>0</v>
      </c>
      <c r="AB52" s="235" t="n">
        <f aca="false">IF($A52=1,N52,IF($A52=2,0,"Кошик?"))</f>
        <v>0</v>
      </c>
      <c r="AC52" s="235" t="n">
        <f aca="false">IF($A52=1,O52,IF($A52=2,0,"Кошик?"))</f>
        <v>0</v>
      </c>
      <c r="AD52" s="235" t="n">
        <f aca="false">IF($A52=1,P52,IF($A52=2,0,"Кошик?"))</f>
        <v>0</v>
      </c>
      <c r="AE52" s="235"/>
      <c r="AF52" s="235" t="n">
        <f aca="false">IF($A52=2,E52,IF($A52=1,0,"Кошик?"))</f>
        <v>0</v>
      </c>
      <c r="AG52" s="235" t="n">
        <f aca="false">IF($A52=2,F52,IF($A52=1,0,"Кошик?"))</f>
        <v>0</v>
      </c>
      <c r="AH52" s="235" t="n">
        <f aca="false">IF($A52=2,G52,IF($A52=1,0,"Кошик?"))</f>
        <v>0</v>
      </c>
      <c r="AI52" s="235" t="n">
        <f aca="false">IF($A52=2,H52,IF($A52=1,0,"Кошик?"))</f>
        <v>0</v>
      </c>
      <c r="AJ52" s="235" t="n">
        <f aca="false">IF($A52=2,I52,IF($A52=1,0,"Кошик?"))</f>
        <v>0</v>
      </c>
      <c r="AK52" s="235" t="n">
        <f aca="false">IF($A52=2,J52,IF($A52=1,0,"Кошик?"))</f>
        <v>0</v>
      </c>
      <c r="AL52" s="235" t="n">
        <f aca="false">IF($A52=2,K52,IF($A52=1,0,"Кошик?"))</f>
        <v>0</v>
      </c>
      <c r="AM52" s="235" t="n">
        <f aca="false">IF($A52=2,L52,IF($A52=1,0,"Кошик?"))</f>
        <v>0</v>
      </c>
      <c r="AN52" s="235" t="n">
        <f aca="false">IF($A52=2,M52,IF($A52=1,0,"Кошик?"))</f>
        <v>0</v>
      </c>
      <c r="AO52" s="235" t="n">
        <f aca="false">IF($A52=2,N52,IF($A52=1,0,"Кошик?"))</f>
        <v>0</v>
      </c>
      <c r="AP52" s="235" t="n">
        <f aca="false">IF($A52=2,O52,IF($A52=1,0,"Кошик?"))</f>
        <v>0</v>
      </c>
      <c r="AQ52" s="235" t="n">
        <f aca="false">IF($A52=2,P52,IF($A52=1,0,"Кошик?"))</f>
        <v>0</v>
      </c>
    </row>
    <row r="53" s="234" customFormat="true" ht="46.5" hidden="true" customHeight="false" outlineLevel="0" collapsed="false">
      <c r="A53" s="226" t="n">
        <f aca="false">IF(B53=0,0,VLOOKUP(B53,ККД!$A$2:$C$600,3,FALSE()))</f>
        <v>2</v>
      </c>
      <c r="B53" s="236" t="n">
        <v>22080400</v>
      </c>
      <c r="C53" s="228" t="str">
        <f aca="false">VLOOKUP(B53,ККД!$A$2:$B$600,2,FALSE())</f>
        <v>Надходження від орендної плати за користування цілісним майновим комплексом та іншим майном, що перебуває в комунальній власності</v>
      </c>
      <c r="D53" s="229" t="n">
        <f aca="false">SUM(E53:P53)</f>
        <v>0</v>
      </c>
      <c r="E53" s="243"/>
      <c r="F53" s="244"/>
      <c r="G53" s="244"/>
      <c r="H53" s="244"/>
      <c r="I53" s="244"/>
      <c r="J53" s="245"/>
      <c r="K53" s="245"/>
      <c r="L53" s="245"/>
      <c r="M53" s="245"/>
      <c r="N53" s="244"/>
      <c r="O53" s="244"/>
      <c r="P53" s="246"/>
      <c r="Q53" s="225" t="n">
        <f aca="false">IF(D53=0,IF(MAX(E53:P53)=0,IF(MIN(E53:P53)=0,0,1),1),1)</f>
        <v>0</v>
      </c>
      <c r="S53" s="235" t="n">
        <f aca="false">IF($A53=1,E53,IF($A53=2,0,"Кошик?"))</f>
        <v>0</v>
      </c>
      <c r="T53" s="235" t="n">
        <f aca="false">IF($A53=1,F53,IF($A53=2,0,"Кошик?"))</f>
        <v>0</v>
      </c>
      <c r="U53" s="235" t="n">
        <f aca="false">IF($A53=1,G53,IF($A53=2,0,"Кошик?"))</f>
        <v>0</v>
      </c>
      <c r="V53" s="235" t="n">
        <f aca="false">IF($A53=1,H53,IF($A53=2,0,"Кошик?"))</f>
        <v>0</v>
      </c>
      <c r="W53" s="235" t="n">
        <f aca="false">IF($A53=1,I53,IF($A53=2,0,"Кошик?"))</f>
        <v>0</v>
      </c>
      <c r="X53" s="235" t="n">
        <f aca="false">IF($A53=1,J53,IF($A53=2,0,"Кошик?"))</f>
        <v>0</v>
      </c>
      <c r="Y53" s="235" t="n">
        <f aca="false">IF($A53=1,K53,IF($A53=2,0,"Кошик?"))</f>
        <v>0</v>
      </c>
      <c r="Z53" s="235" t="n">
        <f aca="false">IF($A53=1,L53,IF($A53=2,0,"Кошик?"))</f>
        <v>0</v>
      </c>
      <c r="AA53" s="235" t="n">
        <f aca="false">IF($A53=1,M53,IF($A53=2,0,"Кошик?"))</f>
        <v>0</v>
      </c>
      <c r="AB53" s="235" t="n">
        <f aca="false">IF($A53=1,N53,IF($A53=2,0,"Кошик?"))</f>
        <v>0</v>
      </c>
      <c r="AC53" s="235" t="n">
        <f aca="false">IF($A53=1,O53,IF($A53=2,0,"Кошик?"))</f>
        <v>0</v>
      </c>
      <c r="AD53" s="235" t="n">
        <f aca="false">IF($A53=1,P53,IF($A53=2,0,"Кошик?"))</f>
        <v>0</v>
      </c>
      <c r="AE53" s="235"/>
      <c r="AF53" s="235" t="n">
        <f aca="false">IF($A53=2,E53,IF($A53=1,0,"Кошик?"))</f>
        <v>0</v>
      </c>
      <c r="AG53" s="235" t="n">
        <f aca="false">IF($A53=2,F53,IF($A53=1,0,"Кошик?"))</f>
        <v>0</v>
      </c>
      <c r="AH53" s="235" t="n">
        <f aca="false">IF($A53=2,G53,IF($A53=1,0,"Кошик?"))</f>
        <v>0</v>
      </c>
      <c r="AI53" s="235" t="n">
        <f aca="false">IF($A53=2,H53,IF($A53=1,0,"Кошик?"))</f>
        <v>0</v>
      </c>
      <c r="AJ53" s="235" t="n">
        <f aca="false">IF($A53=2,I53,IF($A53=1,0,"Кошик?"))</f>
        <v>0</v>
      </c>
      <c r="AK53" s="235" t="n">
        <f aca="false">IF($A53=2,J53,IF($A53=1,0,"Кошик?"))</f>
        <v>0</v>
      </c>
      <c r="AL53" s="235" t="n">
        <f aca="false">IF($A53=2,K53,IF($A53=1,0,"Кошик?"))</f>
        <v>0</v>
      </c>
      <c r="AM53" s="235" t="n">
        <f aca="false">IF($A53=2,L53,IF($A53=1,0,"Кошик?"))</f>
        <v>0</v>
      </c>
      <c r="AN53" s="235" t="n">
        <f aca="false">IF($A53=2,M53,IF($A53=1,0,"Кошик?"))</f>
        <v>0</v>
      </c>
      <c r="AO53" s="235" t="n">
        <f aca="false">IF($A53=2,N53,IF($A53=1,0,"Кошик?"))</f>
        <v>0</v>
      </c>
      <c r="AP53" s="235" t="n">
        <f aca="false">IF($A53=2,O53,IF($A53=1,0,"Кошик?"))</f>
        <v>0</v>
      </c>
      <c r="AQ53" s="235" t="n">
        <f aca="false">IF($A53=2,P53,IF($A53=1,0,"Кошик?"))</f>
        <v>0</v>
      </c>
    </row>
    <row r="54" s="234" customFormat="true" ht="53.25" hidden="true" customHeight="true" outlineLevel="0" collapsed="false">
      <c r="A54" s="226" t="n">
        <f aca="false">IF(B54=0,0,VLOOKUP(B54,ККД!$A$2:$C$600,3,FALSE()))</f>
        <v>1</v>
      </c>
      <c r="B54" s="236" t="n">
        <v>22090100</v>
      </c>
      <c r="C54" s="228" t="str">
        <f aca="false">VLOOKUP(B54,ККД!$A$2:$B$600,2,FALSE())</f>
        <v>Державне мито, що сплачується за місцем розгляду та оформлення документів, у тому числі за оформлення документів на спадщину і дарування </v>
      </c>
      <c r="D54" s="229" t="n">
        <f aca="false">SUM(E54:P54)</f>
        <v>0</v>
      </c>
      <c r="E54" s="243"/>
      <c r="F54" s="244"/>
      <c r="G54" s="244"/>
      <c r="H54" s="244"/>
      <c r="I54" s="244"/>
      <c r="J54" s="245"/>
      <c r="K54" s="245"/>
      <c r="L54" s="245"/>
      <c r="M54" s="245"/>
      <c r="N54" s="244"/>
      <c r="O54" s="244"/>
      <c r="P54" s="246"/>
      <c r="Q54" s="225" t="n">
        <f aca="false">IF(D54=0,IF(MAX(E54:P54)=0,IF(MIN(E54:P54)=0,0,1),1),1)</f>
        <v>0</v>
      </c>
      <c r="S54" s="235" t="n">
        <f aca="false">IF($A54=1,E54,IF($A54=2,0,"Кошик?"))</f>
        <v>0</v>
      </c>
      <c r="T54" s="235" t="n">
        <f aca="false">IF($A54=1,F54,IF($A54=2,0,"Кошик?"))</f>
        <v>0</v>
      </c>
      <c r="U54" s="235" t="n">
        <f aca="false">IF($A54=1,G54,IF($A54=2,0,"Кошик?"))</f>
        <v>0</v>
      </c>
      <c r="V54" s="235" t="n">
        <f aca="false">IF($A54=1,H54,IF($A54=2,0,"Кошик?"))</f>
        <v>0</v>
      </c>
      <c r="W54" s="235" t="n">
        <f aca="false">IF($A54=1,I54,IF($A54=2,0,"Кошик?"))</f>
        <v>0</v>
      </c>
      <c r="X54" s="235" t="n">
        <f aca="false">IF($A54=1,J54,IF($A54=2,0,"Кошик?"))</f>
        <v>0</v>
      </c>
      <c r="Y54" s="235" t="n">
        <f aca="false">IF($A54=1,K54,IF($A54=2,0,"Кошик?"))</f>
        <v>0</v>
      </c>
      <c r="Z54" s="235" t="n">
        <f aca="false">IF($A54=1,L54,IF($A54=2,0,"Кошик?"))</f>
        <v>0</v>
      </c>
      <c r="AA54" s="235" t="n">
        <f aca="false">IF($A54=1,M54,IF($A54=2,0,"Кошик?"))</f>
        <v>0</v>
      </c>
      <c r="AB54" s="235" t="n">
        <f aca="false">IF($A54=1,N54,IF($A54=2,0,"Кошик?"))</f>
        <v>0</v>
      </c>
      <c r="AC54" s="235" t="n">
        <f aca="false">IF($A54=1,O54,IF($A54=2,0,"Кошик?"))</f>
        <v>0</v>
      </c>
      <c r="AD54" s="235" t="n">
        <f aca="false">IF($A54=1,P54,IF($A54=2,0,"Кошик?"))</f>
        <v>0</v>
      </c>
      <c r="AE54" s="235"/>
      <c r="AF54" s="235" t="n">
        <f aca="false">IF($A54=2,E54,IF($A54=1,0,"Кошик?"))</f>
        <v>0</v>
      </c>
      <c r="AG54" s="235" t="n">
        <f aca="false">IF($A54=2,F54,IF($A54=1,0,"Кошик?"))</f>
        <v>0</v>
      </c>
      <c r="AH54" s="235" t="n">
        <f aca="false">IF($A54=2,G54,IF($A54=1,0,"Кошик?"))</f>
        <v>0</v>
      </c>
      <c r="AI54" s="235" t="n">
        <f aca="false">IF($A54=2,H54,IF($A54=1,0,"Кошик?"))</f>
        <v>0</v>
      </c>
      <c r="AJ54" s="235" t="n">
        <f aca="false">IF($A54=2,I54,IF($A54=1,0,"Кошик?"))</f>
        <v>0</v>
      </c>
      <c r="AK54" s="235" t="n">
        <f aca="false">IF($A54=2,J54,IF($A54=1,0,"Кошик?"))</f>
        <v>0</v>
      </c>
      <c r="AL54" s="235" t="n">
        <f aca="false">IF($A54=2,K54,IF($A54=1,0,"Кошик?"))</f>
        <v>0</v>
      </c>
      <c r="AM54" s="235" t="n">
        <f aca="false">IF($A54=2,L54,IF($A54=1,0,"Кошик?"))</f>
        <v>0</v>
      </c>
      <c r="AN54" s="235" t="n">
        <f aca="false">IF($A54=2,M54,IF($A54=1,0,"Кошик?"))</f>
        <v>0</v>
      </c>
      <c r="AO54" s="235" t="n">
        <f aca="false">IF($A54=2,N54,IF($A54=1,0,"Кошик?"))</f>
        <v>0</v>
      </c>
      <c r="AP54" s="235" t="n">
        <f aca="false">IF($A54=2,O54,IF($A54=1,0,"Кошик?"))</f>
        <v>0</v>
      </c>
      <c r="AQ54" s="235" t="n">
        <f aca="false">IF($A54=2,P54,IF($A54=1,0,"Кошик?"))</f>
        <v>0</v>
      </c>
    </row>
    <row r="55" s="234" customFormat="true" ht="46.5" hidden="true" customHeight="false" outlineLevel="0" collapsed="false">
      <c r="A55" s="226" t="n">
        <f aca="false">IF(B55=0,0,VLOOKUP(B55,ККД!$A$2:$C$600,3,FALSE()))</f>
        <v>1</v>
      </c>
      <c r="B55" s="247" t="n">
        <v>22090100</v>
      </c>
      <c r="C55" s="228" t="str">
        <f aca="false">VLOOKUP(B55,ККД!$A$2:$B$600,2,FALSE())</f>
        <v>Державне мито, що сплачується за місцем розгляду та оформлення документів, у тому числі за оформлення документів на спадщину і дарування </v>
      </c>
      <c r="D55" s="229" t="n">
        <f aca="false">SUM(E55:P55)</f>
        <v>0</v>
      </c>
      <c r="E55" s="243"/>
      <c r="F55" s="244"/>
      <c r="G55" s="244"/>
      <c r="H55" s="244"/>
      <c r="I55" s="244"/>
      <c r="J55" s="245"/>
      <c r="K55" s="245"/>
      <c r="L55" s="245"/>
      <c r="M55" s="245"/>
      <c r="N55" s="244"/>
      <c r="O55" s="244"/>
      <c r="P55" s="246"/>
      <c r="Q55" s="225" t="n">
        <f aca="false">IF(D55=0,IF(MAX(E55:P55)=0,IF(MIN(E55:P55)=0,0,1),1),1)</f>
        <v>0</v>
      </c>
      <c r="S55" s="235" t="n">
        <f aca="false">IF($A55=1,E55,IF($A55=2,0,"Кошик?"))</f>
        <v>0</v>
      </c>
      <c r="T55" s="235" t="n">
        <f aca="false">IF($A55=1,F55,IF($A55=2,0,"Кошик?"))</f>
        <v>0</v>
      </c>
      <c r="U55" s="235" t="n">
        <f aca="false">IF($A55=1,G55,IF($A55=2,0,"Кошик?"))</f>
        <v>0</v>
      </c>
      <c r="V55" s="235" t="n">
        <f aca="false">IF($A55=1,H55,IF($A55=2,0,"Кошик?"))</f>
        <v>0</v>
      </c>
      <c r="W55" s="235" t="n">
        <f aca="false">IF($A55=1,I55,IF($A55=2,0,"Кошик?"))</f>
        <v>0</v>
      </c>
      <c r="X55" s="235" t="n">
        <f aca="false">IF($A55=1,J55,IF($A55=2,0,"Кошик?"))</f>
        <v>0</v>
      </c>
      <c r="Y55" s="235" t="n">
        <f aca="false">IF($A55=1,K55,IF($A55=2,0,"Кошик?"))</f>
        <v>0</v>
      </c>
      <c r="Z55" s="235" t="n">
        <f aca="false">IF($A55=1,L55,IF($A55=2,0,"Кошик?"))</f>
        <v>0</v>
      </c>
      <c r="AA55" s="235" t="n">
        <f aca="false">IF($A55=1,M55,IF($A55=2,0,"Кошик?"))</f>
        <v>0</v>
      </c>
      <c r="AB55" s="235" t="n">
        <f aca="false">IF($A55=1,N55,IF($A55=2,0,"Кошик?"))</f>
        <v>0</v>
      </c>
      <c r="AC55" s="235" t="n">
        <f aca="false">IF($A55=1,O55,IF($A55=2,0,"Кошик?"))</f>
        <v>0</v>
      </c>
      <c r="AD55" s="235" t="n">
        <f aca="false">IF($A55=1,P55,IF($A55=2,0,"Кошик?"))</f>
        <v>0</v>
      </c>
      <c r="AE55" s="235"/>
      <c r="AF55" s="235" t="n">
        <f aca="false">IF($A55=2,E55,IF($A55=1,0,"Кошик?"))</f>
        <v>0</v>
      </c>
      <c r="AG55" s="235" t="n">
        <f aca="false">IF($A55=2,F55,IF($A55=1,0,"Кошик?"))</f>
        <v>0</v>
      </c>
      <c r="AH55" s="235" t="n">
        <f aca="false">IF($A55=2,G55,IF($A55=1,0,"Кошик?"))</f>
        <v>0</v>
      </c>
      <c r="AI55" s="235" t="n">
        <f aca="false">IF($A55=2,H55,IF($A55=1,0,"Кошик?"))</f>
        <v>0</v>
      </c>
      <c r="AJ55" s="235" t="n">
        <f aca="false">IF($A55=2,I55,IF($A55=1,0,"Кошик?"))</f>
        <v>0</v>
      </c>
      <c r="AK55" s="235" t="n">
        <f aca="false">IF($A55=2,J55,IF($A55=1,0,"Кошик?"))</f>
        <v>0</v>
      </c>
      <c r="AL55" s="235" t="n">
        <f aca="false">IF($A55=2,K55,IF($A55=1,0,"Кошик?"))</f>
        <v>0</v>
      </c>
      <c r="AM55" s="235" t="n">
        <f aca="false">IF($A55=2,L55,IF($A55=1,0,"Кошик?"))</f>
        <v>0</v>
      </c>
      <c r="AN55" s="235" t="n">
        <f aca="false">IF($A55=2,M55,IF($A55=1,0,"Кошик?"))</f>
        <v>0</v>
      </c>
      <c r="AO55" s="235" t="n">
        <f aca="false">IF($A55=2,N55,IF($A55=1,0,"Кошик?"))</f>
        <v>0</v>
      </c>
      <c r="AP55" s="235" t="n">
        <f aca="false">IF($A55=2,O55,IF($A55=1,0,"Кошик?"))</f>
        <v>0</v>
      </c>
      <c r="AQ55" s="235" t="n">
        <f aca="false">IF($A55=2,P55,IF($A55=1,0,"Кошик?"))</f>
        <v>0</v>
      </c>
    </row>
    <row r="56" s="234" customFormat="true" ht="14.25" hidden="true" customHeight="false" outlineLevel="0" collapsed="false">
      <c r="A56" s="226" t="n">
        <f aca="false">IF(B56=0,0,VLOOKUP(B56,ККД!$A$2:$C$600,3,FALSE()))</f>
        <v>2</v>
      </c>
      <c r="B56" s="247" t="n">
        <v>24060300</v>
      </c>
      <c r="C56" s="228" t="str">
        <f aca="false">VLOOKUP(B56,ККД!$A$2:$B$600,2,FALSE())</f>
        <v>Інші надходження </v>
      </c>
      <c r="D56" s="229" t="n">
        <f aca="false">SUM(E56:P56)</f>
        <v>0</v>
      </c>
      <c r="E56" s="243"/>
      <c r="F56" s="244"/>
      <c r="G56" s="244"/>
      <c r="H56" s="244"/>
      <c r="I56" s="244"/>
      <c r="J56" s="245"/>
      <c r="K56" s="245"/>
      <c r="L56" s="245"/>
      <c r="M56" s="245"/>
      <c r="N56" s="244"/>
      <c r="O56" s="244"/>
      <c r="P56" s="246"/>
      <c r="Q56" s="225" t="n">
        <f aca="false">IF(D56=0,IF(MAX(E56:P56)=0,IF(MIN(E56:P56)=0,0,1),1),1)</f>
        <v>0</v>
      </c>
      <c r="S56" s="235" t="n">
        <f aca="false">IF($A56=1,E56,IF($A56=2,0,"Кошик?"))</f>
        <v>0</v>
      </c>
      <c r="T56" s="235" t="n">
        <f aca="false">IF($A56=1,F56,IF($A56=2,0,"Кошик?"))</f>
        <v>0</v>
      </c>
      <c r="U56" s="235" t="n">
        <f aca="false">IF($A56=1,G56,IF($A56=2,0,"Кошик?"))</f>
        <v>0</v>
      </c>
      <c r="V56" s="235" t="n">
        <f aca="false">IF($A56=1,H56,IF($A56=2,0,"Кошик?"))</f>
        <v>0</v>
      </c>
      <c r="W56" s="235" t="n">
        <f aca="false">IF($A56=1,I56,IF($A56=2,0,"Кошик?"))</f>
        <v>0</v>
      </c>
      <c r="X56" s="235" t="n">
        <f aca="false">IF($A56=1,J56,IF($A56=2,0,"Кошик?"))</f>
        <v>0</v>
      </c>
      <c r="Y56" s="235" t="n">
        <f aca="false">IF($A56=1,K56,IF($A56=2,0,"Кошик?"))</f>
        <v>0</v>
      </c>
      <c r="Z56" s="235" t="n">
        <f aca="false">IF($A56=1,L56,IF($A56=2,0,"Кошик?"))</f>
        <v>0</v>
      </c>
      <c r="AA56" s="235" t="n">
        <f aca="false">IF($A56=1,M56,IF($A56=2,0,"Кошик?"))</f>
        <v>0</v>
      </c>
      <c r="AB56" s="235" t="n">
        <f aca="false">IF($A56=1,N56,IF($A56=2,0,"Кошик?"))</f>
        <v>0</v>
      </c>
      <c r="AC56" s="235" t="n">
        <f aca="false">IF($A56=1,O56,IF($A56=2,0,"Кошик?"))</f>
        <v>0</v>
      </c>
      <c r="AD56" s="235" t="n">
        <f aca="false">IF($A56=1,P56,IF($A56=2,0,"Кошик?"))</f>
        <v>0</v>
      </c>
      <c r="AE56" s="235"/>
      <c r="AF56" s="235" t="n">
        <f aca="false">IF($A56=2,E56,IF($A56=1,0,"Кошик?"))</f>
        <v>0</v>
      </c>
      <c r="AG56" s="235" t="n">
        <f aca="false">IF($A56=2,F56,IF($A56=1,0,"Кошик?"))</f>
        <v>0</v>
      </c>
      <c r="AH56" s="235" t="n">
        <f aca="false">IF($A56=2,G56,IF($A56=1,0,"Кошик?"))</f>
        <v>0</v>
      </c>
      <c r="AI56" s="235" t="n">
        <f aca="false">IF($A56=2,H56,IF($A56=1,0,"Кошик?"))</f>
        <v>0</v>
      </c>
      <c r="AJ56" s="235" t="n">
        <f aca="false">IF($A56=2,I56,IF($A56=1,0,"Кошик?"))</f>
        <v>0</v>
      </c>
      <c r="AK56" s="235" t="n">
        <f aca="false">IF($A56=2,J56,IF($A56=1,0,"Кошик?"))</f>
        <v>0</v>
      </c>
      <c r="AL56" s="235" t="n">
        <f aca="false">IF($A56=2,K56,IF($A56=1,0,"Кошик?"))</f>
        <v>0</v>
      </c>
      <c r="AM56" s="235" t="n">
        <f aca="false">IF($A56=2,L56,IF($A56=1,0,"Кошик?"))</f>
        <v>0</v>
      </c>
      <c r="AN56" s="235" t="n">
        <f aca="false">IF($A56=2,M56,IF($A56=1,0,"Кошик?"))</f>
        <v>0</v>
      </c>
      <c r="AO56" s="235" t="n">
        <f aca="false">IF($A56=2,N56,IF($A56=1,0,"Кошик?"))</f>
        <v>0</v>
      </c>
      <c r="AP56" s="235" t="n">
        <f aca="false">IF($A56=2,O56,IF($A56=1,0,"Кошик?"))</f>
        <v>0</v>
      </c>
      <c r="AQ56" s="235" t="n">
        <f aca="false">IF($A56=2,P56,IF($A56=1,0,"Кошик?"))</f>
        <v>0</v>
      </c>
    </row>
    <row r="57" s="234" customFormat="true" ht="12.75" hidden="true" customHeight="true" outlineLevel="0" collapsed="false">
      <c r="A57" s="226" t="n">
        <f aca="false">IF(B57=0,0,VLOOKUP(B57,ККД!$A$2:$C$600,3,FALSE()))</f>
        <v>0</v>
      </c>
      <c r="B57" s="247"/>
      <c r="C57" s="228" t="e">
        <f aca="false">VLOOKUP(B57,ККД!$A$2:$B$600,2,FALSE())</f>
        <v>#N/A</v>
      </c>
      <c r="D57" s="248" t="n">
        <f aca="false">SUM(E57:P57)</f>
        <v>0</v>
      </c>
      <c r="E57" s="243"/>
      <c r="F57" s="244"/>
      <c r="G57" s="244"/>
      <c r="H57" s="244"/>
      <c r="I57" s="244"/>
      <c r="J57" s="245"/>
      <c r="K57" s="245"/>
      <c r="L57" s="245"/>
      <c r="M57" s="245"/>
      <c r="N57" s="244"/>
      <c r="O57" s="244"/>
      <c r="P57" s="246"/>
      <c r="Q57" s="225" t="n">
        <f aca="false">IF(D57=0,IF(MAX(E57:P57)=0,IF(MIN(E57:P57)=0,0,1),1),1)</f>
        <v>0</v>
      </c>
      <c r="S57" s="235" t="str">
        <f aca="false">IF($A57=1,E57,IF($A57=2,0,"Кошик?"))</f>
        <v>Кошик?</v>
      </c>
      <c r="T57" s="235" t="str">
        <f aca="false">IF($A57=1,F57,IF($A57=2,0,"Кошик?"))</f>
        <v>Кошик?</v>
      </c>
      <c r="U57" s="235" t="str">
        <f aca="false">IF($A57=1,G57,IF($A57=2,0,"Кошик?"))</f>
        <v>Кошик?</v>
      </c>
      <c r="V57" s="235" t="str">
        <f aca="false">IF($A57=1,H57,IF($A57=2,0,"Кошик?"))</f>
        <v>Кошик?</v>
      </c>
      <c r="W57" s="235" t="str">
        <f aca="false">IF($A57=1,I57,IF($A57=2,0,"Кошик?"))</f>
        <v>Кошик?</v>
      </c>
      <c r="X57" s="235" t="str">
        <f aca="false">IF($A57=1,J57,IF($A57=2,0,"Кошик?"))</f>
        <v>Кошик?</v>
      </c>
      <c r="Y57" s="235" t="str">
        <f aca="false">IF($A57=1,K57,IF($A57=2,0,"Кошик?"))</f>
        <v>Кошик?</v>
      </c>
      <c r="Z57" s="235" t="str">
        <f aca="false">IF($A57=1,L57,IF($A57=2,0,"Кошик?"))</f>
        <v>Кошик?</v>
      </c>
      <c r="AA57" s="235" t="str">
        <f aca="false">IF($A57=1,M57,IF($A57=2,0,"Кошик?"))</f>
        <v>Кошик?</v>
      </c>
      <c r="AB57" s="235" t="str">
        <f aca="false">IF($A57=1,N57,IF($A57=2,0,"Кошик?"))</f>
        <v>Кошик?</v>
      </c>
      <c r="AC57" s="235" t="str">
        <f aca="false">IF($A57=1,O57,IF($A57=2,0,"Кошик?"))</f>
        <v>Кошик?</v>
      </c>
      <c r="AD57" s="235" t="str">
        <f aca="false">IF($A57=1,P57,IF($A57=2,0,"Кошик?"))</f>
        <v>Кошик?</v>
      </c>
      <c r="AE57" s="235"/>
      <c r="AF57" s="235" t="str">
        <f aca="false">IF($A57=2,E57,IF($A57=1,0,"Кошик?"))</f>
        <v>Кошик?</v>
      </c>
      <c r="AG57" s="235" t="str">
        <f aca="false">IF($A57=2,F57,IF($A57=1,0,"Кошик?"))</f>
        <v>Кошик?</v>
      </c>
      <c r="AH57" s="235" t="str">
        <f aca="false">IF($A57=2,G57,IF($A57=1,0,"Кошик?"))</f>
        <v>Кошик?</v>
      </c>
      <c r="AI57" s="235" t="str">
        <f aca="false">IF($A57=2,H57,IF($A57=1,0,"Кошик?"))</f>
        <v>Кошик?</v>
      </c>
      <c r="AJ57" s="235" t="str">
        <f aca="false">IF($A57=2,I57,IF($A57=1,0,"Кошик?"))</f>
        <v>Кошик?</v>
      </c>
      <c r="AK57" s="235" t="str">
        <f aca="false">IF($A57=2,J57,IF($A57=1,0,"Кошик?"))</f>
        <v>Кошик?</v>
      </c>
      <c r="AL57" s="235" t="str">
        <f aca="false">IF($A57=2,K57,IF($A57=1,0,"Кошик?"))</f>
        <v>Кошик?</v>
      </c>
      <c r="AM57" s="235" t="str">
        <f aca="false">IF($A57=2,L57,IF($A57=1,0,"Кошик?"))</f>
        <v>Кошик?</v>
      </c>
      <c r="AN57" s="235" t="str">
        <f aca="false">IF($A57=2,M57,IF($A57=1,0,"Кошик?"))</f>
        <v>Кошик?</v>
      </c>
      <c r="AO57" s="235" t="str">
        <f aca="false">IF($A57=2,N57,IF($A57=1,0,"Кошик?"))</f>
        <v>Кошик?</v>
      </c>
      <c r="AP57" s="235" t="str">
        <f aca="false">IF($A57=2,O57,IF($A57=1,0,"Кошик?"))</f>
        <v>Кошик?</v>
      </c>
      <c r="AQ57" s="235" t="str">
        <f aca="false">IF($A57=2,P57,IF($A57=1,0,"Кошик?"))</f>
        <v>Кошик?</v>
      </c>
    </row>
    <row r="58" s="14" customFormat="true" ht="12.75" hidden="true" customHeight="true" outlineLevel="0" collapsed="false">
      <c r="A58" s="175"/>
      <c r="B58" s="249" t="s">
        <v>80</v>
      </c>
      <c r="C58" s="249"/>
      <c r="D58" s="250" t="n">
        <f aca="false">SUM(E58:P58)</f>
        <v>0</v>
      </c>
      <c r="E58" s="251" t="n">
        <f aca="false">SUM(E59:E66)</f>
        <v>0</v>
      </c>
      <c r="F58" s="252" t="n">
        <f aca="false">SUM(F59:F66)</f>
        <v>0</v>
      </c>
      <c r="G58" s="252" t="n">
        <f aca="false">SUM(G59:G66)</f>
        <v>0</v>
      </c>
      <c r="H58" s="252" t="n">
        <f aca="false">SUM(H59:H66)</f>
        <v>0</v>
      </c>
      <c r="I58" s="252" t="n">
        <f aca="false">SUM(I59:I66)</f>
        <v>0</v>
      </c>
      <c r="J58" s="253" t="n">
        <f aca="false">SUM(J59:J66)</f>
        <v>0</v>
      </c>
      <c r="K58" s="253" t="n">
        <f aca="false">SUM(K59:K66)</f>
        <v>0</v>
      </c>
      <c r="L58" s="253" t="n">
        <f aca="false">SUM(L59:L66)</f>
        <v>0</v>
      </c>
      <c r="M58" s="253" t="n">
        <f aca="false">SUM(M59:M66)</f>
        <v>0</v>
      </c>
      <c r="N58" s="252" t="n">
        <f aca="false">SUM(N59:N66)</f>
        <v>0</v>
      </c>
      <c r="O58" s="252" t="n">
        <f aca="false">SUM(O59:O66)</f>
        <v>0</v>
      </c>
      <c r="P58" s="254" t="n">
        <f aca="false">SUM(P59:P66)</f>
        <v>0</v>
      </c>
      <c r="Q58" s="214" t="n">
        <f aca="false">IF(SUM(Q59:Q66)=0,0,1)</f>
        <v>0</v>
      </c>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row>
    <row r="59" s="14" customFormat="true" ht="39" hidden="true" customHeight="true" outlineLevel="0" collapsed="false">
      <c r="A59" s="175"/>
      <c r="B59" s="255" t="n">
        <v>41033200</v>
      </c>
      <c r="C59" s="228" t="s">
        <v>81</v>
      </c>
      <c r="D59" s="256" t="n">
        <f aca="false">SUM(E59:P59)</f>
        <v>0</v>
      </c>
      <c r="E59" s="257"/>
      <c r="F59" s="258"/>
      <c r="G59" s="258"/>
      <c r="H59" s="258"/>
      <c r="I59" s="258"/>
      <c r="J59" s="259"/>
      <c r="K59" s="259"/>
      <c r="L59" s="259"/>
      <c r="M59" s="259"/>
      <c r="N59" s="258"/>
      <c r="O59" s="258"/>
      <c r="P59" s="260"/>
      <c r="Q59" s="225" t="n">
        <f aca="false">IF(D59=0,IF(MAX(E59:P59)=0,IF(MIN(E59:P59)=0,0,1),1),1)</f>
        <v>0</v>
      </c>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row>
    <row r="60" s="14" customFormat="true" ht="58.5" hidden="true" customHeight="true" outlineLevel="0" collapsed="false">
      <c r="A60" s="175"/>
      <c r="B60" s="261" t="n">
        <v>41051400</v>
      </c>
      <c r="C60" s="228" t="s">
        <v>82</v>
      </c>
      <c r="D60" s="229" t="n">
        <f aca="false">SUM(E60:P60)</f>
        <v>0</v>
      </c>
      <c r="E60" s="262"/>
      <c r="F60" s="263"/>
      <c r="G60" s="263"/>
      <c r="H60" s="263"/>
      <c r="I60" s="263"/>
      <c r="J60" s="264"/>
      <c r="K60" s="264"/>
      <c r="L60" s="264"/>
      <c r="M60" s="264"/>
      <c r="N60" s="263"/>
      <c r="O60" s="263"/>
      <c r="P60" s="265"/>
      <c r="Q60" s="225" t="n">
        <f aca="false">IF(D60=0,IF(MAX(E60:P60)=0,IF(MIN(E60:P60)=0,0,1),1),1)</f>
        <v>0</v>
      </c>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row>
    <row r="61" s="14" customFormat="true" ht="46.5" hidden="true" customHeight="false" outlineLevel="0" collapsed="false">
      <c r="A61" s="175"/>
      <c r="B61" s="261" t="n">
        <v>41054300</v>
      </c>
      <c r="C61" s="228" t="s">
        <v>83</v>
      </c>
      <c r="D61" s="229" t="n">
        <f aca="false">SUM(E61:P61)</f>
        <v>0</v>
      </c>
      <c r="E61" s="262"/>
      <c r="F61" s="263"/>
      <c r="G61" s="263"/>
      <c r="H61" s="263"/>
      <c r="I61" s="263"/>
      <c r="J61" s="264"/>
      <c r="K61" s="264"/>
      <c r="L61" s="264"/>
      <c r="M61" s="264"/>
      <c r="N61" s="263"/>
      <c r="O61" s="263"/>
      <c r="P61" s="265"/>
      <c r="Q61" s="225" t="n">
        <f aca="false">IF(D61=0,IF(MAX(E61:P61)=0,IF(MIN(E61:P61)=0,0,1),1),1)</f>
        <v>0</v>
      </c>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row>
    <row r="62" s="14" customFormat="true" ht="57.75" hidden="true" customHeight="true" outlineLevel="0" collapsed="false">
      <c r="A62" s="175"/>
      <c r="B62" s="236" t="n">
        <v>41020700</v>
      </c>
      <c r="C62" s="228" t="str">
        <f aca="false">VLOOKUP(B62,ККД!$A$2:$B$600,2,FALSE())</f>
        <v>Додаткова дотація з держбюджету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у мінімальної заробітної плати, про</v>
      </c>
      <c r="D62" s="229" t="n">
        <f aca="false">SUM(E62:P62)</f>
        <v>0</v>
      </c>
      <c r="E62" s="262"/>
      <c r="F62" s="263"/>
      <c r="G62" s="263"/>
      <c r="H62" s="263"/>
      <c r="I62" s="263"/>
      <c r="J62" s="264"/>
      <c r="K62" s="264"/>
      <c r="L62" s="264"/>
      <c r="M62" s="264"/>
      <c r="N62" s="263"/>
      <c r="O62" s="263"/>
      <c r="P62" s="265"/>
      <c r="Q62" s="225" t="n">
        <f aca="false">IF(D62=0,IF(MAX(E62:P62)=0,IF(MIN(E62:P62)=0,0,1),1),1)</f>
        <v>0</v>
      </c>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row>
    <row r="63" s="14" customFormat="true" ht="46.5" hidden="true" customHeight="true" outlineLevel="0" collapsed="false">
      <c r="A63" s="175"/>
      <c r="B63" s="236" t="n">
        <v>41021000</v>
      </c>
      <c r="C63" s="228" t="str">
        <f aca="false">VLOOKUP(B63,ККД!$A$2:$B$600,2,FALSE())</f>
        <v>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v>
      </c>
      <c r="D63" s="229" t="n">
        <f aca="false">SUM(E63:P63)</f>
        <v>0</v>
      </c>
      <c r="E63" s="262"/>
      <c r="F63" s="263"/>
      <c r="G63" s="263"/>
      <c r="H63" s="263"/>
      <c r="I63" s="263"/>
      <c r="J63" s="264"/>
      <c r="K63" s="264"/>
      <c r="L63" s="264"/>
      <c r="M63" s="264"/>
      <c r="N63" s="263"/>
      <c r="O63" s="263"/>
      <c r="P63" s="265"/>
      <c r="Q63" s="225" t="n">
        <f aca="false">IF(D63=0,IF(MAX(E63:P63)=0,IF(MIN(E63:P63)=0,0,1),1),1)</f>
        <v>0</v>
      </c>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row>
    <row r="64" s="14" customFormat="true" ht="14.25" hidden="true" customHeight="false" outlineLevel="0" collapsed="false">
      <c r="A64" s="175"/>
      <c r="B64" s="236"/>
      <c r="C64" s="228"/>
      <c r="D64" s="229"/>
      <c r="E64" s="262"/>
      <c r="F64" s="263"/>
      <c r="G64" s="263"/>
      <c r="H64" s="263"/>
      <c r="I64" s="263"/>
      <c r="J64" s="264"/>
      <c r="K64" s="264"/>
      <c r="L64" s="264"/>
      <c r="M64" s="264"/>
      <c r="N64" s="263"/>
      <c r="O64" s="263"/>
      <c r="P64" s="265"/>
      <c r="Q64" s="225" t="n">
        <f aca="false">IF(D64=0,IF(MAX(E64:P64)=0,IF(MIN(E64:P64)=0,0,1),1),1)</f>
        <v>0</v>
      </c>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row>
    <row r="65" s="14" customFormat="true" ht="57.75" hidden="true" customHeight="false" outlineLevel="0" collapsed="false">
      <c r="A65" s="175"/>
      <c r="B65" s="236" t="n">
        <v>41037000</v>
      </c>
      <c r="C65" s="228" t="str">
        <f aca="false">VLOOKUP(B65,ККД!$A$2:$B$600,2,FALSE())</f>
        <v>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v>
      </c>
      <c r="D65" s="229" t="n">
        <f aca="false">SUM(E65:P65)</f>
        <v>0</v>
      </c>
      <c r="E65" s="262"/>
      <c r="F65" s="263"/>
      <c r="G65" s="263"/>
      <c r="H65" s="263"/>
      <c r="I65" s="263"/>
      <c r="J65" s="264"/>
      <c r="K65" s="264"/>
      <c r="L65" s="264"/>
      <c r="M65" s="264"/>
      <c r="N65" s="263"/>
      <c r="O65" s="263"/>
      <c r="P65" s="265"/>
      <c r="Q65" s="225" t="n">
        <f aca="false">IF(D65=0,IF(MAX(E65:P65)=0,IF(MIN(E65:P65)=0,0,1),1),1)</f>
        <v>0</v>
      </c>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row>
    <row r="66" s="14" customFormat="true" ht="24.75" hidden="true" customHeight="true" outlineLevel="0" collapsed="false">
      <c r="A66" s="175"/>
      <c r="B66" s="266"/>
      <c r="C66" s="228" t="e">
        <f aca="false">VLOOKUP(B66,ККД!$A$2:$B$600,2,FALSE())</f>
        <v>#N/A</v>
      </c>
      <c r="D66" s="267" t="n">
        <f aca="false">SUM(E66:P66)</f>
        <v>0</v>
      </c>
      <c r="E66" s="268"/>
      <c r="F66" s="269"/>
      <c r="G66" s="269"/>
      <c r="H66" s="269"/>
      <c r="I66" s="269"/>
      <c r="J66" s="270"/>
      <c r="K66" s="270"/>
      <c r="L66" s="270"/>
      <c r="M66" s="270"/>
      <c r="N66" s="269"/>
      <c r="O66" s="269"/>
      <c r="P66" s="271"/>
      <c r="Q66" s="225" t="n">
        <f aca="false">IF(D66=0,IF(MAX(E66:P66)=0,IF(MIN(E66:P66)=0,0,1),1),1)</f>
        <v>0</v>
      </c>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row>
    <row r="67" s="14" customFormat="true" ht="12.75" hidden="true" customHeight="true" outlineLevel="0" collapsed="false">
      <c r="A67" s="175"/>
      <c r="B67" s="272" t="s">
        <v>84</v>
      </c>
      <c r="C67" s="272"/>
      <c r="D67" s="273" t="n">
        <f aca="false">IF(SUM(D68,D71,D75)=SUM(D78,D82,D83),SUM(D68,D71,D75),"Помилка!")</f>
        <v>0</v>
      </c>
      <c r="E67" s="273" t="n">
        <f aca="false">IF(SUM(E68,E71,E75)=SUM(E78,E82,E83),SUM(E68,E71,E75),"Помилка!")</f>
        <v>0</v>
      </c>
      <c r="F67" s="273" t="n">
        <f aca="false">IF(SUM(F68,F71,F75)=SUM(F78,F82,F83),SUM(F68,F71,F75),"Помилка!")</f>
        <v>0</v>
      </c>
      <c r="G67" s="273" t="n">
        <f aca="false">IF(SUM(G68,G71,G75)=SUM(G78,G82,G83),SUM(G68,G71,G75),"Помилка!")</f>
        <v>0</v>
      </c>
      <c r="H67" s="273" t="n">
        <f aca="false">IF(SUM(H68,H71,H75)=SUM(H78,H82,H83),SUM(H68,H71,H75),"Помилка!")</f>
        <v>0</v>
      </c>
      <c r="I67" s="273" t="n">
        <f aca="false">IF(SUM(I68,I71,I75)=SUM(I78,I82,I83),SUM(I68,I71,I75),"Помилка!")</f>
        <v>0</v>
      </c>
      <c r="J67" s="274" t="n">
        <f aca="false">IF(SUM(J68,J71,J75)=SUM(J78,J82,J83),SUM(J68,J71,J75),"Помилка!")</f>
        <v>0</v>
      </c>
      <c r="K67" s="274" t="n">
        <f aca="false">IF(SUM(K68,K71,K75)=SUM(K78,K82,K83),SUM(K68,K71,K75),"Помилка!")</f>
        <v>0</v>
      </c>
      <c r="L67" s="274" t="n">
        <f aca="false">IF(SUM(L68,L71,L75)=SUM(L78,L82,L83),SUM(L68,L71,L75),"Помилка!")</f>
        <v>0</v>
      </c>
      <c r="M67" s="274" t="n">
        <f aca="false">IF(SUM(M68,M71,M75)=SUM(M78,M82,M83),SUM(M68,M71,M75),"Помилка!")</f>
        <v>0</v>
      </c>
      <c r="N67" s="274" t="n">
        <f aca="false">IF(SUM(N68,N71,N75)=SUM(N78,N82,N83),SUM(N68,N71,N75),"Помилка!")</f>
        <v>0</v>
      </c>
      <c r="O67" s="274" t="n">
        <f aca="false">IF(SUM(O68,O71,O75)=SUM(O78,O82,O83),SUM(O68,O71,O75),"Помилка!")</f>
        <v>0</v>
      </c>
      <c r="P67" s="275" t="n">
        <f aca="false">IF(SUM(P68,P71,P75)=SUM(P78,P82,P83),SUM(P68,P71,P75),"Помилка!")</f>
        <v>0</v>
      </c>
      <c r="Q67" s="220" t="n">
        <f aca="false">IF(SUM(Q68:Q85)=0,0,1)</f>
        <v>0</v>
      </c>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row>
    <row r="68" s="14" customFormat="true" ht="24" hidden="true" customHeight="true" outlineLevel="0" collapsed="false">
      <c r="A68" s="175"/>
      <c r="B68" s="255" t="n">
        <v>203400</v>
      </c>
      <c r="C68" s="276" t="str">
        <f aca="false">VLOOKUP(B68,ККФБтк!$A$2:$B$79,2,FALSE())</f>
        <v>Фінансування за рахунок коштів єдиного казначейського рахунку </v>
      </c>
      <c r="D68" s="277" t="n">
        <f aca="false">D69-D70</f>
        <v>0</v>
      </c>
      <c r="E68" s="278" t="n">
        <f aca="false">E69-E70</f>
        <v>0</v>
      </c>
      <c r="F68" s="279" t="n">
        <f aca="false">F69-F70</f>
        <v>0</v>
      </c>
      <c r="G68" s="279" t="n">
        <f aca="false">G69-G70</f>
        <v>0</v>
      </c>
      <c r="H68" s="279" t="n">
        <f aca="false">H69-H70</f>
        <v>0</v>
      </c>
      <c r="I68" s="279" t="n">
        <f aca="false">I69-I70</f>
        <v>0</v>
      </c>
      <c r="J68" s="280" t="n">
        <f aca="false">J69-J70</f>
        <v>0</v>
      </c>
      <c r="K68" s="280" t="n">
        <f aca="false">K69-K70</f>
        <v>0</v>
      </c>
      <c r="L68" s="280" t="n">
        <f aca="false">L69-L70</f>
        <v>0</v>
      </c>
      <c r="M68" s="280" t="n">
        <f aca="false">M69-M70</f>
        <v>0</v>
      </c>
      <c r="N68" s="279" t="n">
        <f aca="false">N69-N70</f>
        <v>0</v>
      </c>
      <c r="O68" s="279" t="n">
        <f aca="false">O69-O70</f>
        <v>0</v>
      </c>
      <c r="P68" s="281" t="n">
        <f aca="false">P69-P70</f>
        <v>0</v>
      </c>
      <c r="Q68" s="225" t="n">
        <f aca="false">IF(D68=0,IF(MAX(E68:P68)=0,IF(MIN(E68:P68)=0,0,1),1),1)</f>
        <v>0</v>
      </c>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row>
    <row r="69" s="290" customFormat="true" ht="12.75" hidden="true" customHeight="true" outlineLevel="0" collapsed="false">
      <c r="A69" s="282"/>
      <c r="B69" s="283" t="n">
        <v>203410</v>
      </c>
      <c r="C69" s="284" t="str">
        <f aca="false">VLOOKUP(B69,ККФБтк!$A$2:$B$79,2,FALSE())</f>
        <v>Одержано</v>
      </c>
      <c r="D69" s="285" t="n">
        <f aca="false">SUM(E69:P69)</f>
        <v>0</v>
      </c>
      <c r="E69" s="286"/>
      <c r="F69" s="287"/>
      <c r="G69" s="287"/>
      <c r="H69" s="287"/>
      <c r="I69" s="287"/>
      <c r="J69" s="288"/>
      <c r="K69" s="288"/>
      <c r="L69" s="288"/>
      <c r="M69" s="288"/>
      <c r="N69" s="287"/>
      <c r="O69" s="287"/>
      <c r="P69" s="289"/>
      <c r="Q69" s="225" t="n">
        <f aca="false">IF(D69=0,IF(MAX(E69:P69)=0,IF(MIN(E69:P69)=0,0,1),1),1)</f>
        <v>0</v>
      </c>
      <c r="S69" s="291"/>
      <c r="T69" s="291"/>
      <c r="U69" s="291"/>
      <c r="V69" s="291"/>
      <c r="W69" s="291"/>
      <c r="X69" s="291"/>
      <c r="Y69" s="291"/>
      <c r="Z69" s="291"/>
      <c r="AA69" s="291"/>
      <c r="AB69" s="291"/>
      <c r="AC69" s="291"/>
      <c r="AD69" s="291"/>
      <c r="AE69" s="291"/>
      <c r="AF69" s="291"/>
      <c r="AG69" s="291"/>
      <c r="AH69" s="291"/>
      <c r="AI69" s="291"/>
      <c r="AJ69" s="291"/>
      <c r="AK69" s="291"/>
      <c r="AL69" s="291"/>
      <c r="AM69" s="291"/>
      <c r="AN69" s="291"/>
      <c r="AO69" s="291"/>
      <c r="AP69" s="291"/>
      <c r="AQ69" s="291"/>
    </row>
    <row r="70" s="290" customFormat="true" ht="12.75" hidden="true" customHeight="true" outlineLevel="0" collapsed="false">
      <c r="A70" s="282"/>
      <c r="B70" s="283" t="n">
        <v>203420</v>
      </c>
      <c r="C70" s="284" t="str">
        <f aca="false">VLOOKUP(B70,ККФБтк!$A$2:$B$79,2,FALSE())</f>
        <v>Повернено</v>
      </c>
      <c r="D70" s="285" t="n">
        <f aca="false">SUM(E70:P70)</f>
        <v>0</v>
      </c>
      <c r="E70" s="286"/>
      <c r="F70" s="287"/>
      <c r="G70" s="287"/>
      <c r="H70" s="287"/>
      <c r="I70" s="287"/>
      <c r="J70" s="288"/>
      <c r="K70" s="288"/>
      <c r="L70" s="288"/>
      <c r="M70" s="288"/>
      <c r="N70" s="287"/>
      <c r="O70" s="287"/>
      <c r="P70" s="289"/>
      <c r="Q70" s="225" t="n">
        <f aca="false">IF(D70=0,IF(MAX(E70:P70)=0,IF(MIN(E70:P70)=0,0,1),1),1)</f>
        <v>0</v>
      </c>
      <c r="S70" s="291"/>
      <c r="T70" s="291"/>
      <c r="U70" s="291"/>
      <c r="V70" s="291"/>
      <c r="W70" s="291"/>
      <c r="X70" s="291"/>
      <c r="Y70" s="291"/>
      <c r="Z70" s="291"/>
      <c r="AA70" s="291"/>
      <c r="AB70" s="291"/>
      <c r="AC70" s="291"/>
      <c r="AD70" s="291"/>
      <c r="AE70" s="291"/>
      <c r="AF70" s="291"/>
      <c r="AG70" s="291"/>
      <c r="AH70" s="291"/>
      <c r="AI70" s="291"/>
      <c r="AJ70" s="291"/>
      <c r="AK70" s="291"/>
      <c r="AL70" s="291"/>
      <c r="AM70" s="291"/>
      <c r="AN70" s="291"/>
      <c r="AO70" s="291"/>
      <c r="AP70" s="291"/>
      <c r="AQ70" s="291"/>
    </row>
    <row r="71" s="14" customFormat="true" ht="29.25" hidden="true" customHeight="true" outlineLevel="0" collapsed="false">
      <c r="A71" s="175"/>
      <c r="B71" s="292" t="n">
        <v>208000</v>
      </c>
      <c r="C71" s="293" t="str">
        <f aca="false">VLOOKUP(B71,ККФБтк!$A$2:$B$79,2,FALSE())</f>
        <v>Фінансування за рахунок зміни залишків коштів місцевих бюджетів </v>
      </c>
      <c r="D71" s="294" t="n">
        <f aca="false">D72-D73+D74</f>
        <v>0</v>
      </c>
      <c r="E71" s="294" t="n">
        <f aca="false">E72-E73+E74</f>
        <v>0</v>
      </c>
      <c r="F71" s="294" t="n">
        <f aca="false">F72-F73+F74</f>
        <v>0</v>
      </c>
      <c r="G71" s="294" t="n">
        <f aca="false">G72-G73+G74</f>
        <v>0</v>
      </c>
      <c r="H71" s="294" t="n">
        <f aca="false">H72-H73+H74</f>
        <v>0</v>
      </c>
      <c r="I71" s="294" t="n">
        <f aca="false">I72-I73+I74</f>
        <v>0</v>
      </c>
      <c r="J71" s="294" t="n">
        <f aca="false">J72-J73+J74</f>
        <v>0</v>
      </c>
      <c r="K71" s="294"/>
      <c r="L71" s="294"/>
      <c r="M71" s="294"/>
      <c r="N71" s="294" t="n">
        <f aca="false">N72-N73+N74</f>
        <v>0</v>
      </c>
      <c r="O71" s="294" t="n">
        <f aca="false">O72-O73+O74</f>
        <v>0</v>
      </c>
      <c r="P71" s="294" t="n">
        <f aca="false">P72-P73+P74</f>
        <v>0</v>
      </c>
      <c r="Q71" s="225" t="n">
        <f aca="false">IF(D71=0,IF(MAX(E71:P71)=0,IF(MIN(E71:P71)=0,0,1),1),1)</f>
        <v>0</v>
      </c>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row>
    <row r="72" s="290" customFormat="true" ht="12.75" hidden="true" customHeight="true" outlineLevel="0" collapsed="false">
      <c r="A72" s="282"/>
      <c r="B72" s="283" t="n">
        <v>208100</v>
      </c>
      <c r="C72" s="284" t="str">
        <f aca="false">VLOOKUP(B72,ККФБтк!$A$2:$B$79,2,FALSE())</f>
        <v>На початок періоду</v>
      </c>
      <c r="D72" s="285" t="n">
        <f aca="false">SUM(E72:P72)</f>
        <v>0</v>
      </c>
      <c r="E72" s="286"/>
      <c r="F72" s="287"/>
      <c r="G72" s="287"/>
      <c r="H72" s="287"/>
      <c r="I72" s="287"/>
      <c r="J72" s="288"/>
      <c r="K72" s="288"/>
      <c r="L72" s="288"/>
      <c r="M72" s="288"/>
      <c r="N72" s="287"/>
      <c r="O72" s="287"/>
      <c r="P72" s="289"/>
      <c r="Q72" s="225" t="n">
        <f aca="false">IF(D72=0,IF(MAX(E72:P72)=0,IF(MIN(E72:P72)=0,0,1),1),1)</f>
        <v>0</v>
      </c>
      <c r="S72" s="291"/>
      <c r="T72" s="291"/>
      <c r="U72" s="291"/>
      <c r="V72" s="291"/>
      <c r="W72" s="291"/>
      <c r="X72" s="291"/>
      <c r="Y72" s="291"/>
      <c r="Z72" s="291"/>
      <c r="AA72" s="291"/>
      <c r="AB72" s="291"/>
      <c r="AC72" s="291"/>
      <c r="AD72" s="291"/>
      <c r="AE72" s="291"/>
      <c r="AF72" s="291"/>
      <c r="AG72" s="291"/>
      <c r="AH72" s="291"/>
      <c r="AI72" s="291"/>
      <c r="AJ72" s="291"/>
      <c r="AK72" s="291"/>
      <c r="AL72" s="291"/>
      <c r="AM72" s="291"/>
      <c r="AN72" s="291"/>
      <c r="AO72" s="291"/>
      <c r="AP72" s="291"/>
      <c r="AQ72" s="291"/>
    </row>
    <row r="73" s="290" customFormat="true" ht="12.75" hidden="true" customHeight="true" outlineLevel="0" collapsed="false">
      <c r="A73" s="282"/>
      <c r="B73" s="283" t="n">
        <v>208200</v>
      </c>
      <c r="C73" s="284" t="str">
        <f aca="false">VLOOKUP(B73,ККФБтк!$A$2:$B$79,2,FALSE())</f>
        <v>На кінець періоду</v>
      </c>
      <c r="D73" s="285" t="n">
        <f aca="false">SUM(E73:P73)</f>
        <v>0</v>
      </c>
      <c r="E73" s="286"/>
      <c r="F73" s="287"/>
      <c r="G73" s="287"/>
      <c r="H73" s="287"/>
      <c r="I73" s="287"/>
      <c r="J73" s="288"/>
      <c r="K73" s="288"/>
      <c r="L73" s="288"/>
      <c r="M73" s="288"/>
      <c r="N73" s="287"/>
      <c r="O73" s="287"/>
      <c r="P73" s="289"/>
      <c r="Q73" s="225" t="n">
        <f aca="false">IF(D73=0,IF(MAX(E73:P73)=0,IF(MIN(E73:P73)=0,0,1),1),1)</f>
        <v>0</v>
      </c>
      <c r="S73" s="291"/>
      <c r="T73" s="291"/>
      <c r="U73" s="291"/>
      <c r="V73" s="291"/>
      <c r="W73" s="291"/>
      <c r="X73" s="291"/>
      <c r="Y73" s="291"/>
      <c r="Z73" s="291"/>
      <c r="AA73" s="291"/>
      <c r="AB73" s="291"/>
      <c r="AC73" s="291"/>
      <c r="AD73" s="291"/>
      <c r="AE73" s="291"/>
      <c r="AF73" s="291"/>
      <c r="AG73" s="291"/>
      <c r="AH73" s="291"/>
      <c r="AI73" s="291"/>
      <c r="AJ73" s="291"/>
      <c r="AK73" s="291"/>
      <c r="AL73" s="291"/>
      <c r="AM73" s="291"/>
      <c r="AN73" s="291"/>
      <c r="AO73" s="291"/>
      <c r="AP73" s="291"/>
      <c r="AQ73" s="291"/>
    </row>
    <row r="74" s="290" customFormat="true" ht="35.25" hidden="true" customHeight="false" outlineLevel="0" collapsed="false">
      <c r="A74" s="282"/>
      <c r="B74" s="295" t="n">
        <v>208400</v>
      </c>
      <c r="C74" s="296" t="str">
        <f aca="false">VLOOKUP(B74,ККФБтк!$A$2:$B$79,2,FALSE())</f>
        <v>Кошти, одержані із загального фонду бюджету до бюджету розвитку (спеціального фонду)</v>
      </c>
      <c r="D74" s="297" t="n">
        <f aca="false">SUM(E74:P74)</f>
        <v>0</v>
      </c>
      <c r="E74" s="298"/>
      <c r="F74" s="299"/>
      <c r="G74" s="299"/>
      <c r="H74" s="299"/>
      <c r="I74" s="299"/>
      <c r="J74" s="299"/>
      <c r="K74" s="299"/>
      <c r="L74" s="299"/>
      <c r="M74" s="299"/>
      <c r="N74" s="299"/>
      <c r="O74" s="299"/>
      <c r="P74" s="300"/>
      <c r="Q74" s="225" t="n">
        <f aca="false">IF(D74=0,IF(MAX(E74:P74)=0,IF(MIN(E74:P74)=0,0,1),1),1)</f>
        <v>0</v>
      </c>
      <c r="S74" s="291"/>
      <c r="T74" s="291"/>
      <c r="U74" s="291"/>
      <c r="V74" s="291"/>
      <c r="W74" s="291"/>
      <c r="X74" s="291"/>
      <c r="Y74" s="291"/>
      <c r="Z74" s="291"/>
      <c r="AA74" s="291"/>
      <c r="AB74" s="291"/>
      <c r="AC74" s="291"/>
      <c r="AD74" s="291"/>
      <c r="AE74" s="291"/>
      <c r="AF74" s="291"/>
      <c r="AG74" s="291"/>
      <c r="AH74" s="291"/>
      <c r="AI74" s="291"/>
      <c r="AJ74" s="291"/>
      <c r="AK74" s="291"/>
      <c r="AL74" s="291"/>
      <c r="AM74" s="291"/>
      <c r="AN74" s="291"/>
      <c r="AO74" s="291"/>
      <c r="AP74" s="291"/>
      <c r="AQ74" s="291"/>
    </row>
    <row r="75" s="14" customFormat="true" ht="12.75" hidden="true" customHeight="true" outlineLevel="0" collapsed="false">
      <c r="A75" s="175"/>
      <c r="B75" s="301"/>
      <c r="C75" s="276" t="e">
        <f aca="false">VLOOKUP(B75,ККФБтк!$A$2:$B$79,2,FALSE())</f>
        <v>#N/A</v>
      </c>
      <c r="D75" s="302" t="n">
        <f aca="false">D76-D77</f>
        <v>0</v>
      </c>
      <c r="E75" s="303" t="n">
        <f aca="false">E76-E77</f>
        <v>0</v>
      </c>
      <c r="F75" s="304" t="n">
        <f aca="false">F76-F77</f>
        <v>0</v>
      </c>
      <c r="G75" s="304" t="n">
        <f aca="false">G76-G77</f>
        <v>0</v>
      </c>
      <c r="H75" s="304" t="n">
        <f aca="false">H76-H77</f>
        <v>0</v>
      </c>
      <c r="I75" s="304" t="n">
        <f aca="false">I76-I77</f>
        <v>0</v>
      </c>
      <c r="J75" s="305" t="n">
        <f aca="false">J76-J77</f>
        <v>0</v>
      </c>
      <c r="K75" s="305" t="n">
        <f aca="false">K76-K77</f>
        <v>0</v>
      </c>
      <c r="L75" s="305" t="n">
        <f aca="false">L76-L77</f>
        <v>0</v>
      </c>
      <c r="M75" s="305" t="n">
        <f aca="false">M76-M77</f>
        <v>0</v>
      </c>
      <c r="N75" s="304" t="n">
        <f aca="false">N76-N77</f>
        <v>0</v>
      </c>
      <c r="O75" s="304" t="n">
        <f aca="false">O76-O77</f>
        <v>0</v>
      </c>
      <c r="P75" s="306" t="n">
        <f aca="false">P76-P77</f>
        <v>0</v>
      </c>
      <c r="Q75" s="225" t="n">
        <f aca="false">IF(D75=0,IF(MAX(E75:P75)=0,IF(MIN(E75:P75)=0,0,1),1),1)</f>
        <v>0</v>
      </c>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row>
    <row r="76" s="290" customFormat="true" ht="12.75" hidden="true" customHeight="true" outlineLevel="0" collapsed="false">
      <c r="A76" s="282"/>
      <c r="B76" s="301"/>
      <c r="C76" s="284" t="e">
        <f aca="false">VLOOKUP(B76,ККФБтк!$A$2:$B$79,2,FALSE())</f>
        <v>#N/A</v>
      </c>
      <c r="D76" s="285" t="n">
        <f aca="false">SUM(E76:P76)</f>
        <v>0</v>
      </c>
      <c r="E76" s="286"/>
      <c r="F76" s="287"/>
      <c r="G76" s="287"/>
      <c r="H76" s="287"/>
      <c r="I76" s="287"/>
      <c r="J76" s="288"/>
      <c r="K76" s="288"/>
      <c r="L76" s="288"/>
      <c r="M76" s="288"/>
      <c r="N76" s="287"/>
      <c r="O76" s="287"/>
      <c r="P76" s="289"/>
      <c r="Q76" s="225" t="n">
        <f aca="false">IF(D76=0,IF(MAX(E76:P76)=0,IF(MIN(E76:P76)=0,0,1),1),1)</f>
        <v>0</v>
      </c>
      <c r="S76" s="291"/>
      <c r="T76" s="291"/>
      <c r="U76" s="291"/>
      <c r="V76" s="291"/>
      <c r="W76" s="291"/>
      <c r="X76" s="291"/>
      <c r="Y76" s="291"/>
      <c r="Z76" s="291"/>
      <c r="AA76" s="291"/>
      <c r="AB76" s="291"/>
      <c r="AC76" s="291"/>
      <c r="AD76" s="291"/>
      <c r="AE76" s="291"/>
      <c r="AF76" s="291"/>
      <c r="AG76" s="291"/>
      <c r="AH76" s="291"/>
      <c r="AI76" s="291"/>
      <c r="AJ76" s="291"/>
      <c r="AK76" s="291"/>
      <c r="AL76" s="291"/>
      <c r="AM76" s="291"/>
      <c r="AN76" s="291"/>
      <c r="AO76" s="291"/>
      <c r="AP76" s="291"/>
      <c r="AQ76" s="291"/>
    </row>
    <row r="77" s="290" customFormat="true" ht="12.75" hidden="true" customHeight="true" outlineLevel="0" collapsed="false">
      <c r="A77" s="282"/>
      <c r="B77" s="301"/>
      <c r="C77" s="284" t="e">
        <f aca="false">VLOOKUP(B77,ККФБтк!$A$2:$B$79,2,FALSE())</f>
        <v>#N/A</v>
      </c>
      <c r="D77" s="285" t="n">
        <f aca="false">SUM(E77:P77)</f>
        <v>0</v>
      </c>
      <c r="E77" s="286"/>
      <c r="F77" s="287"/>
      <c r="G77" s="287"/>
      <c r="H77" s="287"/>
      <c r="I77" s="287"/>
      <c r="J77" s="288"/>
      <c r="K77" s="288"/>
      <c r="L77" s="288"/>
      <c r="M77" s="288"/>
      <c r="N77" s="287"/>
      <c r="O77" s="287"/>
      <c r="P77" s="289"/>
      <c r="Q77" s="225" t="n">
        <f aca="false">IF(D77=0,IF(MAX(E77:P77)=0,IF(MIN(E77:P77)=0,0,1),1),1)</f>
        <v>0</v>
      </c>
      <c r="S77" s="291"/>
      <c r="T77" s="291"/>
      <c r="U77" s="291"/>
      <c r="V77" s="291"/>
      <c r="W77" s="291"/>
      <c r="X77" s="291"/>
      <c r="Y77" s="291"/>
      <c r="Z77" s="291"/>
      <c r="AA77" s="291"/>
      <c r="AB77" s="291"/>
      <c r="AC77" s="291"/>
      <c r="AD77" s="291"/>
      <c r="AE77" s="291"/>
      <c r="AF77" s="291"/>
      <c r="AG77" s="291"/>
      <c r="AH77" s="291"/>
      <c r="AI77" s="291"/>
      <c r="AJ77" s="291"/>
      <c r="AK77" s="291"/>
      <c r="AL77" s="291"/>
      <c r="AM77" s="291"/>
      <c r="AN77" s="291"/>
      <c r="AO77" s="291"/>
      <c r="AP77" s="291"/>
      <c r="AQ77" s="291"/>
    </row>
    <row r="78" s="14" customFormat="true" ht="12.75" hidden="true" customHeight="true" outlineLevel="0" collapsed="false">
      <c r="A78" s="175"/>
      <c r="B78" s="292" t="n">
        <v>602000</v>
      </c>
      <c r="C78" s="293" t="str">
        <f aca="false">VLOOKUP(B78,ККФБтбз!$A$2:$B$47,2,FALSE())</f>
        <v>Зміни обсягів готівкових коштів </v>
      </c>
      <c r="D78" s="294" t="n">
        <f aca="false">D79-D80+D81</f>
        <v>0</v>
      </c>
      <c r="E78" s="307" t="n">
        <f aca="false">E79-E80</f>
        <v>0</v>
      </c>
      <c r="F78" s="307" t="n">
        <f aca="false">F79-F80</f>
        <v>0</v>
      </c>
      <c r="G78" s="307"/>
      <c r="H78" s="307"/>
      <c r="I78" s="307"/>
      <c r="J78" s="307"/>
      <c r="K78" s="307"/>
      <c r="L78" s="307"/>
      <c r="M78" s="307"/>
      <c r="N78" s="307"/>
      <c r="O78" s="307" t="n">
        <f aca="false">O79-O80</f>
        <v>0</v>
      </c>
      <c r="P78" s="307" t="n">
        <f aca="false">P79-P80</f>
        <v>0</v>
      </c>
      <c r="Q78" s="225" t="n">
        <f aca="false">IF(D78=0,IF(MAX(E78:P78)=0,IF(MIN(E78:P78)=0,0,1),1),1)</f>
        <v>0</v>
      </c>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row>
    <row r="79" s="290" customFormat="true" ht="12.75" hidden="true" customHeight="true" outlineLevel="0" collapsed="false">
      <c r="A79" s="282"/>
      <c r="B79" s="283" t="n">
        <v>602100</v>
      </c>
      <c r="C79" s="284" t="str">
        <f aca="false">VLOOKUP(B79,ККФБтбз!$A$2:$B$47,2,FALSE())</f>
        <v>На початок періоду </v>
      </c>
      <c r="D79" s="285" t="n">
        <f aca="false">SUM(E79:P79)</f>
        <v>0</v>
      </c>
      <c r="E79" s="307" t="n">
        <f aca="false">E80-E81</f>
        <v>0</v>
      </c>
      <c r="F79" s="308"/>
      <c r="G79" s="308"/>
      <c r="H79" s="308"/>
      <c r="I79" s="308"/>
      <c r="J79" s="309"/>
      <c r="K79" s="309"/>
      <c r="L79" s="309"/>
      <c r="M79" s="309"/>
      <c r="N79" s="308"/>
      <c r="O79" s="308"/>
      <c r="P79" s="310"/>
      <c r="Q79" s="225" t="n">
        <f aca="false">IF(D79=0,IF(MAX(E79:P79)=0,IF(MIN(E79:P79)=0,0,1),1),1)</f>
        <v>0</v>
      </c>
      <c r="S79" s="291"/>
      <c r="T79" s="291"/>
      <c r="U79" s="291"/>
      <c r="V79" s="291"/>
      <c r="W79" s="291"/>
      <c r="X79" s="291"/>
      <c r="Y79" s="291"/>
      <c r="Z79" s="291"/>
      <c r="AA79" s="291"/>
      <c r="AB79" s="291"/>
      <c r="AC79" s="291"/>
      <c r="AD79" s="291"/>
      <c r="AE79" s="291"/>
      <c r="AF79" s="291"/>
      <c r="AG79" s="291"/>
      <c r="AH79" s="291"/>
      <c r="AI79" s="291"/>
      <c r="AJ79" s="291"/>
      <c r="AK79" s="291"/>
      <c r="AL79" s="291"/>
      <c r="AM79" s="291"/>
      <c r="AN79" s="291"/>
      <c r="AO79" s="291"/>
      <c r="AP79" s="291"/>
      <c r="AQ79" s="291"/>
    </row>
    <row r="80" s="290" customFormat="true" ht="12.75" hidden="true" customHeight="true" outlineLevel="0" collapsed="false">
      <c r="A80" s="282"/>
      <c r="B80" s="283" t="n">
        <v>602200</v>
      </c>
      <c r="C80" s="284" t="str">
        <f aca="false">VLOOKUP(B80,ККФБтбз!$A$2:$B$47,2,FALSE())</f>
        <v>На кінець періоду </v>
      </c>
      <c r="D80" s="285" t="n">
        <f aca="false">SUM(E80:P80)</f>
        <v>0</v>
      </c>
      <c r="E80" s="311" t="n">
        <f aca="false">E73</f>
        <v>0</v>
      </c>
      <c r="F80" s="308" t="n">
        <f aca="false">F73</f>
        <v>0</v>
      </c>
      <c r="G80" s="308" t="n">
        <f aca="false">G73</f>
        <v>0</v>
      </c>
      <c r="H80" s="308" t="n">
        <f aca="false">H73</f>
        <v>0</v>
      </c>
      <c r="I80" s="308" t="n">
        <f aca="false">I73</f>
        <v>0</v>
      </c>
      <c r="J80" s="309" t="n">
        <f aca="false">J73</f>
        <v>0</v>
      </c>
      <c r="K80" s="309" t="n">
        <f aca="false">K73</f>
        <v>0</v>
      </c>
      <c r="L80" s="309" t="n">
        <f aca="false">L73</f>
        <v>0</v>
      </c>
      <c r="M80" s="309" t="n">
        <f aca="false">M73</f>
        <v>0</v>
      </c>
      <c r="N80" s="308" t="n">
        <f aca="false">N73</f>
        <v>0</v>
      </c>
      <c r="O80" s="308" t="n">
        <f aca="false">O73</f>
        <v>0</v>
      </c>
      <c r="P80" s="310" t="n">
        <f aca="false">P73</f>
        <v>0</v>
      </c>
      <c r="Q80" s="225" t="n">
        <f aca="false">IF(D80=0,IF(MAX(E80:P80)=0,IF(MIN(E80:P80)=0,0,1),1),1)</f>
        <v>0</v>
      </c>
      <c r="S80" s="291"/>
      <c r="T80" s="291"/>
      <c r="U80" s="291"/>
      <c r="V80" s="291"/>
      <c r="W80" s="291"/>
      <c r="X80" s="291"/>
      <c r="Y80" s="291"/>
      <c r="Z80" s="291"/>
      <c r="AA80" s="291"/>
      <c r="AB80" s="291"/>
      <c r="AC80" s="291"/>
      <c r="AD80" s="291"/>
      <c r="AE80" s="291"/>
      <c r="AF80" s="291"/>
      <c r="AG80" s="291"/>
      <c r="AH80" s="291"/>
      <c r="AI80" s="291"/>
      <c r="AJ80" s="291"/>
      <c r="AK80" s="291"/>
      <c r="AL80" s="291"/>
      <c r="AM80" s="291"/>
      <c r="AN80" s="291"/>
      <c r="AO80" s="291"/>
      <c r="AP80" s="291"/>
      <c r="AQ80" s="291"/>
    </row>
    <row r="81" s="290" customFormat="true" ht="35.25" hidden="true" customHeight="false" outlineLevel="0" collapsed="false">
      <c r="A81" s="282"/>
      <c r="B81" s="295" t="n">
        <v>602400</v>
      </c>
      <c r="C81" s="296" t="str">
        <f aca="false">VLOOKUP(B81,ККФБтбз!$A$2:$B$47,2,FALSE())</f>
        <v>Кошти, одержані із загального фонду бюджету до бюджету розвитку (спеціального фонду)</v>
      </c>
      <c r="D81" s="297" t="n">
        <f aca="false">SUM(E81:P81)</f>
        <v>0</v>
      </c>
      <c r="E81" s="312" t="n">
        <f aca="false">E74</f>
        <v>0</v>
      </c>
      <c r="F81" s="313"/>
      <c r="G81" s="313"/>
      <c r="H81" s="313"/>
      <c r="I81" s="313"/>
      <c r="J81" s="313"/>
      <c r="K81" s="313"/>
      <c r="L81" s="313"/>
      <c r="M81" s="313"/>
      <c r="N81" s="313"/>
      <c r="O81" s="313"/>
      <c r="P81" s="314"/>
      <c r="Q81" s="225" t="n">
        <f aca="false">IF(D81=0,IF(MAX(E81:P81)=0,IF(MIN(E81:P81)=0,0,1),1),1)</f>
        <v>0</v>
      </c>
      <c r="S81" s="291"/>
      <c r="T81" s="291"/>
      <c r="U81" s="291"/>
      <c r="V81" s="291"/>
      <c r="W81" s="291"/>
      <c r="X81" s="291"/>
      <c r="Y81" s="291"/>
      <c r="Z81" s="291"/>
      <c r="AA81" s="291"/>
      <c r="AB81" s="291"/>
      <c r="AC81" s="291"/>
      <c r="AD81" s="291"/>
      <c r="AE81" s="291"/>
      <c r="AF81" s="291"/>
      <c r="AG81" s="291"/>
      <c r="AH81" s="291"/>
      <c r="AI81" s="291"/>
      <c r="AJ81" s="291"/>
      <c r="AK81" s="291"/>
      <c r="AL81" s="291"/>
      <c r="AM81" s="291"/>
      <c r="AN81" s="291"/>
      <c r="AO81" s="291"/>
      <c r="AP81" s="291"/>
      <c r="AQ81" s="291"/>
    </row>
    <row r="82" s="14" customFormat="true" ht="24" hidden="true" customHeight="true" outlineLevel="0" collapsed="false">
      <c r="A82" s="175"/>
      <c r="B82" s="261" t="n">
        <v>603000</v>
      </c>
      <c r="C82" s="276" t="str">
        <f aca="false">VLOOKUP(B82,ККФБтбз!$A$2:$B$47,2,FALSE())</f>
        <v>Фінансування за рахунок коштів єдиного казначейського рахунку </v>
      </c>
      <c r="D82" s="302" t="n">
        <f aca="false">D68</f>
        <v>0</v>
      </c>
      <c r="E82" s="303" t="n">
        <f aca="false">E68</f>
        <v>0</v>
      </c>
      <c r="F82" s="304" t="n">
        <f aca="false">F68</f>
        <v>0</v>
      </c>
      <c r="G82" s="304" t="n">
        <f aca="false">G68</f>
        <v>0</v>
      </c>
      <c r="H82" s="304" t="n">
        <f aca="false">H68</f>
        <v>0</v>
      </c>
      <c r="I82" s="304" t="n">
        <f aca="false">I68</f>
        <v>0</v>
      </c>
      <c r="J82" s="305" t="n">
        <f aca="false">J68</f>
        <v>0</v>
      </c>
      <c r="K82" s="305" t="n">
        <f aca="false">K68</f>
        <v>0</v>
      </c>
      <c r="L82" s="305" t="n">
        <f aca="false">L68</f>
        <v>0</v>
      </c>
      <c r="M82" s="305" t="n">
        <f aca="false">M68</f>
        <v>0</v>
      </c>
      <c r="N82" s="304" t="n">
        <f aca="false">N68</f>
        <v>0</v>
      </c>
      <c r="O82" s="304" t="n">
        <f aca="false">O68</f>
        <v>0</v>
      </c>
      <c r="P82" s="306" t="n">
        <f aca="false">P68</f>
        <v>0</v>
      </c>
      <c r="Q82" s="225" t="n">
        <f aca="false">IF(D82=0,IF(MAX(E82:P82)=0,IF(MIN(E82:P82)=0,0,1),1),1)</f>
        <v>0</v>
      </c>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row>
    <row r="83" s="14" customFormat="true" ht="12.75" hidden="true" customHeight="true" outlineLevel="0" collapsed="false">
      <c r="A83" s="175"/>
      <c r="B83" s="236"/>
      <c r="C83" s="276" t="e">
        <f aca="false">VLOOKUP(B83,ККФБтбз!$A$2:$B$47,2,FALSE())</f>
        <v>#N/A</v>
      </c>
      <c r="D83" s="302" t="n">
        <f aca="false">D84-D85</f>
        <v>0</v>
      </c>
      <c r="E83" s="303" t="n">
        <f aca="false">E84-E85</f>
        <v>0</v>
      </c>
      <c r="F83" s="304" t="n">
        <f aca="false">F84-F85</f>
        <v>0</v>
      </c>
      <c r="G83" s="304" t="n">
        <f aca="false">G84-G85</f>
        <v>0</v>
      </c>
      <c r="H83" s="304" t="n">
        <f aca="false">H84-H85</f>
        <v>0</v>
      </c>
      <c r="I83" s="304" t="n">
        <f aca="false">I84-I85</f>
        <v>0</v>
      </c>
      <c r="J83" s="305" t="n">
        <f aca="false">J84-J85</f>
        <v>0</v>
      </c>
      <c r="K83" s="305" t="n">
        <f aca="false">K84-K85</f>
        <v>0</v>
      </c>
      <c r="L83" s="305" t="n">
        <f aca="false">L84-L85</f>
        <v>0</v>
      </c>
      <c r="M83" s="305" t="n">
        <f aca="false">M84-M85</f>
        <v>0</v>
      </c>
      <c r="N83" s="304" t="n">
        <f aca="false">N84-N85</f>
        <v>0</v>
      </c>
      <c r="O83" s="304" t="n">
        <f aca="false">O84-O85</f>
        <v>0</v>
      </c>
      <c r="P83" s="306" t="n">
        <f aca="false">P84-P85</f>
        <v>0</v>
      </c>
      <c r="Q83" s="225" t="n">
        <f aca="false">IF(D83=0,IF(MAX(E83:P83)=0,IF(MIN(E83:P83)=0,0,1),1),1)</f>
        <v>0</v>
      </c>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row>
    <row r="84" s="290" customFormat="true" ht="12.75" hidden="true" customHeight="true" outlineLevel="0" collapsed="false">
      <c r="A84" s="282"/>
      <c r="B84" s="301"/>
      <c r="C84" s="284" t="e">
        <f aca="false">VLOOKUP(B84,ККФБтбз!$A$2:$B$47,2,FALSE())</f>
        <v>#N/A</v>
      </c>
      <c r="D84" s="285" t="n">
        <f aca="false">SUM(E84:P84)</f>
        <v>0</v>
      </c>
      <c r="E84" s="286"/>
      <c r="F84" s="287"/>
      <c r="G84" s="287"/>
      <c r="H84" s="287"/>
      <c r="I84" s="287"/>
      <c r="J84" s="288"/>
      <c r="K84" s="288"/>
      <c r="L84" s="288"/>
      <c r="M84" s="288"/>
      <c r="N84" s="287"/>
      <c r="O84" s="287"/>
      <c r="P84" s="289"/>
      <c r="Q84" s="225" t="n">
        <f aca="false">IF(D84=0,IF(MAX(E84:P84)=0,IF(MIN(E84:P84)=0,0,1),1),1)</f>
        <v>0</v>
      </c>
      <c r="S84" s="291"/>
      <c r="T84" s="291"/>
      <c r="U84" s="291"/>
      <c r="V84" s="291"/>
      <c r="W84" s="291"/>
      <c r="X84" s="291"/>
      <c r="Y84" s="291"/>
      <c r="Z84" s="291"/>
      <c r="AA84" s="291"/>
      <c r="AB84" s="291"/>
      <c r="AC84" s="291"/>
      <c r="AD84" s="291"/>
      <c r="AE84" s="291"/>
      <c r="AF84" s="291"/>
      <c r="AG84" s="291"/>
      <c r="AH84" s="291"/>
      <c r="AI84" s="291"/>
      <c r="AJ84" s="291"/>
      <c r="AK84" s="291"/>
      <c r="AL84" s="291"/>
      <c r="AM84" s="291"/>
      <c r="AN84" s="291"/>
      <c r="AO84" s="291"/>
      <c r="AP84" s="291"/>
      <c r="AQ84" s="291"/>
    </row>
    <row r="85" s="290" customFormat="true" ht="12.75" hidden="true" customHeight="true" outlineLevel="0" collapsed="false">
      <c r="A85" s="282"/>
      <c r="B85" s="315"/>
      <c r="C85" s="284" t="e">
        <f aca="false">VLOOKUP(B85,ККФБтбз!$A$2:$B$47,2,FALSE())</f>
        <v>#N/A</v>
      </c>
      <c r="D85" s="285" t="n">
        <f aca="false">SUM(E85:P85)</f>
        <v>0</v>
      </c>
      <c r="E85" s="316"/>
      <c r="F85" s="317"/>
      <c r="G85" s="317"/>
      <c r="H85" s="317"/>
      <c r="I85" s="317"/>
      <c r="J85" s="318"/>
      <c r="K85" s="318"/>
      <c r="L85" s="318"/>
      <c r="M85" s="318"/>
      <c r="N85" s="317"/>
      <c r="O85" s="317"/>
      <c r="P85" s="319"/>
      <c r="Q85" s="225" t="n">
        <f aca="false">IF(D85=0,IF(MAX(E85:P85)=0,IF(MIN(E85:P85)=0,0,1),1),1)</f>
        <v>0</v>
      </c>
      <c r="S85" s="291"/>
      <c r="T85" s="291"/>
      <c r="U85" s="291"/>
      <c r="V85" s="291"/>
      <c r="W85" s="291"/>
      <c r="X85" s="291"/>
      <c r="Y85" s="291"/>
      <c r="Z85" s="291"/>
      <c r="AA85" s="291"/>
      <c r="AB85" s="291"/>
      <c r="AC85" s="291"/>
      <c r="AD85" s="291"/>
      <c r="AE85" s="291"/>
      <c r="AF85" s="291"/>
      <c r="AG85" s="291"/>
      <c r="AH85" s="291"/>
      <c r="AI85" s="291"/>
      <c r="AJ85" s="291"/>
      <c r="AK85" s="291"/>
      <c r="AL85" s="291"/>
      <c r="AM85" s="291"/>
      <c r="AN85" s="291"/>
      <c r="AO85" s="291"/>
      <c r="AP85" s="291"/>
      <c r="AQ85" s="291"/>
    </row>
    <row r="86" s="14" customFormat="true" ht="14.25" hidden="false" customHeight="true" outlineLevel="0" collapsed="false">
      <c r="A86" s="160"/>
      <c r="B86" s="320" t="s">
        <v>85</v>
      </c>
      <c r="C86" s="320"/>
      <c r="D86" s="321" t="n">
        <f aca="false">SUM(D87,D109,D135,D161,D167,D171,D180,D199,D208,D212,D216,D242,D268,D294,D300,D302,D308,D310,D316,D328,D335,D355,D389,D380,D391,D400)</f>
        <v>0</v>
      </c>
      <c r="E86" s="321" t="n">
        <f aca="false">SUM(E87,E109,E135,E161,E167,E171,E180,E199,E208,E212,E216,E242,E268,E294,E300,E302,E308,E310,E316,E328,E335,E355,E389,E380,E391,E400)</f>
        <v>0</v>
      </c>
      <c r="F86" s="321" t="n">
        <f aca="false">SUM(F87,F109,F135,F161,F167,F171,F180,F199,F208,F212,F216,F242,F268,F294,F300,F302,F308,F310,F316,F328,F335,F355,F389,F380,F391,F400)</f>
        <v>0</v>
      </c>
      <c r="G86" s="321" t="n">
        <f aca="false">SUM(G87,G109,G135,G161,G167,G171,G180,G199,G208,G212,G216,G242,G268,G294,G300,G302,G308,G310,G316,G328,G335,G355,G389,G380,G391,G400)</f>
        <v>0</v>
      </c>
      <c r="H86" s="321" t="n">
        <f aca="false">SUM(H87,H109,H135,H161,H167,H171,H180,H199,H208,H212,H216,H242,H268,H294,H300,H302,H308,H310,H316,H328,H335,H355,H389,H380,H391,H400)</f>
        <v>0</v>
      </c>
      <c r="I86" s="321" t="n">
        <f aca="false">SUM(I87,I109,I135,I161,I167,I171,I180,I199,I208,I212,I216,I242,I268,I294,I300,I302,I308,I310,I316,I328,I335,I355,I389,I380,I391,I400)</f>
        <v>0</v>
      </c>
      <c r="J86" s="321" t="n">
        <f aca="false">SUM(J87,J109,J135,J161,J167,J171,J180,J199,J208,J212,J216,J242,J268,J294,J300,J302,J308,J310,J316,J328,J335,J355,J389,J380,J391,J400)</f>
        <v>0</v>
      </c>
      <c r="K86" s="321" t="n">
        <f aca="false">SUM(K87,K109,K135,K161,K167,K171,K180,K199,K208,K212,K216,K242,K268,K294,K300,K302,K308,K310,K316,K328,K335,K355,K389,K380,K391,K400)</f>
        <v>0</v>
      </c>
      <c r="L86" s="321" t="n">
        <f aca="false">SUM(L87,L109,L135,L161,L167,L171,L180,L199,L208,L212,L216,L242,L268,L294,L300,L302,L308,L310,L316,L328,L335,L355,L389,L380,L391,L400)</f>
        <v>0</v>
      </c>
      <c r="M86" s="321" t="n">
        <f aca="false">SUM(M87,M109,M135,M161,M167,M171,M180,M199,M208,M212,M216,M242,M268,M294,M300,M302,M308,M310,M316,M328,M335,M355,M389,M380,M391,M400)</f>
        <v>0</v>
      </c>
      <c r="N86" s="321" t="n">
        <f aca="false">SUM(N87,N109,N135,N161,N167,N171,N180,N199,N208,N212,N216,N242,N268,N294,N300,N302,N308,N310,N316,N328,N335,N355,N389,N380,N391,N400)</f>
        <v>0</v>
      </c>
      <c r="O86" s="321" t="n">
        <f aca="false">SUM(O87,O109,O135,O161,O167,O171,O180,O199,O208,O212,O216,O242,O268,O294,O300,O302,O308,O310,O316,O328,O335,O355,O389,O380,O391,O400)</f>
        <v>0</v>
      </c>
      <c r="P86" s="321" t="n">
        <f aca="false">SUM(P87,P109,P135,P161,P167,P171,P180,P199,P208,P212,P216,P242,P268,P294,P300,P302,P308,P310,P316,P328,P335,P355,P389,P380,P391,P400)</f>
        <v>0</v>
      </c>
      <c r="Q86" s="214" t="n">
        <f aca="false">IF(SUM(Q87:Q403)=0,0,1)</f>
        <v>1</v>
      </c>
      <c r="S86" s="322" t="e">
        <f aca="false">SUM(S87,S109,S135,S161,S167,S171,S180,S199,S208,S212,S216,S242,S268,S294,S300,S302,S308,S310,S316,S328,S335,S355,S389,S380,#REF!,S391,S400)</f>
        <v>#REF!</v>
      </c>
      <c r="T86" s="323" t="e">
        <f aca="false">SUM(T87,T109,T135,T161,T167,T171,T180,T199,T208,T212,T216,T242,T268,T294,T300,T302,T308,T310,T316,T328,T335,T355,T389,T380,#REF!,T391,T400)</f>
        <v>#REF!</v>
      </c>
      <c r="U86" s="323" t="e">
        <f aca="false">SUM(U87,U109,U135,U161,U167,U171,U180,U199,U208,U212,U216,U242,U268,U294,U300,U302,U308,U310,U316,U328,U335,U355,U389,U380,#REF!,U391,U400)</f>
        <v>#REF!</v>
      </c>
      <c r="V86" s="323" t="e">
        <f aca="false">SUM(V87,V109,V135,V161,V167,V171,V180,V199,V208,V212,V216,V242,V268,V294,V300,V302,V308,V310,V316,V328,V335,V355,V389,V380,#REF!,V391,V400)</f>
        <v>#REF!</v>
      </c>
      <c r="W86" s="323" t="e">
        <f aca="false">SUM(W87,W109,W135,W161,W167,W171,W180,W199,W208,W212,W216,W242,W268,W294,W300,W302,W308,W310,W316,W328,W335,W355,W389,W380,#REF!,W391,W400)</f>
        <v>#REF!</v>
      </c>
      <c r="X86" s="323" t="e">
        <f aca="false">SUM(X87,X109,X135,X161,X167,X171,X180,X199,X208,X212,X216,X242,X268,X294,X300,X302,X308,X310,X316,X328,X335,X355,X389,X380,#REF!,X391,X400)</f>
        <v>#REF!</v>
      </c>
      <c r="Y86" s="323" t="e">
        <f aca="false">SUM(Y87,Y109,Y135,Y161,Y167,Y171,Y180,Y199,Y208,Y212,Y216,Y242,Y268,Y294,Y300,Y302,Y308,Y310,Y316,Y328,Y335,Y355,Y389,Y380,#REF!,Y391,Y400)</f>
        <v>#REF!</v>
      </c>
      <c r="Z86" s="323" t="e">
        <f aca="false">SUM(Z87,Z109,Z135,Z161,Z167,Z171,Z180,Z199,Z208,Z212,Z216,Z242,Z268,Z294,Z300,Z302,Z308,Z310,Z316,Z328,Z335,Z355,Z389,Z380,#REF!,Z391,Z400)</f>
        <v>#REF!</v>
      </c>
      <c r="AA86" s="323" t="e">
        <f aca="false">SUM(AA87,AA109,AA135,AA161,AA167,AA171,AA180,AA199,AA208,AA212,AA216,AA242,AA268,AA294,AA300,AA302,AA308,AA310,AA316,AA328,AA335,AA355,AA389,AA380,#REF!,AA391,AA400)</f>
        <v>#REF!</v>
      </c>
      <c r="AB86" s="323" t="e">
        <f aca="false">SUM(AB87,AB109,AB135,AB161,AB167,AB171,AB180,AB199,AB208,AB212,AB216,AB242,AB268,AB294,AB300,AB302,AB308,AB310,AB316,AB328,AB335,AB355,AB389,AB380,#REF!,AB391,AB400)</f>
        <v>#REF!</v>
      </c>
      <c r="AC86" s="323" t="e">
        <f aca="false">SUM(AC87,AC109,AC135,AC161,AC167,AC171,AC180,AC199,AC208,AC212,AC216,AC242,AC268,AC294,AC300,AC302,AC308,AC310,AC316,AC328,AC335,AC355,AC389,AC380,#REF!,AC391,AC400)</f>
        <v>#REF!</v>
      </c>
      <c r="AD86" s="323" t="e">
        <f aca="false">SUM(AD87,AD109,AD135,AD161,AD167,AD171,AD180,AD199,AD208,AD212,AD216,AD242,AD268,AD294,AD300,AD302,AD308,AD310,AD316,AD328,AD335,AD355,AD389,AD380,#REF!,AD391,AD400)</f>
        <v>#REF!</v>
      </c>
      <c r="AE86" s="323" t="e">
        <f aca="false">SUM(AE87,AE109,AE135,AE161,AE167,AE171,AE180,AE199,AE208,AE212,AE216,AE242,AE268,AE294,AE300,AE302,AE308,AE310,AE316,AE328,AE335,AE355,AE389,AE380,#REF!,AE391,AE400)</f>
        <v>#REF!</v>
      </c>
      <c r="AF86" s="323" t="e">
        <f aca="false">SUM(AF87,AF109,AF135,AF161,AF167,AF171,AF180,AF199,AF208,AF212,AF216,AF242,AF268,AF294,AF300,AF302,AF308,AF310,AF316,AF328,AF335,AF355,AF389,AF380,#REF!,AF391,AF400)</f>
        <v>#REF!</v>
      </c>
      <c r="AG86" s="323" t="e">
        <f aca="false">SUM(AG87,AG109,AG135,AG161,AG167,AG171,AG180,AG199,AG208,AG212,AG216,AG242,AG268,AG294,AG300,AG302,AG308,AG310,AG316,AG328,AG335,AG355,AG389,AG380,#REF!,AG391,AG400)</f>
        <v>#REF!</v>
      </c>
      <c r="AH86" s="323" t="e">
        <f aca="false">SUM(AH87,AH109,AH135,AH161,AH167,AH171,AH180,AH199,AH208,AH212,AH216,AH242,AH268,AH294,AH300,AH302,AH308,AH310,AH316,AH328,AH335,AH355,AH389,AH380,#REF!,AH391,AH400)</f>
        <v>#REF!</v>
      </c>
      <c r="AI86" s="324" t="e">
        <f aca="false">SUM(AI87,AI109,AI135,AI161,AI167,AI171,AI180,AI199,AI208,AI212,AI216,AI242,AI268,AI294,AI300,AI302,AI308,AI310,AI316,AI328,AI335,AI355,AI389,AI380,#REF!,AI391,AI400)</f>
        <v>#REF!</v>
      </c>
      <c r="AJ86" s="160"/>
      <c r="AK86" s="160"/>
      <c r="AL86" s="160"/>
      <c r="AM86" s="160"/>
      <c r="AN86" s="160"/>
      <c r="AO86" s="160"/>
      <c r="AP86" s="160"/>
      <c r="AQ86" s="160"/>
    </row>
    <row r="87" s="339" customFormat="true" ht="65.25" hidden="false" customHeight="true" outlineLevel="0" collapsed="false">
      <c r="A87" s="325" t="n">
        <f aca="false">(B87*10)/10</f>
        <v>112113</v>
      </c>
      <c r="B87" s="326" t="s">
        <v>86</v>
      </c>
      <c r="C87" s="327" t="s">
        <v>87</v>
      </c>
      <c r="D87" s="328" t="n">
        <f aca="false">SUM(D88:D108)</f>
        <v>-12895</v>
      </c>
      <c r="E87" s="329" t="n">
        <f aca="false">SUM(E88:E108)</f>
        <v>-4298</v>
      </c>
      <c r="F87" s="330" t="n">
        <f aca="false">SUM(F88:F108)</f>
        <v>-4298</v>
      </c>
      <c r="G87" s="330" t="n">
        <f aca="false">SUM(G88:G108)</f>
        <v>-4299</v>
      </c>
      <c r="H87" s="330" t="n">
        <f aca="false">SUM(H88:H108)</f>
        <v>0</v>
      </c>
      <c r="I87" s="330" t="n">
        <f aca="false">SUM(I88:I108)</f>
        <v>0</v>
      </c>
      <c r="J87" s="330" t="n">
        <f aca="false">SUM(J88:J108)</f>
        <v>0</v>
      </c>
      <c r="K87" s="330" t="n">
        <f aca="false">SUM(K88:K108)</f>
        <v>0</v>
      </c>
      <c r="L87" s="330" t="n">
        <f aca="false">SUM(L88:L108)</f>
        <v>0</v>
      </c>
      <c r="M87" s="330" t="n">
        <f aca="false">SUM(M88:M108)</f>
        <v>0</v>
      </c>
      <c r="N87" s="330" t="n">
        <f aca="false">SUM(N88:N108)</f>
        <v>0</v>
      </c>
      <c r="O87" s="330" t="n">
        <f aca="false">SUM(O88:O108)</f>
        <v>0</v>
      </c>
      <c r="P87" s="331" t="n">
        <f aca="false">SUM(P88:P108)</f>
        <v>0</v>
      </c>
      <c r="Q87" s="332" t="n">
        <f aca="false">IF(SUM(Q88:Q108)=0,0,1)</f>
        <v>1</v>
      </c>
      <c r="R87" s="333" t="n">
        <f aca="false">IF($A87&gt;9999,$A87*100,R86+1)</f>
        <v>11211300</v>
      </c>
      <c r="S87" s="334" t="n">
        <f aca="false">SUM(S88:S108)</f>
        <v>-12895</v>
      </c>
      <c r="T87" s="335" t="n">
        <f aca="false">SUM(T88:T108)</f>
        <v>0</v>
      </c>
      <c r="U87" s="335" t="n">
        <f aca="false">SUM(U88:U108)</f>
        <v>0</v>
      </c>
      <c r="V87" s="335" t="n">
        <f aca="false">SUM(V88:V108)</f>
        <v>0</v>
      </c>
      <c r="W87" s="335" t="n">
        <f aca="false">SUM(W88:W108)</f>
        <v>0</v>
      </c>
      <c r="X87" s="335" t="n">
        <f aca="false">SUM(X88:X108)</f>
        <v>0</v>
      </c>
      <c r="Y87" s="335" t="n">
        <f aca="false">SUM(Y88:Y108)</f>
        <v>0</v>
      </c>
      <c r="Z87" s="335" t="n">
        <f aca="false">SUM(Z88:Z108)</f>
        <v>0</v>
      </c>
      <c r="AA87" s="335" t="n">
        <f aca="false">SUM(AA88:AA108)</f>
        <v>0</v>
      </c>
      <c r="AB87" s="335" t="n">
        <f aca="false">SUM(AB88:AB108)</f>
        <v>0</v>
      </c>
      <c r="AC87" s="335" t="n">
        <f aca="false">SUM(AC88:AC108)</f>
        <v>0</v>
      </c>
      <c r="AD87" s="335" t="n">
        <f aca="false">SUM(AD88:AD108)</f>
        <v>0</v>
      </c>
      <c r="AE87" s="335" t="n">
        <f aca="false">SUM(AE88:AE108)</f>
        <v>0</v>
      </c>
      <c r="AF87" s="335" t="n">
        <f aca="false">SUM(AF88:AF108)</f>
        <v>0</v>
      </c>
      <c r="AG87" s="335" t="n">
        <f aca="false">SUM(AG88:AG108)</f>
        <v>-12895</v>
      </c>
      <c r="AH87" s="335" t="n">
        <f aca="false">SUM(AH88:AH108)</f>
        <v>0</v>
      </c>
      <c r="AI87" s="336" t="n">
        <f aca="false">SUM(AI88:AI108)</f>
        <v>0</v>
      </c>
      <c r="AJ87" s="160"/>
      <c r="AK87" s="337" t="n">
        <f aca="false">$A87</f>
        <v>112113</v>
      </c>
      <c r="AL87" s="338" t="n">
        <f aca="false">R87</f>
        <v>11211300</v>
      </c>
      <c r="AM87" s="338"/>
      <c r="AN87" s="160"/>
      <c r="AO87" s="160"/>
      <c r="AP87" s="160"/>
      <c r="AQ87" s="160"/>
    </row>
    <row r="88" s="339" customFormat="true" ht="23.25" hidden="false" customHeight="false" outlineLevel="0" collapsed="false">
      <c r="A88" s="325" t="n">
        <f aca="false">(B88*10)/10</f>
        <v>2610</v>
      </c>
      <c r="B88" s="340" t="s">
        <v>88</v>
      </c>
      <c r="C88" s="341" t="str">
        <f aca="false">IF(A88&lt;9999,VLOOKUP(A88,КЕКВ!$A$2:$B$77,2,FALSE()),VLOOKUP(A88,КТКВ!$A$2:$C$344,3,FALSE()))</f>
        <v>Субсидії і поточні трансферти підприємствам (установам, організаціям)</v>
      </c>
      <c r="D88" s="342" t="n">
        <f aca="false">SUM(E88:P88)</f>
        <v>-12895</v>
      </c>
      <c r="E88" s="343" t="n">
        <v>-4298</v>
      </c>
      <c r="F88" s="259" t="n">
        <v>-4298</v>
      </c>
      <c r="G88" s="259" t="n">
        <v>-4299</v>
      </c>
      <c r="H88" s="259"/>
      <c r="I88" s="259"/>
      <c r="J88" s="259"/>
      <c r="K88" s="259"/>
      <c r="L88" s="259"/>
      <c r="M88" s="259"/>
      <c r="N88" s="259"/>
      <c r="O88" s="259"/>
      <c r="P88" s="344"/>
      <c r="Q88" s="345" t="n">
        <f aca="false">IF(D88=0,IF(MAX(E88:P88)=0,IF(MIN(E88:P88)=0,0,1),1),1)</f>
        <v>1</v>
      </c>
      <c r="R88" s="333" t="n">
        <f aca="false">IF($A88&gt;9999,$A88*100,R87+1)</f>
        <v>11211301</v>
      </c>
      <c r="S88" s="346" t="n">
        <f aca="false">$D88</f>
        <v>-12895</v>
      </c>
      <c r="T88" s="347" t="n">
        <f aca="false">S88-AG88-AH88-AI88</f>
        <v>0</v>
      </c>
      <c r="U88" s="348" t="n">
        <f aca="false">SUM(V88,Y88)</f>
        <v>0</v>
      </c>
      <c r="V88" s="349" t="n">
        <f aca="false">SUM(W88:X88)</f>
        <v>0</v>
      </c>
      <c r="W88" s="160" t="n">
        <f aca="false">IF(W$3=$A88,$D88,0)</f>
        <v>0</v>
      </c>
      <c r="X88" s="160" t="n">
        <f aca="false">IF(X$3=$A88,$D88,0)</f>
        <v>0</v>
      </c>
      <c r="Y88" s="160" t="n">
        <f aca="false">IF(Y$3=$A88,$D88,0)</f>
        <v>0</v>
      </c>
      <c r="Z88" s="350" t="n">
        <f aca="false">SUM(AA88:AF88)</f>
        <v>0</v>
      </c>
      <c r="AA88" s="160" t="n">
        <f aca="false">IF(AA$3=$A88,$D88,0)</f>
        <v>0</v>
      </c>
      <c r="AB88" s="160" t="n">
        <f aca="false">IF(AB$3=$A88,$D88,0)</f>
        <v>0</v>
      </c>
      <c r="AC88" s="160" t="n">
        <f aca="false">IF(AC$3=$A88,$D88,0)</f>
        <v>0</v>
      </c>
      <c r="AD88" s="160" t="n">
        <f aca="false">IF(AD$3=$A88,$D88,0)</f>
        <v>0</v>
      </c>
      <c r="AE88" s="160" t="n">
        <f aca="false">IF(AE$3=$A88,$D88,0)</f>
        <v>0</v>
      </c>
      <c r="AF88" s="160" t="n">
        <f aca="false">IF(AF$3=$A88,$D88,0)</f>
        <v>0</v>
      </c>
      <c r="AG88" s="351" t="n">
        <f aca="false">IF($A88&gt;1999.9,$D88,0)-AH88-AI88</f>
        <v>-12895</v>
      </c>
      <c r="AH88" s="291" t="n">
        <f aca="false">IF($A88&gt;2999.9,$D88,0)-AI88</f>
        <v>0</v>
      </c>
      <c r="AI88" s="291" t="n">
        <f aca="false">IF($A88&gt;3999.9,$D88,0)</f>
        <v>0</v>
      </c>
      <c r="AJ88" s="160"/>
      <c r="AK88" s="160"/>
      <c r="AL88" s="160"/>
      <c r="AM88" s="160"/>
      <c r="AN88" s="160"/>
      <c r="AO88" s="160"/>
      <c r="AP88" s="160"/>
      <c r="AQ88" s="160"/>
    </row>
    <row r="89" s="339" customFormat="true" ht="13.5" hidden="true" customHeight="false" outlineLevel="0" collapsed="false">
      <c r="A89" s="325" t="n">
        <f aca="false">(B89*10)/10</f>
        <v>2210</v>
      </c>
      <c r="B89" s="352" t="s">
        <v>89</v>
      </c>
      <c r="C89" s="341" t="str">
        <f aca="false">IF(A89&lt;9999,VLOOKUP(A89,КЕКВ!$A$2:$B$77,2,FALSE()),VLOOKUP(A89,КТКВ!$A$2:$C$344,3,FALSE()))</f>
        <v>Предмети, матеріали, обладнання та інвентар</v>
      </c>
      <c r="D89" s="353" t="n">
        <f aca="false">SUM(E89:P89)</f>
        <v>0</v>
      </c>
      <c r="E89" s="354"/>
      <c r="F89" s="355"/>
      <c r="G89" s="355"/>
      <c r="H89" s="355"/>
      <c r="I89" s="355"/>
      <c r="J89" s="355"/>
      <c r="K89" s="355"/>
      <c r="L89" s="264"/>
      <c r="M89" s="264"/>
      <c r="N89" s="264"/>
      <c r="O89" s="264"/>
      <c r="P89" s="356"/>
      <c r="Q89" s="345" t="n">
        <f aca="false">IF(D89=0,IF(MAX(E89:P89)=0,IF(MIN(E89:P89)=0,0,1),1),1)</f>
        <v>0</v>
      </c>
      <c r="R89" s="333" t="n">
        <f aca="false">IF($A89&gt;9999,$A89*100,R88+1)</f>
        <v>11211302</v>
      </c>
      <c r="S89" s="346" t="n">
        <f aca="false">$D89</f>
        <v>0</v>
      </c>
      <c r="T89" s="347" t="n">
        <f aca="false">S89-AG89-AH89-AI89</f>
        <v>0</v>
      </c>
      <c r="U89" s="348" t="n">
        <f aca="false">SUM(V89,Y89)</f>
        <v>0</v>
      </c>
      <c r="V89" s="349" t="n">
        <f aca="false">SUM(W89:X89)</f>
        <v>0</v>
      </c>
      <c r="W89" s="160" t="n">
        <f aca="false">IF(W$3=$A89,$D89,0)</f>
        <v>0</v>
      </c>
      <c r="X89" s="160" t="n">
        <f aca="false">IF(X$3=$A89,$D89,0)</f>
        <v>0</v>
      </c>
      <c r="Y89" s="160" t="n">
        <f aca="false">IF(Y$3=$A89,$D89,0)</f>
        <v>0</v>
      </c>
      <c r="Z89" s="350" t="n">
        <f aca="false">SUM(AA89:AF89)</f>
        <v>0</v>
      </c>
      <c r="AA89" s="160" t="n">
        <f aca="false">IF(AA$3=$A89,$D89,0)</f>
        <v>0</v>
      </c>
      <c r="AB89" s="160" t="n">
        <f aca="false">IF(AB$3=$A89,$D89,0)</f>
        <v>0</v>
      </c>
      <c r="AC89" s="160" t="n">
        <f aca="false">IF(AC$3=$A89,$D89,0)</f>
        <v>0</v>
      </c>
      <c r="AD89" s="160" t="n">
        <f aca="false">IF(AD$3=$A89,$D89,0)</f>
        <v>0</v>
      </c>
      <c r="AE89" s="160" t="n">
        <f aca="false">IF(AE$3=$A89,$D89,0)</f>
        <v>0</v>
      </c>
      <c r="AF89" s="160" t="n">
        <f aca="false">IF(AF$3=$A89,$D89,0)</f>
        <v>0</v>
      </c>
      <c r="AG89" s="351" t="n">
        <f aca="false">IF($A89&gt;1999.9,$D89,0)-AH89-AI89</f>
        <v>0</v>
      </c>
      <c r="AH89" s="291" t="n">
        <f aca="false">IF($A89&gt;2999.9,$D89,0)-AI89</f>
        <v>0</v>
      </c>
      <c r="AI89" s="291" t="n">
        <f aca="false">IF($A89&gt;3999.9,$D89,0)</f>
        <v>0</v>
      </c>
      <c r="AJ89" s="160"/>
      <c r="AK89" s="160"/>
      <c r="AL89" s="160"/>
      <c r="AM89" s="160"/>
      <c r="AN89" s="160"/>
      <c r="AO89" s="160"/>
      <c r="AP89" s="160"/>
      <c r="AQ89" s="160"/>
    </row>
    <row r="90" s="339" customFormat="true" ht="13.5" hidden="true" customHeight="false" outlineLevel="0" collapsed="false">
      <c r="A90" s="325" t="n">
        <f aca="false">(B90*10)/10</f>
        <v>2240</v>
      </c>
      <c r="B90" s="352" t="s">
        <v>90</v>
      </c>
      <c r="C90" s="341" t="str">
        <f aca="false">IF(A90&lt;9999,VLOOKUP(A90,КЕКВ!$A$2:$B$77,2,FALSE()),VLOOKUP(A90,КТКВ!$A$2:$C$344,3,FALSE()))</f>
        <v>Оплата послуг (крім комунальних)</v>
      </c>
      <c r="D90" s="342" t="n">
        <f aca="false">SUM(E90:P90)</f>
        <v>0</v>
      </c>
      <c r="E90" s="357"/>
      <c r="F90" s="264"/>
      <c r="G90" s="264"/>
      <c r="H90" s="264"/>
      <c r="I90" s="264"/>
      <c r="J90" s="264"/>
      <c r="K90" s="264"/>
      <c r="L90" s="264"/>
      <c r="M90" s="264"/>
      <c r="N90" s="264"/>
      <c r="O90" s="264"/>
      <c r="P90" s="356"/>
      <c r="Q90" s="345" t="n">
        <f aca="false">IF(D90=0,IF(MAX(E90:P90)=0,IF(MIN(E90:P90)=0,0,1),1),1)</f>
        <v>0</v>
      </c>
      <c r="R90" s="333" t="n">
        <f aca="false">IF($A90&gt;9999,$A90*100,R89+1)</f>
        <v>11211303</v>
      </c>
      <c r="S90" s="346" t="n">
        <f aca="false">$D90</f>
        <v>0</v>
      </c>
      <c r="T90" s="347" t="n">
        <f aca="false">S90-AG90-AH90-AI90</f>
        <v>0</v>
      </c>
      <c r="U90" s="348" t="n">
        <f aca="false">SUM(V90,Y90)</f>
        <v>0</v>
      </c>
      <c r="V90" s="349" t="n">
        <f aca="false">SUM(W90:X90)</f>
        <v>0</v>
      </c>
      <c r="W90" s="160" t="n">
        <f aca="false">IF(W$3=$A90,$D90,0)</f>
        <v>0</v>
      </c>
      <c r="X90" s="160" t="n">
        <f aca="false">IF(X$3=$A90,$D90,0)</f>
        <v>0</v>
      </c>
      <c r="Y90" s="160" t="n">
        <f aca="false">IF(Y$3=$A90,$D90,0)</f>
        <v>0</v>
      </c>
      <c r="Z90" s="350" t="n">
        <f aca="false">SUM(AA90:AF90)</f>
        <v>0</v>
      </c>
      <c r="AA90" s="160" t="n">
        <f aca="false">IF(AA$3=$A90,$D90,0)</f>
        <v>0</v>
      </c>
      <c r="AB90" s="160" t="n">
        <f aca="false">IF(AB$3=$A90,$D90,0)</f>
        <v>0</v>
      </c>
      <c r="AC90" s="160" t="n">
        <f aca="false">IF(AC$3=$A90,$D90,0)</f>
        <v>0</v>
      </c>
      <c r="AD90" s="160" t="n">
        <f aca="false">IF(AD$3=$A90,$D90,0)</f>
        <v>0</v>
      </c>
      <c r="AE90" s="160" t="n">
        <f aca="false">IF(AE$3=$A90,$D90,0)</f>
        <v>0</v>
      </c>
      <c r="AF90" s="160" t="n">
        <f aca="false">IF(AF$3=$A90,$D90,0)</f>
        <v>0</v>
      </c>
      <c r="AG90" s="351" t="n">
        <f aca="false">IF($A90&gt;1999.9,$D90,0)-AH90-AI90</f>
        <v>0</v>
      </c>
      <c r="AH90" s="291" t="n">
        <f aca="false">IF($A90&gt;2999.9,$D90,0)-AI90</f>
        <v>0</v>
      </c>
      <c r="AI90" s="291" t="n">
        <f aca="false">IF($A90&gt;3999.9,$D90,0)</f>
        <v>0</v>
      </c>
      <c r="AJ90" s="160"/>
      <c r="AK90" s="160"/>
      <c r="AL90" s="160"/>
      <c r="AM90" s="160"/>
      <c r="AN90" s="160"/>
      <c r="AO90" s="160"/>
      <c r="AP90" s="160"/>
      <c r="AQ90" s="160"/>
    </row>
    <row r="91" s="339" customFormat="true" ht="13.5" hidden="true" customHeight="false" outlineLevel="0" collapsed="false">
      <c r="A91" s="325" t="n">
        <f aca="false">(B91*10)/10</f>
        <v>2250</v>
      </c>
      <c r="B91" s="352" t="s">
        <v>91</v>
      </c>
      <c r="C91" s="341" t="str">
        <f aca="false">IF(A91&lt;9999,VLOOKUP(A91,КЕКВ!$A$2:$B$77,2,FALSE()),VLOOKUP(A91,КТКВ!$A$2:$C$344,3,FALSE()))</f>
        <v>Видатки на відрядження</v>
      </c>
      <c r="D91" s="342" t="n">
        <f aca="false">SUM(E91:P91)</f>
        <v>0</v>
      </c>
      <c r="E91" s="357"/>
      <c r="F91" s="264"/>
      <c r="G91" s="264"/>
      <c r="H91" s="264"/>
      <c r="I91" s="264"/>
      <c r="J91" s="264"/>
      <c r="K91" s="264"/>
      <c r="L91" s="264"/>
      <c r="M91" s="264"/>
      <c r="N91" s="264"/>
      <c r="O91" s="264"/>
      <c r="P91" s="356"/>
      <c r="Q91" s="345" t="n">
        <f aca="false">IF(D91=0,IF(MAX(E91:P91)=0,IF(MIN(E91:P91)=0,0,1),1),1)</f>
        <v>0</v>
      </c>
      <c r="R91" s="333" t="n">
        <f aca="false">IF($A91&gt;9999,$A91*100,R90+1)</f>
        <v>11211304</v>
      </c>
      <c r="S91" s="346" t="n">
        <f aca="false">$D91</f>
        <v>0</v>
      </c>
      <c r="T91" s="347" t="n">
        <f aca="false">S91-AG91-AH91-AI91</f>
        <v>0</v>
      </c>
      <c r="U91" s="348" t="n">
        <f aca="false">SUM(V91,Y91)</f>
        <v>0</v>
      </c>
      <c r="V91" s="349" t="n">
        <f aca="false">SUM(W91:X91)</f>
        <v>0</v>
      </c>
      <c r="W91" s="160" t="n">
        <f aca="false">IF(W$3=$A91,$D91,0)</f>
        <v>0</v>
      </c>
      <c r="X91" s="160" t="n">
        <f aca="false">IF(X$3=$A91,$D91,0)</f>
        <v>0</v>
      </c>
      <c r="Y91" s="160" t="n">
        <f aca="false">IF(Y$3=$A91,$D91,0)</f>
        <v>0</v>
      </c>
      <c r="Z91" s="350" t="n">
        <f aca="false">SUM(AA91:AF91)</f>
        <v>0</v>
      </c>
      <c r="AA91" s="160" t="n">
        <f aca="false">IF(AA$3=$A91,$D91,0)</f>
        <v>0</v>
      </c>
      <c r="AB91" s="160" t="n">
        <f aca="false">IF(AB$3=$A91,$D91,0)</f>
        <v>0</v>
      </c>
      <c r="AC91" s="160" t="n">
        <f aca="false">IF(AC$3=$A91,$D91,0)</f>
        <v>0</v>
      </c>
      <c r="AD91" s="160" t="n">
        <f aca="false">IF(AD$3=$A91,$D91,0)</f>
        <v>0</v>
      </c>
      <c r="AE91" s="160" t="n">
        <f aca="false">IF(AE$3=$A91,$D91,0)</f>
        <v>0</v>
      </c>
      <c r="AF91" s="160" t="n">
        <f aca="false">IF(AF$3=$A91,$D91,0)</f>
        <v>0</v>
      </c>
      <c r="AG91" s="351" t="n">
        <f aca="false">IF($A91&gt;1999.9,$D91,0)-AH91-AI91</f>
        <v>0</v>
      </c>
      <c r="AH91" s="291" t="n">
        <f aca="false">IF($A91&gt;2999.9,$D91,0)-AI91</f>
        <v>0</v>
      </c>
      <c r="AI91" s="291" t="n">
        <f aca="false">IF($A91&gt;3999.9,$D91,0)</f>
        <v>0</v>
      </c>
      <c r="AJ91" s="160"/>
      <c r="AK91" s="160"/>
      <c r="AL91" s="160"/>
      <c r="AM91" s="160"/>
      <c r="AN91" s="160"/>
      <c r="AO91" s="160"/>
      <c r="AP91" s="160"/>
      <c r="AQ91" s="160"/>
    </row>
    <row r="92" s="339" customFormat="true" ht="13.5" hidden="true" customHeight="false" outlineLevel="0" collapsed="false">
      <c r="A92" s="325" t="n">
        <f aca="false">(B92*10)/10</f>
        <v>2240</v>
      </c>
      <c r="B92" s="352" t="s">
        <v>90</v>
      </c>
      <c r="C92" s="341" t="str">
        <f aca="false">IF(A92&lt;9999,VLOOKUP(A92,КЕКВ!$A$2:$B$77,2,FALSE()),VLOOKUP(A92,КТКВ!$A$2:$C$344,3,FALSE()))</f>
        <v>Оплата послуг (крім комунальних)</v>
      </c>
      <c r="D92" s="342" t="n">
        <f aca="false">SUM(E92:P92)</f>
        <v>0</v>
      </c>
      <c r="E92" s="357"/>
      <c r="F92" s="264"/>
      <c r="G92" s="264"/>
      <c r="H92" s="264"/>
      <c r="I92" s="264"/>
      <c r="J92" s="264"/>
      <c r="K92" s="264"/>
      <c r="L92" s="264"/>
      <c r="M92" s="264"/>
      <c r="N92" s="264"/>
      <c r="O92" s="264"/>
      <c r="P92" s="356"/>
      <c r="Q92" s="345" t="n">
        <f aca="false">IF(D92=0,IF(MAX(E92:P92)=0,IF(MIN(E92:P92)=0,0,1),1),1)</f>
        <v>0</v>
      </c>
      <c r="R92" s="333" t="n">
        <f aca="false">IF($A92&gt;9999,$A92*100,R91+1)</f>
        <v>11211305</v>
      </c>
      <c r="S92" s="346" t="n">
        <f aca="false">$D92</f>
        <v>0</v>
      </c>
      <c r="T92" s="347" t="n">
        <f aca="false">S92-AG92-AH92-AI92</f>
        <v>0</v>
      </c>
      <c r="U92" s="348" t="n">
        <f aca="false">SUM(V92,Y92)</f>
        <v>0</v>
      </c>
      <c r="V92" s="349" t="n">
        <f aca="false">SUM(W92:X92)</f>
        <v>0</v>
      </c>
      <c r="W92" s="160" t="n">
        <f aca="false">IF(W$3=$A92,$D92,0)</f>
        <v>0</v>
      </c>
      <c r="X92" s="160" t="n">
        <f aca="false">IF(X$3=$A92,$D92,0)</f>
        <v>0</v>
      </c>
      <c r="Y92" s="160" t="n">
        <f aca="false">IF(Y$3=$A92,$D92,0)</f>
        <v>0</v>
      </c>
      <c r="Z92" s="350" t="n">
        <f aca="false">SUM(AA92:AF92)</f>
        <v>0</v>
      </c>
      <c r="AA92" s="160" t="n">
        <f aca="false">IF(AA$3=$A92,$D92,0)</f>
        <v>0</v>
      </c>
      <c r="AB92" s="160" t="n">
        <f aca="false">IF(AB$3=$A92,$D92,0)</f>
        <v>0</v>
      </c>
      <c r="AC92" s="160" t="n">
        <f aca="false">IF(AC$3=$A92,$D92,0)</f>
        <v>0</v>
      </c>
      <c r="AD92" s="160" t="n">
        <f aca="false">IF(AD$3=$A92,$D92,0)</f>
        <v>0</v>
      </c>
      <c r="AE92" s="160" t="n">
        <f aca="false">IF(AE$3=$A92,$D92,0)</f>
        <v>0</v>
      </c>
      <c r="AF92" s="160" t="n">
        <f aca="false">IF(AF$3=$A92,$D92,0)</f>
        <v>0</v>
      </c>
      <c r="AG92" s="351" t="n">
        <f aca="false">IF($A92&gt;1999.9,$D92,0)-AH92-AI92</f>
        <v>0</v>
      </c>
      <c r="AH92" s="291" t="n">
        <f aca="false">IF($A92&gt;2999.9,$D92,0)-AI92</f>
        <v>0</v>
      </c>
      <c r="AI92" s="291" t="n">
        <f aca="false">IF($A92&gt;3999.9,$D92,0)</f>
        <v>0</v>
      </c>
      <c r="AJ92" s="160"/>
      <c r="AK92" s="160"/>
      <c r="AL92" s="160"/>
      <c r="AM92" s="160"/>
      <c r="AN92" s="160"/>
      <c r="AO92" s="160"/>
      <c r="AP92" s="160"/>
      <c r="AQ92" s="160"/>
    </row>
    <row r="93" s="339" customFormat="true" ht="13.5" hidden="true" customHeight="false" outlineLevel="0" collapsed="false">
      <c r="A93" s="325" t="n">
        <f aca="false">(B93*10)/10</f>
        <v>2250</v>
      </c>
      <c r="B93" s="352" t="s">
        <v>91</v>
      </c>
      <c r="C93" s="341" t="str">
        <f aca="false">IF(A93&lt;9999,VLOOKUP(A93,КЕКВ!$A$2:$B$77,2,FALSE()),VLOOKUP(A93,КТКВ!$A$2:$C$344,3,FALSE()))</f>
        <v>Видатки на відрядження</v>
      </c>
      <c r="D93" s="342" t="n">
        <f aca="false">SUM(E93:P93)</f>
        <v>0</v>
      </c>
      <c r="E93" s="357"/>
      <c r="F93" s="264"/>
      <c r="G93" s="264"/>
      <c r="H93" s="264"/>
      <c r="I93" s="264"/>
      <c r="J93" s="264"/>
      <c r="K93" s="264"/>
      <c r="L93" s="264"/>
      <c r="M93" s="264"/>
      <c r="N93" s="264"/>
      <c r="O93" s="264"/>
      <c r="P93" s="356"/>
      <c r="Q93" s="345" t="n">
        <f aca="false">IF(D93=0,IF(MAX(E93:P93)=0,IF(MIN(E93:P93)=0,0,1),1),1)</f>
        <v>0</v>
      </c>
      <c r="R93" s="333" t="n">
        <f aca="false">IF($A93&gt;9999,$A93*100,R92+1)</f>
        <v>11211306</v>
      </c>
      <c r="S93" s="346" t="n">
        <f aca="false">$D93</f>
        <v>0</v>
      </c>
      <c r="T93" s="347" t="n">
        <f aca="false">S93-AG93-AH93-AI93</f>
        <v>0</v>
      </c>
      <c r="U93" s="348" t="n">
        <f aca="false">SUM(V93,Y93)</f>
        <v>0</v>
      </c>
      <c r="V93" s="349" t="n">
        <f aca="false">SUM(W93:X93)</f>
        <v>0</v>
      </c>
      <c r="W93" s="160" t="n">
        <f aca="false">IF(W$3=$A93,$D93,0)</f>
        <v>0</v>
      </c>
      <c r="X93" s="160" t="n">
        <f aca="false">IF(X$3=$A93,$D93,0)</f>
        <v>0</v>
      </c>
      <c r="Y93" s="160" t="n">
        <f aca="false">IF(Y$3=$A93,$D93,0)</f>
        <v>0</v>
      </c>
      <c r="Z93" s="350" t="n">
        <f aca="false">SUM(AA93:AF93)</f>
        <v>0</v>
      </c>
      <c r="AA93" s="160" t="n">
        <f aca="false">IF(AA$3=$A93,$D93,0)</f>
        <v>0</v>
      </c>
      <c r="AB93" s="160" t="n">
        <f aca="false">IF(AB$3=$A93,$D93,0)</f>
        <v>0</v>
      </c>
      <c r="AC93" s="160" t="n">
        <f aca="false">IF(AC$3=$A93,$D93,0)</f>
        <v>0</v>
      </c>
      <c r="AD93" s="160" t="n">
        <f aca="false">IF(AD$3=$A93,$D93,0)</f>
        <v>0</v>
      </c>
      <c r="AE93" s="160" t="n">
        <f aca="false">IF(AE$3=$A93,$D93,0)</f>
        <v>0</v>
      </c>
      <c r="AF93" s="160" t="n">
        <f aca="false">IF(AF$3=$A93,$D93,0)</f>
        <v>0</v>
      </c>
      <c r="AG93" s="351" t="n">
        <f aca="false">IF($A93&gt;1999.9,$D93,0)-AH93-AI93</f>
        <v>0</v>
      </c>
      <c r="AH93" s="291" t="n">
        <f aca="false">IF($A93&gt;2999.9,$D93,0)-AI93</f>
        <v>0</v>
      </c>
      <c r="AI93" s="291" t="n">
        <f aca="false">IF($A93&gt;3999.9,$D93,0)</f>
        <v>0</v>
      </c>
      <c r="AJ93" s="160"/>
      <c r="AK93" s="160"/>
      <c r="AL93" s="160"/>
      <c r="AM93" s="160"/>
      <c r="AN93" s="160"/>
      <c r="AO93" s="160"/>
      <c r="AP93" s="160"/>
      <c r="AQ93" s="160"/>
    </row>
    <row r="94" s="339" customFormat="true" ht="13.5" hidden="true" customHeight="false" outlineLevel="0" collapsed="false">
      <c r="A94" s="325" t="n">
        <f aca="false">(B94*10)/10</f>
        <v>2272</v>
      </c>
      <c r="B94" s="352" t="s">
        <v>92</v>
      </c>
      <c r="C94" s="341" t="str">
        <f aca="false">IF(A94&lt;9999,VLOOKUP(A94,КЕКВ!$A$2:$B$77,2,FALSE()),VLOOKUP(A94,КТКВ!$A$2:$C$344,3,FALSE()))</f>
        <v>Оплата водопостачання і водовідведення</v>
      </c>
      <c r="D94" s="342" t="n">
        <f aca="false">SUM(E94:P94)</f>
        <v>0</v>
      </c>
      <c r="E94" s="357"/>
      <c r="F94" s="264"/>
      <c r="G94" s="264"/>
      <c r="H94" s="264"/>
      <c r="I94" s="264"/>
      <c r="J94" s="264"/>
      <c r="K94" s="264"/>
      <c r="L94" s="264"/>
      <c r="M94" s="264"/>
      <c r="N94" s="264"/>
      <c r="O94" s="264"/>
      <c r="P94" s="356"/>
      <c r="Q94" s="345" t="n">
        <f aca="false">IF(D94=0,IF(MAX(E94:P94)=0,IF(MIN(E94:P94)=0,0,1),1),1)</f>
        <v>0</v>
      </c>
      <c r="R94" s="333" t="n">
        <f aca="false">IF($A94&gt;9999,$A94*100,R93+1)</f>
        <v>11211307</v>
      </c>
      <c r="S94" s="346" t="n">
        <f aca="false">$D94</f>
        <v>0</v>
      </c>
      <c r="T94" s="347" t="n">
        <f aca="false">S94-AG94-AH94-AI94</f>
        <v>0</v>
      </c>
      <c r="U94" s="348" t="n">
        <f aca="false">SUM(V94,Y94)</f>
        <v>0</v>
      </c>
      <c r="V94" s="349" t="n">
        <f aca="false">SUM(W94:X94)</f>
        <v>0</v>
      </c>
      <c r="W94" s="160" t="n">
        <f aca="false">IF(W$3=$A94,$D94,0)</f>
        <v>0</v>
      </c>
      <c r="X94" s="160" t="n">
        <f aca="false">IF(X$3=$A94,$D94,0)</f>
        <v>0</v>
      </c>
      <c r="Y94" s="160" t="n">
        <f aca="false">IF(Y$3=$A94,$D94,0)</f>
        <v>0</v>
      </c>
      <c r="Z94" s="350" t="n">
        <f aca="false">SUM(AA94:AF94)</f>
        <v>0</v>
      </c>
      <c r="AA94" s="160" t="n">
        <f aca="false">IF(AA$3=$A94,$D94,0)</f>
        <v>0</v>
      </c>
      <c r="AB94" s="160" t="n">
        <f aca="false">IF(AB$3=$A94,$D94,0)</f>
        <v>0</v>
      </c>
      <c r="AC94" s="160" t="n">
        <f aca="false">IF(AC$3=$A94,$D94,0)</f>
        <v>0</v>
      </c>
      <c r="AD94" s="160" t="n">
        <f aca="false">IF(AD$3=$A94,$D94,0)</f>
        <v>0</v>
      </c>
      <c r="AE94" s="160" t="n">
        <f aca="false">IF(AE$3=$A94,$D94,0)</f>
        <v>0</v>
      </c>
      <c r="AF94" s="160" t="n">
        <f aca="false">IF(AF$3=$A94,$D94,0)</f>
        <v>0</v>
      </c>
      <c r="AG94" s="351" t="n">
        <f aca="false">IF($A94&gt;1999.9,$D94,0)-AH94-AI94</f>
        <v>0</v>
      </c>
      <c r="AH94" s="291" t="n">
        <f aca="false">IF($A94&gt;2999.9,$D94,0)-AI94</f>
        <v>0</v>
      </c>
      <c r="AI94" s="291" t="n">
        <f aca="false">IF($A94&gt;3999.9,$D94,0)</f>
        <v>0</v>
      </c>
      <c r="AJ94" s="160"/>
      <c r="AK94" s="160"/>
      <c r="AL94" s="160"/>
      <c r="AM94" s="160"/>
      <c r="AN94" s="160"/>
      <c r="AO94" s="160"/>
      <c r="AP94" s="160"/>
      <c r="AQ94" s="160"/>
    </row>
    <row r="95" s="339" customFormat="true" ht="13.5" hidden="true" customHeight="false" outlineLevel="0" collapsed="false">
      <c r="A95" s="325" t="n">
        <f aca="false">(B95*10)/10</f>
        <v>2273</v>
      </c>
      <c r="B95" s="352" t="s">
        <v>93</v>
      </c>
      <c r="C95" s="341" t="str">
        <f aca="false">IF(A95&lt;9999,VLOOKUP(A95,КЕКВ!$A$2:$B$77,2,FALSE()),VLOOKUP(A95,КТКВ!$A$2:$C$344,3,FALSE()))</f>
        <v>Оплата електроенергії</v>
      </c>
      <c r="D95" s="342" t="n">
        <f aca="false">SUM(E95:P95)</f>
        <v>0</v>
      </c>
      <c r="E95" s="357"/>
      <c r="F95" s="264"/>
      <c r="G95" s="264"/>
      <c r="H95" s="264"/>
      <c r="I95" s="264"/>
      <c r="J95" s="264"/>
      <c r="K95" s="264"/>
      <c r="L95" s="264"/>
      <c r="M95" s="264"/>
      <c r="N95" s="264"/>
      <c r="O95" s="264"/>
      <c r="P95" s="356"/>
      <c r="Q95" s="345" t="n">
        <f aca="false">IF(D95=0,IF(MAX(E95:P95)=0,IF(MIN(E95:P95)=0,0,1),1),1)</f>
        <v>0</v>
      </c>
      <c r="R95" s="333" t="n">
        <f aca="false">IF($A95&gt;9999,$A95*100,R94+1)</f>
        <v>11211308</v>
      </c>
      <c r="S95" s="346" t="n">
        <f aca="false">$D95</f>
        <v>0</v>
      </c>
      <c r="T95" s="347" t="n">
        <f aca="false">S95-AG95-AH95-AI95</f>
        <v>0</v>
      </c>
      <c r="U95" s="348" t="n">
        <f aca="false">SUM(V95,Y95)</f>
        <v>0</v>
      </c>
      <c r="V95" s="349" t="n">
        <f aca="false">SUM(W95:X95)</f>
        <v>0</v>
      </c>
      <c r="W95" s="160" t="n">
        <f aca="false">IF(W$3=$A95,$D95,0)</f>
        <v>0</v>
      </c>
      <c r="X95" s="160" t="n">
        <f aca="false">IF(X$3=$A95,$D95,0)</f>
        <v>0</v>
      </c>
      <c r="Y95" s="160" t="n">
        <f aca="false">IF(Y$3=$A95,$D95,0)</f>
        <v>0</v>
      </c>
      <c r="Z95" s="350" t="n">
        <f aca="false">SUM(AA95:AF95)</f>
        <v>0</v>
      </c>
      <c r="AA95" s="160" t="n">
        <f aca="false">IF(AA$3=$A95,$D95,0)</f>
        <v>0</v>
      </c>
      <c r="AB95" s="160" t="n">
        <f aca="false">IF(AB$3=$A95,$D95,0)</f>
        <v>0</v>
      </c>
      <c r="AC95" s="160" t="n">
        <f aca="false">IF(AC$3=$A95,$D95,0)</f>
        <v>0</v>
      </c>
      <c r="AD95" s="160" t="n">
        <f aca="false">IF(AD$3=$A95,$D95,0)</f>
        <v>0</v>
      </c>
      <c r="AE95" s="160" t="n">
        <f aca="false">IF(AE$3=$A95,$D95,0)</f>
        <v>0</v>
      </c>
      <c r="AF95" s="160" t="n">
        <f aca="false">IF(AF$3=$A95,$D95,0)</f>
        <v>0</v>
      </c>
      <c r="AG95" s="351" t="n">
        <f aca="false">IF($A95&gt;1999.9,$D95,0)-AH95-AI95</f>
        <v>0</v>
      </c>
      <c r="AH95" s="291" t="n">
        <f aca="false">IF($A95&gt;2999.9,$D95,0)-AI95</f>
        <v>0</v>
      </c>
      <c r="AI95" s="291" t="n">
        <f aca="false">IF($A95&gt;3999.9,$D95,0)</f>
        <v>0</v>
      </c>
      <c r="AJ95" s="160"/>
      <c r="AK95" s="160"/>
      <c r="AL95" s="160"/>
      <c r="AM95" s="160"/>
      <c r="AN95" s="160"/>
      <c r="AO95" s="160"/>
      <c r="AP95" s="160"/>
      <c r="AQ95" s="160"/>
    </row>
    <row r="96" s="339" customFormat="true" ht="34.5" hidden="true" customHeight="false" outlineLevel="0" collapsed="false">
      <c r="A96" s="325" t="n">
        <f aca="false">(B96*10)/10</f>
        <v>2282</v>
      </c>
      <c r="B96" s="352" t="s">
        <v>94</v>
      </c>
      <c r="C96" s="341" t="str">
        <f aca="false">IF(A96&lt;9999,VLOOKUP(A96,КЕКВ!$A$2:$B$77,2,FALSE()),VLOOKUP(A96,КТКВ!$A$2:$C$344,3,FALSE()))</f>
        <v>Окремі заходи по реалізації державних (регіональних) програм, не віднесені до заходів розвитку</v>
      </c>
      <c r="D96" s="342" t="n">
        <f aca="false">SUM(E96:P96)</f>
        <v>0</v>
      </c>
      <c r="E96" s="357"/>
      <c r="F96" s="264"/>
      <c r="G96" s="264"/>
      <c r="H96" s="264"/>
      <c r="I96" s="264"/>
      <c r="J96" s="264"/>
      <c r="K96" s="264"/>
      <c r="L96" s="264"/>
      <c r="M96" s="264"/>
      <c r="N96" s="264"/>
      <c r="O96" s="264"/>
      <c r="P96" s="356"/>
      <c r="Q96" s="345" t="n">
        <f aca="false">IF(D96=0,IF(MAX(E96:P96)=0,IF(MIN(E96:P96)=0,0,1),1),1)</f>
        <v>0</v>
      </c>
      <c r="R96" s="333" t="n">
        <f aca="false">IF($A96&gt;9999,$A96*100,R95+1)</f>
        <v>11211309</v>
      </c>
      <c r="S96" s="346" t="n">
        <f aca="false">$D96</f>
        <v>0</v>
      </c>
      <c r="T96" s="347" t="n">
        <f aca="false">S96-AG96-AH96-AI96</f>
        <v>0</v>
      </c>
      <c r="U96" s="348" t="n">
        <f aca="false">SUM(V96,Y96)</f>
        <v>0</v>
      </c>
      <c r="V96" s="349" t="n">
        <f aca="false">SUM(W96:X96)</f>
        <v>0</v>
      </c>
      <c r="W96" s="160" t="n">
        <f aca="false">IF(W$3=$A96,$D96,0)</f>
        <v>0</v>
      </c>
      <c r="X96" s="160" t="n">
        <f aca="false">IF(X$3=$A96,$D96,0)</f>
        <v>0</v>
      </c>
      <c r="Y96" s="160" t="n">
        <f aca="false">IF(Y$3=$A96,$D96,0)</f>
        <v>0</v>
      </c>
      <c r="Z96" s="350" t="n">
        <f aca="false">SUM(AA96:AF96)</f>
        <v>0</v>
      </c>
      <c r="AA96" s="160" t="n">
        <f aca="false">IF(AA$3=$A96,$D96,0)</f>
        <v>0</v>
      </c>
      <c r="AB96" s="160" t="n">
        <f aca="false">IF(AB$3=$A96,$D96,0)</f>
        <v>0</v>
      </c>
      <c r="AC96" s="160" t="n">
        <f aca="false">IF(AC$3=$A96,$D96,0)</f>
        <v>0</v>
      </c>
      <c r="AD96" s="160" t="n">
        <f aca="false">IF(AD$3=$A96,$D96,0)</f>
        <v>0</v>
      </c>
      <c r="AE96" s="160" t="n">
        <f aca="false">IF(AE$3=$A96,$D96,0)</f>
        <v>0</v>
      </c>
      <c r="AF96" s="160" t="n">
        <f aca="false">IF(AF$3=$A96,$D96,0)</f>
        <v>0</v>
      </c>
      <c r="AG96" s="351" t="n">
        <f aca="false">IF($A96&gt;1999.9,$D96,0)-AH96-AI96</f>
        <v>0</v>
      </c>
      <c r="AH96" s="291" t="n">
        <f aca="false">IF($A96&gt;2999.9,$D96,0)-AI96</f>
        <v>0</v>
      </c>
      <c r="AI96" s="291" t="n">
        <f aca="false">IF($A96&gt;3999.9,$D96,0)</f>
        <v>0</v>
      </c>
      <c r="AJ96" s="160"/>
      <c r="AK96" s="160"/>
      <c r="AL96" s="160"/>
      <c r="AM96" s="160"/>
      <c r="AN96" s="160"/>
      <c r="AO96" s="160"/>
      <c r="AP96" s="160"/>
      <c r="AQ96" s="160"/>
    </row>
    <row r="97" s="365" customFormat="true" ht="13.5" hidden="true" customHeight="false" outlineLevel="0" collapsed="false">
      <c r="A97" s="325" t="n">
        <f aca="false">(B97*10)/10</f>
        <v>1161</v>
      </c>
      <c r="B97" s="358" t="n">
        <v>1161</v>
      </c>
      <c r="C97" s="359" t="e">
        <f aca="false">IF(A97&lt;9999,VLOOKUP(A97,КЕКВ!$A$2:$B$77,2,FALSE()),VLOOKUP(A97,КТКВ!$A$2:$C$344,3,FALSE()))</f>
        <v>#N/A</v>
      </c>
      <c r="D97" s="360" t="n">
        <f aca="false">SUM(E97:P97)</f>
        <v>0</v>
      </c>
      <c r="E97" s="361"/>
      <c r="F97" s="362"/>
      <c r="G97" s="362"/>
      <c r="H97" s="362"/>
      <c r="I97" s="362"/>
      <c r="J97" s="362"/>
      <c r="K97" s="362"/>
      <c r="L97" s="362"/>
      <c r="M97" s="362"/>
      <c r="N97" s="362"/>
      <c r="O97" s="362"/>
      <c r="P97" s="363"/>
      <c r="Q97" s="364" t="n">
        <f aca="false">IF(D97=0,IF(MAX(E97:P97)=0,IF(MIN(E97:P97)=0,0,1),1),1)</f>
        <v>0</v>
      </c>
      <c r="R97" s="333" t="n">
        <f aca="false">IF($A97&gt;9999,$A97*100,R96+1)</f>
        <v>11211310</v>
      </c>
      <c r="S97" s="346" t="n">
        <f aca="false">$D97</f>
        <v>0</v>
      </c>
      <c r="T97" s="347" t="n">
        <f aca="false">S97-AG97-AH97-AI97</f>
        <v>0</v>
      </c>
      <c r="U97" s="348" t="n">
        <f aca="false">SUM(V97,Y97)</f>
        <v>0</v>
      </c>
      <c r="V97" s="349" t="n">
        <f aca="false">SUM(W97:X97)</f>
        <v>0</v>
      </c>
      <c r="W97" s="160" t="n">
        <f aca="false">IF(W$3=$A97,$D97,0)</f>
        <v>0</v>
      </c>
      <c r="X97" s="160" t="n">
        <f aca="false">IF(X$3=$A97,$D97,0)</f>
        <v>0</v>
      </c>
      <c r="Y97" s="160" t="n">
        <f aca="false">IF(Y$3=$A97,$D97,0)</f>
        <v>0</v>
      </c>
      <c r="Z97" s="350" t="n">
        <f aca="false">SUM(AA97:AF97)</f>
        <v>0</v>
      </c>
      <c r="AA97" s="160" t="n">
        <f aca="false">IF(AA$3=$A97,$D97,0)</f>
        <v>0</v>
      </c>
      <c r="AB97" s="160" t="n">
        <f aca="false">IF(AB$3=$A97,$D97,0)</f>
        <v>0</v>
      </c>
      <c r="AC97" s="160" t="n">
        <f aca="false">IF(AC$3=$A97,$D97,0)</f>
        <v>0</v>
      </c>
      <c r="AD97" s="160" t="n">
        <f aca="false">IF(AD$3=$A97,$D97,0)</f>
        <v>0</v>
      </c>
      <c r="AE97" s="160" t="n">
        <f aca="false">IF(AE$3=$A97,$D97,0)</f>
        <v>0</v>
      </c>
      <c r="AF97" s="160" t="n">
        <f aca="false">IF(AF$3=$A97,$D97,0)</f>
        <v>0</v>
      </c>
      <c r="AG97" s="351" t="n">
        <f aca="false">IF($A97&gt;1999.9,$D97,0)-AH97-AI97</f>
        <v>0</v>
      </c>
      <c r="AH97" s="291" t="n">
        <f aca="false">IF($A97&gt;2999.9,$D97,0)-AI97</f>
        <v>0</v>
      </c>
      <c r="AI97" s="291" t="n">
        <f aca="false">IF($A97&gt;3999.9,$D97,0)</f>
        <v>0</v>
      </c>
      <c r="AJ97" s="160"/>
      <c r="AK97" s="160"/>
      <c r="AL97" s="160"/>
      <c r="AM97" s="160"/>
      <c r="AN97" s="160"/>
      <c r="AO97" s="160"/>
      <c r="AP97" s="160"/>
      <c r="AQ97" s="160"/>
    </row>
    <row r="98" s="365" customFormat="true" ht="13.5" hidden="true" customHeight="false" outlineLevel="0" collapsed="false">
      <c r="A98" s="325" t="n">
        <f aca="false">(B98*10)/10</f>
        <v>1162</v>
      </c>
      <c r="B98" s="358" t="n">
        <v>1162</v>
      </c>
      <c r="C98" s="359" t="e">
        <f aca="false">IF(A98&lt;9999,VLOOKUP(A98,КЕКВ!$A$2:$B$77,2,FALSE()),VLOOKUP(A98,КТКВ!$A$2:$C$344,3,FALSE()))</f>
        <v>#N/A</v>
      </c>
      <c r="D98" s="360" t="n">
        <f aca="false">SUM(E98:P98)</f>
        <v>0</v>
      </c>
      <c r="E98" s="361"/>
      <c r="F98" s="362"/>
      <c r="G98" s="362"/>
      <c r="H98" s="362"/>
      <c r="I98" s="362"/>
      <c r="J98" s="362"/>
      <c r="K98" s="362"/>
      <c r="L98" s="362"/>
      <c r="M98" s="362"/>
      <c r="N98" s="362"/>
      <c r="O98" s="362"/>
      <c r="P98" s="363"/>
      <c r="Q98" s="364" t="n">
        <f aca="false">IF(D98=0,IF(MAX(E98:P98)=0,IF(MIN(E98:P98)=0,0,1),1),1)</f>
        <v>0</v>
      </c>
      <c r="R98" s="333" t="n">
        <f aca="false">IF($A98&gt;9999,$A98*100,R97+1)</f>
        <v>11211311</v>
      </c>
      <c r="S98" s="346" t="n">
        <f aca="false">$D98</f>
        <v>0</v>
      </c>
      <c r="T98" s="347" t="n">
        <f aca="false">S98-AG98-AH98-AI98</f>
        <v>0</v>
      </c>
      <c r="U98" s="348" t="n">
        <f aca="false">SUM(V98,Y98)</f>
        <v>0</v>
      </c>
      <c r="V98" s="349" t="n">
        <f aca="false">SUM(W98:X98)</f>
        <v>0</v>
      </c>
      <c r="W98" s="160" t="n">
        <f aca="false">IF(W$3=$A98,$D98,0)</f>
        <v>0</v>
      </c>
      <c r="X98" s="160" t="n">
        <f aca="false">IF(X$3=$A98,$D98,0)</f>
        <v>0</v>
      </c>
      <c r="Y98" s="160" t="n">
        <f aca="false">IF(Y$3=$A98,$D98,0)</f>
        <v>0</v>
      </c>
      <c r="Z98" s="350" t="n">
        <f aca="false">SUM(AA98:AF98)</f>
        <v>0</v>
      </c>
      <c r="AA98" s="160" t="n">
        <f aca="false">IF(AA$3=$A98,$D98,0)</f>
        <v>0</v>
      </c>
      <c r="AB98" s="160" t="n">
        <f aca="false">IF(AB$3=$A98,$D98,0)</f>
        <v>0</v>
      </c>
      <c r="AC98" s="160" t="n">
        <f aca="false">IF(AC$3=$A98,$D98,0)</f>
        <v>0</v>
      </c>
      <c r="AD98" s="160" t="n">
        <f aca="false">IF(AD$3=$A98,$D98,0)</f>
        <v>0</v>
      </c>
      <c r="AE98" s="160" t="n">
        <f aca="false">IF(AE$3=$A98,$D98,0)</f>
        <v>0</v>
      </c>
      <c r="AF98" s="160" t="n">
        <f aca="false">IF(AF$3=$A98,$D98,0)</f>
        <v>0</v>
      </c>
      <c r="AG98" s="351" t="n">
        <f aca="false">IF($A98&gt;1999.9,$D98,0)-AH98-AI98</f>
        <v>0</v>
      </c>
      <c r="AH98" s="291" t="n">
        <f aca="false">IF($A98&gt;2999.9,$D98,0)-AI98</f>
        <v>0</v>
      </c>
      <c r="AI98" s="291" t="n">
        <f aca="false">IF($A98&gt;3999.9,$D98,0)</f>
        <v>0</v>
      </c>
      <c r="AJ98" s="160"/>
      <c r="AK98" s="160"/>
      <c r="AL98" s="160"/>
      <c r="AM98" s="160"/>
      <c r="AN98" s="160"/>
      <c r="AO98" s="160"/>
      <c r="AP98" s="160"/>
      <c r="AQ98" s="160"/>
    </row>
    <row r="99" s="365" customFormat="true" ht="13.5" hidden="true" customHeight="false" outlineLevel="0" collapsed="false">
      <c r="A99" s="325" t="n">
        <f aca="false">(B99*10)/10</f>
        <v>1163</v>
      </c>
      <c r="B99" s="358" t="n">
        <v>1163</v>
      </c>
      <c r="C99" s="359" t="e">
        <f aca="false">IF(A99&lt;9999,VLOOKUP(A99,КЕКВ!$A$2:$B$77,2,FALSE()),VLOOKUP(A99,КТКВ!$A$2:$C$344,3,FALSE()))</f>
        <v>#N/A</v>
      </c>
      <c r="D99" s="360" t="n">
        <f aca="false">SUM(E99:P99)</f>
        <v>0</v>
      </c>
      <c r="E99" s="361"/>
      <c r="F99" s="362"/>
      <c r="G99" s="362"/>
      <c r="H99" s="362"/>
      <c r="I99" s="362"/>
      <c r="J99" s="362"/>
      <c r="K99" s="362"/>
      <c r="L99" s="362"/>
      <c r="M99" s="362"/>
      <c r="N99" s="362"/>
      <c r="O99" s="362"/>
      <c r="P99" s="363"/>
      <c r="Q99" s="364" t="n">
        <f aca="false">IF(D99=0,IF(MAX(E99:P99)=0,IF(MIN(E99:P99)=0,0,1),1),1)</f>
        <v>0</v>
      </c>
      <c r="R99" s="333" t="n">
        <f aca="false">IF($A99&gt;9999,$A99*100,R98+1)</f>
        <v>11211312</v>
      </c>
      <c r="S99" s="346" t="n">
        <f aca="false">$D99</f>
        <v>0</v>
      </c>
      <c r="T99" s="347" t="n">
        <f aca="false">S99-AG99-AH99-AI99</f>
        <v>0</v>
      </c>
      <c r="U99" s="348" t="n">
        <f aca="false">SUM(V99,Y99)</f>
        <v>0</v>
      </c>
      <c r="V99" s="349" t="n">
        <f aca="false">SUM(W99:X99)</f>
        <v>0</v>
      </c>
      <c r="W99" s="160" t="n">
        <f aca="false">IF(W$3=$A99,$D99,0)</f>
        <v>0</v>
      </c>
      <c r="X99" s="160" t="n">
        <f aca="false">IF(X$3=$A99,$D99,0)</f>
        <v>0</v>
      </c>
      <c r="Y99" s="160" t="n">
        <f aca="false">IF(Y$3=$A99,$D99,0)</f>
        <v>0</v>
      </c>
      <c r="Z99" s="350" t="n">
        <f aca="false">SUM(AA99:AF99)</f>
        <v>0</v>
      </c>
      <c r="AA99" s="160" t="n">
        <f aca="false">IF(AA$3=$A99,$D99,0)</f>
        <v>0</v>
      </c>
      <c r="AB99" s="160" t="n">
        <f aca="false">IF(AB$3=$A99,$D99,0)</f>
        <v>0</v>
      </c>
      <c r="AC99" s="160" t="n">
        <f aca="false">IF(AC$3=$A99,$D99,0)</f>
        <v>0</v>
      </c>
      <c r="AD99" s="160" t="n">
        <f aca="false">IF(AD$3=$A99,$D99,0)</f>
        <v>0</v>
      </c>
      <c r="AE99" s="160" t="n">
        <f aca="false">IF(AE$3=$A99,$D99,0)</f>
        <v>0</v>
      </c>
      <c r="AF99" s="160" t="n">
        <f aca="false">IF(AF$3=$A99,$D99,0)</f>
        <v>0</v>
      </c>
      <c r="AG99" s="351" t="n">
        <f aca="false">IF($A99&gt;1999.9,$D99,0)-AH99-AI99</f>
        <v>0</v>
      </c>
      <c r="AH99" s="291" t="n">
        <f aca="false">IF($A99&gt;2999.9,$D99,0)-AI99</f>
        <v>0</v>
      </c>
      <c r="AI99" s="291" t="n">
        <f aca="false">IF($A99&gt;3999.9,$D99,0)</f>
        <v>0</v>
      </c>
      <c r="AJ99" s="160"/>
      <c r="AK99" s="160"/>
      <c r="AL99" s="160"/>
      <c r="AM99" s="160"/>
      <c r="AN99" s="160"/>
      <c r="AO99" s="160"/>
      <c r="AP99" s="160"/>
      <c r="AQ99" s="160"/>
    </row>
    <row r="100" s="14" customFormat="true" ht="13.5" hidden="true" customHeight="false" outlineLevel="0" collapsed="false">
      <c r="A100" s="325" t="n">
        <f aca="false">(B100*10)/10</f>
        <v>1164</v>
      </c>
      <c r="B100" s="366" t="n">
        <v>1164</v>
      </c>
      <c r="C100" s="367" t="e">
        <f aca="false">IF(A100&lt;9999,VLOOKUP(A100,КЕКВ!$A$2:$B$77,2,FALSE()),VLOOKUP(A100,КТКВ!$A$2:$C$344,3,FALSE()))</f>
        <v>#N/A</v>
      </c>
      <c r="D100" s="256" t="n">
        <f aca="false">SUM(E100:P100)</f>
        <v>0</v>
      </c>
      <c r="E100" s="262"/>
      <c r="F100" s="263"/>
      <c r="G100" s="263"/>
      <c r="H100" s="263"/>
      <c r="I100" s="263"/>
      <c r="J100" s="264"/>
      <c r="K100" s="264"/>
      <c r="L100" s="264"/>
      <c r="M100" s="264"/>
      <c r="N100" s="263"/>
      <c r="O100" s="263"/>
      <c r="P100" s="265"/>
      <c r="Q100" s="225" t="n">
        <f aca="false">IF(D100=0,IF(MAX(E100:P100)=0,IF(MIN(E100:P100)=0,0,1),1),1)</f>
        <v>0</v>
      </c>
      <c r="R100" s="333" t="n">
        <f aca="false">IF($A100&gt;9999,$A100*100,R99+1)</f>
        <v>11211313</v>
      </c>
      <c r="S100" s="346" t="n">
        <f aca="false">$D100</f>
        <v>0</v>
      </c>
      <c r="T100" s="347" t="n">
        <f aca="false">S100-AG100-AH100-AI100</f>
        <v>0</v>
      </c>
      <c r="U100" s="348" t="n">
        <f aca="false">SUM(V100,Y100)</f>
        <v>0</v>
      </c>
      <c r="V100" s="349" t="n">
        <f aca="false">SUM(W100:X100)</f>
        <v>0</v>
      </c>
      <c r="W100" s="160" t="n">
        <f aca="false">IF(W$3=$A100,$D100,0)</f>
        <v>0</v>
      </c>
      <c r="X100" s="160" t="n">
        <f aca="false">IF(X$3=$A100,$D100,0)</f>
        <v>0</v>
      </c>
      <c r="Y100" s="160" t="n">
        <f aca="false">IF(Y$3=$A100,$D100,0)</f>
        <v>0</v>
      </c>
      <c r="Z100" s="350" t="n">
        <f aca="false">SUM(AA100:AF100)</f>
        <v>0</v>
      </c>
      <c r="AA100" s="160" t="n">
        <f aca="false">IF(AA$3=$A100,$D100,0)</f>
        <v>0</v>
      </c>
      <c r="AB100" s="160" t="n">
        <f aca="false">IF(AB$3=$A100,$D100,0)</f>
        <v>0</v>
      </c>
      <c r="AC100" s="160" t="n">
        <f aca="false">IF(AC$3=$A100,$D100,0)</f>
        <v>0</v>
      </c>
      <c r="AD100" s="160" t="n">
        <f aca="false">IF(AD$3=$A100,$D100,0)</f>
        <v>0</v>
      </c>
      <c r="AE100" s="160" t="n">
        <f aca="false">IF(AE$3=$A100,$D100,0)</f>
        <v>0</v>
      </c>
      <c r="AF100" s="160" t="n">
        <f aca="false">IF(AF$3=$A100,$D100,0)</f>
        <v>0</v>
      </c>
      <c r="AG100" s="351" t="n">
        <f aca="false">IF($A100&gt;1999.9,$D100,0)-AH100-AI100</f>
        <v>0</v>
      </c>
      <c r="AH100" s="291" t="n">
        <f aca="false">IF($A100&gt;2999.9,$D100,0)-AI100</f>
        <v>0</v>
      </c>
      <c r="AI100" s="291" t="n">
        <f aca="false">IF($A100&gt;3999.9,$D100,0)</f>
        <v>0</v>
      </c>
      <c r="AJ100" s="160"/>
      <c r="AK100" s="160"/>
      <c r="AL100" s="160"/>
      <c r="AM100" s="160"/>
      <c r="AN100" s="160"/>
      <c r="AO100" s="160"/>
      <c r="AP100" s="160"/>
      <c r="AQ100" s="160"/>
    </row>
    <row r="101" s="14" customFormat="true" ht="13.5" hidden="true" customHeight="false" outlineLevel="0" collapsed="false">
      <c r="A101" s="325" t="n">
        <f aca="false">(B101*10)/10</f>
        <v>1165</v>
      </c>
      <c r="B101" s="366" t="n">
        <v>1165</v>
      </c>
      <c r="C101" s="367" t="str">
        <f aca="false">IF(A101&lt;9999,VLOOKUP(A101,КЕКВ!$A$2:$B$77,2,FALSE()),VLOOKUP(A101,КТКВ!$A$2:$C$344,3,FALSE()))</f>
        <v>Код виключено</v>
      </c>
      <c r="D101" s="256" t="n">
        <f aca="false">SUM(E101:P101)</f>
        <v>0</v>
      </c>
      <c r="E101" s="262"/>
      <c r="F101" s="263"/>
      <c r="G101" s="263"/>
      <c r="H101" s="263"/>
      <c r="I101" s="263"/>
      <c r="J101" s="264"/>
      <c r="K101" s="264"/>
      <c r="L101" s="264"/>
      <c r="M101" s="264"/>
      <c r="N101" s="263"/>
      <c r="O101" s="263"/>
      <c r="P101" s="265"/>
      <c r="Q101" s="225" t="n">
        <f aca="false">IF(D101=0,IF(MAX(E101:P101)=0,IF(MIN(E101:P101)=0,0,1),1),1)</f>
        <v>0</v>
      </c>
      <c r="R101" s="333" t="n">
        <f aca="false">IF($A101&gt;9999,$A101*100,R100+1)</f>
        <v>11211314</v>
      </c>
      <c r="S101" s="346" t="n">
        <f aca="false">$D101</f>
        <v>0</v>
      </c>
      <c r="T101" s="347" t="n">
        <f aca="false">S101-AG101-AH101-AI101</f>
        <v>0</v>
      </c>
      <c r="U101" s="348" t="n">
        <f aca="false">SUM(V101,Y101)</f>
        <v>0</v>
      </c>
      <c r="V101" s="349" t="n">
        <f aca="false">SUM(W101:X101)</f>
        <v>0</v>
      </c>
      <c r="W101" s="160" t="n">
        <f aca="false">IF(W$3=$A101,$D101,0)</f>
        <v>0</v>
      </c>
      <c r="X101" s="160" t="n">
        <f aca="false">IF(X$3=$A101,$D101,0)</f>
        <v>0</v>
      </c>
      <c r="Y101" s="160" t="n">
        <f aca="false">IF(Y$3=$A101,$D101,0)</f>
        <v>0</v>
      </c>
      <c r="Z101" s="350" t="n">
        <f aca="false">SUM(AA101:AF101)</f>
        <v>0</v>
      </c>
      <c r="AA101" s="160" t="n">
        <f aca="false">IF(AA$3=$A101,$D101,0)</f>
        <v>0</v>
      </c>
      <c r="AB101" s="160" t="n">
        <f aca="false">IF(AB$3=$A101,$D101,0)</f>
        <v>0</v>
      </c>
      <c r="AC101" s="160" t="n">
        <f aca="false">IF(AC$3=$A101,$D101,0)</f>
        <v>0</v>
      </c>
      <c r="AD101" s="160" t="n">
        <f aca="false">IF(AD$3=$A101,$D101,0)</f>
        <v>0</v>
      </c>
      <c r="AE101" s="160" t="n">
        <f aca="false">IF(AE$3=$A101,$D101,0)</f>
        <v>0</v>
      </c>
      <c r="AF101" s="160" t="n">
        <f aca="false">IF(AF$3=$A101,$D101,0)</f>
        <v>0</v>
      </c>
      <c r="AG101" s="351" t="n">
        <f aca="false">IF($A101&gt;1999.9,$D101,0)-AH101-AI101</f>
        <v>0</v>
      </c>
      <c r="AH101" s="291" t="n">
        <f aca="false">IF($A101&gt;2999.9,$D101,0)-AI101</f>
        <v>0</v>
      </c>
      <c r="AI101" s="291" t="n">
        <f aca="false">IF($A101&gt;3999.9,$D101,0)</f>
        <v>0</v>
      </c>
      <c r="AJ101" s="160"/>
      <c r="AK101" s="160"/>
      <c r="AL101" s="160"/>
      <c r="AM101" s="160"/>
      <c r="AN101" s="160"/>
      <c r="AO101" s="160"/>
      <c r="AP101" s="160"/>
      <c r="AQ101" s="160"/>
    </row>
    <row r="102" s="14" customFormat="true" ht="13.5" hidden="true" customHeight="false" outlineLevel="0" collapsed="false">
      <c r="A102" s="325" t="n">
        <f aca="false">(B102*10)/10</f>
        <v>1166</v>
      </c>
      <c r="B102" s="366" t="n">
        <v>1166</v>
      </c>
      <c r="C102" s="367" t="e">
        <f aca="false">IF(A102&lt;9999,VLOOKUP(A102,КЕКВ!$A$2:$B$77,2,FALSE()),VLOOKUP(A102,КТКВ!$A$2:$C$344,3,FALSE()))</f>
        <v>#N/A</v>
      </c>
      <c r="D102" s="256" t="n">
        <f aca="false">SUM(E102:P102)</f>
        <v>0</v>
      </c>
      <c r="E102" s="262"/>
      <c r="F102" s="263"/>
      <c r="G102" s="263"/>
      <c r="H102" s="263"/>
      <c r="I102" s="263"/>
      <c r="J102" s="264"/>
      <c r="K102" s="264"/>
      <c r="L102" s="264"/>
      <c r="M102" s="264"/>
      <c r="N102" s="263"/>
      <c r="O102" s="263"/>
      <c r="P102" s="265"/>
      <c r="Q102" s="225" t="n">
        <f aca="false">IF(D102=0,IF(MAX(E102:P102)=0,IF(MIN(E102:P102)=0,0,1),1),1)</f>
        <v>0</v>
      </c>
      <c r="R102" s="333" t="n">
        <f aca="false">IF($A102&gt;9999,$A102*100,R101+1)</f>
        <v>11211315</v>
      </c>
      <c r="S102" s="346" t="n">
        <f aca="false">$D102</f>
        <v>0</v>
      </c>
      <c r="T102" s="347" t="n">
        <f aca="false">S102-AG102-AH102-AI102</f>
        <v>0</v>
      </c>
      <c r="U102" s="348" t="n">
        <f aca="false">SUM(V102,Y102)</f>
        <v>0</v>
      </c>
      <c r="V102" s="349" t="n">
        <f aca="false">SUM(W102:X102)</f>
        <v>0</v>
      </c>
      <c r="W102" s="160" t="n">
        <f aca="false">IF(W$3=$A102,$D102,0)</f>
        <v>0</v>
      </c>
      <c r="X102" s="160" t="n">
        <f aca="false">IF(X$3=$A102,$D102,0)</f>
        <v>0</v>
      </c>
      <c r="Y102" s="160" t="n">
        <f aca="false">IF(Y$3=$A102,$D102,0)</f>
        <v>0</v>
      </c>
      <c r="Z102" s="350" t="n">
        <f aca="false">SUM(AA102:AF102)</f>
        <v>0</v>
      </c>
      <c r="AA102" s="160" t="n">
        <f aca="false">IF(AA$3=$A102,$D102,0)</f>
        <v>0</v>
      </c>
      <c r="AB102" s="160" t="n">
        <f aca="false">IF(AB$3=$A102,$D102,0)</f>
        <v>0</v>
      </c>
      <c r="AC102" s="160" t="n">
        <f aca="false">IF(AC$3=$A102,$D102,0)</f>
        <v>0</v>
      </c>
      <c r="AD102" s="160" t="n">
        <f aca="false">IF(AD$3=$A102,$D102,0)</f>
        <v>0</v>
      </c>
      <c r="AE102" s="160" t="n">
        <f aca="false">IF(AE$3=$A102,$D102,0)</f>
        <v>0</v>
      </c>
      <c r="AF102" s="160" t="n">
        <f aca="false">IF(AF$3=$A102,$D102,0)</f>
        <v>0</v>
      </c>
      <c r="AG102" s="351" t="n">
        <f aca="false">IF($A102&gt;1999.9,$D102,0)-AH102-AI102</f>
        <v>0</v>
      </c>
      <c r="AH102" s="291" t="n">
        <f aca="false">IF($A102&gt;2999.9,$D102,0)-AI102</f>
        <v>0</v>
      </c>
      <c r="AI102" s="291" t="n">
        <f aca="false">IF($A102&gt;3999.9,$D102,0)</f>
        <v>0</v>
      </c>
      <c r="AJ102" s="160"/>
      <c r="AK102" s="160"/>
      <c r="AL102" s="160"/>
      <c r="AM102" s="160"/>
      <c r="AN102" s="160"/>
      <c r="AO102" s="160"/>
      <c r="AP102" s="160"/>
      <c r="AQ102" s="160"/>
    </row>
    <row r="103" s="14" customFormat="true" ht="13.5" hidden="true" customHeight="false" outlineLevel="0" collapsed="false">
      <c r="A103" s="325" t="n">
        <f aca="false">(B103*10)/10</f>
        <v>1172</v>
      </c>
      <c r="B103" s="366" t="n">
        <v>1172</v>
      </c>
      <c r="C103" s="367" t="e">
        <f aca="false">IF(A103&lt;9999,VLOOKUP(A103,КЕКВ!$A$2:$B$77,2,FALSE()),VLOOKUP(A103,КТКВ!$A$2:$C$344,3,FALSE()))</f>
        <v>#N/A</v>
      </c>
      <c r="D103" s="256" t="n">
        <f aca="false">SUM(E103:P103)</f>
        <v>0</v>
      </c>
      <c r="E103" s="262"/>
      <c r="F103" s="263"/>
      <c r="G103" s="263"/>
      <c r="H103" s="263"/>
      <c r="I103" s="263"/>
      <c r="J103" s="264"/>
      <c r="K103" s="264"/>
      <c r="L103" s="264"/>
      <c r="M103" s="264"/>
      <c r="N103" s="263"/>
      <c r="O103" s="263"/>
      <c r="P103" s="265"/>
      <c r="Q103" s="225" t="n">
        <f aca="false">IF(D103=0,IF(MAX(E103:P103)=0,IF(MIN(E103:P103)=0,0,1),1),1)</f>
        <v>0</v>
      </c>
      <c r="R103" s="333" t="n">
        <f aca="false">IF($A103&gt;9999,$A103*100,R102+1)</f>
        <v>11211316</v>
      </c>
      <c r="S103" s="346" t="n">
        <f aca="false">$D103</f>
        <v>0</v>
      </c>
      <c r="T103" s="347" t="n">
        <f aca="false">S103-AG103-AH103-AI103</f>
        <v>0</v>
      </c>
      <c r="U103" s="348" t="n">
        <f aca="false">SUM(V103,Y103)</f>
        <v>0</v>
      </c>
      <c r="V103" s="349" t="n">
        <f aca="false">SUM(W103:X103)</f>
        <v>0</v>
      </c>
      <c r="W103" s="160" t="n">
        <f aca="false">IF(W$3=$A103,$D103,0)</f>
        <v>0</v>
      </c>
      <c r="X103" s="160" t="n">
        <f aca="false">IF(X$3=$A103,$D103,0)</f>
        <v>0</v>
      </c>
      <c r="Y103" s="160" t="n">
        <f aca="false">IF(Y$3=$A103,$D103,0)</f>
        <v>0</v>
      </c>
      <c r="Z103" s="350" t="n">
        <f aca="false">SUM(AA103:AF103)</f>
        <v>0</v>
      </c>
      <c r="AA103" s="160" t="n">
        <f aca="false">IF(AA$3=$A103,$D103,0)</f>
        <v>0</v>
      </c>
      <c r="AB103" s="160" t="n">
        <f aca="false">IF(AB$3=$A103,$D103,0)</f>
        <v>0</v>
      </c>
      <c r="AC103" s="160" t="n">
        <f aca="false">IF(AC$3=$A103,$D103,0)</f>
        <v>0</v>
      </c>
      <c r="AD103" s="160" t="n">
        <f aca="false">IF(AD$3=$A103,$D103,0)</f>
        <v>0</v>
      </c>
      <c r="AE103" s="160" t="n">
        <f aca="false">IF(AE$3=$A103,$D103,0)</f>
        <v>0</v>
      </c>
      <c r="AF103" s="160" t="n">
        <f aca="false">IF(AF$3=$A103,$D103,0)</f>
        <v>0</v>
      </c>
      <c r="AG103" s="351" t="n">
        <f aca="false">IF($A103&gt;1999.9,$D103,0)-AH103-AI103</f>
        <v>0</v>
      </c>
      <c r="AH103" s="291" t="n">
        <f aca="false">IF($A103&gt;2999.9,$D103,0)-AI103</f>
        <v>0</v>
      </c>
      <c r="AI103" s="291" t="n">
        <f aca="false">IF($A103&gt;3999.9,$D103,0)</f>
        <v>0</v>
      </c>
      <c r="AJ103" s="160"/>
      <c r="AK103" s="160"/>
      <c r="AL103" s="160"/>
      <c r="AM103" s="160"/>
      <c r="AN103" s="160"/>
      <c r="AO103" s="160"/>
      <c r="AP103" s="160"/>
      <c r="AQ103" s="160"/>
    </row>
    <row r="104" s="14" customFormat="true" ht="13.5" hidden="true" customHeight="false" outlineLevel="0" collapsed="false">
      <c r="A104" s="325" t="n">
        <f aca="false">(B104*10)/10</f>
        <v>2110</v>
      </c>
      <c r="B104" s="366" t="n">
        <v>2110</v>
      </c>
      <c r="C104" s="367" t="str">
        <f aca="false">IF(A104&lt;9999,VLOOKUP(A104,КЕКВ!$A$2:$B$77,2,FALSE()),VLOOKUP(A104,КТКВ!$A$2:$C$344,3,FALSE()))</f>
        <v>Оплата праці </v>
      </c>
      <c r="D104" s="256" t="n">
        <f aca="false">SUM(E104:P104)</f>
        <v>0</v>
      </c>
      <c r="E104" s="262"/>
      <c r="F104" s="263"/>
      <c r="G104" s="263"/>
      <c r="H104" s="263"/>
      <c r="I104" s="263"/>
      <c r="J104" s="264"/>
      <c r="K104" s="264"/>
      <c r="L104" s="264"/>
      <c r="M104" s="264"/>
      <c r="N104" s="263"/>
      <c r="O104" s="263"/>
      <c r="P104" s="265"/>
      <c r="Q104" s="225" t="n">
        <f aca="false">IF(D104=0,IF(MAX(E104:P104)=0,IF(MIN(E104:P104)=0,0,1),1),1)</f>
        <v>0</v>
      </c>
      <c r="R104" s="333" t="n">
        <f aca="false">IF($A104&gt;9999,$A104*100,R103+1)</f>
        <v>11211317</v>
      </c>
      <c r="S104" s="346" t="n">
        <f aca="false">$D104</f>
        <v>0</v>
      </c>
      <c r="T104" s="347" t="n">
        <f aca="false">S104-AG104-AH104-AI104</f>
        <v>0</v>
      </c>
      <c r="U104" s="348" t="n">
        <f aca="false">SUM(V104,Y104)</f>
        <v>0</v>
      </c>
      <c r="V104" s="349" t="n">
        <f aca="false">SUM(W104:X104)</f>
        <v>0</v>
      </c>
      <c r="W104" s="160" t="n">
        <f aca="false">IF(W$3=$A104,$D104,0)</f>
        <v>0</v>
      </c>
      <c r="X104" s="160" t="n">
        <f aca="false">IF(X$3=$A104,$D104,0)</f>
        <v>0</v>
      </c>
      <c r="Y104" s="160" t="n">
        <f aca="false">IF(Y$3=$A104,$D104,0)</f>
        <v>0</v>
      </c>
      <c r="Z104" s="350" t="n">
        <f aca="false">SUM(AA104:AF104)</f>
        <v>0</v>
      </c>
      <c r="AA104" s="160" t="n">
        <f aca="false">IF(AA$3=$A104,$D104,0)</f>
        <v>0</v>
      </c>
      <c r="AB104" s="160" t="n">
        <f aca="false">IF(AB$3=$A104,$D104,0)</f>
        <v>0</v>
      </c>
      <c r="AC104" s="160" t="n">
        <f aca="false">IF(AC$3=$A104,$D104,0)</f>
        <v>0</v>
      </c>
      <c r="AD104" s="160" t="n">
        <f aca="false">IF(AD$3=$A104,$D104,0)</f>
        <v>0</v>
      </c>
      <c r="AE104" s="160" t="n">
        <f aca="false">IF(AE$3=$A104,$D104,0)</f>
        <v>0</v>
      </c>
      <c r="AF104" s="160" t="n">
        <f aca="false">IF(AF$3=$A104,$D104,0)</f>
        <v>0</v>
      </c>
      <c r="AG104" s="351" t="n">
        <f aca="false">IF($A104&gt;1999.9,$D104,0)-AH104-AI104</f>
        <v>0</v>
      </c>
      <c r="AH104" s="291" t="n">
        <f aca="false">IF($A104&gt;2999.9,$D104,0)-AI104</f>
        <v>0</v>
      </c>
      <c r="AI104" s="291" t="n">
        <f aca="false">IF($A104&gt;3999.9,$D104,0)</f>
        <v>0</v>
      </c>
      <c r="AJ104" s="160"/>
      <c r="AK104" s="160"/>
      <c r="AL104" s="160"/>
      <c r="AM104" s="160"/>
      <c r="AN104" s="160"/>
      <c r="AO104" s="160"/>
      <c r="AP104" s="160"/>
      <c r="AQ104" s="160"/>
    </row>
    <row r="105" s="14" customFormat="true" ht="13.5" hidden="true" customHeight="false" outlineLevel="0" collapsed="false">
      <c r="A105" s="325" t="n">
        <f aca="false">(B105*10)/10</f>
        <v>2122</v>
      </c>
      <c r="B105" s="366" t="n">
        <v>2122</v>
      </c>
      <c r="C105" s="367" t="e">
        <f aca="false">IF(A105&lt;9999,VLOOKUP(A105,КЕКВ!$A$2:$B$77,2,FALSE()),VLOOKUP(A105,КТКВ!$A$2:$C$344,3,FALSE()))</f>
        <v>#N/A</v>
      </c>
      <c r="D105" s="256" t="n">
        <f aca="false">SUM(E105:P105)</f>
        <v>0</v>
      </c>
      <c r="E105" s="262"/>
      <c r="F105" s="263"/>
      <c r="G105" s="263"/>
      <c r="H105" s="263"/>
      <c r="I105" s="263"/>
      <c r="J105" s="264"/>
      <c r="K105" s="264"/>
      <c r="L105" s="264"/>
      <c r="M105" s="264"/>
      <c r="N105" s="263"/>
      <c r="O105" s="263"/>
      <c r="P105" s="265"/>
      <c r="Q105" s="225" t="n">
        <f aca="false">IF(D105=0,IF(MAX(E105:P105)=0,IF(MIN(E105:P105)=0,0,1),1),1)</f>
        <v>0</v>
      </c>
      <c r="R105" s="333" t="n">
        <f aca="false">IF($A105&gt;9999,$A105*100,R104+1)</f>
        <v>11211318</v>
      </c>
      <c r="S105" s="346" t="n">
        <f aca="false">$D105</f>
        <v>0</v>
      </c>
      <c r="T105" s="347" t="n">
        <f aca="false">S105-AG105-AH105-AI105</f>
        <v>0</v>
      </c>
      <c r="U105" s="348" t="n">
        <f aca="false">SUM(V105,Y105)</f>
        <v>0</v>
      </c>
      <c r="V105" s="349" t="n">
        <f aca="false">SUM(W105:X105)</f>
        <v>0</v>
      </c>
      <c r="W105" s="160" t="n">
        <f aca="false">IF(W$3=$A105,$D105,0)</f>
        <v>0</v>
      </c>
      <c r="X105" s="160" t="n">
        <f aca="false">IF(X$3=$A105,$D105,0)</f>
        <v>0</v>
      </c>
      <c r="Y105" s="160" t="n">
        <f aca="false">IF(Y$3=$A105,$D105,0)</f>
        <v>0</v>
      </c>
      <c r="Z105" s="350" t="n">
        <f aca="false">SUM(AA105:AF105)</f>
        <v>0</v>
      </c>
      <c r="AA105" s="160" t="n">
        <f aca="false">IF(AA$3=$A105,$D105,0)</f>
        <v>0</v>
      </c>
      <c r="AB105" s="160" t="n">
        <f aca="false">IF(AB$3=$A105,$D105,0)</f>
        <v>0</v>
      </c>
      <c r="AC105" s="160" t="n">
        <f aca="false">IF(AC$3=$A105,$D105,0)</f>
        <v>0</v>
      </c>
      <c r="AD105" s="160" t="n">
        <f aca="false">IF(AD$3=$A105,$D105,0)</f>
        <v>0</v>
      </c>
      <c r="AE105" s="160" t="n">
        <f aca="false">IF(AE$3=$A105,$D105,0)</f>
        <v>0</v>
      </c>
      <c r="AF105" s="160" t="n">
        <f aca="false">IF(AF$3=$A105,$D105,0)</f>
        <v>0</v>
      </c>
      <c r="AG105" s="351" t="n">
        <f aca="false">IF($A105&gt;1999.9,$D105,0)-AH105-AI105</f>
        <v>0</v>
      </c>
      <c r="AH105" s="291" t="n">
        <f aca="false">IF($A105&gt;2999.9,$D105,0)-AI105</f>
        <v>0</v>
      </c>
      <c r="AI105" s="291" t="n">
        <f aca="false">IF($A105&gt;3999.9,$D105,0)</f>
        <v>0</v>
      </c>
      <c r="AJ105" s="160"/>
      <c r="AK105" s="160"/>
      <c r="AL105" s="160"/>
      <c r="AM105" s="160"/>
      <c r="AN105" s="160"/>
      <c r="AO105" s="160"/>
      <c r="AP105" s="160"/>
      <c r="AQ105" s="160"/>
    </row>
    <row r="106" s="14" customFormat="true" ht="13.5" hidden="true" customHeight="false" outlineLevel="0" collapsed="false">
      <c r="A106" s="325" t="n">
        <f aca="false">(B106*10)/10</f>
        <v>2132</v>
      </c>
      <c r="B106" s="366" t="n">
        <v>2132</v>
      </c>
      <c r="C106" s="367" t="str">
        <f aca="false">IF(A106&lt;9999,VLOOKUP(A106,КЕКВ!$A$2:$B$77,2,FALSE()),VLOOKUP(A106,КТКВ!$A$2:$C$344,3,FALSE()))</f>
        <v>Код виключено</v>
      </c>
      <c r="D106" s="256" t="n">
        <f aca="false">SUM(E106:P106)</f>
        <v>0</v>
      </c>
      <c r="E106" s="262"/>
      <c r="F106" s="263"/>
      <c r="G106" s="263"/>
      <c r="H106" s="263"/>
      <c r="I106" s="263"/>
      <c r="J106" s="264"/>
      <c r="K106" s="264"/>
      <c r="L106" s="264"/>
      <c r="M106" s="264"/>
      <c r="N106" s="263"/>
      <c r="O106" s="263"/>
      <c r="P106" s="265"/>
      <c r="Q106" s="225" t="n">
        <f aca="false">IF(D106=0,IF(MAX(E106:P106)=0,IF(MIN(E106:P106)=0,0,1),1),1)</f>
        <v>0</v>
      </c>
      <c r="R106" s="333" t="n">
        <f aca="false">IF($A106&gt;9999,$A106*100,R105+1)</f>
        <v>11211319</v>
      </c>
      <c r="S106" s="346" t="n">
        <f aca="false">$D106</f>
        <v>0</v>
      </c>
      <c r="T106" s="347" t="n">
        <f aca="false">S106-AG106-AH106-AI106</f>
        <v>0</v>
      </c>
      <c r="U106" s="348" t="n">
        <f aca="false">SUM(V106,Y106)</f>
        <v>0</v>
      </c>
      <c r="V106" s="349" t="n">
        <f aca="false">SUM(W106:X106)</f>
        <v>0</v>
      </c>
      <c r="W106" s="160" t="n">
        <f aca="false">IF(W$3=$A106,$D106,0)</f>
        <v>0</v>
      </c>
      <c r="X106" s="160" t="n">
        <f aca="false">IF(X$3=$A106,$D106,0)</f>
        <v>0</v>
      </c>
      <c r="Y106" s="160" t="n">
        <f aca="false">IF(Y$3=$A106,$D106,0)</f>
        <v>0</v>
      </c>
      <c r="Z106" s="350" t="n">
        <f aca="false">SUM(AA106:AF106)</f>
        <v>0</v>
      </c>
      <c r="AA106" s="160" t="n">
        <f aca="false">IF(AA$3=$A106,$D106,0)</f>
        <v>0</v>
      </c>
      <c r="AB106" s="160" t="n">
        <f aca="false">IF(AB$3=$A106,$D106,0)</f>
        <v>0</v>
      </c>
      <c r="AC106" s="160" t="n">
        <f aca="false">IF(AC$3=$A106,$D106,0)</f>
        <v>0</v>
      </c>
      <c r="AD106" s="160" t="n">
        <f aca="false">IF(AD$3=$A106,$D106,0)</f>
        <v>0</v>
      </c>
      <c r="AE106" s="160" t="n">
        <f aca="false">IF(AE$3=$A106,$D106,0)</f>
        <v>0</v>
      </c>
      <c r="AF106" s="160" t="n">
        <f aca="false">IF(AF$3=$A106,$D106,0)</f>
        <v>0</v>
      </c>
      <c r="AG106" s="351" t="n">
        <f aca="false">IF($A106&gt;1999.9,$D106,0)-AH106-AI106</f>
        <v>0</v>
      </c>
      <c r="AH106" s="291" t="n">
        <f aca="false">IF($A106&gt;2999.9,$D106,0)-AI106</f>
        <v>0</v>
      </c>
      <c r="AI106" s="291" t="n">
        <f aca="false">IF($A106&gt;3999.9,$D106,0)</f>
        <v>0</v>
      </c>
      <c r="AJ106" s="160"/>
      <c r="AK106" s="160"/>
      <c r="AL106" s="160"/>
      <c r="AM106" s="160"/>
      <c r="AN106" s="160"/>
      <c r="AO106" s="160"/>
      <c r="AP106" s="160"/>
      <c r="AQ106" s="160"/>
    </row>
    <row r="107" s="14" customFormat="true" ht="13.5" hidden="true" customHeight="false" outlineLevel="0" collapsed="false">
      <c r="A107" s="325" t="n">
        <f aca="false">(B107*10)/10</f>
        <v>2142</v>
      </c>
      <c r="B107" s="366" t="n">
        <v>2142</v>
      </c>
      <c r="C107" s="367" t="str">
        <f aca="false">IF(A107&lt;9999,VLOOKUP(A107,КЕКВ!$A$2:$B$77,2,FALSE()),VLOOKUP(A107,КТКВ!$A$2:$C$344,3,FALSE()))</f>
        <v>Код виключено</v>
      </c>
      <c r="D107" s="256" t="n">
        <f aca="false">SUM(E107:P107)</f>
        <v>0</v>
      </c>
      <c r="E107" s="262"/>
      <c r="F107" s="263"/>
      <c r="G107" s="263"/>
      <c r="H107" s="263"/>
      <c r="I107" s="263"/>
      <c r="J107" s="264"/>
      <c r="K107" s="264"/>
      <c r="L107" s="264"/>
      <c r="M107" s="264"/>
      <c r="N107" s="263"/>
      <c r="O107" s="263"/>
      <c r="P107" s="265"/>
      <c r="Q107" s="225" t="n">
        <f aca="false">IF(D107=0,IF(MAX(E107:P107)=0,IF(MIN(E107:P107)=0,0,1),1),1)</f>
        <v>0</v>
      </c>
      <c r="R107" s="333" t="n">
        <f aca="false">IF($A107&gt;9999,$A107*100,R106+1)</f>
        <v>11211320</v>
      </c>
      <c r="S107" s="346" t="n">
        <f aca="false">$D107</f>
        <v>0</v>
      </c>
      <c r="T107" s="347" t="n">
        <f aca="false">S107-AG107-AH107-AI107</f>
        <v>0</v>
      </c>
      <c r="U107" s="348" t="n">
        <f aca="false">SUM(V107,Y107)</f>
        <v>0</v>
      </c>
      <c r="V107" s="349" t="n">
        <f aca="false">SUM(W107:X107)</f>
        <v>0</v>
      </c>
      <c r="W107" s="160" t="n">
        <f aca="false">IF(W$3=$A107,$D107,0)</f>
        <v>0</v>
      </c>
      <c r="X107" s="160" t="n">
        <f aca="false">IF(X$3=$A107,$D107,0)</f>
        <v>0</v>
      </c>
      <c r="Y107" s="160" t="n">
        <f aca="false">IF(Y$3=$A107,$D107,0)</f>
        <v>0</v>
      </c>
      <c r="Z107" s="350" t="n">
        <f aca="false">SUM(AA107:AF107)</f>
        <v>0</v>
      </c>
      <c r="AA107" s="160" t="n">
        <f aca="false">IF(AA$3=$A107,$D107,0)</f>
        <v>0</v>
      </c>
      <c r="AB107" s="160" t="n">
        <f aca="false">IF(AB$3=$A107,$D107,0)</f>
        <v>0</v>
      </c>
      <c r="AC107" s="160" t="n">
        <f aca="false">IF(AC$3=$A107,$D107,0)</f>
        <v>0</v>
      </c>
      <c r="AD107" s="160" t="n">
        <f aca="false">IF(AD$3=$A107,$D107,0)</f>
        <v>0</v>
      </c>
      <c r="AE107" s="160" t="n">
        <f aca="false">IF(AE$3=$A107,$D107,0)</f>
        <v>0</v>
      </c>
      <c r="AF107" s="160" t="n">
        <f aca="false">IF(AF$3=$A107,$D107,0)</f>
        <v>0</v>
      </c>
      <c r="AG107" s="351" t="n">
        <f aca="false">IF($A107&gt;1999.9,$D107,0)-AH107-AI107</f>
        <v>0</v>
      </c>
      <c r="AH107" s="291" t="n">
        <f aca="false">IF($A107&gt;2999.9,$D107,0)-AI107</f>
        <v>0</v>
      </c>
      <c r="AI107" s="291" t="n">
        <f aca="false">IF($A107&gt;3999.9,$D107,0)</f>
        <v>0</v>
      </c>
      <c r="AJ107" s="160"/>
      <c r="AK107" s="160"/>
      <c r="AL107" s="160"/>
      <c r="AM107" s="160"/>
      <c r="AN107" s="160"/>
      <c r="AO107" s="160"/>
      <c r="AP107" s="160"/>
      <c r="AQ107" s="160"/>
    </row>
    <row r="108" s="14" customFormat="true" ht="13.5" hidden="true" customHeight="false" outlineLevel="0" collapsed="false">
      <c r="A108" s="325" t="n">
        <f aca="false">(B108*10)/10</f>
        <v>3000</v>
      </c>
      <c r="B108" s="368" t="n">
        <v>3000</v>
      </c>
      <c r="C108" s="367" t="str">
        <f aca="false">IF(A108&lt;9999,VLOOKUP(A108,КЕКВ!$A$2:$B$77,2,FALSE()),VLOOKUP(A108,КТКВ!$A$2:$C$344,3,FALSE()))</f>
        <v>КАПІТАЛЬНІ ВИДАТКИ</v>
      </c>
      <c r="D108" s="256" t="n">
        <f aca="false">SUM(E108:P108)</f>
        <v>0</v>
      </c>
      <c r="E108" s="369"/>
      <c r="F108" s="370"/>
      <c r="G108" s="370"/>
      <c r="H108" s="370"/>
      <c r="I108" s="370"/>
      <c r="J108" s="371"/>
      <c r="K108" s="371"/>
      <c r="L108" s="371"/>
      <c r="M108" s="371"/>
      <c r="N108" s="370"/>
      <c r="O108" s="370"/>
      <c r="P108" s="372"/>
      <c r="Q108" s="225" t="n">
        <f aca="false">IF(D108=0,IF(MAX(E108:P108)=0,IF(MIN(E108:P108)=0,0,1),1),1)</f>
        <v>0</v>
      </c>
      <c r="R108" s="333" t="n">
        <f aca="false">IF($A108&gt;9999,$A108*100,R107+1)</f>
        <v>11211321</v>
      </c>
      <c r="S108" s="346" t="n">
        <f aca="false">$D108</f>
        <v>0</v>
      </c>
      <c r="T108" s="347" t="n">
        <f aca="false">S108-AG108-AH108-AI108</f>
        <v>0</v>
      </c>
      <c r="U108" s="348" t="n">
        <f aca="false">SUM(V108,Y108)</f>
        <v>0</v>
      </c>
      <c r="V108" s="349" t="n">
        <f aca="false">SUM(W108:X108)</f>
        <v>0</v>
      </c>
      <c r="W108" s="160" t="n">
        <f aca="false">IF(W$3=$A108,$D108,0)</f>
        <v>0</v>
      </c>
      <c r="X108" s="160" t="n">
        <f aca="false">IF(X$3=$A108,$D108,0)</f>
        <v>0</v>
      </c>
      <c r="Y108" s="160" t="n">
        <f aca="false">IF(Y$3=$A108,$D108,0)</f>
        <v>0</v>
      </c>
      <c r="Z108" s="350" t="n">
        <f aca="false">SUM(AA108:AF108)</f>
        <v>0</v>
      </c>
      <c r="AA108" s="160" t="n">
        <f aca="false">IF(AA$3=$A108,$D108,0)</f>
        <v>0</v>
      </c>
      <c r="AB108" s="160" t="n">
        <f aca="false">IF(AB$3=$A108,$D108,0)</f>
        <v>0</v>
      </c>
      <c r="AC108" s="160" t="n">
        <f aca="false">IF(AC$3=$A108,$D108,0)</f>
        <v>0</v>
      </c>
      <c r="AD108" s="160" t="n">
        <f aca="false">IF(AD$3=$A108,$D108,0)</f>
        <v>0</v>
      </c>
      <c r="AE108" s="160" t="n">
        <f aca="false">IF(AE$3=$A108,$D108,0)</f>
        <v>0</v>
      </c>
      <c r="AF108" s="160" t="n">
        <f aca="false">IF(AF$3=$A108,$D108,0)</f>
        <v>0</v>
      </c>
      <c r="AG108" s="351" t="n">
        <f aca="false">IF($A108&gt;1999.9,$D108,0)-AH108-AI108</f>
        <v>0</v>
      </c>
      <c r="AH108" s="291" t="n">
        <f aca="false">IF($A108&gt;2999.9,$D108,0)-AI108</f>
        <v>0</v>
      </c>
      <c r="AI108" s="291" t="n">
        <f aca="false">IF($A108&gt;3999.9,$D108,0)</f>
        <v>0</v>
      </c>
      <c r="AJ108" s="160"/>
      <c r="AK108" s="160"/>
      <c r="AL108" s="160"/>
      <c r="AM108" s="160"/>
      <c r="AN108" s="160"/>
      <c r="AO108" s="160"/>
      <c r="AP108" s="160"/>
      <c r="AQ108" s="160"/>
    </row>
    <row r="109" s="14" customFormat="true" ht="32.25" hidden="false" customHeight="false" outlineLevel="0" collapsed="false">
      <c r="A109" s="325" t="n">
        <f aca="false">(B109*10)/10</f>
        <v>112144</v>
      </c>
      <c r="B109" s="326" t="s">
        <v>95</v>
      </c>
      <c r="C109" s="327" t="s">
        <v>96</v>
      </c>
      <c r="D109" s="328" t="n">
        <f aca="false">E109+F109+G109+H109+I109+J109+K109+L109+M109+N109+O109+P109</f>
        <v>12895</v>
      </c>
      <c r="E109" s="329" t="n">
        <f aca="false">E110+E111+E112+E113+E114+E115+E116+E117+E118+E119+E120+E121+E122+E123+E124+E125+E126+E127+E128+E129+E130+E131+E132+E133+E134</f>
        <v>4298</v>
      </c>
      <c r="F109" s="329" t="n">
        <f aca="false">F110+F111+F112+F113+F114+F115+F116+F117+F118+F119+F120+F121+F122+F123+F124+F125+F126+F127+F128+F129+F130+F131+F132+F133+F134</f>
        <v>4298</v>
      </c>
      <c r="G109" s="329" t="n">
        <f aca="false">G110+G111+G112+G113+G114+G115+G116+G117+G118+G119+G120+G121+G122+G123+G124+G125+G126+G127+G128+G129+G130+G131+G132+G133+G134</f>
        <v>4299</v>
      </c>
      <c r="H109" s="329" t="n">
        <f aca="false">H110+H111+H112+H113+H114+H115+H116+H117+H118+H119+H120+H121+H122+H123+H124+H125+H126+H127+H128+H129+H130+H131+H132+H133+H134</f>
        <v>0</v>
      </c>
      <c r="I109" s="329" t="n">
        <f aca="false">I110+I111+I112+I113+I114+I115+I116+I117+I118+I119+I120+I121+I122+I123+I124+I125+I126+I127+I128+I129+I130+I131+I132+I133+I134</f>
        <v>0</v>
      </c>
      <c r="J109" s="329" t="n">
        <f aca="false">J110+J111+J112+J113+J114+J115+J116+J117+J118+J119+J120+J121+J122+J123+J124+J125+J126+J127+J128+J129+J130+J131+J132+J133+J134</f>
        <v>0</v>
      </c>
      <c r="K109" s="330" t="n">
        <f aca="false">SUM(K110:K134)</f>
        <v>0</v>
      </c>
      <c r="L109" s="330" t="n">
        <f aca="false">SUM(L110:L134)</f>
        <v>0</v>
      </c>
      <c r="M109" s="330" t="n">
        <f aca="false">SUM(M110:M134)</f>
        <v>0</v>
      </c>
      <c r="N109" s="330" t="n">
        <f aca="false">SUM(N110:N134)</f>
        <v>0</v>
      </c>
      <c r="O109" s="330" t="n">
        <f aca="false">SUM(O110:O134)</f>
        <v>0</v>
      </c>
      <c r="P109" s="331" t="n">
        <f aca="false">SUM(P110:P134)</f>
        <v>0</v>
      </c>
      <c r="Q109" s="220" t="n">
        <f aca="false">IF(SUM(Q110:Q134)=0,0,1)</f>
        <v>1</v>
      </c>
      <c r="R109" s="333" t="n">
        <f aca="false">IF($A109&gt;9999,$A109*100,R108+1)</f>
        <v>11214400</v>
      </c>
      <c r="S109" s="334" t="n">
        <f aca="false">SUM(S110:S134)</f>
        <v>12895</v>
      </c>
      <c r="T109" s="335" t="n">
        <f aca="false">SUM(T110:T134)</f>
        <v>0</v>
      </c>
      <c r="U109" s="335" t="n">
        <f aca="false">SUM(U110:U134)</f>
        <v>0</v>
      </c>
      <c r="V109" s="335" t="n">
        <f aca="false">SUM(V110:V134)</f>
        <v>0</v>
      </c>
      <c r="W109" s="335" t="n">
        <f aca="false">SUM(W110:W134)</f>
        <v>0</v>
      </c>
      <c r="X109" s="335" t="n">
        <f aca="false">SUM(X110:X134)</f>
        <v>0</v>
      </c>
      <c r="Y109" s="335" t="n">
        <f aca="false">SUM(Y110:Y134)</f>
        <v>0</v>
      </c>
      <c r="Z109" s="335" t="n">
        <f aca="false">SUM(Z110:Z134)</f>
        <v>0</v>
      </c>
      <c r="AA109" s="335" t="n">
        <f aca="false">SUM(AA110:AA134)</f>
        <v>0</v>
      </c>
      <c r="AB109" s="335" t="n">
        <f aca="false">SUM(AB110:AB134)</f>
        <v>0</v>
      </c>
      <c r="AC109" s="335" t="n">
        <f aca="false">SUM(AC110:AC134)</f>
        <v>0</v>
      </c>
      <c r="AD109" s="335" t="n">
        <f aca="false">SUM(AD110:AD134)</f>
        <v>0</v>
      </c>
      <c r="AE109" s="335" t="n">
        <f aca="false">SUM(AE110:AE134)</f>
        <v>0</v>
      </c>
      <c r="AF109" s="335" t="n">
        <f aca="false">SUM(AF110:AF134)</f>
        <v>0</v>
      </c>
      <c r="AG109" s="335" t="n">
        <f aca="false">SUM(AG110:AG134)</f>
        <v>12895</v>
      </c>
      <c r="AH109" s="335" t="n">
        <f aca="false">SUM(AH110:AH134)</f>
        <v>0</v>
      </c>
      <c r="AI109" s="336" t="n">
        <f aca="false">SUM(AI110:AI134)</f>
        <v>0</v>
      </c>
      <c r="AJ109" s="160"/>
      <c r="AK109" s="160"/>
      <c r="AL109" s="160"/>
      <c r="AM109" s="160"/>
      <c r="AN109" s="160"/>
      <c r="AO109" s="160"/>
      <c r="AP109" s="160"/>
      <c r="AQ109" s="160"/>
    </row>
    <row r="110" s="14" customFormat="true" ht="23.25" hidden="false" customHeight="false" outlineLevel="0" collapsed="false">
      <c r="A110" s="325" t="n">
        <f aca="false">(B110*10)/10</f>
        <v>2610</v>
      </c>
      <c r="B110" s="373" t="s">
        <v>88</v>
      </c>
      <c r="C110" s="341" t="str">
        <f aca="false">IF(A110&lt;9999,VLOOKUP(A110,КЕКВ!$A$2:$B$77,2,FALSE()),VLOOKUP(A110,КТКВ!$A$2:$C$344,3,FALSE()))</f>
        <v>Субсидії і поточні трансферти підприємствам (установам, організаціям)</v>
      </c>
      <c r="D110" s="374" t="n">
        <f aca="false">E110+F110+G110+H110+I110+J110+K110+L110+M110+N110+O110+P110</f>
        <v>12895</v>
      </c>
      <c r="E110" s="375" t="n">
        <v>4298</v>
      </c>
      <c r="F110" s="258" t="n">
        <v>4298</v>
      </c>
      <c r="G110" s="258" t="n">
        <v>4299</v>
      </c>
      <c r="H110" s="258"/>
      <c r="I110" s="258"/>
      <c r="J110" s="259"/>
      <c r="K110" s="259"/>
      <c r="L110" s="259"/>
      <c r="M110" s="259"/>
      <c r="N110" s="259"/>
      <c r="O110" s="259"/>
      <c r="P110" s="344"/>
      <c r="Q110" s="225" t="n">
        <f aca="false">IF(D110=0,IF(MAX(E110:P110)=0,IF(MIN(E110:P110)=0,0,1),1),1)</f>
        <v>1</v>
      </c>
      <c r="R110" s="333" t="n">
        <f aca="false">IF($A110&gt;9999,$A110*100,R109+1)</f>
        <v>11214401</v>
      </c>
      <c r="S110" s="346" t="n">
        <f aca="false">$D110</f>
        <v>12895</v>
      </c>
      <c r="T110" s="347" t="n">
        <f aca="false">S110-AG110-AH110-AI110</f>
        <v>0</v>
      </c>
      <c r="U110" s="348" t="n">
        <f aca="false">SUM(V110,Y110)</f>
        <v>0</v>
      </c>
      <c r="V110" s="349" t="n">
        <f aca="false">SUM(W110:X110)</f>
        <v>0</v>
      </c>
      <c r="W110" s="160" t="n">
        <f aca="false">IF(W$3=$A110,$D110,0)</f>
        <v>0</v>
      </c>
      <c r="X110" s="160" t="n">
        <f aca="false">IF(X$3=$A110,$D110,0)</f>
        <v>0</v>
      </c>
      <c r="Y110" s="160" t="n">
        <f aca="false">IF(Y$3=$A110,$D110,0)</f>
        <v>0</v>
      </c>
      <c r="Z110" s="350" t="n">
        <f aca="false">SUM(AA110:AF110)</f>
        <v>0</v>
      </c>
      <c r="AA110" s="160" t="n">
        <f aca="false">IF(AA$3=$A110,$D110,0)</f>
        <v>0</v>
      </c>
      <c r="AB110" s="160" t="n">
        <f aca="false">IF(AB$3=$A110,$D110,0)</f>
        <v>0</v>
      </c>
      <c r="AC110" s="160" t="n">
        <f aca="false">IF(AC$3=$A110,$D110,0)</f>
        <v>0</v>
      </c>
      <c r="AD110" s="160" t="n">
        <f aca="false">IF(AD$3=$A110,$D110,0)</f>
        <v>0</v>
      </c>
      <c r="AE110" s="160" t="n">
        <f aca="false">IF(AE$3=$A110,$D110,0)</f>
        <v>0</v>
      </c>
      <c r="AF110" s="160" t="n">
        <f aca="false">IF(AF$3=$A110,$D110,0)</f>
        <v>0</v>
      </c>
      <c r="AG110" s="351" t="n">
        <f aca="false">IF($A110&gt;1999.9,$D110,0)-AH110-AI110</f>
        <v>12895</v>
      </c>
      <c r="AH110" s="291" t="n">
        <f aca="false">IF($A110&gt;2999.9,$D110,0)-AI110</f>
        <v>0</v>
      </c>
      <c r="AI110" s="291" t="n">
        <f aca="false">IF($A110&gt;3999.9,$D110,0)</f>
        <v>0</v>
      </c>
      <c r="AJ110" s="160"/>
      <c r="AK110" s="160"/>
      <c r="AL110" s="160"/>
      <c r="AM110" s="160"/>
      <c r="AN110" s="160"/>
      <c r="AO110" s="160"/>
      <c r="AP110" s="160"/>
      <c r="AQ110" s="160"/>
    </row>
    <row r="111" s="14" customFormat="true" ht="13.5" hidden="true" customHeight="false" outlineLevel="0" collapsed="false">
      <c r="A111" s="325" t="n">
        <f aca="false">(B111*10)/10</f>
        <v>2240</v>
      </c>
      <c r="B111" s="376" t="s">
        <v>90</v>
      </c>
      <c r="C111" s="341" t="str">
        <f aca="false">IF(A111&lt;9999,VLOOKUP(A111,КЕКВ!$A$2:$B$77,2,FALSE()),VLOOKUP(A111,КТКВ!$A$2:$C$344,3,FALSE()))</f>
        <v>Оплата послуг (крім комунальних)</v>
      </c>
      <c r="D111" s="374" t="n">
        <f aca="false">E111+F111+G111+H111+I111+J111+K111+L111+M111+N111+O111+P111</f>
        <v>0</v>
      </c>
      <c r="E111" s="375"/>
      <c r="F111" s="263"/>
      <c r="G111" s="263"/>
      <c r="H111" s="263"/>
      <c r="I111" s="263"/>
      <c r="J111" s="264"/>
      <c r="K111" s="264"/>
      <c r="L111" s="264"/>
      <c r="M111" s="264"/>
      <c r="N111" s="264"/>
      <c r="O111" s="264"/>
      <c r="P111" s="356"/>
      <c r="Q111" s="225" t="n">
        <f aca="false">IF(D111=0,IF(MAX(E111:P111)=0,IF(MIN(E111:P111)=0,0,1),1),1)</f>
        <v>0</v>
      </c>
      <c r="R111" s="333" t="n">
        <f aca="false">IF($A111&gt;9999,$A111*100,R110+1)</f>
        <v>11214402</v>
      </c>
      <c r="S111" s="346" t="n">
        <f aca="false">$D111</f>
        <v>0</v>
      </c>
      <c r="T111" s="347" t="n">
        <f aca="false">S111-AG111-AH111-AI111</f>
        <v>0</v>
      </c>
      <c r="U111" s="348" t="n">
        <f aca="false">SUM(V111,Y111)</f>
        <v>0</v>
      </c>
      <c r="V111" s="349" t="n">
        <f aca="false">SUM(W111:X111)</f>
        <v>0</v>
      </c>
      <c r="W111" s="160" t="n">
        <f aca="false">IF(W$3=$A111,$D111,0)</f>
        <v>0</v>
      </c>
      <c r="X111" s="160" t="n">
        <f aca="false">IF(X$3=$A111,$D111,0)</f>
        <v>0</v>
      </c>
      <c r="Y111" s="160" t="n">
        <f aca="false">IF(Y$3=$A111,$D111,0)</f>
        <v>0</v>
      </c>
      <c r="Z111" s="350" t="n">
        <f aca="false">SUM(AA111:AF111)</f>
        <v>0</v>
      </c>
      <c r="AA111" s="160" t="n">
        <f aca="false">IF(AA$3=$A111,$D111,0)</f>
        <v>0</v>
      </c>
      <c r="AB111" s="160" t="n">
        <f aca="false">IF(AB$3=$A111,$D111,0)</f>
        <v>0</v>
      </c>
      <c r="AC111" s="160" t="n">
        <f aca="false">IF(AC$3=$A111,$D111,0)</f>
        <v>0</v>
      </c>
      <c r="AD111" s="160" t="n">
        <f aca="false">IF(AD$3=$A111,$D111,0)</f>
        <v>0</v>
      </c>
      <c r="AE111" s="160" t="n">
        <f aca="false">IF(AE$3=$A111,$D111,0)</f>
        <v>0</v>
      </c>
      <c r="AF111" s="160" t="n">
        <f aca="false">IF(AF$3=$A111,$D111,0)</f>
        <v>0</v>
      </c>
      <c r="AG111" s="351" t="n">
        <f aca="false">IF($A111&gt;1999.9,$D111,0)-AH111-AI111</f>
        <v>0</v>
      </c>
      <c r="AH111" s="291" t="n">
        <f aca="false">IF($A111&gt;2999.9,$D111,0)-AI111</f>
        <v>0</v>
      </c>
      <c r="AI111" s="291" t="n">
        <f aca="false">IF($A111&gt;3999.9,$D111,0)</f>
        <v>0</v>
      </c>
      <c r="AJ111" s="160"/>
      <c r="AK111" s="160"/>
      <c r="AL111" s="160"/>
      <c r="AM111" s="160"/>
      <c r="AN111" s="160"/>
      <c r="AO111" s="160"/>
      <c r="AP111" s="160"/>
      <c r="AQ111" s="160"/>
    </row>
    <row r="112" s="14" customFormat="true" ht="13.5" hidden="true" customHeight="false" outlineLevel="0" collapsed="false">
      <c r="A112" s="325" t="n">
        <f aca="false">(B112*10)/10</f>
        <v>2250</v>
      </c>
      <c r="B112" s="376" t="s">
        <v>91</v>
      </c>
      <c r="C112" s="341" t="str">
        <f aca="false">IF(A112&lt;9999,VLOOKUP(A112,КЕКВ!$A$2:$B$77,2,FALSE()),VLOOKUP(A112,КТКВ!$A$2:$C$344,3,FALSE()))</f>
        <v>Видатки на відрядження</v>
      </c>
      <c r="D112" s="374" t="n">
        <f aca="false">E112+F112+G112+H112+I112+J112+K112+L112+M112+N112+O112+P112</f>
        <v>0</v>
      </c>
      <c r="E112" s="375"/>
      <c r="F112" s="263"/>
      <c r="G112" s="263"/>
      <c r="H112" s="263"/>
      <c r="I112" s="263"/>
      <c r="J112" s="264"/>
      <c r="K112" s="264"/>
      <c r="L112" s="264"/>
      <c r="M112" s="264"/>
      <c r="N112" s="263"/>
      <c r="O112" s="263"/>
      <c r="P112" s="265"/>
      <c r="Q112" s="225" t="n">
        <f aca="false">IF(D112=0,IF(MAX(E112:P112)=0,IF(MIN(E112:P112)=0,0,1),1),1)</f>
        <v>0</v>
      </c>
      <c r="R112" s="333" t="n">
        <f aca="false">IF($A112&gt;9999,$A112*100,R111+1)</f>
        <v>11214403</v>
      </c>
      <c r="S112" s="346" t="n">
        <f aca="false">$D112</f>
        <v>0</v>
      </c>
      <c r="T112" s="347" t="n">
        <f aca="false">S112-AG112-AH112-AI112</f>
        <v>0</v>
      </c>
      <c r="U112" s="348" t="n">
        <f aca="false">SUM(V112,Y112)</f>
        <v>0</v>
      </c>
      <c r="V112" s="349" t="n">
        <f aca="false">SUM(W112:X112)</f>
        <v>0</v>
      </c>
      <c r="W112" s="160" t="n">
        <f aca="false">IF(W$3=$A112,$D112,0)</f>
        <v>0</v>
      </c>
      <c r="X112" s="160" t="n">
        <f aca="false">IF(X$3=$A112,$D112,0)</f>
        <v>0</v>
      </c>
      <c r="Y112" s="160" t="n">
        <f aca="false">IF(Y$3=$A112,$D112,0)</f>
        <v>0</v>
      </c>
      <c r="Z112" s="350" t="n">
        <f aca="false">SUM(AA112:AF112)</f>
        <v>0</v>
      </c>
      <c r="AA112" s="160" t="n">
        <f aca="false">IF(AA$3=$A112,$D112,0)</f>
        <v>0</v>
      </c>
      <c r="AB112" s="160" t="n">
        <f aca="false">IF(AB$3=$A112,$D112,0)</f>
        <v>0</v>
      </c>
      <c r="AC112" s="160" t="n">
        <f aca="false">IF(AC$3=$A112,$D112,0)</f>
        <v>0</v>
      </c>
      <c r="AD112" s="160" t="n">
        <f aca="false">IF(AD$3=$A112,$D112,0)</f>
        <v>0</v>
      </c>
      <c r="AE112" s="160" t="n">
        <f aca="false">IF(AE$3=$A112,$D112,0)</f>
        <v>0</v>
      </c>
      <c r="AF112" s="160" t="n">
        <f aca="false">IF(AF$3=$A112,$D112,0)</f>
        <v>0</v>
      </c>
      <c r="AG112" s="351" t="n">
        <f aca="false">IF($A112&gt;1999.9,$D112,0)-AH112-AI112</f>
        <v>0</v>
      </c>
      <c r="AH112" s="291" t="n">
        <f aca="false">IF($A112&gt;2999.9,$D112,0)-AI112</f>
        <v>0</v>
      </c>
      <c r="AI112" s="291" t="n">
        <f aca="false">IF($A112&gt;3999.9,$D112,0)</f>
        <v>0</v>
      </c>
      <c r="AJ112" s="160"/>
      <c r="AK112" s="160"/>
      <c r="AL112" s="160"/>
      <c r="AM112" s="160"/>
      <c r="AN112" s="160"/>
      <c r="AO112" s="160"/>
      <c r="AP112" s="160"/>
      <c r="AQ112" s="160"/>
    </row>
    <row r="113" s="14" customFormat="true" ht="13.5" hidden="true" customHeight="false" outlineLevel="0" collapsed="false">
      <c r="A113" s="325" t="n">
        <f aca="false">(B113*10)/10</f>
        <v>2273</v>
      </c>
      <c r="B113" s="376" t="s">
        <v>93</v>
      </c>
      <c r="C113" s="367" t="str">
        <f aca="false">IF(A113&lt;9999,VLOOKUP(A113,КЕКВ!$A$2:$B$77,2,FALSE()),VLOOKUP(A113,КТКВ!$A$2:$C$344,3,FALSE()))</f>
        <v>Оплата електроенергії</v>
      </c>
      <c r="D113" s="374" t="n">
        <f aca="false">E113+F113+G113+H113+I113+J113+K113+L113+M113+N113+O113+P113</f>
        <v>0</v>
      </c>
      <c r="E113" s="375"/>
      <c r="F113" s="263"/>
      <c r="G113" s="263"/>
      <c r="H113" s="263"/>
      <c r="I113" s="263"/>
      <c r="J113" s="264"/>
      <c r="K113" s="264"/>
      <c r="L113" s="264"/>
      <c r="M113" s="264"/>
      <c r="N113" s="264"/>
      <c r="O113" s="264"/>
      <c r="P113" s="356"/>
      <c r="Q113" s="225" t="n">
        <f aca="false">IF(D113=0,IF(MAX(E113:P113)=0,IF(MIN(E113:P113)=0,0,1),1),1)</f>
        <v>0</v>
      </c>
      <c r="R113" s="333" t="n">
        <f aca="false">IF($A113&gt;9999,$A113*100,R112+1)</f>
        <v>11214404</v>
      </c>
      <c r="S113" s="346" t="n">
        <f aca="false">$D113</f>
        <v>0</v>
      </c>
      <c r="T113" s="347" t="n">
        <f aca="false">S113-AG113-AH113-AI113</f>
        <v>0</v>
      </c>
      <c r="U113" s="348" t="n">
        <f aca="false">SUM(V113,Y113)</f>
        <v>0</v>
      </c>
      <c r="V113" s="349" t="n">
        <f aca="false">SUM(W113:X113)</f>
        <v>0</v>
      </c>
      <c r="W113" s="160" t="n">
        <f aca="false">IF(W$3=$A113,$D113,0)</f>
        <v>0</v>
      </c>
      <c r="X113" s="160" t="n">
        <f aca="false">IF(X$3=$A113,$D113,0)</f>
        <v>0</v>
      </c>
      <c r="Y113" s="160" t="n">
        <f aca="false">IF(Y$3=$A113,$D113,0)</f>
        <v>0</v>
      </c>
      <c r="Z113" s="350" t="n">
        <f aca="false">SUM(AA113:AF113)</f>
        <v>0</v>
      </c>
      <c r="AA113" s="160" t="n">
        <f aca="false">IF(AA$3=$A113,$D113,0)</f>
        <v>0</v>
      </c>
      <c r="AB113" s="160" t="n">
        <f aca="false">IF(AB$3=$A113,$D113,0)</f>
        <v>0</v>
      </c>
      <c r="AC113" s="160" t="n">
        <f aca="false">IF(AC$3=$A113,$D113,0)</f>
        <v>0</v>
      </c>
      <c r="AD113" s="160" t="n">
        <f aca="false">IF(AD$3=$A113,$D113,0)</f>
        <v>0</v>
      </c>
      <c r="AE113" s="160" t="n">
        <f aca="false">IF(AE$3=$A113,$D113,0)</f>
        <v>0</v>
      </c>
      <c r="AF113" s="160" t="n">
        <f aca="false">IF(AF$3=$A113,$D113,0)</f>
        <v>0</v>
      </c>
      <c r="AG113" s="351" t="n">
        <f aca="false">IF($A113&gt;1999.9,$D113,0)-AH113-AI113</f>
        <v>0</v>
      </c>
      <c r="AH113" s="291" t="n">
        <f aca="false">IF($A113&gt;2999.9,$D113,0)-AI113</f>
        <v>0</v>
      </c>
      <c r="AI113" s="291" t="n">
        <f aca="false">IF($A113&gt;3999.9,$D113,0)</f>
        <v>0</v>
      </c>
      <c r="AJ113" s="160"/>
      <c r="AK113" s="160"/>
      <c r="AL113" s="160"/>
      <c r="AM113" s="160"/>
      <c r="AN113" s="160"/>
      <c r="AO113" s="160"/>
      <c r="AP113" s="160"/>
      <c r="AQ113" s="160"/>
    </row>
    <row r="114" s="14" customFormat="true" ht="13.5" hidden="true" customHeight="false" outlineLevel="0" collapsed="false">
      <c r="A114" s="325" t="n">
        <f aca="false">(B114*10)/10</f>
        <v>2274</v>
      </c>
      <c r="B114" s="376" t="s">
        <v>97</v>
      </c>
      <c r="C114" s="367" t="str">
        <f aca="false">IF(A114&lt;9999,VLOOKUP(A114,КЕКВ!$A$2:$B$77,2,FALSE()),VLOOKUP(A114,КТКВ!$A$2:$C$344,3,FALSE()))</f>
        <v>Оплата природного газу</v>
      </c>
      <c r="D114" s="374" t="n">
        <f aca="false">E114+F114+G114+H114+I114+J114+K114+L114+M114+N114+O114+P114</f>
        <v>0</v>
      </c>
      <c r="E114" s="375"/>
      <c r="F114" s="263"/>
      <c r="G114" s="263"/>
      <c r="H114" s="263"/>
      <c r="I114" s="263"/>
      <c r="J114" s="264"/>
      <c r="K114" s="264"/>
      <c r="L114" s="264"/>
      <c r="M114" s="264"/>
      <c r="N114" s="264"/>
      <c r="O114" s="264"/>
      <c r="P114" s="356"/>
      <c r="Q114" s="225" t="n">
        <f aca="false">IF(D114=0,IF(MAX(E114:P114)=0,IF(MIN(E114:P114)=0,0,1),1),1)</f>
        <v>0</v>
      </c>
      <c r="R114" s="333" t="n">
        <f aca="false">IF($A114&gt;9999,$A114*100,R113+1)</f>
        <v>11214405</v>
      </c>
      <c r="S114" s="346" t="n">
        <f aca="false">$D114</f>
        <v>0</v>
      </c>
      <c r="T114" s="347" t="n">
        <f aca="false">S114-AG114-AH114-AI114</f>
        <v>0</v>
      </c>
      <c r="U114" s="348" t="n">
        <f aca="false">SUM(V114,Y114)</f>
        <v>0</v>
      </c>
      <c r="V114" s="349" t="n">
        <f aca="false">SUM(W114:X114)</f>
        <v>0</v>
      </c>
      <c r="W114" s="160" t="n">
        <f aca="false">IF(W$3=$A114,$D114,0)</f>
        <v>0</v>
      </c>
      <c r="X114" s="160" t="n">
        <f aca="false">IF(X$3=$A114,$D114,0)</f>
        <v>0</v>
      </c>
      <c r="Y114" s="160" t="n">
        <f aca="false">IF(Y$3=$A114,$D114,0)</f>
        <v>0</v>
      </c>
      <c r="Z114" s="350" t="n">
        <f aca="false">SUM(AA114:AF114)</f>
        <v>0</v>
      </c>
      <c r="AA114" s="160" t="n">
        <f aca="false">IF(AA$3=$A114,$D114,0)</f>
        <v>0</v>
      </c>
      <c r="AB114" s="160" t="n">
        <f aca="false">IF(AB$3=$A114,$D114,0)</f>
        <v>0</v>
      </c>
      <c r="AC114" s="160" t="n">
        <f aca="false">IF(AC$3=$A114,$D114,0)</f>
        <v>0</v>
      </c>
      <c r="AD114" s="160" t="n">
        <f aca="false">IF(AD$3=$A114,$D114,0)</f>
        <v>0</v>
      </c>
      <c r="AE114" s="160" t="n">
        <f aca="false">IF(AE$3=$A114,$D114,0)</f>
        <v>0</v>
      </c>
      <c r="AF114" s="160" t="n">
        <f aca="false">IF(AF$3=$A114,$D114,0)</f>
        <v>0</v>
      </c>
      <c r="AG114" s="351" t="n">
        <f aca="false">IF($A114&gt;1999.9,$D114,0)-AH114-AI114</f>
        <v>0</v>
      </c>
      <c r="AH114" s="291" t="n">
        <f aca="false">IF($A114&gt;2999.9,$D114,0)-AI114</f>
        <v>0</v>
      </c>
      <c r="AI114" s="291" t="n">
        <f aca="false">IF($A114&gt;3999.9,$D114,0)</f>
        <v>0</v>
      </c>
      <c r="AJ114" s="160"/>
      <c r="AK114" s="160"/>
      <c r="AL114" s="160"/>
      <c r="AM114" s="160"/>
      <c r="AN114" s="160"/>
      <c r="AO114" s="160"/>
      <c r="AP114" s="160"/>
      <c r="AQ114" s="160"/>
    </row>
    <row r="115" s="14" customFormat="true" ht="34.5" hidden="true" customHeight="false" outlineLevel="0" collapsed="false">
      <c r="A115" s="325" t="n">
        <f aca="false">(B115*10)/10</f>
        <v>2282</v>
      </c>
      <c r="B115" s="377" t="s">
        <v>94</v>
      </c>
      <c r="C115" s="341" t="str">
        <f aca="false">IF(A115&lt;9999,VLOOKUP(A115,КЕКВ!$A$2:$B$77,2,FALSE()),VLOOKUP(A115,КТКВ!$A$2:$C$344,3,FALSE()))</f>
        <v>Окремі заходи по реалізації державних (регіональних) програм, не віднесені до заходів розвитку</v>
      </c>
      <c r="D115" s="328" t="n">
        <f aca="false">E115+F115+G115+H115+I115+J115+K115+L115+M115+N115+O115+P115</f>
        <v>0</v>
      </c>
      <c r="E115" s="329"/>
      <c r="F115" s="264"/>
      <c r="G115" s="264"/>
      <c r="H115" s="264"/>
      <c r="I115" s="264"/>
      <c r="J115" s="264"/>
      <c r="K115" s="264"/>
      <c r="L115" s="264"/>
      <c r="M115" s="264"/>
      <c r="N115" s="264"/>
      <c r="O115" s="264"/>
      <c r="P115" s="356"/>
      <c r="Q115" s="225" t="n">
        <f aca="false">IF(D115=0,IF(MAX(E115:P115)=0,IF(MIN(E115:P115)=0,0,1),1),1)</f>
        <v>0</v>
      </c>
      <c r="R115" s="333" t="n">
        <f aca="false">IF($A115&gt;9999,$A115*100,R114+1)</f>
        <v>11214406</v>
      </c>
      <c r="S115" s="346" t="n">
        <f aca="false">$D115</f>
        <v>0</v>
      </c>
      <c r="T115" s="347" t="n">
        <f aca="false">S115-AG115-AH115-AI115</f>
        <v>0</v>
      </c>
      <c r="U115" s="348" t="n">
        <f aca="false">SUM(V115,Y115)</f>
        <v>0</v>
      </c>
      <c r="V115" s="349" t="n">
        <f aca="false">SUM(W115:X115)</f>
        <v>0</v>
      </c>
      <c r="W115" s="160" t="n">
        <f aca="false">IF(W$3=$A115,$D115,0)</f>
        <v>0</v>
      </c>
      <c r="X115" s="160" t="n">
        <f aca="false">IF(X$3=$A115,$D115,0)</f>
        <v>0</v>
      </c>
      <c r="Y115" s="160" t="n">
        <f aca="false">IF(Y$3=$A115,$D115,0)</f>
        <v>0</v>
      </c>
      <c r="Z115" s="350" t="n">
        <f aca="false">SUM(AA115:AF115)</f>
        <v>0</v>
      </c>
      <c r="AA115" s="160" t="n">
        <f aca="false">IF(AA$3=$A115,$D115,0)</f>
        <v>0</v>
      </c>
      <c r="AB115" s="160" t="n">
        <f aca="false">IF(AB$3=$A115,$D115,0)</f>
        <v>0</v>
      </c>
      <c r="AC115" s="160" t="n">
        <f aca="false">IF(AC$3=$A115,$D115,0)</f>
        <v>0</v>
      </c>
      <c r="AD115" s="160" t="n">
        <f aca="false">IF(AD$3=$A115,$D115,0)</f>
        <v>0</v>
      </c>
      <c r="AE115" s="160" t="n">
        <f aca="false">IF(AE$3=$A115,$D115,0)</f>
        <v>0</v>
      </c>
      <c r="AF115" s="160" t="n">
        <f aca="false">IF(AF$3=$A115,$D115,0)</f>
        <v>0</v>
      </c>
      <c r="AG115" s="351" t="n">
        <f aca="false">IF($A115&gt;1999.9,$D115,0)-AH115-AI115</f>
        <v>0</v>
      </c>
      <c r="AH115" s="291" t="n">
        <f aca="false">IF($A115&gt;2999.9,$D115,0)-AI115</f>
        <v>0</v>
      </c>
      <c r="AI115" s="291" t="n">
        <f aca="false">IF($A115&gt;3999.9,$D115,0)</f>
        <v>0</v>
      </c>
      <c r="AJ115" s="160"/>
      <c r="AK115" s="160"/>
      <c r="AL115" s="160"/>
      <c r="AM115" s="160"/>
      <c r="AN115" s="160"/>
      <c r="AO115" s="160"/>
      <c r="AP115" s="160"/>
      <c r="AQ115" s="160"/>
    </row>
    <row r="116" s="14" customFormat="true" ht="13.5" hidden="true" customHeight="false" outlineLevel="0" collapsed="false">
      <c r="A116" s="325" t="n">
        <f aca="false">(B116*10)/10</f>
        <v>2800</v>
      </c>
      <c r="B116" s="377" t="s">
        <v>98</v>
      </c>
      <c r="C116" s="341" t="str">
        <f aca="false">IF(A116&lt;9999,VLOOKUP(A116,КЕКВ!$A$2:$B$77,2,FALSE()),VLOOKUP(A116,КТКВ!$A$2:$C$344,3,FALSE()))</f>
        <v>Інші поточні видатки</v>
      </c>
      <c r="D116" s="328" t="n">
        <f aca="false">E116+F116+G116+H116+I116+J116+K116+L116+M116+N116+O116+P116</f>
        <v>0</v>
      </c>
      <c r="E116" s="329"/>
      <c r="F116" s="264"/>
      <c r="G116" s="264"/>
      <c r="H116" s="264"/>
      <c r="I116" s="264"/>
      <c r="J116" s="264"/>
      <c r="K116" s="264"/>
      <c r="L116" s="264"/>
      <c r="M116" s="264"/>
      <c r="N116" s="264"/>
      <c r="O116" s="264"/>
      <c r="P116" s="356"/>
      <c r="Q116" s="225" t="n">
        <f aca="false">IF(D116=0,IF(MAX(E116:P116)=0,IF(MIN(E116:P116)=0,0,1),1),1)</f>
        <v>0</v>
      </c>
      <c r="R116" s="333" t="n">
        <f aca="false">IF($A116&gt;9999,$A116*100,R115+1)</f>
        <v>11214407</v>
      </c>
      <c r="S116" s="346" t="n">
        <f aca="false">$D116</f>
        <v>0</v>
      </c>
      <c r="T116" s="347" t="n">
        <f aca="false">S116-AG116-AH116-AI116</f>
        <v>0</v>
      </c>
      <c r="U116" s="348" t="n">
        <f aca="false">SUM(V116,Y116)</f>
        <v>0</v>
      </c>
      <c r="V116" s="349" t="n">
        <f aca="false">SUM(W116:X116)</f>
        <v>0</v>
      </c>
      <c r="W116" s="160" t="n">
        <f aca="false">IF(W$3=$A116,$D116,0)</f>
        <v>0</v>
      </c>
      <c r="X116" s="160" t="n">
        <f aca="false">IF(X$3=$A116,$D116,0)</f>
        <v>0</v>
      </c>
      <c r="Y116" s="160" t="n">
        <f aca="false">IF(Y$3=$A116,$D116,0)</f>
        <v>0</v>
      </c>
      <c r="Z116" s="350" t="n">
        <f aca="false">SUM(AA116:AF116)</f>
        <v>0</v>
      </c>
      <c r="AA116" s="160" t="n">
        <f aca="false">IF(AA$3=$A116,$D116,0)</f>
        <v>0</v>
      </c>
      <c r="AB116" s="160" t="n">
        <f aca="false">IF(AB$3=$A116,$D116,0)</f>
        <v>0</v>
      </c>
      <c r="AC116" s="160" t="n">
        <f aca="false">IF(AC$3=$A116,$D116,0)</f>
        <v>0</v>
      </c>
      <c r="AD116" s="160" t="n">
        <f aca="false">IF(AD$3=$A116,$D116,0)</f>
        <v>0</v>
      </c>
      <c r="AE116" s="160" t="n">
        <f aca="false">IF(AE$3=$A116,$D116,0)</f>
        <v>0</v>
      </c>
      <c r="AF116" s="160" t="n">
        <f aca="false">IF(AF$3=$A116,$D116,0)</f>
        <v>0</v>
      </c>
      <c r="AG116" s="351" t="n">
        <f aca="false">IF($A116&gt;1999.9,$D116,0)-AH116-AI116</f>
        <v>0</v>
      </c>
      <c r="AH116" s="291" t="n">
        <f aca="false">IF($A116&gt;2999.9,$D116,0)-AI116</f>
        <v>0</v>
      </c>
      <c r="AI116" s="291" t="n">
        <f aca="false">IF($A116&gt;3999.9,$D116,0)</f>
        <v>0</v>
      </c>
      <c r="AJ116" s="160"/>
      <c r="AK116" s="160"/>
      <c r="AL116" s="160"/>
      <c r="AM116" s="160"/>
      <c r="AN116" s="160"/>
      <c r="AO116" s="160"/>
      <c r="AP116" s="160"/>
      <c r="AQ116" s="160"/>
    </row>
    <row r="117" s="14" customFormat="true" ht="13.5" hidden="true" customHeight="false" outlineLevel="0" collapsed="false">
      <c r="A117" s="325" t="n">
        <f aca="false">(B117*10)/10</f>
        <v>2240</v>
      </c>
      <c r="B117" s="376" t="s">
        <v>90</v>
      </c>
      <c r="C117" s="367" t="str">
        <f aca="false">IF(A117&lt;9999,VLOOKUP(A117,КЕКВ!$A$2:$B$77,2,FALSE()),VLOOKUP(A117,КТКВ!$A$2:$C$344,3,FALSE()))</f>
        <v>Оплата послуг (крім комунальних)</v>
      </c>
      <c r="D117" s="374" t="n">
        <f aca="false">E117+F117+G117+H117+I117+J117+K117+L117+M117+N117+O117+P117</f>
        <v>0</v>
      </c>
      <c r="E117" s="375"/>
      <c r="F117" s="263"/>
      <c r="G117" s="263"/>
      <c r="H117" s="263"/>
      <c r="I117" s="263"/>
      <c r="J117" s="264"/>
      <c r="K117" s="264"/>
      <c r="L117" s="264"/>
      <c r="M117" s="264"/>
      <c r="N117" s="264"/>
      <c r="O117" s="264"/>
      <c r="P117" s="356"/>
      <c r="Q117" s="225" t="n">
        <f aca="false">IF(D117=0,IF(MAX(E117:P117)=0,IF(MIN(E117:P117)=0,0,1),1),1)</f>
        <v>0</v>
      </c>
      <c r="R117" s="333" t="n">
        <f aca="false">IF($A117&gt;9999,$A117*100,R116+1)</f>
        <v>11214408</v>
      </c>
      <c r="S117" s="346" t="n">
        <f aca="false">$D117</f>
        <v>0</v>
      </c>
      <c r="T117" s="347" t="n">
        <f aca="false">S117-AG117-AH117-AI117</f>
        <v>0</v>
      </c>
      <c r="U117" s="348" t="n">
        <f aca="false">SUM(V117,Y117)</f>
        <v>0</v>
      </c>
      <c r="V117" s="349" t="n">
        <f aca="false">SUM(W117:X117)</f>
        <v>0</v>
      </c>
      <c r="W117" s="160" t="n">
        <f aca="false">IF(W$3=$A117,$D117,0)</f>
        <v>0</v>
      </c>
      <c r="X117" s="160" t="n">
        <f aca="false">IF(X$3=$A117,$D117,0)</f>
        <v>0</v>
      </c>
      <c r="Y117" s="160" t="n">
        <f aca="false">IF(Y$3=$A117,$D117,0)</f>
        <v>0</v>
      </c>
      <c r="Z117" s="350" t="n">
        <f aca="false">SUM(AA117:AF117)</f>
        <v>0</v>
      </c>
      <c r="AA117" s="160" t="n">
        <f aca="false">IF(AA$3=$A117,$D117,0)</f>
        <v>0</v>
      </c>
      <c r="AB117" s="160" t="n">
        <f aca="false">IF(AB$3=$A117,$D117,0)</f>
        <v>0</v>
      </c>
      <c r="AC117" s="160" t="n">
        <f aca="false">IF(AC$3=$A117,$D117,0)</f>
        <v>0</v>
      </c>
      <c r="AD117" s="160" t="n">
        <f aca="false">IF(AD$3=$A117,$D117,0)</f>
        <v>0</v>
      </c>
      <c r="AE117" s="160" t="n">
        <f aca="false">IF(AE$3=$A117,$D117,0)</f>
        <v>0</v>
      </c>
      <c r="AF117" s="160" t="n">
        <f aca="false">IF(AF$3=$A117,$D117,0)</f>
        <v>0</v>
      </c>
      <c r="AG117" s="351" t="n">
        <f aca="false">IF($A117&gt;1999.9,$D117,0)-AH117-AI117</f>
        <v>0</v>
      </c>
      <c r="AH117" s="291" t="n">
        <f aca="false">IF($A117&gt;2999.9,$D117,0)-AI117</f>
        <v>0</v>
      </c>
      <c r="AI117" s="291" t="n">
        <f aca="false">IF($A117&gt;3999.9,$D117,0)</f>
        <v>0</v>
      </c>
      <c r="AJ117" s="160"/>
      <c r="AK117" s="160"/>
      <c r="AL117" s="160"/>
      <c r="AM117" s="160"/>
      <c r="AN117" s="160"/>
      <c r="AO117" s="160"/>
      <c r="AP117" s="160"/>
      <c r="AQ117" s="160"/>
    </row>
    <row r="118" s="14" customFormat="true" ht="13.5" hidden="true" customHeight="false" outlineLevel="0" collapsed="false">
      <c r="A118" s="325" t="n">
        <f aca="false">(B118*10)/10</f>
        <v>2250</v>
      </c>
      <c r="B118" s="376" t="s">
        <v>91</v>
      </c>
      <c r="C118" s="367" t="str">
        <f aca="false">IF(A118&lt;9999,VLOOKUP(A118,КЕКВ!$A$2:$B$77,2,FALSE()),VLOOKUP(A118,КТКВ!$A$2:$C$344,3,FALSE()))</f>
        <v>Видатки на відрядження</v>
      </c>
      <c r="D118" s="374" t="n">
        <f aca="false">E118+F118+G118+H118+I118+J118+K118+L118+M118+N118+O118+P118</f>
        <v>0</v>
      </c>
      <c r="E118" s="375"/>
      <c r="F118" s="263"/>
      <c r="G118" s="263"/>
      <c r="H118" s="263"/>
      <c r="I118" s="263"/>
      <c r="J118" s="264"/>
      <c r="K118" s="264"/>
      <c r="L118" s="264"/>
      <c r="M118" s="264"/>
      <c r="N118" s="264"/>
      <c r="O118" s="264"/>
      <c r="P118" s="356"/>
      <c r="Q118" s="225" t="n">
        <f aca="false">IF(D118=0,IF(MAX(E118:P118)=0,IF(MIN(E118:P118)=0,0,1),1),1)</f>
        <v>0</v>
      </c>
      <c r="R118" s="333" t="n">
        <f aca="false">IF($A118&gt;9999,$A118*100,R117+1)</f>
        <v>11214409</v>
      </c>
      <c r="S118" s="346" t="n">
        <f aca="false">$D118</f>
        <v>0</v>
      </c>
      <c r="T118" s="347" t="n">
        <f aca="false">S118-AG118-AH118-AI118</f>
        <v>0</v>
      </c>
      <c r="U118" s="348" t="n">
        <f aca="false">SUM(V118,Y118)</f>
        <v>0</v>
      </c>
      <c r="V118" s="349" t="n">
        <f aca="false">SUM(W118:X118)</f>
        <v>0</v>
      </c>
      <c r="W118" s="160" t="n">
        <f aca="false">IF(W$3=$A118,$D118,0)</f>
        <v>0</v>
      </c>
      <c r="X118" s="160" t="n">
        <f aca="false">IF(X$3=$A118,$D118,0)</f>
        <v>0</v>
      </c>
      <c r="Y118" s="160" t="n">
        <f aca="false">IF(Y$3=$A118,$D118,0)</f>
        <v>0</v>
      </c>
      <c r="Z118" s="350" t="n">
        <f aca="false">SUM(AA118:AF118)</f>
        <v>0</v>
      </c>
      <c r="AA118" s="160" t="n">
        <f aca="false">IF(AA$3=$A118,$D118,0)</f>
        <v>0</v>
      </c>
      <c r="AB118" s="160" t="n">
        <f aca="false">IF(AB$3=$A118,$D118,0)</f>
        <v>0</v>
      </c>
      <c r="AC118" s="160" t="n">
        <f aca="false">IF(AC$3=$A118,$D118,0)</f>
        <v>0</v>
      </c>
      <c r="AD118" s="160" t="n">
        <f aca="false">IF(AD$3=$A118,$D118,0)</f>
        <v>0</v>
      </c>
      <c r="AE118" s="160" t="n">
        <f aca="false">IF(AE$3=$A118,$D118,0)</f>
        <v>0</v>
      </c>
      <c r="AF118" s="160" t="n">
        <f aca="false">IF(AF$3=$A118,$D118,0)</f>
        <v>0</v>
      </c>
      <c r="AG118" s="351" t="n">
        <f aca="false">IF($A118&gt;1999.9,$D118,0)-AH118-AI118</f>
        <v>0</v>
      </c>
      <c r="AH118" s="291" t="n">
        <f aca="false">IF($A118&gt;2999.9,$D118,0)-AI118</f>
        <v>0</v>
      </c>
      <c r="AI118" s="291" t="n">
        <f aca="false">IF($A118&gt;3999.9,$D118,0)</f>
        <v>0</v>
      </c>
      <c r="AJ118" s="160"/>
      <c r="AK118" s="160"/>
      <c r="AL118" s="160"/>
      <c r="AM118" s="160"/>
      <c r="AN118" s="160"/>
      <c r="AO118" s="160"/>
      <c r="AP118" s="160"/>
      <c r="AQ118" s="160"/>
    </row>
    <row r="119" s="14" customFormat="true" ht="13.5" hidden="true" customHeight="false" outlineLevel="0" collapsed="false">
      <c r="A119" s="325" t="n">
        <f aca="false">(B119*10)/10</f>
        <v>0</v>
      </c>
      <c r="B119" s="376"/>
      <c r="C119" s="367"/>
      <c r="D119" s="374" t="n">
        <f aca="false">E119+F119+G119+H119+I119+J119+K119+L119+M119+N119+O119+P119</f>
        <v>0</v>
      </c>
      <c r="E119" s="375"/>
      <c r="F119" s="263"/>
      <c r="G119" s="263"/>
      <c r="H119" s="263"/>
      <c r="I119" s="263"/>
      <c r="J119" s="264"/>
      <c r="K119" s="264"/>
      <c r="L119" s="264"/>
      <c r="M119" s="264"/>
      <c r="N119" s="263"/>
      <c r="O119" s="263"/>
      <c r="P119" s="265"/>
      <c r="Q119" s="225" t="n">
        <f aca="false">IF(D119=0,IF(MAX(E119:P119)=0,IF(MIN(E119:P119)=0,0,1),1),1)</f>
        <v>0</v>
      </c>
      <c r="R119" s="333" t="n">
        <f aca="false">IF($A119&gt;9999,$A119*100,R118+1)</f>
        <v>11214410</v>
      </c>
      <c r="S119" s="346" t="n">
        <f aca="false">$D119</f>
        <v>0</v>
      </c>
      <c r="T119" s="347" t="n">
        <f aca="false">S119-AG119-AH119-AI119</f>
        <v>0</v>
      </c>
      <c r="U119" s="348" t="n">
        <f aca="false">SUM(V119,Y119)</f>
        <v>0</v>
      </c>
      <c r="V119" s="349" t="n">
        <f aca="false">SUM(W119:X119)</f>
        <v>0</v>
      </c>
      <c r="W119" s="160" t="n">
        <f aca="false">IF(W$3=$A119,$D119,0)</f>
        <v>0</v>
      </c>
      <c r="X119" s="160" t="n">
        <f aca="false">IF(X$3=$A119,$D119,0)</f>
        <v>0</v>
      </c>
      <c r="Y119" s="160" t="n">
        <f aca="false">IF(Y$3=$A119,$D119,0)</f>
        <v>0</v>
      </c>
      <c r="Z119" s="350" t="n">
        <f aca="false">SUM(AA119:AF119)</f>
        <v>0</v>
      </c>
      <c r="AA119" s="160" t="n">
        <f aca="false">IF(AA$3=$A119,$D119,0)</f>
        <v>0</v>
      </c>
      <c r="AB119" s="160" t="n">
        <f aca="false">IF(AB$3=$A119,$D119,0)</f>
        <v>0</v>
      </c>
      <c r="AC119" s="160" t="n">
        <f aca="false">IF(AC$3=$A119,$D119,0)</f>
        <v>0</v>
      </c>
      <c r="AD119" s="160" t="n">
        <f aca="false">IF(AD$3=$A119,$D119,0)</f>
        <v>0</v>
      </c>
      <c r="AE119" s="160" t="n">
        <f aca="false">IF(AE$3=$A119,$D119,0)</f>
        <v>0</v>
      </c>
      <c r="AF119" s="160" t="n">
        <f aca="false">IF(AF$3=$A119,$D119,0)</f>
        <v>0</v>
      </c>
      <c r="AG119" s="351" t="n">
        <f aca="false">IF($A119&gt;1999.9,$D119,0)-AH119-AI119</f>
        <v>0</v>
      </c>
      <c r="AH119" s="291" t="n">
        <f aca="false">IF($A119&gt;2999.9,$D119,0)-AI119</f>
        <v>0</v>
      </c>
      <c r="AI119" s="291" t="n">
        <f aca="false">IF($A119&gt;3999.9,$D119,0)</f>
        <v>0</v>
      </c>
      <c r="AJ119" s="160"/>
      <c r="AK119" s="160"/>
      <c r="AL119" s="160"/>
      <c r="AM119" s="160"/>
      <c r="AN119" s="160"/>
      <c r="AO119" s="160"/>
      <c r="AP119" s="160"/>
      <c r="AQ119" s="160"/>
    </row>
    <row r="120" s="14" customFormat="true" ht="13.5" hidden="true" customHeight="false" outlineLevel="0" collapsed="false">
      <c r="A120" s="325" t="n">
        <f aca="false">(B120*10)/10</f>
        <v>0</v>
      </c>
      <c r="B120" s="376"/>
      <c r="C120" s="367"/>
      <c r="D120" s="374" t="n">
        <f aca="false">E120+F120+G120+H120+I120+J120+K120+L120+M120+N120+O120+P120</f>
        <v>0</v>
      </c>
      <c r="E120" s="375"/>
      <c r="F120" s="263"/>
      <c r="G120" s="263"/>
      <c r="H120" s="263"/>
      <c r="I120" s="263"/>
      <c r="J120" s="264"/>
      <c r="K120" s="264"/>
      <c r="L120" s="264"/>
      <c r="M120" s="264"/>
      <c r="N120" s="263"/>
      <c r="O120" s="263"/>
      <c r="P120" s="265"/>
      <c r="Q120" s="225" t="n">
        <f aca="false">IF(D120=0,IF(MAX(E120:P120)=0,IF(MIN(E120:P120)=0,0,1),1),1)</f>
        <v>0</v>
      </c>
      <c r="R120" s="333" t="n">
        <f aca="false">IF($A120&gt;9999,$A120*100,R119+1)</f>
        <v>11214411</v>
      </c>
      <c r="S120" s="346" t="n">
        <f aca="false">$D120</f>
        <v>0</v>
      </c>
      <c r="T120" s="347" t="n">
        <f aca="false">S120-AG120-AH120-AI120</f>
        <v>0</v>
      </c>
      <c r="U120" s="348" t="n">
        <f aca="false">SUM(V120,Y120)</f>
        <v>0</v>
      </c>
      <c r="V120" s="349" t="n">
        <f aca="false">SUM(W120:X120)</f>
        <v>0</v>
      </c>
      <c r="W120" s="160" t="n">
        <f aca="false">IF(W$3=$A120,$D120,0)</f>
        <v>0</v>
      </c>
      <c r="X120" s="160" t="n">
        <f aca="false">IF(X$3=$A120,$D120,0)</f>
        <v>0</v>
      </c>
      <c r="Y120" s="160" t="n">
        <f aca="false">IF(Y$3=$A120,$D120,0)</f>
        <v>0</v>
      </c>
      <c r="Z120" s="350" t="n">
        <f aca="false">SUM(AA120:AF120)</f>
        <v>0</v>
      </c>
      <c r="AA120" s="160" t="n">
        <f aca="false">IF(AA$3=$A120,$D120,0)</f>
        <v>0</v>
      </c>
      <c r="AB120" s="160" t="n">
        <f aca="false">IF(AB$3=$A120,$D120,0)</f>
        <v>0</v>
      </c>
      <c r="AC120" s="160" t="n">
        <f aca="false">IF(AC$3=$A120,$D120,0)</f>
        <v>0</v>
      </c>
      <c r="AD120" s="160" t="n">
        <f aca="false">IF(AD$3=$A120,$D120,0)</f>
        <v>0</v>
      </c>
      <c r="AE120" s="160" t="n">
        <f aca="false">IF(AE$3=$A120,$D120,0)</f>
        <v>0</v>
      </c>
      <c r="AF120" s="160" t="n">
        <f aca="false">IF(AF$3=$A120,$D120,0)</f>
        <v>0</v>
      </c>
      <c r="AG120" s="351" t="n">
        <f aca="false">IF($A120&gt;1999.9,$D120,0)-AH120-AI120</f>
        <v>0</v>
      </c>
      <c r="AH120" s="291" t="n">
        <f aca="false">IF($A120&gt;2999.9,$D120,0)-AI120</f>
        <v>0</v>
      </c>
      <c r="AI120" s="291" t="n">
        <f aca="false">IF($A120&gt;3999.9,$D120,0)</f>
        <v>0</v>
      </c>
      <c r="AJ120" s="160"/>
      <c r="AK120" s="160"/>
      <c r="AL120" s="160"/>
      <c r="AM120" s="160"/>
      <c r="AN120" s="160"/>
      <c r="AO120" s="160"/>
      <c r="AP120" s="160"/>
      <c r="AQ120" s="160"/>
    </row>
    <row r="121" s="14" customFormat="true" ht="13.5" hidden="true" customHeight="false" outlineLevel="0" collapsed="false">
      <c r="A121" s="325" t="n">
        <f aca="false">(B121*10)/10</f>
        <v>1140</v>
      </c>
      <c r="B121" s="376" t="s">
        <v>99</v>
      </c>
      <c r="C121" s="367" t="str">
        <f aca="false">IF(A121&lt;9999,VLOOKUP(A121,КЕКВ!$A$2:$B$77,2,FALSE()),VLOOKUP(A121,КТКВ!$A$2:$C$344,3,FALSE()))</f>
        <v>Видатки на відрядження</v>
      </c>
      <c r="D121" s="374" t="n">
        <f aca="false">E121+F121+G121+H121+I121+J121+K121+L121+M121+N121+O121+P121</f>
        <v>0</v>
      </c>
      <c r="E121" s="375"/>
      <c r="F121" s="263"/>
      <c r="G121" s="263"/>
      <c r="H121" s="263"/>
      <c r="I121" s="263"/>
      <c r="J121" s="264"/>
      <c r="K121" s="264"/>
      <c r="L121" s="264"/>
      <c r="M121" s="264"/>
      <c r="N121" s="263"/>
      <c r="O121" s="263"/>
      <c r="P121" s="265"/>
      <c r="Q121" s="225" t="n">
        <f aca="false">IF(D121=0,IF(MAX(E121:P121)=0,IF(MIN(E121:P121)=0,0,1),1),1)</f>
        <v>0</v>
      </c>
      <c r="R121" s="333" t="n">
        <f aca="false">IF($A121&gt;9999,$A121*100,R120+1)</f>
        <v>11214412</v>
      </c>
      <c r="S121" s="346" t="n">
        <f aca="false">$D121</f>
        <v>0</v>
      </c>
      <c r="T121" s="347" t="n">
        <f aca="false">S121-AG121-AH121-AI121</f>
        <v>0</v>
      </c>
      <c r="U121" s="348" t="n">
        <f aca="false">SUM(V121,Y121)</f>
        <v>0</v>
      </c>
      <c r="V121" s="349" t="n">
        <f aca="false">SUM(W121:X121)</f>
        <v>0</v>
      </c>
      <c r="W121" s="160" t="n">
        <f aca="false">IF(W$3=$A121,$D121,0)</f>
        <v>0</v>
      </c>
      <c r="X121" s="160" t="n">
        <f aca="false">IF(X$3=$A121,$D121,0)</f>
        <v>0</v>
      </c>
      <c r="Y121" s="160" t="n">
        <f aca="false">IF(Y$3=$A121,$D121,0)</f>
        <v>0</v>
      </c>
      <c r="Z121" s="350" t="n">
        <f aca="false">SUM(AA121:AF121)</f>
        <v>0</v>
      </c>
      <c r="AA121" s="160" t="n">
        <f aca="false">IF(AA$3=$A121,$D121,0)</f>
        <v>0</v>
      </c>
      <c r="AB121" s="160" t="n">
        <f aca="false">IF(AB$3=$A121,$D121,0)</f>
        <v>0</v>
      </c>
      <c r="AC121" s="160" t="n">
        <f aca="false">IF(AC$3=$A121,$D121,0)</f>
        <v>0</v>
      </c>
      <c r="AD121" s="160" t="n">
        <f aca="false">IF(AD$3=$A121,$D121,0)</f>
        <v>0</v>
      </c>
      <c r="AE121" s="160" t="n">
        <f aca="false">IF(AE$3=$A121,$D121,0)</f>
        <v>0</v>
      </c>
      <c r="AF121" s="160" t="n">
        <f aca="false">IF(AF$3=$A121,$D121,0)</f>
        <v>0</v>
      </c>
      <c r="AG121" s="351" t="n">
        <f aca="false">IF($A121&gt;1999.9,$D121,0)-AH121-AI121</f>
        <v>0</v>
      </c>
      <c r="AH121" s="291" t="n">
        <f aca="false">IF($A121&gt;2999.9,$D121,0)-AI121</f>
        <v>0</v>
      </c>
      <c r="AI121" s="291" t="n">
        <f aca="false">IF($A121&gt;3999.9,$D121,0)</f>
        <v>0</v>
      </c>
      <c r="AJ121" s="160"/>
      <c r="AK121" s="160"/>
      <c r="AL121" s="160"/>
      <c r="AM121" s="160"/>
      <c r="AN121" s="160"/>
      <c r="AO121" s="160"/>
      <c r="AP121" s="160"/>
      <c r="AQ121" s="160"/>
    </row>
    <row r="122" s="14" customFormat="true" ht="13.5" hidden="true" customHeight="false" outlineLevel="0" collapsed="false">
      <c r="A122" s="325" t="n">
        <f aca="false">(B122*10)/10</f>
        <v>1161</v>
      </c>
      <c r="B122" s="376" t="s">
        <v>100</v>
      </c>
      <c r="C122" s="367" t="e">
        <f aca="false">IF(A122&lt;9999,VLOOKUP(A122,КЕКВ!$A$2:$B$77,2,FALSE()),VLOOKUP(A122,КТКВ!$A$2:$C$344,3,FALSE()))</f>
        <v>#N/A</v>
      </c>
      <c r="D122" s="374" t="n">
        <f aca="false">E122+F122+G122+H122+I122+J122+K122+L122+M122+N122+O122+P122</f>
        <v>0</v>
      </c>
      <c r="E122" s="375"/>
      <c r="F122" s="263"/>
      <c r="G122" s="263"/>
      <c r="H122" s="263"/>
      <c r="I122" s="263"/>
      <c r="J122" s="264"/>
      <c r="K122" s="264"/>
      <c r="L122" s="264"/>
      <c r="M122" s="264"/>
      <c r="N122" s="263"/>
      <c r="O122" s="263"/>
      <c r="P122" s="265"/>
      <c r="Q122" s="225" t="n">
        <f aca="false">IF(D122=0,IF(MAX(E122:P122)=0,IF(MIN(E122:P122)=0,0,1),1),1)</f>
        <v>0</v>
      </c>
      <c r="R122" s="333" t="n">
        <f aca="false">IF($A122&gt;9999,$A122*100,R121+1)</f>
        <v>11214413</v>
      </c>
      <c r="S122" s="346" t="n">
        <f aca="false">$D122</f>
        <v>0</v>
      </c>
      <c r="T122" s="347" t="n">
        <f aca="false">S122-AG122-AH122-AI122</f>
        <v>0</v>
      </c>
      <c r="U122" s="348" t="n">
        <f aca="false">SUM(V122,Y122)</f>
        <v>0</v>
      </c>
      <c r="V122" s="349" t="n">
        <f aca="false">SUM(W122:X122)</f>
        <v>0</v>
      </c>
      <c r="W122" s="160" t="n">
        <f aca="false">IF(W$3=$A122,$D122,0)</f>
        <v>0</v>
      </c>
      <c r="X122" s="160" t="n">
        <f aca="false">IF(X$3=$A122,$D122,0)</f>
        <v>0</v>
      </c>
      <c r="Y122" s="160" t="n">
        <f aca="false">IF(Y$3=$A122,$D122,0)</f>
        <v>0</v>
      </c>
      <c r="Z122" s="350" t="n">
        <f aca="false">SUM(AA122:AF122)</f>
        <v>0</v>
      </c>
      <c r="AA122" s="160" t="n">
        <f aca="false">IF(AA$3=$A122,$D122,0)</f>
        <v>0</v>
      </c>
      <c r="AB122" s="160" t="n">
        <f aca="false">IF(AB$3=$A122,$D122,0)</f>
        <v>0</v>
      </c>
      <c r="AC122" s="160" t="n">
        <f aca="false">IF(AC$3=$A122,$D122,0)</f>
        <v>0</v>
      </c>
      <c r="AD122" s="160" t="n">
        <f aca="false">IF(AD$3=$A122,$D122,0)</f>
        <v>0</v>
      </c>
      <c r="AE122" s="160" t="n">
        <f aca="false">IF(AE$3=$A122,$D122,0)</f>
        <v>0</v>
      </c>
      <c r="AF122" s="160" t="n">
        <f aca="false">IF(AF$3=$A122,$D122,0)</f>
        <v>0</v>
      </c>
      <c r="AG122" s="351" t="n">
        <f aca="false">IF($A122&gt;1999.9,$D122,0)-AH122-AI122</f>
        <v>0</v>
      </c>
      <c r="AH122" s="291" t="n">
        <f aca="false">IF($A122&gt;2999.9,$D122,0)-AI122</f>
        <v>0</v>
      </c>
      <c r="AI122" s="291" t="n">
        <f aca="false">IF($A122&gt;3999.9,$D122,0)</f>
        <v>0</v>
      </c>
      <c r="AJ122" s="160"/>
      <c r="AK122" s="160"/>
      <c r="AL122" s="160"/>
      <c r="AM122" s="160"/>
      <c r="AN122" s="160"/>
      <c r="AO122" s="160"/>
      <c r="AP122" s="160"/>
      <c r="AQ122" s="160"/>
    </row>
    <row r="123" s="14" customFormat="true" ht="13.5" hidden="true" customHeight="false" outlineLevel="0" collapsed="false">
      <c r="A123" s="325" t="n">
        <f aca="false">(B123*10)/10</f>
        <v>1162</v>
      </c>
      <c r="B123" s="376" t="s">
        <v>101</v>
      </c>
      <c r="C123" s="367" t="e">
        <f aca="false">IF(A123&lt;9999,VLOOKUP(A123,КЕКВ!$A$2:$B$77,2,FALSE()),VLOOKUP(A123,КТКВ!$A$2:$C$344,3,FALSE()))</f>
        <v>#N/A</v>
      </c>
      <c r="D123" s="374" t="n">
        <f aca="false">E123+F123+G123+H123+I123+J123+K123+L123+M123+N123+O123+P123</f>
        <v>0</v>
      </c>
      <c r="E123" s="375"/>
      <c r="F123" s="263"/>
      <c r="G123" s="263"/>
      <c r="H123" s="263"/>
      <c r="I123" s="263"/>
      <c r="J123" s="264"/>
      <c r="K123" s="264"/>
      <c r="L123" s="264"/>
      <c r="M123" s="264"/>
      <c r="N123" s="263"/>
      <c r="O123" s="263"/>
      <c r="P123" s="265"/>
      <c r="Q123" s="225" t="n">
        <f aca="false">IF(D123=0,IF(MAX(E123:P123)=0,IF(MIN(E123:P123)=0,0,1),1),1)</f>
        <v>0</v>
      </c>
      <c r="R123" s="333" t="n">
        <f aca="false">IF($A123&gt;9999,$A123*100,R122+1)</f>
        <v>11214414</v>
      </c>
      <c r="S123" s="346" t="n">
        <f aca="false">$D123</f>
        <v>0</v>
      </c>
      <c r="T123" s="347" t="n">
        <f aca="false">S123-AG123-AH123-AI123</f>
        <v>0</v>
      </c>
      <c r="U123" s="348" t="n">
        <f aca="false">SUM(V123,Y123)</f>
        <v>0</v>
      </c>
      <c r="V123" s="349" t="n">
        <f aca="false">SUM(W123:X123)</f>
        <v>0</v>
      </c>
      <c r="W123" s="160" t="n">
        <f aca="false">IF(W$3=$A123,$D123,0)</f>
        <v>0</v>
      </c>
      <c r="X123" s="160" t="n">
        <f aca="false">IF(X$3=$A123,$D123,0)</f>
        <v>0</v>
      </c>
      <c r="Y123" s="160" t="n">
        <f aca="false">IF(Y$3=$A123,$D123,0)</f>
        <v>0</v>
      </c>
      <c r="Z123" s="350" t="n">
        <f aca="false">SUM(AA123:AF123)</f>
        <v>0</v>
      </c>
      <c r="AA123" s="160" t="n">
        <f aca="false">IF(AA$3=$A123,$D123,0)</f>
        <v>0</v>
      </c>
      <c r="AB123" s="160" t="n">
        <f aca="false">IF(AB$3=$A123,$D123,0)</f>
        <v>0</v>
      </c>
      <c r="AC123" s="160" t="n">
        <f aca="false">IF(AC$3=$A123,$D123,0)</f>
        <v>0</v>
      </c>
      <c r="AD123" s="160" t="n">
        <f aca="false">IF(AD$3=$A123,$D123,0)</f>
        <v>0</v>
      </c>
      <c r="AE123" s="160" t="n">
        <f aca="false">IF(AE$3=$A123,$D123,0)</f>
        <v>0</v>
      </c>
      <c r="AF123" s="160" t="n">
        <f aca="false">IF(AF$3=$A123,$D123,0)</f>
        <v>0</v>
      </c>
      <c r="AG123" s="351" t="n">
        <f aca="false">IF($A123&gt;1999.9,$D123,0)-AH123-AI123</f>
        <v>0</v>
      </c>
      <c r="AH123" s="291" t="n">
        <f aca="false">IF($A123&gt;2999.9,$D123,0)-AI123</f>
        <v>0</v>
      </c>
      <c r="AI123" s="291" t="n">
        <f aca="false">IF($A123&gt;3999.9,$D123,0)</f>
        <v>0</v>
      </c>
      <c r="AJ123" s="160"/>
      <c r="AK123" s="160"/>
      <c r="AL123" s="160"/>
      <c r="AM123" s="160"/>
      <c r="AN123" s="160"/>
      <c r="AO123" s="160"/>
      <c r="AP123" s="160"/>
      <c r="AQ123" s="160"/>
    </row>
    <row r="124" s="14" customFormat="true" ht="13.5" hidden="true" customHeight="false" outlineLevel="0" collapsed="false">
      <c r="A124" s="325" t="n">
        <f aca="false">(B124*10)/10</f>
        <v>1163</v>
      </c>
      <c r="B124" s="376" t="s">
        <v>102</v>
      </c>
      <c r="C124" s="367" t="e">
        <f aca="false">IF(A124&lt;9999,VLOOKUP(A124,КЕКВ!$A$2:$B$77,2,FALSE()),VLOOKUP(A124,КТКВ!$A$2:$C$344,3,FALSE()))</f>
        <v>#N/A</v>
      </c>
      <c r="D124" s="374" t="n">
        <f aca="false">E124+F124+G124+H124+I124+J124+K124+L124+M124+N124+O124+P124</f>
        <v>0</v>
      </c>
      <c r="E124" s="375"/>
      <c r="F124" s="263"/>
      <c r="G124" s="263"/>
      <c r="H124" s="263"/>
      <c r="I124" s="263"/>
      <c r="J124" s="264"/>
      <c r="K124" s="264"/>
      <c r="L124" s="264"/>
      <c r="M124" s="264"/>
      <c r="N124" s="263"/>
      <c r="O124" s="263"/>
      <c r="P124" s="265"/>
      <c r="Q124" s="225" t="n">
        <f aca="false">IF(D124=0,IF(MAX(E124:P124)=0,IF(MIN(E124:P124)=0,0,1),1),1)</f>
        <v>0</v>
      </c>
      <c r="R124" s="333" t="n">
        <f aca="false">IF($A124&gt;9999,$A124*100,R123+1)</f>
        <v>11214415</v>
      </c>
      <c r="S124" s="346" t="n">
        <f aca="false">$D124</f>
        <v>0</v>
      </c>
      <c r="T124" s="347" t="n">
        <f aca="false">S124-AG124-AH124-AI124</f>
        <v>0</v>
      </c>
      <c r="U124" s="348" t="n">
        <f aca="false">SUM(V124,Y124)</f>
        <v>0</v>
      </c>
      <c r="V124" s="349" t="n">
        <f aca="false">SUM(W124:X124)</f>
        <v>0</v>
      </c>
      <c r="W124" s="160" t="n">
        <f aca="false">IF(W$3=$A124,$D124,0)</f>
        <v>0</v>
      </c>
      <c r="X124" s="160" t="n">
        <f aca="false">IF(X$3=$A124,$D124,0)</f>
        <v>0</v>
      </c>
      <c r="Y124" s="160" t="n">
        <f aca="false">IF(Y$3=$A124,$D124,0)</f>
        <v>0</v>
      </c>
      <c r="Z124" s="350" t="n">
        <f aca="false">SUM(AA124:AF124)</f>
        <v>0</v>
      </c>
      <c r="AA124" s="160" t="n">
        <f aca="false">IF(AA$3=$A124,$D124,0)</f>
        <v>0</v>
      </c>
      <c r="AB124" s="160" t="n">
        <f aca="false">IF(AB$3=$A124,$D124,0)</f>
        <v>0</v>
      </c>
      <c r="AC124" s="160" t="n">
        <f aca="false">IF(AC$3=$A124,$D124,0)</f>
        <v>0</v>
      </c>
      <c r="AD124" s="160" t="n">
        <f aca="false">IF(AD$3=$A124,$D124,0)</f>
        <v>0</v>
      </c>
      <c r="AE124" s="160" t="n">
        <f aca="false">IF(AE$3=$A124,$D124,0)</f>
        <v>0</v>
      </c>
      <c r="AF124" s="160" t="n">
        <f aca="false">IF(AF$3=$A124,$D124,0)</f>
        <v>0</v>
      </c>
      <c r="AG124" s="351" t="n">
        <f aca="false">IF($A124&gt;1999.9,$D124,0)-AH124-AI124</f>
        <v>0</v>
      </c>
      <c r="AH124" s="291" t="n">
        <f aca="false">IF($A124&gt;2999.9,$D124,0)-AI124</f>
        <v>0</v>
      </c>
      <c r="AI124" s="291" t="n">
        <f aca="false">IF($A124&gt;3999.9,$D124,0)</f>
        <v>0</v>
      </c>
      <c r="AJ124" s="160"/>
      <c r="AK124" s="160"/>
      <c r="AL124" s="160"/>
      <c r="AM124" s="160"/>
      <c r="AN124" s="160"/>
      <c r="AO124" s="160"/>
      <c r="AP124" s="160"/>
      <c r="AQ124" s="160"/>
    </row>
    <row r="125" s="14" customFormat="true" ht="13.5" hidden="true" customHeight="false" outlineLevel="0" collapsed="false">
      <c r="A125" s="325" t="n">
        <f aca="false">(B125*10)/10</f>
        <v>1164</v>
      </c>
      <c r="B125" s="376" t="s">
        <v>103</v>
      </c>
      <c r="C125" s="367" t="e">
        <f aca="false">IF(A125&lt;9999,VLOOKUP(A125,КЕКВ!$A$2:$B$77,2,FALSE()),VLOOKUP(A125,КТКВ!$A$2:$C$344,3,FALSE()))</f>
        <v>#N/A</v>
      </c>
      <c r="D125" s="374" t="n">
        <f aca="false">E125+F125+G125+H125+I125+J125+K125+L125+M125+N125+O125+P125</f>
        <v>0</v>
      </c>
      <c r="E125" s="375"/>
      <c r="F125" s="263"/>
      <c r="G125" s="263"/>
      <c r="H125" s="263"/>
      <c r="I125" s="263"/>
      <c r="J125" s="264"/>
      <c r="K125" s="264"/>
      <c r="L125" s="264"/>
      <c r="M125" s="264"/>
      <c r="N125" s="263"/>
      <c r="O125" s="263"/>
      <c r="P125" s="265"/>
      <c r="Q125" s="225" t="n">
        <f aca="false">IF(D125=0,IF(MAX(E125:P125)=0,IF(MIN(E125:P125)=0,0,1),1),1)</f>
        <v>0</v>
      </c>
      <c r="R125" s="333" t="n">
        <f aca="false">IF($A125&gt;9999,$A125*100,R124+1)</f>
        <v>11214416</v>
      </c>
      <c r="S125" s="346" t="n">
        <f aca="false">$D125</f>
        <v>0</v>
      </c>
      <c r="T125" s="347" t="n">
        <f aca="false">S125-AG125-AH125-AI125</f>
        <v>0</v>
      </c>
      <c r="U125" s="348" t="n">
        <f aca="false">SUM(V125,Y125)</f>
        <v>0</v>
      </c>
      <c r="V125" s="349" t="n">
        <f aca="false">SUM(W125:X125)</f>
        <v>0</v>
      </c>
      <c r="W125" s="160" t="n">
        <f aca="false">IF(W$3=$A125,$D125,0)</f>
        <v>0</v>
      </c>
      <c r="X125" s="160" t="n">
        <f aca="false">IF(X$3=$A125,$D125,0)</f>
        <v>0</v>
      </c>
      <c r="Y125" s="160" t="n">
        <f aca="false">IF(Y$3=$A125,$D125,0)</f>
        <v>0</v>
      </c>
      <c r="Z125" s="350" t="n">
        <f aca="false">SUM(AA125:AF125)</f>
        <v>0</v>
      </c>
      <c r="AA125" s="160" t="n">
        <f aca="false">IF(AA$3=$A125,$D125,0)</f>
        <v>0</v>
      </c>
      <c r="AB125" s="160" t="n">
        <f aca="false">IF(AB$3=$A125,$D125,0)</f>
        <v>0</v>
      </c>
      <c r="AC125" s="160" t="n">
        <f aca="false">IF(AC$3=$A125,$D125,0)</f>
        <v>0</v>
      </c>
      <c r="AD125" s="160" t="n">
        <f aca="false">IF(AD$3=$A125,$D125,0)</f>
        <v>0</v>
      </c>
      <c r="AE125" s="160" t="n">
        <f aca="false">IF(AE$3=$A125,$D125,0)</f>
        <v>0</v>
      </c>
      <c r="AF125" s="160" t="n">
        <f aca="false">IF(AF$3=$A125,$D125,0)</f>
        <v>0</v>
      </c>
      <c r="AG125" s="351" t="n">
        <f aca="false">IF($A125&gt;1999.9,$D125,0)-AH125-AI125</f>
        <v>0</v>
      </c>
      <c r="AH125" s="291" t="n">
        <f aca="false">IF($A125&gt;2999.9,$D125,0)-AI125</f>
        <v>0</v>
      </c>
      <c r="AI125" s="291" t="n">
        <f aca="false">IF($A125&gt;3999.9,$D125,0)</f>
        <v>0</v>
      </c>
      <c r="AJ125" s="160"/>
      <c r="AK125" s="160"/>
      <c r="AL125" s="160"/>
      <c r="AM125" s="160"/>
      <c r="AN125" s="160"/>
      <c r="AO125" s="160"/>
      <c r="AP125" s="160"/>
      <c r="AQ125" s="160"/>
    </row>
    <row r="126" s="14" customFormat="true" ht="13.5" hidden="true" customHeight="false" outlineLevel="0" collapsed="false">
      <c r="A126" s="325" t="n">
        <f aca="false">(B126*10)/10</f>
        <v>1165</v>
      </c>
      <c r="B126" s="376" t="s">
        <v>104</v>
      </c>
      <c r="C126" s="367" t="str">
        <f aca="false">IF(A126&lt;9999,VLOOKUP(A126,КЕКВ!$A$2:$B$77,2,FALSE()),VLOOKUP(A126,КТКВ!$A$2:$C$344,3,FALSE()))</f>
        <v>Код виключено</v>
      </c>
      <c r="D126" s="374" t="n">
        <f aca="false">E126+F126+G126+H126+I126+J126+K126+L126+M126+N126+O126+P126</f>
        <v>0</v>
      </c>
      <c r="E126" s="375"/>
      <c r="F126" s="263"/>
      <c r="G126" s="263"/>
      <c r="H126" s="263"/>
      <c r="I126" s="263"/>
      <c r="J126" s="264"/>
      <c r="K126" s="264"/>
      <c r="L126" s="264"/>
      <c r="M126" s="264"/>
      <c r="N126" s="263"/>
      <c r="O126" s="263"/>
      <c r="P126" s="265"/>
      <c r="Q126" s="225" t="n">
        <f aca="false">IF(D126=0,IF(MAX(E126:P126)=0,IF(MIN(E126:P126)=0,0,1),1),1)</f>
        <v>0</v>
      </c>
      <c r="R126" s="333" t="n">
        <f aca="false">IF($A126&gt;9999,$A126*100,R125+1)</f>
        <v>11214417</v>
      </c>
      <c r="S126" s="346" t="n">
        <f aca="false">$D126</f>
        <v>0</v>
      </c>
      <c r="T126" s="347" t="n">
        <f aca="false">S126-AG126-AH126-AI126</f>
        <v>0</v>
      </c>
      <c r="U126" s="348" t="n">
        <f aca="false">SUM(V126,Y126)</f>
        <v>0</v>
      </c>
      <c r="V126" s="349" t="n">
        <f aca="false">SUM(W126:X126)</f>
        <v>0</v>
      </c>
      <c r="W126" s="160" t="n">
        <f aca="false">IF(W$3=$A126,$D126,0)</f>
        <v>0</v>
      </c>
      <c r="X126" s="160" t="n">
        <f aca="false">IF(X$3=$A126,$D126,0)</f>
        <v>0</v>
      </c>
      <c r="Y126" s="160" t="n">
        <f aca="false">IF(Y$3=$A126,$D126,0)</f>
        <v>0</v>
      </c>
      <c r="Z126" s="350" t="n">
        <f aca="false">SUM(AA126:AF126)</f>
        <v>0</v>
      </c>
      <c r="AA126" s="160" t="n">
        <f aca="false">IF(AA$3=$A126,$D126,0)</f>
        <v>0</v>
      </c>
      <c r="AB126" s="160" t="n">
        <f aca="false">IF(AB$3=$A126,$D126,0)</f>
        <v>0</v>
      </c>
      <c r="AC126" s="160" t="n">
        <f aca="false">IF(AC$3=$A126,$D126,0)</f>
        <v>0</v>
      </c>
      <c r="AD126" s="160" t="n">
        <f aca="false">IF(AD$3=$A126,$D126,0)</f>
        <v>0</v>
      </c>
      <c r="AE126" s="160" t="n">
        <f aca="false">IF(AE$3=$A126,$D126,0)</f>
        <v>0</v>
      </c>
      <c r="AF126" s="160" t="n">
        <f aca="false">IF(AF$3=$A126,$D126,0)</f>
        <v>0</v>
      </c>
      <c r="AG126" s="351" t="n">
        <f aca="false">IF($A126&gt;1999.9,$D126,0)-AH126-AI126</f>
        <v>0</v>
      </c>
      <c r="AH126" s="291" t="n">
        <f aca="false">IF($A126&gt;2999.9,$D126,0)-AI126</f>
        <v>0</v>
      </c>
      <c r="AI126" s="291" t="n">
        <f aca="false">IF($A126&gt;3999.9,$D126,0)</f>
        <v>0</v>
      </c>
      <c r="AJ126" s="160"/>
      <c r="AK126" s="160"/>
      <c r="AL126" s="160"/>
      <c r="AM126" s="160"/>
      <c r="AN126" s="160"/>
      <c r="AO126" s="160"/>
      <c r="AP126" s="160"/>
      <c r="AQ126" s="160"/>
    </row>
    <row r="127" s="14" customFormat="true" ht="13.5" hidden="true" customHeight="false" outlineLevel="0" collapsed="false">
      <c r="A127" s="325" t="n">
        <f aca="false">(B127*10)/10</f>
        <v>1166</v>
      </c>
      <c r="B127" s="376" t="s">
        <v>105</v>
      </c>
      <c r="C127" s="367" t="e">
        <f aca="false">IF(A127&lt;9999,VLOOKUP(A127,КЕКВ!$A$2:$B$77,2,FALSE()),VLOOKUP(A127,КТКВ!$A$2:$C$344,3,FALSE()))</f>
        <v>#N/A</v>
      </c>
      <c r="D127" s="374" t="n">
        <f aca="false">E127+F127+G127+H127+I127+J127+K127+L127+M127+N127+O127+P127</f>
        <v>0</v>
      </c>
      <c r="E127" s="375"/>
      <c r="F127" s="263"/>
      <c r="G127" s="263"/>
      <c r="H127" s="263"/>
      <c r="I127" s="263"/>
      <c r="J127" s="264"/>
      <c r="K127" s="264"/>
      <c r="L127" s="264"/>
      <c r="M127" s="264"/>
      <c r="N127" s="263"/>
      <c r="O127" s="263"/>
      <c r="P127" s="265"/>
      <c r="Q127" s="225" t="n">
        <f aca="false">IF(D127=0,IF(MAX(E127:P127)=0,IF(MIN(E127:P127)=0,0,1),1),1)</f>
        <v>0</v>
      </c>
      <c r="R127" s="333" t="n">
        <f aca="false">IF($A127&gt;9999,$A127*100,R126+1)</f>
        <v>11214418</v>
      </c>
      <c r="S127" s="346" t="n">
        <f aca="false">$D127</f>
        <v>0</v>
      </c>
      <c r="T127" s="347" t="n">
        <f aca="false">S127-AG127-AH127-AI127</f>
        <v>0</v>
      </c>
      <c r="U127" s="348" t="n">
        <f aca="false">SUM(V127,Y127)</f>
        <v>0</v>
      </c>
      <c r="V127" s="349" t="n">
        <f aca="false">SUM(W127:X127)</f>
        <v>0</v>
      </c>
      <c r="W127" s="160" t="n">
        <f aca="false">IF(W$3=$A127,$D127,0)</f>
        <v>0</v>
      </c>
      <c r="X127" s="160" t="n">
        <f aca="false">IF(X$3=$A127,$D127,0)</f>
        <v>0</v>
      </c>
      <c r="Y127" s="160" t="n">
        <f aca="false">IF(Y$3=$A127,$D127,0)</f>
        <v>0</v>
      </c>
      <c r="Z127" s="350" t="n">
        <f aca="false">SUM(AA127:AF127)</f>
        <v>0</v>
      </c>
      <c r="AA127" s="160" t="n">
        <f aca="false">IF(AA$3=$A127,$D127,0)</f>
        <v>0</v>
      </c>
      <c r="AB127" s="160" t="n">
        <f aca="false">IF(AB$3=$A127,$D127,0)</f>
        <v>0</v>
      </c>
      <c r="AC127" s="160" t="n">
        <f aca="false">IF(AC$3=$A127,$D127,0)</f>
        <v>0</v>
      </c>
      <c r="AD127" s="160" t="n">
        <f aca="false">IF(AD$3=$A127,$D127,0)</f>
        <v>0</v>
      </c>
      <c r="AE127" s="160" t="n">
        <f aca="false">IF(AE$3=$A127,$D127,0)</f>
        <v>0</v>
      </c>
      <c r="AF127" s="160" t="n">
        <f aca="false">IF(AF$3=$A127,$D127,0)</f>
        <v>0</v>
      </c>
      <c r="AG127" s="351" t="n">
        <f aca="false">IF($A127&gt;1999.9,$D127,0)-AH127-AI127</f>
        <v>0</v>
      </c>
      <c r="AH127" s="291" t="n">
        <f aca="false">IF($A127&gt;2999.9,$D127,0)-AI127</f>
        <v>0</v>
      </c>
      <c r="AI127" s="291" t="n">
        <f aca="false">IF($A127&gt;3999.9,$D127,0)</f>
        <v>0</v>
      </c>
      <c r="AJ127" s="160"/>
      <c r="AK127" s="160"/>
      <c r="AL127" s="160"/>
      <c r="AM127" s="160"/>
      <c r="AN127" s="160"/>
      <c r="AO127" s="160"/>
      <c r="AP127" s="160"/>
      <c r="AQ127" s="160"/>
    </row>
    <row r="128" s="14" customFormat="true" ht="13.5" hidden="true" customHeight="false" outlineLevel="0" collapsed="false">
      <c r="A128" s="325" t="n">
        <f aca="false">(B128*10)/10</f>
        <v>1172</v>
      </c>
      <c r="B128" s="376" t="s">
        <v>106</v>
      </c>
      <c r="C128" s="367" t="e">
        <f aca="false">IF(A128&lt;9999,VLOOKUP(A128,КЕКВ!$A$2:$B$77,2,FALSE()),VLOOKUP(A128,КТКВ!$A$2:$C$344,3,FALSE()))</f>
        <v>#N/A</v>
      </c>
      <c r="D128" s="374" t="n">
        <f aca="false">E128+F128+G128+H128+I128+J128+K128+L128+M128+N128+O128+P128</f>
        <v>0</v>
      </c>
      <c r="E128" s="375"/>
      <c r="F128" s="263"/>
      <c r="G128" s="263"/>
      <c r="H128" s="263"/>
      <c r="I128" s="263"/>
      <c r="J128" s="264"/>
      <c r="K128" s="264"/>
      <c r="L128" s="264"/>
      <c r="M128" s="264"/>
      <c r="N128" s="263"/>
      <c r="O128" s="263"/>
      <c r="P128" s="265"/>
      <c r="Q128" s="225" t="n">
        <f aca="false">IF(D128=0,IF(MAX(E128:P128)=0,IF(MIN(E128:P128)=0,0,1),1),1)</f>
        <v>0</v>
      </c>
      <c r="R128" s="333" t="n">
        <f aca="false">IF($A128&gt;9999,$A128*100,R127+1)</f>
        <v>11214419</v>
      </c>
      <c r="S128" s="346" t="n">
        <f aca="false">$D128</f>
        <v>0</v>
      </c>
      <c r="T128" s="347" t="n">
        <f aca="false">S128-AG128-AH128-AI128</f>
        <v>0</v>
      </c>
      <c r="U128" s="348" t="n">
        <f aca="false">SUM(V128,Y128)</f>
        <v>0</v>
      </c>
      <c r="V128" s="349" t="n">
        <f aca="false">SUM(W128:X128)</f>
        <v>0</v>
      </c>
      <c r="W128" s="160" t="n">
        <f aca="false">IF(W$3=$A128,$D128,0)</f>
        <v>0</v>
      </c>
      <c r="X128" s="160" t="n">
        <f aca="false">IF(X$3=$A128,$D128,0)</f>
        <v>0</v>
      </c>
      <c r="Y128" s="160" t="n">
        <f aca="false">IF(Y$3=$A128,$D128,0)</f>
        <v>0</v>
      </c>
      <c r="Z128" s="350" t="n">
        <f aca="false">SUM(AA128:AF128)</f>
        <v>0</v>
      </c>
      <c r="AA128" s="160" t="n">
        <f aca="false">IF(AA$3=$A128,$D128,0)</f>
        <v>0</v>
      </c>
      <c r="AB128" s="160" t="n">
        <f aca="false">IF(AB$3=$A128,$D128,0)</f>
        <v>0</v>
      </c>
      <c r="AC128" s="160" t="n">
        <f aca="false">IF(AC$3=$A128,$D128,0)</f>
        <v>0</v>
      </c>
      <c r="AD128" s="160" t="n">
        <f aca="false">IF(AD$3=$A128,$D128,0)</f>
        <v>0</v>
      </c>
      <c r="AE128" s="160" t="n">
        <f aca="false">IF(AE$3=$A128,$D128,0)</f>
        <v>0</v>
      </c>
      <c r="AF128" s="160" t="n">
        <f aca="false">IF(AF$3=$A128,$D128,0)</f>
        <v>0</v>
      </c>
      <c r="AG128" s="351" t="n">
        <f aca="false">IF($A128&gt;1999.9,$D128,0)-AH128-AI128</f>
        <v>0</v>
      </c>
      <c r="AH128" s="291" t="n">
        <f aca="false">IF($A128&gt;2999.9,$D128,0)-AI128</f>
        <v>0</v>
      </c>
      <c r="AI128" s="291" t="n">
        <f aca="false">IF($A128&gt;3999.9,$D128,0)</f>
        <v>0</v>
      </c>
      <c r="AJ128" s="160"/>
      <c r="AK128" s="160"/>
      <c r="AL128" s="160"/>
      <c r="AM128" s="160"/>
      <c r="AN128" s="160"/>
      <c r="AO128" s="160"/>
      <c r="AP128" s="160"/>
      <c r="AQ128" s="160"/>
    </row>
    <row r="129" s="14" customFormat="true" ht="13.5" hidden="true" customHeight="false" outlineLevel="0" collapsed="false">
      <c r="A129" s="325" t="n">
        <f aca="false">(B129*10)/10</f>
        <v>1343</v>
      </c>
      <c r="B129" s="376" t="s">
        <v>107</v>
      </c>
      <c r="C129" s="367" t="e">
        <f aca="false">IF(A129&lt;9999,VLOOKUP(A129,КЕКВ!$A$2:$B$77,2,FALSE()),VLOOKUP(A129,КТКВ!$A$2:$C$344,3,FALSE()))</f>
        <v>#N/A</v>
      </c>
      <c r="D129" s="374" t="n">
        <f aca="false">E129+F129+G129+H129+I129+J129+K129+L129+M129+N129+O129+P129</f>
        <v>0</v>
      </c>
      <c r="E129" s="375"/>
      <c r="F129" s="263"/>
      <c r="G129" s="263"/>
      <c r="H129" s="263"/>
      <c r="I129" s="263"/>
      <c r="J129" s="264"/>
      <c r="K129" s="264"/>
      <c r="L129" s="264"/>
      <c r="M129" s="264"/>
      <c r="N129" s="263"/>
      <c r="O129" s="263"/>
      <c r="P129" s="265"/>
      <c r="Q129" s="225" t="n">
        <f aca="false">IF(D129=0,IF(MAX(E129:P129)=0,IF(MIN(E129:P129)=0,0,1),1),1)</f>
        <v>0</v>
      </c>
      <c r="R129" s="333" t="n">
        <f aca="false">IF($A129&gt;9999,$A129*100,R128+1)</f>
        <v>11214420</v>
      </c>
      <c r="S129" s="346" t="n">
        <f aca="false">$D129</f>
        <v>0</v>
      </c>
      <c r="T129" s="347" t="n">
        <f aca="false">S129-AG129-AH129-AI129</f>
        <v>0</v>
      </c>
      <c r="U129" s="348" t="n">
        <f aca="false">SUM(V129,Y129)</f>
        <v>0</v>
      </c>
      <c r="V129" s="349" t="n">
        <f aca="false">SUM(W129:X129)</f>
        <v>0</v>
      </c>
      <c r="W129" s="160" t="n">
        <f aca="false">IF(W$3=$A129,$D129,0)</f>
        <v>0</v>
      </c>
      <c r="X129" s="160" t="n">
        <f aca="false">IF(X$3=$A129,$D129,0)</f>
        <v>0</v>
      </c>
      <c r="Y129" s="160" t="n">
        <f aca="false">IF(Y$3=$A129,$D129,0)</f>
        <v>0</v>
      </c>
      <c r="Z129" s="350" t="n">
        <f aca="false">SUM(AA129:AF129)</f>
        <v>0</v>
      </c>
      <c r="AA129" s="160" t="n">
        <f aca="false">IF(AA$3=$A129,$D129,0)</f>
        <v>0</v>
      </c>
      <c r="AB129" s="160" t="n">
        <f aca="false">IF(AB$3=$A129,$D129,0)</f>
        <v>0</v>
      </c>
      <c r="AC129" s="160" t="n">
        <f aca="false">IF(AC$3=$A129,$D129,0)</f>
        <v>0</v>
      </c>
      <c r="AD129" s="160" t="n">
        <f aca="false">IF(AD$3=$A129,$D129,0)</f>
        <v>0</v>
      </c>
      <c r="AE129" s="160" t="n">
        <f aca="false">IF(AE$3=$A129,$D129,0)</f>
        <v>0</v>
      </c>
      <c r="AF129" s="160" t="n">
        <f aca="false">IF(AF$3=$A129,$D129,0)</f>
        <v>0</v>
      </c>
      <c r="AG129" s="351" t="n">
        <f aca="false">IF($A129&gt;1999.9,$D129,0)-AH129-AI129</f>
        <v>0</v>
      </c>
      <c r="AH129" s="291" t="n">
        <f aca="false">IF($A129&gt;2999.9,$D129,0)-AI129</f>
        <v>0</v>
      </c>
      <c r="AI129" s="291" t="n">
        <f aca="false">IF($A129&gt;3999.9,$D129,0)</f>
        <v>0</v>
      </c>
      <c r="AJ129" s="160"/>
      <c r="AK129" s="160"/>
      <c r="AL129" s="160"/>
      <c r="AM129" s="160"/>
      <c r="AN129" s="160"/>
      <c r="AO129" s="160"/>
      <c r="AP129" s="160"/>
      <c r="AQ129" s="160"/>
    </row>
    <row r="130" s="14" customFormat="true" ht="13.5" hidden="true" customHeight="false" outlineLevel="0" collapsed="false">
      <c r="A130" s="325" t="n">
        <f aca="false">(B130*10)/10</f>
        <v>2110</v>
      </c>
      <c r="B130" s="376" t="s">
        <v>108</v>
      </c>
      <c r="C130" s="367" t="str">
        <f aca="false">IF(A130&lt;9999,VLOOKUP(A130,КЕКВ!$A$2:$B$77,2,FALSE()),VLOOKUP(A130,КТКВ!$A$2:$C$344,3,FALSE()))</f>
        <v>Оплата праці </v>
      </c>
      <c r="D130" s="374" t="n">
        <f aca="false">E130+F130+G130+H130+I130+J130+K130+L130+M130+N130+O130+P130</f>
        <v>0</v>
      </c>
      <c r="E130" s="375"/>
      <c r="F130" s="263"/>
      <c r="G130" s="263"/>
      <c r="H130" s="263"/>
      <c r="I130" s="263"/>
      <c r="J130" s="264"/>
      <c r="K130" s="264"/>
      <c r="L130" s="264"/>
      <c r="M130" s="264"/>
      <c r="N130" s="263"/>
      <c r="O130" s="263"/>
      <c r="P130" s="265"/>
      <c r="Q130" s="225" t="n">
        <f aca="false">IF(D130=0,IF(MAX(E130:P130)=0,IF(MIN(E130:P130)=0,0,1),1),1)</f>
        <v>0</v>
      </c>
      <c r="R130" s="333" t="n">
        <f aca="false">IF($A130&gt;9999,$A130*100,R129+1)</f>
        <v>11214421</v>
      </c>
      <c r="S130" s="346" t="n">
        <f aca="false">$D130</f>
        <v>0</v>
      </c>
      <c r="T130" s="347" t="n">
        <f aca="false">S130-AG130-AH130-AI130</f>
        <v>0</v>
      </c>
      <c r="U130" s="348" t="n">
        <f aca="false">SUM(V130,Y130)</f>
        <v>0</v>
      </c>
      <c r="V130" s="349" t="n">
        <f aca="false">SUM(W130:X130)</f>
        <v>0</v>
      </c>
      <c r="W130" s="160" t="n">
        <f aca="false">IF(W$3=$A130,$D130,0)</f>
        <v>0</v>
      </c>
      <c r="X130" s="160" t="n">
        <f aca="false">IF(X$3=$A130,$D130,0)</f>
        <v>0</v>
      </c>
      <c r="Y130" s="160" t="n">
        <f aca="false">IF(Y$3=$A130,$D130,0)</f>
        <v>0</v>
      </c>
      <c r="Z130" s="350" t="n">
        <f aca="false">SUM(AA130:AF130)</f>
        <v>0</v>
      </c>
      <c r="AA130" s="160" t="n">
        <f aca="false">IF(AA$3=$A130,$D130,0)</f>
        <v>0</v>
      </c>
      <c r="AB130" s="160" t="n">
        <f aca="false">IF(AB$3=$A130,$D130,0)</f>
        <v>0</v>
      </c>
      <c r="AC130" s="160" t="n">
        <f aca="false">IF(AC$3=$A130,$D130,0)</f>
        <v>0</v>
      </c>
      <c r="AD130" s="160" t="n">
        <f aca="false">IF(AD$3=$A130,$D130,0)</f>
        <v>0</v>
      </c>
      <c r="AE130" s="160" t="n">
        <f aca="false">IF(AE$3=$A130,$D130,0)</f>
        <v>0</v>
      </c>
      <c r="AF130" s="160" t="n">
        <f aca="false">IF(AF$3=$A130,$D130,0)</f>
        <v>0</v>
      </c>
      <c r="AG130" s="351" t="n">
        <f aca="false">IF($A130&gt;1999.9,$D130,0)-AH130-AI130</f>
        <v>0</v>
      </c>
      <c r="AH130" s="291" t="n">
        <f aca="false">IF($A130&gt;2999.9,$D130,0)-AI130</f>
        <v>0</v>
      </c>
      <c r="AI130" s="291" t="n">
        <f aca="false">IF($A130&gt;3999.9,$D130,0)</f>
        <v>0</v>
      </c>
      <c r="AJ130" s="160"/>
      <c r="AK130" s="160"/>
      <c r="AL130" s="160"/>
      <c r="AM130" s="160"/>
      <c r="AN130" s="160"/>
      <c r="AO130" s="160"/>
      <c r="AP130" s="160"/>
      <c r="AQ130" s="160"/>
    </row>
    <row r="131" s="14" customFormat="true" ht="13.5" hidden="true" customHeight="false" outlineLevel="0" collapsed="false">
      <c r="A131" s="325" t="n">
        <f aca="false">(B131*10)/10</f>
        <v>2123</v>
      </c>
      <c r="B131" s="376" t="s">
        <v>109</v>
      </c>
      <c r="C131" s="367" t="e">
        <f aca="false">IF(A131&lt;9999,VLOOKUP(A131,КЕКВ!$A$2:$B$77,2,FALSE()),VLOOKUP(A131,КТКВ!$A$2:$C$344,3,FALSE()))</f>
        <v>#N/A</v>
      </c>
      <c r="D131" s="374" t="n">
        <f aca="false">E131+F131+G131+H131+I131+J131+K131+L131+M131+N131+O131+P131</f>
        <v>0</v>
      </c>
      <c r="E131" s="375"/>
      <c r="F131" s="263"/>
      <c r="G131" s="263"/>
      <c r="H131" s="263"/>
      <c r="I131" s="263"/>
      <c r="J131" s="264"/>
      <c r="K131" s="264"/>
      <c r="L131" s="264"/>
      <c r="M131" s="264"/>
      <c r="N131" s="263"/>
      <c r="O131" s="263"/>
      <c r="P131" s="265"/>
      <c r="Q131" s="225" t="n">
        <f aca="false">IF(D131=0,IF(MAX(E131:P131)=0,IF(MIN(E131:P131)=0,0,1),1),1)</f>
        <v>0</v>
      </c>
      <c r="R131" s="333" t="n">
        <f aca="false">IF($A131&gt;9999,$A131*100,R130+1)</f>
        <v>11214422</v>
      </c>
      <c r="S131" s="346" t="n">
        <f aca="false">$D131</f>
        <v>0</v>
      </c>
      <c r="T131" s="347" t="n">
        <f aca="false">S131-AG131-AH131-AI131</f>
        <v>0</v>
      </c>
      <c r="U131" s="348" t="n">
        <f aca="false">SUM(V131,Y131)</f>
        <v>0</v>
      </c>
      <c r="V131" s="349" t="n">
        <f aca="false">SUM(W131:X131)</f>
        <v>0</v>
      </c>
      <c r="W131" s="160" t="n">
        <f aca="false">IF(W$3=$A131,$D131,0)</f>
        <v>0</v>
      </c>
      <c r="X131" s="160" t="n">
        <f aca="false">IF(X$3=$A131,$D131,0)</f>
        <v>0</v>
      </c>
      <c r="Y131" s="160" t="n">
        <f aca="false">IF(Y$3=$A131,$D131,0)</f>
        <v>0</v>
      </c>
      <c r="Z131" s="350" t="n">
        <f aca="false">SUM(AA131:AF131)</f>
        <v>0</v>
      </c>
      <c r="AA131" s="160" t="n">
        <f aca="false">IF(AA$3=$A131,$D131,0)</f>
        <v>0</v>
      </c>
      <c r="AB131" s="160" t="n">
        <f aca="false">IF(AB$3=$A131,$D131,0)</f>
        <v>0</v>
      </c>
      <c r="AC131" s="160" t="n">
        <f aca="false">IF(AC$3=$A131,$D131,0)</f>
        <v>0</v>
      </c>
      <c r="AD131" s="160" t="n">
        <f aca="false">IF(AD$3=$A131,$D131,0)</f>
        <v>0</v>
      </c>
      <c r="AE131" s="160" t="n">
        <f aca="false">IF(AE$3=$A131,$D131,0)</f>
        <v>0</v>
      </c>
      <c r="AF131" s="160" t="n">
        <f aca="false">IF(AF$3=$A131,$D131,0)</f>
        <v>0</v>
      </c>
      <c r="AG131" s="351" t="n">
        <f aca="false">IF($A131&gt;1999.9,$D131,0)-AH131-AI131</f>
        <v>0</v>
      </c>
      <c r="AH131" s="291" t="n">
        <f aca="false">IF($A131&gt;2999.9,$D131,0)-AI131</f>
        <v>0</v>
      </c>
      <c r="AI131" s="291" t="n">
        <f aca="false">IF($A131&gt;3999.9,$D131,0)</f>
        <v>0</v>
      </c>
      <c r="AJ131" s="160"/>
      <c r="AK131" s="160"/>
      <c r="AL131" s="160"/>
      <c r="AM131" s="160"/>
      <c r="AN131" s="160"/>
      <c r="AO131" s="160"/>
      <c r="AP131" s="160"/>
      <c r="AQ131" s="160"/>
    </row>
    <row r="132" s="14" customFormat="true" ht="13.5" hidden="true" customHeight="false" outlineLevel="0" collapsed="false">
      <c r="A132" s="325" t="n">
        <f aca="false">(B132*10)/10</f>
        <v>2133</v>
      </c>
      <c r="B132" s="376" t="s">
        <v>110</v>
      </c>
      <c r="C132" s="367" t="e">
        <f aca="false">IF(A132&lt;9999,VLOOKUP(A132,КЕКВ!$A$2:$B$77,2,FALSE()),VLOOKUP(A132,КТКВ!$A$2:$C$344,3,FALSE()))</f>
        <v>#N/A</v>
      </c>
      <c r="D132" s="374" t="n">
        <f aca="false">E132+F132+G132+H132+I132+J132+K132+L132+M132+N132+O132+P132</f>
        <v>0</v>
      </c>
      <c r="E132" s="375"/>
      <c r="F132" s="263"/>
      <c r="G132" s="263"/>
      <c r="H132" s="263"/>
      <c r="I132" s="263"/>
      <c r="J132" s="264"/>
      <c r="K132" s="264"/>
      <c r="L132" s="264"/>
      <c r="M132" s="264"/>
      <c r="N132" s="263"/>
      <c r="O132" s="263"/>
      <c r="P132" s="265"/>
      <c r="Q132" s="225" t="n">
        <f aca="false">IF(D132=0,IF(MAX(E132:P132)=0,IF(MIN(E132:P132)=0,0,1),1),1)</f>
        <v>0</v>
      </c>
      <c r="R132" s="333" t="n">
        <f aca="false">IF($A132&gt;9999,$A132*100,R131+1)</f>
        <v>11214423</v>
      </c>
      <c r="S132" s="346" t="n">
        <f aca="false">$D132</f>
        <v>0</v>
      </c>
      <c r="T132" s="347" t="n">
        <f aca="false">S132-AG132-AH132-AI132</f>
        <v>0</v>
      </c>
      <c r="U132" s="348" t="n">
        <f aca="false">SUM(V132,Y132)</f>
        <v>0</v>
      </c>
      <c r="V132" s="349" t="n">
        <f aca="false">SUM(W132:X132)</f>
        <v>0</v>
      </c>
      <c r="W132" s="160" t="n">
        <f aca="false">IF(W$3=$A132,$D132,0)</f>
        <v>0</v>
      </c>
      <c r="X132" s="160" t="n">
        <f aca="false">IF(X$3=$A132,$D132,0)</f>
        <v>0</v>
      </c>
      <c r="Y132" s="160" t="n">
        <f aca="false">IF(Y$3=$A132,$D132,0)</f>
        <v>0</v>
      </c>
      <c r="Z132" s="350" t="n">
        <f aca="false">SUM(AA132:AF132)</f>
        <v>0</v>
      </c>
      <c r="AA132" s="160" t="n">
        <f aca="false">IF(AA$3=$A132,$D132,0)</f>
        <v>0</v>
      </c>
      <c r="AB132" s="160" t="n">
        <f aca="false">IF(AB$3=$A132,$D132,0)</f>
        <v>0</v>
      </c>
      <c r="AC132" s="160" t="n">
        <f aca="false">IF(AC$3=$A132,$D132,0)</f>
        <v>0</v>
      </c>
      <c r="AD132" s="160" t="n">
        <f aca="false">IF(AD$3=$A132,$D132,0)</f>
        <v>0</v>
      </c>
      <c r="AE132" s="160" t="n">
        <f aca="false">IF(AE$3=$A132,$D132,0)</f>
        <v>0</v>
      </c>
      <c r="AF132" s="160" t="n">
        <f aca="false">IF(AF$3=$A132,$D132,0)</f>
        <v>0</v>
      </c>
      <c r="AG132" s="351" t="n">
        <f aca="false">IF($A132&gt;1999.9,$D132,0)-AH132-AI132</f>
        <v>0</v>
      </c>
      <c r="AH132" s="291" t="n">
        <f aca="false">IF($A132&gt;2999.9,$D132,0)-AI132</f>
        <v>0</v>
      </c>
      <c r="AI132" s="291" t="n">
        <f aca="false">IF($A132&gt;3999.9,$D132,0)</f>
        <v>0</v>
      </c>
      <c r="AJ132" s="160"/>
      <c r="AK132" s="160"/>
      <c r="AL132" s="160"/>
      <c r="AM132" s="160"/>
      <c r="AN132" s="160"/>
      <c r="AO132" s="160"/>
      <c r="AP132" s="160"/>
      <c r="AQ132" s="160"/>
    </row>
    <row r="133" s="14" customFormat="true" ht="13.5" hidden="true" customHeight="false" outlineLevel="0" collapsed="false">
      <c r="A133" s="325" t="n">
        <f aca="false">(B133*10)/10</f>
        <v>2143</v>
      </c>
      <c r="B133" s="376" t="s">
        <v>111</v>
      </c>
      <c r="C133" s="367" t="e">
        <f aca="false">IF(A133&lt;9999,VLOOKUP(A133,КЕКВ!$A$2:$B$77,2,FALSE()),VLOOKUP(A133,КТКВ!$A$2:$C$344,3,FALSE()))</f>
        <v>#N/A</v>
      </c>
      <c r="D133" s="374" t="n">
        <f aca="false">E133+F133+G133+H133+I133+J133+K133+L133+M133+N133+O133+P133</f>
        <v>0</v>
      </c>
      <c r="E133" s="375"/>
      <c r="F133" s="263"/>
      <c r="G133" s="263"/>
      <c r="H133" s="263"/>
      <c r="I133" s="263"/>
      <c r="J133" s="264"/>
      <c r="K133" s="264"/>
      <c r="L133" s="264"/>
      <c r="M133" s="264"/>
      <c r="N133" s="263"/>
      <c r="O133" s="263"/>
      <c r="P133" s="265"/>
      <c r="Q133" s="225" t="n">
        <f aca="false">IF(D133=0,IF(MAX(E133:P133)=0,IF(MIN(E133:P133)=0,0,1),1),1)</f>
        <v>0</v>
      </c>
      <c r="R133" s="333" t="n">
        <f aca="false">IF($A133&gt;9999,$A133*100,R132+1)</f>
        <v>11214424</v>
      </c>
      <c r="S133" s="346" t="n">
        <f aca="false">$D133</f>
        <v>0</v>
      </c>
      <c r="T133" s="347" t="n">
        <f aca="false">S133-AG133-AH133-AI133</f>
        <v>0</v>
      </c>
      <c r="U133" s="348" t="n">
        <f aca="false">SUM(V133,Y133)</f>
        <v>0</v>
      </c>
      <c r="V133" s="349" t="n">
        <f aca="false">SUM(W133:X133)</f>
        <v>0</v>
      </c>
      <c r="W133" s="160" t="n">
        <f aca="false">IF(W$3=$A133,$D133,0)</f>
        <v>0</v>
      </c>
      <c r="X133" s="160" t="n">
        <f aca="false">IF(X$3=$A133,$D133,0)</f>
        <v>0</v>
      </c>
      <c r="Y133" s="160" t="n">
        <f aca="false">IF(Y$3=$A133,$D133,0)</f>
        <v>0</v>
      </c>
      <c r="Z133" s="350" t="n">
        <f aca="false">SUM(AA133:AF133)</f>
        <v>0</v>
      </c>
      <c r="AA133" s="160" t="n">
        <f aca="false">IF(AA$3=$A133,$D133,0)</f>
        <v>0</v>
      </c>
      <c r="AB133" s="160" t="n">
        <f aca="false">IF(AB$3=$A133,$D133,0)</f>
        <v>0</v>
      </c>
      <c r="AC133" s="160" t="n">
        <f aca="false">IF(AC$3=$A133,$D133,0)</f>
        <v>0</v>
      </c>
      <c r="AD133" s="160" t="n">
        <f aca="false">IF(AD$3=$A133,$D133,0)</f>
        <v>0</v>
      </c>
      <c r="AE133" s="160" t="n">
        <f aca="false">IF(AE$3=$A133,$D133,0)</f>
        <v>0</v>
      </c>
      <c r="AF133" s="160" t="n">
        <f aca="false">IF(AF$3=$A133,$D133,0)</f>
        <v>0</v>
      </c>
      <c r="AG133" s="351" t="n">
        <f aca="false">IF($A133&gt;1999.9,$D133,0)-AH133-AI133</f>
        <v>0</v>
      </c>
      <c r="AH133" s="291" t="n">
        <f aca="false">IF($A133&gt;2999.9,$D133,0)-AI133</f>
        <v>0</v>
      </c>
      <c r="AI133" s="291" t="n">
        <f aca="false">IF($A133&gt;3999.9,$D133,0)</f>
        <v>0</v>
      </c>
      <c r="AJ133" s="160"/>
      <c r="AK133" s="160"/>
      <c r="AL133" s="160"/>
      <c r="AM133" s="160"/>
      <c r="AN133" s="160"/>
      <c r="AO133" s="160"/>
      <c r="AP133" s="160"/>
      <c r="AQ133" s="160"/>
    </row>
    <row r="134" s="14" customFormat="true" ht="13.5" hidden="true" customHeight="false" outlineLevel="0" collapsed="false">
      <c r="A134" s="325" t="n">
        <f aca="false">(B134*10)/10</f>
        <v>3000</v>
      </c>
      <c r="B134" s="378" t="s">
        <v>112</v>
      </c>
      <c r="C134" s="367" t="str">
        <f aca="false">IF(A134&lt;9999,VLOOKUP(A134,КЕКВ!$A$2:$B$77,2,FALSE()),VLOOKUP(A134,КТКВ!$A$2:$C$344,3,FALSE()))</f>
        <v>КАПІТАЛЬНІ ВИДАТКИ</v>
      </c>
      <c r="D134" s="374" t="n">
        <f aca="false">E134+F134+G134+H134+I134+J134+K134+L134+M134+N134+O134+P134</f>
        <v>0</v>
      </c>
      <c r="E134" s="375"/>
      <c r="F134" s="370"/>
      <c r="G134" s="370"/>
      <c r="H134" s="370"/>
      <c r="I134" s="370"/>
      <c r="J134" s="371"/>
      <c r="K134" s="371"/>
      <c r="L134" s="371"/>
      <c r="M134" s="371"/>
      <c r="N134" s="370"/>
      <c r="O134" s="370"/>
      <c r="P134" s="372"/>
      <c r="Q134" s="225" t="n">
        <f aca="false">IF(D134=0,IF(MAX(E134:P134)=0,IF(MIN(E134:P134)=0,0,1),1),1)</f>
        <v>0</v>
      </c>
      <c r="R134" s="333" t="n">
        <f aca="false">IF($A134&gt;9999,$A134*100,R133+1)</f>
        <v>11214425</v>
      </c>
      <c r="S134" s="346" t="n">
        <f aca="false">$D134</f>
        <v>0</v>
      </c>
      <c r="T134" s="347" t="n">
        <f aca="false">S134-AG134-AH134-AI134</f>
        <v>0</v>
      </c>
      <c r="U134" s="348" t="n">
        <f aca="false">SUM(V134,Y134)</f>
        <v>0</v>
      </c>
      <c r="V134" s="349" t="n">
        <f aca="false">SUM(W134:X134)</f>
        <v>0</v>
      </c>
      <c r="W134" s="160" t="n">
        <f aca="false">IF(W$3=$A134,$D134,0)</f>
        <v>0</v>
      </c>
      <c r="X134" s="160" t="n">
        <f aca="false">IF(X$3=$A134,$D134,0)</f>
        <v>0</v>
      </c>
      <c r="Y134" s="160" t="n">
        <f aca="false">IF(Y$3=$A134,$D134,0)</f>
        <v>0</v>
      </c>
      <c r="Z134" s="350" t="n">
        <f aca="false">SUM(AA134:AF134)</f>
        <v>0</v>
      </c>
      <c r="AA134" s="160" t="n">
        <f aca="false">IF(AA$3=$A134,$D134,0)</f>
        <v>0</v>
      </c>
      <c r="AB134" s="160" t="n">
        <f aca="false">IF(AB$3=$A134,$D134,0)</f>
        <v>0</v>
      </c>
      <c r="AC134" s="160" t="n">
        <f aca="false">IF(AC$3=$A134,$D134,0)</f>
        <v>0</v>
      </c>
      <c r="AD134" s="160" t="n">
        <f aca="false">IF(AD$3=$A134,$D134,0)</f>
        <v>0</v>
      </c>
      <c r="AE134" s="160" t="n">
        <f aca="false">IF(AE$3=$A134,$D134,0)</f>
        <v>0</v>
      </c>
      <c r="AF134" s="160" t="n">
        <f aca="false">IF(AF$3=$A134,$D134,0)</f>
        <v>0</v>
      </c>
      <c r="AG134" s="351" t="n">
        <f aca="false">IF($A134&gt;1999.9,$D134,0)-AH134-AI134</f>
        <v>0</v>
      </c>
      <c r="AH134" s="291" t="n">
        <f aca="false">IF($A134&gt;2999.9,$D134,0)-AI134</f>
        <v>0</v>
      </c>
      <c r="AI134" s="291" t="n">
        <f aca="false">IF($A134&gt;3999.9,$D134,0)</f>
        <v>0</v>
      </c>
      <c r="AJ134" s="160"/>
      <c r="AK134" s="160"/>
      <c r="AL134" s="160"/>
      <c r="AM134" s="160"/>
      <c r="AN134" s="160"/>
      <c r="AO134" s="160"/>
      <c r="AP134" s="160"/>
      <c r="AQ134" s="160"/>
    </row>
    <row r="135" s="383" customFormat="true" ht="21.75" hidden="true" customHeight="false" outlineLevel="0" collapsed="false">
      <c r="A135" s="325" t="n">
        <f aca="false">(B135*10)/10</f>
        <v>110180</v>
      </c>
      <c r="B135" s="326" t="s">
        <v>113</v>
      </c>
      <c r="C135" s="327" t="s">
        <v>114</v>
      </c>
      <c r="D135" s="379" t="n">
        <f aca="false">SUM(D136:D160)</f>
        <v>0</v>
      </c>
      <c r="E135" s="380" t="n">
        <f aca="false">SUM(E136:E160)</f>
        <v>0</v>
      </c>
      <c r="F135" s="381" t="n">
        <f aca="false">SUM(F136:F160)</f>
        <v>0</v>
      </c>
      <c r="G135" s="381" t="n">
        <f aca="false">SUM(G136:G160)</f>
        <v>0</v>
      </c>
      <c r="H135" s="381" t="n">
        <f aca="false">SUM(H136:H160)</f>
        <v>0</v>
      </c>
      <c r="I135" s="381" t="n">
        <f aca="false">SUM(I136:I160)</f>
        <v>0</v>
      </c>
      <c r="J135" s="381" t="n">
        <f aca="false">SUM(J136:J160)</f>
        <v>0</v>
      </c>
      <c r="K135" s="381" t="n">
        <f aca="false">SUM(K136:K160)</f>
        <v>0</v>
      </c>
      <c r="L135" s="381" t="n">
        <f aca="false">SUM(L136:L160)</f>
        <v>0</v>
      </c>
      <c r="M135" s="381" t="n">
        <f aca="false">SUM(M136:M160)</f>
        <v>0</v>
      </c>
      <c r="N135" s="381" t="n">
        <f aca="false">SUM(N136:N160)</f>
        <v>0</v>
      </c>
      <c r="O135" s="381" t="n">
        <f aca="false">SUM(O136:O160)</f>
        <v>0</v>
      </c>
      <c r="P135" s="382" t="n">
        <f aca="false">SUM(P136:P160)</f>
        <v>0</v>
      </c>
      <c r="Q135" s="332" t="n">
        <f aca="false">IF(SUM(Q136:Q160)=0,0,1)</f>
        <v>0</v>
      </c>
      <c r="R135" s="333" t="n">
        <f aca="false">IF($A135&gt;9999,$A135*100,R134+1)</f>
        <v>11018000</v>
      </c>
      <c r="S135" s="334" t="n">
        <f aca="false">SUM(S136:S160)</f>
        <v>0</v>
      </c>
      <c r="T135" s="335" t="n">
        <f aca="false">SUM(T136:T160)</f>
        <v>0</v>
      </c>
      <c r="U135" s="335" t="n">
        <f aca="false">SUM(U136:U160)</f>
        <v>0</v>
      </c>
      <c r="V135" s="335" t="n">
        <f aca="false">SUM(V136:V160)</f>
        <v>0</v>
      </c>
      <c r="W135" s="335" t="n">
        <f aca="false">SUM(W136:W160)</f>
        <v>0</v>
      </c>
      <c r="X135" s="335" t="n">
        <f aca="false">SUM(X136:X160)</f>
        <v>0</v>
      </c>
      <c r="Y135" s="335" t="n">
        <f aca="false">SUM(Y136:Y160)</f>
        <v>0</v>
      </c>
      <c r="Z135" s="335" t="n">
        <f aca="false">SUM(Z136:Z160)</f>
        <v>0</v>
      </c>
      <c r="AA135" s="335" t="n">
        <f aca="false">SUM(AA136:AA160)</f>
        <v>0</v>
      </c>
      <c r="AB135" s="335" t="n">
        <f aca="false">SUM(AB136:AB160)</f>
        <v>0</v>
      </c>
      <c r="AC135" s="335" t="n">
        <f aca="false">SUM(AC136:AC160)</f>
        <v>0</v>
      </c>
      <c r="AD135" s="335" t="n">
        <f aca="false">SUM(AD136:AD160)</f>
        <v>0</v>
      </c>
      <c r="AE135" s="335" t="n">
        <f aca="false">SUM(AE136:AE160)</f>
        <v>0</v>
      </c>
      <c r="AF135" s="335" t="n">
        <f aca="false">SUM(AF136:AF160)</f>
        <v>0</v>
      </c>
      <c r="AG135" s="335" t="n">
        <f aca="false">SUM(AG136:AG160)</f>
        <v>0</v>
      </c>
      <c r="AH135" s="335" t="n">
        <f aca="false">SUM(AH136:AH160)</f>
        <v>0</v>
      </c>
      <c r="AI135" s="336" t="n">
        <f aca="false">SUM(AI136:AI160)</f>
        <v>0</v>
      </c>
      <c r="AJ135" s="1"/>
      <c r="AK135" s="1"/>
      <c r="AL135" s="1"/>
      <c r="AM135" s="1"/>
      <c r="AN135" s="1"/>
      <c r="AO135" s="1"/>
      <c r="AP135" s="1"/>
      <c r="AQ135" s="1"/>
    </row>
    <row r="136" s="383" customFormat="true" ht="13.5" hidden="true" customHeight="false" outlineLevel="0" collapsed="false">
      <c r="A136" s="325" t="n">
        <f aca="false">(B136*10)/10</f>
        <v>2240</v>
      </c>
      <c r="B136" s="384" t="s">
        <v>90</v>
      </c>
      <c r="C136" s="341" t="str">
        <f aca="false">IF(A136&lt;9999,VLOOKUP(A136,КЕКВ!$A$2:$B$77,2,FALSE()),VLOOKUP(A136,КТКВ!$A$2:$C$344,3,FALSE()))</f>
        <v>Оплата послуг (крім комунальних)</v>
      </c>
      <c r="D136" s="385" t="n">
        <f aca="false">SUM(E136:P136)</f>
        <v>0</v>
      </c>
      <c r="E136" s="386"/>
      <c r="F136" s="387"/>
      <c r="G136" s="387"/>
      <c r="H136" s="387"/>
      <c r="I136" s="387"/>
      <c r="J136" s="387"/>
      <c r="K136" s="387"/>
      <c r="L136" s="387"/>
      <c r="M136" s="387"/>
      <c r="N136" s="387"/>
      <c r="O136" s="387"/>
      <c r="P136" s="388"/>
      <c r="Q136" s="345" t="n">
        <f aca="false">IF(D136=0,IF(MAX(E136:P136)=0,IF(MIN(E136:P136)=0,0,1),1),1)</f>
        <v>0</v>
      </c>
      <c r="R136" s="333" t="n">
        <f aca="false">IF($A136&gt;9999,$A136*100,R135+1)</f>
        <v>11018001</v>
      </c>
      <c r="S136" s="346" t="n">
        <f aca="false">$D136</f>
        <v>0</v>
      </c>
      <c r="T136" s="347" t="n">
        <f aca="false">S136-AG136-AH136-AI136</f>
        <v>0</v>
      </c>
      <c r="U136" s="348" t="n">
        <f aca="false">SUM(V136,Y136)</f>
        <v>0</v>
      </c>
      <c r="V136" s="349" t="n">
        <f aca="false">SUM(W136:X136)</f>
        <v>0</v>
      </c>
      <c r="W136" s="160" t="n">
        <f aca="false">IF(W$3=$A136,$D136,0)</f>
        <v>0</v>
      </c>
      <c r="X136" s="160" t="n">
        <f aca="false">IF(X$3=$A136,$D136,0)</f>
        <v>0</v>
      </c>
      <c r="Y136" s="160" t="n">
        <f aca="false">IF(Y$3=$A136,$D136,0)</f>
        <v>0</v>
      </c>
      <c r="Z136" s="350" t="n">
        <f aca="false">SUM(AA136:AF136)</f>
        <v>0</v>
      </c>
      <c r="AA136" s="160" t="n">
        <f aca="false">IF(AA$3=$A136,$D136,0)</f>
        <v>0</v>
      </c>
      <c r="AB136" s="160" t="n">
        <f aca="false">IF(AB$3=$A136,$D136,0)</f>
        <v>0</v>
      </c>
      <c r="AC136" s="160" t="n">
        <f aca="false">IF(AC$3=$A136,$D136,0)</f>
        <v>0</v>
      </c>
      <c r="AD136" s="160" t="n">
        <f aca="false">IF(AD$3=$A136,$D136,0)</f>
        <v>0</v>
      </c>
      <c r="AE136" s="160" t="n">
        <f aca="false">IF(AE$3=$A136,$D136,0)</f>
        <v>0</v>
      </c>
      <c r="AF136" s="160" t="n">
        <f aca="false">IF(AF$3=$A136,$D136,0)</f>
        <v>0</v>
      </c>
      <c r="AG136" s="351" t="n">
        <f aca="false">IF($A136&gt;1999.9,$D136,0)-AH136-AI136</f>
        <v>0</v>
      </c>
      <c r="AH136" s="291" t="n">
        <f aca="false">IF($A136&gt;2999.9,$D136,0)-AI136</f>
        <v>0</v>
      </c>
      <c r="AI136" s="291" t="n">
        <f aca="false">IF($A136&gt;3999.9,$D136,0)</f>
        <v>0</v>
      </c>
      <c r="AJ136" s="1"/>
      <c r="AK136" s="1"/>
      <c r="AL136" s="1"/>
      <c r="AM136" s="1"/>
      <c r="AN136" s="1"/>
      <c r="AO136" s="1"/>
      <c r="AP136" s="1"/>
      <c r="AQ136" s="1"/>
    </row>
    <row r="137" customFormat="false" ht="13.5" hidden="true" customHeight="false" outlineLevel="0" collapsed="false">
      <c r="A137" s="325" t="n">
        <f aca="false">(B137*10)/10</f>
        <v>2240</v>
      </c>
      <c r="B137" s="389" t="s">
        <v>90</v>
      </c>
      <c r="C137" s="367" t="str">
        <f aca="false">IF(A137&lt;9999,VLOOKUP(A137,КЕКВ!$A$2:$B$77,2,FALSE()),VLOOKUP(A137,КТКВ!$A$2:$C$344,3,FALSE()))</f>
        <v>Оплата послуг (крім комунальних)</v>
      </c>
      <c r="D137" s="390" t="n">
        <f aca="false">SUM(E137:P137)</f>
        <v>0</v>
      </c>
      <c r="E137" s="391"/>
      <c r="F137" s="392"/>
      <c r="G137" s="392"/>
      <c r="H137" s="392"/>
      <c r="I137" s="392"/>
      <c r="J137" s="393"/>
      <c r="K137" s="393"/>
      <c r="L137" s="394"/>
      <c r="M137" s="394"/>
      <c r="N137" s="395"/>
      <c r="O137" s="392"/>
      <c r="P137" s="396"/>
      <c r="Q137" s="225" t="n">
        <f aca="false">IF(D137=0,IF(MAX(E137:P137)=0,IF(MIN(E137:P137)=0,0,1),1),1)</f>
        <v>0</v>
      </c>
      <c r="R137" s="333" t="n">
        <f aca="false">IF($A137&gt;9999,$A137*100,R136+1)</f>
        <v>11018002</v>
      </c>
      <c r="S137" s="346" t="n">
        <f aca="false">$D137</f>
        <v>0</v>
      </c>
      <c r="T137" s="347" t="n">
        <f aca="false">S137-AG137-AH137-AI137</f>
        <v>0</v>
      </c>
      <c r="U137" s="348" t="n">
        <f aca="false">SUM(V137,Y137)</f>
        <v>0</v>
      </c>
      <c r="V137" s="349" t="n">
        <f aca="false">SUM(W137:X137)</f>
        <v>0</v>
      </c>
      <c r="W137" s="160" t="n">
        <f aca="false">IF(W$3=$A137,$D137,0)</f>
        <v>0</v>
      </c>
      <c r="X137" s="160" t="n">
        <f aca="false">IF(X$3=$A137,$D137,0)</f>
        <v>0</v>
      </c>
      <c r="Y137" s="160" t="n">
        <f aca="false">IF(Y$3=$A137,$D137,0)</f>
        <v>0</v>
      </c>
      <c r="Z137" s="350" t="n">
        <f aca="false">SUM(AA137:AF137)</f>
        <v>0</v>
      </c>
      <c r="AA137" s="160" t="n">
        <f aca="false">IF(AA$3=$A137,$D137,0)</f>
        <v>0</v>
      </c>
      <c r="AB137" s="160" t="n">
        <f aca="false">IF(AB$3=$A137,$D137,0)</f>
        <v>0</v>
      </c>
      <c r="AC137" s="160" t="n">
        <f aca="false">IF(AC$3=$A137,$D137,0)</f>
        <v>0</v>
      </c>
      <c r="AD137" s="160" t="n">
        <f aca="false">IF(AD$3=$A137,$D137,0)</f>
        <v>0</v>
      </c>
      <c r="AE137" s="160" t="n">
        <f aca="false">IF(AE$3=$A137,$D137,0)</f>
        <v>0</v>
      </c>
      <c r="AF137" s="160" t="n">
        <f aca="false">IF(AF$3=$A137,$D137,0)</f>
        <v>0</v>
      </c>
      <c r="AG137" s="351" t="n">
        <f aca="false">IF($A137&gt;1999.9,$D137,0)-AH137-AI137</f>
        <v>0</v>
      </c>
      <c r="AH137" s="291" t="n">
        <f aca="false">IF($A137&gt;2999.9,$D137,0)-AI137</f>
        <v>0</v>
      </c>
      <c r="AI137" s="291" t="n">
        <f aca="false">IF($A137&gt;3999.9,$D137,0)</f>
        <v>0</v>
      </c>
    </row>
    <row r="138" customFormat="false" ht="13.5" hidden="true" customHeight="false" outlineLevel="0" collapsed="false">
      <c r="A138" s="325" t="n">
        <f aca="false">(B138*10)/10</f>
        <v>2210</v>
      </c>
      <c r="B138" s="389" t="s">
        <v>89</v>
      </c>
      <c r="C138" s="367" t="str">
        <f aca="false">IF(A138&lt;9999,VLOOKUP(A138,КЕКВ!$A$2:$B$77,2,FALSE()),VLOOKUP(A138,КТКВ!$A$2:$C$344,3,FALSE()))</f>
        <v>Предмети, матеріали, обладнання та інвентар</v>
      </c>
      <c r="D138" s="256" t="n">
        <f aca="false">SUM(E138:P138)</f>
        <v>0</v>
      </c>
      <c r="E138" s="397"/>
      <c r="F138" s="395"/>
      <c r="G138" s="395"/>
      <c r="H138" s="395"/>
      <c r="I138" s="395"/>
      <c r="J138" s="394"/>
      <c r="K138" s="394"/>
      <c r="L138" s="394"/>
      <c r="M138" s="394"/>
      <c r="N138" s="395"/>
      <c r="O138" s="395"/>
      <c r="P138" s="396"/>
      <c r="Q138" s="225" t="n">
        <f aca="false">IF(D138=0,IF(MAX(E138:P138)=0,IF(MIN(E138:P138)=0,0,1),1),1)</f>
        <v>0</v>
      </c>
      <c r="R138" s="333" t="n">
        <f aca="false">IF($A138&gt;9999,$A138*100,R137+1)</f>
        <v>11018003</v>
      </c>
      <c r="S138" s="346" t="n">
        <f aca="false">$D138</f>
        <v>0</v>
      </c>
      <c r="T138" s="347" t="n">
        <f aca="false">S138-AG138-AH138-AI138</f>
        <v>0</v>
      </c>
      <c r="U138" s="348" t="n">
        <f aca="false">SUM(V138,Y138)</f>
        <v>0</v>
      </c>
      <c r="V138" s="349" t="n">
        <f aca="false">SUM(W138:X138)</f>
        <v>0</v>
      </c>
      <c r="W138" s="160" t="n">
        <f aca="false">IF(W$3=$A138,$D138,0)</f>
        <v>0</v>
      </c>
      <c r="X138" s="160" t="n">
        <f aca="false">IF(X$3=$A138,$D138,0)</f>
        <v>0</v>
      </c>
      <c r="Y138" s="160" t="n">
        <f aca="false">IF(Y$3=$A138,$D138,0)</f>
        <v>0</v>
      </c>
      <c r="Z138" s="350" t="n">
        <f aca="false">SUM(AA138:AF138)</f>
        <v>0</v>
      </c>
      <c r="AA138" s="160" t="n">
        <f aca="false">IF(AA$3=$A138,$D138,0)</f>
        <v>0</v>
      </c>
      <c r="AB138" s="160" t="n">
        <f aca="false">IF(AB$3=$A138,$D138,0)</f>
        <v>0</v>
      </c>
      <c r="AC138" s="160" t="n">
        <f aca="false">IF(AC$3=$A138,$D138,0)</f>
        <v>0</v>
      </c>
      <c r="AD138" s="160" t="n">
        <f aca="false">IF(AD$3=$A138,$D138,0)</f>
        <v>0</v>
      </c>
      <c r="AE138" s="160" t="n">
        <f aca="false">IF(AE$3=$A138,$D138,0)</f>
        <v>0</v>
      </c>
      <c r="AF138" s="160" t="n">
        <f aca="false">IF(AF$3=$A138,$D138,0)</f>
        <v>0</v>
      </c>
      <c r="AG138" s="351" t="n">
        <f aca="false">IF($A138&gt;1999.9,$D138,0)-AH138-AI138</f>
        <v>0</v>
      </c>
      <c r="AH138" s="291" t="n">
        <f aca="false">IF($A138&gt;2999.9,$D138,0)-AI138</f>
        <v>0</v>
      </c>
      <c r="AI138" s="291" t="n">
        <f aca="false">IF($A138&gt;3999.9,$D138,0)</f>
        <v>0</v>
      </c>
    </row>
    <row r="139" customFormat="false" ht="13.5" hidden="true" customHeight="false" outlineLevel="0" collapsed="false">
      <c r="A139" s="325" t="n">
        <f aca="false">(B139*10)/10</f>
        <v>2273</v>
      </c>
      <c r="B139" s="389" t="s">
        <v>93</v>
      </c>
      <c r="C139" s="367" t="str">
        <f aca="false">IF(A139&lt;9999,VLOOKUP(A139,КЕКВ!$A$2:$B$77,2,FALSE()),VLOOKUP(A139,КТКВ!$A$2:$C$344,3,FALSE()))</f>
        <v>Оплата електроенергії</v>
      </c>
      <c r="D139" s="256" t="n">
        <f aca="false">SUM(E139:P139)</f>
        <v>0</v>
      </c>
      <c r="E139" s="397"/>
      <c r="F139" s="395"/>
      <c r="G139" s="395"/>
      <c r="H139" s="395"/>
      <c r="I139" s="395"/>
      <c r="J139" s="394"/>
      <c r="K139" s="394"/>
      <c r="L139" s="394"/>
      <c r="M139" s="394"/>
      <c r="N139" s="395"/>
      <c r="O139" s="395"/>
      <c r="P139" s="396"/>
      <c r="Q139" s="225" t="n">
        <f aca="false">IF(D139=0,IF(MAX(E139:P139)=0,IF(MIN(E139:P139)=0,0,1),1),1)</f>
        <v>0</v>
      </c>
      <c r="R139" s="333" t="n">
        <f aca="false">IF($A139&gt;9999,$A139*100,R138+1)</f>
        <v>11018004</v>
      </c>
      <c r="S139" s="346" t="n">
        <f aca="false">$D139</f>
        <v>0</v>
      </c>
      <c r="T139" s="347" t="n">
        <f aca="false">S139-AG139-AH139-AI139</f>
        <v>0</v>
      </c>
      <c r="U139" s="348" t="n">
        <f aca="false">SUM(V139,Y139)</f>
        <v>0</v>
      </c>
      <c r="V139" s="349" t="n">
        <f aca="false">SUM(W139:X139)</f>
        <v>0</v>
      </c>
      <c r="W139" s="160" t="n">
        <f aca="false">IF(W$3=$A139,$D139,0)</f>
        <v>0</v>
      </c>
      <c r="X139" s="160" t="n">
        <f aca="false">IF(X$3=$A139,$D139,0)</f>
        <v>0</v>
      </c>
      <c r="Y139" s="160" t="n">
        <f aca="false">IF(Y$3=$A139,$D139,0)</f>
        <v>0</v>
      </c>
      <c r="Z139" s="350" t="n">
        <f aca="false">SUM(AA139:AF139)</f>
        <v>0</v>
      </c>
      <c r="AA139" s="160" t="n">
        <f aca="false">IF(AA$3=$A139,$D139,0)</f>
        <v>0</v>
      </c>
      <c r="AB139" s="160" t="n">
        <f aca="false">IF(AB$3=$A139,$D139,0)</f>
        <v>0</v>
      </c>
      <c r="AC139" s="160" t="n">
        <f aca="false">IF(AC$3=$A139,$D139,0)</f>
        <v>0</v>
      </c>
      <c r="AD139" s="160" t="n">
        <f aca="false">IF(AD$3=$A139,$D139,0)</f>
        <v>0</v>
      </c>
      <c r="AE139" s="160" t="n">
        <f aca="false">IF(AE$3=$A139,$D139,0)</f>
        <v>0</v>
      </c>
      <c r="AF139" s="160" t="n">
        <f aca="false">IF(AF$3=$A139,$D139,0)</f>
        <v>0</v>
      </c>
      <c r="AG139" s="351" t="n">
        <f aca="false">IF($A139&gt;1999.9,$D139,0)-AH139-AI139</f>
        <v>0</v>
      </c>
      <c r="AH139" s="291" t="n">
        <f aca="false">IF($A139&gt;2999.9,$D139,0)-AI139</f>
        <v>0</v>
      </c>
      <c r="AI139" s="291" t="n">
        <f aca="false">IF($A139&gt;3999.9,$D139,0)</f>
        <v>0</v>
      </c>
    </row>
    <row r="140" customFormat="false" ht="13.5" hidden="true" customHeight="false" outlineLevel="0" collapsed="false">
      <c r="A140" s="325" t="n">
        <f aca="false">(B140*10)/10</f>
        <v>2274</v>
      </c>
      <c r="B140" s="389" t="s">
        <v>97</v>
      </c>
      <c r="C140" s="367" t="str">
        <f aca="false">IF(A140&lt;9999,VLOOKUP(A140,КЕКВ!$A$2:$B$77,2,FALSE()),VLOOKUP(A140,КТКВ!$A$2:$C$344,3,FALSE()))</f>
        <v>Оплата природного газу</v>
      </c>
      <c r="D140" s="256" t="n">
        <f aca="false">SUM(E140:P140)</f>
        <v>0</v>
      </c>
      <c r="E140" s="397"/>
      <c r="F140" s="395"/>
      <c r="G140" s="395"/>
      <c r="H140" s="395"/>
      <c r="I140" s="395"/>
      <c r="J140" s="394"/>
      <c r="K140" s="394"/>
      <c r="L140" s="394"/>
      <c r="M140" s="394"/>
      <c r="N140" s="395"/>
      <c r="O140" s="395"/>
      <c r="P140" s="396"/>
      <c r="Q140" s="225" t="n">
        <f aca="false">IF(D140=0,IF(MAX(E140:P140)=0,IF(MIN(E140:P140)=0,0,1),1),1)</f>
        <v>0</v>
      </c>
      <c r="R140" s="333" t="n">
        <f aca="false">IF($A140&gt;9999,$A140*100,R139+1)</f>
        <v>11018005</v>
      </c>
      <c r="S140" s="346" t="n">
        <f aca="false">$D140</f>
        <v>0</v>
      </c>
      <c r="T140" s="347" t="n">
        <f aca="false">S140-AG140-AH140-AI140</f>
        <v>0</v>
      </c>
      <c r="U140" s="348" t="n">
        <f aca="false">SUM(V140,Y140)</f>
        <v>0</v>
      </c>
      <c r="V140" s="349" t="n">
        <f aca="false">SUM(W140:X140)</f>
        <v>0</v>
      </c>
      <c r="W140" s="160" t="n">
        <f aca="false">IF(W$3=$A140,$D140,0)</f>
        <v>0</v>
      </c>
      <c r="X140" s="160" t="n">
        <f aca="false">IF(X$3=$A140,$D140,0)</f>
        <v>0</v>
      </c>
      <c r="Y140" s="160" t="n">
        <f aca="false">IF(Y$3=$A140,$D140,0)</f>
        <v>0</v>
      </c>
      <c r="Z140" s="350" t="n">
        <f aca="false">SUM(AA140:AF140)</f>
        <v>0</v>
      </c>
      <c r="AA140" s="160" t="n">
        <f aca="false">IF(AA$3=$A140,$D140,0)</f>
        <v>0</v>
      </c>
      <c r="AB140" s="160" t="n">
        <f aca="false">IF(AB$3=$A140,$D140,0)</f>
        <v>0</v>
      </c>
      <c r="AC140" s="160" t="n">
        <f aca="false">IF(AC$3=$A140,$D140,0)</f>
        <v>0</v>
      </c>
      <c r="AD140" s="160" t="n">
        <f aca="false">IF(AD$3=$A140,$D140,0)</f>
        <v>0</v>
      </c>
      <c r="AE140" s="160" t="n">
        <f aca="false">IF(AE$3=$A140,$D140,0)</f>
        <v>0</v>
      </c>
      <c r="AF140" s="160" t="n">
        <f aca="false">IF(AF$3=$A140,$D140,0)</f>
        <v>0</v>
      </c>
      <c r="AG140" s="351" t="n">
        <f aca="false">IF($A140&gt;1999.9,$D140,0)-AH140-AI140</f>
        <v>0</v>
      </c>
      <c r="AH140" s="291" t="n">
        <f aca="false">IF($A140&gt;2999.9,$D140,0)-AI140</f>
        <v>0</v>
      </c>
      <c r="AI140" s="291" t="n">
        <f aca="false">IF($A140&gt;3999.9,$D140,0)</f>
        <v>0</v>
      </c>
    </row>
    <row r="141" customFormat="false" ht="13.5" hidden="true" customHeight="false" outlineLevel="0" collapsed="false">
      <c r="A141" s="325" t="n">
        <f aca="false">(B141*10)/10</f>
        <v>1134</v>
      </c>
      <c r="B141" s="389" t="s">
        <v>115</v>
      </c>
      <c r="C141" s="367" t="e">
        <f aca="false">IF(A141&lt;9999,VLOOKUP(A141,КЕКВ!$A$2:$B$77,2,FALSE()),VLOOKUP(A141,КТКВ!$A$2:$C$344,3,FALSE()))</f>
        <v>#N/A</v>
      </c>
      <c r="D141" s="256" t="n">
        <f aca="false">SUM(E141:P141)</f>
        <v>0</v>
      </c>
      <c r="E141" s="397"/>
      <c r="F141" s="395"/>
      <c r="G141" s="395"/>
      <c r="H141" s="395"/>
      <c r="I141" s="395"/>
      <c r="J141" s="394"/>
      <c r="K141" s="394"/>
      <c r="L141" s="394"/>
      <c r="M141" s="394"/>
      <c r="N141" s="395"/>
      <c r="O141" s="395"/>
      <c r="P141" s="396"/>
      <c r="Q141" s="225" t="n">
        <f aca="false">IF(D141=0,IF(MAX(E141:P141)=0,IF(MIN(E141:P141)=0,0,1),1),1)</f>
        <v>0</v>
      </c>
      <c r="R141" s="333" t="n">
        <f aca="false">IF($A141&gt;9999,$A141*100,R140+1)</f>
        <v>11018006</v>
      </c>
      <c r="S141" s="346" t="n">
        <f aca="false">$D141</f>
        <v>0</v>
      </c>
      <c r="T141" s="347" t="n">
        <f aca="false">S141-AG141-AH141-AI141</f>
        <v>0</v>
      </c>
      <c r="U141" s="348" t="n">
        <f aca="false">SUM(V141,Y141)</f>
        <v>0</v>
      </c>
      <c r="V141" s="349" t="n">
        <f aca="false">SUM(W141:X141)</f>
        <v>0</v>
      </c>
      <c r="W141" s="160" t="n">
        <f aca="false">IF(W$3=$A141,$D141,0)</f>
        <v>0</v>
      </c>
      <c r="X141" s="160" t="n">
        <f aca="false">IF(X$3=$A141,$D141,0)</f>
        <v>0</v>
      </c>
      <c r="Y141" s="160" t="n">
        <f aca="false">IF(Y$3=$A141,$D141,0)</f>
        <v>0</v>
      </c>
      <c r="Z141" s="350" t="n">
        <f aca="false">SUM(AA141:AF141)</f>
        <v>0</v>
      </c>
      <c r="AA141" s="160" t="n">
        <f aca="false">IF(AA$3=$A141,$D141,0)</f>
        <v>0</v>
      </c>
      <c r="AB141" s="160" t="n">
        <f aca="false">IF(AB$3=$A141,$D141,0)</f>
        <v>0</v>
      </c>
      <c r="AC141" s="160" t="n">
        <f aca="false">IF(AC$3=$A141,$D141,0)</f>
        <v>0</v>
      </c>
      <c r="AD141" s="160" t="n">
        <f aca="false">IF(AD$3=$A141,$D141,0)</f>
        <v>0</v>
      </c>
      <c r="AE141" s="160" t="n">
        <f aca="false">IF(AE$3=$A141,$D141,0)</f>
        <v>0</v>
      </c>
      <c r="AF141" s="160" t="n">
        <f aca="false">IF(AF$3=$A141,$D141,0)</f>
        <v>0</v>
      </c>
      <c r="AG141" s="351" t="n">
        <f aca="false">IF($A141&gt;1999.9,$D141,0)-AH141-AI141</f>
        <v>0</v>
      </c>
      <c r="AH141" s="291" t="n">
        <f aca="false">IF($A141&gt;2999.9,$D141,0)-AI141</f>
        <v>0</v>
      </c>
      <c r="AI141" s="291" t="n">
        <f aca="false">IF($A141&gt;3999.9,$D141,0)</f>
        <v>0</v>
      </c>
    </row>
    <row r="142" customFormat="false" ht="13.5" hidden="true" customHeight="false" outlineLevel="0" collapsed="false">
      <c r="A142" s="325" t="n">
        <f aca="false">(B142*10)/10</f>
        <v>1135</v>
      </c>
      <c r="B142" s="389" t="s">
        <v>116</v>
      </c>
      <c r="C142" s="367" t="e">
        <f aca="false">IF(A142&lt;9999,VLOOKUP(A142,КЕКВ!$A$2:$B$77,2,FALSE()),VLOOKUP(A142,КТКВ!$A$2:$C$344,3,FALSE()))</f>
        <v>#N/A</v>
      </c>
      <c r="D142" s="256" t="n">
        <f aca="false">SUM(E142:P142)</f>
        <v>0</v>
      </c>
      <c r="E142" s="397"/>
      <c r="F142" s="395"/>
      <c r="G142" s="395"/>
      <c r="H142" s="395"/>
      <c r="I142" s="395"/>
      <c r="J142" s="394"/>
      <c r="K142" s="394"/>
      <c r="L142" s="394"/>
      <c r="M142" s="394"/>
      <c r="N142" s="395"/>
      <c r="O142" s="395"/>
      <c r="P142" s="396"/>
      <c r="Q142" s="225" t="n">
        <f aca="false">IF(D142=0,IF(MAX(E142:P142)=0,IF(MIN(E142:P142)=0,0,1),1),1)</f>
        <v>0</v>
      </c>
      <c r="R142" s="333" t="n">
        <f aca="false">IF($A142&gt;9999,$A142*100,R141+1)</f>
        <v>11018007</v>
      </c>
      <c r="S142" s="346" t="n">
        <f aca="false">$D142</f>
        <v>0</v>
      </c>
      <c r="T142" s="347" t="n">
        <f aca="false">S142-AG142-AH142-AI142</f>
        <v>0</v>
      </c>
      <c r="U142" s="348" t="n">
        <f aca="false">SUM(V142,Y142)</f>
        <v>0</v>
      </c>
      <c r="V142" s="349" t="n">
        <f aca="false">SUM(W142:X142)</f>
        <v>0</v>
      </c>
      <c r="W142" s="160" t="n">
        <f aca="false">IF(W$3=$A142,$D142,0)</f>
        <v>0</v>
      </c>
      <c r="X142" s="160" t="n">
        <f aca="false">IF(X$3=$A142,$D142,0)</f>
        <v>0</v>
      </c>
      <c r="Y142" s="160" t="n">
        <f aca="false">IF(Y$3=$A142,$D142,0)</f>
        <v>0</v>
      </c>
      <c r="Z142" s="350" t="n">
        <f aca="false">SUM(AA142:AF142)</f>
        <v>0</v>
      </c>
      <c r="AA142" s="160" t="n">
        <f aca="false">IF(AA$3=$A142,$D142,0)</f>
        <v>0</v>
      </c>
      <c r="AB142" s="160" t="n">
        <f aca="false">IF(AB$3=$A142,$D142,0)</f>
        <v>0</v>
      </c>
      <c r="AC142" s="160" t="n">
        <f aca="false">IF(AC$3=$A142,$D142,0)</f>
        <v>0</v>
      </c>
      <c r="AD142" s="160" t="n">
        <f aca="false">IF(AD$3=$A142,$D142,0)</f>
        <v>0</v>
      </c>
      <c r="AE142" s="160" t="n">
        <f aca="false">IF(AE$3=$A142,$D142,0)</f>
        <v>0</v>
      </c>
      <c r="AF142" s="160" t="n">
        <f aca="false">IF(AF$3=$A142,$D142,0)</f>
        <v>0</v>
      </c>
      <c r="AG142" s="351" t="n">
        <f aca="false">IF($A142&gt;1999.9,$D142,0)-AH142-AI142</f>
        <v>0</v>
      </c>
      <c r="AH142" s="291" t="n">
        <f aca="false">IF($A142&gt;2999.9,$D142,0)-AI142</f>
        <v>0</v>
      </c>
      <c r="AI142" s="291" t="n">
        <f aca="false">IF($A142&gt;3999.9,$D142,0)</f>
        <v>0</v>
      </c>
    </row>
    <row r="143" customFormat="false" ht="13.5" hidden="true" customHeight="false" outlineLevel="0" collapsed="false">
      <c r="A143" s="325" t="n">
        <f aca="false">(B143*10)/10</f>
        <v>1136</v>
      </c>
      <c r="B143" s="389" t="s">
        <v>117</v>
      </c>
      <c r="C143" s="367" t="str">
        <f aca="false">IF(A143&lt;9999,VLOOKUP(A143,КЕКВ!$A$2:$B$77,2,FALSE()),VLOOKUP(A143,КТКВ!$A$2:$C$344,3,FALSE()))</f>
        <v>Код виключено</v>
      </c>
      <c r="D143" s="256" t="n">
        <f aca="false">SUM(E143:P143)</f>
        <v>0</v>
      </c>
      <c r="E143" s="397"/>
      <c r="F143" s="395"/>
      <c r="G143" s="395"/>
      <c r="H143" s="395"/>
      <c r="I143" s="395"/>
      <c r="J143" s="394"/>
      <c r="K143" s="394"/>
      <c r="L143" s="394"/>
      <c r="M143" s="394"/>
      <c r="N143" s="395"/>
      <c r="O143" s="395"/>
      <c r="P143" s="396"/>
      <c r="Q143" s="225" t="n">
        <f aca="false">IF(D143=0,IF(MAX(E143:P143)=0,IF(MIN(E143:P143)=0,0,1),1),1)</f>
        <v>0</v>
      </c>
      <c r="R143" s="333" t="n">
        <f aca="false">IF($A143&gt;9999,$A143*100,R142+1)</f>
        <v>11018008</v>
      </c>
      <c r="S143" s="346" t="n">
        <f aca="false">$D143</f>
        <v>0</v>
      </c>
      <c r="T143" s="347" t="n">
        <f aca="false">S143-AG143-AH143-AI143</f>
        <v>0</v>
      </c>
      <c r="U143" s="348" t="n">
        <f aca="false">SUM(V143,Y143)</f>
        <v>0</v>
      </c>
      <c r="V143" s="349" t="n">
        <f aca="false">SUM(W143:X143)</f>
        <v>0</v>
      </c>
      <c r="W143" s="160" t="n">
        <f aca="false">IF(W$3=$A143,$D143,0)</f>
        <v>0</v>
      </c>
      <c r="X143" s="160" t="n">
        <f aca="false">IF(X$3=$A143,$D143,0)</f>
        <v>0</v>
      </c>
      <c r="Y143" s="160" t="n">
        <f aca="false">IF(Y$3=$A143,$D143,0)</f>
        <v>0</v>
      </c>
      <c r="Z143" s="350" t="n">
        <f aca="false">SUM(AA143:AF143)</f>
        <v>0</v>
      </c>
      <c r="AA143" s="160" t="n">
        <f aca="false">IF(AA$3=$A143,$D143,0)</f>
        <v>0</v>
      </c>
      <c r="AB143" s="160" t="n">
        <f aca="false">IF(AB$3=$A143,$D143,0)</f>
        <v>0</v>
      </c>
      <c r="AC143" s="160" t="n">
        <f aca="false">IF(AC$3=$A143,$D143,0)</f>
        <v>0</v>
      </c>
      <c r="AD143" s="160" t="n">
        <f aca="false">IF(AD$3=$A143,$D143,0)</f>
        <v>0</v>
      </c>
      <c r="AE143" s="160" t="n">
        <f aca="false">IF(AE$3=$A143,$D143,0)</f>
        <v>0</v>
      </c>
      <c r="AF143" s="160" t="n">
        <f aca="false">IF(AF$3=$A143,$D143,0)</f>
        <v>0</v>
      </c>
      <c r="AG143" s="351" t="n">
        <f aca="false">IF($A143&gt;1999.9,$D143,0)-AH143-AI143</f>
        <v>0</v>
      </c>
      <c r="AH143" s="291" t="n">
        <f aca="false">IF($A143&gt;2999.9,$D143,0)-AI143</f>
        <v>0</v>
      </c>
      <c r="AI143" s="291" t="n">
        <f aca="false">IF($A143&gt;3999.9,$D143,0)</f>
        <v>0</v>
      </c>
    </row>
    <row r="144" customFormat="false" ht="13.5" hidden="true" customHeight="false" outlineLevel="0" collapsed="false">
      <c r="A144" s="325" t="n">
        <f aca="false">(B144*10)/10</f>
        <v>1137</v>
      </c>
      <c r="B144" s="389" t="s">
        <v>118</v>
      </c>
      <c r="C144" s="367" t="str">
        <f aca="false">IF(A144&lt;9999,VLOOKUP(A144,КЕКВ!$A$2:$B$77,2,FALSE()),VLOOKUP(A144,КТКВ!$A$2:$C$344,3,FALSE()))</f>
        <v>Код виключено</v>
      </c>
      <c r="D144" s="256" t="n">
        <f aca="false">SUM(E144:P144)</f>
        <v>0</v>
      </c>
      <c r="E144" s="397"/>
      <c r="F144" s="395"/>
      <c r="G144" s="395"/>
      <c r="H144" s="395"/>
      <c r="I144" s="395"/>
      <c r="J144" s="394"/>
      <c r="K144" s="394"/>
      <c r="L144" s="394"/>
      <c r="M144" s="394"/>
      <c r="N144" s="395"/>
      <c r="O144" s="395"/>
      <c r="P144" s="396"/>
      <c r="Q144" s="225" t="n">
        <f aca="false">IF(D144=0,IF(MAX(E144:P144)=0,IF(MIN(E144:P144)=0,0,1),1),1)</f>
        <v>0</v>
      </c>
      <c r="R144" s="333" t="n">
        <f aca="false">IF($A144&gt;9999,$A144*100,R143+1)</f>
        <v>11018009</v>
      </c>
      <c r="S144" s="346" t="n">
        <f aca="false">$D144</f>
        <v>0</v>
      </c>
      <c r="T144" s="347" t="n">
        <f aca="false">S144-AG144-AH144-AI144</f>
        <v>0</v>
      </c>
      <c r="U144" s="348" t="n">
        <f aca="false">SUM(V144,Y144)</f>
        <v>0</v>
      </c>
      <c r="V144" s="349" t="n">
        <f aca="false">SUM(W144:X144)</f>
        <v>0</v>
      </c>
      <c r="W144" s="160" t="n">
        <f aca="false">IF(W$3=$A144,$D144,0)</f>
        <v>0</v>
      </c>
      <c r="X144" s="160" t="n">
        <f aca="false">IF(X$3=$A144,$D144,0)</f>
        <v>0</v>
      </c>
      <c r="Y144" s="160" t="n">
        <f aca="false">IF(Y$3=$A144,$D144,0)</f>
        <v>0</v>
      </c>
      <c r="Z144" s="350" t="n">
        <f aca="false">SUM(AA144:AF144)</f>
        <v>0</v>
      </c>
      <c r="AA144" s="160" t="n">
        <f aca="false">IF(AA$3=$A144,$D144,0)</f>
        <v>0</v>
      </c>
      <c r="AB144" s="160" t="n">
        <f aca="false">IF(AB$3=$A144,$D144,0)</f>
        <v>0</v>
      </c>
      <c r="AC144" s="160" t="n">
        <f aca="false">IF(AC$3=$A144,$D144,0)</f>
        <v>0</v>
      </c>
      <c r="AD144" s="160" t="n">
        <f aca="false">IF(AD$3=$A144,$D144,0)</f>
        <v>0</v>
      </c>
      <c r="AE144" s="160" t="n">
        <f aca="false">IF(AE$3=$A144,$D144,0)</f>
        <v>0</v>
      </c>
      <c r="AF144" s="160" t="n">
        <f aca="false">IF(AF$3=$A144,$D144,0)</f>
        <v>0</v>
      </c>
      <c r="AG144" s="351" t="n">
        <f aca="false">IF($A144&gt;1999.9,$D144,0)-AH144-AI144</f>
        <v>0</v>
      </c>
      <c r="AH144" s="291" t="n">
        <f aca="false">IF($A144&gt;2999.9,$D144,0)-AI144</f>
        <v>0</v>
      </c>
      <c r="AI144" s="291" t="n">
        <f aca="false">IF($A144&gt;3999.9,$D144,0)</f>
        <v>0</v>
      </c>
    </row>
    <row r="145" customFormat="false" ht="13.5" hidden="true" customHeight="false" outlineLevel="0" collapsed="false">
      <c r="A145" s="325" t="n">
        <f aca="false">(B145*10)/10</f>
        <v>1138</v>
      </c>
      <c r="B145" s="389" t="s">
        <v>119</v>
      </c>
      <c r="C145" s="367" t="str">
        <f aca="false">IF(A145&lt;9999,VLOOKUP(A145,КЕКВ!$A$2:$B$77,2,FALSE()),VLOOKUP(A145,КТКВ!$A$2:$C$344,3,FALSE()))</f>
        <v>Код виключено</v>
      </c>
      <c r="D145" s="256" t="n">
        <f aca="false">SUM(E145:P145)</f>
        <v>0</v>
      </c>
      <c r="E145" s="397"/>
      <c r="F145" s="395"/>
      <c r="G145" s="395"/>
      <c r="H145" s="395"/>
      <c r="I145" s="395"/>
      <c r="J145" s="394"/>
      <c r="K145" s="394"/>
      <c r="L145" s="394"/>
      <c r="M145" s="394"/>
      <c r="N145" s="395"/>
      <c r="O145" s="395"/>
      <c r="P145" s="396"/>
      <c r="Q145" s="225" t="n">
        <f aca="false">IF(D145=0,IF(MAX(E145:P145)=0,IF(MIN(E145:P145)=0,0,1),1),1)</f>
        <v>0</v>
      </c>
      <c r="R145" s="333" t="n">
        <f aca="false">IF($A145&gt;9999,$A145*100,R144+1)</f>
        <v>11018010</v>
      </c>
      <c r="S145" s="346" t="n">
        <f aca="false">$D145</f>
        <v>0</v>
      </c>
      <c r="T145" s="347" t="n">
        <f aca="false">S145-AG145-AH145-AI145</f>
        <v>0</v>
      </c>
      <c r="U145" s="348" t="n">
        <f aca="false">SUM(V145,Y145)</f>
        <v>0</v>
      </c>
      <c r="V145" s="349" t="n">
        <f aca="false">SUM(W145:X145)</f>
        <v>0</v>
      </c>
      <c r="W145" s="160" t="n">
        <f aca="false">IF(W$3=$A145,$D145,0)</f>
        <v>0</v>
      </c>
      <c r="X145" s="160" t="n">
        <f aca="false">IF(X$3=$A145,$D145,0)</f>
        <v>0</v>
      </c>
      <c r="Y145" s="160" t="n">
        <f aca="false">IF(Y$3=$A145,$D145,0)</f>
        <v>0</v>
      </c>
      <c r="Z145" s="350" t="n">
        <f aca="false">SUM(AA145:AF145)</f>
        <v>0</v>
      </c>
      <c r="AA145" s="160" t="n">
        <f aca="false">IF(AA$3=$A145,$D145,0)</f>
        <v>0</v>
      </c>
      <c r="AB145" s="160" t="n">
        <f aca="false">IF(AB$3=$A145,$D145,0)</f>
        <v>0</v>
      </c>
      <c r="AC145" s="160" t="n">
        <f aca="false">IF(AC$3=$A145,$D145,0)</f>
        <v>0</v>
      </c>
      <c r="AD145" s="160" t="n">
        <f aca="false">IF(AD$3=$A145,$D145,0)</f>
        <v>0</v>
      </c>
      <c r="AE145" s="160" t="n">
        <f aca="false">IF(AE$3=$A145,$D145,0)</f>
        <v>0</v>
      </c>
      <c r="AF145" s="160" t="n">
        <f aca="false">IF(AF$3=$A145,$D145,0)</f>
        <v>0</v>
      </c>
      <c r="AG145" s="351" t="n">
        <f aca="false">IF($A145&gt;1999.9,$D145,0)-AH145-AI145</f>
        <v>0</v>
      </c>
      <c r="AH145" s="291" t="n">
        <f aca="false">IF($A145&gt;2999.9,$D145,0)-AI145</f>
        <v>0</v>
      </c>
      <c r="AI145" s="291" t="n">
        <f aca="false">IF($A145&gt;3999.9,$D145,0)</f>
        <v>0</v>
      </c>
    </row>
    <row r="146" customFormat="false" ht="13.5" hidden="true" customHeight="false" outlineLevel="0" collapsed="false">
      <c r="A146" s="325" t="n">
        <f aca="false">(B146*10)/10</f>
        <v>1139</v>
      </c>
      <c r="B146" s="389" t="s">
        <v>120</v>
      </c>
      <c r="C146" s="367" t="str">
        <f aca="false">IF(A146&lt;9999,VLOOKUP(A146,КЕКВ!$A$2:$B$77,2,FALSE()),VLOOKUP(A146,КТКВ!$A$2:$C$344,3,FALSE()))</f>
        <v>Код виключено</v>
      </c>
      <c r="D146" s="256" t="n">
        <f aca="false">SUM(E146:P146)</f>
        <v>0</v>
      </c>
      <c r="E146" s="397"/>
      <c r="F146" s="395"/>
      <c r="G146" s="395"/>
      <c r="H146" s="395"/>
      <c r="I146" s="395"/>
      <c r="J146" s="394"/>
      <c r="K146" s="394"/>
      <c r="L146" s="394"/>
      <c r="M146" s="394"/>
      <c r="N146" s="395"/>
      <c r="O146" s="395"/>
      <c r="P146" s="396"/>
      <c r="Q146" s="225" t="n">
        <f aca="false">IF(D146=0,IF(MAX(E146:P146)=0,IF(MIN(E146:P146)=0,0,1),1),1)</f>
        <v>0</v>
      </c>
      <c r="R146" s="333" t="n">
        <f aca="false">IF($A146&gt;9999,$A146*100,R145+1)</f>
        <v>11018011</v>
      </c>
      <c r="S146" s="346" t="n">
        <f aca="false">$D146</f>
        <v>0</v>
      </c>
      <c r="T146" s="347" t="n">
        <f aca="false">S146-AG146-AH146-AI146</f>
        <v>0</v>
      </c>
      <c r="U146" s="348" t="n">
        <f aca="false">SUM(V146,Y146)</f>
        <v>0</v>
      </c>
      <c r="V146" s="349" t="n">
        <f aca="false">SUM(W146:X146)</f>
        <v>0</v>
      </c>
      <c r="W146" s="160" t="n">
        <f aca="false">IF(W$3=$A146,$D146,0)</f>
        <v>0</v>
      </c>
      <c r="X146" s="160" t="n">
        <f aca="false">IF(X$3=$A146,$D146,0)</f>
        <v>0</v>
      </c>
      <c r="Y146" s="160" t="n">
        <f aca="false">IF(Y$3=$A146,$D146,0)</f>
        <v>0</v>
      </c>
      <c r="Z146" s="350" t="n">
        <f aca="false">SUM(AA146:AF146)</f>
        <v>0</v>
      </c>
      <c r="AA146" s="160" t="n">
        <f aca="false">IF(AA$3=$A146,$D146,0)</f>
        <v>0</v>
      </c>
      <c r="AB146" s="160" t="n">
        <f aca="false">IF(AB$3=$A146,$D146,0)</f>
        <v>0</v>
      </c>
      <c r="AC146" s="160" t="n">
        <f aca="false">IF(AC$3=$A146,$D146,0)</f>
        <v>0</v>
      </c>
      <c r="AD146" s="160" t="n">
        <f aca="false">IF(AD$3=$A146,$D146,0)</f>
        <v>0</v>
      </c>
      <c r="AE146" s="160" t="n">
        <f aca="false">IF(AE$3=$A146,$D146,0)</f>
        <v>0</v>
      </c>
      <c r="AF146" s="160" t="n">
        <f aca="false">IF(AF$3=$A146,$D146,0)</f>
        <v>0</v>
      </c>
      <c r="AG146" s="351" t="n">
        <f aca="false">IF($A146&gt;1999.9,$D146,0)-AH146-AI146</f>
        <v>0</v>
      </c>
      <c r="AH146" s="291" t="n">
        <f aca="false">IF($A146&gt;2999.9,$D146,0)-AI146</f>
        <v>0</v>
      </c>
      <c r="AI146" s="291" t="n">
        <f aca="false">IF($A146&gt;3999.9,$D146,0)</f>
        <v>0</v>
      </c>
    </row>
    <row r="147" customFormat="false" ht="13.5" hidden="true" customHeight="false" outlineLevel="0" collapsed="false">
      <c r="A147" s="325" t="n">
        <f aca="false">(B147*10)/10</f>
        <v>1140</v>
      </c>
      <c r="B147" s="389" t="s">
        <v>99</v>
      </c>
      <c r="C147" s="367" t="str">
        <f aca="false">IF(A147&lt;9999,VLOOKUP(A147,КЕКВ!$A$2:$B$77,2,FALSE()),VLOOKUP(A147,КТКВ!$A$2:$C$344,3,FALSE()))</f>
        <v>Видатки на відрядження</v>
      </c>
      <c r="D147" s="256" t="n">
        <f aca="false">SUM(E147:P147)</f>
        <v>0</v>
      </c>
      <c r="E147" s="397"/>
      <c r="F147" s="395"/>
      <c r="G147" s="395"/>
      <c r="H147" s="395"/>
      <c r="I147" s="395"/>
      <c r="J147" s="394"/>
      <c r="K147" s="394"/>
      <c r="L147" s="394"/>
      <c r="M147" s="394"/>
      <c r="N147" s="395"/>
      <c r="O147" s="395"/>
      <c r="P147" s="396"/>
      <c r="Q147" s="225" t="n">
        <f aca="false">IF(D147=0,IF(MAX(E147:P147)=0,IF(MIN(E147:P147)=0,0,1),1),1)</f>
        <v>0</v>
      </c>
      <c r="R147" s="333" t="n">
        <f aca="false">IF($A147&gt;9999,$A147*100,R146+1)</f>
        <v>11018012</v>
      </c>
      <c r="S147" s="346" t="n">
        <f aca="false">$D147</f>
        <v>0</v>
      </c>
      <c r="T147" s="347" t="n">
        <f aca="false">S147-AG147-AH147-AI147</f>
        <v>0</v>
      </c>
      <c r="U147" s="348" t="n">
        <f aca="false">SUM(V147,Y147)</f>
        <v>0</v>
      </c>
      <c r="V147" s="349" t="n">
        <f aca="false">SUM(W147:X147)</f>
        <v>0</v>
      </c>
      <c r="W147" s="160" t="n">
        <f aca="false">IF(W$3=$A147,$D147,0)</f>
        <v>0</v>
      </c>
      <c r="X147" s="160" t="n">
        <f aca="false">IF(X$3=$A147,$D147,0)</f>
        <v>0</v>
      </c>
      <c r="Y147" s="160" t="n">
        <f aca="false">IF(Y$3=$A147,$D147,0)</f>
        <v>0</v>
      </c>
      <c r="Z147" s="350" t="n">
        <f aca="false">SUM(AA147:AF147)</f>
        <v>0</v>
      </c>
      <c r="AA147" s="160" t="n">
        <f aca="false">IF(AA$3=$A147,$D147,0)</f>
        <v>0</v>
      </c>
      <c r="AB147" s="160" t="n">
        <f aca="false">IF(AB$3=$A147,$D147,0)</f>
        <v>0</v>
      </c>
      <c r="AC147" s="160" t="n">
        <f aca="false">IF(AC$3=$A147,$D147,0)</f>
        <v>0</v>
      </c>
      <c r="AD147" s="160" t="n">
        <f aca="false">IF(AD$3=$A147,$D147,0)</f>
        <v>0</v>
      </c>
      <c r="AE147" s="160" t="n">
        <f aca="false">IF(AE$3=$A147,$D147,0)</f>
        <v>0</v>
      </c>
      <c r="AF147" s="160" t="n">
        <f aca="false">IF(AF$3=$A147,$D147,0)</f>
        <v>0</v>
      </c>
      <c r="AG147" s="351" t="n">
        <f aca="false">IF($A147&gt;1999.9,$D147,0)-AH147-AI147</f>
        <v>0</v>
      </c>
      <c r="AH147" s="291" t="n">
        <f aca="false">IF($A147&gt;2999.9,$D147,0)-AI147</f>
        <v>0</v>
      </c>
      <c r="AI147" s="291" t="n">
        <f aca="false">IF($A147&gt;3999.9,$D147,0)</f>
        <v>0</v>
      </c>
    </row>
    <row r="148" customFormat="false" ht="13.5" hidden="true" customHeight="false" outlineLevel="0" collapsed="false">
      <c r="A148" s="325" t="n">
        <f aca="false">(B148*10)/10</f>
        <v>1161</v>
      </c>
      <c r="B148" s="389" t="s">
        <v>100</v>
      </c>
      <c r="C148" s="367" t="e">
        <f aca="false">IF(A148&lt;9999,VLOOKUP(A148,КЕКВ!$A$2:$B$77,2,FALSE()),VLOOKUP(A148,КТКВ!$A$2:$C$344,3,FALSE()))</f>
        <v>#N/A</v>
      </c>
      <c r="D148" s="256" t="n">
        <f aca="false">SUM(E148:P148)</f>
        <v>0</v>
      </c>
      <c r="E148" s="397"/>
      <c r="F148" s="395"/>
      <c r="G148" s="395"/>
      <c r="H148" s="395"/>
      <c r="I148" s="395"/>
      <c r="J148" s="394"/>
      <c r="K148" s="394"/>
      <c r="L148" s="394"/>
      <c r="M148" s="394"/>
      <c r="N148" s="395"/>
      <c r="O148" s="395"/>
      <c r="P148" s="396"/>
      <c r="Q148" s="225" t="n">
        <f aca="false">IF(D148=0,IF(MAX(E148:P148)=0,IF(MIN(E148:P148)=0,0,1),1),1)</f>
        <v>0</v>
      </c>
      <c r="R148" s="333" t="n">
        <f aca="false">IF($A148&gt;9999,$A148*100,R147+1)</f>
        <v>11018013</v>
      </c>
      <c r="S148" s="346" t="n">
        <f aca="false">$D148</f>
        <v>0</v>
      </c>
      <c r="T148" s="347" t="n">
        <f aca="false">S148-AG148-AH148-AI148</f>
        <v>0</v>
      </c>
      <c r="U148" s="348" t="n">
        <f aca="false">SUM(V148,Y148)</f>
        <v>0</v>
      </c>
      <c r="V148" s="349" t="n">
        <f aca="false">SUM(W148:X148)</f>
        <v>0</v>
      </c>
      <c r="W148" s="160" t="n">
        <f aca="false">IF(W$3=$A148,$D148,0)</f>
        <v>0</v>
      </c>
      <c r="X148" s="160" t="n">
        <f aca="false">IF(X$3=$A148,$D148,0)</f>
        <v>0</v>
      </c>
      <c r="Y148" s="160" t="n">
        <f aca="false">IF(Y$3=$A148,$D148,0)</f>
        <v>0</v>
      </c>
      <c r="Z148" s="350" t="n">
        <f aca="false">SUM(AA148:AF148)</f>
        <v>0</v>
      </c>
      <c r="AA148" s="160" t="n">
        <f aca="false">IF(AA$3=$A148,$D148,0)</f>
        <v>0</v>
      </c>
      <c r="AB148" s="160" t="n">
        <f aca="false">IF(AB$3=$A148,$D148,0)</f>
        <v>0</v>
      </c>
      <c r="AC148" s="160" t="n">
        <f aca="false">IF(AC$3=$A148,$D148,0)</f>
        <v>0</v>
      </c>
      <c r="AD148" s="160" t="n">
        <f aca="false">IF(AD$3=$A148,$D148,0)</f>
        <v>0</v>
      </c>
      <c r="AE148" s="160" t="n">
        <f aca="false">IF(AE$3=$A148,$D148,0)</f>
        <v>0</v>
      </c>
      <c r="AF148" s="160" t="n">
        <f aca="false">IF(AF$3=$A148,$D148,0)</f>
        <v>0</v>
      </c>
      <c r="AG148" s="351" t="n">
        <f aca="false">IF($A148&gt;1999.9,$D148,0)-AH148-AI148</f>
        <v>0</v>
      </c>
      <c r="AH148" s="291" t="n">
        <f aca="false">IF($A148&gt;2999.9,$D148,0)-AI148</f>
        <v>0</v>
      </c>
      <c r="AI148" s="291" t="n">
        <f aca="false">IF($A148&gt;3999.9,$D148,0)</f>
        <v>0</v>
      </c>
    </row>
    <row r="149" customFormat="false" ht="13.5" hidden="true" customHeight="false" outlineLevel="0" collapsed="false">
      <c r="A149" s="325" t="n">
        <f aca="false">(B149*10)/10</f>
        <v>1162</v>
      </c>
      <c r="B149" s="389" t="s">
        <v>101</v>
      </c>
      <c r="C149" s="367" t="e">
        <f aca="false">IF(A149&lt;9999,VLOOKUP(A149,КЕКВ!$A$2:$B$77,2,FALSE()),VLOOKUP(A149,КТКВ!$A$2:$C$344,3,FALSE()))</f>
        <v>#N/A</v>
      </c>
      <c r="D149" s="256" t="n">
        <f aca="false">SUM(E149:P149)</f>
        <v>0</v>
      </c>
      <c r="E149" s="397"/>
      <c r="F149" s="395"/>
      <c r="G149" s="395"/>
      <c r="H149" s="395"/>
      <c r="I149" s="395"/>
      <c r="J149" s="394"/>
      <c r="K149" s="394"/>
      <c r="L149" s="394"/>
      <c r="M149" s="394"/>
      <c r="N149" s="395"/>
      <c r="O149" s="395"/>
      <c r="P149" s="396"/>
      <c r="Q149" s="225" t="n">
        <f aca="false">IF(D149=0,IF(MAX(E149:P149)=0,IF(MIN(E149:P149)=0,0,1),1),1)</f>
        <v>0</v>
      </c>
      <c r="R149" s="333" t="n">
        <f aca="false">IF($A149&gt;9999,$A149*100,R148+1)</f>
        <v>11018014</v>
      </c>
      <c r="S149" s="346" t="n">
        <f aca="false">$D149</f>
        <v>0</v>
      </c>
      <c r="T149" s="347" t="n">
        <f aca="false">S149-AG149-AH149-AI149</f>
        <v>0</v>
      </c>
      <c r="U149" s="348" t="n">
        <f aca="false">SUM(V149,Y149)</f>
        <v>0</v>
      </c>
      <c r="V149" s="349" t="n">
        <f aca="false">SUM(W149:X149)</f>
        <v>0</v>
      </c>
      <c r="W149" s="160" t="n">
        <f aca="false">IF(W$3=$A149,$D149,0)</f>
        <v>0</v>
      </c>
      <c r="X149" s="160" t="n">
        <f aca="false">IF(X$3=$A149,$D149,0)</f>
        <v>0</v>
      </c>
      <c r="Y149" s="160" t="n">
        <f aca="false">IF(Y$3=$A149,$D149,0)</f>
        <v>0</v>
      </c>
      <c r="Z149" s="350" t="n">
        <f aca="false">SUM(AA149:AF149)</f>
        <v>0</v>
      </c>
      <c r="AA149" s="160" t="n">
        <f aca="false">IF(AA$3=$A149,$D149,0)</f>
        <v>0</v>
      </c>
      <c r="AB149" s="160" t="n">
        <f aca="false">IF(AB$3=$A149,$D149,0)</f>
        <v>0</v>
      </c>
      <c r="AC149" s="160" t="n">
        <f aca="false">IF(AC$3=$A149,$D149,0)</f>
        <v>0</v>
      </c>
      <c r="AD149" s="160" t="n">
        <f aca="false">IF(AD$3=$A149,$D149,0)</f>
        <v>0</v>
      </c>
      <c r="AE149" s="160" t="n">
        <f aca="false">IF(AE$3=$A149,$D149,0)</f>
        <v>0</v>
      </c>
      <c r="AF149" s="160" t="n">
        <f aca="false">IF(AF$3=$A149,$D149,0)</f>
        <v>0</v>
      </c>
      <c r="AG149" s="351" t="n">
        <f aca="false">IF($A149&gt;1999.9,$D149,0)-AH149-AI149</f>
        <v>0</v>
      </c>
      <c r="AH149" s="291" t="n">
        <f aca="false">IF($A149&gt;2999.9,$D149,0)-AI149</f>
        <v>0</v>
      </c>
      <c r="AI149" s="291" t="n">
        <f aca="false">IF($A149&gt;3999.9,$D149,0)</f>
        <v>0</v>
      </c>
    </row>
    <row r="150" customFormat="false" ht="13.5" hidden="true" customHeight="false" outlineLevel="0" collapsed="false">
      <c r="A150" s="325" t="n">
        <f aca="false">(B150*10)/10</f>
        <v>1163</v>
      </c>
      <c r="B150" s="389" t="s">
        <v>102</v>
      </c>
      <c r="C150" s="367" t="e">
        <f aca="false">IF(A150&lt;9999,VLOOKUP(A150,КЕКВ!$A$2:$B$77,2,FALSE()),VLOOKUP(A150,КТКВ!$A$2:$C$344,3,FALSE()))</f>
        <v>#N/A</v>
      </c>
      <c r="D150" s="256" t="n">
        <f aca="false">SUM(E150:P150)</f>
        <v>0</v>
      </c>
      <c r="E150" s="397"/>
      <c r="F150" s="395"/>
      <c r="G150" s="395"/>
      <c r="H150" s="395"/>
      <c r="I150" s="395"/>
      <c r="J150" s="394"/>
      <c r="K150" s="394"/>
      <c r="L150" s="394"/>
      <c r="M150" s="394"/>
      <c r="N150" s="395"/>
      <c r="O150" s="395"/>
      <c r="P150" s="396"/>
      <c r="Q150" s="225" t="n">
        <f aca="false">IF(D150=0,IF(MAX(E150:P150)=0,IF(MIN(E150:P150)=0,0,1),1),1)</f>
        <v>0</v>
      </c>
      <c r="R150" s="333" t="n">
        <f aca="false">IF($A150&gt;9999,$A150*100,R149+1)</f>
        <v>11018015</v>
      </c>
      <c r="S150" s="346" t="n">
        <f aca="false">$D150</f>
        <v>0</v>
      </c>
      <c r="T150" s="347" t="n">
        <f aca="false">S150-AG150-AH150-AI150</f>
        <v>0</v>
      </c>
      <c r="U150" s="348" t="n">
        <f aca="false">SUM(V150,Y150)</f>
        <v>0</v>
      </c>
      <c r="V150" s="349" t="n">
        <f aca="false">SUM(W150:X150)</f>
        <v>0</v>
      </c>
      <c r="W150" s="160" t="n">
        <f aca="false">IF(W$3=$A150,$D150,0)</f>
        <v>0</v>
      </c>
      <c r="X150" s="160" t="n">
        <f aca="false">IF(X$3=$A150,$D150,0)</f>
        <v>0</v>
      </c>
      <c r="Y150" s="160" t="n">
        <f aca="false">IF(Y$3=$A150,$D150,0)</f>
        <v>0</v>
      </c>
      <c r="Z150" s="350" t="n">
        <f aca="false">SUM(AA150:AF150)</f>
        <v>0</v>
      </c>
      <c r="AA150" s="160" t="n">
        <f aca="false">IF(AA$3=$A150,$D150,0)</f>
        <v>0</v>
      </c>
      <c r="AB150" s="160" t="n">
        <f aca="false">IF(AB$3=$A150,$D150,0)</f>
        <v>0</v>
      </c>
      <c r="AC150" s="160" t="n">
        <f aca="false">IF(AC$3=$A150,$D150,0)</f>
        <v>0</v>
      </c>
      <c r="AD150" s="160" t="n">
        <f aca="false">IF(AD$3=$A150,$D150,0)</f>
        <v>0</v>
      </c>
      <c r="AE150" s="160" t="n">
        <f aca="false">IF(AE$3=$A150,$D150,0)</f>
        <v>0</v>
      </c>
      <c r="AF150" s="160" t="n">
        <f aca="false">IF(AF$3=$A150,$D150,0)</f>
        <v>0</v>
      </c>
      <c r="AG150" s="351" t="n">
        <f aca="false">IF($A150&gt;1999.9,$D150,0)-AH150-AI150</f>
        <v>0</v>
      </c>
      <c r="AH150" s="291" t="n">
        <f aca="false">IF($A150&gt;2999.9,$D150,0)-AI150</f>
        <v>0</v>
      </c>
      <c r="AI150" s="291" t="n">
        <f aca="false">IF($A150&gt;3999.9,$D150,0)</f>
        <v>0</v>
      </c>
    </row>
    <row r="151" customFormat="false" ht="13.5" hidden="true" customHeight="false" outlineLevel="0" collapsed="false">
      <c r="A151" s="325" t="n">
        <f aca="false">(B151*10)/10</f>
        <v>1164</v>
      </c>
      <c r="B151" s="389" t="s">
        <v>103</v>
      </c>
      <c r="C151" s="367" t="e">
        <f aca="false">IF(A151&lt;9999,VLOOKUP(A151,КЕКВ!$A$2:$B$77,2,FALSE()),VLOOKUP(A151,КТКВ!$A$2:$C$344,3,FALSE()))</f>
        <v>#N/A</v>
      </c>
      <c r="D151" s="256" t="n">
        <f aca="false">SUM(E151:P151)</f>
        <v>0</v>
      </c>
      <c r="E151" s="397"/>
      <c r="F151" s="395"/>
      <c r="G151" s="395"/>
      <c r="H151" s="395"/>
      <c r="I151" s="395"/>
      <c r="J151" s="394"/>
      <c r="K151" s="394"/>
      <c r="L151" s="394"/>
      <c r="M151" s="394"/>
      <c r="N151" s="395"/>
      <c r="O151" s="395"/>
      <c r="P151" s="396"/>
      <c r="Q151" s="225" t="n">
        <f aca="false">IF(D151=0,IF(MAX(E151:P151)=0,IF(MIN(E151:P151)=0,0,1),1),1)</f>
        <v>0</v>
      </c>
      <c r="R151" s="333" t="n">
        <f aca="false">IF($A151&gt;9999,$A151*100,R150+1)</f>
        <v>11018016</v>
      </c>
      <c r="S151" s="346" t="n">
        <f aca="false">$D151</f>
        <v>0</v>
      </c>
      <c r="T151" s="347" t="n">
        <f aca="false">S151-AG151-AH151-AI151</f>
        <v>0</v>
      </c>
      <c r="U151" s="348" t="n">
        <f aca="false">SUM(V151,Y151)</f>
        <v>0</v>
      </c>
      <c r="V151" s="349" t="n">
        <f aca="false">SUM(W151:X151)</f>
        <v>0</v>
      </c>
      <c r="W151" s="160" t="n">
        <f aca="false">IF(W$3=$A151,$D151,0)</f>
        <v>0</v>
      </c>
      <c r="X151" s="160" t="n">
        <f aca="false">IF(X$3=$A151,$D151,0)</f>
        <v>0</v>
      </c>
      <c r="Y151" s="160" t="n">
        <f aca="false">IF(Y$3=$A151,$D151,0)</f>
        <v>0</v>
      </c>
      <c r="Z151" s="350" t="n">
        <f aca="false">SUM(AA151:AF151)</f>
        <v>0</v>
      </c>
      <c r="AA151" s="160" t="n">
        <f aca="false">IF(AA$3=$A151,$D151,0)</f>
        <v>0</v>
      </c>
      <c r="AB151" s="160" t="n">
        <f aca="false">IF(AB$3=$A151,$D151,0)</f>
        <v>0</v>
      </c>
      <c r="AC151" s="160" t="n">
        <f aca="false">IF(AC$3=$A151,$D151,0)</f>
        <v>0</v>
      </c>
      <c r="AD151" s="160" t="n">
        <f aca="false">IF(AD$3=$A151,$D151,0)</f>
        <v>0</v>
      </c>
      <c r="AE151" s="160" t="n">
        <f aca="false">IF(AE$3=$A151,$D151,0)</f>
        <v>0</v>
      </c>
      <c r="AF151" s="160" t="n">
        <f aca="false">IF(AF$3=$A151,$D151,0)</f>
        <v>0</v>
      </c>
      <c r="AG151" s="351" t="n">
        <f aca="false">IF($A151&gt;1999.9,$D151,0)-AH151-AI151</f>
        <v>0</v>
      </c>
      <c r="AH151" s="291" t="n">
        <f aca="false">IF($A151&gt;2999.9,$D151,0)-AI151</f>
        <v>0</v>
      </c>
      <c r="AI151" s="291" t="n">
        <f aca="false">IF($A151&gt;3999.9,$D151,0)</f>
        <v>0</v>
      </c>
    </row>
    <row r="152" customFormat="false" ht="13.5" hidden="true" customHeight="false" outlineLevel="0" collapsed="false">
      <c r="A152" s="325" t="n">
        <f aca="false">(B152*10)/10</f>
        <v>1165</v>
      </c>
      <c r="B152" s="389" t="s">
        <v>104</v>
      </c>
      <c r="C152" s="367" t="str">
        <f aca="false">IF(A152&lt;9999,VLOOKUP(A152,КЕКВ!$A$2:$B$77,2,FALSE()),VLOOKUP(A152,КТКВ!$A$2:$C$344,3,FALSE()))</f>
        <v>Код виключено</v>
      </c>
      <c r="D152" s="256" t="n">
        <f aca="false">SUM(E152:P152)</f>
        <v>0</v>
      </c>
      <c r="E152" s="397"/>
      <c r="F152" s="395"/>
      <c r="G152" s="395"/>
      <c r="H152" s="395"/>
      <c r="I152" s="395"/>
      <c r="J152" s="394"/>
      <c r="K152" s="394"/>
      <c r="L152" s="394"/>
      <c r="M152" s="394"/>
      <c r="N152" s="395"/>
      <c r="O152" s="395"/>
      <c r="P152" s="396"/>
      <c r="Q152" s="225" t="n">
        <f aca="false">IF(D152=0,IF(MAX(E152:P152)=0,IF(MIN(E152:P152)=0,0,1),1),1)</f>
        <v>0</v>
      </c>
      <c r="R152" s="333" t="n">
        <f aca="false">IF($A152&gt;9999,$A152*100,R151+1)</f>
        <v>11018017</v>
      </c>
      <c r="S152" s="346" t="n">
        <f aca="false">$D152</f>
        <v>0</v>
      </c>
      <c r="T152" s="347" t="n">
        <f aca="false">S152-AG152-AH152-AI152</f>
        <v>0</v>
      </c>
      <c r="U152" s="348" t="n">
        <f aca="false">SUM(V152,Y152)</f>
        <v>0</v>
      </c>
      <c r="V152" s="349" t="n">
        <f aca="false">SUM(W152:X152)</f>
        <v>0</v>
      </c>
      <c r="W152" s="160" t="n">
        <f aca="false">IF(W$3=$A152,$D152,0)</f>
        <v>0</v>
      </c>
      <c r="X152" s="160" t="n">
        <f aca="false">IF(X$3=$A152,$D152,0)</f>
        <v>0</v>
      </c>
      <c r="Y152" s="160" t="n">
        <f aca="false">IF(Y$3=$A152,$D152,0)</f>
        <v>0</v>
      </c>
      <c r="Z152" s="350" t="n">
        <f aca="false">SUM(AA152:AF152)</f>
        <v>0</v>
      </c>
      <c r="AA152" s="160" t="n">
        <f aca="false">IF(AA$3=$A152,$D152,0)</f>
        <v>0</v>
      </c>
      <c r="AB152" s="160" t="n">
        <f aca="false">IF(AB$3=$A152,$D152,0)</f>
        <v>0</v>
      </c>
      <c r="AC152" s="160" t="n">
        <f aca="false">IF(AC$3=$A152,$D152,0)</f>
        <v>0</v>
      </c>
      <c r="AD152" s="160" t="n">
        <f aca="false">IF(AD$3=$A152,$D152,0)</f>
        <v>0</v>
      </c>
      <c r="AE152" s="160" t="n">
        <f aca="false">IF(AE$3=$A152,$D152,0)</f>
        <v>0</v>
      </c>
      <c r="AF152" s="160" t="n">
        <f aca="false">IF(AF$3=$A152,$D152,0)</f>
        <v>0</v>
      </c>
      <c r="AG152" s="351" t="n">
        <f aca="false">IF($A152&gt;1999.9,$D152,0)-AH152-AI152</f>
        <v>0</v>
      </c>
      <c r="AH152" s="291" t="n">
        <f aca="false">IF($A152&gt;2999.9,$D152,0)-AI152</f>
        <v>0</v>
      </c>
      <c r="AI152" s="291" t="n">
        <f aca="false">IF($A152&gt;3999.9,$D152,0)</f>
        <v>0</v>
      </c>
    </row>
    <row r="153" customFormat="false" ht="13.5" hidden="true" customHeight="false" outlineLevel="0" collapsed="false">
      <c r="A153" s="325" t="n">
        <f aca="false">(B153*10)/10</f>
        <v>1166</v>
      </c>
      <c r="B153" s="389" t="s">
        <v>105</v>
      </c>
      <c r="C153" s="367" t="e">
        <f aca="false">IF(A153&lt;9999,VLOOKUP(A153,КЕКВ!$A$2:$B$77,2,FALSE()),VLOOKUP(A153,КТКВ!$A$2:$C$344,3,FALSE()))</f>
        <v>#N/A</v>
      </c>
      <c r="D153" s="256" t="n">
        <f aca="false">SUM(E153:P153)</f>
        <v>0</v>
      </c>
      <c r="E153" s="397"/>
      <c r="F153" s="395"/>
      <c r="G153" s="395"/>
      <c r="H153" s="395"/>
      <c r="I153" s="395"/>
      <c r="J153" s="394"/>
      <c r="K153" s="394"/>
      <c r="L153" s="394"/>
      <c r="M153" s="394"/>
      <c r="N153" s="395"/>
      <c r="O153" s="395"/>
      <c r="P153" s="396"/>
      <c r="Q153" s="225" t="n">
        <f aca="false">IF(D153=0,IF(MAX(E153:P153)=0,IF(MIN(E153:P153)=0,0,1),1),1)</f>
        <v>0</v>
      </c>
      <c r="R153" s="333" t="n">
        <f aca="false">IF($A153&gt;9999,$A153*100,R152+1)</f>
        <v>11018018</v>
      </c>
      <c r="S153" s="346" t="n">
        <f aca="false">$D153</f>
        <v>0</v>
      </c>
      <c r="T153" s="347" t="n">
        <f aca="false">S153-AG153-AH153-AI153</f>
        <v>0</v>
      </c>
      <c r="U153" s="348" t="n">
        <f aca="false">SUM(V153,Y153)</f>
        <v>0</v>
      </c>
      <c r="V153" s="349" t="n">
        <f aca="false">SUM(W153:X153)</f>
        <v>0</v>
      </c>
      <c r="W153" s="160" t="n">
        <f aca="false">IF(W$3=$A153,$D153,0)</f>
        <v>0</v>
      </c>
      <c r="X153" s="160" t="n">
        <f aca="false">IF(X$3=$A153,$D153,0)</f>
        <v>0</v>
      </c>
      <c r="Y153" s="160" t="n">
        <f aca="false">IF(Y$3=$A153,$D153,0)</f>
        <v>0</v>
      </c>
      <c r="Z153" s="350" t="n">
        <f aca="false">SUM(AA153:AF153)</f>
        <v>0</v>
      </c>
      <c r="AA153" s="160" t="n">
        <f aca="false">IF(AA$3=$A153,$D153,0)</f>
        <v>0</v>
      </c>
      <c r="AB153" s="160" t="n">
        <f aca="false">IF(AB$3=$A153,$D153,0)</f>
        <v>0</v>
      </c>
      <c r="AC153" s="160" t="n">
        <f aca="false">IF(AC$3=$A153,$D153,0)</f>
        <v>0</v>
      </c>
      <c r="AD153" s="160" t="n">
        <f aca="false">IF(AD$3=$A153,$D153,0)</f>
        <v>0</v>
      </c>
      <c r="AE153" s="160" t="n">
        <f aca="false">IF(AE$3=$A153,$D153,0)</f>
        <v>0</v>
      </c>
      <c r="AF153" s="160" t="n">
        <f aca="false">IF(AF$3=$A153,$D153,0)</f>
        <v>0</v>
      </c>
      <c r="AG153" s="351" t="n">
        <f aca="false">IF($A153&gt;1999.9,$D153,0)-AH153-AI153</f>
        <v>0</v>
      </c>
      <c r="AH153" s="291" t="n">
        <f aca="false">IF($A153&gt;2999.9,$D153,0)-AI153</f>
        <v>0</v>
      </c>
      <c r="AI153" s="291" t="n">
        <f aca="false">IF($A153&gt;3999.9,$D153,0)</f>
        <v>0</v>
      </c>
    </row>
    <row r="154" customFormat="false" ht="13.5" hidden="true" customHeight="false" outlineLevel="0" collapsed="false">
      <c r="A154" s="325" t="n">
        <f aca="false">(B154*10)/10</f>
        <v>1172</v>
      </c>
      <c r="B154" s="389" t="s">
        <v>106</v>
      </c>
      <c r="C154" s="367" t="e">
        <f aca="false">IF(A154&lt;9999,VLOOKUP(A154,КЕКВ!$A$2:$B$77,2,FALSE()),VLOOKUP(A154,КТКВ!$A$2:$C$344,3,FALSE()))</f>
        <v>#N/A</v>
      </c>
      <c r="D154" s="256" t="n">
        <f aca="false">SUM(E154:P154)</f>
        <v>0</v>
      </c>
      <c r="E154" s="397"/>
      <c r="F154" s="395"/>
      <c r="G154" s="395"/>
      <c r="H154" s="395"/>
      <c r="I154" s="395"/>
      <c r="J154" s="394"/>
      <c r="K154" s="394"/>
      <c r="L154" s="394"/>
      <c r="M154" s="394"/>
      <c r="N154" s="395"/>
      <c r="O154" s="395"/>
      <c r="P154" s="396"/>
      <c r="Q154" s="225" t="n">
        <f aca="false">IF(D154=0,IF(MAX(E154:P154)=0,IF(MIN(E154:P154)=0,0,1),1),1)</f>
        <v>0</v>
      </c>
      <c r="R154" s="333" t="n">
        <f aca="false">IF($A154&gt;9999,$A154*100,R153+1)</f>
        <v>11018019</v>
      </c>
      <c r="S154" s="346" t="n">
        <f aca="false">$D154</f>
        <v>0</v>
      </c>
      <c r="T154" s="347" t="n">
        <f aca="false">S154-AG154-AH154-AI154</f>
        <v>0</v>
      </c>
      <c r="U154" s="348" t="n">
        <f aca="false">SUM(V154,Y154)</f>
        <v>0</v>
      </c>
      <c r="V154" s="349" t="n">
        <f aca="false">SUM(W154:X154)</f>
        <v>0</v>
      </c>
      <c r="W154" s="160" t="n">
        <f aca="false">IF(W$3=$A154,$D154,0)</f>
        <v>0</v>
      </c>
      <c r="X154" s="160" t="n">
        <f aca="false">IF(X$3=$A154,$D154,0)</f>
        <v>0</v>
      </c>
      <c r="Y154" s="160" t="n">
        <f aca="false">IF(Y$3=$A154,$D154,0)</f>
        <v>0</v>
      </c>
      <c r="Z154" s="350" t="n">
        <f aca="false">SUM(AA154:AF154)</f>
        <v>0</v>
      </c>
      <c r="AA154" s="160" t="n">
        <f aca="false">IF(AA$3=$A154,$D154,0)</f>
        <v>0</v>
      </c>
      <c r="AB154" s="160" t="n">
        <f aca="false">IF(AB$3=$A154,$D154,0)</f>
        <v>0</v>
      </c>
      <c r="AC154" s="160" t="n">
        <f aca="false">IF(AC$3=$A154,$D154,0)</f>
        <v>0</v>
      </c>
      <c r="AD154" s="160" t="n">
        <f aca="false">IF(AD$3=$A154,$D154,0)</f>
        <v>0</v>
      </c>
      <c r="AE154" s="160" t="n">
        <f aca="false">IF(AE$3=$A154,$D154,0)</f>
        <v>0</v>
      </c>
      <c r="AF154" s="160" t="n">
        <f aca="false">IF(AF$3=$A154,$D154,0)</f>
        <v>0</v>
      </c>
      <c r="AG154" s="351" t="n">
        <f aca="false">IF($A154&gt;1999.9,$D154,0)-AH154-AI154</f>
        <v>0</v>
      </c>
      <c r="AH154" s="291" t="n">
        <f aca="false">IF($A154&gt;2999.9,$D154,0)-AI154</f>
        <v>0</v>
      </c>
      <c r="AI154" s="291" t="n">
        <f aca="false">IF($A154&gt;3999.9,$D154,0)</f>
        <v>0</v>
      </c>
    </row>
    <row r="155" customFormat="false" ht="13.5" hidden="true" customHeight="false" outlineLevel="0" collapsed="false">
      <c r="A155" s="325" t="n">
        <f aca="false">(B155*10)/10</f>
        <v>1343</v>
      </c>
      <c r="B155" s="389" t="s">
        <v>107</v>
      </c>
      <c r="C155" s="367" t="e">
        <f aca="false">IF(A155&lt;9999,VLOOKUP(A155,КЕКВ!$A$2:$B$77,2,FALSE()),VLOOKUP(A155,КТКВ!$A$2:$C$344,3,FALSE()))</f>
        <v>#N/A</v>
      </c>
      <c r="D155" s="256" t="n">
        <f aca="false">SUM(E155:P155)</f>
        <v>0</v>
      </c>
      <c r="E155" s="397"/>
      <c r="F155" s="395"/>
      <c r="G155" s="395"/>
      <c r="H155" s="395"/>
      <c r="I155" s="395"/>
      <c r="J155" s="394"/>
      <c r="K155" s="394"/>
      <c r="L155" s="394"/>
      <c r="M155" s="394"/>
      <c r="N155" s="395"/>
      <c r="O155" s="395"/>
      <c r="P155" s="396"/>
      <c r="Q155" s="225" t="n">
        <f aca="false">IF(D155=0,IF(MAX(E155:P155)=0,IF(MIN(E155:P155)=0,0,1),1),1)</f>
        <v>0</v>
      </c>
      <c r="R155" s="333" t="n">
        <f aca="false">IF($A155&gt;9999,$A155*100,R154+1)</f>
        <v>11018020</v>
      </c>
      <c r="S155" s="346" t="n">
        <f aca="false">$D155</f>
        <v>0</v>
      </c>
      <c r="T155" s="347" t="n">
        <f aca="false">S155-AG155-AH155-AI155</f>
        <v>0</v>
      </c>
      <c r="U155" s="348" t="n">
        <f aca="false">SUM(V155,Y155)</f>
        <v>0</v>
      </c>
      <c r="V155" s="349" t="n">
        <f aca="false">SUM(W155:X155)</f>
        <v>0</v>
      </c>
      <c r="W155" s="160" t="n">
        <f aca="false">IF(W$3=$A155,$D155,0)</f>
        <v>0</v>
      </c>
      <c r="X155" s="160" t="n">
        <f aca="false">IF(X$3=$A155,$D155,0)</f>
        <v>0</v>
      </c>
      <c r="Y155" s="160" t="n">
        <f aca="false">IF(Y$3=$A155,$D155,0)</f>
        <v>0</v>
      </c>
      <c r="Z155" s="350" t="n">
        <f aca="false">SUM(AA155:AF155)</f>
        <v>0</v>
      </c>
      <c r="AA155" s="160" t="n">
        <f aca="false">IF(AA$3=$A155,$D155,0)</f>
        <v>0</v>
      </c>
      <c r="AB155" s="160" t="n">
        <f aca="false">IF(AB$3=$A155,$D155,0)</f>
        <v>0</v>
      </c>
      <c r="AC155" s="160" t="n">
        <f aca="false">IF(AC$3=$A155,$D155,0)</f>
        <v>0</v>
      </c>
      <c r="AD155" s="160" t="n">
        <f aca="false">IF(AD$3=$A155,$D155,0)</f>
        <v>0</v>
      </c>
      <c r="AE155" s="160" t="n">
        <f aca="false">IF(AE$3=$A155,$D155,0)</f>
        <v>0</v>
      </c>
      <c r="AF155" s="160" t="n">
        <f aca="false">IF(AF$3=$A155,$D155,0)</f>
        <v>0</v>
      </c>
      <c r="AG155" s="351" t="n">
        <f aca="false">IF($A155&gt;1999.9,$D155,0)-AH155-AI155</f>
        <v>0</v>
      </c>
      <c r="AH155" s="291" t="n">
        <f aca="false">IF($A155&gt;2999.9,$D155,0)-AI155</f>
        <v>0</v>
      </c>
      <c r="AI155" s="291" t="n">
        <f aca="false">IF($A155&gt;3999.9,$D155,0)</f>
        <v>0</v>
      </c>
    </row>
    <row r="156" customFormat="false" ht="13.5" hidden="true" customHeight="false" outlineLevel="0" collapsed="false">
      <c r="A156" s="325" t="n">
        <f aca="false">(B156*10)/10</f>
        <v>2110</v>
      </c>
      <c r="B156" s="389" t="s">
        <v>108</v>
      </c>
      <c r="C156" s="367" t="str">
        <f aca="false">IF(A156&lt;9999,VLOOKUP(A156,КЕКВ!$A$2:$B$77,2,FALSE()),VLOOKUP(A156,КТКВ!$A$2:$C$344,3,FALSE()))</f>
        <v>Оплата праці </v>
      </c>
      <c r="D156" s="256" t="n">
        <f aca="false">SUM(E156:P156)</f>
        <v>0</v>
      </c>
      <c r="E156" s="397"/>
      <c r="F156" s="395"/>
      <c r="G156" s="395"/>
      <c r="H156" s="395"/>
      <c r="I156" s="395"/>
      <c r="J156" s="394"/>
      <c r="K156" s="394"/>
      <c r="L156" s="394"/>
      <c r="M156" s="394"/>
      <c r="N156" s="395"/>
      <c r="O156" s="395"/>
      <c r="P156" s="396"/>
      <c r="Q156" s="225" t="n">
        <f aca="false">IF(D156=0,IF(MAX(E156:P156)=0,IF(MIN(E156:P156)=0,0,1),1),1)</f>
        <v>0</v>
      </c>
      <c r="R156" s="333" t="n">
        <f aca="false">IF($A156&gt;9999,$A156*100,R155+1)</f>
        <v>11018021</v>
      </c>
      <c r="S156" s="346" t="n">
        <f aca="false">$D156</f>
        <v>0</v>
      </c>
      <c r="T156" s="347" t="n">
        <f aca="false">S156-AG156-AH156-AI156</f>
        <v>0</v>
      </c>
      <c r="U156" s="348" t="n">
        <f aca="false">SUM(V156,Y156)</f>
        <v>0</v>
      </c>
      <c r="V156" s="349" t="n">
        <f aca="false">SUM(W156:X156)</f>
        <v>0</v>
      </c>
      <c r="W156" s="160" t="n">
        <f aca="false">IF(W$3=$A156,$D156,0)</f>
        <v>0</v>
      </c>
      <c r="X156" s="160" t="n">
        <f aca="false">IF(X$3=$A156,$D156,0)</f>
        <v>0</v>
      </c>
      <c r="Y156" s="160" t="n">
        <f aca="false">IF(Y$3=$A156,$D156,0)</f>
        <v>0</v>
      </c>
      <c r="Z156" s="350" t="n">
        <f aca="false">SUM(AA156:AF156)</f>
        <v>0</v>
      </c>
      <c r="AA156" s="160" t="n">
        <f aca="false">IF(AA$3=$A156,$D156,0)</f>
        <v>0</v>
      </c>
      <c r="AB156" s="160" t="n">
        <f aca="false">IF(AB$3=$A156,$D156,0)</f>
        <v>0</v>
      </c>
      <c r="AC156" s="160" t="n">
        <f aca="false">IF(AC$3=$A156,$D156,0)</f>
        <v>0</v>
      </c>
      <c r="AD156" s="160" t="n">
        <f aca="false">IF(AD$3=$A156,$D156,0)</f>
        <v>0</v>
      </c>
      <c r="AE156" s="160" t="n">
        <f aca="false">IF(AE$3=$A156,$D156,0)</f>
        <v>0</v>
      </c>
      <c r="AF156" s="160" t="n">
        <f aca="false">IF(AF$3=$A156,$D156,0)</f>
        <v>0</v>
      </c>
      <c r="AG156" s="351" t="n">
        <f aca="false">IF($A156&gt;1999.9,$D156,0)-AH156-AI156</f>
        <v>0</v>
      </c>
      <c r="AH156" s="291" t="n">
        <f aca="false">IF($A156&gt;2999.9,$D156,0)-AI156</f>
        <v>0</v>
      </c>
      <c r="AI156" s="291" t="n">
        <f aca="false">IF($A156&gt;3999.9,$D156,0)</f>
        <v>0</v>
      </c>
    </row>
    <row r="157" customFormat="false" ht="13.5" hidden="true" customHeight="false" outlineLevel="0" collapsed="false">
      <c r="A157" s="325" t="n">
        <f aca="false">(B157*10)/10</f>
        <v>2123</v>
      </c>
      <c r="B157" s="389" t="s">
        <v>109</v>
      </c>
      <c r="C157" s="367" t="e">
        <f aca="false">IF(A157&lt;9999,VLOOKUP(A157,КЕКВ!$A$2:$B$77,2,FALSE()),VLOOKUP(A157,КТКВ!$A$2:$C$344,3,FALSE()))</f>
        <v>#N/A</v>
      </c>
      <c r="D157" s="256" t="n">
        <f aca="false">SUM(E157:P157)</f>
        <v>0</v>
      </c>
      <c r="E157" s="397"/>
      <c r="F157" s="395"/>
      <c r="G157" s="395"/>
      <c r="H157" s="395"/>
      <c r="I157" s="395"/>
      <c r="J157" s="394"/>
      <c r="K157" s="394"/>
      <c r="L157" s="394"/>
      <c r="M157" s="394"/>
      <c r="N157" s="395"/>
      <c r="O157" s="395"/>
      <c r="P157" s="396"/>
      <c r="Q157" s="225" t="n">
        <f aca="false">IF(D157=0,IF(MAX(E157:P157)=0,IF(MIN(E157:P157)=0,0,1),1),1)</f>
        <v>0</v>
      </c>
      <c r="R157" s="333" t="n">
        <f aca="false">IF($A157&gt;9999,$A157*100,R156+1)</f>
        <v>11018022</v>
      </c>
      <c r="S157" s="346" t="n">
        <f aca="false">$D157</f>
        <v>0</v>
      </c>
      <c r="T157" s="347" t="n">
        <f aca="false">S157-AG157-AH157-AI157</f>
        <v>0</v>
      </c>
      <c r="U157" s="348" t="n">
        <f aca="false">SUM(V157,Y157)</f>
        <v>0</v>
      </c>
      <c r="V157" s="349" t="n">
        <f aca="false">SUM(W157:X157)</f>
        <v>0</v>
      </c>
      <c r="W157" s="160" t="n">
        <f aca="false">IF(W$3=$A157,$D157,0)</f>
        <v>0</v>
      </c>
      <c r="X157" s="160" t="n">
        <f aca="false">IF(X$3=$A157,$D157,0)</f>
        <v>0</v>
      </c>
      <c r="Y157" s="160" t="n">
        <f aca="false">IF(Y$3=$A157,$D157,0)</f>
        <v>0</v>
      </c>
      <c r="Z157" s="350" t="n">
        <f aca="false">SUM(AA157:AF157)</f>
        <v>0</v>
      </c>
      <c r="AA157" s="160" t="n">
        <f aca="false">IF(AA$3=$A157,$D157,0)</f>
        <v>0</v>
      </c>
      <c r="AB157" s="160" t="n">
        <f aca="false">IF(AB$3=$A157,$D157,0)</f>
        <v>0</v>
      </c>
      <c r="AC157" s="160" t="n">
        <f aca="false">IF(AC$3=$A157,$D157,0)</f>
        <v>0</v>
      </c>
      <c r="AD157" s="160" t="n">
        <f aca="false">IF(AD$3=$A157,$D157,0)</f>
        <v>0</v>
      </c>
      <c r="AE157" s="160" t="n">
        <f aca="false">IF(AE$3=$A157,$D157,0)</f>
        <v>0</v>
      </c>
      <c r="AF157" s="160" t="n">
        <f aca="false">IF(AF$3=$A157,$D157,0)</f>
        <v>0</v>
      </c>
      <c r="AG157" s="351" t="n">
        <f aca="false">IF($A157&gt;1999.9,$D157,0)-AH157-AI157</f>
        <v>0</v>
      </c>
      <c r="AH157" s="291" t="n">
        <f aca="false">IF($A157&gt;2999.9,$D157,0)-AI157</f>
        <v>0</v>
      </c>
      <c r="AI157" s="291" t="n">
        <f aca="false">IF($A157&gt;3999.9,$D157,0)</f>
        <v>0</v>
      </c>
    </row>
    <row r="158" customFormat="false" ht="13.5" hidden="true" customHeight="false" outlineLevel="0" collapsed="false">
      <c r="A158" s="325" t="n">
        <f aca="false">(B158*10)/10</f>
        <v>2133</v>
      </c>
      <c r="B158" s="389" t="s">
        <v>110</v>
      </c>
      <c r="C158" s="367" t="e">
        <f aca="false">IF(A158&lt;9999,VLOOKUP(A158,КЕКВ!$A$2:$B$77,2,FALSE()),VLOOKUP(A158,КТКВ!$A$2:$C$344,3,FALSE()))</f>
        <v>#N/A</v>
      </c>
      <c r="D158" s="256" t="n">
        <f aca="false">SUM(E158:P158)</f>
        <v>0</v>
      </c>
      <c r="E158" s="397"/>
      <c r="F158" s="395"/>
      <c r="G158" s="395"/>
      <c r="H158" s="395"/>
      <c r="I158" s="395"/>
      <c r="J158" s="394"/>
      <c r="K158" s="394"/>
      <c r="L158" s="394"/>
      <c r="M158" s="394"/>
      <c r="N158" s="395"/>
      <c r="O158" s="395"/>
      <c r="P158" s="396"/>
      <c r="Q158" s="225" t="n">
        <f aca="false">IF(D158=0,IF(MAX(E158:P158)=0,IF(MIN(E158:P158)=0,0,1),1),1)</f>
        <v>0</v>
      </c>
      <c r="R158" s="333" t="n">
        <f aca="false">IF($A158&gt;9999,$A158*100,R157+1)</f>
        <v>11018023</v>
      </c>
      <c r="S158" s="346" t="n">
        <f aca="false">$D158</f>
        <v>0</v>
      </c>
      <c r="T158" s="347" t="n">
        <f aca="false">S158-AG158-AH158-AI158</f>
        <v>0</v>
      </c>
      <c r="U158" s="348" t="n">
        <f aca="false">SUM(V158,Y158)</f>
        <v>0</v>
      </c>
      <c r="V158" s="349" t="n">
        <f aca="false">SUM(W158:X158)</f>
        <v>0</v>
      </c>
      <c r="W158" s="160" t="n">
        <f aca="false">IF(W$3=$A158,$D158,0)</f>
        <v>0</v>
      </c>
      <c r="X158" s="160" t="n">
        <f aca="false">IF(X$3=$A158,$D158,0)</f>
        <v>0</v>
      </c>
      <c r="Y158" s="160" t="n">
        <f aca="false">IF(Y$3=$A158,$D158,0)</f>
        <v>0</v>
      </c>
      <c r="Z158" s="350" t="n">
        <f aca="false">SUM(AA158:AF158)</f>
        <v>0</v>
      </c>
      <c r="AA158" s="160" t="n">
        <f aca="false">IF(AA$3=$A158,$D158,0)</f>
        <v>0</v>
      </c>
      <c r="AB158" s="160" t="n">
        <f aca="false">IF(AB$3=$A158,$D158,0)</f>
        <v>0</v>
      </c>
      <c r="AC158" s="160" t="n">
        <f aca="false">IF(AC$3=$A158,$D158,0)</f>
        <v>0</v>
      </c>
      <c r="AD158" s="160" t="n">
        <f aca="false">IF(AD$3=$A158,$D158,0)</f>
        <v>0</v>
      </c>
      <c r="AE158" s="160" t="n">
        <f aca="false">IF(AE$3=$A158,$D158,0)</f>
        <v>0</v>
      </c>
      <c r="AF158" s="160" t="n">
        <f aca="false">IF(AF$3=$A158,$D158,0)</f>
        <v>0</v>
      </c>
      <c r="AG158" s="351" t="n">
        <f aca="false">IF($A158&gt;1999.9,$D158,0)-AH158-AI158</f>
        <v>0</v>
      </c>
      <c r="AH158" s="291" t="n">
        <f aca="false">IF($A158&gt;2999.9,$D158,0)-AI158</f>
        <v>0</v>
      </c>
      <c r="AI158" s="291" t="n">
        <f aca="false">IF($A158&gt;3999.9,$D158,0)</f>
        <v>0</v>
      </c>
    </row>
    <row r="159" customFormat="false" ht="13.5" hidden="true" customHeight="false" outlineLevel="0" collapsed="false">
      <c r="A159" s="325" t="n">
        <f aca="false">(B159*10)/10</f>
        <v>2143</v>
      </c>
      <c r="B159" s="389" t="s">
        <v>111</v>
      </c>
      <c r="C159" s="367" t="e">
        <f aca="false">IF(A159&lt;9999,VLOOKUP(A159,КЕКВ!$A$2:$B$77,2,FALSE()),VLOOKUP(A159,КТКВ!$A$2:$C$344,3,FALSE()))</f>
        <v>#N/A</v>
      </c>
      <c r="D159" s="256" t="n">
        <f aca="false">SUM(E159:P159)</f>
        <v>0</v>
      </c>
      <c r="E159" s="397"/>
      <c r="F159" s="395"/>
      <c r="G159" s="395"/>
      <c r="H159" s="395"/>
      <c r="I159" s="395"/>
      <c r="J159" s="394"/>
      <c r="K159" s="394"/>
      <c r="L159" s="394"/>
      <c r="M159" s="394"/>
      <c r="N159" s="395"/>
      <c r="O159" s="395"/>
      <c r="P159" s="396"/>
      <c r="Q159" s="225" t="n">
        <f aca="false">IF(D159=0,IF(MAX(E159:P159)=0,IF(MIN(E159:P159)=0,0,1),1),1)</f>
        <v>0</v>
      </c>
      <c r="R159" s="333" t="n">
        <f aca="false">IF($A159&gt;9999,$A159*100,R158+1)</f>
        <v>11018024</v>
      </c>
      <c r="S159" s="346" t="n">
        <f aca="false">$D159</f>
        <v>0</v>
      </c>
      <c r="T159" s="347" t="n">
        <f aca="false">S159-AG159-AH159-AI159</f>
        <v>0</v>
      </c>
      <c r="U159" s="348" t="n">
        <f aca="false">SUM(V159,Y159)</f>
        <v>0</v>
      </c>
      <c r="V159" s="349" t="n">
        <f aca="false">SUM(W159:X159)</f>
        <v>0</v>
      </c>
      <c r="W159" s="160" t="n">
        <f aca="false">IF(W$3=$A159,$D159,0)</f>
        <v>0</v>
      </c>
      <c r="X159" s="160" t="n">
        <f aca="false">IF(X$3=$A159,$D159,0)</f>
        <v>0</v>
      </c>
      <c r="Y159" s="160" t="n">
        <f aca="false">IF(Y$3=$A159,$D159,0)</f>
        <v>0</v>
      </c>
      <c r="Z159" s="350" t="n">
        <f aca="false">SUM(AA159:AF159)</f>
        <v>0</v>
      </c>
      <c r="AA159" s="160" t="n">
        <f aca="false">IF(AA$3=$A159,$D159,0)</f>
        <v>0</v>
      </c>
      <c r="AB159" s="160" t="n">
        <f aca="false">IF(AB$3=$A159,$D159,0)</f>
        <v>0</v>
      </c>
      <c r="AC159" s="160" t="n">
        <f aca="false">IF(AC$3=$A159,$D159,0)</f>
        <v>0</v>
      </c>
      <c r="AD159" s="160" t="n">
        <f aca="false">IF(AD$3=$A159,$D159,0)</f>
        <v>0</v>
      </c>
      <c r="AE159" s="160" t="n">
        <f aca="false">IF(AE$3=$A159,$D159,0)</f>
        <v>0</v>
      </c>
      <c r="AF159" s="160" t="n">
        <f aca="false">IF(AF$3=$A159,$D159,0)</f>
        <v>0</v>
      </c>
      <c r="AG159" s="351" t="n">
        <f aca="false">IF($A159&gt;1999.9,$D159,0)-AH159-AI159</f>
        <v>0</v>
      </c>
      <c r="AH159" s="291" t="n">
        <f aca="false">IF($A159&gt;2999.9,$D159,0)-AI159</f>
        <v>0</v>
      </c>
      <c r="AI159" s="291" t="n">
        <f aca="false">IF($A159&gt;3999.9,$D159,0)</f>
        <v>0</v>
      </c>
    </row>
    <row r="160" customFormat="false" ht="13.5" hidden="true" customHeight="false" outlineLevel="0" collapsed="false">
      <c r="A160" s="325" t="n">
        <f aca="false">(B160*10)/10</f>
        <v>3000</v>
      </c>
      <c r="B160" s="398" t="s">
        <v>112</v>
      </c>
      <c r="C160" s="367" t="str">
        <f aca="false">IF(A160&lt;9999,VLOOKUP(A160,КЕКВ!$A$2:$B$77,2,FALSE()),VLOOKUP(A160,КТКВ!$A$2:$C$344,3,FALSE()))</f>
        <v>КАПІТАЛЬНІ ВИДАТКИ</v>
      </c>
      <c r="D160" s="256" t="n">
        <f aca="false">SUM(E160:P160)</f>
        <v>0</v>
      </c>
      <c r="E160" s="399"/>
      <c r="F160" s="400"/>
      <c r="G160" s="400"/>
      <c r="H160" s="400"/>
      <c r="I160" s="400"/>
      <c r="J160" s="401"/>
      <c r="K160" s="401"/>
      <c r="L160" s="401"/>
      <c r="M160" s="401"/>
      <c r="N160" s="400"/>
      <c r="O160" s="400"/>
      <c r="P160" s="402"/>
      <c r="Q160" s="225" t="n">
        <f aca="false">IF(D160=0,IF(MAX(E160:P160)=0,IF(MIN(E160:P160)=0,0,1),1),1)</f>
        <v>0</v>
      </c>
      <c r="R160" s="333" t="n">
        <f aca="false">IF($A160&gt;9999,$A160*100,R159+1)</f>
        <v>11018025</v>
      </c>
      <c r="S160" s="346" t="n">
        <f aca="false">$D160</f>
        <v>0</v>
      </c>
      <c r="T160" s="347" t="n">
        <f aca="false">S160-AG160-AH160-AI160</f>
        <v>0</v>
      </c>
      <c r="U160" s="348" t="n">
        <f aca="false">SUM(V160,Y160)</f>
        <v>0</v>
      </c>
      <c r="V160" s="349" t="n">
        <f aca="false">SUM(W160:X160)</f>
        <v>0</v>
      </c>
      <c r="W160" s="160" t="n">
        <f aca="false">IF(W$3=$A160,$D160,0)</f>
        <v>0</v>
      </c>
      <c r="X160" s="160" t="n">
        <f aca="false">IF(X$3=$A160,$D160,0)</f>
        <v>0</v>
      </c>
      <c r="Y160" s="160" t="n">
        <f aca="false">IF(Y$3=$A160,$D160,0)</f>
        <v>0</v>
      </c>
      <c r="Z160" s="350" t="n">
        <f aca="false">SUM(AA160:AF160)</f>
        <v>0</v>
      </c>
      <c r="AA160" s="160" t="n">
        <f aca="false">IF(AA$3=$A160,$D160,0)</f>
        <v>0</v>
      </c>
      <c r="AB160" s="160" t="n">
        <f aca="false">IF(AB$3=$A160,$D160,0)</f>
        <v>0</v>
      </c>
      <c r="AC160" s="160" t="n">
        <f aca="false">IF(AC$3=$A160,$D160,0)</f>
        <v>0</v>
      </c>
      <c r="AD160" s="160" t="n">
        <f aca="false">IF(AD$3=$A160,$D160,0)</f>
        <v>0</v>
      </c>
      <c r="AE160" s="160" t="n">
        <f aca="false">IF(AE$3=$A160,$D160,0)</f>
        <v>0</v>
      </c>
      <c r="AF160" s="160" t="n">
        <f aca="false">IF(AF$3=$A160,$D160,0)</f>
        <v>0</v>
      </c>
      <c r="AG160" s="351" t="n">
        <f aca="false">IF($A160&gt;1999.9,$D160,0)-AH160-AI160</f>
        <v>0</v>
      </c>
      <c r="AH160" s="291" t="n">
        <f aca="false">IF($A160&gt;2999.9,$D160,0)-AI160</f>
        <v>0</v>
      </c>
      <c r="AI160" s="291" t="n">
        <f aca="false">IF($A160&gt;3999.9,$D160,0)</f>
        <v>0</v>
      </c>
    </row>
    <row r="161" customFormat="false" ht="23.25" hidden="true" customHeight="true" outlineLevel="0" collapsed="false">
      <c r="A161" s="325" t="n">
        <f aca="false">(B161*10)/10</f>
        <v>111010</v>
      </c>
      <c r="B161" s="326" t="s">
        <v>121</v>
      </c>
      <c r="C161" s="327" t="s">
        <v>122</v>
      </c>
      <c r="D161" s="379" t="n">
        <f aca="false">SUM(D162:D166)</f>
        <v>0</v>
      </c>
      <c r="E161" s="380" t="n">
        <f aca="false">SUM(E162:E166)</f>
        <v>0</v>
      </c>
      <c r="F161" s="381" t="n">
        <f aca="false">SUM(F162:F166)</f>
        <v>0</v>
      </c>
      <c r="G161" s="381" t="n">
        <f aca="false">SUM(G162:G166)</f>
        <v>0</v>
      </c>
      <c r="H161" s="381" t="n">
        <f aca="false">SUM(H162:H166)</f>
        <v>0</v>
      </c>
      <c r="I161" s="381" t="n">
        <f aca="false">SUM(I162:I166)</f>
        <v>0</v>
      </c>
      <c r="J161" s="381" t="n">
        <f aca="false">SUM(J162:J166)</f>
        <v>0</v>
      </c>
      <c r="K161" s="381" t="n">
        <f aca="false">SUM(K162:K166)</f>
        <v>0</v>
      </c>
      <c r="L161" s="381" t="n">
        <f aca="false">SUM(L162:L166)</f>
        <v>0</v>
      </c>
      <c r="M161" s="381" t="n">
        <f aca="false">SUM(M162:M166)</f>
        <v>0</v>
      </c>
      <c r="N161" s="381" t="n">
        <f aca="false">SUM(N162:N166)</f>
        <v>0</v>
      </c>
      <c r="O161" s="381" t="n">
        <f aca="false">SUM(O162:O166)</f>
        <v>0</v>
      </c>
      <c r="P161" s="382" t="n">
        <f aca="false">SUM(P162:P166)</f>
        <v>0</v>
      </c>
      <c r="Q161" s="220" t="n">
        <f aca="false">IF(SUM(Q162:Q166)=0,0,1)</f>
        <v>0</v>
      </c>
      <c r="R161" s="333" t="n">
        <f aca="false">IF($A161&gt;9999,$A161*100,R160+1)</f>
        <v>11101000</v>
      </c>
      <c r="S161" s="334" t="n">
        <f aca="false">SUM(S162:S166)</f>
        <v>0</v>
      </c>
      <c r="T161" s="335" t="n">
        <f aca="false">SUM(T162:T166)</f>
        <v>0</v>
      </c>
      <c r="U161" s="335" t="n">
        <f aca="false">SUM(U162:U166)</f>
        <v>0</v>
      </c>
      <c r="V161" s="335" t="n">
        <f aca="false">SUM(V162:V166)</f>
        <v>0</v>
      </c>
      <c r="W161" s="335" t="n">
        <f aca="false">SUM(W162:W166)</f>
        <v>0</v>
      </c>
      <c r="X161" s="335" t="n">
        <f aca="false">SUM(X162:X166)</f>
        <v>0</v>
      </c>
      <c r="Y161" s="335" t="n">
        <f aca="false">SUM(Y162:Y166)</f>
        <v>0</v>
      </c>
      <c r="Z161" s="335" t="n">
        <f aca="false">SUM(Z162:Z166)</f>
        <v>0</v>
      </c>
      <c r="AA161" s="335" t="n">
        <f aca="false">SUM(AA162:AA166)</f>
        <v>0</v>
      </c>
      <c r="AB161" s="335" t="n">
        <f aca="false">SUM(AB162:AB166)</f>
        <v>0</v>
      </c>
      <c r="AC161" s="335" t="n">
        <f aca="false">SUM(AC162:AC166)</f>
        <v>0</v>
      </c>
      <c r="AD161" s="335" t="n">
        <f aca="false">SUM(AD162:AD166)</f>
        <v>0</v>
      </c>
      <c r="AE161" s="335" t="n">
        <f aca="false">SUM(AE162:AE166)</f>
        <v>0</v>
      </c>
      <c r="AF161" s="335" t="n">
        <f aca="false">SUM(AF162:AF166)</f>
        <v>0</v>
      </c>
      <c r="AG161" s="335" t="n">
        <f aca="false">SUM(AG162:AG166)</f>
        <v>0</v>
      </c>
      <c r="AH161" s="335" t="n">
        <f aca="false">SUM(AH162:AH166)</f>
        <v>0</v>
      </c>
      <c r="AI161" s="336" t="n">
        <f aca="false">SUM(AI162:AI166)</f>
        <v>0</v>
      </c>
    </row>
    <row r="162" customFormat="false" ht="13.5" hidden="true" customHeight="false" outlineLevel="0" collapsed="false">
      <c r="A162" s="325" t="n">
        <f aca="false">(B162*10)/10</f>
        <v>2210</v>
      </c>
      <c r="B162" s="384" t="s">
        <v>89</v>
      </c>
      <c r="C162" s="341" t="str">
        <f aca="false">IF(A162&lt;9999,VLOOKUP(A162,КЕКВ!$A$2:$B$77,2,FALSE()),VLOOKUP(A162,КТКВ!$A$2:$C$344,3,FALSE()))</f>
        <v>Предмети, матеріали, обладнання та інвентар</v>
      </c>
      <c r="D162" s="385" t="n">
        <f aca="false">SUM(E162:P162)</f>
        <v>0</v>
      </c>
      <c r="E162" s="386"/>
      <c r="F162" s="387"/>
      <c r="G162" s="387"/>
      <c r="H162" s="387"/>
      <c r="I162" s="387"/>
      <c r="J162" s="387"/>
      <c r="K162" s="387"/>
      <c r="L162" s="387"/>
      <c r="M162" s="387"/>
      <c r="N162" s="387"/>
      <c r="O162" s="387"/>
      <c r="P162" s="388"/>
      <c r="Q162" s="225" t="n">
        <f aca="false">IF(D162=0,IF(MAX(E162:P162)=0,IF(MIN(E162:P162)=0,0,1),1),1)</f>
        <v>0</v>
      </c>
      <c r="R162" s="333" t="n">
        <f aca="false">IF($A162&gt;9999,$A162*100,R161+1)</f>
        <v>11101001</v>
      </c>
      <c r="S162" s="346" t="n">
        <f aca="false">$D162</f>
        <v>0</v>
      </c>
      <c r="T162" s="347" t="n">
        <f aca="false">S162-AG162-AH162-AI162</f>
        <v>0</v>
      </c>
      <c r="U162" s="348" t="n">
        <f aca="false">SUM(V162,Y162)</f>
        <v>0</v>
      </c>
      <c r="V162" s="349" t="n">
        <f aca="false">SUM(W162:X162)</f>
        <v>0</v>
      </c>
      <c r="W162" s="160" t="n">
        <f aca="false">IF(W$3=$A162,$D162,0)</f>
        <v>0</v>
      </c>
      <c r="X162" s="160" t="n">
        <f aca="false">IF(X$3=$A162,$D162,0)</f>
        <v>0</v>
      </c>
      <c r="Y162" s="160" t="n">
        <f aca="false">IF(Y$3=$A162,$D162,0)</f>
        <v>0</v>
      </c>
      <c r="Z162" s="350" t="n">
        <f aca="false">SUM(AA162:AF162)</f>
        <v>0</v>
      </c>
      <c r="AA162" s="160" t="n">
        <f aca="false">IF(AA$3=$A162,$D162,0)</f>
        <v>0</v>
      </c>
      <c r="AB162" s="160" t="n">
        <f aca="false">IF(AB$3=$A162,$D162,0)</f>
        <v>0</v>
      </c>
      <c r="AC162" s="160" t="n">
        <f aca="false">IF(AC$3=$A162,$D162,0)</f>
        <v>0</v>
      </c>
      <c r="AD162" s="160" t="n">
        <f aca="false">IF(AD$3=$A162,$D162,0)</f>
        <v>0</v>
      </c>
      <c r="AE162" s="160" t="n">
        <f aca="false">IF(AE$3=$A162,$D162,0)</f>
        <v>0</v>
      </c>
      <c r="AF162" s="160" t="n">
        <f aca="false">IF(AF$3=$A162,$D162,0)</f>
        <v>0</v>
      </c>
      <c r="AG162" s="351" t="n">
        <f aca="false">IF($A162&gt;1999.9,$D162,0)-AH162-AI162</f>
        <v>0</v>
      </c>
      <c r="AH162" s="291" t="n">
        <f aca="false">IF($A162&gt;2999.9,$D162,0)-AI162</f>
        <v>0</v>
      </c>
      <c r="AI162" s="291" t="n">
        <f aca="false">IF($A162&gt;3999.9,$D162,0)</f>
        <v>0</v>
      </c>
    </row>
    <row r="163" customFormat="false" ht="13.5" hidden="true" customHeight="false" outlineLevel="0" collapsed="false">
      <c r="A163" s="325" t="n">
        <f aca="false">(B163*10)/10</f>
        <v>2240</v>
      </c>
      <c r="B163" s="403" t="s">
        <v>90</v>
      </c>
      <c r="C163" s="367" t="str">
        <f aca="false">IF(A163&lt;9999,VLOOKUP(A163,КЕКВ!$A$2:$B$77,2,FALSE()),VLOOKUP(A163,КТКВ!$A$2:$C$344,3,FALSE()))</f>
        <v>Оплата послуг (крім комунальних)</v>
      </c>
      <c r="D163" s="256" t="n">
        <f aca="false">SUM(E163:P163)</f>
        <v>0</v>
      </c>
      <c r="E163" s="397"/>
      <c r="F163" s="395"/>
      <c r="G163" s="395"/>
      <c r="H163" s="395"/>
      <c r="I163" s="395"/>
      <c r="J163" s="394"/>
      <c r="K163" s="394"/>
      <c r="L163" s="394"/>
      <c r="M163" s="394"/>
      <c r="N163" s="394"/>
      <c r="O163" s="394"/>
      <c r="P163" s="404"/>
      <c r="Q163" s="225" t="n">
        <f aca="false">IF(D163=0,IF(MAX(E163:P163)=0,IF(MIN(E163:P163)=0,0,1),1),1)</f>
        <v>0</v>
      </c>
      <c r="R163" s="333" t="n">
        <f aca="false">IF($A163&gt;9999,$A163*100,R162+1)</f>
        <v>11101002</v>
      </c>
      <c r="S163" s="346" t="n">
        <f aca="false">$D163</f>
        <v>0</v>
      </c>
      <c r="T163" s="347" t="n">
        <f aca="false">S163-AG163-AH163-AI163</f>
        <v>0</v>
      </c>
      <c r="U163" s="348" t="n">
        <f aca="false">SUM(V163,Y163)</f>
        <v>0</v>
      </c>
      <c r="V163" s="349" t="n">
        <f aca="false">SUM(W163:X163)</f>
        <v>0</v>
      </c>
      <c r="W163" s="160" t="n">
        <f aca="false">IF(W$3=$A163,$D163,0)</f>
        <v>0</v>
      </c>
      <c r="X163" s="160" t="n">
        <f aca="false">IF(X$3=$A163,$D163,0)</f>
        <v>0</v>
      </c>
      <c r="Y163" s="160" t="n">
        <f aca="false">IF(Y$3=$A163,$D163,0)</f>
        <v>0</v>
      </c>
      <c r="Z163" s="350" t="n">
        <f aca="false">SUM(AA163:AF163)</f>
        <v>0</v>
      </c>
      <c r="AA163" s="160" t="n">
        <f aca="false">IF(AA$3=$A163,$D163,0)</f>
        <v>0</v>
      </c>
      <c r="AB163" s="160" t="n">
        <f aca="false">IF(AB$3=$A163,$D163,0)</f>
        <v>0</v>
      </c>
      <c r="AC163" s="160" t="n">
        <f aca="false">IF(AC$3=$A163,$D163,0)</f>
        <v>0</v>
      </c>
      <c r="AD163" s="160" t="n">
        <f aca="false">IF(AD$3=$A163,$D163,0)</f>
        <v>0</v>
      </c>
      <c r="AE163" s="160" t="n">
        <f aca="false">IF(AE$3=$A163,$D163,0)</f>
        <v>0</v>
      </c>
      <c r="AF163" s="160" t="n">
        <f aca="false">IF(AF$3=$A163,$D163,0)</f>
        <v>0</v>
      </c>
      <c r="AG163" s="351" t="n">
        <f aca="false">IF($A163&gt;1999.9,$D163,0)-AH163-AI163</f>
        <v>0</v>
      </c>
      <c r="AH163" s="291" t="n">
        <f aca="false">IF($A163&gt;2999.9,$D163,0)-AI163</f>
        <v>0</v>
      </c>
      <c r="AI163" s="291" t="n">
        <f aca="false">IF($A163&gt;3999.9,$D163,0)</f>
        <v>0</v>
      </c>
    </row>
    <row r="164" customFormat="false" ht="13.5" hidden="true" customHeight="false" outlineLevel="0" collapsed="false">
      <c r="A164" s="325" t="n">
        <f aca="false">(B164*10)/10</f>
        <v>2120</v>
      </c>
      <c r="B164" s="403" t="s">
        <v>123</v>
      </c>
      <c r="C164" s="367" t="str">
        <f aca="false">IF(A164&lt;9999,VLOOKUP(A164,КЕКВ!$A$2:$B$77,2,FALSE()),VLOOKUP(A164,КТКВ!$A$2:$C$344,3,FALSE()))</f>
        <v>Нарахування на оплатупраці</v>
      </c>
      <c r="D164" s="256" t="n">
        <f aca="false">SUM(E164:P164)</f>
        <v>0</v>
      </c>
      <c r="E164" s="397"/>
      <c r="F164" s="395"/>
      <c r="G164" s="395"/>
      <c r="H164" s="395"/>
      <c r="I164" s="395"/>
      <c r="J164" s="394"/>
      <c r="K164" s="394"/>
      <c r="L164" s="394"/>
      <c r="M164" s="394"/>
      <c r="N164" s="394"/>
      <c r="O164" s="394"/>
      <c r="P164" s="404"/>
      <c r="Q164" s="225" t="n">
        <f aca="false">IF(D164=0,IF(MAX(E164:P164)=0,IF(MIN(E164:P164)=0,0,1),1),1)</f>
        <v>0</v>
      </c>
      <c r="R164" s="333" t="n">
        <f aca="false">IF($A164&gt;9999,$A164*100,R163+1)</f>
        <v>11101003</v>
      </c>
      <c r="S164" s="346" t="n">
        <f aca="false">$D164</f>
        <v>0</v>
      </c>
      <c r="T164" s="347" t="n">
        <f aca="false">S164-AG164-AH164-AI164</f>
        <v>0</v>
      </c>
      <c r="U164" s="348" t="n">
        <f aca="false">SUM(V164,Y164)</f>
        <v>0</v>
      </c>
      <c r="V164" s="349" t="n">
        <f aca="false">SUM(W164:X164)</f>
        <v>0</v>
      </c>
      <c r="W164" s="160" t="n">
        <f aca="false">IF(W$3=$A164,$D164,0)</f>
        <v>0</v>
      </c>
      <c r="X164" s="160" t="n">
        <f aca="false">IF(X$3=$A164,$D164,0)</f>
        <v>0</v>
      </c>
      <c r="Y164" s="160" t="n">
        <f aca="false">IF(Y$3=$A164,$D164,0)</f>
        <v>0</v>
      </c>
      <c r="Z164" s="350" t="n">
        <f aca="false">SUM(AA164:AF164)</f>
        <v>0</v>
      </c>
      <c r="AA164" s="160" t="n">
        <f aca="false">IF(AA$3=$A164,$D164,0)</f>
        <v>0</v>
      </c>
      <c r="AB164" s="160" t="n">
        <f aca="false">IF(AB$3=$A164,$D164,0)</f>
        <v>0</v>
      </c>
      <c r="AC164" s="160" t="n">
        <f aca="false">IF(AC$3=$A164,$D164,0)</f>
        <v>0</v>
      </c>
      <c r="AD164" s="160" t="n">
        <f aca="false">IF(AD$3=$A164,$D164,0)</f>
        <v>0</v>
      </c>
      <c r="AE164" s="160" t="n">
        <f aca="false">IF(AE$3=$A164,$D164,0)</f>
        <v>0</v>
      </c>
      <c r="AF164" s="160" t="n">
        <f aca="false">IF(AF$3=$A164,$D164,0)</f>
        <v>0</v>
      </c>
      <c r="AG164" s="351" t="n">
        <f aca="false">IF($A164&gt;1999.9,$D164,0)-AH164-AI164</f>
        <v>0</v>
      </c>
      <c r="AH164" s="291" t="n">
        <f aca="false">IF($A164&gt;2999.9,$D164,0)-AI164</f>
        <v>0</v>
      </c>
      <c r="AI164" s="291" t="n">
        <f aca="false">IF($A164&gt;3999.9,$D164,0)</f>
        <v>0</v>
      </c>
    </row>
    <row r="165" customFormat="false" ht="13.5" hidden="true" customHeight="false" outlineLevel="0" collapsed="false">
      <c r="A165" s="325" t="n">
        <f aca="false">(B165*10)/10</f>
        <v>2250</v>
      </c>
      <c r="B165" s="403" t="s">
        <v>91</v>
      </c>
      <c r="C165" s="367" t="str">
        <f aca="false">IF(A165&lt;9999,VLOOKUP(A165,КЕКВ!$A$2:$B$77,2,FALSE()),VLOOKUP(A165,КТКВ!$A$2:$C$344,3,FALSE()))</f>
        <v>Видатки на відрядження</v>
      </c>
      <c r="D165" s="256" t="n">
        <f aca="false">SUM(E165:P165)</f>
        <v>0</v>
      </c>
      <c r="E165" s="397"/>
      <c r="F165" s="395"/>
      <c r="G165" s="395"/>
      <c r="H165" s="395"/>
      <c r="I165" s="395"/>
      <c r="J165" s="394"/>
      <c r="K165" s="394"/>
      <c r="L165" s="394"/>
      <c r="M165" s="394"/>
      <c r="N165" s="394"/>
      <c r="O165" s="394"/>
      <c r="P165" s="404"/>
      <c r="Q165" s="225" t="n">
        <f aca="false">IF(D165=0,IF(MAX(E165:P165)=0,IF(MIN(E165:P165)=0,0,1),1),1)</f>
        <v>0</v>
      </c>
      <c r="R165" s="333" t="n">
        <f aca="false">IF($A165&gt;9999,$A165*100,R164+1)</f>
        <v>11101004</v>
      </c>
      <c r="S165" s="346" t="n">
        <f aca="false">$D165</f>
        <v>0</v>
      </c>
      <c r="T165" s="347" t="n">
        <f aca="false">S165-AG165-AH165-AI165</f>
        <v>0</v>
      </c>
      <c r="U165" s="348" t="n">
        <f aca="false">SUM(V165,Y165)</f>
        <v>0</v>
      </c>
      <c r="V165" s="349" t="n">
        <f aca="false">SUM(W165:X165)</f>
        <v>0</v>
      </c>
      <c r="W165" s="160" t="n">
        <f aca="false">IF(W$3=$A165,$D165,0)</f>
        <v>0</v>
      </c>
      <c r="X165" s="160" t="n">
        <f aca="false">IF(X$3=$A165,$D165,0)</f>
        <v>0</v>
      </c>
      <c r="Y165" s="160" t="n">
        <f aca="false">IF(Y$3=$A165,$D165,0)</f>
        <v>0</v>
      </c>
      <c r="Z165" s="350" t="n">
        <f aca="false">SUM(AA165:AF165)</f>
        <v>0</v>
      </c>
      <c r="AA165" s="160" t="n">
        <f aca="false">IF(AA$3=$A165,$D165,0)</f>
        <v>0</v>
      </c>
      <c r="AB165" s="160" t="n">
        <f aca="false">IF(AB$3=$A165,$D165,0)</f>
        <v>0</v>
      </c>
      <c r="AC165" s="160" t="n">
        <f aca="false">IF(AC$3=$A165,$D165,0)</f>
        <v>0</v>
      </c>
      <c r="AD165" s="160" t="n">
        <f aca="false">IF(AD$3=$A165,$D165,0)</f>
        <v>0</v>
      </c>
      <c r="AE165" s="160" t="n">
        <f aca="false">IF(AE$3=$A165,$D165,0)</f>
        <v>0</v>
      </c>
      <c r="AF165" s="160" t="n">
        <f aca="false">IF(AF$3=$A165,$D165,0)</f>
        <v>0</v>
      </c>
      <c r="AG165" s="351" t="n">
        <f aca="false">IF($A165&gt;1999.9,$D165,0)-AH165-AI165</f>
        <v>0</v>
      </c>
      <c r="AH165" s="291" t="n">
        <f aca="false">IF($A165&gt;2999.9,$D165,0)-AI165</f>
        <v>0</v>
      </c>
      <c r="AI165" s="291" t="n">
        <f aca="false">IF($A165&gt;3999.9,$D165,0)</f>
        <v>0</v>
      </c>
    </row>
    <row r="166" customFormat="false" ht="13.5" hidden="true" customHeight="false" outlineLevel="0" collapsed="false">
      <c r="A166" s="325" t="n">
        <f aca="false">(B166*10)/10</f>
        <v>0</v>
      </c>
      <c r="B166" s="405"/>
      <c r="C166" s="367" t="e">
        <f aca="false">IF(A166&lt;9999,VLOOKUP(A166,КЕКВ!$A$2:$B$77,2,FALSE()),VLOOKUP(A166,КТКВ!$A$2:$C$344,3,FALSE()))</f>
        <v>#N/A</v>
      </c>
      <c r="D166" s="256" t="n">
        <f aca="false">SUM(E166:P166)</f>
        <v>0</v>
      </c>
      <c r="E166" s="399"/>
      <c r="F166" s="400"/>
      <c r="G166" s="400"/>
      <c r="H166" s="400"/>
      <c r="I166" s="400"/>
      <c r="J166" s="401"/>
      <c r="K166" s="401"/>
      <c r="L166" s="401"/>
      <c r="M166" s="401"/>
      <c r="N166" s="400"/>
      <c r="O166" s="400"/>
      <c r="P166" s="402"/>
      <c r="Q166" s="225" t="n">
        <f aca="false">IF(D166=0,IF(MAX(E166:P166)=0,IF(MIN(E166:P166)=0,0,1),1),1)</f>
        <v>0</v>
      </c>
      <c r="R166" s="333" t="n">
        <f aca="false">IF($A166&gt;9999,$A166*100,R165+1)</f>
        <v>11101005</v>
      </c>
      <c r="S166" s="346" t="n">
        <f aca="false">$D166</f>
        <v>0</v>
      </c>
      <c r="T166" s="347" t="n">
        <f aca="false">S166-AG166-AH166-AI166</f>
        <v>0</v>
      </c>
      <c r="U166" s="348" t="n">
        <f aca="false">SUM(V166,Y166)</f>
        <v>0</v>
      </c>
      <c r="V166" s="349" t="n">
        <f aca="false">SUM(W166:X166)</f>
        <v>0</v>
      </c>
      <c r="W166" s="160" t="n">
        <f aca="false">IF(W$3=$A166,$D166,0)</f>
        <v>0</v>
      </c>
      <c r="X166" s="160" t="n">
        <f aca="false">IF(X$3=$A166,$D166,0)</f>
        <v>0</v>
      </c>
      <c r="Y166" s="160" t="n">
        <f aca="false">IF(Y$3=$A166,$D166,0)</f>
        <v>0</v>
      </c>
      <c r="Z166" s="350" t="n">
        <f aca="false">SUM(AA166:AF166)</f>
        <v>0</v>
      </c>
      <c r="AA166" s="160" t="n">
        <f aca="false">IF(AA$3=$A166,$D166,0)</f>
        <v>0</v>
      </c>
      <c r="AB166" s="160" t="n">
        <f aca="false">IF(AB$3=$A166,$D166,0)</f>
        <v>0</v>
      </c>
      <c r="AC166" s="160" t="n">
        <f aca="false">IF(AC$3=$A166,$D166,0)</f>
        <v>0</v>
      </c>
      <c r="AD166" s="160" t="n">
        <f aca="false">IF(AD$3=$A166,$D166,0)</f>
        <v>0</v>
      </c>
      <c r="AE166" s="160" t="n">
        <f aca="false">IF(AE$3=$A166,$D166,0)</f>
        <v>0</v>
      </c>
      <c r="AF166" s="160" t="n">
        <f aca="false">IF(AF$3=$A166,$D166,0)</f>
        <v>0</v>
      </c>
      <c r="AG166" s="351" t="n">
        <f aca="false">IF($A166&gt;1999.9,$D166,0)-AH166-AI166</f>
        <v>0</v>
      </c>
      <c r="AH166" s="291" t="n">
        <f aca="false">IF($A166&gt;2999.9,$D166,0)-AI166</f>
        <v>0</v>
      </c>
      <c r="AI166" s="291" t="n">
        <f aca="false">IF($A166&gt;3999.9,$D166,0)</f>
        <v>0</v>
      </c>
    </row>
    <row r="167" customFormat="false" ht="13.5" hidden="true" customHeight="false" outlineLevel="0" collapsed="false">
      <c r="A167" s="325" t="n">
        <f aca="false">(B167*10)/10</f>
        <v>111162</v>
      </c>
      <c r="B167" s="326" t="s">
        <v>124</v>
      </c>
      <c r="C167" s="327" t="s">
        <v>125</v>
      </c>
      <c r="D167" s="328" t="n">
        <f aca="false">SUM(D168:D170)</f>
        <v>0</v>
      </c>
      <c r="E167" s="329" t="n">
        <f aca="false">SUM(E168:E170)</f>
        <v>0</v>
      </c>
      <c r="F167" s="330" t="n">
        <f aca="false">SUM(F168:F170)</f>
        <v>0</v>
      </c>
      <c r="G167" s="330" t="n">
        <f aca="false">SUM(G168:G170)</f>
        <v>0</v>
      </c>
      <c r="H167" s="330" t="n">
        <f aca="false">SUM(H168:H170)</f>
        <v>0</v>
      </c>
      <c r="I167" s="330" t="n">
        <f aca="false">SUM(I168:I170)</f>
        <v>0</v>
      </c>
      <c r="J167" s="330" t="n">
        <f aca="false">SUM(J168:J170)</f>
        <v>0</v>
      </c>
      <c r="K167" s="330" t="n">
        <f aca="false">SUM(K168:K170)</f>
        <v>0</v>
      </c>
      <c r="L167" s="330" t="n">
        <f aca="false">SUM(L168:L170)</f>
        <v>0</v>
      </c>
      <c r="M167" s="330" t="n">
        <f aca="false">SUM(M168:M170)</f>
        <v>0</v>
      </c>
      <c r="N167" s="330" t="n">
        <f aca="false">SUM(N168:N170)</f>
        <v>0</v>
      </c>
      <c r="O167" s="330" t="n">
        <f aca="false">SUM(O168:O170)</f>
        <v>0</v>
      </c>
      <c r="P167" s="331" t="n">
        <f aca="false">SUM(P168:P170)</f>
        <v>0</v>
      </c>
      <c r="Q167" s="220" t="n">
        <f aca="false">IF(SUM(Q168:Q170)=0,0,1)</f>
        <v>0</v>
      </c>
      <c r="R167" s="333" t="n">
        <f aca="false">IF($A167&gt;9999,$A167*100,R166+1)</f>
        <v>11116200</v>
      </c>
      <c r="S167" s="334" t="n">
        <f aca="false">SUM(S168:S170)</f>
        <v>0</v>
      </c>
      <c r="T167" s="335" t="n">
        <f aca="false">SUM(T168:T170)</f>
        <v>0</v>
      </c>
      <c r="U167" s="335" t="n">
        <f aca="false">SUM(U168:U170)</f>
        <v>0</v>
      </c>
      <c r="V167" s="335" t="n">
        <f aca="false">SUM(V168:V170)</f>
        <v>0</v>
      </c>
      <c r="W167" s="335" t="n">
        <f aca="false">SUM(W168:W170)</f>
        <v>0</v>
      </c>
      <c r="X167" s="335" t="n">
        <f aca="false">SUM(X168:X170)</f>
        <v>0</v>
      </c>
      <c r="Y167" s="335" t="n">
        <f aca="false">SUM(Y168:Y170)</f>
        <v>0</v>
      </c>
      <c r="Z167" s="335" t="n">
        <f aca="false">SUM(Z168:Z170)</f>
        <v>0</v>
      </c>
      <c r="AA167" s="335" t="n">
        <f aca="false">SUM(AA168:AA170)</f>
        <v>0</v>
      </c>
      <c r="AB167" s="335" t="n">
        <f aca="false">SUM(AB168:AB170)</f>
        <v>0</v>
      </c>
      <c r="AC167" s="335" t="n">
        <f aca="false">SUM(AC168:AC170)</f>
        <v>0</v>
      </c>
      <c r="AD167" s="335" t="n">
        <f aca="false">SUM(AD168:AD170)</f>
        <v>0</v>
      </c>
      <c r="AE167" s="335" t="n">
        <f aca="false">SUM(AE168:AE170)</f>
        <v>0</v>
      </c>
      <c r="AF167" s="335" t="n">
        <f aca="false">SUM(AF168:AF170)</f>
        <v>0</v>
      </c>
      <c r="AG167" s="335" t="n">
        <f aca="false">SUM(AG168:AG170)</f>
        <v>0</v>
      </c>
      <c r="AH167" s="335" t="n">
        <f aca="false">SUM(AH168:AH170)</f>
        <v>0</v>
      </c>
      <c r="AI167" s="336" t="n">
        <f aca="false">SUM(AI168:AI170)</f>
        <v>0</v>
      </c>
    </row>
    <row r="168" customFormat="false" ht="13.5" hidden="true" customHeight="false" outlineLevel="0" collapsed="false">
      <c r="A168" s="325" t="n">
        <f aca="false">(B168*10)/10</f>
        <v>2240</v>
      </c>
      <c r="B168" s="406" t="s">
        <v>90</v>
      </c>
      <c r="C168" s="341" t="str">
        <f aca="false">IF(A168&lt;9999,VLOOKUP(A168,КЕКВ!$A$2:$B$77,2,FALSE()),VLOOKUP(A168,КТКВ!$A$2:$C$344,3,FALSE()))</f>
        <v>Оплата послуг (крім комунальних)</v>
      </c>
      <c r="D168" s="342" t="n">
        <f aca="false">SUM(E168:P168)</f>
        <v>0</v>
      </c>
      <c r="E168" s="407"/>
      <c r="F168" s="408"/>
      <c r="G168" s="408"/>
      <c r="H168" s="408"/>
      <c r="I168" s="408"/>
      <c r="J168" s="408"/>
      <c r="K168" s="408"/>
      <c r="L168" s="408"/>
      <c r="M168" s="408"/>
      <c r="N168" s="408"/>
      <c r="O168" s="408"/>
      <c r="P168" s="409"/>
      <c r="Q168" s="225" t="n">
        <f aca="false">IF(D168=0,IF(MAX(E168:P168)=0,IF(MIN(E168:P168)=0,0,1),1),1)</f>
        <v>0</v>
      </c>
      <c r="R168" s="333" t="n">
        <f aca="false">IF($A168&gt;9999,$A168*100,R167+1)</f>
        <v>11116201</v>
      </c>
      <c r="S168" s="346" t="n">
        <f aca="false">$D168</f>
        <v>0</v>
      </c>
      <c r="T168" s="347" t="n">
        <f aca="false">S168-AG168-AH168-AI168</f>
        <v>0</v>
      </c>
      <c r="U168" s="348" t="n">
        <f aca="false">SUM(V168,Y168)</f>
        <v>0</v>
      </c>
      <c r="V168" s="349" t="n">
        <f aca="false">SUM(W168:X168)</f>
        <v>0</v>
      </c>
      <c r="W168" s="160" t="n">
        <f aca="false">IF(W$3=$A168,$D168,0)</f>
        <v>0</v>
      </c>
      <c r="X168" s="160" t="n">
        <f aca="false">IF(X$3=$A168,$D168,0)</f>
        <v>0</v>
      </c>
      <c r="Y168" s="160" t="n">
        <f aca="false">IF(Y$3=$A168,$D168,0)</f>
        <v>0</v>
      </c>
      <c r="Z168" s="350" t="n">
        <f aca="false">SUM(AA168:AF168)</f>
        <v>0</v>
      </c>
      <c r="AA168" s="160" t="n">
        <f aca="false">IF(AA$3=$A168,$D168,0)</f>
        <v>0</v>
      </c>
      <c r="AB168" s="160" t="n">
        <f aca="false">IF(AB$3=$A168,$D168,0)</f>
        <v>0</v>
      </c>
      <c r="AC168" s="160" t="n">
        <f aca="false">IF(AC$3=$A168,$D168,0)</f>
        <v>0</v>
      </c>
      <c r="AD168" s="160" t="n">
        <f aca="false">IF(AD$3=$A168,$D168,0)</f>
        <v>0</v>
      </c>
      <c r="AE168" s="160" t="n">
        <f aca="false">IF(AE$3=$A168,$D168,0)</f>
        <v>0</v>
      </c>
      <c r="AF168" s="160" t="n">
        <f aca="false">IF(AF$3=$A168,$D168,0)</f>
        <v>0</v>
      </c>
      <c r="AG168" s="351" t="n">
        <f aca="false">IF($A168&gt;1999.9,$D168,0)-AH168-AI168</f>
        <v>0</v>
      </c>
      <c r="AH168" s="291" t="n">
        <f aca="false">IF($A168&gt;2999.9,$D168,0)-AI168</f>
        <v>0</v>
      </c>
      <c r="AI168" s="291" t="n">
        <f aca="false">IF($A168&gt;3999.9,$D168,0)</f>
        <v>0</v>
      </c>
    </row>
    <row r="169" customFormat="false" ht="13.5" hidden="true" customHeight="false" outlineLevel="0" collapsed="false">
      <c r="A169" s="325" t="n">
        <f aca="false">(B169*10)/10</f>
        <v>2272</v>
      </c>
      <c r="B169" s="410" t="s">
        <v>92</v>
      </c>
      <c r="C169" s="367" t="str">
        <f aca="false">IF(A169&lt;9999,VLOOKUP(A169,КЕКВ!$A$2:$B$77,2,FALSE()),VLOOKUP(A169,КТКВ!$A$2:$C$344,3,FALSE()))</f>
        <v>Оплата водопостачання і водовідведення</v>
      </c>
      <c r="D169" s="256" t="n">
        <f aca="false">SUM(E169:P169)</f>
        <v>0</v>
      </c>
      <c r="E169" s="397"/>
      <c r="F169" s="395"/>
      <c r="G169" s="395"/>
      <c r="H169" s="395"/>
      <c r="I169" s="395"/>
      <c r="J169" s="394"/>
      <c r="K169" s="394"/>
      <c r="L169" s="394"/>
      <c r="M169" s="394"/>
      <c r="N169" s="395"/>
      <c r="O169" s="395"/>
      <c r="P169" s="396"/>
      <c r="Q169" s="225" t="n">
        <f aca="false">IF(D169=0,IF(MAX(E169:P169)=0,IF(MIN(E169:P169)=0,0,1),1),1)</f>
        <v>0</v>
      </c>
      <c r="R169" s="333" t="n">
        <f aca="false">IF($A169&gt;9999,$A169*100,R168+1)</f>
        <v>11116202</v>
      </c>
      <c r="S169" s="346" t="n">
        <f aca="false">$D169</f>
        <v>0</v>
      </c>
      <c r="T169" s="347" t="n">
        <f aca="false">S169-AG169-AH169-AI169</f>
        <v>0</v>
      </c>
      <c r="U169" s="348" t="n">
        <f aca="false">SUM(V169,Y169)</f>
        <v>0</v>
      </c>
      <c r="V169" s="349" t="n">
        <f aca="false">SUM(W169:X169)</f>
        <v>0</v>
      </c>
      <c r="W169" s="160" t="n">
        <f aca="false">IF(W$3=$A169,$D169,0)</f>
        <v>0</v>
      </c>
      <c r="X169" s="160" t="n">
        <f aca="false">IF(X$3=$A169,$D169,0)</f>
        <v>0</v>
      </c>
      <c r="Y169" s="160" t="n">
        <f aca="false">IF(Y$3=$A169,$D169,0)</f>
        <v>0</v>
      </c>
      <c r="Z169" s="350" t="n">
        <f aca="false">SUM(AA169:AF169)</f>
        <v>0</v>
      </c>
      <c r="AA169" s="160" t="n">
        <f aca="false">IF(AA$3=$A169,$D169,0)</f>
        <v>0</v>
      </c>
      <c r="AB169" s="160" t="n">
        <f aca="false">IF(AB$3=$A169,$D169,0)</f>
        <v>0</v>
      </c>
      <c r="AC169" s="160" t="n">
        <f aca="false">IF(AC$3=$A169,$D169,0)</f>
        <v>0</v>
      </c>
      <c r="AD169" s="160" t="n">
        <f aca="false">IF(AD$3=$A169,$D169,0)</f>
        <v>0</v>
      </c>
      <c r="AE169" s="160" t="n">
        <f aca="false">IF(AE$3=$A169,$D169,0)</f>
        <v>0</v>
      </c>
      <c r="AF169" s="160" t="n">
        <f aca="false">IF(AF$3=$A169,$D169,0)</f>
        <v>0</v>
      </c>
      <c r="AG169" s="351" t="n">
        <f aca="false">IF($A169&gt;1999.9,$D169,0)-AH169-AI169</f>
        <v>0</v>
      </c>
      <c r="AH169" s="291" t="n">
        <f aca="false">IF($A169&gt;2999.9,$D169,0)-AI169</f>
        <v>0</v>
      </c>
      <c r="AI169" s="291" t="n">
        <f aca="false">IF($A169&gt;3999.9,$D169,0)</f>
        <v>0</v>
      </c>
    </row>
    <row r="170" customFormat="false" ht="13.5" hidden="true" customHeight="false" outlineLevel="0" collapsed="false">
      <c r="A170" s="325" t="n">
        <f aca="false">(B170*10)/10</f>
        <v>2273</v>
      </c>
      <c r="B170" s="411" t="s">
        <v>93</v>
      </c>
      <c r="C170" s="367" t="str">
        <f aca="false">IF(A170&lt;9999,VLOOKUP(A170,КЕКВ!$A$2:$B$77,2,FALSE()),VLOOKUP(A170,КТКВ!$A$2:$C$344,3,FALSE()))</f>
        <v>Оплата електроенергії</v>
      </c>
      <c r="D170" s="256" t="n">
        <f aca="false">SUM(E170:P170)</f>
        <v>0</v>
      </c>
      <c r="E170" s="399"/>
      <c r="F170" s="400"/>
      <c r="G170" s="400"/>
      <c r="H170" s="400"/>
      <c r="I170" s="400"/>
      <c r="J170" s="401"/>
      <c r="K170" s="401"/>
      <c r="L170" s="401"/>
      <c r="M170" s="401"/>
      <c r="N170" s="400"/>
      <c r="O170" s="400"/>
      <c r="P170" s="402"/>
      <c r="Q170" s="225" t="n">
        <f aca="false">IF(D170=0,IF(MAX(E170:P170)=0,IF(MIN(E170:P170)=0,0,1),1),1)</f>
        <v>0</v>
      </c>
      <c r="R170" s="333" t="n">
        <f aca="false">IF($A170&gt;9999,$A170*100,R169+1)</f>
        <v>11116203</v>
      </c>
      <c r="S170" s="346" t="n">
        <f aca="false">$D170</f>
        <v>0</v>
      </c>
      <c r="T170" s="347" t="n">
        <f aca="false">S170-AG170-AH170-AI170</f>
        <v>0</v>
      </c>
      <c r="U170" s="348" t="n">
        <f aca="false">SUM(V170,Y170)</f>
        <v>0</v>
      </c>
      <c r="V170" s="349" t="n">
        <f aca="false">SUM(W170:X170)</f>
        <v>0</v>
      </c>
      <c r="W170" s="160" t="n">
        <f aca="false">IF(W$3=$A170,$D170,0)</f>
        <v>0</v>
      </c>
      <c r="X170" s="160" t="n">
        <f aca="false">IF(X$3=$A170,$D170,0)</f>
        <v>0</v>
      </c>
      <c r="Y170" s="160" t="n">
        <f aca="false">IF(Y$3=$A170,$D170,0)</f>
        <v>0</v>
      </c>
      <c r="Z170" s="350" t="n">
        <f aca="false">SUM(AA170:AF170)</f>
        <v>0</v>
      </c>
      <c r="AA170" s="160" t="n">
        <f aca="false">IF(AA$3=$A170,$D170,0)</f>
        <v>0</v>
      </c>
      <c r="AB170" s="160" t="n">
        <f aca="false">IF(AB$3=$A170,$D170,0)</f>
        <v>0</v>
      </c>
      <c r="AC170" s="160" t="n">
        <f aca="false">IF(AC$3=$A170,$D170,0)</f>
        <v>0</v>
      </c>
      <c r="AD170" s="160" t="n">
        <f aca="false">IF(AD$3=$A170,$D170,0)</f>
        <v>0</v>
      </c>
      <c r="AE170" s="160" t="n">
        <f aca="false">IF(AE$3=$A170,$D170,0)</f>
        <v>0</v>
      </c>
      <c r="AF170" s="160" t="n">
        <f aca="false">IF(AF$3=$A170,$D170,0)</f>
        <v>0</v>
      </c>
      <c r="AG170" s="351" t="n">
        <f aca="false">IF($A170&gt;1999.9,$D170,0)-AH170-AI170</f>
        <v>0</v>
      </c>
      <c r="AH170" s="291" t="n">
        <f aca="false">IF($A170&gt;2999.9,$D170,0)-AI170</f>
        <v>0</v>
      </c>
      <c r="AI170" s="291" t="n">
        <f aca="false">IF($A170&gt;3999.9,$D170,0)</f>
        <v>0</v>
      </c>
    </row>
    <row r="171" customFormat="false" ht="63.75" hidden="true" customHeight="false" outlineLevel="0" collapsed="false">
      <c r="A171" s="325" t="n">
        <f aca="false">(B171*10)/10</f>
        <v>111020</v>
      </c>
      <c r="B171" s="326" t="s">
        <v>126</v>
      </c>
      <c r="C171" s="327" t="s">
        <v>127</v>
      </c>
      <c r="D171" s="328" t="n">
        <f aca="false">SUM(D172:D179)</f>
        <v>0</v>
      </c>
      <c r="E171" s="329" t="n">
        <f aca="false">SUM(E172:E179)</f>
        <v>0</v>
      </c>
      <c r="F171" s="330" t="n">
        <f aca="false">SUM(F172:F179)</f>
        <v>0</v>
      </c>
      <c r="G171" s="330" t="n">
        <f aca="false">SUM(G172:G179)</f>
        <v>0</v>
      </c>
      <c r="H171" s="330" t="n">
        <f aca="false">SUM(H172:H179)</f>
        <v>0</v>
      </c>
      <c r="I171" s="330" t="n">
        <f aca="false">SUM(I172:I179)</f>
        <v>0</v>
      </c>
      <c r="J171" s="330" t="n">
        <f aca="false">SUM(J172:J179)</f>
        <v>0</v>
      </c>
      <c r="K171" s="330" t="n">
        <f aca="false">SUM(K172:K179)</f>
        <v>0</v>
      </c>
      <c r="L171" s="330" t="n">
        <f aca="false">SUM(L172:L179)</f>
        <v>0</v>
      </c>
      <c r="M171" s="330" t="n">
        <f aca="false">SUM(M172:M179)</f>
        <v>0</v>
      </c>
      <c r="N171" s="330" t="n">
        <f aca="false">SUM(N172:N179)</f>
        <v>0</v>
      </c>
      <c r="O171" s="330" t="n">
        <f aca="false">SUM(O172:O179)</f>
        <v>0</v>
      </c>
      <c r="P171" s="331" t="n">
        <f aca="false">SUM(P172:P179)</f>
        <v>0</v>
      </c>
      <c r="Q171" s="220" t="n">
        <f aca="false">IF(SUM(Q172:Q179)=0,0,1)</f>
        <v>0</v>
      </c>
      <c r="R171" s="333" t="n">
        <f aca="false">IF($A171&gt;9999,$A171*100,R170+1)</f>
        <v>11102000</v>
      </c>
      <c r="S171" s="334" t="n">
        <f aca="false">SUM(S172:S179)</f>
        <v>0</v>
      </c>
      <c r="T171" s="335" t="n">
        <f aca="false">SUM(T172:T179)</f>
        <v>0</v>
      </c>
      <c r="U171" s="335" t="n">
        <f aca="false">SUM(U172:U179)</f>
        <v>0</v>
      </c>
      <c r="V171" s="335" t="n">
        <f aca="false">SUM(V172:V179)</f>
        <v>0</v>
      </c>
      <c r="W171" s="335" t="n">
        <f aca="false">SUM(W172:W179)</f>
        <v>0</v>
      </c>
      <c r="X171" s="335" t="n">
        <f aca="false">SUM(X172:X179)</f>
        <v>0</v>
      </c>
      <c r="Y171" s="335" t="n">
        <f aca="false">SUM(Y172:Y179)</f>
        <v>0</v>
      </c>
      <c r="Z171" s="335" t="n">
        <f aca="false">SUM(Z172:Z179)</f>
        <v>0</v>
      </c>
      <c r="AA171" s="335" t="n">
        <f aca="false">SUM(AA172:AA179)</f>
        <v>0</v>
      </c>
      <c r="AB171" s="335" t="n">
        <f aca="false">SUM(AB172:AB179)</f>
        <v>0</v>
      </c>
      <c r="AC171" s="335" t="n">
        <f aca="false">SUM(AC172:AC179)</f>
        <v>0</v>
      </c>
      <c r="AD171" s="335" t="n">
        <f aca="false">SUM(AD172:AD179)</f>
        <v>0</v>
      </c>
      <c r="AE171" s="335" t="n">
        <f aca="false">SUM(AE172:AE179)</f>
        <v>0</v>
      </c>
      <c r="AF171" s="335" t="n">
        <f aca="false">SUM(AF172:AF179)</f>
        <v>0</v>
      </c>
      <c r="AG171" s="335" t="n">
        <f aca="false">SUM(AG172:AG179)</f>
        <v>0</v>
      </c>
      <c r="AH171" s="335" t="n">
        <f aca="false">SUM(AH172:AH179)</f>
        <v>0</v>
      </c>
      <c r="AI171" s="336" t="n">
        <f aca="false">SUM(AI172:AI179)</f>
        <v>0</v>
      </c>
    </row>
    <row r="172" customFormat="false" ht="13.5" hidden="true" customHeight="false" outlineLevel="0" collapsed="false">
      <c r="A172" s="325" t="n">
        <f aca="false">(B172*10)/10</f>
        <v>2111</v>
      </c>
      <c r="B172" s="406" t="s">
        <v>128</v>
      </c>
      <c r="C172" s="341" t="str">
        <f aca="false">IF(A172&lt;9999,VLOOKUP(A172,КЕКВ!$A$2:$B$77,2,FALSE()),VLOOKUP(A172,КТКВ!$A$2:$C$344,3,FALSE()))</f>
        <v>Заробітна плата</v>
      </c>
      <c r="D172" s="342" t="n">
        <f aca="false">SUM(E172:P172)</f>
        <v>0</v>
      </c>
      <c r="E172" s="407"/>
      <c r="F172" s="408"/>
      <c r="G172" s="387"/>
      <c r="H172" s="408"/>
      <c r="I172" s="408"/>
      <c r="J172" s="408"/>
      <c r="K172" s="408"/>
      <c r="L172" s="408"/>
      <c r="M172" s="408"/>
      <c r="N172" s="408"/>
      <c r="O172" s="408"/>
      <c r="P172" s="409"/>
      <c r="Q172" s="225" t="n">
        <f aca="false">IF(D172=0,IF(MAX(E172:P172)=0,IF(MIN(E172:P172)=0,0,1),1),1)</f>
        <v>0</v>
      </c>
      <c r="R172" s="333" t="n">
        <f aca="false">IF($A172&gt;9999,$A172*100,R171+1)</f>
        <v>11102001</v>
      </c>
      <c r="S172" s="346" t="n">
        <f aca="false">$D172</f>
        <v>0</v>
      </c>
      <c r="T172" s="347" t="n">
        <f aca="false">S172-AG172-AH172-AI172</f>
        <v>0</v>
      </c>
      <c r="U172" s="348" t="n">
        <f aca="false">SUM(V172,Y172)</f>
        <v>0</v>
      </c>
      <c r="V172" s="349" t="n">
        <f aca="false">SUM(W172:X172)</f>
        <v>0</v>
      </c>
      <c r="W172" s="160" t="n">
        <f aca="false">IF(W$3=$A172,$D172,0)</f>
        <v>0</v>
      </c>
      <c r="X172" s="160" t="n">
        <f aca="false">IF(X$3=$A172,$D172,0)</f>
        <v>0</v>
      </c>
      <c r="Y172" s="160" t="n">
        <f aca="false">IF(Y$3=$A172,$D172,0)</f>
        <v>0</v>
      </c>
      <c r="Z172" s="350" t="n">
        <f aca="false">SUM(AA172:AF172)</f>
        <v>0</v>
      </c>
      <c r="AA172" s="160" t="n">
        <f aca="false">IF(AA$3=$A172,$D172,0)</f>
        <v>0</v>
      </c>
      <c r="AB172" s="160" t="n">
        <f aca="false">IF(AB$3=$A172,$D172,0)</f>
        <v>0</v>
      </c>
      <c r="AC172" s="160" t="n">
        <f aca="false">IF(AC$3=$A172,$D172,0)</f>
        <v>0</v>
      </c>
      <c r="AD172" s="160" t="n">
        <f aca="false">IF(AD$3=$A172,$D172,0)</f>
        <v>0</v>
      </c>
      <c r="AE172" s="160" t="n">
        <f aca="false">IF(AE$3=$A172,$D172,0)</f>
        <v>0</v>
      </c>
      <c r="AF172" s="160" t="n">
        <f aca="false">IF(AF$3=$A172,$D172,0)</f>
        <v>0</v>
      </c>
      <c r="AG172" s="351" t="n">
        <f aca="false">IF($A172&gt;1999.9,$D172,0)-AH172-AI172</f>
        <v>0</v>
      </c>
      <c r="AH172" s="291" t="n">
        <f aca="false">IF($A172&gt;2999.9,$D172,0)-AI172</f>
        <v>0</v>
      </c>
      <c r="AI172" s="291" t="n">
        <f aca="false">IF($A172&gt;3999.9,$D172,0)</f>
        <v>0</v>
      </c>
    </row>
    <row r="173" customFormat="false" ht="13.5" hidden="true" customHeight="false" outlineLevel="0" collapsed="false">
      <c r="A173" s="325" t="n">
        <f aca="false">(B173*10)/10</f>
        <v>2120</v>
      </c>
      <c r="B173" s="410" t="s">
        <v>123</v>
      </c>
      <c r="C173" s="367" t="str">
        <f aca="false">IF(A173&lt;9999,VLOOKUP(A173,КЕКВ!$A$2:$B$77,2,FALSE()),VLOOKUP(A173,КТКВ!$A$2:$C$344,3,FALSE()))</f>
        <v>Нарахування на оплатупраці</v>
      </c>
      <c r="D173" s="390" t="n">
        <f aca="false">SUM(E173:P173)</f>
        <v>0</v>
      </c>
      <c r="E173" s="391"/>
      <c r="F173" s="392"/>
      <c r="G173" s="392"/>
      <c r="H173" s="392"/>
      <c r="I173" s="392"/>
      <c r="J173" s="393"/>
      <c r="K173" s="393"/>
      <c r="L173" s="393"/>
      <c r="M173" s="393"/>
      <c r="N173" s="393"/>
      <c r="O173" s="393"/>
      <c r="P173" s="404"/>
      <c r="Q173" s="225" t="n">
        <f aca="false">IF(D173=0,IF(MAX(E173:P173)=0,IF(MIN(E173:P173)=0,0,1),1),1)</f>
        <v>0</v>
      </c>
      <c r="R173" s="333" t="n">
        <f aca="false">IF($A173&gt;9999,$A173*100,R172+1)</f>
        <v>11102002</v>
      </c>
      <c r="S173" s="346" t="n">
        <f aca="false">$D173</f>
        <v>0</v>
      </c>
      <c r="T173" s="347" t="n">
        <f aca="false">S173-AG173-AH173-AI173</f>
        <v>0</v>
      </c>
      <c r="U173" s="348" t="n">
        <f aca="false">SUM(V173,Y173)</f>
        <v>0</v>
      </c>
      <c r="V173" s="349" t="n">
        <f aca="false">SUM(W173:X173)</f>
        <v>0</v>
      </c>
      <c r="W173" s="160" t="n">
        <f aca="false">IF(W$3=$A173,$D173,0)</f>
        <v>0</v>
      </c>
      <c r="X173" s="160" t="n">
        <f aca="false">IF(X$3=$A173,$D173,0)</f>
        <v>0</v>
      </c>
      <c r="Y173" s="160" t="n">
        <f aca="false">IF(Y$3=$A173,$D173,0)</f>
        <v>0</v>
      </c>
      <c r="Z173" s="350" t="n">
        <f aca="false">SUM(AA173:AF173)</f>
        <v>0</v>
      </c>
      <c r="AA173" s="160" t="n">
        <f aca="false">IF(AA$3=$A173,$D173,0)</f>
        <v>0</v>
      </c>
      <c r="AB173" s="160" t="n">
        <f aca="false">IF(AB$3=$A173,$D173,0)</f>
        <v>0</v>
      </c>
      <c r="AC173" s="160" t="n">
        <f aca="false">IF(AC$3=$A173,$D173,0)</f>
        <v>0</v>
      </c>
      <c r="AD173" s="160" t="n">
        <f aca="false">IF(AD$3=$A173,$D173,0)</f>
        <v>0</v>
      </c>
      <c r="AE173" s="160" t="n">
        <f aca="false">IF(AE$3=$A173,$D173,0)</f>
        <v>0</v>
      </c>
      <c r="AF173" s="160" t="n">
        <f aca="false">IF(AF$3=$A173,$D173,0)</f>
        <v>0</v>
      </c>
      <c r="AG173" s="351" t="n">
        <f aca="false">IF($A173&gt;1999.9,$D173,0)-AH173-AI173</f>
        <v>0</v>
      </c>
      <c r="AH173" s="291" t="n">
        <f aca="false">IF($A173&gt;2999.9,$D173,0)-AI173</f>
        <v>0</v>
      </c>
      <c r="AI173" s="291" t="n">
        <f aca="false">IF($A173&gt;3999.9,$D173,0)</f>
        <v>0</v>
      </c>
    </row>
    <row r="174" customFormat="false" ht="13.5" hidden="true" customHeight="false" outlineLevel="0" collapsed="false">
      <c r="A174" s="325" t="n">
        <f aca="false">(B174*10)/10</f>
        <v>2210</v>
      </c>
      <c r="B174" s="410" t="s">
        <v>89</v>
      </c>
      <c r="C174" s="367" t="str">
        <f aca="false">IF(A174&lt;9999,VLOOKUP(A174,КЕКВ!$A$2:$B$77,2,FALSE()),VLOOKUP(A174,КТКВ!$A$2:$C$344,3,FALSE()))</f>
        <v>Предмети, матеріали, обладнання та інвентар</v>
      </c>
      <c r="D174" s="256" t="n">
        <f aca="false">SUM(E174:P174)</f>
        <v>0</v>
      </c>
      <c r="E174" s="397"/>
      <c r="F174" s="395"/>
      <c r="G174" s="395"/>
      <c r="H174" s="395"/>
      <c r="I174" s="395"/>
      <c r="J174" s="394"/>
      <c r="K174" s="394"/>
      <c r="L174" s="394"/>
      <c r="M174" s="394"/>
      <c r="N174" s="394"/>
      <c r="O174" s="394"/>
      <c r="P174" s="404"/>
      <c r="Q174" s="225" t="n">
        <f aca="false">IF(D174=0,IF(MAX(E174:P174)=0,IF(MIN(E174:P174)=0,0,1),1),1)</f>
        <v>0</v>
      </c>
      <c r="R174" s="333" t="n">
        <f aca="false">IF($A174&gt;9999,$A174*100,R173+1)</f>
        <v>11102003</v>
      </c>
      <c r="S174" s="346" t="n">
        <f aca="false">$D174</f>
        <v>0</v>
      </c>
      <c r="T174" s="347" t="n">
        <f aca="false">S174-AG174-AH174-AI174</f>
        <v>0</v>
      </c>
      <c r="U174" s="348" t="n">
        <f aca="false">SUM(V174,Y174)</f>
        <v>0</v>
      </c>
      <c r="V174" s="349" t="n">
        <f aca="false">SUM(W174:X174)</f>
        <v>0</v>
      </c>
      <c r="W174" s="160" t="n">
        <f aca="false">IF(W$3=$A174,$D174,0)</f>
        <v>0</v>
      </c>
      <c r="X174" s="160" t="n">
        <f aca="false">IF(X$3=$A174,$D174,0)</f>
        <v>0</v>
      </c>
      <c r="Y174" s="160" t="n">
        <f aca="false">IF(Y$3=$A174,$D174,0)</f>
        <v>0</v>
      </c>
      <c r="Z174" s="350" t="n">
        <f aca="false">SUM(AA174:AF174)</f>
        <v>0</v>
      </c>
      <c r="AA174" s="160" t="n">
        <f aca="false">IF(AA$3=$A174,$D174,0)</f>
        <v>0</v>
      </c>
      <c r="AB174" s="160" t="n">
        <f aca="false">IF(AB$3=$A174,$D174,0)</f>
        <v>0</v>
      </c>
      <c r="AC174" s="160" t="n">
        <f aca="false">IF(AC$3=$A174,$D174,0)</f>
        <v>0</v>
      </c>
      <c r="AD174" s="160" t="n">
        <f aca="false">IF(AD$3=$A174,$D174,0)</f>
        <v>0</v>
      </c>
      <c r="AE174" s="160" t="n">
        <f aca="false">IF(AE$3=$A174,$D174,0)</f>
        <v>0</v>
      </c>
      <c r="AF174" s="160" t="n">
        <f aca="false">IF(AF$3=$A174,$D174,0)</f>
        <v>0</v>
      </c>
      <c r="AG174" s="351" t="n">
        <f aca="false">IF($A174&gt;1999.9,$D174,0)-AH174-AI174</f>
        <v>0</v>
      </c>
      <c r="AH174" s="291" t="n">
        <f aca="false">IF($A174&gt;2999.9,$D174,0)-AI174</f>
        <v>0</v>
      </c>
      <c r="AI174" s="291" t="n">
        <f aca="false">IF($A174&gt;3999.9,$D174,0)</f>
        <v>0</v>
      </c>
    </row>
    <row r="175" customFormat="false" ht="13.5" hidden="true" customHeight="false" outlineLevel="0" collapsed="false">
      <c r="A175" s="325" t="n">
        <f aca="false">(B175*10)/10</f>
        <v>2220</v>
      </c>
      <c r="B175" s="410" t="s">
        <v>129</v>
      </c>
      <c r="C175" s="367" t="str">
        <f aca="false">IF(A175&lt;9999,VLOOKUP(A175,КЕКВ!$A$2:$B$77,2,FALSE()),VLOOKUP(A175,КТКВ!$A$2:$C$344,3,FALSE()))</f>
        <v>Медикаменти та перев`язувальні матеріали</v>
      </c>
      <c r="D175" s="256" t="n">
        <f aca="false">SUM(E175:P175)</f>
        <v>0</v>
      </c>
      <c r="E175" s="397"/>
      <c r="F175" s="395"/>
      <c r="G175" s="395"/>
      <c r="H175" s="395"/>
      <c r="I175" s="395"/>
      <c r="J175" s="394"/>
      <c r="K175" s="394"/>
      <c r="L175" s="394"/>
      <c r="M175" s="394"/>
      <c r="N175" s="394"/>
      <c r="O175" s="394"/>
      <c r="P175" s="404"/>
      <c r="Q175" s="225" t="n">
        <f aca="false">IF(D175=0,IF(MAX(E175:P175)=0,IF(MIN(E175:P175)=0,0,1),1),1)</f>
        <v>0</v>
      </c>
      <c r="R175" s="333" t="n">
        <f aca="false">IF($A175&gt;9999,$A175*100,R174+1)</f>
        <v>11102004</v>
      </c>
      <c r="S175" s="346" t="n">
        <f aca="false">$D175</f>
        <v>0</v>
      </c>
      <c r="T175" s="347" t="n">
        <f aca="false">S175-AG175-AH175-AI175</f>
        <v>0</v>
      </c>
      <c r="U175" s="348" t="n">
        <f aca="false">SUM(V175,Y175)</f>
        <v>0</v>
      </c>
      <c r="V175" s="349" t="n">
        <f aca="false">SUM(W175:X175)</f>
        <v>0</v>
      </c>
      <c r="W175" s="160" t="n">
        <f aca="false">IF(W$3=$A175,$D175,0)</f>
        <v>0</v>
      </c>
      <c r="X175" s="160" t="n">
        <f aca="false">IF(X$3=$A175,$D175,0)</f>
        <v>0</v>
      </c>
      <c r="Y175" s="160" t="n">
        <f aca="false">IF(Y$3=$A175,$D175,0)</f>
        <v>0</v>
      </c>
      <c r="Z175" s="350" t="n">
        <f aca="false">SUM(AA175:AF175)</f>
        <v>0</v>
      </c>
      <c r="AA175" s="160" t="n">
        <f aca="false">IF(AA$3=$A175,$D175,0)</f>
        <v>0</v>
      </c>
      <c r="AB175" s="160" t="n">
        <f aca="false">IF(AB$3=$A175,$D175,0)</f>
        <v>0</v>
      </c>
      <c r="AC175" s="160" t="n">
        <f aca="false">IF(AC$3=$A175,$D175,0)</f>
        <v>0</v>
      </c>
      <c r="AD175" s="160" t="n">
        <f aca="false">IF(AD$3=$A175,$D175,0)</f>
        <v>0</v>
      </c>
      <c r="AE175" s="160" t="n">
        <f aca="false">IF(AE$3=$A175,$D175,0)</f>
        <v>0</v>
      </c>
      <c r="AF175" s="160" t="n">
        <f aca="false">IF(AF$3=$A175,$D175,0)</f>
        <v>0</v>
      </c>
      <c r="AG175" s="351" t="n">
        <f aca="false">IF($A175&gt;1999.9,$D175,0)-AH175-AI175</f>
        <v>0</v>
      </c>
      <c r="AH175" s="291" t="n">
        <f aca="false">IF($A175&gt;2999.9,$D175,0)-AI175</f>
        <v>0</v>
      </c>
      <c r="AI175" s="291" t="n">
        <f aca="false">IF($A175&gt;3999.9,$D175,0)</f>
        <v>0</v>
      </c>
    </row>
    <row r="176" customFormat="false" ht="13.5" hidden="true" customHeight="false" outlineLevel="0" collapsed="false">
      <c r="A176" s="325" t="n">
        <f aca="false">(B176*10)/10</f>
        <v>2240</v>
      </c>
      <c r="B176" s="410" t="s">
        <v>90</v>
      </c>
      <c r="C176" s="367" t="str">
        <f aca="false">IF(A176&lt;9999,VLOOKUP(A176,КЕКВ!$A$2:$B$77,2,FALSE()),VLOOKUP(A176,КТКВ!$A$2:$C$344,3,FALSE()))</f>
        <v>Оплата послуг (крім комунальних)</v>
      </c>
      <c r="D176" s="256" t="n">
        <f aca="false">SUM(E176:P176)</f>
        <v>0</v>
      </c>
      <c r="E176" s="397"/>
      <c r="F176" s="395"/>
      <c r="G176" s="395"/>
      <c r="H176" s="395"/>
      <c r="I176" s="395"/>
      <c r="J176" s="394"/>
      <c r="K176" s="394"/>
      <c r="L176" s="394"/>
      <c r="M176" s="394"/>
      <c r="N176" s="395"/>
      <c r="O176" s="395"/>
      <c r="P176" s="396"/>
      <c r="Q176" s="225" t="n">
        <f aca="false">IF(D176=0,IF(MAX(E176:P176)=0,IF(MIN(E176:P176)=0,0,1),1),1)</f>
        <v>0</v>
      </c>
      <c r="R176" s="333" t="n">
        <f aca="false">IF($A176&gt;9999,$A176*100,R175+1)</f>
        <v>11102005</v>
      </c>
      <c r="S176" s="346" t="n">
        <f aca="false">$D176</f>
        <v>0</v>
      </c>
      <c r="T176" s="347" t="n">
        <f aca="false">S176-AG176-AH176-AI176</f>
        <v>0</v>
      </c>
      <c r="U176" s="348" t="n">
        <f aca="false">SUM(V176,Y176)</f>
        <v>0</v>
      </c>
      <c r="V176" s="349" t="n">
        <f aca="false">SUM(W176:X176)</f>
        <v>0</v>
      </c>
      <c r="W176" s="160" t="n">
        <f aca="false">IF(W$3=$A176,$D176,0)</f>
        <v>0</v>
      </c>
      <c r="X176" s="160" t="n">
        <f aca="false">IF(X$3=$A176,$D176,0)</f>
        <v>0</v>
      </c>
      <c r="Y176" s="160" t="n">
        <f aca="false">IF(Y$3=$A176,$D176,0)</f>
        <v>0</v>
      </c>
      <c r="Z176" s="350" t="n">
        <f aca="false">SUM(AA176:AF176)</f>
        <v>0</v>
      </c>
      <c r="AA176" s="160" t="n">
        <f aca="false">IF(AA$3=$A176,$D176,0)</f>
        <v>0</v>
      </c>
      <c r="AB176" s="160" t="n">
        <f aca="false">IF(AB$3=$A176,$D176,0)</f>
        <v>0</v>
      </c>
      <c r="AC176" s="160" t="n">
        <f aca="false">IF(AC$3=$A176,$D176,0)</f>
        <v>0</v>
      </c>
      <c r="AD176" s="160" t="n">
        <f aca="false">IF(AD$3=$A176,$D176,0)</f>
        <v>0</v>
      </c>
      <c r="AE176" s="160" t="n">
        <f aca="false">IF(AE$3=$A176,$D176,0)</f>
        <v>0</v>
      </c>
      <c r="AF176" s="160" t="n">
        <f aca="false">IF(AF$3=$A176,$D176,0)</f>
        <v>0</v>
      </c>
      <c r="AG176" s="351" t="n">
        <f aca="false">IF($A176&gt;1999.9,$D176,0)-AH176-AI176</f>
        <v>0</v>
      </c>
      <c r="AH176" s="291" t="n">
        <f aca="false">IF($A176&gt;2999.9,$D176,0)-AI176</f>
        <v>0</v>
      </c>
      <c r="AI176" s="291" t="n">
        <f aca="false">IF($A176&gt;3999.9,$D176,0)</f>
        <v>0</v>
      </c>
    </row>
    <row r="177" customFormat="false" ht="13.5" hidden="true" customHeight="false" outlineLevel="0" collapsed="false">
      <c r="A177" s="325" t="n">
        <f aca="false">(B177*10)/10</f>
        <v>2250</v>
      </c>
      <c r="B177" s="410" t="s">
        <v>91</v>
      </c>
      <c r="C177" s="367" t="str">
        <f aca="false">IF(A177&lt;9999,VLOOKUP(A177,КЕКВ!$A$2:$B$77,2,FALSE()),VLOOKUP(A177,КТКВ!$A$2:$C$344,3,FALSE()))</f>
        <v>Видатки на відрядження</v>
      </c>
      <c r="D177" s="256" t="n">
        <f aca="false">SUM(E177:P177)</f>
        <v>0</v>
      </c>
      <c r="E177" s="397"/>
      <c r="F177" s="395"/>
      <c r="G177" s="395"/>
      <c r="H177" s="395"/>
      <c r="I177" s="395"/>
      <c r="J177" s="394"/>
      <c r="K177" s="394"/>
      <c r="L177" s="394"/>
      <c r="M177" s="394"/>
      <c r="N177" s="395"/>
      <c r="O177" s="395"/>
      <c r="P177" s="396"/>
      <c r="Q177" s="225" t="n">
        <f aca="false">IF(D177=0,IF(MAX(E177:P177)=0,IF(MIN(E177:P177)=0,0,1),1),1)</f>
        <v>0</v>
      </c>
      <c r="R177" s="333" t="n">
        <f aca="false">IF($A177&gt;9999,$A177*100,R176+1)</f>
        <v>11102006</v>
      </c>
      <c r="S177" s="346" t="n">
        <f aca="false">$D177</f>
        <v>0</v>
      </c>
      <c r="T177" s="347" t="n">
        <f aca="false">S177-AG177-AH177-AI177</f>
        <v>0</v>
      </c>
      <c r="U177" s="348" t="n">
        <f aca="false">SUM(V177,Y177)</f>
        <v>0</v>
      </c>
      <c r="V177" s="349" t="n">
        <f aca="false">SUM(W177:X177)</f>
        <v>0</v>
      </c>
      <c r="W177" s="160" t="n">
        <f aca="false">IF(W$3=$A177,$D177,0)</f>
        <v>0</v>
      </c>
      <c r="X177" s="160" t="n">
        <f aca="false">IF(X$3=$A177,$D177,0)</f>
        <v>0</v>
      </c>
      <c r="Y177" s="160" t="n">
        <f aca="false">IF(Y$3=$A177,$D177,0)</f>
        <v>0</v>
      </c>
      <c r="Z177" s="350" t="n">
        <f aca="false">SUM(AA177:AF177)</f>
        <v>0</v>
      </c>
      <c r="AA177" s="160" t="n">
        <f aca="false">IF(AA$3=$A177,$D177,0)</f>
        <v>0</v>
      </c>
      <c r="AB177" s="160" t="n">
        <f aca="false">IF(AB$3=$A177,$D177,0)</f>
        <v>0</v>
      </c>
      <c r="AC177" s="160" t="n">
        <f aca="false">IF(AC$3=$A177,$D177,0)</f>
        <v>0</v>
      </c>
      <c r="AD177" s="160" t="n">
        <f aca="false">IF(AD$3=$A177,$D177,0)</f>
        <v>0</v>
      </c>
      <c r="AE177" s="160" t="n">
        <f aca="false">IF(AE$3=$A177,$D177,0)</f>
        <v>0</v>
      </c>
      <c r="AF177" s="160" t="n">
        <f aca="false">IF(AF$3=$A177,$D177,0)</f>
        <v>0</v>
      </c>
      <c r="AG177" s="351" t="n">
        <f aca="false">IF($A177&gt;1999.9,$D177,0)-AH177-AI177</f>
        <v>0</v>
      </c>
      <c r="AH177" s="291" t="n">
        <f aca="false">IF($A177&gt;2999.9,$D177,0)-AI177</f>
        <v>0</v>
      </c>
      <c r="AI177" s="291" t="n">
        <f aca="false">IF($A177&gt;3999.9,$D177,0)</f>
        <v>0</v>
      </c>
    </row>
    <row r="178" customFormat="false" ht="13.5" hidden="true" customHeight="false" outlineLevel="0" collapsed="false">
      <c r="A178" s="325" t="n">
        <f aca="false">(B178*10)/10</f>
        <v>2800</v>
      </c>
      <c r="B178" s="410" t="s">
        <v>98</v>
      </c>
      <c r="C178" s="367" t="str">
        <f aca="false">IF(A178&lt;9999,VLOOKUP(A178,КЕКВ!$A$2:$B$77,2,FALSE()),VLOOKUP(A178,КТКВ!$A$2:$C$344,3,FALSE()))</f>
        <v>Інші поточні видатки</v>
      </c>
      <c r="D178" s="256" t="n">
        <f aca="false">SUM(E178:P178)</f>
        <v>0</v>
      </c>
      <c r="E178" s="397"/>
      <c r="F178" s="395"/>
      <c r="G178" s="395"/>
      <c r="H178" s="395"/>
      <c r="I178" s="395"/>
      <c r="J178" s="394"/>
      <c r="K178" s="394"/>
      <c r="L178" s="394"/>
      <c r="M178" s="394"/>
      <c r="N178" s="395"/>
      <c r="O178" s="395"/>
      <c r="P178" s="396"/>
      <c r="Q178" s="225" t="n">
        <f aca="false">IF(D178=0,IF(MAX(E178:P178)=0,IF(MIN(E178:P178)=0,0,1),1),1)</f>
        <v>0</v>
      </c>
      <c r="R178" s="333" t="n">
        <f aca="false">IF($A178&gt;9999,$A178*100,R177+1)</f>
        <v>11102007</v>
      </c>
      <c r="S178" s="346" t="n">
        <f aca="false">$D178</f>
        <v>0</v>
      </c>
      <c r="T178" s="347" t="n">
        <f aca="false">S178-AG178-AH178-AI178</f>
        <v>0</v>
      </c>
      <c r="U178" s="348" t="n">
        <f aca="false">SUM(V178,Y178)</f>
        <v>0</v>
      </c>
      <c r="V178" s="349" t="n">
        <f aca="false">SUM(W178:X178)</f>
        <v>0</v>
      </c>
      <c r="W178" s="160" t="n">
        <f aca="false">IF(W$3=$A178,$D178,0)</f>
        <v>0</v>
      </c>
      <c r="X178" s="160" t="n">
        <f aca="false">IF(X$3=$A178,$D178,0)</f>
        <v>0</v>
      </c>
      <c r="Y178" s="160" t="n">
        <f aca="false">IF(Y$3=$A178,$D178,0)</f>
        <v>0</v>
      </c>
      <c r="Z178" s="350" t="n">
        <f aca="false">SUM(AA178:AF178)</f>
        <v>0</v>
      </c>
      <c r="AA178" s="160" t="n">
        <f aca="false">IF(AA$3=$A178,$D178,0)</f>
        <v>0</v>
      </c>
      <c r="AB178" s="160" t="n">
        <f aca="false">IF(AB$3=$A178,$D178,0)</f>
        <v>0</v>
      </c>
      <c r="AC178" s="160" t="n">
        <f aca="false">IF(AC$3=$A178,$D178,0)</f>
        <v>0</v>
      </c>
      <c r="AD178" s="160" t="n">
        <f aca="false">IF(AD$3=$A178,$D178,0)</f>
        <v>0</v>
      </c>
      <c r="AE178" s="160" t="n">
        <f aca="false">IF(AE$3=$A178,$D178,0)</f>
        <v>0</v>
      </c>
      <c r="AF178" s="160" t="n">
        <f aca="false">IF(AF$3=$A178,$D178,0)</f>
        <v>0</v>
      </c>
      <c r="AG178" s="351" t="n">
        <f aca="false">IF($A178&gt;1999.9,$D178,0)-AH178-AI178</f>
        <v>0</v>
      </c>
      <c r="AH178" s="291" t="n">
        <f aca="false">IF($A178&gt;2999.9,$D178,0)-AI178</f>
        <v>0</v>
      </c>
      <c r="AI178" s="291" t="n">
        <f aca="false">IF($A178&gt;3999.9,$D178,0)</f>
        <v>0</v>
      </c>
    </row>
    <row r="179" customFormat="false" ht="13.5" hidden="true" customHeight="false" outlineLevel="0" collapsed="false">
      <c r="A179" s="325" t="n">
        <f aca="false">(B179*10)/10</f>
        <v>2800</v>
      </c>
      <c r="B179" s="411" t="s">
        <v>98</v>
      </c>
      <c r="C179" s="367" t="str">
        <f aca="false">IF(A179&lt;9999,VLOOKUP(A179,КЕКВ!$A$2:$B$77,2,FALSE()),VLOOKUP(A179,КТКВ!$A$2:$C$344,3,FALSE()))</f>
        <v>Інші поточні видатки</v>
      </c>
      <c r="D179" s="256" t="n">
        <f aca="false">SUM(E179:P179)</f>
        <v>0</v>
      </c>
      <c r="E179" s="399"/>
      <c r="F179" s="400"/>
      <c r="G179" s="400"/>
      <c r="H179" s="400"/>
      <c r="I179" s="400"/>
      <c r="J179" s="401"/>
      <c r="K179" s="401"/>
      <c r="L179" s="401"/>
      <c r="M179" s="401"/>
      <c r="N179" s="400"/>
      <c r="O179" s="400"/>
      <c r="P179" s="402"/>
      <c r="Q179" s="225" t="n">
        <f aca="false">IF(D179=0,IF(MAX(E179:P179)=0,IF(MIN(E179:P179)=0,0,1),1),1)</f>
        <v>0</v>
      </c>
      <c r="R179" s="333" t="n">
        <f aca="false">IF($A179&gt;9999,$A179*100,R178+1)</f>
        <v>11102008</v>
      </c>
      <c r="S179" s="346" t="n">
        <f aca="false">$D179</f>
        <v>0</v>
      </c>
      <c r="T179" s="347" t="n">
        <f aca="false">S179-AG179-AH179-AI179</f>
        <v>0</v>
      </c>
      <c r="U179" s="348" t="n">
        <f aca="false">SUM(V179,Y179)</f>
        <v>0</v>
      </c>
      <c r="V179" s="349" t="n">
        <f aca="false">SUM(W179:X179)</f>
        <v>0</v>
      </c>
      <c r="W179" s="160" t="n">
        <f aca="false">IF(W$3=$A179,$D179,0)</f>
        <v>0</v>
      </c>
      <c r="X179" s="160" t="n">
        <f aca="false">IF(X$3=$A179,$D179,0)</f>
        <v>0</v>
      </c>
      <c r="Y179" s="160" t="n">
        <f aca="false">IF(Y$3=$A179,$D179,0)</f>
        <v>0</v>
      </c>
      <c r="Z179" s="350" t="n">
        <f aca="false">SUM(AA179:AF179)</f>
        <v>0</v>
      </c>
      <c r="AA179" s="160" t="n">
        <f aca="false">IF(AA$3=$A179,$D179,0)</f>
        <v>0</v>
      </c>
      <c r="AB179" s="160" t="n">
        <f aca="false">IF(AB$3=$A179,$D179,0)</f>
        <v>0</v>
      </c>
      <c r="AC179" s="160" t="n">
        <f aca="false">IF(AC$3=$A179,$D179,0)</f>
        <v>0</v>
      </c>
      <c r="AD179" s="160" t="n">
        <f aca="false">IF(AD$3=$A179,$D179,0)</f>
        <v>0</v>
      </c>
      <c r="AE179" s="160" t="n">
        <f aca="false">IF(AE$3=$A179,$D179,0)</f>
        <v>0</v>
      </c>
      <c r="AF179" s="160" t="n">
        <f aca="false">IF(AF$3=$A179,$D179,0)</f>
        <v>0</v>
      </c>
      <c r="AG179" s="351" t="n">
        <f aca="false">IF($A179&gt;1999.9,$D179,0)-AH179-AI179</f>
        <v>0</v>
      </c>
      <c r="AH179" s="291" t="n">
        <f aca="false">IF($A179&gt;2999.9,$D179,0)-AI179</f>
        <v>0</v>
      </c>
      <c r="AI179" s="291" t="n">
        <f aca="false">IF($A179&gt;3999.9,$D179,0)</f>
        <v>0</v>
      </c>
    </row>
    <row r="180" customFormat="false" ht="32.25" hidden="true" customHeight="false" outlineLevel="0" collapsed="false">
      <c r="A180" s="325" t="n">
        <f aca="false">(B180*10)/10</f>
        <v>112113</v>
      </c>
      <c r="B180" s="326" t="s">
        <v>86</v>
      </c>
      <c r="C180" s="327" t="s">
        <v>87</v>
      </c>
      <c r="D180" s="328" t="n">
        <f aca="false">SUM(D181:D198)</f>
        <v>0</v>
      </c>
      <c r="E180" s="329" t="n">
        <f aca="false">SUM(E181:E198)</f>
        <v>0</v>
      </c>
      <c r="F180" s="330" t="n">
        <f aca="false">SUM(F181:F198)</f>
        <v>0</v>
      </c>
      <c r="G180" s="330" t="n">
        <f aca="false">SUM(G181:G198)</f>
        <v>0</v>
      </c>
      <c r="H180" s="330" t="n">
        <f aca="false">SUM(H181:H198)</f>
        <v>0</v>
      </c>
      <c r="I180" s="330" t="n">
        <f aca="false">SUM(I181:I198)</f>
        <v>0</v>
      </c>
      <c r="J180" s="330" t="n">
        <f aca="false">SUM(J181:J198)</f>
        <v>0</v>
      </c>
      <c r="K180" s="330" t="n">
        <f aca="false">SUM(K181:K198)</f>
        <v>0</v>
      </c>
      <c r="L180" s="330" t="n">
        <f aca="false">SUM(L181:L198)</f>
        <v>0</v>
      </c>
      <c r="M180" s="330" t="n">
        <f aca="false">SUM(M181:M198)</f>
        <v>0</v>
      </c>
      <c r="N180" s="330" t="n">
        <f aca="false">SUM(N181:N198)</f>
        <v>0</v>
      </c>
      <c r="O180" s="330" t="n">
        <f aca="false">SUM(O181:O198)</f>
        <v>0</v>
      </c>
      <c r="P180" s="331" t="n">
        <f aca="false">SUM(P181:P198)</f>
        <v>0</v>
      </c>
      <c r="Q180" s="220" t="n">
        <f aca="false">IF(SUM(Q181:Q198)=0,0,1)</f>
        <v>0</v>
      </c>
      <c r="R180" s="333" t="n">
        <f aca="false">IF($A180&gt;9999,$A180*100,R179+1)</f>
        <v>11211300</v>
      </c>
      <c r="S180" s="334" t="n">
        <f aca="false">SUM(S181:S198)</f>
        <v>0</v>
      </c>
      <c r="T180" s="335" t="n">
        <f aca="false">SUM(T181:T198)</f>
        <v>0</v>
      </c>
      <c r="U180" s="335" t="n">
        <f aca="false">SUM(U181:U198)</f>
        <v>0</v>
      </c>
      <c r="V180" s="335" t="n">
        <f aca="false">SUM(V181:V198)</f>
        <v>0</v>
      </c>
      <c r="W180" s="335" t="n">
        <f aca="false">SUM(W181:W198)</f>
        <v>0</v>
      </c>
      <c r="X180" s="335" t="n">
        <f aca="false">SUM(X181:X198)</f>
        <v>0</v>
      </c>
      <c r="Y180" s="335" t="n">
        <f aca="false">SUM(Y181:Y198)</f>
        <v>0</v>
      </c>
      <c r="Z180" s="335" t="n">
        <f aca="false">SUM(Z181:Z198)</f>
        <v>0</v>
      </c>
      <c r="AA180" s="335" t="n">
        <f aca="false">SUM(AA181:AA198)</f>
        <v>0</v>
      </c>
      <c r="AB180" s="335" t="n">
        <f aca="false">SUM(AB181:AB198)</f>
        <v>0</v>
      </c>
      <c r="AC180" s="335" t="n">
        <f aca="false">SUM(AC181:AC198)</f>
        <v>0</v>
      </c>
      <c r="AD180" s="335" t="n">
        <f aca="false">SUM(AD181:AD198)</f>
        <v>0</v>
      </c>
      <c r="AE180" s="335" t="n">
        <f aca="false">SUM(AE181:AE198)</f>
        <v>0</v>
      </c>
      <c r="AF180" s="335" t="n">
        <f aca="false">SUM(AF181:AF198)</f>
        <v>0</v>
      </c>
      <c r="AG180" s="335" t="n">
        <f aca="false">SUM(AG181:AG198)</f>
        <v>0</v>
      </c>
      <c r="AH180" s="335" t="n">
        <f aca="false">SUM(AH181:AH198)</f>
        <v>0</v>
      </c>
      <c r="AI180" s="336" t="n">
        <f aca="false">SUM(AI181:AI198)</f>
        <v>0</v>
      </c>
    </row>
    <row r="181" customFormat="false" ht="23.25" hidden="true" customHeight="false" outlineLevel="0" collapsed="false">
      <c r="A181" s="325" t="n">
        <f aca="false">(B181*10)/10</f>
        <v>2610</v>
      </c>
      <c r="B181" s="406" t="s">
        <v>88</v>
      </c>
      <c r="C181" s="341" t="str">
        <f aca="false">IF(A181&lt;9999,VLOOKUP(A181,КЕКВ!$A$2:$B$77,2,FALSE()),VLOOKUP(A181,КТКВ!$A$2:$C$344,3,FALSE()))</f>
        <v>Субсидії і поточні трансферти підприємствам (установам, організаціям)</v>
      </c>
      <c r="D181" s="342" t="n">
        <f aca="false">SUM(E181:P181)</f>
        <v>0</v>
      </c>
      <c r="E181" s="407"/>
      <c r="F181" s="408"/>
      <c r="G181" s="408"/>
      <c r="H181" s="408"/>
      <c r="I181" s="408"/>
      <c r="J181" s="408"/>
      <c r="K181" s="408"/>
      <c r="L181" s="408"/>
      <c r="M181" s="408"/>
      <c r="N181" s="408"/>
      <c r="O181" s="408"/>
      <c r="P181" s="409"/>
      <c r="Q181" s="225" t="n">
        <f aca="false">IF(D181=0,IF(MAX(E181:P181)=0,IF(MIN(E181:P181)=0,0,1),1),1)</f>
        <v>0</v>
      </c>
      <c r="R181" s="333" t="n">
        <f aca="false">IF($A181&gt;9999,$A181*100,R180+1)</f>
        <v>11211301</v>
      </c>
      <c r="S181" s="346" t="n">
        <f aca="false">$D181</f>
        <v>0</v>
      </c>
      <c r="T181" s="347" t="n">
        <f aca="false">S181-AG181-AH181-AI181</f>
        <v>0</v>
      </c>
      <c r="U181" s="348" t="n">
        <f aca="false">SUM(V181,Y181)</f>
        <v>0</v>
      </c>
      <c r="V181" s="349" t="n">
        <f aca="false">SUM(W181:X181)</f>
        <v>0</v>
      </c>
      <c r="W181" s="160" t="n">
        <f aca="false">IF(W$3=$A181,$D181,0)</f>
        <v>0</v>
      </c>
      <c r="X181" s="160" t="n">
        <f aca="false">IF(X$3=$A181,$D181,0)</f>
        <v>0</v>
      </c>
      <c r="Y181" s="160" t="n">
        <f aca="false">IF(Y$3=$A181,$D181,0)</f>
        <v>0</v>
      </c>
      <c r="Z181" s="350" t="n">
        <f aca="false">SUM(AA181:AF181)</f>
        <v>0</v>
      </c>
      <c r="AA181" s="160" t="n">
        <f aca="false">IF(AA$3=$A181,$D181,0)</f>
        <v>0</v>
      </c>
      <c r="AB181" s="160" t="n">
        <f aca="false">IF(AB$3=$A181,$D181,0)</f>
        <v>0</v>
      </c>
      <c r="AC181" s="160" t="n">
        <f aca="false">IF(AC$3=$A181,$D181,0)</f>
        <v>0</v>
      </c>
      <c r="AD181" s="160" t="n">
        <f aca="false">IF(AD$3=$A181,$D181,0)</f>
        <v>0</v>
      </c>
      <c r="AE181" s="160" t="n">
        <f aca="false">IF(AE$3=$A181,$D181,0)</f>
        <v>0</v>
      </c>
      <c r="AF181" s="160" t="n">
        <f aca="false">IF(AF$3=$A181,$D181,0)</f>
        <v>0</v>
      </c>
      <c r="AG181" s="351" t="n">
        <f aca="false">IF($A181&gt;1999.9,$D181,0)-AH181-AI181</f>
        <v>0</v>
      </c>
      <c r="AH181" s="291" t="n">
        <f aca="false">IF($A181&gt;2999.9,$D181,0)-AI181</f>
        <v>0</v>
      </c>
      <c r="AI181" s="291" t="n">
        <f aca="false">IF($A181&gt;3999.9,$D181,0)</f>
        <v>0</v>
      </c>
    </row>
    <row r="182" customFormat="false" ht="13.5" hidden="true" customHeight="false" outlineLevel="0" collapsed="false">
      <c r="A182" s="325" t="n">
        <f aca="false">(B182*10)/10</f>
        <v>0</v>
      </c>
      <c r="B182" s="410"/>
      <c r="C182" s="367" t="e">
        <f aca="false">IF(A182&lt;9999,VLOOKUP(A182,КЕКВ!$A$2:$B$77,2,FALSE()),VLOOKUP(A182,КТКВ!$A$2:$C$344,3,FALSE()))</f>
        <v>#N/A</v>
      </c>
      <c r="D182" s="256" t="n">
        <f aca="false">SUM(E182:P182)</f>
        <v>0</v>
      </c>
      <c r="E182" s="397"/>
      <c r="F182" s="395"/>
      <c r="G182" s="395"/>
      <c r="H182" s="395"/>
      <c r="I182" s="395"/>
      <c r="J182" s="394"/>
      <c r="K182" s="394"/>
      <c r="L182" s="394"/>
      <c r="M182" s="394"/>
      <c r="N182" s="395"/>
      <c r="O182" s="395"/>
      <c r="P182" s="396"/>
      <c r="Q182" s="225" t="n">
        <f aca="false">IF(D182=0,IF(MAX(E182:P182)=0,IF(MIN(E182:P182)=0,0,1),1),1)</f>
        <v>0</v>
      </c>
      <c r="R182" s="333" t="n">
        <f aca="false">IF($A182&gt;9999,$A182*100,R181+1)</f>
        <v>11211302</v>
      </c>
      <c r="S182" s="346" t="n">
        <f aca="false">$D182</f>
        <v>0</v>
      </c>
      <c r="T182" s="347" t="n">
        <f aca="false">S182-AG182-AH182-AI182</f>
        <v>0</v>
      </c>
      <c r="U182" s="348" t="n">
        <f aca="false">SUM(V182,Y182)</f>
        <v>0</v>
      </c>
      <c r="V182" s="349" t="n">
        <f aca="false">SUM(W182:X182)</f>
        <v>0</v>
      </c>
      <c r="W182" s="160" t="n">
        <f aca="false">IF(W$3=$A182,$D182,0)</f>
        <v>0</v>
      </c>
      <c r="X182" s="160" t="n">
        <f aca="false">IF(X$3=$A182,$D182,0)</f>
        <v>0</v>
      </c>
      <c r="Y182" s="160" t="n">
        <f aca="false">IF(Y$3=$A182,$D182,0)</f>
        <v>0</v>
      </c>
      <c r="Z182" s="350" t="n">
        <f aca="false">SUM(AA182:AF182)</f>
        <v>0</v>
      </c>
      <c r="AA182" s="160" t="n">
        <f aca="false">IF(AA$3=$A182,$D182,0)</f>
        <v>0</v>
      </c>
      <c r="AB182" s="160" t="n">
        <f aca="false">IF(AB$3=$A182,$D182,0)</f>
        <v>0</v>
      </c>
      <c r="AC182" s="160" t="n">
        <f aca="false">IF(AC$3=$A182,$D182,0)</f>
        <v>0</v>
      </c>
      <c r="AD182" s="160" t="n">
        <f aca="false">IF(AD$3=$A182,$D182,0)</f>
        <v>0</v>
      </c>
      <c r="AE182" s="160" t="n">
        <f aca="false">IF(AE$3=$A182,$D182,0)</f>
        <v>0</v>
      </c>
      <c r="AF182" s="160" t="n">
        <f aca="false">IF(AF$3=$A182,$D182,0)</f>
        <v>0</v>
      </c>
      <c r="AG182" s="351" t="n">
        <f aca="false">IF($A182&gt;1999.9,$D182,0)-AH182-AI182</f>
        <v>0</v>
      </c>
      <c r="AH182" s="291" t="n">
        <f aca="false">IF($A182&gt;2999.9,$D182,0)-AI182</f>
        <v>0</v>
      </c>
      <c r="AI182" s="291" t="n">
        <f aca="false">IF($A182&gt;3999.9,$D182,0)</f>
        <v>0</v>
      </c>
    </row>
    <row r="183" customFormat="false" ht="13.5" hidden="true" customHeight="false" outlineLevel="0" collapsed="false">
      <c r="A183" s="325" t="n">
        <f aca="false">(B183*10)/10</f>
        <v>0</v>
      </c>
      <c r="B183" s="410"/>
      <c r="C183" s="367" t="e">
        <f aca="false">IF(A183&lt;9999,VLOOKUP(A183,КЕКВ!$A$2:$B$77,2,FALSE()),VLOOKUP(A183,КТКВ!$A$2:$C$344,3,FALSE()))</f>
        <v>#N/A</v>
      </c>
      <c r="D183" s="256" t="n">
        <f aca="false">SUM(E183:P183)</f>
        <v>0</v>
      </c>
      <c r="E183" s="397"/>
      <c r="F183" s="395"/>
      <c r="G183" s="395"/>
      <c r="H183" s="395"/>
      <c r="I183" s="395"/>
      <c r="J183" s="394"/>
      <c r="K183" s="394"/>
      <c r="L183" s="394"/>
      <c r="M183" s="394"/>
      <c r="N183" s="395"/>
      <c r="O183" s="395"/>
      <c r="P183" s="396"/>
      <c r="Q183" s="225" t="n">
        <f aca="false">IF(D183=0,IF(MAX(E183:P183)=0,IF(MIN(E183:P183)=0,0,1),1),1)</f>
        <v>0</v>
      </c>
      <c r="R183" s="333" t="n">
        <f aca="false">IF($A183&gt;9999,$A183*100,R182+1)</f>
        <v>11211303</v>
      </c>
      <c r="S183" s="346" t="n">
        <f aca="false">$D183</f>
        <v>0</v>
      </c>
      <c r="T183" s="347" t="n">
        <f aca="false">S183-AG183-AH183-AI183</f>
        <v>0</v>
      </c>
      <c r="U183" s="348" t="n">
        <f aca="false">SUM(V183,Y183)</f>
        <v>0</v>
      </c>
      <c r="V183" s="349" t="n">
        <f aca="false">SUM(W183:X183)</f>
        <v>0</v>
      </c>
      <c r="W183" s="160" t="n">
        <f aca="false">IF(W$3=$A183,$D183,0)</f>
        <v>0</v>
      </c>
      <c r="X183" s="160" t="n">
        <f aca="false">IF(X$3=$A183,$D183,0)</f>
        <v>0</v>
      </c>
      <c r="Y183" s="160" t="n">
        <f aca="false">IF(Y$3=$A183,$D183,0)</f>
        <v>0</v>
      </c>
      <c r="Z183" s="350" t="n">
        <f aca="false">SUM(AA183:AF183)</f>
        <v>0</v>
      </c>
      <c r="AA183" s="160" t="n">
        <f aca="false">IF(AA$3=$A183,$D183,0)</f>
        <v>0</v>
      </c>
      <c r="AB183" s="160" t="n">
        <f aca="false">IF(AB$3=$A183,$D183,0)</f>
        <v>0</v>
      </c>
      <c r="AC183" s="160" t="n">
        <f aca="false">IF(AC$3=$A183,$D183,0)</f>
        <v>0</v>
      </c>
      <c r="AD183" s="160" t="n">
        <f aca="false">IF(AD$3=$A183,$D183,0)</f>
        <v>0</v>
      </c>
      <c r="AE183" s="160" t="n">
        <f aca="false">IF(AE$3=$A183,$D183,0)</f>
        <v>0</v>
      </c>
      <c r="AF183" s="160" t="n">
        <f aca="false">IF(AF$3=$A183,$D183,0)</f>
        <v>0</v>
      </c>
      <c r="AG183" s="351" t="n">
        <f aca="false">IF($A183&gt;1999.9,$D183,0)-AH183-AI183</f>
        <v>0</v>
      </c>
      <c r="AH183" s="291" t="n">
        <f aca="false">IF($A183&gt;2999.9,$D183,0)-AI183</f>
        <v>0</v>
      </c>
      <c r="AI183" s="291" t="n">
        <f aca="false">IF($A183&gt;3999.9,$D183,0)</f>
        <v>0</v>
      </c>
    </row>
    <row r="184" customFormat="false" ht="13.5" hidden="true" customHeight="false" outlineLevel="0" collapsed="false">
      <c r="A184" s="325" t="n">
        <f aca="false">(B184*10)/10</f>
        <v>0</v>
      </c>
      <c r="B184" s="410"/>
      <c r="C184" s="367" t="e">
        <f aca="false">IF(A184&lt;9999,VLOOKUP(A184,КЕКВ!$A$2:$B$77,2,FALSE()),VLOOKUP(A184,КТКВ!$A$2:$C$344,3,FALSE()))</f>
        <v>#N/A</v>
      </c>
      <c r="D184" s="256" t="n">
        <f aca="false">SUM(E184:P184)</f>
        <v>0</v>
      </c>
      <c r="E184" s="397"/>
      <c r="F184" s="395"/>
      <c r="G184" s="395"/>
      <c r="H184" s="395"/>
      <c r="I184" s="395"/>
      <c r="J184" s="394"/>
      <c r="K184" s="394"/>
      <c r="L184" s="394"/>
      <c r="M184" s="394"/>
      <c r="N184" s="395"/>
      <c r="O184" s="395"/>
      <c r="P184" s="396"/>
      <c r="Q184" s="225" t="n">
        <f aca="false">IF(D184=0,IF(MAX(E184:P184)=0,IF(MIN(E184:P184)=0,0,1),1),1)</f>
        <v>0</v>
      </c>
      <c r="R184" s="333" t="n">
        <f aca="false">IF($A184&gt;9999,$A184*100,R183+1)</f>
        <v>11211304</v>
      </c>
      <c r="S184" s="346" t="n">
        <f aca="false">$D184</f>
        <v>0</v>
      </c>
      <c r="T184" s="347" t="n">
        <f aca="false">S184-AG184-AH184-AI184</f>
        <v>0</v>
      </c>
      <c r="U184" s="348" t="n">
        <f aca="false">SUM(V184,Y184)</f>
        <v>0</v>
      </c>
      <c r="V184" s="349" t="n">
        <f aca="false">SUM(W184:X184)</f>
        <v>0</v>
      </c>
      <c r="W184" s="160" t="n">
        <f aca="false">IF(W$3=$A184,$D184,0)</f>
        <v>0</v>
      </c>
      <c r="X184" s="160" t="n">
        <f aca="false">IF(X$3=$A184,$D184,0)</f>
        <v>0</v>
      </c>
      <c r="Y184" s="160" t="n">
        <f aca="false">IF(Y$3=$A184,$D184,0)</f>
        <v>0</v>
      </c>
      <c r="Z184" s="350" t="n">
        <f aca="false">SUM(AA184:AF184)</f>
        <v>0</v>
      </c>
      <c r="AA184" s="160" t="n">
        <f aca="false">IF(AA$3=$A184,$D184,0)</f>
        <v>0</v>
      </c>
      <c r="AB184" s="160" t="n">
        <f aca="false">IF(AB$3=$A184,$D184,0)</f>
        <v>0</v>
      </c>
      <c r="AC184" s="160" t="n">
        <f aca="false">IF(AC$3=$A184,$D184,0)</f>
        <v>0</v>
      </c>
      <c r="AD184" s="160" t="n">
        <f aca="false">IF(AD$3=$A184,$D184,0)</f>
        <v>0</v>
      </c>
      <c r="AE184" s="160" t="n">
        <f aca="false">IF(AE$3=$A184,$D184,0)</f>
        <v>0</v>
      </c>
      <c r="AF184" s="160" t="n">
        <f aca="false">IF(AF$3=$A184,$D184,0)</f>
        <v>0</v>
      </c>
      <c r="AG184" s="351" t="n">
        <f aca="false">IF($A184&gt;1999.9,$D184,0)-AH184-AI184</f>
        <v>0</v>
      </c>
      <c r="AH184" s="291" t="n">
        <f aca="false">IF($A184&gt;2999.9,$D184,0)-AI184</f>
        <v>0</v>
      </c>
      <c r="AI184" s="291" t="n">
        <f aca="false">IF($A184&gt;3999.9,$D184,0)</f>
        <v>0</v>
      </c>
    </row>
    <row r="185" customFormat="false" ht="13.5" hidden="true" customHeight="false" outlineLevel="0" collapsed="false">
      <c r="A185" s="325" t="n">
        <f aca="false">(B185*10)/10</f>
        <v>0</v>
      </c>
      <c r="B185" s="410"/>
      <c r="C185" s="367" t="e">
        <f aca="false">IF(A185&lt;9999,VLOOKUP(A185,КЕКВ!$A$2:$B$77,2,FALSE()),VLOOKUP(A185,КТКВ!$A$2:$C$344,3,FALSE()))</f>
        <v>#N/A</v>
      </c>
      <c r="D185" s="256" t="n">
        <f aca="false">SUM(E185:P185)</f>
        <v>0</v>
      </c>
      <c r="E185" s="397"/>
      <c r="F185" s="395"/>
      <c r="G185" s="395"/>
      <c r="H185" s="395"/>
      <c r="I185" s="395"/>
      <c r="J185" s="394"/>
      <c r="K185" s="394"/>
      <c r="L185" s="394"/>
      <c r="M185" s="394"/>
      <c r="N185" s="395"/>
      <c r="O185" s="395"/>
      <c r="P185" s="396"/>
      <c r="Q185" s="225" t="n">
        <f aca="false">IF(D185=0,IF(MAX(E185:P185)=0,IF(MIN(E185:P185)=0,0,1),1),1)</f>
        <v>0</v>
      </c>
      <c r="R185" s="333" t="n">
        <f aca="false">IF($A185&gt;9999,$A185*100,R184+1)</f>
        <v>11211305</v>
      </c>
      <c r="S185" s="346" t="n">
        <f aca="false">$D185</f>
        <v>0</v>
      </c>
      <c r="T185" s="347" t="n">
        <f aca="false">S185-AG185-AH185-AI185</f>
        <v>0</v>
      </c>
      <c r="U185" s="348" t="n">
        <f aca="false">SUM(V185,Y185)</f>
        <v>0</v>
      </c>
      <c r="V185" s="349" t="n">
        <f aca="false">SUM(W185:X185)</f>
        <v>0</v>
      </c>
      <c r="W185" s="160" t="n">
        <f aca="false">IF(W$3=$A185,$D185,0)</f>
        <v>0</v>
      </c>
      <c r="X185" s="160" t="n">
        <f aca="false">IF(X$3=$A185,$D185,0)</f>
        <v>0</v>
      </c>
      <c r="Y185" s="160" t="n">
        <f aca="false">IF(Y$3=$A185,$D185,0)</f>
        <v>0</v>
      </c>
      <c r="Z185" s="350" t="n">
        <f aca="false">SUM(AA185:AF185)</f>
        <v>0</v>
      </c>
      <c r="AA185" s="160" t="n">
        <f aca="false">IF(AA$3=$A185,$D185,0)</f>
        <v>0</v>
      </c>
      <c r="AB185" s="160" t="n">
        <f aca="false">IF(AB$3=$A185,$D185,0)</f>
        <v>0</v>
      </c>
      <c r="AC185" s="160" t="n">
        <f aca="false">IF(AC$3=$A185,$D185,0)</f>
        <v>0</v>
      </c>
      <c r="AD185" s="160" t="n">
        <f aca="false">IF(AD$3=$A185,$D185,0)</f>
        <v>0</v>
      </c>
      <c r="AE185" s="160" t="n">
        <f aca="false">IF(AE$3=$A185,$D185,0)</f>
        <v>0</v>
      </c>
      <c r="AF185" s="160" t="n">
        <f aca="false">IF(AF$3=$A185,$D185,0)</f>
        <v>0</v>
      </c>
      <c r="AG185" s="351" t="n">
        <f aca="false">IF($A185&gt;1999.9,$D185,0)-AH185-AI185</f>
        <v>0</v>
      </c>
      <c r="AH185" s="291" t="n">
        <f aca="false">IF($A185&gt;2999.9,$D185,0)-AI185</f>
        <v>0</v>
      </c>
      <c r="AI185" s="291" t="n">
        <f aca="false">IF($A185&gt;3999.9,$D185,0)</f>
        <v>0</v>
      </c>
    </row>
    <row r="186" customFormat="false" ht="13.5" hidden="true" customHeight="false" outlineLevel="0" collapsed="false">
      <c r="A186" s="325" t="n">
        <f aca="false">(B186*10)/10</f>
        <v>0</v>
      </c>
      <c r="B186" s="410"/>
      <c r="C186" s="367" t="e">
        <f aca="false">IF(A186&lt;9999,VLOOKUP(A186,КЕКВ!$A$2:$B$77,2,FALSE()),VLOOKUP(A186,КТКВ!$A$2:$C$344,3,FALSE()))</f>
        <v>#N/A</v>
      </c>
      <c r="D186" s="256" t="n">
        <f aca="false">SUM(E186:P186)</f>
        <v>0</v>
      </c>
      <c r="E186" s="397"/>
      <c r="F186" s="395"/>
      <c r="G186" s="395"/>
      <c r="H186" s="395"/>
      <c r="I186" s="395"/>
      <c r="J186" s="394"/>
      <c r="K186" s="394"/>
      <c r="L186" s="394"/>
      <c r="M186" s="394"/>
      <c r="N186" s="395"/>
      <c r="O186" s="395"/>
      <c r="P186" s="396"/>
      <c r="Q186" s="225" t="n">
        <f aca="false">IF(D186=0,IF(MAX(E186:P186)=0,IF(MIN(E186:P186)=0,0,1),1),1)</f>
        <v>0</v>
      </c>
      <c r="R186" s="333" t="n">
        <f aca="false">IF($A186&gt;9999,$A186*100,R185+1)</f>
        <v>11211306</v>
      </c>
      <c r="S186" s="346" t="n">
        <f aca="false">$D186</f>
        <v>0</v>
      </c>
      <c r="T186" s="347" t="n">
        <f aca="false">S186-AG186-AH186-AI186</f>
        <v>0</v>
      </c>
      <c r="U186" s="348" t="n">
        <f aca="false">SUM(V186,Y186)</f>
        <v>0</v>
      </c>
      <c r="V186" s="349" t="n">
        <f aca="false">SUM(W186:X186)</f>
        <v>0</v>
      </c>
      <c r="W186" s="160" t="n">
        <f aca="false">IF(W$3=$A186,$D186,0)</f>
        <v>0</v>
      </c>
      <c r="X186" s="160" t="n">
        <f aca="false">IF(X$3=$A186,$D186,0)</f>
        <v>0</v>
      </c>
      <c r="Y186" s="160" t="n">
        <f aca="false">IF(Y$3=$A186,$D186,0)</f>
        <v>0</v>
      </c>
      <c r="Z186" s="350" t="n">
        <f aca="false">SUM(AA186:AF186)</f>
        <v>0</v>
      </c>
      <c r="AA186" s="160" t="n">
        <f aca="false">IF(AA$3=$A186,$D186,0)</f>
        <v>0</v>
      </c>
      <c r="AB186" s="160" t="n">
        <f aca="false">IF(AB$3=$A186,$D186,0)</f>
        <v>0</v>
      </c>
      <c r="AC186" s="160" t="n">
        <f aca="false">IF(AC$3=$A186,$D186,0)</f>
        <v>0</v>
      </c>
      <c r="AD186" s="160" t="n">
        <f aca="false">IF(AD$3=$A186,$D186,0)</f>
        <v>0</v>
      </c>
      <c r="AE186" s="160" t="n">
        <f aca="false">IF(AE$3=$A186,$D186,0)</f>
        <v>0</v>
      </c>
      <c r="AF186" s="160" t="n">
        <f aca="false">IF(AF$3=$A186,$D186,0)</f>
        <v>0</v>
      </c>
      <c r="AG186" s="351" t="n">
        <f aca="false">IF($A186&gt;1999.9,$D186,0)-AH186-AI186</f>
        <v>0</v>
      </c>
      <c r="AH186" s="291" t="n">
        <f aca="false">IF($A186&gt;2999.9,$D186,0)-AI186</f>
        <v>0</v>
      </c>
      <c r="AI186" s="291" t="n">
        <f aca="false">IF($A186&gt;3999.9,$D186,0)</f>
        <v>0</v>
      </c>
    </row>
    <row r="187" customFormat="false" ht="13.5" hidden="true" customHeight="false" outlineLevel="0" collapsed="false">
      <c r="A187" s="325" t="n">
        <f aca="false">(B187*10)/10</f>
        <v>0</v>
      </c>
      <c r="B187" s="410"/>
      <c r="C187" s="367" t="e">
        <f aca="false">IF(A187&lt;9999,VLOOKUP(A187,КЕКВ!$A$2:$B$77,2,FALSE()),VLOOKUP(A187,КТКВ!$A$2:$C$344,3,FALSE()))</f>
        <v>#N/A</v>
      </c>
      <c r="D187" s="256" t="n">
        <f aca="false">SUM(E187:P187)</f>
        <v>0</v>
      </c>
      <c r="E187" s="397"/>
      <c r="F187" s="395"/>
      <c r="G187" s="395"/>
      <c r="H187" s="395"/>
      <c r="I187" s="395"/>
      <c r="J187" s="394"/>
      <c r="K187" s="394"/>
      <c r="L187" s="394"/>
      <c r="M187" s="394"/>
      <c r="N187" s="395"/>
      <c r="O187" s="395"/>
      <c r="P187" s="396"/>
      <c r="Q187" s="225" t="n">
        <f aca="false">IF(D187=0,IF(MAX(E187:P187)=0,IF(MIN(E187:P187)=0,0,1),1),1)</f>
        <v>0</v>
      </c>
      <c r="R187" s="333" t="n">
        <f aca="false">IF($A187&gt;9999,$A187*100,R186+1)</f>
        <v>11211307</v>
      </c>
      <c r="S187" s="346" t="n">
        <f aca="false">$D187</f>
        <v>0</v>
      </c>
      <c r="T187" s="347" t="n">
        <f aca="false">S187-AG187-AH187-AI187</f>
        <v>0</v>
      </c>
      <c r="U187" s="348" t="n">
        <f aca="false">SUM(V187,Y187)</f>
        <v>0</v>
      </c>
      <c r="V187" s="349" t="n">
        <f aca="false">SUM(W187:X187)</f>
        <v>0</v>
      </c>
      <c r="W187" s="160" t="n">
        <f aca="false">IF(W$3=$A187,$D187,0)</f>
        <v>0</v>
      </c>
      <c r="X187" s="160" t="n">
        <f aca="false">IF(X$3=$A187,$D187,0)</f>
        <v>0</v>
      </c>
      <c r="Y187" s="160" t="n">
        <f aca="false">IF(Y$3=$A187,$D187,0)</f>
        <v>0</v>
      </c>
      <c r="Z187" s="350" t="n">
        <f aca="false">SUM(AA187:AF187)</f>
        <v>0</v>
      </c>
      <c r="AA187" s="160" t="n">
        <f aca="false">IF(AA$3=$A187,$D187,0)</f>
        <v>0</v>
      </c>
      <c r="AB187" s="160" t="n">
        <f aca="false">IF(AB$3=$A187,$D187,0)</f>
        <v>0</v>
      </c>
      <c r="AC187" s="160" t="n">
        <f aca="false">IF(AC$3=$A187,$D187,0)</f>
        <v>0</v>
      </c>
      <c r="AD187" s="160" t="n">
        <f aca="false">IF(AD$3=$A187,$D187,0)</f>
        <v>0</v>
      </c>
      <c r="AE187" s="160" t="n">
        <f aca="false">IF(AE$3=$A187,$D187,0)</f>
        <v>0</v>
      </c>
      <c r="AF187" s="160" t="n">
        <f aca="false">IF(AF$3=$A187,$D187,0)</f>
        <v>0</v>
      </c>
      <c r="AG187" s="351" t="n">
        <f aca="false">IF($A187&gt;1999.9,$D187,0)-AH187-AI187</f>
        <v>0</v>
      </c>
      <c r="AH187" s="291" t="n">
        <f aca="false">IF($A187&gt;2999.9,$D187,0)-AI187</f>
        <v>0</v>
      </c>
      <c r="AI187" s="291" t="n">
        <f aca="false">IF($A187&gt;3999.9,$D187,0)</f>
        <v>0</v>
      </c>
    </row>
    <row r="188" customFormat="false" ht="13.5" hidden="true" customHeight="false" outlineLevel="0" collapsed="false">
      <c r="A188" s="325" t="n">
        <f aca="false">(B188*10)/10</f>
        <v>0</v>
      </c>
      <c r="B188" s="410"/>
      <c r="C188" s="367" t="e">
        <f aca="false">IF(A188&lt;9999,VLOOKUP(A188,КЕКВ!$A$2:$B$77,2,FALSE()),VLOOKUP(A188,КТКВ!$A$2:$C$344,3,FALSE()))</f>
        <v>#N/A</v>
      </c>
      <c r="D188" s="256" t="n">
        <f aca="false">SUM(E188:P188)</f>
        <v>0</v>
      </c>
      <c r="E188" s="397"/>
      <c r="F188" s="395"/>
      <c r="G188" s="395"/>
      <c r="H188" s="395"/>
      <c r="I188" s="395"/>
      <c r="J188" s="394"/>
      <c r="K188" s="394"/>
      <c r="L188" s="394"/>
      <c r="M188" s="394"/>
      <c r="N188" s="395"/>
      <c r="O188" s="395"/>
      <c r="P188" s="396"/>
      <c r="Q188" s="225" t="n">
        <f aca="false">IF(D188=0,IF(MAX(E188:P188)=0,IF(MIN(E188:P188)=0,0,1),1),1)</f>
        <v>0</v>
      </c>
      <c r="R188" s="333" t="n">
        <f aca="false">IF($A188&gt;9999,$A188*100,R187+1)</f>
        <v>11211308</v>
      </c>
      <c r="S188" s="346" t="n">
        <f aca="false">$D188</f>
        <v>0</v>
      </c>
      <c r="T188" s="347" t="n">
        <f aca="false">S188-AG188-AH188-AI188</f>
        <v>0</v>
      </c>
      <c r="U188" s="348" t="n">
        <f aca="false">SUM(V188,Y188)</f>
        <v>0</v>
      </c>
      <c r="V188" s="349" t="n">
        <f aca="false">SUM(W188:X188)</f>
        <v>0</v>
      </c>
      <c r="W188" s="160" t="n">
        <f aca="false">IF(W$3=$A188,$D188,0)</f>
        <v>0</v>
      </c>
      <c r="X188" s="160" t="n">
        <f aca="false">IF(X$3=$A188,$D188,0)</f>
        <v>0</v>
      </c>
      <c r="Y188" s="160" t="n">
        <f aca="false">IF(Y$3=$A188,$D188,0)</f>
        <v>0</v>
      </c>
      <c r="Z188" s="350" t="n">
        <f aca="false">SUM(AA188:AF188)</f>
        <v>0</v>
      </c>
      <c r="AA188" s="160" t="n">
        <f aca="false">IF(AA$3=$A188,$D188,0)</f>
        <v>0</v>
      </c>
      <c r="AB188" s="160" t="n">
        <f aca="false">IF(AB$3=$A188,$D188,0)</f>
        <v>0</v>
      </c>
      <c r="AC188" s="160" t="n">
        <f aca="false">IF(AC$3=$A188,$D188,0)</f>
        <v>0</v>
      </c>
      <c r="AD188" s="160" t="n">
        <f aca="false">IF(AD$3=$A188,$D188,0)</f>
        <v>0</v>
      </c>
      <c r="AE188" s="160" t="n">
        <f aca="false">IF(AE$3=$A188,$D188,0)</f>
        <v>0</v>
      </c>
      <c r="AF188" s="160" t="n">
        <f aca="false">IF(AF$3=$A188,$D188,0)</f>
        <v>0</v>
      </c>
      <c r="AG188" s="351" t="n">
        <f aca="false">IF($A188&gt;1999.9,$D188,0)-AH188-AI188</f>
        <v>0</v>
      </c>
      <c r="AH188" s="291" t="n">
        <f aca="false">IF($A188&gt;2999.9,$D188,0)-AI188</f>
        <v>0</v>
      </c>
      <c r="AI188" s="291" t="n">
        <f aca="false">IF($A188&gt;3999.9,$D188,0)</f>
        <v>0</v>
      </c>
    </row>
    <row r="189" customFormat="false" ht="13.5" hidden="true" customHeight="false" outlineLevel="0" collapsed="false">
      <c r="A189" s="325" t="n">
        <f aca="false">(B189*10)/10</f>
        <v>0</v>
      </c>
      <c r="B189" s="410"/>
      <c r="C189" s="367" t="e">
        <f aca="false">IF(A189&lt;9999,VLOOKUP(A189,КЕКВ!$A$2:$B$77,2,FALSE()),VLOOKUP(A189,КТКВ!$A$2:$C$344,3,FALSE()))</f>
        <v>#N/A</v>
      </c>
      <c r="D189" s="256" t="n">
        <f aca="false">SUM(E189:P189)</f>
        <v>0</v>
      </c>
      <c r="E189" s="397"/>
      <c r="F189" s="395"/>
      <c r="G189" s="395"/>
      <c r="H189" s="395"/>
      <c r="I189" s="395"/>
      <c r="J189" s="394"/>
      <c r="K189" s="394"/>
      <c r="L189" s="394"/>
      <c r="M189" s="394"/>
      <c r="N189" s="395"/>
      <c r="O189" s="395"/>
      <c r="P189" s="396"/>
      <c r="Q189" s="225" t="n">
        <f aca="false">IF(D189=0,IF(MAX(E189:P189)=0,IF(MIN(E189:P189)=0,0,1),1),1)</f>
        <v>0</v>
      </c>
      <c r="R189" s="333" t="n">
        <f aca="false">IF($A189&gt;9999,$A189*100,R188+1)</f>
        <v>11211309</v>
      </c>
      <c r="S189" s="346" t="n">
        <f aca="false">$D189</f>
        <v>0</v>
      </c>
      <c r="T189" s="347" t="n">
        <f aca="false">S189-AG189-AH189-AI189</f>
        <v>0</v>
      </c>
      <c r="U189" s="348" t="n">
        <f aca="false">SUM(V189,Y189)</f>
        <v>0</v>
      </c>
      <c r="V189" s="349" t="n">
        <f aca="false">SUM(W189:X189)</f>
        <v>0</v>
      </c>
      <c r="W189" s="160" t="n">
        <f aca="false">IF(W$3=$A189,$D189,0)</f>
        <v>0</v>
      </c>
      <c r="X189" s="160" t="n">
        <f aca="false">IF(X$3=$A189,$D189,0)</f>
        <v>0</v>
      </c>
      <c r="Y189" s="160" t="n">
        <f aca="false">IF(Y$3=$A189,$D189,0)</f>
        <v>0</v>
      </c>
      <c r="Z189" s="350" t="n">
        <f aca="false">SUM(AA189:AF189)</f>
        <v>0</v>
      </c>
      <c r="AA189" s="160" t="n">
        <f aca="false">IF(AA$3=$A189,$D189,0)</f>
        <v>0</v>
      </c>
      <c r="AB189" s="160" t="n">
        <f aca="false">IF(AB$3=$A189,$D189,0)</f>
        <v>0</v>
      </c>
      <c r="AC189" s="160" t="n">
        <f aca="false">IF(AC$3=$A189,$D189,0)</f>
        <v>0</v>
      </c>
      <c r="AD189" s="160" t="n">
        <f aca="false">IF(AD$3=$A189,$D189,0)</f>
        <v>0</v>
      </c>
      <c r="AE189" s="160" t="n">
        <f aca="false">IF(AE$3=$A189,$D189,0)</f>
        <v>0</v>
      </c>
      <c r="AF189" s="160" t="n">
        <f aca="false">IF(AF$3=$A189,$D189,0)</f>
        <v>0</v>
      </c>
      <c r="AG189" s="351" t="n">
        <f aca="false">IF($A189&gt;1999.9,$D189,0)-AH189-AI189</f>
        <v>0</v>
      </c>
      <c r="AH189" s="291" t="n">
        <f aca="false">IF($A189&gt;2999.9,$D189,0)-AI189</f>
        <v>0</v>
      </c>
      <c r="AI189" s="291" t="n">
        <f aca="false">IF($A189&gt;3999.9,$D189,0)</f>
        <v>0</v>
      </c>
    </row>
    <row r="190" customFormat="false" ht="13.5" hidden="true" customHeight="false" outlineLevel="0" collapsed="false">
      <c r="A190" s="325" t="n">
        <f aca="false">(B190*10)/10</f>
        <v>0</v>
      </c>
      <c r="B190" s="410"/>
      <c r="C190" s="367" t="e">
        <f aca="false">IF(A190&lt;9999,VLOOKUP(A190,КЕКВ!$A$2:$B$77,2,FALSE()),VLOOKUP(A190,КТКВ!$A$2:$C$344,3,FALSE()))</f>
        <v>#N/A</v>
      </c>
      <c r="D190" s="256" t="n">
        <f aca="false">SUM(E190:P190)</f>
        <v>0</v>
      </c>
      <c r="E190" s="397"/>
      <c r="F190" s="395"/>
      <c r="G190" s="395"/>
      <c r="H190" s="395"/>
      <c r="I190" s="395"/>
      <c r="J190" s="394"/>
      <c r="K190" s="394"/>
      <c r="L190" s="394"/>
      <c r="M190" s="394"/>
      <c r="N190" s="395"/>
      <c r="O190" s="395"/>
      <c r="P190" s="396"/>
      <c r="Q190" s="225" t="n">
        <f aca="false">IF(D190=0,IF(MAX(E190:P190)=0,IF(MIN(E190:P190)=0,0,1),1),1)</f>
        <v>0</v>
      </c>
      <c r="R190" s="333" t="n">
        <f aca="false">IF($A190&gt;9999,$A190*100,R189+1)</f>
        <v>11211310</v>
      </c>
      <c r="S190" s="346" t="n">
        <f aca="false">$D190</f>
        <v>0</v>
      </c>
      <c r="T190" s="347" t="n">
        <f aca="false">S190-AG190-AH190-AI190</f>
        <v>0</v>
      </c>
      <c r="U190" s="348" t="n">
        <f aca="false">SUM(V190,Y190)</f>
        <v>0</v>
      </c>
      <c r="V190" s="349" t="n">
        <f aca="false">SUM(W190:X190)</f>
        <v>0</v>
      </c>
      <c r="W190" s="160" t="n">
        <f aca="false">IF(W$3=$A190,$D190,0)</f>
        <v>0</v>
      </c>
      <c r="X190" s="160" t="n">
        <f aca="false">IF(X$3=$A190,$D190,0)</f>
        <v>0</v>
      </c>
      <c r="Y190" s="160" t="n">
        <f aca="false">IF(Y$3=$A190,$D190,0)</f>
        <v>0</v>
      </c>
      <c r="Z190" s="350" t="n">
        <f aca="false">SUM(AA190:AF190)</f>
        <v>0</v>
      </c>
      <c r="AA190" s="160" t="n">
        <f aca="false">IF(AA$3=$A190,$D190,0)</f>
        <v>0</v>
      </c>
      <c r="AB190" s="160" t="n">
        <f aca="false">IF(AB$3=$A190,$D190,0)</f>
        <v>0</v>
      </c>
      <c r="AC190" s="160" t="n">
        <f aca="false">IF(AC$3=$A190,$D190,0)</f>
        <v>0</v>
      </c>
      <c r="AD190" s="160" t="n">
        <f aca="false">IF(AD$3=$A190,$D190,0)</f>
        <v>0</v>
      </c>
      <c r="AE190" s="160" t="n">
        <f aca="false">IF(AE$3=$A190,$D190,0)</f>
        <v>0</v>
      </c>
      <c r="AF190" s="160" t="n">
        <f aca="false">IF(AF$3=$A190,$D190,0)</f>
        <v>0</v>
      </c>
      <c r="AG190" s="351" t="n">
        <f aca="false">IF($A190&gt;1999.9,$D190,0)-AH190-AI190</f>
        <v>0</v>
      </c>
      <c r="AH190" s="291" t="n">
        <f aca="false">IF($A190&gt;2999.9,$D190,0)-AI190</f>
        <v>0</v>
      </c>
      <c r="AI190" s="291" t="n">
        <f aca="false">IF($A190&gt;3999.9,$D190,0)</f>
        <v>0</v>
      </c>
    </row>
    <row r="191" customFormat="false" ht="13.5" hidden="true" customHeight="false" outlineLevel="0" collapsed="false">
      <c r="A191" s="325" t="n">
        <f aca="false">(B191*10)/10</f>
        <v>0</v>
      </c>
      <c r="B191" s="410"/>
      <c r="C191" s="367" t="e">
        <f aca="false">IF(A191&lt;9999,VLOOKUP(A191,КЕКВ!$A$2:$B$77,2,FALSE()),VLOOKUP(A191,КТКВ!$A$2:$C$344,3,FALSE()))</f>
        <v>#N/A</v>
      </c>
      <c r="D191" s="256" t="n">
        <f aca="false">SUM(E191:P191)</f>
        <v>0</v>
      </c>
      <c r="E191" s="397"/>
      <c r="F191" s="395"/>
      <c r="G191" s="395"/>
      <c r="H191" s="395"/>
      <c r="I191" s="395"/>
      <c r="J191" s="394"/>
      <c r="K191" s="394"/>
      <c r="L191" s="394"/>
      <c r="M191" s="394"/>
      <c r="N191" s="395"/>
      <c r="O191" s="395"/>
      <c r="P191" s="396"/>
      <c r="Q191" s="225" t="n">
        <f aca="false">IF(D191=0,IF(MAX(E191:P191)=0,IF(MIN(E191:P191)=0,0,1),1),1)</f>
        <v>0</v>
      </c>
      <c r="R191" s="333" t="n">
        <f aca="false">IF($A191&gt;9999,$A191*100,R190+1)</f>
        <v>11211311</v>
      </c>
      <c r="S191" s="346" t="n">
        <f aca="false">$D191</f>
        <v>0</v>
      </c>
      <c r="T191" s="347" t="n">
        <f aca="false">S191-AG191-AH191-AI191</f>
        <v>0</v>
      </c>
      <c r="U191" s="348" t="n">
        <f aca="false">SUM(V191,Y191)</f>
        <v>0</v>
      </c>
      <c r="V191" s="349" t="n">
        <f aca="false">SUM(W191:X191)</f>
        <v>0</v>
      </c>
      <c r="W191" s="160" t="n">
        <f aca="false">IF(W$3=$A191,$D191,0)</f>
        <v>0</v>
      </c>
      <c r="X191" s="160" t="n">
        <f aca="false">IF(X$3=$A191,$D191,0)</f>
        <v>0</v>
      </c>
      <c r="Y191" s="160" t="n">
        <f aca="false">IF(Y$3=$A191,$D191,0)</f>
        <v>0</v>
      </c>
      <c r="Z191" s="350" t="n">
        <f aca="false">SUM(AA191:AF191)</f>
        <v>0</v>
      </c>
      <c r="AA191" s="160" t="n">
        <f aca="false">IF(AA$3=$A191,$D191,0)</f>
        <v>0</v>
      </c>
      <c r="AB191" s="160" t="n">
        <f aca="false">IF(AB$3=$A191,$D191,0)</f>
        <v>0</v>
      </c>
      <c r="AC191" s="160" t="n">
        <f aca="false">IF(AC$3=$A191,$D191,0)</f>
        <v>0</v>
      </c>
      <c r="AD191" s="160" t="n">
        <f aca="false">IF(AD$3=$A191,$D191,0)</f>
        <v>0</v>
      </c>
      <c r="AE191" s="160" t="n">
        <f aca="false">IF(AE$3=$A191,$D191,0)</f>
        <v>0</v>
      </c>
      <c r="AF191" s="160" t="n">
        <f aca="false">IF(AF$3=$A191,$D191,0)</f>
        <v>0</v>
      </c>
      <c r="AG191" s="351" t="n">
        <f aca="false">IF($A191&gt;1999.9,$D191,0)-AH191-AI191</f>
        <v>0</v>
      </c>
      <c r="AH191" s="291" t="n">
        <f aca="false">IF($A191&gt;2999.9,$D191,0)-AI191</f>
        <v>0</v>
      </c>
      <c r="AI191" s="291" t="n">
        <f aca="false">IF($A191&gt;3999.9,$D191,0)</f>
        <v>0</v>
      </c>
    </row>
    <row r="192" customFormat="false" ht="13.5" hidden="true" customHeight="false" outlineLevel="0" collapsed="false">
      <c r="A192" s="325" t="n">
        <f aca="false">(B192*10)/10</f>
        <v>0</v>
      </c>
      <c r="B192" s="410"/>
      <c r="C192" s="367" t="e">
        <f aca="false">IF(A192&lt;9999,VLOOKUP(A192,КЕКВ!$A$2:$B$77,2,FALSE()),VLOOKUP(A192,КТКВ!$A$2:$C$344,3,FALSE()))</f>
        <v>#N/A</v>
      </c>
      <c r="D192" s="256" t="n">
        <f aca="false">SUM(E192:P192)</f>
        <v>0</v>
      </c>
      <c r="E192" s="397"/>
      <c r="F192" s="395"/>
      <c r="G192" s="395"/>
      <c r="H192" s="395"/>
      <c r="I192" s="395"/>
      <c r="J192" s="394"/>
      <c r="K192" s="394"/>
      <c r="L192" s="394"/>
      <c r="M192" s="394"/>
      <c r="N192" s="395"/>
      <c r="O192" s="395"/>
      <c r="P192" s="396"/>
      <c r="Q192" s="225" t="n">
        <f aca="false">IF(D192=0,IF(MAX(E192:P192)=0,IF(MIN(E192:P192)=0,0,1),1),1)</f>
        <v>0</v>
      </c>
      <c r="R192" s="333" t="n">
        <f aca="false">IF($A192&gt;9999,$A192*100,R191+1)</f>
        <v>11211312</v>
      </c>
      <c r="S192" s="346" t="n">
        <f aca="false">$D192</f>
        <v>0</v>
      </c>
      <c r="T192" s="347" t="n">
        <f aca="false">S192-AG192-AH192-AI192</f>
        <v>0</v>
      </c>
      <c r="U192" s="348" t="n">
        <f aca="false">SUM(V192,Y192)</f>
        <v>0</v>
      </c>
      <c r="V192" s="349" t="n">
        <f aca="false">SUM(W192:X192)</f>
        <v>0</v>
      </c>
      <c r="W192" s="160" t="n">
        <f aca="false">IF(W$3=$A192,$D192,0)</f>
        <v>0</v>
      </c>
      <c r="X192" s="160" t="n">
        <f aca="false">IF(X$3=$A192,$D192,0)</f>
        <v>0</v>
      </c>
      <c r="Y192" s="160" t="n">
        <f aca="false">IF(Y$3=$A192,$D192,0)</f>
        <v>0</v>
      </c>
      <c r="Z192" s="350" t="n">
        <f aca="false">SUM(AA192:AF192)</f>
        <v>0</v>
      </c>
      <c r="AA192" s="160" t="n">
        <f aca="false">IF(AA$3=$A192,$D192,0)</f>
        <v>0</v>
      </c>
      <c r="AB192" s="160" t="n">
        <f aca="false">IF(AB$3=$A192,$D192,0)</f>
        <v>0</v>
      </c>
      <c r="AC192" s="160" t="n">
        <f aca="false">IF(AC$3=$A192,$D192,0)</f>
        <v>0</v>
      </c>
      <c r="AD192" s="160" t="n">
        <f aca="false">IF(AD$3=$A192,$D192,0)</f>
        <v>0</v>
      </c>
      <c r="AE192" s="160" t="n">
        <f aca="false">IF(AE$3=$A192,$D192,0)</f>
        <v>0</v>
      </c>
      <c r="AF192" s="160" t="n">
        <f aca="false">IF(AF$3=$A192,$D192,0)</f>
        <v>0</v>
      </c>
      <c r="AG192" s="351" t="n">
        <f aca="false">IF($A192&gt;1999.9,$D192,0)-AH192-AI192</f>
        <v>0</v>
      </c>
      <c r="AH192" s="291" t="n">
        <f aca="false">IF($A192&gt;2999.9,$D192,0)-AI192</f>
        <v>0</v>
      </c>
      <c r="AI192" s="291" t="n">
        <f aca="false">IF($A192&gt;3999.9,$D192,0)</f>
        <v>0</v>
      </c>
    </row>
    <row r="193" customFormat="false" ht="13.5" hidden="true" customHeight="false" outlineLevel="0" collapsed="false">
      <c r="A193" s="325" t="n">
        <f aca="false">(B193*10)/10</f>
        <v>0</v>
      </c>
      <c r="B193" s="410"/>
      <c r="C193" s="367" t="e">
        <f aca="false">IF(A193&lt;9999,VLOOKUP(A193,КЕКВ!$A$2:$B$77,2,FALSE()),VLOOKUP(A193,КТКВ!$A$2:$C$344,3,FALSE()))</f>
        <v>#N/A</v>
      </c>
      <c r="D193" s="256" t="n">
        <f aca="false">SUM(E193:P193)</f>
        <v>0</v>
      </c>
      <c r="E193" s="397"/>
      <c r="F193" s="395"/>
      <c r="G193" s="395"/>
      <c r="H193" s="395"/>
      <c r="I193" s="395"/>
      <c r="J193" s="394"/>
      <c r="K193" s="394"/>
      <c r="L193" s="394"/>
      <c r="M193" s="394"/>
      <c r="N193" s="395"/>
      <c r="O193" s="395"/>
      <c r="P193" s="396"/>
      <c r="Q193" s="225" t="n">
        <f aca="false">IF(D193=0,IF(MAX(E193:P193)=0,IF(MIN(E193:P193)=0,0,1),1),1)</f>
        <v>0</v>
      </c>
      <c r="R193" s="333" t="n">
        <f aca="false">IF($A193&gt;9999,$A193*100,R192+1)</f>
        <v>11211313</v>
      </c>
      <c r="S193" s="346" t="n">
        <f aca="false">$D193</f>
        <v>0</v>
      </c>
      <c r="T193" s="347" t="n">
        <f aca="false">S193-AG193-AH193-AI193</f>
        <v>0</v>
      </c>
      <c r="U193" s="348" t="n">
        <f aca="false">SUM(V193,Y193)</f>
        <v>0</v>
      </c>
      <c r="V193" s="349" t="n">
        <f aca="false">SUM(W193:X193)</f>
        <v>0</v>
      </c>
      <c r="W193" s="160" t="n">
        <f aca="false">IF(W$3=$A193,$D193,0)</f>
        <v>0</v>
      </c>
      <c r="X193" s="160" t="n">
        <f aca="false">IF(X$3=$A193,$D193,0)</f>
        <v>0</v>
      </c>
      <c r="Y193" s="160" t="n">
        <f aca="false">IF(Y$3=$A193,$D193,0)</f>
        <v>0</v>
      </c>
      <c r="Z193" s="350" t="n">
        <f aca="false">SUM(AA193:AF193)</f>
        <v>0</v>
      </c>
      <c r="AA193" s="160" t="n">
        <f aca="false">IF(AA$3=$A193,$D193,0)</f>
        <v>0</v>
      </c>
      <c r="AB193" s="160" t="n">
        <f aca="false">IF(AB$3=$A193,$D193,0)</f>
        <v>0</v>
      </c>
      <c r="AC193" s="160" t="n">
        <f aca="false">IF(AC$3=$A193,$D193,0)</f>
        <v>0</v>
      </c>
      <c r="AD193" s="160" t="n">
        <f aca="false">IF(AD$3=$A193,$D193,0)</f>
        <v>0</v>
      </c>
      <c r="AE193" s="160" t="n">
        <f aca="false">IF(AE$3=$A193,$D193,0)</f>
        <v>0</v>
      </c>
      <c r="AF193" s="160" t="n">
        <f aca="false">IF(AF$3=$A193,$D193,0)</f>
        <v>0</v>
      </c>
      <c r="AG193" s="351" t="n">
        <f aca="false">IF($A193&gt;1999.9,$D193,0)-AH193-AI193</f>
        <v>0</v>
      </c>
      <c r="AH193" s="291" t="n">
        <f aca="false">IF($A193&gt;2999.9,$D193,0)-AI193</f>
        <v>0</v>
      </c>
      <c r="AI193" s="291" t="n">
        <f aca="false">IF($A193&gt;3999.9,$D193,0)</f>
        <v>0</v>
      </c>
    </row>
    <row r="194" customFormat="false" ht="13.5" hidden="true" customHeight="false" outlineLevel="0" collapsed="false">
      <c r="A194" s="325" t="n">
        <f aca="false">(B194*10)/10</f>
        <v>0</v>
      </c>
      <c r="B194" s="410"/>
      <c r="C194" s="367" t="e">
        <f aca="false">IF(A194&lt;9999,VLOOKUP(A194,КЕКВ!$A$2:$B$77,2,FALSE()),VLOOKUP(A194,КТКВ!$A$2:$C$344,3,FALSE()))</f>
        <v>#N/A</v>
      </c>
      <c r="D194" s="256" t="n">
        <f aca="false">SUM(E194:P194)</f>
        <v>0</v>
      </c>
      <c r="E194" s="397"/>
      <c r="F194" s="395"/>
      <c r="G194" s="395"/>
      <c r="H194" s="395"/>
      <c r="I194" s="395"/>
      <c r="J194" s="394"/>
      <c r="K194" s="394"/>
      <c r="L194" s="394"/>
      <c r="M194" s="394"/>
      <c r="N194" s="395"/>
      <c r="O194" s="395"/>
      <c r="P194" s="396"/>
      <c r="Q194" s="225" t="n">
        <f aca="false">IF(D194=0,IF(MAX(E194:P194)=0,IF(MIN(E194:P194)=0,0,1),1),1)</f>
        <v>0</v>
      </c>
      <c r="R194" s="333" t="n">
        <f aca="false">IF($A194&gt;9999,$A194*100,R193+1)</f>
        <v>11211314</v>
      </c>
      <c r="S194" s="346" t="n">
        <f aca="false">$D194</f>
        <v>0</v>
      </c>
      <c r="T194" s="347" t="n">
        <f aca="false">S194-AG194-AH194-AI194</f>
        <v>0</v>
      </c>
      <c r="U194" s="348" t="n">
        <f aca="false">SUM(V194,Y194)</f>
        <v>0</v>
      </c>
      <c r="V194" s="349" t="n">
        <f aca="false">SUM(W194:X194)</f>
        <v>0</v>
      </c>
      <c r="W194" s="160" t="n">
        <f aca="false">IF(W$3=$A194,$D194,0)</f>
        <v>0</v>
      </c>
      <c r="X194" s="160" t="n">
        <f aca="false">IF(X$3=$A194,$D194,0)</f>
        <v>0</v>
      </c>
      <c r="Y194" s="160" t="n">
        <f aca="false">IF(Y$3=$A194,$D194,0)</f>
        <v>0</v>
      </c>
      <c r="Z194" s="350" t="n">
        <f aca="false">SUM(AA194:AF194)</f>
        <v>0</v>
      </c>
      <c r="AA194" s="160" t="n">
        <f aca="false">IF(AA$3=$A194,$D194,0)</f>
        <v>0</v>
      </c>
      <c r="AB194" s="160" t="n">
        <f aca="false">IF(AB$3=$A194,$D194,0)</f>
        <v>0</v>
      </c>
      <c r="AC194" s="160" t="n">
        <f aca="false">IF(AC$3=$A194,$D194,0)</f>
        <v>0</v>
      </c>
      <c r="AD194" s="160" t="n">
        <f aca="false">IF(AD$3=$A194,$D194,0)</f>
        <v>0</v>
      </c>
      <c r="AE194" s="160" t="n">
        <f aca="false">IF(AE$3=$A194,$D194,0)</f>
        <v>0</v>
      </c>
      <c r="AF194" s="160" t="n">
        <f aca="false">IF(AF$3=$A194,$D194,0)</f>
        <v>0</v>
      </c>
      <c r="AG194" s="351" t="n">
        <f aca="false">IF($A194&gt;1999.9,$D194,0)-AH194-AI194</f>
        <v>0</v>
      </c>
      <c r="AH194" s="291" t="n">
        <f aca="false">IF($A194&gt;2999.9,$D194,0)-AI194</f>
        <v>0</v>
      </c>
      <c r="AI194" s="291" t="n">
        <f aca="false">IF($A194&gt;3999.9,$D194,0)</f>
        <v>0</v>
      </c>
    </row>
    <row r="195" customFormat="false" ht="13.5" hidden="true" customHeight="false" outlineLevel="0" collapsed="false">
      <c r="A195" s="325" t="n">
        <f aca="false">(B195*10)/10</f>
        <v>0</v>
      </c>
      <c r="B195" s="410"/>
      <c r="C195" s="367" t="e">
        <f aca="false">IF(A195&lt;9999,VLOOKUP(A195,КЕКВ!$A$2:$B$77,2,FALSE()),VLOOKUP(A195,КТКВ!$A$2:$C$344,3,FALSE()))</f>
        <v>#N/A</v>
      </c>
      <c r="D195" s="256" t="n">
        <f aca="false">SUM(E195:P195)</f>
        <v>0</v>
      </c>
      <c r="E195" s="397"/>
      <c r="F195" s="395"/>
      <c r="G195" s="395"/>
      <c r="H195" s="395"/>
      <c r="I195" s="395"/>
      <c r="J195" s="394"/>
      <c r="K195" s="394"/>
      <c r="L195" s="394"/>
      <c r="M195" s="394"/>
      <c r="N195" s="395"/>
      <c r="O195" s="395"/>
      <c r="P195" s="396"/>
      <c r="Q195" s="225" t="n">
        <f aca="false">IF(D195=0,IF(MAX(E195:P195)=0,IF(MIN(E195:P195)=0,0,1),1),1)</f>
        <v>0</v>
      </c>
      <c r="R195" s="333" t="n">
        <f aca="false">IF($A195&gt;9999,$A195*100,R194+1)</f>
        <v>11211315</v>
      </c>
      <c r="S195" s="346" t="n">
        <f aca="false">$D195</f>
        <v>0</v>
      </c>
      <c r="T195" s="347" t="n">
        <f aca="false">S195-AG195-AH195-AI195</f>
        <v>0</v>
      </c>
      <c r="U195" s="348" t="n">
        <f aca="false">SUM(V195,Y195)</f>
        <v>0</v>
      </c>
      <c r="V195" s="349" t="n">
        <f aca="false">SUM(W195:X195)</f>
        <v>0</v>
      </c>
      <c r="W195" s="160" t="n">
        <f aca="false">IF(W$3=$A195,$D195,0)</f>
        <v>0</v>
      </c>
      <c r="X195" s="160" t="n">
        <f aca="false">IF(X$3=$A195,$D195,0)</f>
        <v>0</v>
      </c>
      <c r="Y195" s="160" t="n">
        <f aca="false">IF(Y$3=$A195,$D195,0)</f>
        <v>0</v>
      </c>
      <c r="Z195" s="350" t="n">
        <f aca="false">SUM(AA195:AF195)</f>
        <v>0</v>
      </c>
      <c r="AA195" s="160" t="n">
        <f aca="false">IF(AA$3=$A195,$D195,0)</f>
        <v>0</v>
      </c>
      <c r="AB195" s="160" t="n">
        <f aca="false">IF(AB$3=$A195,$D195,0)</f>
        <v>0</v>
      </c>
      <c r="AC195" s="160" t="n">
        <f aca="false">IF(AC$3=$A195,$D195,0)</f>
        <v>0</v>
      </c>
      <c r="AD195" s="160" t="n">
        <f aca="false">IF(AD$3=$A195,$D195,0)</f>
        <v>0</v>
      </c>
      <c r="AE195" s="160" t="n">
        <f aca="false">IF(AE$3=$A195,$D195,0)</f>
        <v>0</v>
      </c>
      <c r="AF195" s="160" t="n">
        <f aca="false">IF(AF$3=$A195,$D195,0)</f>
        <v>0</v>
      </c>
      <c r="AG195" s="351" t="n">
        <f aca="false">IF($A195&gt;1999.9,$D195,0)-AH195-AI195</f>
        <v>0</v>
      </c>
      <c r="AH195" s="291" t="n">
        <f aca="false">IF($A195&gt;2999.9,$D195,0)-AI195</f>
        <v>0</v>
      </c>
      <c r="AI195" s="291" t="n">
        <f aca="false">IF($A195&gt;3999.9,$D195,0)</f>
        <v>0</v>
      </c>
    </row>
    <row r="196" customFormat="false" ht="13.5" hidden="true" customHeight="false" outlineLevel="0" collapsed="false">
      <c r="A196" s="325" t="n">
        <f aca="false">(B196*10)/10</f>
        <v>0</v>
      </c>
      <c r="B196" s="410"/>
      <c r="C196" s="367" t="e">
        <f aca="false">IF(A196&lt;9999,VLOOKUP(A196,КЕКВ!$A$2:$B$77,2,FALSE()),VLOOKUP(A196,КТКВ!$A$2:$C$344,3,FALSE()))</f>
        <v>#N/A</v>
      </c>
      <c r="D196" s="256" t="n">
        <f aca="false">SUM(E196:P196)</f>
        <v>0</v>
      </c>
      <c r="E196" s="397"/>
      <c r="F196" s="395"/>
      <c r="G196" s="395"/>
      <c r="H196" s="395"/>
      <c r="I196" s="395"/>
      <c r="J196" s="394"/>
      <c r="K196" s="394"/>
      <c r="L196" s="394"/>
      <c r="M196" s="394"/>
      <c r="N196" s="395"/>
      <c r="O196" s="395"/>
      <c r="P196" s="396"/>
      <c r="Q196" s="225" t="n">
        <f aca="false">IF(D196=0,IF(MAX(E196:P196)=0,IF(MIN(E196:P196)=0,0,1),1),1)</f>
        <v>0</v>
      </c>
      <c r="R196" s="333" t="n">
        <f aca="false">IF($A196&gt;9999,$A196*100,R195+1)</f>
        <v>11211316</v>
      </c>
      <c r="S196" s="346" t="n">
        <f aca="false">$D196</f>
        <v>0</v>
      </c>
      <c r="T196" s="347" t="n">
        <f aca="false">S196-AG196-AH196-AI196</f>
        <v>0</v>
      </c>
      <c r="U196" s="348" t="n">
        <f aca="false">SUM(V196,Y196)</f>
        <v>0</v>
      </c>
      <c r="V196" s="349" t="n">
        <f aca="false">SUM(W196:X196)</f>
        <v>0</v>
      </c>
      <c r="W196" s="160" t="n">
        <f aca="false">IF(W$3=$A196,$D196,0)</f>
        <v>0</v>
      </c>
      <c r="X196" s="160" t="n">
        <f aca="false">IF(X$3=$A196,$D196,0)</f>
        <v>0</v>
      </c>
      <c r="Y196" s="160" t="n">
        <f aca="false">IF(Y$3=$A196,$D196,0)</f>
        <v>0</v>
      </c>
      <c r="Z196" s="350" t="n">
        <f aca="false">SUM(AA196:AF196)</f>
        <v>0</v>
      </c>
      <c r="AA196" s="160" t="n">
        <f aca="false">IF(AA$3=$A196,$D196,0)</f>
        <v>0</v>
      </c>
      <c r="AB196" s="160" t="n">
        <f aca="false">IF(AB$3=$A196,$D196,0)</f>
        <v>0</v>
      </c>
      <c r="AC196" s="160" t="n">
        <f aca="false">IF(AC$3=$A196,$D196,0)</f>
        <v>0</v>
      </c>
      <c r="AD196" s="160" t="n">
        <f aca="false">IF(AD$3=$A196,$D196,0)</f>
        <v>0</v>
      </c>
      <c r="AE196" s="160" t="n">
        <f aca="false">IF(AE$3=$A196,$D196,0)</f>
        <v>0</v>
      </c>
      <c r="AF196" s="160" t="n">
        <f aca="false">IF(AF$3=$A196,$D196,0)</f>
        <v>0</v>
      </c>
      <c r="AG196" s="351" t="n">
        <f aca="false">IF($A196&gt;1999.9,$D196,0)-AH196-AI196</f>
        <v>0</v>
      </c>
      <c r="AH196" s="291" t="n">
        <f aca="false">IF($A196&gt;2999.9,$D196,0)-AI196</f>
        <v>0</v>
      </c>
      <c r="AI196" s="291" t="n">
        <f aca="false">IF($A196&gt;3999.9,$D196,0)</f>
        <v>0</v>
      </c>
    </row>
    <row r="197" customFormat="false" ht="13.5" hidden="true" customHeight="false" outlineLevel="0" collapsed="false">
      <c r="A197" s="325" t="n">
        <f aca="false">(B197*10)/10</f>
        <v>0</v>
      </c>
      <c r="B197" s="410"/>
      <c r="C197" s="367" t="e">
        <f aca="false">IF(A197&lt;9999,VLOOKUP(A197,КЕКВ!$A$2:$B$77,2,FALSE()),VLOOKUP(A197,КТКВ!$A$2:$C$344,3,FALSE()))</f>
        <v>#N/A</v>
      </c>
      <c r="D197" s="256" t="n">
        <f aca="false">SUM(E197:P197)</f>
        <v>0</v>
      </c>
      <c r="E197" s="397"/>
      <c r="F197" s="395"/>
      <c r="G197" s="395"/>
      <c r="H197" s="395"/>
      <c r="I197" s="395"/>
      <c r="J197" s="394"/>
      <c r="K197" s="394"/>
      <c r="L197" s="394"/>
      <c r="M197" s="394"/>
      <c r="N197" s="395"/>
      <c r="O197" s="395"/>
      <c r="P197" s="396"/>
      <c r="Q197" s="225" t="n">
        <f aca="false">IF(D197=0,IF(MAX(E197:P197)=0,IF(MIN(E197:P197)=0,0,1),1),1)</f>
        <v>0</v>
      </c>
      <c r="R197" s="333" t="n">
        <f aca="false">IF($A197&gt;9999,$A197*100,R196+1)</f>
        <v>11211317</v>
      </c>
      <c r="S197" s="346" t="n">
        <f aca="false">$D197</f>
        <v>0</v>
      </c>
      <c r="T197" s="347" t="n">
        <f aca="false">S197-AG197-AH197-AI197</f>
        <v>0</v>
      </c>
      <c r="U197" s="348" t="n">
        <f aca="false">SUM(V197,Y197)</f>
        <v>0</v>
      </c>
      <c r="V197" s="349" t="n">
        <f aca="false">SUM(W197:X197)</f>
        <v>0</v>
      </c>
      <c r="W197" s="160" t="n">
        <f aca="false">IF(W$3=$A197,$D197,0)</f>
        <v>0</v>
      </c>
      <c r="X197" s="160" t="n">
        <f aca="false">IF(X$3=$A197,$D197,0)</f>
        <v>0</v>
      </c>
      <c r="Y197" s="160" t="n">
        <f aca="false">IF(Y$3=$A197,$D197,0)</f>
        <v>0</v>
      </c>
      <c r="Z197" s="350" t="n">
        <f aca="false">SUM(AA197:AF197)</f>
        <v>0</v>
      </c>
      <c r="AA197" s="160" t="n">
        <f aca="false">IF(AA$3=$A197,$D197,0)</f>
        <v>0</v>
      </c>
      <c r="AB197" s="160" t="n">
        <f aca="false">IF(AB$3=$A197,$D197,0)</f>
        <v>0</v>
      </c>
      <c r="AC197" s="160" t="n">
        <f aca="false">IF(AC$3=$A197,$D197,0)</f>
        <v>0</v>
      </c>
      <c r="AD197" s="160" t="n">
        <f aca="false">IF(AD$3=$A197,$D197,0)</f>
        <v>0</v>
      </c>
      <c r="AE197" s="160" t="n">
        <f aca="false">IF(AE$3=$A197,$D197,0)</f>
        <v>0</v>
      </c>
      <c r="AF197" s="160" t="n">
        <f aca="false">IF(AF$3=$A197,$D197,0)</f>
        <v>0</v>
      </c>
      <c r="AG197" s="351" t="n">
        <f aca="false">IF($A197&gt;1999.9,$D197,0)-AH197-AI197</f>
        <v>0</v>
      </c>
      <c r="AH197" s="291" t="n">
        <f aca="false">IF($A197&gt;2999.9,$D197,0)-AI197</f>
        <v>0</v>
      </c>
      <c r="AI197" s="291" t="n">
        <f aca="false">IF($A197&gt;3999.9,$D197,0)</f>
        <v>0</v>
      </c>
    </row>
    <row r="198" customFormat="false" ht="13.5" hidden="true" customHeight="false" outlineLevel="0" collapsed="false">
      <c r="A198" s="325" t="n">
        <f aca="false">(B198*10)/10</f>
        <v>0</v>
      </c>
      <c r="B198" s="411"/>
      <c r="C198" s="367" t="e">
        <f aca="false">IF(A198&lt;9999,VLOOKUP(A198,КЕКВ!$A$2:$B$77,2,FALSE()),VLOOKUP(A198,КТКВ!$A$2:$C$344,3,FALSE()))</f>
        <v>#N/A</v>
      </c>
      <c r="D198" s="256" t="n">
        <f aca="false">SUM(E198:P198)</f>
        <v>0</v>
      </c>
      <c r="E198" s="399"/>
      <c r="F198" s="400"/>
      <c r="G198" s="400"/>
      <c r="H198" s="400"/>
      <c r="I198" s="400"/>
      <c r="J198" s="401"/>
      <c r="K198" s="401"/>
      <c r="L198" s="401"/>
      <c r="M198" s="401"/>
      <c r="N198" s="400"/>
      <c r="O198" s="400"/>
      <c r="P198" s="402"/>
      <c r="Q198" s="225" t="n">
        <f aca="false">IF(D198=0,IF(MAX(E198:P198)=0,IF(MIN(E198:P198)=0,0,1),1),1)</f>
        <v>0</v>
      </c>
      <c r="R198" s="333" t="n">
        <f aca="false">IF($A198&gt;9999,$A198*100,R197+1)</f>
        <v>11211318</v>
      </c>
      <c r="S198" s="346" t="n">
        <f aca="false">$D198</f>
        <v>0</v>
      </c>
      <c r="T198" s="347" t="n">
        <f aca="false">S198-AG198-AH198-AI198</f>
        <v>0</v>
      </c>
      <c r="U198" s="348" t="n">
        <f aca="false">SUM(V198,Y198)</f>
        <v>0</v>
      </c>
      <c r="V198" s="349" t="n">
        <f aca="false">SUM(W198:X198)</f>
        <v>0</v>
      </c>
      <c r="W198" s="160" t="n">
        <f aca="false">IF(W$3=$A198,$D198,0)</f>
        <v>0</v>
      </c>
      <c r="X198" s="160" t="n">
        <f aca="false">IF(X$3=$A198,$D198,0)</f>
        <v>0</v>
      </c>
      <c r="Y198" s="160" t="n">
        <f aca="false">IF(Y$3=$A198,$D198,0)</f>
        <v>0</v>
      </c>
      <c r="Z198" s="350" t="n">
        <f aca="false">SUM(AA198:AF198)</f>
        <v>0</v>
      </c>
      <c r="AA198" s="160" t="n">
        <f aca="false">IF(AA$3=$A198,$D198,0)</f>
        <v>0</v>
      </c>
      <c r="AB198" s="160" t="n">
        <f aca="false">IF(AB$3=$A198,$D198,0)</f>
        <v>0</v>
      </c>
      <c r="AC198" s="160" t="n">
        <f aca="false">IF(AC$3=$A198,$D198,0)</f>
        <v>0</v>
      </c>
      <c r="AD198" s="160" t="n">
        <f aca="false">IF(AD$3=$A198,$D198,0)</f>
        <v>0</v>
      </c>
      <c r="AE198" s="160" t="n">
        <f aca="false">IF(AE$3=$A198,$D198,0)</f>
        <v>0</v>
      </c>
      <c r="AF198" s="160" t="n">
        <f aca="false">IF(AF$3=$A198,$D198,0)</f>
        <v>0</v>
      </c>
      <c r="AG198" s="351" t="n">
        <f aca="false">IF($A198&gt;1999.9,$D198,0)-AH198-AI198</f>
        <v>0</v>
      </c>
      <c r="AH198" s="291" t="n">
        <f aca="false">IF($A198&gt;2999.9,$D198,0)-AI198</f>
        <v>0</v>
      </c>
      <c r="AI198" s="291" t="n">
        <f aca="false">IF($A198&gt;3999.9,$D198,0)</f>
        <v>0</v>
      </c>
    </row>
    <row r="199" customFormat="false" ht="13.5" hidden="true" customHeight="false" outlineLevel="0" collapsed="false">
      <c r="A199" s="325" t="n">
        <f aca="false">(B199*10)/10</f>
        <v>114030</v>
      </c>
      <c r="B199" s="412" t="s">
        <v>130</v>
      </c>
      <c r="C199" s="413" t="s">
        <v>131</v>
      </c>
      <c r="D199" s="374" t="n">
        <f aca="false">SUM(D200:D207)</f>
        <v>0</v>
      </c>
      <c r="E199" s="375" t="n">
        <f aca="false">SUM(E200:E207)</f>
        <v>0</v>
      </c>
      <c r="F199" s="414" t="n">
        <f aca="false">SUM(F200:F207)</f>
        <v>0</v>
      </c>
      <c r="G199" s="414" t="n">
        <f aca="false">SUM(G200:G207)</f>
        <v>0</v>
      </c>
      <c r="H199" s="414" t="n">
        <f aca="false">SUM(H200:H207)</f>
        <v>0</v>
      </c>
      <c r="I199" s="414" t="n">
        <f aca="false">SUM(I200:I207)</f>
        <v>0</v>
      </c>
      <c r="J199" s="330" t="n">
        <f aca="false">SUM(J200:J207)</f>
        <v>0</v>
      </c>
      <c r="K199" s="330" t="n">
        <f aca="false">SUM(K200:K207)</f>
        <v>0</v>
      </c>
      <c r="L199" s="330" t="n">
        <f aca="false">SUM(L200:L207)</f>
        <v>0</v>
      </c>
      <c r="M199" s="330" t="n">
        <f aca="false">SUM(M200:M207)</f>
        <v>0</v>
      </c>
      <c r="N199" s="330" t="n">
        <f aca="false">SUM(N200:N207)</f>
        <v>0</v>
      </c>
      <c r="O199" s="330" t="n">
        <f aca="false">SUM(O200:O207)</f>
        <v>0</v>
      </c>
      <c r="P199" s="331" t="n">
        <f aca="false">SUM(P200:P207)</f>
        <v>0</v>
      </c>
      <c r="Q199" s="220" t="n">
        <f aca="false">IF(SUM(Q200:Q207)=0,0,1)</f>
        <v>0</v>
      </c>
      <c r="R199" s="333" t="n">
        <f aca="false">IF($A199&gt;9999,$A199*100,R198+1)</f>
        <v>11403000</v>
      </c>
      <c r="S199" s="334" t="n">
        <f aca="false">SUM(S200:S207)</f>
        <v>0</v>
      </c>
      <c r="T199" s="335" t="n">
        <f aca="false">SUM(T200:T207)</f>
        <v>0</v>
      </c>
      <c r="U199" s="335" t="n">
        <f aca="false">SUM(U200:U207)</f>
        <v>0</v>
      </c>
      <c r="V199" s="335" t="n">
        <f aca="false">SUM(V200:V207)</f>
        <v>0</v>
      </c>
      <c r="W199" s="335" t="n">
        <f aca="false">SUM(W200:W207)</f>
        <v>0</v>
      </c>
      <c r="X199" s="335" t="n">
        <f aca="false">SUM(X200:X207)</f>
        <v>0</v>
      </c>
      <c r="Y199" s="335" t="n">
        <f aca="false">SUM(Y200:Y207)</f>
        <v>0</v>
      </c>
      <c r="Z199" s="335" t="n">
        <f aca="false">SUM(Z200:Z207)</f>
        <v>0</v>
      </c>
      <c r="AA199" s="335" t="n">
        <f aca="false">SUM(AA200:AA207)</f>
        <v>0</v>
      </c>
      <c r="AB199" s="335" t="n">
        <f aca="false">SUM(AB200:AB207)</f>
        <v>0</v>
      </c>
      <c r="AC199" s="335" t="n">
        <f aca="false">SUM(AC200:AC207)</f>
        <v>0</v>
      </c>
      <c r="AD199" s="335" t="n">
        <f aca="false">SUM(AD200:AD207)</f>
        <v>0</v>
      </c>
      <c r="AE199" s="335" t="n">
        <f aca="false">SUM(AE200:AE207)</f>
        <v>0</v>
      </c>
      <c r="AF199" s="335" t="n">
        <f aca="false">SUM(AF200:AF207)</f>
        <v>0</v>
      </c>
      <c r="AG199" s="335" t="n">
        <f aca="false">SUM(AG200:AG207)</f>
        <v>0</v>
      </c>
      <c r="AH199" s="335" t="n">
        <f aca="false">SUM(AH200:AH207)</f>
        <v>0</v>
      </c>
      <c r="AI199" s="336" t="n">
        <f aca="false">SUM(AI200:AI207)</f>
        <v>0</v>
      </c>
    </row>
    <row r="200" customFormat="false" ht="13.5" hidden="true" customHeight="false" outlineLevel="0" collapsed="false">
      <c r="A200" s="325" t="n">
        <f aca="false">(B200*10)/10</f>
        <v>2210</v>
      </c>
      <c r="B200" s="415" t="s">
        <v>89</v>
      </c>
      <c r="C200" s="367" t="str">
        <f aca="false">IF(A200&lt;9999,VLOOKUP(A200,КЕКВ!$A$2:$B$77,2,FALSE()),VLOOKUP(A200,КТКВ!$A$2:$C$344,3,FALSE()))</f>
        <v>Предмети, матеріали, обладнання та інвентар</v>
      </c>
      <c r="D200" s="256" t="n">
        <f aca="false">SUM(E200:P200)</f>
        <v>0</v>
      </c>
      <c r="E200" s="416"/>
      <c r="F200" s="417"/>
      <c r="G200" s="417"/>
      <c r="H200" s="417"/>
      <c r="I200" s="417"/>
      <c r="J200" s="408"/>
      <c r="K200" s="408"/>
      <c r="L200" s="408"/>
      <c r="M200" s="408"/>
      <c r="N200" s="408"/>
      <c r="O200" s="408"/>
      <c r="P200" s="409"/>
      <c r="Q200" s="225" t="n">
        <f aca="false">IF(D200=0,IF(MAX(E200:P200)=0,IF(MIN(E200:P200)=0,0,1),1),1)</f>
        <v>0</v>
      </c>
      <c r="R200" s="333" t="n">
        <f aca="false">IF($A200&gt;9999,$A200*100,R199+1)</f>
        <v>11403001</v>
      </c>
      <c r="S200" s="346" t="n">
        <f aca="false">$D200</f>
        <v>0</v>
      </c>
      <c r="T200" s="347" t="n">
        <f aca="false">S200-AG200-AH200-AI200</f>
        <v>0</v>
      </c>
      <c r="U200" s="348" t="n">
        <f aca="false">SUM(V200,Y200)</f>
        <v>0</v>
      </c>
      <c r="V200" s="349" t="n">
        <f aca="false">SUM(W200:X200)</f>
        <v>0</v>
      </c>
      <c r="W200" s="160" t="n">
        <f aca="false">IF(W$3=$A200,$D200,0)</f>
        <v>0</v>
      </c>
      <c r="X200" s="160" t="n">
        <f aca="false">IF(X$3=$A200,$D200,0)</f>
        <v>0</v>
      </c>
      <c r="Y200" s="160" t="n">
        <f aca="false">IF(Y$3=$A200,$D200,0)</f>
        <v>0</v>
      </c>
      <c r="Z200" s="350" t="n">
        <f aca="false">SUM(AA200:AF200)</f>
        <v>0</v>
      </c>
      <c r="AA200" s="160" t="n">
        <f aca="false">IF(AA$3=$A200,$D200,0)</f>
        <v>0</v>
      </c>
      <c r="AB200" s="160" t="n">
        <f aca="false">IF(AB$3=$A200,$D200,0)</f>
        <v>0</v>
      </c>
      <c r="AC200" s="160" t="n">
        <f aca="false">IF(AC$3=$A200,$D200,0)</f>
        <v>0</v>
      </c>
      <c r="AD200" s="160" t="n">
        <f aca="false">IF(AD$3=$A200,$D200,0)</f>
        <v>0</v>
      </c>
      <c r="AE200" s="160" t="n">
        <f aca="false">IF(AE$3=$A200,$D200,0)</f>
        <v>0</v>
      </c>
      <c r="AF200" s="160" t="n">
        <f aca="false">IF(AF$3=$A200,$D200,0)</f>
        <v>0</v>
      </c>
      <c r="AG200" s="351" t="n">
        <f aca="false">IF($A200&gt;1999.9,$D200,0)-AH200-AI200</f>
        <v>0</v>
      </c>
      <c r="AH200" s="291" t="n">
        <f aca="false">IF($A200&gt;2999.9,$D200,0)-AI200</f>
        <v>0</v>
      </c>
      <c r="AI200" s="291" t="n">
        <f aca="false">IF($A200&gt;3999.9,$D200,0)</f>
        <v>0</v>
      </c>
    </row>
    <row r="201" customFormat="false" ht="13.5" hidden="true" customHeight="false" outlineLevel="0" collapsed="false">
      <c r="A201" s="325" t="n">
        <f aca="false">(B201*10)/10</f>
        <v>2240</v>
      </c>
      <c r="B201" s="410" t="s">
        <v>90</v>
      </c>
      <c r="C201" s="367" t="str">
        <f aca="false">IF(A201&lt;9999,VLOOKUP(A201,КЕКВ!$A$2:$B$77,2,FALSE()),VLOOKUP(A201,КТКВ!$A$2:$C$344,3,FALSE()))</f>
        <v>Оплата послуг (крім комунальних)</v>
      </c>
      <c r="D201" s="256" t="n">
        <f aca="false">SUM(E201:P201)</f>
        <v>0</v>
      </c>
      <c r="E201" s="397"/>
      <c r="F201" s="395"/>
      <c r="G201" s="395"/>
      <c r="H201" s="395"/>
      <c r="I201" s="395"/>
      <c r="J201" s="394"/>
      <c r="K201" s="394"/>
      <c r="L201" s="394"/>
      <c r="M201" s="394"/>
      <c r="N201" s="395"/>
      <c r="O201" s="395"/>
      <c r="P201" s="396"/>
      <c r="Q201" s="225" t="n">
        <f aca="false">IF(D201=0,IF(MAX(E201:P201)=0,IF(MIN(E201:P201)=0,0,1),1),1)</f>
        <v>0</v>
      </c>
      <c r="R201" s="333" t="n">
        <f aca="false">IF($A201&gt;9999,$A201*100,R200+1)</f>
        <v>11403002</v>
      </c>
      <c r="S201" s="346" t="n">
        <f aca="false">$D201</f>
        <v>0</v>
      </c>
      <c r="T201" s="347" t="n">
        <f aca="false">S201-AG201-AH201-AI201</f>
        <v>0</v>
      </c>
      <c r="U201" s="348" t="n">
        <f aca="false">SUM(V201,Y201)</f>
        <v>0</v>
      </c>
      <c r="V201" s="349" t="n">
        <f aca="false">SUM(W201:X201)</f>
        <v>0</v>
      </c>
      <c r="W201" s="160" t="n">
        <f aca="false">IF(W$3=$A201,$D201,0)</f>
        <v>0</v>
      </c>
      <c r="X201" s="160" t="n">
        <f aca="false">IF(X$3=$A201,$D201,0)</f>
        <v>0</v>
      </c>
      <c r="Y201" s="160" t="n">
        <f aca="false">IF(Y$3=$A201,$D201,0)</f>
        <v>0</v>
      </c>
      <c r="Z201" s="350" t="n">
        <f aca="false">SUM(AA201:AF201)</f>
        <v>0</v>
      </c>
      <c r="AA201" s="160" t="n">
        <f aca="false">IF(AA$3=$A201,$D201,0)</f>
        <v>0</v>
      </c>
      <c r="AB201" s="160" t="n">
        <f aca="false">IF(AB$3=$A201,$D201,0)</f>
        <v>0</v>
      </c>
      <c r="AC201" s="160" t="n">
        <f aca="false">IF(AC$3=$A201,$D201,0)</f>
        <v>0</v>
      </c>
      <c r="AD201" s="160" t="n">
        <f aca="false">IF(AD$3=$A201,$D201,0)</f>
        <v>0</v>
      </c>
      <c r="AE201" s="160" t="n">
        <f aca="false">IF(AE$3=$A201,$D201,0)</f>
        <v>0</v>
      </c>
      <c r="AF201" s="160" t="n">
        <f aca="false">IF(AF$3=$A201,$D201,0)</f>
        <v>0</v>
      </c>
      <c r="AG201" s="351" t="n">
        <f aca="false">IF($A201&gt;1999.9,$D201,0)-AH201-AI201</f>
        <v>0</v>
      </c>
      <c r="AH201" s="291" t="n">
        <f aca="false">IF($A201&gt;2999.9,$D201,0)-AI201</f>
        <v>0</v>
      </c>
      <c r="AI201" s="291" t="n">
        <f aca="false">IF($A201&gt;3999.9,$D201,0)</f>
        <v>0</v>
      </c>
    </row>
    <row r="202" customFormat="false" ht="13.5" hidden="true" customHeight="false" outlineLevel="0" collapsed="false">
      <c r="A202" s="325" t="n">
        <f aca="false">(B202*10)/10</f>
        <v>2250</v>
      </c>
      <c r="B202" s="410" t="s">
        <v>91</v>
      </c>
      <c r="C202" s="367" t="str">
        <f aca="false">IF(A202&lt;9999,VLOOKUP(A202,КЕКВ!$A$2:$B$77,2,FALSE()),VLOOKUP(A202,КТКВ!$A$2:$C$344,3,FALSE()))</f>
        <v>Видатки на відрядження</v>
      </c>
      <c r="D202" s="256" t="n">
        <f aca="false">SUM(E202:P202)</f>
        <v>0</v>
      </c>
      <c r="E202" s="397"/>
      <c r="F202" s="395"/>
      <c r="G202" s="395"/>
      <c r="H202" s="395"/>
      <c r="I202" s="395"/>
      <c r="J202" s="394"/>
      <c r="K202" s="394"/>
      <c r="L202" s="394"/>
      <c r="M202" s="394"/>
      <c r="N202" s="395"/>
      <c r="O202" s="395"/>
      <c r="P202" s="396"/>
      <c r="Q202" s="225" t="n">
        <f aca="false">IF(D202=0,IF(MAX(E202:P202)=0,IF(MIN(E202:P202)=0,0,1),1),1)</f>
        <v>0</v>
      </c>
      <c r="R202" s="333" t="n">
        <f aca="false">IF($A202&gt;9999,$A202*100,R201+1)</f>
        <v>11403003</v>
      </c>
      <c r="S202" s="346" t="n">
        <f aca="false">$D202</f>
        <v>0</v>
      </c>
      <c r="T202" s="347" t="n">
        <f aca="false">S202-AG202-AH202-AI202</f>
        <v>0</v>
      </c>
      <c r="U202" s="348" t="n">
        <f aca="false">SUM(V202,Y202)</f>
        <v>0</v>
      </c>
      <c r="V202" s="349" t="n">
        <f aca="false">SUM(W202:X202)</f>
        <v>0</v>
      </c>
      <c r="W202" s="160" t="n">
        <f aca="false">IF(W$3=$A202,$D202,0)</f>
        <v>0</v>
      </c>
      <c r="X202" s="160" t="n">
        <f aca="false">IF(X$3=$A202,$D202,0)</f>
        <v>0</v>
      </c>
      <c r="Y202" s="160" t="n">
        <f aca="false">IF(Y$3=$A202,$D202,0)</f>
        <v>0</v>
      </c>
      <c r="Z202" s="350" t="n">
        <f aca="false">SUM(AA202:AF202)</f>
        <v>0</v>
      </c>
      <c r="AA202" s="160" t="n">
        <f aca="false">IF(AA$3=$A202,$D202,0)</f>
        <v>0</v>
      </c>
      <c r="AB202" s="160" t="n">
        <f aca="false">IF(AB$3=$A202,$D202,0)</f>
        <v>0</v>
      </c>
      <c r="AC202" s="160" t="n">
        <f aca="false">IF(AC$3=$A202,$D202,0)</f>
        <v>0</v>
      </c>
      <c r="AD202" s="160" t="n">
        <f aca="false">IF(AD$3=$A202,$D202,0)</f>
        <v>0</v>
      </c>
      <c r="AE202" s="160" t="n">
        <f aca="false">IF(AE$3=$A202,$D202,0)</f>
        <v>0</v>
      </c>
      <c r="AF202" s="160" t="n">
        <f aca="false">IF(AF$3=$A202,$D202,0)</f>
        <v>0</v>
      </c>
      <c r="AG202" s="351" t="n">
        <f aca="false">IF($A202&gt;1999.9,$D202,0)-AH202-AI202</f>
        <v>0</v>
      </c>
      <c r="AH202" s="291" t="n">
        <f aca="false">IF($A202&gt;2999.9,$D202,0)-AI202</f>
        <v>0</v>
      </c>
      <c r="AI202" s="291" t="n">
        <f aca="false">IF($A202&gt;3999.9,$D202,0)</f>
        <v>0</v>
      </c>
    </row>
    <row r="203" customFormat="false" ht="13.5" hidden="true" customHeight="false" outlineLevel="0" collapsed="false">
      <c r="A203" s="325" t="n">
        <f aca="false">(B203*10)/10</f>
        <v>2272</v>
      </c>
      <c r="B203" s="410" t="s">
        <v>92</v>
      </c>
      <c r="C203" s="367" t="str">
        <f aca="false">IF(A203&lt;9999,VLOOKUP(A203,КЕКВ!$A$2:$B$77,2,FALSE()),VLOOKUP(A203,КТКВ!$A$2:$C$344,3,FALSE()))</f>
        <v>Оплата водопостачання і водовідведення</v>
      </c>
      <c r="D203" s="256" t="n">
        <f aca="false">SUM(E203:P203)</f>
        <v>0</v>
      </c>
      <c r="E203" s="397"/>
      <c r="F203" s="395"/>
      <c r="G203" s="395"/>
      <c r="H203" s="395"/>
      <c r="I203" s="395"/>
      <c r="J203" s="394"/>
      <c r="K203" s="394"/>
      <c r="L203" s="394"/>
      <c r="M203" s="394"/>
      <c r="N203" s="395"/>
      <c r="O203" s="395"/>
      <c r="P203" s="396"/>
      <c r="Q203" s="225" t="n">
        <f aca="false">IF(D203=0,IF(MAX(E203:P203)=0,IF(MIN(E203:P203)=0,0,1),1),1)</f>
        <v>0</v>
      </c>
      <c r="R203" s="333" t="n">
        <f aca="false">IF($A203&gt;9999,$A203*100,R202+1)</f>
        <v>11403004</v>
      </c>
      <c r="S203" s="346" t="n">
        <f aca="false">$D203</f>
        <v>0</v>
      </c>
      <c r="T203" s="347" t="n">
        <f aca="false">S203-AG203-AH203-AI203</f>
        <v>0</v>
      </c>
      <c r="U203" s="348" t="n">
        <f aca="false">SUM(V203,Y203)</f>
        <v>0</v>
      </c>
      <c r="V203" s="349" t="n">
        <f aca="false">SUM(W203:X203)</f>
        <v>0</v>
      </c>
      <c r="W203" s="160" t="n">
        <f aca="false">IF(W$3=$A203,$D203,0)</f>
        <v>0</v>
      </c>
      <c r="X203" s="160" t="n">
        <f aca="false">IF(X$3=$A203,$D203,0)</f>
        <v>0</v>
      </c>
      <c r="Y203" s="160" t="n">
        <f aca="false">IF(Y$3=$A203,$D203,0)</f>
        <v>0</v>
      </c>
      <c r="Z203" s="350" t="n">
        <f aca="false">SUM(AA203:AF203)</f>
        <v>0</v>
      </c>
      <c r="AA203" s="160" t="n">
        <f aca="false">IF(AA$3=$A203,$D203,0)</f>
        <v>0</v>
      </c>
      <c r="AB203" s="160" t="n">
        <f aca="false">IF(AB$3=$A203,$D203,0)</f>
        <v>0</v>
      </c>
      <c r="AC203" s="160" t="n">
        <f aca="false">IF(AC$3=$A203,$D203,0)</f>
        <v>0</v>
      </c>
      <c r="AD203" s="160" t="n">
        <f aca="false">IF(AD$3=$A203,$D203,0)</f>
        <v>0</v>
      </c>
      <c r="AE203" s="160" t="n">
        <f aca="false">IF(AE$3=$A203,$D203,0)</f>
        <v>0</v>
      </c>
      <c r="AF203" s="160" t="n">
        <f aca="false">IF(AF$3=$A203,$D203,0)</f>
        <v>0</v>
      </c>
      <c r="AG203" s="351" t="n">
        <f aca="false">IF($A203&gt;1999.9,$D203,0)-AH203-AI203</f>
        <v>0</v>
      </c>
      <c r="AH203" s="291" t="n">
        <f aca="false">IF($A203&gt;2999.9,$D203,0)-AI203</f>
        <v>0</v>
      </c>
      <c r="AI203" s="291" t="n">
        <f aca="false">IF($A203&gt;3999.9,$D203,0)</f>
        <v>0</v>
      </c>
    </row>
    <row r="204" customFormat="false" ht="13.5" hidden="true" customHeight="false" outlineLevel="0" collapsed="false">
      <c r="A204" s="325" t="n">
        <f aca="false">(B204*10)/10</f>
        <v>0</v>
      </c>
      <c r="B204" s="410"/>
      <c r="C204" s="367" t="e">
        <f aca="false">IF(A204&lt;9999,VLOOKUP(A204,КЕКВ!$A$2:$B$77,2,FALSE()),VLOOKUP(A204,КТКВ!$A$2:$C$344,3,FALSE()))</f>
        <v>#N/A</v>
      </c>
      <c r="D204" s="256" t="n">
        <f aca="false">SUM(E204:P204)</f>
        <v>0</v>
      </c>
      <c r="E204" s="397"/>
      <c r="F204" s="395"/>
      <c r="G204" s="395"/>
      <c r="H204" s="395"/>
      <c r="I204" s="395"/>
      <c r="J204" s="394"/>
      <c r="K204" s="394"/>
      <c r="L204" s="394"/>
      <c r="M204" s="394"/>
      <c r="N204" s="395"/>
      <c r="O204" s="395"/>
      <c r="P204" s="396"/>
      <c r="Q204" s="225" t="n">
        <f aca="false">IF(D204=0,IF(MAX(E204:P204)=0,IF(MIN(E204:P204)=0,0,1),1),1)</f>
        <v>0</v>
      </c>
      <c r="R204" s="333" t="n">
        <f aca="false">IF($A204&gt;9999,$A204*100,R203+1)</f>
        <v>11403005</v>
      </c>
      <c r="S204" s="346" t="n">
        <f aca="false">$D204</f>
        <v>0</v>
      </c>
      <c r="T204" s="347" t="n">
        <f aca="false">S204-AG204-AH204-AI204</f>
        <v>0</v>
      </c>
      <c r="U204" s="348" t="n">
        <f aca="false">SUM(V204,Y204)</f>
        <v>0</v>
      </c>
      <c r="V204" s="349" t="n">
        <f aca="false">SUM(W204:X204)</f>
        <v>0</v>
      </c>
      <c r="W204" s="160" t="n">
        <f aca="false">IF(W$3=$A204,$D204,0)</f>
        <v>0</v>
      </c>
      <c r="X204" s="160" t="n">
        <f aca="false">IF(X$3=$A204,$D204,0)</f>
        <v>0</v>
      </c>
      <c r="Y204" s="160" t="n">
        <f aca="false">IF(Y$3=$A204,$D204,0)</f>
        <v>0</v>
      </c>
      <c r="Z204" s="350" t="n">
        <f aca="false">SUM(AA204:AF204)</f>
        <v>0</v>
      </c>
      <c r="AA204" s="160" t="n">
        <f aca="false">IF(AA$3=$A204,$D204,0)</f>
        <v>0</v>
      </c>
      <c r="AB204" s="160" t="n">
        <f aca="false">IF(AB$3=$A204,$D204,0)</f>
        <v>0</v>
      </c>
      <c r="AC204" s="160" t="n">
        <f aca="false">IF(AC$3=$A204,$D204,0)</f>
        <v>0</v>
      </c>
      <c r="AD204" s="160" t="n">
        <f aca="false">IF(AD$3=$A204,$D204,0)</f>
        <v>0</v>
      </c>
      <c r="AE204" s="160" t="n">
        <f aca="false">IF(AE$3=$A204,$D204,0)</f>
        <v>0</v>
      </c>
      <c r="AF204" s="160" t="n">
        <f aca="false">IF(AF$3=$A204,$D204,0)</f>
        <v>0</v>
      </c>
      <c r="AG204" s="351" t="n">
        <f aca="false">IF($A204&gt;1999.9,$D204,0)-AH204-AI204</f>
        <v>0</v>
      </c>
      <c r="AH204" s="291" t="n">
        <f aca="false">IF($A204&gt;2999.9,$D204,0)-AI204</f>
        <v>0</v>
      </c>
      <c r="AI204" s="291" t="n">
        <f aca="false">IF($A204&gt;3999.9,$D204,0)</f>
        <v>0</v>
      </c>
    </row>
    <row r="205" customFormat="false" ht="13.5" hidden="true" customHeight="false" outlineLevel="0" collapsed="false">
      <c r="A205" s="325" t="n">
        <f aca="false">(B205*10)/10</f>
        <v>0</v>
      </c>
      <c r="B205" s="410"/>
      <c r="C205" s="367" t="e">
        <f aca="false">IF(A205&lt;9999,VLOOKUP(A205,КЕКВ!$A$2:$B$77,2,FALSE()),VLOOKUP(A205,КТКВ!$A$2:$C$344,3,FALSE()))</f>
        <v>#N/A</v>
      </c>
      <c r="D205" s="256" t="n">
        <f aca="false">SUM(E205:P205)</f>
        <v>0</v>
      </c>
      <c r="E205" s="397"/>
      <c r="F205" s="395"/>
      <c r="G205" s="395"/>
      <c r="H205" s="395"/>
      <c r="I205" s="395"/>
      <c r="J205" s="394"/>
      <c r="K205" s="394"/>
      <c r="L205" s="394"/>
      <c r="M205" s="394"/>
      <c r="N205" s="395"/>
      <c r="O205" s="395"/>
      <c r="P205" s="396"/>
      <c r="Q205" s="225" t="n">
        <f aca="false">IF(D205=0,IF(MAX(E205:P205)=0,IF(MIN(E205:P205)=0,0,1),1),1)</f>
        <v>0</v>
      </c>
      <c r="R205" s="333" t="n">
        <f aca="false">IF($A205&gt;9999,$A205*100,R204+1)</f>
        <v>11403006</v>
      </c>
      <c r="S205" s="346" t="n">
        <f aca="false">$D205</f>
        <v>0</v>
      </c>
      <c r="T205" s="347" t="n">
        <f aca="false">S205-AG205-AH205-AI205</f>
        <v>0</v>
      </c>
      <c r="U205" s="348" t="n">
        <f aca="false">SUM(V205,Y205)</f>
        <v>0</v>
      </c>
      <c r="V205" s="349" t="n">
        <f aca="false">SUM(W205:X205)</f>
        <v>0</v>
      </c>
      <c r="W205" s="160" t="n">
        <f aca="false">IF(W$3=$A205,$D205,0)</f>
        <v>0</v>
      </c>
      <c r="X205" s="160" t="n">
        <f aca="false">IF(X$3=$A205,$D205,0)</f>
        <v>0</v>
      </c>
      <c r="Y205" s="160" t="n">
        <f aca="false">IF(Y$3=$A205,$D205,0)</f>
        <v>0</v>
      </c>
      <c r="Z205" s="350" t="n">
        <f aca="false">SUM(AA205:AF205)</f>
        <v>0</v>
      </c>
      <c r="AA205" s="160" t="n">
        <f aca="false">IF(AA$3=$A205,$D205,0)</f>
        <v>0</v>
      </c>
      <c r="AB205" s="160" t="n">
        <f aca="false">IF(AB$3=$A205,$D205,0)</f>
        <v>0</v>
      </c>
      <c r="AC205" s="160" t="n">
        <f aca="false">IF(AC$3=$A205,$D205,0)</f>
        <v>0</v>
      </c>
      <c r="AD205" s="160" t="n">
        <f aca="false">IF(AD$3=$A205,$D205,0)</f>
        <v>0</v>
      </c>
      <c r="AE205" s="160" t="n">
        <f aca="false">IF(AE$3=$A205,$D205,0)</f>
        <v>0</v>
      </c>
      <c r="AF205" s="160" t="n">
        <f aca="false">IF(AF$3=$A205,$D205,0)</f>
        <v>0</v>
      </c>
      <c r="AG205" s="351" t="n">
        <f aca="false">IF($A205&gt;1999.9,$D205,0)-AH205-AI205</f>
        <v>0</v>
      </c>
      <c r="AH205" s="291" t="n">
        <f aca="false">IF($A205&gt;2999.9,$D205,0)-AI205</f>
        <v>0</v>
      </c>
      <c r="AI205" s="291" t="n">
        <f aca="false">IF($A205&gt;3999.9,$D205,0)</f>
        <v>0</v>
      </c>
    </row>
    <row r="206" customFormat="false" ht="13.5" hidden="true" customHeight="false" outlineLevel="0" collapsed="false">
      <c r="A206" s="325" t="n">
        <f aca="false">(B206*10)/10</f>
        <v>0</v>
      </c>
      <c r="B206" s="410"/>
      <c r="C206" s="367" t="e">
        <f aca="false">IF(A206&lt;9999,VLOOKUP(A206,КЕКВ!$A$2:$B$77,2,FALSE()),VLOOKUP(A206,КТКВ!$A$2:$C$344,3,FALSE()))</f>
        <v>#N/A</v>
      </c>
      <c r="D206" s="256" t="n">
        <f aca="false">SUM(E206:P206)</f>
        <v>0</v>
      </c>
      <c r="E206" s="397"/>
      <c r="F206" s="395"/>
      <c r="G206" s="395"/>
      <c r="H206" s="395"/>
      <c r="I206" s="395"/>
      <c r="J206" s="394"/>
      <c r="K206" s="394"/>
      <c r="L206" s="394"/>
      <c r="M206" s="394"/>
      <c r="N206" s="395"/>
      <c r="O206" s="395"/>
      <c r="P206" s="396"/>
      <c r="Q206" s="225" t="n">
        <f aca="false">IF(D206=0,IF(MAX(E206:P206)=0,IF(MIN(E206:P206)=0,0,1),1),1)</f>
        <v>0</v>
      </c>
      <c r="R206" s="333" t="n">
        <f aca="false">IF($A206&gt;9999,$A206*100,R205+1)</f>
        <v>11403007</v>
      </c>
      <c r="S206" s="346" t="n">
        <f aca="false">$D206</f>
        <v>0</v>
      </c>
      <c r="T206" s="347" t="n">
        <f aca="false">S206-AG206-AH206-AI206</f>
        <v>0</v>
      </c>
      <c r="U206" s="348" t="n">
        <f aca="false">SUM(V206,Y206)</f>
        <v>0</v>
      </c>
      <c r="V206" s="349" t="n">
        <f aca="false">SUM(W206:X206)</f>
        <v>0</v>
      </c>
      <c r="W206" s="160" t="n">
        <f aca="false">IF(W$3=$A206,$D206,0)</f>
        <v>0</v>
      </c>
      <c r="X206" s="160" t="n">
        <f aca="false">IF(X$3=$A206,$D206,0)</f>
        <v>0</v>
      </c>
      <c r="Y206" s="160" t="n">
        <f aca="false">IF(Y$3=$A206,$D206,0)</f>
        <v>0</v>
      </c>
      <c r="Z206" s="350" t="n">
        <f aca="false">SUM(AA206:AF206)</f>
        <v>0</v>
      </c>
      <c r="AA206" s="160" t="n">
        <f aca="false">IF(AA$3=$A206,$D206,0)</f>
        <v>0</v>
      </c>
      <c r="AB206" s="160" t="n">
        <f aca="false">IF(AB$3=$A206,$D206,0)</f>
        <v>0</v>
      </c>
      <c r="AC206" s="160" t="n">
        <f aca="false">IF(AC$3=$A206,$D206,0)</f>
        <v>0</v>
      </c>
      <c r="AD206" s="160" t="n">
        <f aca="false">IF(AD$3=$A206,$D206,0)</f>
        <v>0</v>
      </c>
      <c r="AE206" s="160" t="n">
        <f aca="false">IF(AE$3=$A206,$D206,0)</f>
        <v>0</v>
      </c>
      <c r="AF206" s="160" t="n">
        <f aca="false">IF(AF$3=$A206,$D206,0)</f>
        <v>0</v>
      </c>
      <c r="AG206" s="351" t="n">
        <f aca="false">IF($A206&gt;1999.9,$D206,0)-AH206-AI206</f>
        <v>0</v>
      </c>
      <c r="AH206" s="291" t="n">
        <f aca="false">IF($A206&gt;2999.9,$D206,0)-AI206</f>
        <v>0</v>
      </c>
      <c r="AI206" s="291" t="n">
        <f aca="false">IF($A206&gt;3999.9,$D206,0)</f>
        <v>0</v>
      </c>
    </row>
    <row r="207" customFormat="false" ht="13.5" hidden="true" customHeight="false" outlineLevel="0" collapsed="false">
      <c r="A207" s="325" t="n">
        <f aca="false">(B207*10)/10</f>
        <v>0</v>
      </c>
      <c r="B207" s="411"/>
      <c r="C207" s="367" t="e">
        <f aca="false">IF(A207&lt;9999,VLOOKUP(A207,КЕКВ!$A$2:$B$77,2,FALSE()),VLOOKUP(A207,КТКВ!$A$2:$C$344,3,FALSE()))</f>
        <v>#N/A</v>
      </c>
      <c r="D207" s="256" t="n">
        <f aca="false">SUM(E207:P207)</f>
        <v>0</v>
      </c>
      <c r="E207" s="399"/>
      <c r="F207" s="400"/>
      <c r="G207" s="400"/>
      <c r="H207" s="400"/>
      <c r="I207" s="400"/>
      <c r="J207" s="401"/>
      <c r="K207" s="401"/>
      <c r="L207" s="401"/>
      <c r="M207" s="401"/>
      <c r="N207" s="400"/>
      <c r="O207" s="400"/>
      <c r="P207" s="402"/>
      <c r="Q207" s="225" t="n">
        <f aca="false">IF(D207=0,IF(MAX(E207:P207)=0,IF(MIN(E207:P207)=0,0,1),1),1)</f>
        <v>0</v>
      </c>
      <c r="R207" s="333" t="n">
        <f aca="false">IF($A207&gt;9999,$A207*100,R206+1)</f>
        <v>11403008</v>
      </c>
      <c r="S207" s="346" t="n">
        <f aca="false">$D207</f>
        <v>0</v>
      </c>
      <c r="T207" s="347" t="n">
        <f aca="false">S207-AG207-AH207-AI207</f>
        <v>0</v>
      </c>
      <c r="U207" s="348" t="n">
        <f aca="false">SUM(V207,Y207)</f>
        <v>0</v>
      </c>
      <c r="V207" s="349" t="n">
        <f aca="false">SUM(W207:X207)</f>
        <v>0</v>
      </c>
      <c r="W207" s="160" t="n">
        <f aca="false">IF(W$3=$A207,$D207,0)</f>
        <v>0</v>
      </c>
      <c r="X207" s="160" t="n">
        <f aca="false">IF(X$3=$A207,$D207,0)</f>
        <v>0</v>
      </c>
      <c r="Y207" s="160" t="n">
        <f aca="false">IF(Y$3=$A207,$D207,0)</f>
        <v>0</v>
      </c>
      <c r="Z207" s="350" t="n">
        <f aca="false">SUM(AA207:AF207)</f>
        <v>0</v>
      </c>
      <c r="AA207" s="160" t="n">
        <f aca="false">IF(AA$3=$A207,$D207,0)</f>
        <v>0</v>
      </c>
      <c r="AB207" s="160" t="n">
        <f aca="false">IF(AB$3=$A207,$D207,0)</f>
        <v>0</v>
      </c>
      <c r="AC207" s="160" t="n">
        <f aca="false">IF(AC$3=$A207,$D207,0)</f>
        <v>0</v>
      </c>
      <c r="AD207" s="160" t="n">
        <f aca="false">IF(AD$3=$A207,$D207,0)</f>
        <v>0</v>
      </c>
      <c r="AE207" s="160" t="n">
        <f aca="false">IF(AE$3=$A207,$D207,0)</f>
        <v>0</v>
      </c>
      <c r="AF207" s="160" t="n">
        <f aca="false">IF(AF$3=$A207,$D207,0)</f>
        <v>0</v>
      </c>
      <c r="AG207" s="351" t="n">
        <f aca="false">IF($A207&gt;1999.9,$D207,0)-AH207-AI207</f>
        <v>0</v>
      </c>
      <c r="AH207" s="291" t="n">
        <f aca="false">IF($A207&gt;2999.9,$D207,0)-AI207</f>
        <v>0</v>
      </c>
      <c r="AI207" s="291" t="n">
        <f aca="false">IF($A207&gt;3999.9,$D207,0)</f>
        <v>0</v>
      </c>
    </row>
    <row r="208" customFormat="false" ht="32.25" hidden="true" customHeight="false" outlineLevel="0" collapsed="false">
      <c r="A208" s="325" t="n">
        <f aca="false">(B208*10)/10</f>
        <v>114060</v>
      </c>
      <c r="B208" s="412" t="s">
        <v>132</v>
      </c>
      <c r="C208" s="413" t="s">
        <v>133</v>
      </c>
      <c r="D208" s="374" t="n">
        <f aca="false">SUM(D209:D211)</f>
        <v>0</v>
      </c>
      <c r="E208" s="375" t="n">
        <f aca="false">SUM(E209:E211)</f>
        <v>0</v>
      </c>
      <c r="F208" s="414" t="n">
        <f aca="false">SUM(F209:F211)</f>
        <v>0</v>
      </c>
      <c r="G208" s="414" t="n">
        <f aca="false">SUM(G209:G211)</f>
        <v>0</v>
      </c>
      <c r="H208" s="414" t="n">
        <f aca="false">SUM(H209:H211)</f>
        <v>0</v>
      </c>
      <c r="I208" s="414" t="n">
        <f aca="false">SUM(I209:I211)</f>
        <v>0</v>
      </c>
      <c r="J208" s="330" t="n">
        <f aca="false">SUM(J209:J211)</f>
        <v>0</v>
      </c>
      <c r="K208" s="330" t="n">
        <f aca="false">SUM(K209:K211)</f>
        <v>0</v>
      </c>
      <c r="L208" s="330" t="n">
        <f aca="false">SUM(L209:L211)</f>
        <v>0</v>
      </c>
      <c r="M208" s="330" t="n">
        <f aca="false">SUM(M209:M211)</f>
        <v>0</v>
      </c>
      <c r="N208" s="330" t="n">
        <f aca="false">SUM(N209:N211)</f>
        <v>0</v>
      </c>
      <c r="O208" s="330" t="n">
        <f aca="false">SUM(O209:O211)</f>
        <v>0</v>
      </c>
      <c r="P208" s="331" t="n">
        <f aca="false">SUM(P209:P211)</f>
        <v>0</v>
      </c>
      <c r="Q208" s="220" t="n">
        <f aca="false">IF(SUM(Q209:Q211)=0,0,1)</f>
        <v>0</v>
      </c>
      <c r="R208" s="333" t="n">
        <f aca="false">IF($A208&gt;9999,$A208*100,R207+1)</f>
        <v>11406000</v>
      </c>
      <c r="S208" s="334" t="n">
        <f aca="false">SUM(S209:S211)</f>
        <v>0</v>
      </c>
      <c r="T208" s="335" t="n">
        <f aca="false">SUM(T209:T211)</f>
        <v>0</v>
      </c>
      <c r="U208" s="335" t="n">
        <f aca="false">SUM(U209:U211)</f>
        <v>0</v>
      </c>
      <c r="V208" s="335" t="n">
        <f aca="false">SUM(V209:V211)</f>
        <v>0</v>
      </c>
      <c r="W208" s="335" t="n">
        <f aca="false">SUM(W209:W211)</f>
        <v>0</v>
      </c>
      <c r="X208" s="335" t="n">
        <f aca="false">SUM(X209:X211)</f>
        <v>0</v>
      </c>
      <c r="Y208" s="335" t="n">
        <f aca="false">SUM(Y209:Y211)</f>
        <v>0</v>
      </c>
      <c r="Z208" s="335" t="n">
        <f aca="false">SUM(Z209:Z211)</f>
        <v>0</v>
      </c>
      <c r="AA208" s="335" t="n">
        <f aca="false">SUM(AA209:AA211)</f>
        <v>0</v>
      </c>
      <c r="AB208" s="335" t="n">
        <f aca="false">SUM(AB209:AB211)</f>
        <v>0</v>
      </c>
      <c r="AC208" s="335" t="n">
        <f aca="false">SUM(AC209:AC211)</f>
        <v>0</v>
      </c>
      <c r="AD208" s="335" t="n">
        <f aca="false">SUM(AD209:AD211)</f>
        <v>0</v>
      </c>
      <c r="AE208" s="335" t="n">
        <f aca="false">SUM(AE209:AE211)</f>
        <v>0</v>
      </c>
      <c r="AF208" s="335" t="n">
        <f aca="false">SUM(AF209:AF211)</f>
        <v>0</v>
      </c>
      <c r="AG208" s="335" t="n">
        <f aca="false">SUM(AG209:AG211)</f>
        <v>0</v>
      </c>
      <c r="AH208" s="335" t="n">
        <f aca="false">SUM(AH209:AH211)</f>
        <v>0</v>
      </c>
      <c r="AI208" s="336" t="n">
        <f aca="false">SUM(AI209:AI211)</f>
        <v>0</v>
      </c>
    </row>
    <row r="209" customFormat="false" ht="13.5" hidden="true" customHeight="false" outlineLevel="0" collapsed="false">
      <c r="A209" s="325" t="n">
        <f aca="false">(B209*10)/10</f>
        <v>2210</v>
      </c>
      <c r="B209" s="415" t="s">
        <v>89</v>
      </c>
      <c r="C209" s="367" t="str">
        <f aca="false">IF(A209&lt;9999,VLOOKUP(A209,КЕКВ!$A$2:$B$77,2,FALSE()),VLOOKUP(A209,КТКВ!$A$2:$C$344,3,FALSE()))</f>
        <v>Предмети, матеріали, обладнання та інвентар</v>
      </c>
      <c r="D209" s="256" t="n">
        <f aca="false">SUM(E209:P209)</f>
        <v>0</v>
      </c>
      <c r="E209" s="416"/>
      <c r="F209" s="417"/>
      <c r="G209" s="417"/>
      <c r="H209" s="417"/>
      <c r="I209" s="417"/>
      <c r="J209" s="408"/>
      <c r="K209" s="408"/>
      <c r="L209" s="408"/>
      <c r="M209" s="408"/>
      <c r="N209" s="408"/>
      <c r="O209" s="408"/>
      <c r="P209" s="409"/>
      <c r="Q209" s="225" t="n">
        <f aca="false">IF(D209=0,IF(MAX(E209:P209)=0,IF(MIN(E209:P209)=0,0,1),1),1)</f>
        <v>0</v>
      </c>
      <c r="R209" s="333" t="n">
        <f aca="false">IF($A209&gt;9999,$A209*100,R208+1)</f>
        <v>11406001</v>
      </c>
      <c r="S209" s="346" t="n">
        <f aca="false">$D209</f>
        <v>0</v>
      </c>
      <c r="T209" s="347" t="n">
        <f aca="false">S209-AG209-AH209-AI209</f>
        <v>0</v>
      </c>
      <c r="U209" s="348" t="n">
        <f aca="false">SUM(V209,Y209)</f>
        <v>0</v>
      </c>
      <c r="V209" s="349" t="n">
        <f aca="false">SUM(W209:X209)</f>
        <v>0</v>
      </c>
      <c r="W209" s="160" t="n">
        <f aca="false">IF(W$3=$A209,$D209,0)</f>
        <v>0</v>
      </c>
      <c r="X209" s="160" t="n">
        <f aca="false">IF(X$3=$A209,$D209,0)</f>
        <v>0</v>
      </c>
      <c r="Y209" s="160" t="n">
        <f aca="false">IF(Y$3=$A209,$D209,0)</f>
        <v>0</v>
      </c>
      <c r="Z209" s="350" t="n">
        <f aca="false">SUM(AA209:AF209)</f>
        <v>0</v>
      </c>
      <c r="AA209" s="160" t="n">
        <f aca="false">IF(AA$3=$A209,$D209,0)</f>
        <v>0</v>
      </c>
      <c r="AB209" s="160" t="n">
        <f aca="false">IF(AB$3=$A209,$D209,0)</f>
        <v>0</v>
      </c>
      <c r="AC209" s="160" t="n">
        <f aca="false">IF(AC$3=$A209,$D209,0)</f>
        <v>0</v>
      </c>
      <c r="AD209" s="160" t="n">
        <f aca="false">IF(AD$3=$A209,$D209,0)</f>
        <v>0</v>
      </c>
      <c r="AE209" s="160" t="n">
        <f aca="false">IF(AE$3=$A209,$D209,0)</f>
        <v>0</v>
      </c>
      <c r="AF209" s="160" t="n">
        <f aca="false">IF(AF$3=$A209,$D209,0)</f>
        <v>0</v>
      </c>
      <c r="AG209" s="351" t="n">
        <f aca="false">IF($A209&gt;1999.9,$D209,0)-AH209-AI209</f>
        <v>0</v>
      </c>
      <c r="AH209" s="291" t="n">
        <f aca="false">IF($A209&gt;2999.9,$D209,0)-AI209</f>
        <v>0</v>
      </c>
      <c r="AI209" s="291" t="n">
        <f aca="false">IF($A209&gt;3999.9,$D209,0)</f>
        <v>0</v>
      </c>
    </row>
    <row r="210" customFormat="false" ht="13.5" hidden="true" customHeight="false" outlineLevel="0" collapsed="false">
      <c r="A210" s="325" t="n">
        <f aca="false">(B210*10)/10</f>
        <v>2240</v>
      </c>
      <c r="B210" s="410" t="s">
        <v>90</v>
      </c>
      <c r="C210" s="367" t="str">
        <f aca="false">IF(A210&lt;9999,VLOOKUP(A210,КЕКВ!$A$2:$B$77,2,FALSE()),VLOOKUP(A210,КТКВ!$A$2:$C$344,3,FALSE()))</f>
        <v>Оплата послуг (крім комунальних)</v>
      </c>
      <c r="D210" s="256" t="n">
        <f aca="false">SUM(E210:P210)</f>
        <v>0</v>
      </c>
      <c r="E210" s="397"/>
      <c r="F210" s="395"/>
      <c r="G210" s="395"/>
      <c r="H210" s="395"/>
      <c r="I210" s="395"/>
      <c r="J210" s="394"/>
      <c r="K210" s="394"/>
      <c r="L210" s="394"/>
      <c r="M210" s="394"/>
      <c r="N210" s="395"/>
      <c r="O210" s="395"/>
      <c r="P210" s="396"/>
      <c r="Q210" s="225" t="n">
        <f aca="false">IF(D210=0,IF(MAX(E210:P210)=0,IF(MIN(E210:P210)=0,0,1),1),1)</f>
        <v>0</v>
      </c>
      <c r="R210" s="333" t="n">
        <f aca="false">IF($A210&gt;9999,$A210*100,R209+1)</f>
        <v>11406002</v>
      </c>
      <c r="S210" s="346" t="n">
        <f aca="false">$D210</f>
        <v>0</v>
      </c>
      <c r="T210" s="347" t="n">
        <f aca="false">S210-AG210-AH210-AI210</f>
        <v>0</v>
      </c>
      <c r="U210" s="348" t="n">
        <f aca="false">SUM(V210,Y210)</f>
        <v>0</v>
      </c>
      <c r="V210" s="349" t="n">
        <f aca="false">SUM(W210:X210)</f>
        <v>0</v>
      </c>
      <c r="W210" s="160" t="n">
        <f aca="false">IF(W$3=$A210,$D210,0)</f>
        <v>0</v>
      </c>
      <c r="X210" s="160" t="n">
        <f aca="false">IF(X$3=$A210,$D210,0)</f>
        <v>0</v>
      </c>
      <c r="Y210" s="160" t="n">
        <f aca="false">IF(Y$3=$A210,$D210,0)</f>
        <v>0</v>
      </c>
      <c r="Z210" s="350" t="n">
        <f aca="false">SUM(AA210:AF210)</f>
        <v>0</v>
      </c>
      <c r="AA210" s="160" t="n">
        <f aca="false">IF(AA$3=$A210,$D210,0)</f>
        <v>0</v>
      </c>
      <c r="AB210" s="160" t="n">
        <f aca="false">IF(AB$3=$A210,$D210,0)</f>
        <v>0</v>
      </c>
      <c r="AC210" s="160" t="n">
        <f aca="false">IF(AC$3=$A210,$D210,0)</f>
        <v>0</v>
      </c>
      <c r="AD210" s="160" t="n">
        <f aca="false">IF(AD$3=$A210,$D210,0)</f>
        <v>0</v>
      </c>
      <c r="AE210" s="160" t="n">
        <f aca="false">IF(AE$3=$A210,$D210,0)</f>
        <v>0</v>
      </c>
      <c r="AF210" s="160" t="n">
        <f aca="false">IF(AF$3=$A210,$D210,0)</f>
        <v>0</v>
      </c>
      <c r="AG210" s="351" t="n">
        <f aca="false">IF($A210&gt;1999.9,$D210,0)-AH210-AI210</f>
        <v>0</v>
      </c>
      <c r="AH210" s="291" t="n">
        <f aca="false">IF($A210&gt;2999.9,$D210,0)-AI210</f>
        <v>0</v>
      </c>
      <c r="AI210" s="291" t="n">
        <f aca="false">IF($A210&gt;3999.9,$D210,0)</f>
        <v>0</v>
      </c>
    </row>
    <row r="211" customFormat="false" ht="13.5" hidden="true" customHeight="false" outlineLevel="0" collapsed="false">
      <c r="A211" s="325" t="n">
        <f aca="false">(B211*10)/10</f>
        <v>2250</v>
      </c>
      <c r="B211" s="411" t="s">
        <v>91</v>
      </c>
      <c r="C211" s="367" t="str">
        <f aca="false">IF(A211&lt;9999,VLOOKUP(A211,КЕКВ!$A$2:$B$77,2,FALSE()),VLOOKUP(A211,КТКВ!$A$2:$C$344,3,FALSE()))</f>
        <v>Видатки на відрядження</v>
      </c>
      <c r="D211" s="256" t="n">
        <f aca="false">SUM(E211:P211)</f>
        <v>0</v>
      </c>
      <c r="E211" s="399"/>
      <c r="F211" s="400"/>
      <c r="G211" s="400"/>
      <c r="H211" s="400"/>
      <c r="I211" s="400"/>
      <c r="J211" s="401"/>
      <c r="K211" s="401"/>
      <c r="L211" s="401"/>
      <c r="M211" s="401"/>
      <c r="N211" s="400"/>
      <c r="O211" s="400"/>
      <c r="P211" s="402"/>
      <c r="Q211" s="225" t="n">
        <f aca="false">IF(D211=0,IF(MAX(E211:P211)=0,IF(MIN(E211:P211)=0,0,1),1),1)</f>
        <v>0</v>
      </c>
      <c r="R211" s="333" t="n">
        <f aca="false">IF($A211&gt;9999,$A211*100,R210+1)</f>
        <v>11406003</v>
      </c>
      <c r="S211" s="346" t="n">
        <f aca="false">$D211</f>
        <v>0</v>
      </c>
      <c r="T211" s="347" t="n">
        <f aca="false">S211-AG211-AH211-AI211</f>
        <v>0</v>
      </c>
      <c r="U211" s="348" t="n">
        <f aca="false">SUM(V211,Y211)</f>
        <v>0</v>
      </c>
      <c r="V211" s="349" t="n">
        <f aca="false">SUM(W211:X211)</f>
        <v>0</v>
      </c>
      <c r="W211" s="160" t="n">
        <f aca="false">IF(W$3=$A211,$D211,0)</f>
        <v>0</v>
      </c>
      <c r="X211" s="160" t="n">
        <f aca="false">IF(X$3=$A211,$D211,0)</f>
        <v>0</v>
      </c>
      <c r="Y211" s="160" t="n">
        <f aca="false">IF(Y$3=$A211,$D211,0)</f>
        <v>0</v>
      </c>
      <c r="Z211" s="350" t="n">
        <f aca="false">SUM(AA211:AF211)</f>
        <v>0</v>
      </c>
      <c r="AA211" s="160" t="n">
        <f aca="false">IF(AA$3=$A211,$D211,0)</f>
        <v>0</v>
      </c>
      <c r="AB211" s="160" t="n">
        <f aca="false">IF(AB$3=$A211,$D211,0)</f>
        <v>0</v>
      </c>
      <c r="AC211" s="160" t="n">
        <f aca="false">IF(AC$3=$A211,$D211,0)</f>
        <v>0</v>
      </c>
      <c r="AD211" s="160" t="n">
        <f aca="false">IF(AD$3=$A211,$D211,0)</f>
        <v>0</v>
      </c>
      <c r="AE211" s="160" t="n">
        <f aca="false">IF(AE$3=$A211,$D211,0)</f>
        <v>0</v>
      </c>
      <c r="AF211" s="160" t="n">
        <f aca="false">IF(AF$3=$A211,$D211,0)</f>
        <v>0</v>
      </c>
      <c r="AG211" s="351" t="n">
        <f aca="false">IF($A211&gt;1999.9,$D211,0)-AH211-AI211</f>
        <v>0</v>
      </c>
      <c r="AH211" s="291" t="n">
        <f aca="false">IF($A211&gt;2999.9,$D211,0)-AI211</f>
        <v>0</v>
      </c>
      <c r="AI211" s="291" t="n">
        <f aca="false">IF($A211&gt;3999.9,$D211,0)</f>
        <v>0</v>
      </c>
    </row>
    <row r="212" customFormat="false" ht="21.75" hidden="true" customHeight="false" outlineLevel="0" collapsed="false">
      <c r="A212" s="325" t="n">
        <f aca="false">(B212*10)/10</f>
        <v>114082</v>
      </c>
      <c r="B212" s="412" t="s">
        <v>134</v>
      </c>
      <c r="C212" s="413" t="s">
        <v>135</v>
      </c>
      <c r="D212" s="374" t="n">
        <f aca="false">SUM(D213:D215)</f>
        <v>0</v>
      </c>
      <c r="E212" s="375" t="n">
        <f aca="false">SUM(E213:E215)</f>
        <v>0</v>
      </c>
      <c r="F212" s="414" t="n">
        <f aca="false">SUM(F213:F215)</f>
        <v>0</v>
      </c>
      <c r="G212" s="414" t="n">
        <f aca="false">SUM(G213:G215)</f>
        <v>0</v>
      </c>
      <c r="H212" s="414" t="n">
        <f aca="false">SUM(H213:H215)</f>
        <v>0</v>
      </c>
      <c r="I212" s="414" t="n">
        <f aca="false">SUM(I213:I215)</f>
        <v>0</v>
      </c>
      <c r="J212" s="330" t="n">
        <f aca="false">SUM(J213:J215)</f>
        <v>0</v>
      </c>
      <c r="K212" s="330" t="n">
        <f aca="false">SUM(K213:K215)</f>
        <v>0</v>
      </c>
      <c r="L212" s="330" t="n">
        <f aca="false">SUM(L213:L215)</f>
        <v>0</v>
      </c>
      <c r="M212" s="330" t="n">
        <f aca="false">SUM(M213:M215)</f>
        <v>0</v>
      </c>
      <c r="N212" s="330" t="n">
        <f aca="false">SUM(N213:N215)</f>
        <v>0</v>
      </c>
      <c r="O212" s="330" t="n">
        <f aca="false">SUM(O213:O215)</f>
        <v>0</v>
      </c>
      <c r="P212" s="331" t="n">
        <f aca="false">SUM(P213:P215)</f>
        <v>0</v>
      </c>
      <c r="Q212" s="220" t="n">
        <f aca="false">IF(SUM(Q213:Q215)=0,0,1)</f>
        <v>0</v>
      </c>
      <c r="R212" s="333" t="n">
        <f aca="false">IF($A212&gt;9999,$A212*100,R211+1)</f>
        <v>11408200</v>
      </c>
      <c r="S212" s="334" t="n">
        <f aca="false">SUM(S213:S215)</f>
        <v>0</v>
      </c>
      <c r="T212" s="335" t="n">
        <f aca="false">SUM(T213:T215)</f>
        <v>0</v>
      </c>
      <c r="U212" s="335" t="n">
        <f aca="false">SUM(U213:U215)</f>
        <v>0</v>
      </c>
      <c r="V212" s="335" t="n">
        <f aca="false">SUM(V213:V215)</f>
        <v>0</v>
      </c>
      <c r="W212" s="335" t="n">
        <f aca="false">SUM(W213:W215)</f>
        <v>0</v>
      </c>
      <c r="X212" s="335" t="n">
        <f aca="false">SUM(X213:X215)</f>
        <v>0</v>
      </c>
      <c r="Y212" s="335" t="n">
        <f aca="false">SUM(Y213:Y215)</f>
        <v>0</v>
      </c>
      <c r="Z212" s="335" t="n">
        <f aca="false">SUM(Z213:Z215)</f>
        <v>0</v>
      </c>
      <c r="AA212" s="335" t="n">
        <f aca="false">SUM(AA213:AA215)</f>
        <v>0</v>
      </c>
      <c r="AB212" s="335" t="n">
        <f aca="false">SUM(AB213:AB215)</f>
        <v>0</v>
      </c>
      <c r="AC212" s="335" t="n">
        <f aca="false">SUM(AC213:AC215)</f>
        <v>0</v>
      </c>
      <c r="AD212" s="335" t="n">
        <f aca="false">SUM(AD213:AD215)</f>
        <v>0</v>
      </c>
      <c r="AE212" s="335" t="n">
        <f aca="false">SUM(AE213:AE215)</f>
        <v>0</v>
      </c>
      <c r="AF212" s="335" t="n">
        <f aca="false">SUM(AF213:AF215)</f>
        <v>0</v>
      </c>
      <c r="AG212" s="335" t="n">
        <f aca="false">SUM(AG213:AG215)</f>
        <v>0</v>
      </c>
      <c r="AH212" s="335" t="n">
        <f aca="false">SUM(AH213:AH215)</f>
        <v>0</v>
      </c>
      <c r="AI212" s="336" t="n">
        <f aca="false">SUM(AI213:AI215)</f>
        <v>0</v>
      </c>
    </row>
    <row r="213" customFormat="false" ht="13.5" hidden="true" customHeight="false" outlineLevel="0" collapsed="false">
      <c r="A213" s="325" t="n">
        <f aca="false">(B213*10)/10</f>
        <v>2210</v>
      </c>
      <c r="B213" s="415" t="s">
        <v>89</v>
      </c>
      <c r="C213" s="367" t="str">
        <f aca="false">IF(A213&lt;9999,VLOOKUP(A213,КЕКВ!$A$2:$B$77,2,FALSE()),VLOOKUP(A213,КТКВ!$A$2:$C$344,3,FALSE()))</f>
        <v>Предмети, матеріали, обладнання та інвентар</v>
      </c>
      <c r="D213" s="256" t="n">
        <f aca="false">SUM(E213:P213)</f>
        <v>0</v>
      </c>
      <c r="E213" s="416"/>
      <c r="F213" s="417"/>
      <c r="G213" s="417"/>
      <c r="H213" s="417"/>
      <c r="I213" s="417"/>
      <c r="J213" s="408"/>
      <c r="K213" s="408"/>
      <c r="L213" s="408"/>
      <c r="M213" s="408"/>
      <c r="N213" s="408"/>
      <c r="O213" s="408"/>
      <c r="P213" s="409"/>
      <c r="Q213" s="225" t="n">
        <f aca="false">IF(D213=0,IF(MAX(E213:P213)=0,IF(MIN(E213:P213)=0,0,1),1),1)</f>
        <v>0</v>
      </c>
      <c r="R213" s="333" t="n">
        <f aca="false">IF($A213&gt;9999,$A213*100,R212+1)</f>
        <v>11408201</v>
      </c>
      <c r="S213" s="346" t="n">
        <f aca="false">$D213</f>
        <v>0</v>
      </c>
      <c r="T213" s="347" t="n">
        <f aca="false">S213-AG213-AH213-AI213</f>
        <v>0</v>
      </c>
      <c r="U213" s="348" t="n">
        <f aca="false">SUM(V213,Y213)</f>
        <v>0</v>
      </c>
      <c r="V213" s="349" t="n">
        <f aca="false">SUM(W213:X213)</f>
        <v>0</v>
      </c>
      <c r="W213" s="160" t="n">
        <f aca="false">IF(W$3=$A213,$D213,0)</f>
        <v>0</v>
      </c>
      <c r="X213" s="160" t="n">
        <f aca="false">IF(X$3=$A213,$D213,0)</f>
        <v>0</v>
      </c>
      <c r="Y213" s="160" t="n">
        <f aca="false">IF(Y$3=$A213,$D213,0)</f>
        <v>0</v>
      </c>
      <c r="Z213" s="350" t="n">
        <f aca="false">SUM(AA213:AF213)</f>
        <v>0</v>
      </c>
      <c r="AA213" s="160" t="n">
        <f aca="false">IF(AA$3=$A213,$D213,0)</f>
        <v>0</v>
      </c>
      <c r="AB213" s="160" t="n">
        <f aca="false">IF(AB$3=$A213,$D213,0)</f>
        <v>0</v>
      </c>
      <c r="AC213" s="160" t="n">
        <f aca="false">IF(AC$3=$A213,$D213,0)</f>
        <v>0</v>
      </c>
      <c r="AD213" s="160" t="n">
        <f aca="false">IF(AD$3=$A213,$D213,0)</f>
        <v>0</v>
      </c>
      <c r="AE213" s="160" t="n">
        <f aca="false">IF(AE$3=$A213,$D213,0)</f>
        <v>0</v>
      </c>
      <c r="AF213" s="160" t="n">
        <f aca="false">IF(AF$3=$A213,$D213,0)</f>
        <v>0</v>
      </c>
      <c r="AG213" s="351" t="n">
        <f aca="false">IF($A213&gt;1999.9,$D213,0)-AH213-AI213</f>
        <v>0</v>
      </c>
      <c r="AH213" s="291" t="n">
        <f aca="false">IF($A213&gt;2999.9,$D213,0)-AI213</f>
        <v>0</v>
      </c>
      <c r="AI213" s="291" t="n">
        <f aca="false">IF($A213&gt;3999.9,$D213,0)</f>
        <v>0</v>
      </c>
    </row>
    <row r="214" customFormat="false" ht="13.5" hidden="true" customHeight="false" outlineLevel="0" collapsed="false">
      <c r="A214" s="325" t="n">
        <f aca="false">(B214*10)/10</f>
        <v>0</v>
      </c>
      <c r="B214" s="410"/>
      <c r="C214" s="367" t="e">
        <f aca="false">IF(A214&lt;9999,VLOOKUP(A214,КЕКВ!$A$2:$B$77,2,FALSE()),VLOOKUP(A214,КТКВ!$A$2:$C$344,3,FALSE()))</f>
        <v>#N/A</v>
      </c>
      <c r="D214" s="256" t="n">
        <f aca="false">SUM(E214:P214)</f>
        <v>0</v>
      </c>
      <c r="E214" s="397"/>
      <c r="F214" s="395"/>
      <c r="G214" s="395"/>
      <c r="H214" s="395"/>
      <c r="I214" s="395"/>
      <c r="J214" s="394"/>
      <c r="K214" s="394"/>
      <c r="L214" s="394"/>
      <c r="M214" s="394"/>
      <c r="N214" s="395"/>
      <c r="O214" s="395"/>
      <c r="P214" s="396"/>
      <c r="Q214" s="225" t="n">
        <f aca="false">IF(D214=0,IF(MAX(E214:P214)=0,IF(MIN(E214:P214)=0,0,1),1),1)</f>
        <v>0</v>
      </c>
      <c r="R214" s="333" t="n">
        <f aca="false">IF($A214&gt;9999,$A214*100,R213+1)</f>
        <v>11408202</v>
      </c>
      <c r="S214" s="346" t="n">
        <f aca="false">$D214</f>
        <v>0</v>
      </c>
      <c r="T214" s="347" t="n">
        <f aca="false">S214-AG214-AH214-AI214</f>
        <v>0</v>
      </c>
      <c r="U214" s="348" t="n">
        <f aca="false">SUM(V214,Y214)</f>
        <v>0</v>
      </c>
      <c r="V214" s="349" t="n">
        <f aca="false">SUM(W214:X214)</f>
        <v>0</v>
      </c>
      <c r="W214" s="160" t="n">
        <f aca="false">IF(W$3=$A214,$D214,0)</f>
        <v>0</v>
      </c>
      <c r="X214" s="160" t="n">
        <f aca="false">IF(X$3=$A214,$D214,0)</f>
        <v>0</v>
      </c>
      <c r="Y214" s="160" t="n">
        <f aca="false">IF(Y$3=$A214,$D214,0)</f>
        <v>0</v>
      </c>
      <c r="Z214" s="350" t="n">
        <f aca="false">SUM(AA214:AF214)</f>
        <v>0</v>
      </c>
      <c r="AA214" s="160" t="n">
        <f aca="false">IF(AA$3=$A214,$D214,0)</f>
        <v>0</v>
      </c>
      <c r="AB214" s="160" t="n">
        <f aca="false">IF(AB$3=$A214,$D214,0)</f>
        <v>0</v>
      </c>
      <c r="AC214" s="160" t="n">
        <f aca="false">IF(AC$3=$A214,$D214,0)</f>
        <v>0</v>
      </c>
      <c r="AD214" s="160" t="n">
        <f aca="false">IF(AD$3=$A214,$D214,0)</f>
        <v>0</v>
      </c>
      <c r="AE214" s="160" t="n">
        <f aca="false">IF(AE$3=$A214,$D214,0)</f>
        <v>0</v>
      </c>
      <c r="AF214" s="160" t="n">
        <f aca="false">IF(AF$3=$A214,$D214,0)</f>
        <v>0</v>
      </c>
      <c r="AG214" s="351" t="n">
        <f aca="false">IF($A214&gt;1999.9,$D214,0)-AH214-AI214</f>
        <v>0</v>
      </c>
      <c r="AH214" s="291" t="n">
        <f aca="false">IF($A214&gt;2999.9,$D214,0)-AI214</f>
        <v>0</v>
      </c>
      <c r="AI214" s="291" t="n">
        <f aca="false">IF($A214&gt;3999.9,$D214,0)</f>
        <v>0</v>
      </c>
    </row>
    <row r="215" customFormat="false" ht="13.5" hidden="true" customHeight="false" outlineLevel="0" collapsed="false">
      <c r="A215" s="325" t="n">
        <f aca="false">(B215*10)/10</f>
        <v>0</v>
      </c>
      <c r="B215" s="411"/>
      <c r="C215" s="367" t="e">
        <f aca="false">IF(A215&lt;9999,VLOOKUP(A215,КЕКВ!$A$2:$B$77,2,FALSE()),VLOOKUP(A215,КТКВ!$A$2:$C$344,3,FALSE()))</f>
        <v>#N/A</v>
      </c>
      <c r="D215" s="256" t="n">
        <f aca="false">SUM(E215:P215)</f>
        <v>0</v>
      </c>
      <c r="E215" s="399"/>
      <c r="F215" s="400"/>
      <c r="G215" s="400"/>
      <c r="H215" s="400"/>
      <c r="I215" s="400"/>
      <c r="J215" s="401"/>
      <c r="K215" s="401"/>
      <c r="L215" s="401"/>
      <c r="M215" s="401"/>
      <c r="N215" s="400"/>
      <c r="O215" s="400"/>
      <c r="P215" s="402"/>
      <c r="Q215" s="225" t="n">
        <f aca="false">IF(D215=0,IF(MAX(E215:P215)=0,IF(MIN(E215:P215)=0,0,1),1),1)</f>
        <v>0</v>
      </c>
      <c r="R215" s="333" t="n">
        <f aca="false">IF($A215&gt;9999,$A215*100,R214+1)</f>
        <v>11408203</v>
      </c>
      <c r="S215" s="346" t="n">
        <f aca="false">$D215</f>
        <v>0</v>
      </c>
      <c r="T215" s="347" t="n">
        <f aca="false">S215-AG215-AH215-AI215</f>
        <v>0</v>
      </c>
      <c r="U215" s="348" t="n">
        <f aca="false">SUM(V215,Y215)</f>
        <v>0</v>
      </c>
      <c r="V215" s="349" t="n">
        <f aca="false">SUM(W215:X215)</f>
        <v>0</v>
      </c>
      <c r="W215" s="160" t="n">
        <f aca="false">IF(W$3=$A215,$D215,0)</f>
        <v>0</v>
      </c>
      <c r="X215" s="160" t="n">
        <f aca="false">IF(X$3=$A215,$D215,0)</f>
        <v>0</v>
      </c>
      <c r="Y215" s="160" t="n">
        <f aca="false">IF(Y$3=$A215,$D215,0)</f>
        <v>0</v>
      </c>
      <c r="Z215" s="350" t="n">
        <f aca="false">SUM(AA215:AF215)</f>
        <v>0</v>
      </c>
      <c r="AA215" s="160" t="n">
        <f aca="false">IF(AA$3=$A215,$D215,0)</f>
        <v>0</v>
      </c>
      <c r="AB215" s="160" t="n">
        <f aca="false">IF(AB$3=$A215,$D215,0)</f>
        <v>0</v>
      </c>
      <c r="AC215" s="160" t="n">
        <f aca="false">IF(AC$3=$A215,$D215,0)</f>
        <v>0</v>
      </c>
      <c r="AD215" s="160" t="n">
        <f aca="false">IF(AD$3=$A215,$D215,0)</f>
        <v>0</v>
      </c>
      <c r="AE215" s="160" t="n">
        <f aca="false">IF(AE$3=$A215,$D215,0)</f>
        <v>0</v>
      </c>
      <c r="AF215" s="160" t="n">
        <f aca="false">IF(AF$3=$A215,$D215,0)</f>
        <v>0</v>
      </c>
      <c r="AG215" s="351" t="n">
        <f aca="false">IF($A215&gt;1999.9,$D215,0)-AH215-AI215</f>
        <v>0</v>
      </c>
      <c r="AH215" s="291" t="n">
        <f aca="false">IF($A215&gt;2999.9,$D215,0)-AI215</f>
        <v>0</v>
      </c>
      <c r="AI215" s="291" t="n">
        <f aca="false">IF($A215&gt;3999.9,$D215,0)</f>
        <v>0</v>
      </c>
    </row>
    <row r="216" customFormat="false" ht="32.25" hidden="true" customHeight="false" outlineLevel="0" collapsed="false">
      <c r="A216" s="325" t="n">
        <f aca="false">(B216*10)/10</f>
        <v>115062</v>
      </c>
      <c r="B216" s="412" t="s">
        <v>136</v>
      </c>
      <c r="C216" s="413" t="s">
        <v>137</v>
      </c>
      <c r="D216" s="374" t="n">
        <f aca="false">SUM(D217:D241)</f>
        <v>0</v>
      </c>
      <c r="E216" s="375" t="n">
        <f aca="false">SUM(E217:E241)</f>
        <v>0</v>
      </c>
      <c r="F216" s="414" t="n">
        <f aca="false">SUM(F217:F241)</f>
        <v>0</v>
      </c>
      <c r="G216" s="414" t="n">
        <f aca="false">SUM(G217:G241)</f>
        <v>0</v>
      </c>
      <c r="H216" s="414" t="n">
        <f aca="false">SUM(H217:H241)</f>
        <v>0</v>
      </c>
      <c r="I216" s="414" t="n">
        <f aca="false">SUM(I217:I241)</f>
        <v>0</v>
      </c>
      <c r="J216" s="330" t="n">
        <f aca="false">SUM(J217:J241)</f>
        <v>0</v>
      </c>
      <c r="K216" s="330" t="n">
        <f aca="false">SUM(K217:K241)</f>
        <v>0</v>
      </c>
      <c r="L216" s="330" t="n">
        <f aca="false">SUM(L217:L241)</f>
        <v>0</v>
      </c>
      <c r="M216" s="330" t="n">
        <f aca="false">SUM(M217:M241)</f>
        <v>0</v>
      </c>
      <c r="N216" s="414" t="n">
        <f aca="false">SUM(N217:N241)</f>
        <v>0</v>
      </c>
      <c r="O216" s="414" t="n">
        <f aca="false">SUM(O217:O241)</f>
        <v>0</v>
      </c>
      <c r="P216" s="418" t="n">
        <f aca="false">SUM(P217:P241)</f>
        <v>0</v>
      </c>
      <c r="Q216" s="220" t="n">
        <f aca="false">IF(SUM(Q217:Q241)=0,0,1)</f>
        <v>0</v>
      </c>
      <c r="R216" s="333" t="n">
        <f aca="false">IF($A216&gt;9999,$A216*100,R215+1)</f>
        <v>11506200</v>
      </c>
      <c r="S216" s="334" t="n">
        <f aca="false">SUM(S217:S241)</f>
        <v>0</v>
      </c>
      <c r="T216" s="335" t="n">
        <f aca="false">SUM(T217:T241)</f>
        <v>0</v>
      </c>
      <c r="U216" s="335" t="n">
        <f aca="false">SUM(U217:U241)</f>
        <v>0</v>
      </c>
      <c r="V216" s="335" t="n">
        <f aca="false">SUM(V217:V241)</f>
        <v>0</v>
      </c>
      <c r="W216" s="335" t="n">
        <f aca="false">SUM(W217:W241)</f>
        <v>0</v>
      </c>
      <c r="X216" s="335" t="n">
        <f aca="false">SUM(X217:X241)</f>
        <v>0</v>
      </c>
      <c r="Y216" s="335" t="n">
        <f aca="false">SUM(Y217:Y241)</f>
        <v>0</v>
      </c>
      <c r="Z216" s="335" t="n">
        <f aca="false">SUM(Z217:Z241)</f>
        <v>0</v>
      </c>
      <c r="AA216" s="335" t="n">
        <f aca="false">SUM(AA217:AA241)</f>
        <v>0</v>
      </c>
      <c r="AB216" s="335" t="n">
        <f aca="false">SUM(AB217:AB241)</f>
        <v>0</v>
      </c>
      <c r="AC216" s="335" t="n">
        <f aca="false">SUM(AC217:AC241)</f>
        <v>0</v>
      </c>
      <c r="AD216" s="335" t="n">
        <f aca="false">SUM(AD217:AD241)</f>
        <v>0</v>
      </c>
      <c r="AE216" s="335" t="n">
        <f aca="false">SUM(AE217:AE241)</f>
        <v>0</v>
      </c>
      <c r="AF216" s="335" t="n">
        <f aca="false">SUM(AF217:AF241)</f>
        <v>0</v>
      </c>
      <c r="AG216" s="335" t="n">
        <f aca="false">SUM(AG217:AG241)</f>
        <v>0</v>
      </c>
      <c r="AH216" s="335" t="n">
        <f aca="false">SUM(AH217:AH241)</f>
        <v>0</v>
      </c>
      <c r="AI216" s="336" t="n">
        <f aca="false">SUM(AI217:AI241)</f>
        <v>0</v>
      </c>
    </row>
    <row r="217" customFormat="false" ht="13.5" hidden="true" customHeight="false" outlineLevel="0" collapsed="false">
      <c r="A217" s="325" t="n">
        <f aca="false">(B217*10)/10</f>
        <v>2210</v>
      </c>
      <c r="B217" s="415" t="s">
        <v>89</v>
      </c>
      <c r="C217" s="367" t="str">
        <f aca="false">IF(A217&lt;9999,VLOOKUP(A217,КЕКВ!$A$2:$B$77,2,FALSE()),VLOOKUP(A217,КТКВ!$A$2:$C$344,3,FALSE()))</f>
        <v>Предмети, матеріали, обладнання та інвентар</v>
      </c>
      <c r="D217" s="256" t="n">
        <f aca="false">SUM(E217:P217)</f>
        <v>0</v>
      </c>
      <c r="E217" s="416"/>
      <c r="F217" s="417"/>
      <c r="G217" s="417"/>
      <c r="H217" s="417"/>
      <c r="I217" s="417"/>
      <c r="J217" s="408"/>
      <c r="K217" s="408"/>
      <c r="L217" s="408"/>
      <c r="M217" s="408"/>
      <c r="N217" s="417"/>
      <c r="O217" s="417"/>
      <c r="P217" s="419"/>
      <c r="Q217" s="225" t="n">
        <f aca="false">IF(D217=0,IF(MAX(E217:P217)=0,IF(MIN(E217:P217)=0,0,1),1),1)</f>
        <v>0</v>
      </c>
      <c r="R217" s="333" t="n">
        <f aca="false">IF($A217&gt;9999,$A217*100,R216+1)</f>
        <v>11506201</v>
      </c>
      <c r="S217" s="346" t="n">
        <f aca="false">$D217</f>
        <v>0</v>
      </c>
      <c r="T217" s="347" t="n">
        <f aca="false">S217-AG217-AH217-AI217</f>
        <v>0</v>
      </c>
      <c r="U217" s="348" t="n">
        <f aca="false">SUM(V217,Y217)</f>
        <v>0</v>
      </c>
      <c r="V217" s="349" t="n">
        <f aca="false">SUM(W217:X217)</f>
        <v>0</v>
      </c>
      <c r="W217" s="160" t="n">
        <f aca="false">IF(W$3=$A217,$D217,0)</f>
        <v>0</v>
      </c>
      <c r="X217" s="160" t="n">
        <f aca="false">IF(X$3=$A217,$D217,0)</f>
        <v>0</v>
      </c>
      <c r="Y217" s="160" t="n">
        <f aca="false">IF(Y$3=$A217,$D217,0)</f>
        <v>0</v>
      </c>
      <c r="Z217" s="350" t="n">
        <f aca="false">SUM(AA217:AF217)</f>
        <v>0</v>
      </c>
      <c r="AA217" s="160" t="n">
        <f aca="false">IF(AA$3=$A217,$D217,0)</f>
        <v>0</v>
      </c>
      <c r="AB217" s="160" t="n">
        <f aca="false">IF(AB$3=$A217,$D217,0)</f>
        <v>0</v>
      </c>
      <c r="AC217" s="160" t="n">
        <f aca="false">IF(AC$3=$A217,$D217,0)</f>
        <v>0</v>
      </c>
      <c r="AD217" s="160" t="n">
        <f aca="false">IF(AD$3=$A217,$D217,0)</f>
        <v>0</v>
      </c>
      <c r="AE217" s="160" t="n">
        <f aca="false">IF(AE$3=$A217,$D217,0)</f>
        <v>0</v>
      </c>
      <c r="AF217" s="160" t="n">
        <f aca="false">IF(AF$3=$A217,$D217,0)</f>
        <v>0</v>
      </c>
      <c r="AG217" s="351" t="n">
        <f aca="false">IF($A217&gt;1999.9,$D217,0)-AH217-AI217</f>
        <v>0</v>
      </c>
      <c r="AH217" s="291" t="n">
        <f aca="false">IF($A217&gt;2999.9,$D217,0)-AI217</f>
        <v>0</v>
      </c>
      <c r="AI217" s="291" t="n">
        <f aca="false">IF($A217&gt;3999.9,$D217,0)</f>
        <v>0</v>
      </c>
    </row>
    <row r="218" customFormat="false" ht="13.5" hidden="true" customHeight="false" outlineLevel="0" collapsed="false">
      <c r="A218" s="325" t="n">
        <f aca="false">(B218*10)/10</f>
        <v>2240</v>
      </c>
      <c r="B218" s="410" t="s">
        <v>90</v>
      </c>
      <c r="C218" s="367" t="str">
        <f aca="false">IF(A218&lt;9999,VLOOKUP(A218,КЕКВ!$A$2:$B$77,2,FALSE()),VLOOKUP(A218,КТКВ!$A$2:$C$344,3,FALSE()))</f>
        <v>Оплата послуг (крім комунальних)</v>
      </c>
      <c r="D218" s="256" t="n">
        <f aca="false">SUM(E218:P218)</f>
        <v>0</v>
      </c>
      <c r="E218" s="397"/>
      <c r="F218" s="395"/>
      <c r="G218" s="395"/>
      <c r="H218" s="395"/>
      <c r="I218" s="395"/>
      <c r="J218" s="394"/>
      <c r="K218" s="394"/>
      <c r="L218" s="394"/>
      <c r="M218" s="394"/>
      <c r="N218" s="395"/>
      <c r="O218" s="395"/>
      <c r="P218" s="396"/>
      <c r="Q218" s="225" t="n">
        <f aca="false">IF(D218=0,IF(MAX(E218:P218)=0,IF(MIN(E218:P218)=0,0,1),1),1)</f>
        <v>0</v>
      </c>
      <c r="R218" s="333" t="n">
        <f aca="false">IF($A218&gt;9999,$A218*100,R217+1)</f>
        <v>11506202</v>
      </c>
      <c r="S218" s="346" t="n">
        <f aca="false">$D218</f>
        <v>0</v>
      </c>
      <c r="T218" s="347" t="n">
        <f aca="false">S218-AG218-AH218-AI218</f>
        <v>0</v>
      </c>
      <c r="U218" s="348" t="n">
        <f aca="false">SUM(V218,Y218)</f>
        <v>0</v>
      </c>
      <c r="V218" s="349" t="n">
        <f aca="false">SUM(W218:X218)</f>
        <v>0</v>
      </c>
      <c r="W218" s="160" t="n">
        <f aca="false">IF(W$3=$A218,$D218,0)</f>
        <v>0</v>
      </c>
      <c r="X218" s="160" t="n">
        <f aca="false">IF(X$3=$A218,$D218,0)</f>
        <v>0</v>
      </c>
      <c r="Y218" s="160" t="n">
        <f aca="false">IF(Y$3=$A218,$D218,0)</f>
        <v>0</v>
      </c>
      <c r="Z218" s="350" t="n">
        <f aca="false">SUM(AA218:AF218)</f>
        <v>0</v>
      </c>
      <c r="AA218" s="160" t="n">
        <f aca="false">IF(AA$3=$A218,$D218,0)</f>
        <v>0</v>
      </c>
      <c r="AB218" s="160" t="n">
        <f aca="false">IF(AB$3=$A218,$D218,0)</f>
        <v>0</v>
      </c>
      <c r="AC218" s="160" t="n">
        <f aca="false">IF(AC$3=$A218,$D218,0)</f>
        <v>0</v>
      </c>
      <c r="AD218" s="160" t="n">
        <f aca="false">IF(AD$3=$A218,$D218,0)</f>
        <v>0</v>
      </c>
      <c r="AE218" s="160" t="n">
        <f aca="false">IF(AE$3=$A218,$D218,0)</f>
        <v>0</v>
      </c>
      <c r="AF218" s="160" t="n">
        <f aca="false">IF(AF$3=$A218,$D218,0)</f>
        <v>0</v>
      </c>
      <c r="AG218" s="351" t="n">
        <f aca="false">IF($A218&gt;1999.9,$D218,0)-AH218-AI218</f>
        <v>0</v>
      </c>
      <c r="AH218" s="291" t="n">
        <f aca="false">IF($A218&gt;2999.9,$D218,0)-AI218</f>
        <v>0</v>
      </c>
      <c r="AI218" s="291" t="n">
        <f aca="false">IF($A218&gt;3999.9,$D218,0)</f>
        <v>0</v>
      </c>
    </row>
    <row r="219" customFormat="false" ht="13.5" hidden="true" customHeight="false" outlineLevel="0" collapsed="false">
      <c r="A219" s="325" t="n">
        <f aca="false">(B219*10)/10</f>
        <v>2273</v>
      </c>
      <c r="B219" s="410" t="s">
        <v>93</v>
      </c>
      <c r="C219" s="367" t="str">
        <f aca="false">IF(A219&lt;9999,VLOOKUP(A219,КЕКВ!$A$2:$B$77,2,FALSE()),VLOOKUP(A219,КТКВ!$A$2:$C$344,3,FALSE()))</f>
        <v>Оплата електроенергії</v>
      </c>
      <c r="D219" s="256" t="n">
        <f aca="false">SUM(E219:P219)</f>
        <v>0</v>
      </c>
      <c r="E219" s="397"/>
      <c r="F219" s="395"/>
      <c r="G219" s="395"/>
      <c r="H219" s="395"/>
      <c r="I219" s="395"/>
      <c r="J219" s="394"/>
      <c r="K219" s="394"/>
      <c r="L219" s="394"/>
      <c r="M219" s="394"/>
      <c r="N219" s="395"/>
      <c r="O219" s="395"/>
      <c r="P219" s="396"/>
      <c r="Q219" s="225" t="n">
        <f aca="false">IF(D219=0,IF(MAX(E219:P219)=0,IF(MIN(E219:P219)=0,0,1),1),1)</f>
        <v>0</v>
      </c>
      <c r="R219" s="333" t="n">
        <f aca="false">IF($A219&gt;9999,$A219*100,R218+1)</f>
        <v>11506203</v>
      </c>
      <c r="S219" s="346" t="n">
        <f aca="false">$D219</f>
        <v>0</v>
      </c>
      <c r="T219" s="347" t="n">
        <f aca="false">S219-AG219-AH219-AI219</f>
        <v>0</v>
      </c>
      <c r="U219" s="348" t="n">
        <f aca="false">SUM(V219,Y219)</f>
        <v>0</v>
      </c>
      <c r="V219" s="349" t="n">
        <f aca="false">SUM(W219:X219)</f>
        <v>0</v>
      </c>
      <c r="W219" s="160" t="n">
        <f aca="false">IF(W$3=$A219,$D219,0)</f>
        <v>0</v>
      </c>
      <c r="X219" s="160" t="n">
        <f aca="false">IF(X$3=$A219,$D219,0)</f>
        <v>0</v>
      </c>
      <c r="Y219" s="160" t="n">
        <f aca="false">IF(Y$3=$A219,$D219,0)</f>
        <v>0</v>
      </c>
      <c r="Z219" s="350" t="n">
        <f aca="false">SUM(AA219:AF219)</f>
        <v>0</v>
      </c>
      <c r="AA219" s="160" t="n">
        <f aca="false">IF(AA$3=$A219,$D219,0)</f>
        <v>0</v>
      </c>
      <c r="AB219" s="160" t="n">
        <f aca="false">IF(AB$3=$A219,$D219,0)</f>
        <v>0</v>
      </c>
      <c r="AC219" s="160" t="n">
        <f aca="false">IF(AC$3=$A219,$D219,0)</f>
        <v>0</v>
      </c>
      <c r="AD219" s="160" t="n">
        <f aca="false">IF(AD$3=$A219,$D219,0)</f>
        <v>0</v>
      </c>
      <c r="AE219" s="160" t="n">
        <f aca="false">IF(AE$3=$A219,$D219,0)</f>
        <v>0</v>
      </c>
      <c r="AF219" s="160" t="n">
        <f aca="false">IF(AF$3=$A219,$D219,0)</f>
        <v>0</v>
      </c>
      <c r="AG219" s="351" t="n">
        <f aca="false">IF($A219&gt;1999.9,$D219,0)-AH219-AI219</f>
        <v>0</v>
      </c>
      <c r="AH219" s="291" t="n">
        <f aca="false">IF($A219&gt;2999.9,$D219,0)-AI219</f>
        <v>0</v>
      </c>
      <c r="AI219" s="291" t="n">
        <f aca="false">IF($A219&gt;3999.9,$D219,0)</f>
        <v>0</v>
      </c>
    </row>
    <row r="220" customFormat="false" ht="13.5" hidden="true" customHeight="false" outlineLevel="0" collapsed="false">
      <c r="A220" s="325" t="n">
        <f aca="false">(B220*10)/10</f>
        <v>1133</v>
      </c>
      <c r="B220" s="410" t="s">
        <v>138</v>
      </c>
      <c r="C220" s="367" t="e">
        <f aca="false">IF(A220&lt;9999,VLOOKUP(A220,КЕКВ!$A$2:$B$77,2,FALSE()),VLOOKUP(A220,КТКВ!$A$2:$C$344,3,FALSE()))</f>
        <v>#N/A</v>
      </c>
      <c r="D220" s="256" t="n">
        <f aca="false">SUM(E220:P220)</f>
        <v>0</v>
      </c>
      <c r="E220" s="397"/>
      <c r="F220" s="395"/>
      <c r="G220" s="395"/>
      <c r="H220" s="395"/>
      <c r="I220" s="395"/>
      <c r="J220" s="394"/>
      <c r="K220" s="394"/>
      <c r="L220" s="394"/>
      <c r="M220" s="394"/>
      <c r="N220" s="395"/>
      <c r="O220" s="395"/>
      <c r="P220" s="396"/>
      <c r="Q220" s="225" t="n">
        <f aca="false">IF(D220=0,IF(MAX(E220:P220)=0,IF(MIN(E220:P220)=0,0,1),1),1)</f>
        <v>0</v>
      </c>
      <c r="R220" s="333" t="n">
        <f aca="false">IF($A220&gt;9999,$A220*100,R219+1)</f>
        <v>11506204</v>
      </c>
      <c r="S220" s="346" t="n">
        <f aca="false">$D220</f>
        <v>0</v>
      </c>
      <c r="T220" s="347" t="n">
        <f aca="false">S220-AG220-AH220-AI220</f>
        <v>0</v>
      </c>
      <c r="U220" s="348" t="n">
        <f aca="false">SUM(V220,Y220)</f>
        <v>0</v>
      </c>
      <c r="V220" s="349" t="n">
        <f aca="false">SUM(W220:X220)</f>
        <v>0</v>
      </c>
      <c r="W220" s="160" t="n">
        <f aca="false">IF(W$3=$A220,$D220,0)</f>
        <v>0</v>
      </c>
      <c r="X220" s="160" t="n">
        <f aca="false">IF(X$3=$A220,$D220,0)</f>
        <v>0</v>
      </c>
      <c r="Y220" s="160" t="n">
        <f aca="false">IF(Y$3=$A220,$D220,0)</f>
        <v>0</v>
      </c>
      <c r="Z220" s="350" t="n">
        <f aca="false">SUM(AA220:AF220)</f>
        <v>0</v>
      </c>
      <c r="AA220" s="160" t="n">
        <f aca="false">IF(AA$3=$A220,$D220,0)</f>
        <v>0</v>
      </c>
      <c r="AB220" s="160" t="n">
        <f aca="false">IF(AB$3=$A220,$D220,0)</f>
        <v>0</v>
      </c>
      <c r="AC220" s="160" t="n">
        <f aca="false">IF(AC$3=$A220,$D220,0)</f>
        <v>0</v>
      </c>
      <c r="AD220" s="160" t="n">
        <f aca="false">IF(AD$3=$A220,$D220,0)</f>
        <v>0</v>
      </c>
      <c r="AE220" s="160" t="n">
        <f aca="false">IF(AE$3=$A220,$D220,0)</f>
        <v>0</v>
      </c>
      <c r="AF220" s="160" t="n">
        <f aca="false">IF(AF$3=$A220,$D220,0)</f>
        <v>0</v>
      </c>
      <c r="AG220" s="351" t="n">
        <f aca="false">IF($A220&gt;1999.9,$D220,0)-AH220-AI220</f>
        <v>0</v>
      </c>
      <c r="AH220" s="291" t="n">
        <f aca="false">IF($A220&gt;2999.9,$D220,0)-AI220</f>
        <v>0</v>
      </c>
      <c r="AI220" s="291" t="n">
        <f aca="false">IF($A220&gt;3999.9,$D220,0)</f>
        <v>0</v>
      </c>
    </row>
    <row r="221" customFormat="false" ht="13.5" hidden="true" customHeight="false" outlineLevel="0" collapsed="false">
      <c r="A221" s="325" t="n">
        <f aca="false">(B221*10)/10</f>
        <v>1135</v>
      </c>
      <c r="B221" s="410" t="s">
        <v>116</v>
      </c>
      <c r="C221" s="367" t="e">
        <f aca="false">IF(A221&lt;9999,VLOOKUP(A221,КЕКВ!$A$2:$B$77,2,FALSE()),VLOOKUP(A221,КТКВ!$A$2:$C$344,3,FALSE()))</f>
        <v>#N/A</v>
      </c>
      <c r="D221" s="256" t="n">
        <f aca="false">SUM(E221:P221)</f>
        <v>0</v>
      </c>
      <c r="E221" s="397"/>
      <c r="F221" s="395"/>
      <c r="G221" s="395"/>
      <c r="H221" s="395"/>
      <c r="I221" s="395"/>
      <c r="J221" s="394"/>
      <c r="K221" s="394"/>
      <c r="L221" s="394"/>
      <c r="M221" s="394"/>
      <c r="N221" s="395"/>
      <c r="O221" s="395"/>
      <c r="P221" s="396"/>
      <c r="Q221" s="225" t="n">
        <f aca="false">IF(D221=0,IF(MAX(E221:P221)=0,IF(MIN(E221:P221)=0,0,1),1),1)</f>
        <v>0</v>
      </c>
      <c r="R221" s="333" t="n">
        <f aca="false">IF($A221&gt;9999,$A221*100,R220+1)</f>
        <v>11506205</v>
      </c>
      <c r="S221" s="346" t="n">
        <f aca="false">$D221</f>
        <v>0</v>
      </c>
      <c r="T221" s="347" t="n">
        <f aca="false">S221-AG221-AH221-AI221</f>
        <v>0</v>
      </c>
      <c r="U221" s="348" t="n">
        <f aca="false">SUM(V221,Y221)</f>
        <v>0</v>
      </c>
      <c r="V221" s="349" t="n">
        <f aca="false">SUM(W221:X221)</f>
        <v>0</v>
      </c>
      <c r="W221" s="160" t="n">
        <f aca="false">IF(W$3=$A221,$D221,0)</f>
        <v>0</v>
      </c>
      <c r="X221" s="160" t="n">
        <f aca="false">IF(X$3=$A221,$D221,0)</f>
        <v>0</v>
      </c>
      <c r="Y221" s="160" t="n">
        <f aca="false">IF(Y$3=$A221,$D221,0)</f>
        <v>0</v>
      </c>
      <c r="Z221" s="350" t="n">
        <f aca="false">SUM(AA221:AF221)</f>
        <v>0</v>
      </c>
      <c r="AA221" s="160" t="n">
        <f aca="false">IF(AA$3=$A221,$D221,0)</f>
        <v>0</v>
      </c>
      <c r="AB221" s="160" t="n">
        <f aca="false">IF(AB$3=$A221,$D221,0)</f>
        <v>0</v>
      </c>
      <c r="AC221" s="160" t="n">
        <f aca="false">IF(AC$3=$A221,$D221,0)</f>
        <v>0</v>
      </c>
      <c r="AD221" s="160" t="n">
        <f aca="false">IF(AD$3=$A221,$D221,0)</f>
        <v>0</v>
      </c>
      <c r="AE221" s="160" t="n">
        <f aca="false">IF(AE$3=$A221,$D221,0)</f>
        <v>0</v>
      </c>
      <c r="AF221" s="160" t="n">
        <f aca="false">IF(AF$3=$A221,$D221,0)</f>
        <v>0</v>
      </c>
      <c r="AG221" s="351" t="n">
        <f aca="false">IF($A221&gt;1999.9,$D221,0)-AH221-AI221</f>
        <v>0</v>
      </c>
      <c r="AH221" s="291" t="n">
        <f aca="false">IF($A221&gt;2999.9,$D221,0)-AI221</f>
        <v>0</v>
      </c>
      <c r="AI221" s="291" t="n">
        <f aca="false">IF($A221&gt;3999.9,$D221,0)</f>
        <v>0</v>
      </c>
    </row>
    <row r="222" customFormat="false" ht="13.5" hidden="true" customHeight="false" outlineLevel="0" collapsed="false">
      <c r="A222" s="325" t="n">
        <f aca="false">(B222*10)/10</f>
        <v>1139</v>
      </c>
      <c r="B222" s="410" t="s">
        <v>120</v>
      </c>
      <c r="C222" s="367" t="str">
        <f aca="false">IF(A222&lt;9999,VLOOKUP(A222,КЕКВ!$A$2:$B$77,2,FALSE()),VLOOKUP(A222,КТКВ!$A$2:$C$344,3,FALSE()))</f>
        <v>Код виключено</v>
      </c>
      <c r="D222" s="256" t="n">
        <f aca="false">SUM(E222:P222)</f>
        <v>0</v>
      </c>
      <c r="E222" s="397"/>
      <c r="F222" s="395"/>
      <c r="G222" s="395"/>
      <c r="H222" s="395"/>
      <c r="I222" s="395"/>
      <c r="J222" s="394"/>
      <c r="K222" s="394"/>
      <c r="L222" s="394"/>
      <c r="M222" s="394"/>
      <c r="N222" s="395"/>
      <c r="O222" s="395"/>
      <c r="P222" s="396"/>
      <c r="Q222" s="225" t="n">
        <f aca="false">IF(D222=0,IF(MAX(E222:P222)=0,IF(MIN(E222:P222)=0,0,1),1),1)</f>
        <v>0</v>
      </c>
      <c r="R222" s="333" t="n">
        <f aca="false">IF($A222&gt;9999,$A222*100,R221+1)</f>
        <v>11506206</v>
      </c>
      <c r="S222" s="346" t="n">
        <f aca="false">$D222</f>
        <v>0</v>
      </c>
      <c r="T222" s="347" t="n">
        <f aca="false">S222-AG222-AH222-AI222</f>
        <v>0</v>
      </c>
      <c r="U222" s="348" t="n">
        <f aca="false">SUM(V222,Y222)</f>
        <v>0</v>
      </c>
      <c r="V222" s="349" t="n">
        <f aca="false">SUM(W222:X222)</f>
        <v>0</v>
      </c>
      <c r="W222" s="160" t="n">
        <f aca="false">IF(W$3=$A222,$D222,0)</f>
        <v>0</v>
      </c>
      <c r="X222" s="160" t="n">
        <f aca="false">IF(X$3=$A222,$D222,0)</f>
        <v>0</v>
      </c>
      <c r="Y222" s="160" t="n">
        <f aca="false">IF(Y$3=$A222,$D222,0)</f>
        <v>0</v>
      </c>
      <c r="Z222" s="350" t="n">
        <f aca="false">SUM(AA222:AF222)</f>
        <v>0</v>
      </c>
      <c r="AA222" s="160" t="n">
        <f aca="false">IF(AA$3=$A222,$D222,0)</f>
        <v>0</v>
      </c>
      <c r="AB222" s="160" t="n">
        <f aca="false">IF(AB$3=$A222,$D222,0)</f>
        <v>0</v>
      </c>
      <c r="AC222" s="160" t="n">
        <f aca="false">IF(AC$3=$A222,$D222,0)</f>
        <v>0</v>
      </c>
      <c r="AD222" s="160" t="n">
        <f aca="false">IF(AD$3=$A222,$D222,0)</f>
        <v>0</v>
      </c>
      <c r="AE222" s="160" t="n">
        <f aca="false">IF(AE$3=$A222,$D222,0)</f>
        <v>0</v>
      </c>
      <c r="AF222" s="160" t="n">
        <f aca="false">IF(AF$3=$A222,$D222,0)</f>
        <v>0</v>
      </c>
      <c r="AG222" s="351" t="n">
        <f aca="false">IF($A222&gt;1999.9,$D222,0)-AH222-AI222</f>
        <v>0</v>
      </c>
      <c r="AH222" s="291" t="n">
        <f aca="false">IF($A222&gt;2999.9,$D222,0)-AI222</f>
        <v>0</v>
      </c>
      <c r="AI222" s="291" t="n">
        <f aca="false">IF($A222&gt;3999.9,$D222,0)</f>
        <v>0</v>
      </c>
    </row>
    <row r="223" customFormat="false" ht="13.5" hidden="true" customHeight="false" outlineLevel="0" collapsed="false">
      <c r="A223" s="325" t="n">
        <f aca="false">(B223*10)/10</f>
        <v>1140</v>
      </c>
      <c r="B223" s="410" t="s">
        <v>99</v>
      </c>
      <c r="C223" s="367" t="str">
        <f aca="false">IF(A223&lt;9999,VLOOKUP(A223,КЕКВ!$A$2:$B$77,2,FALSE()),VLOOKUP(A223,КТКВ!$A$2:$C$344,3,FALSE()))</f>
        <v>Видатки на відрядження</v>
      </c>
      <c r="D223" s="256" t="n">
        <f aca="false">SUM(E223:P223)</f>
        <v>0</v>
      </c>
      <c r="E223" s="397"/>
      <c r="F223" s="395"/>
      <c r="G223" s="395"/>
      <c r="H223" s="395"/>
      <c r="I223" s="395"/>
      <c r="J223" s="394"/>
      <c r="K223" s="394"/>
      <c r="L223" s="394"/>
      <c r="M223" s="394"/>
      <c r="N223" s="395"/>
      <c r="O223" s="395"/>
      <c r="P223" s="396"/>
      <c r="Q223" s="225" t="n">
        <f aca="false">IF(D223=0,IF(MAX(E223:P223)=0,IF(MIN(E223:P223)=0,0,1),1),1)</f>
        <v>0</v>
      </c>
      <c r="R223" s="333" t="n">
        <f aca="false">IF($A223&gt;9999,$A223*100,R222+1)</f>
        <v>11506207</v>
      </c>
      <c r="S223" s="346" t="n">
        <f aca="false">$D223</f>
        <v>0</v>
      </c>
      <c r="T223" s="347" t="n">
        <f aca="false">S223-AG223-AH223-AI223</f>
        <v>0</v>
      </c>
      <c r="U223" s="348" t="n">
        <f aca="false">SUM(V223,Y223)</f>
        <v>0</v>
      </c>
      <c r="V223" s="349" t="n">
        <f aca="false">SUM(W223:X223)</f>
        <v>0</v>
      </c>
      <c r="W223" s="160" t="n">
        <f aca="false">IF(W$3=$A223,$D223,0)</f>
        <v>0</v>
      </c>
      <c r="X223" s="160" t="n">
        <f aca="false">IF(X$3=$A223,$D223,0)</f>
        <v>0</v>
      </c>
      <c r="Y223" s="160" t="n">
        <f aca="false">IF(Y$3=$A223,$D223,0)</f>
        <v>0</v>
      </c>
      <c r="Z223" s="350" t="n">
        <f aca="false">SUM(AA223:AF223)</f>
        <v>0</v>
      </c>
      <c r="AA223" s="160" t="n">
        <f aca="false">IF(AA$3=$A223,$D223,0)</f>
        <v>0</v>
      </c>
      <c r="AB223" s="160" t="n">
        <f aca="false">IF(AB$3=$A223,$D223,0)</f>
        <v>0</v>
      </c>
      <c r="AC223" s="160" t="n">
        <f aca="false">IF(AC$3=$A223,$D223,0)</f>
        <v>0</v>
      </c>
      <c r="AD223" s="160" t="n">
        <f aca="false">IF(AD$3=$A223,$D223,0)</f>
        <v>0</v>
      </c>
      <c r="AE223" s="160" t="n">
        <f aca="false">IF(AE$3=$A223,$D223,0)</f>
        <v>0</v>
      </c>
      <c r="AF223" s="160" t="n">
        <f aca="false">IF(AF$3=$A223,$D223,0)</f>
        <v>0</v>
      </c>
      <c r="AG223" s="351" t="n">
        <f aca="false">IF($A223&gt;1999.9,$D223,0)-AH223-AI223</f>
        <v>0</v>
      </c>
      <c r="AH223" s="291" t="n">
        <f aca="false">IF($A223&gt;2999.9,$D223,0)-AI223</f>
        <v>0</v>
      </c>
      <c r="AI223" s="291" t="n">
        <f aca="false">IF($A223&gt;3999.9,$D223,0)</f>
        <v>0</v>
      </c>
    </row>
    <row r="224" customFormat="false" ht="13.5" hidden="true" customHeight="false" outlineLevel="0" collapsed="false">
      <c r="A224" s="325" t="n">
        <f aca="false">(B224*10)/10</f>
        <v>1162</v>
      </c>
      <c r="B224" s="410" t="s">
        <v>101</v>
      </c>
      <c r="C224" s="367" t="e">
        <f aca="false">IF(A224&lt;9999,VLOOKUP(A224,КЕКВ!$A$2:$B$77,2,FALSE()),VLOOKUP(A224,КТКВ!$A$2:$C$344,3,FALSE()))</f>
        <v>#N/A</v>
      </c>
      <c r="D224" s="256" t="n">
        <f aca="false">SUM(E224:P224)</f>
        <v>0</v>
      </c>
      <c r="E224" s="397"/>
      <c r="F224" s="395"/>
      <c r="G224" s="395"/>
      <c r="H224" s="395"/>
      <c r="I224" s="395"/>
      <c r="J224" s="394"/>
      <c r="K224" s="394"/>
      <c r="L224" s="394"/>
      <c r="M224" s="394"/>
      <c r="N224" s="395"/>
      <c r="O224" s="395"/>
      <c r="P224" s="396"/>
      <c r="Q224" s="225" t="n">
        <f aca="false">IF(D224=0,IF(MAX(E224:P224)=0,IF(MIN(E224:P224)=0,0,1),1),1)</f>
        <v>0</v>
      </c>
      <c r="R224" s="333" t="n">
        <f aca="false">IF($A224&gt;9999,$A224*100,R223+1)</f>
        <v>11506208</v>
      </c>
      <c r="S224" s="346" t="n">
        <f aca="false">$D224</f>
        <v>0</v>
      </c>
      <c r="T224" s="347" t="n">
        <f aca="false">S224-AG224-AH224-AI224</f>
        <v>0</v>
      </c>
      <c r="U224" s="348" t="n">
        <f aca="false">SUM(V224,Y224)</f>
        <v>0</v>
      </c>
      <c r="V224" s="349" t="n">
        <f aca="false">SUM(W224:X224)</f>
        <v>0</v>
      </c>
      <c r="W224" s="160" t="n">
        <f aca="false">IF(W$3=$A224,$D224,0)</f>
        <v>0</v>
      </c>
      <c r="X224" s="160" t="n">
        <f aca="false">IF(X$3=$A224,$D224,0)</f>
        <v>0</v>
      </c>
      <c r="Y224" s="160" t="n">
        <f aca="false">IF(Y$3=$A224,$D224,0)</f>
        <v>0</v>
      </c>
      <c r="Z224" s="350" t="n">
        <f aca="false">SUM(AA224:AF224)</f>
        <v>0</v>
      </c>
      <c r="AA224" s="160" t="n">
        <f aca="false">IF(AA$3=$A224,$D224,0)</f>
        <v>0</v>
      </c>
      <c r="AB224" s="160" t="n">
        <f aca="false">IF(AB$3=$A224,$D224,0)</f>
        <v>0</v>
      </c>
      <c r="AC224" s="160" t="n">
        <f aca="false">IF(AC$3=$A224,$D224,0)</f>
        <v>0</v>
      </c>
      <c r="AD224" s="160" t="n">
        <f aca="false">IF(AD$3=$A224,$D224,0)</f>
        <v>0</v>
      </c>
      <c r="AE224" s="160" t="n">
        <f aca="false">IF(AE$3=$A224,$D224,0)</f>
        <v>0</v>
      </c>
      <c r="AF224" s="160" t="n">
        <f aca="false">IF(AF$3=$A224,$D224,0)</f>
        <v>0</v>
      </c>
      <c r="AG224" s="351" t="n">
        <f aca="false">IF($A224&gt;1999.9,$D224,0)-AH224-AI224</f>
        <v>0</v>
      </c>
      <c r="AH224" s="291" t="n">
        <f aca="false">IF($A224&gt;2999.9,$D224,0)-AI224</f>
        <v>0</v>
      </c>
      <c r="AI224" s="291" t="n">
        <f aca="false">IF($A224&gt;3999.9,$D224,0)</f>
        <v>0</v>
      </c>
    </row>
    <row r="225" customFormat="false" ht="13.5" hidden="true" customHeight="false" outlineLevel="0" collapsed="false">
      <c r="A225" s="325" t="n">
        <f aca="false">(B225*10)/10</f>
        <v>1163</v>
      </c>
      <c r="B225" s="410" t="s">
        <v>102</v>
      </c>
      <c r="C225" s="367" t="e">
        <f aca="false">IF(A225&lt;9999,VLOOKUP(A225,КЕКВ!$A$2:$B$77,2,FALSE()),VLOOKUP(A225,КТКВ!$A$2:$C$344,3,FALSE()))</f>
        <v>#N/A</v>
      </c>
      <c r="D225" s="256" t="n">
        <f aca="false">SUM(E225:P225)</f>
        <v>0</v>
      </c>
      <c r="E225" s="397"/>
      <c r="F225" s="395"/>
      <c r="G225" s="395"/>
      <c r="H225" s="395"/>
      <c r="I225" s="395"/>
      <c r="J225" s="394"/>
      <c r="K225" s="394"/>
      <c r="L225" s="394"/>
      <c r="M225" s="394"/>
      <c r="N225" s="395"/>
      <c r="O225" s="395"/>
      <c r="P225" s="396"/>
      <c r="Q225" s="225" t="n">
        <f aca="false">IF(D225=0,IF(MAX(E225:P225)=0,IF(MIN(E225:P225)=0,0,1),1),1)</f>
        <v>0</v>
      </c>
      <c r="R225" s="333" t="n">
        <f aca="false">IF($A225&gt;9999,$A225*100,R224+1)</f>
        <v>11506209</v>
      </c>
      <c r="S225" s="346" t="n">
        <f aca="false">$D225</f>
        <v>0</v>
      </c>
      <c r="T225" s="347" t="n">
        <f aca="false">S225-AG225-AH225-AI225</f>
        <v>0</v>
      </c>
      <c r="U225" s="348" t="n">
        <f aca="false">SUM(V225,Y225)</f>
        <v>0</v>
      </c>
      <c r="V225" s="349" t="n">
        <f aca="false">SUM(W225:X225)</f>
        <v>0</v>
      </c>
      <c r="W225" s="160" t="n">
        <f aca="false">IF(W$3=$A225,$D225,0)</f>
        <v>0</v>
      </c>
      <c r="X225" s="160" t="n">
        <f aca="false">IF(X$3=$A225,$D225,0)</f>
        <v>0</v>
      </c>
      <c r="Y225" s="160" t="n">
        <f aca="false">IF(Y$3=$A225,$D225,0)</f>
        <v>0</v>
      </c>
      <c r="Z225" s="350" t="n">
        <f aca="false">SUM(AA225:AF225)</f>
        <v>0</v>
      </c>
      <c r="AA225" s="160" t="n">
        <f aca="false">IF(AA$3=$A225,$D225,0)</f>
        <v>0</v>
      </c>
      <c r="AB225" s="160" t="n">
        <f aca="false">IF(AB$3=$A225,$D225,0)</f>
        <v>0</v>
      </c>
      <c r="AC225" s="160" t="n">
        <f aca="false">IF(AC$3=$A225,$D225,0)</f>
        <v>0</v>
      </c>
      <c r="AD225" s="160" t="n">
        <f aca="false">IF(AD$3=$A225,$D225,0)</f>
        <v>0</v>
      </c>
      <c r="AE225" s="160" t="n">
        <f aca="false">IF(AE$3=$A225,$D225,0)</f>
        <v>0</v>
      </c>
      <c r="AF225" s="160" t="n">
        <f aca="false">IF(AF$3=$A225,$D225,0)</f>
        <v>0</v>
      </c>
      <c r="AG225" s="351" t="n">
        <f aca="false">IF($A225&gt;1999.9,$D225,0)-AH225-AI225</f>
        <v>0</v>
      </c>
      <c r="AH225" s="291" t="n">
        <f aca="false">IF($A225&gt;2999.9,$D225,0)-AI225</f>
        <v>0</v>
      </c>
      <c r="AI225" s="291" t="n">
        <f aca="false">IF($A225&gt;3999.9,$D225,0)</f>
        <v>0</v>
      </c>
    </row>
    <row r="226" customFormat="false" ht="13.5" hidden="true" customHeight="false" outlineLevel="0" collapsed="false">
      <c r="A226" s="325" t="n">
        <f aca="false">(B226*10)/10</f>
        <v>1164</v>
      </c>
      <c r="B226" s="410" t="s">
        <v>103</v>
      </c>
      <c r="C226" s="367" t="e">
        <f aca="false">IF(A226&lt;9999,VLOOKUP(A226,КЕКВ!$A$2:$B$77,2,FALSE()),VLOOKUP(A226,КТКВ!$A$2:$C$344,3,FALSE()))</f>
        <v>#N/A</v>
      </c>
      <c r="D226" s="256" t="n">
        <f aca="false">SUM(E226:P226)</f>
        <v>0</v>
      </c>
      <c r="E226" s="397"/>
      <c r="F226" s="395"/>
      <c r="G226" s="395"/>
      <c r="H226" s="395"/>
      <c r="I226" s="395"/>
      <c r="J226" s="394"/>
      <c r="K226" s="394"/>
      <c r="L226" s="394"/>
      <c r="M226" s="394"/>
      <c r="N226" s="395"/>
      <c r="O226" s="395"/>
      <c r="P226" s="396"/>
      <c r="Q226" s="225" t="n">
        <f aca="false">IF(D226=0,IF(MAX(E226:P226)=0,IF(MIN(E226:P226)=0,0,1),1),1)</f>
        <v>0</v>
      </c>
      <c r="R226" s="333" t="n">
        <f aca="false">IF($A226&gt;9999,$A226*100,R225+1)</f>
        <v>11506210</v>
      </c>
      <c r="S226" s="346" t="n">
        <f aca="false">$D226</f>
        <v>0</v>
      </c>
      <c r="T226" s="347" t="n">
        <f aca="false">S226-AG226-AH226-AI226</f>
        <v>0</v>
      </c>
      <c r="U226" s="348" t="n">
        <f aca="false">SUM(V226,Y226)</f>
        <v>0</v>
      </c>
      <c r="V226" s="349" t="n">
        <f aca="false">SUM(W226:X226)</f>
        <v>0</v>
      </c>
      <c r="W226" s="160" t="n">
        <f aca="false">IF(W$3=$A226,$D226,0)</f>
        <v>0</v>
      </c>
      <c r="X226" s="160" t="n">
        <f aca="false">IF(X$3=$A226,$D226,0)</f>
        <v>0</v>
      </c>
      <c r="Y226" s="160" t="n">
        <f aca="false">IF(Y$3=$A226,$D226,0)</f>
        <v>0</v>
      </c>
      <c r="Z226" s="350" t="n">
        <f aca="false">SUM(AA226:AF226)</f>
        <v>0</v>
      </c>
      <c r="AA226" s="160" t="n">
        <f aca="false">IF(AA$3=$A226,$D226,0)</f>
        <v>0</v>
      </c>
      <c r="AB226" s="160" t="n">
        <f aca="false">IF(AB$3=$A226,$D226,0)</f>
        <v>0</v>
      </c>
      <c r="AC226" s="160" t="n">
        <f aca="false">IF(AC$3=$A226,$D226,0)</f>
        <v>0</v>
      </c>
      <c r="AD226" s="160" t="n">
        <f aca="false">IF(AD$3=$A226,$D226,0)</f>
        <v>0</v>
      </c>
      <c r="AE226" s="160" t="n">
        <f aca="false">IF(AE$3=$A226,$D226,0)</f>
        <v>0</v>
      </c>
      <c r="AF226" s="160" t="n">
        <f aca="false">IF(AF$3=$A226,$D226,0)</f>
        <v>0</v>
      </c>
      <c r="AG226" s="351" t="n">
        <f aca="false">IF($A226&gt;1999.9,$D226,0)-AH226-AI226</f>
        <v>0</v>
      </c>
      <c r="AH226" s="291" t="n">
        <f aca="false">IF($A226&gt;2999.9,$D226,0)-AI226</f>
        <v>0</v>
      </c>
      <c r="AI226" s="291" t="n">
        <f aca="false">IF($A226&gt;3999.9,$D226,0)</f>
        <v>0</v>
      </c>
    </row>
    <row r="227" customFormat="false" ht="13.5" hidden="true" customHeight="false" outlineLevel="0" collapsed="false">
      <c r="A227" s="325" t="n">
        <f aca="false">(B227*10)/10</f>
        <v>2110</v>
      </c>
      <c r="B227" s="410" t="s">
        <v>108</v>
      </c>
      <c r="C227" s="367" t="str">
        <f aca="false">IF(A227&lt;9999,VLOOKUP(A227,КЕКВ!$A$2:$B$77,2,FALSE()),VLOOKUP(A227,КТКВ!$A$2:$C$344,3,FALSE()))</f>
        <v>Оплата праці </v>
      </c>
      <c r="D227" s="256" t="n">
        <f aca="false">SUM(E227:P227)</f>
        <v>0</v>
      </c>
      <c r="E227" s="397"/>
      <c r="F227" s="395"/>
      <c r="G227" s="395"/>
      <c r="H227" s="395"/>
      <c r="I227" s="395"/>
      <c r="J227" s="394"/>
      <c r="K227" s="394"/>
      <c r="L227" s="394"/>
      <c r="M227" s="394"/>
      <c r="N227" s="395"/>
      <c r="O227" s="395"/>
      <c r="P227" s="396"/>
      <c r="Q227" s="225" t="n">
        <f aca="false">IF(D227=0,IF(MAX(E227:P227)=0,IF(MIN(E227:P227)=0,0,1),1),1)</f>
        <v>0</v>
      </c>
      <c r="R227" s="333" t="n">
        <f aca="false">IF($A227&gt;9999,$A227*100,R226+1)</f>
        <v>11506211</v>
      </c>
      <c r="S227" s="346" t="n">
        <f aca="false">$D227</f>
        <v>0</v>
      </c>
      <c r="T227" s="347" t="n">
        <f aca="false">S227-AG227-AH227-AI227</f>
        <v>0</v>
      </c>
      <c r="U227" s="348" t="n">
        <f aca="false">SUM(V227,Y227)</f>
        <v>0</v>
      </c>
      <c r="V227" s="349" t="n">
        <f aca="false">SUM(W227:X227)</f>
        <v>0</v>
      </c>
      <c r="W227" s="160" t="n">
        <f aca="false">IF(W$3=$A227,$D227,0)</f>
        <v>0</v>
      </c>
      <c r="X227" s="160" t="n">
        <f aca="false">IF(X$3=$A227,$D227,0)</f>
        <v>0</v>
      </c>
      <c r="Y227" s="160" t="n">
        <f aca="false">IF(Y$3=$A227,$D227,0)</f>
        <v>0</v>
      </c>
      <c r="Z227" s="350" t="n">
        <f aca="false">SUM(AA227:AF227)</f>
        <v>0</v>
      </c>
      <c r="AA227" s="160" t="n">
        <f aca="false">IF(AA$3=$A227,$D227,0)</f>
        <v>0</v>
      </c>
      <c r="AB227" s="160" t="n">
        <f aca="false">IF(AB$3=$A227,$D227,0)</f>
        <v>0</v>
      </c>
      <c r="AC227" s="160" t="n">
        <f aca="false">IF(AC$3=$A227,$D227,0)</f>
        <v>0</v>
      </c>
      <c r="AD227" s="160" t="n">
        <f aca="false">IF(AD$3=$A227,$D227,0)</f>
        <v>0</v>
      </c>
      <c r="AE227" s="160" t="n">
        <f aca="false">IF(AE$3=$A227,$D227,0)</f>
        <v>0</v>
      </c>
      <c r="AF227" s="160" t="n">
        <f aca="false">IF(AF$3=$A227,$D227,0)</f>
        <v>0</v>
      </c>
      <c r="AG227" s="351" t="n">
        <f aca="false">IF($A227&gt;1999.9,$D227,0)-AH227-AI227</f>
        <v>0</v>
      </c>
      <c r="AH227" s="291" t="n">
        <f aca="false">IF($A227&gt;2999.9,$D227,0)-AI227</f>
        <v>0</v>
      </c>
      <c r="AI227" s="291" t="n">
        <f aca="false">IF($A227&gt;3999.9,$D227,0)</f>
        <v>0</v>
      </c>
    </row>
    <row r="228" customFormat="false" ht="13.5" hidden="true" customHeight="false" outlineLevel="0" collapsed="false">
      <c r="A228" s="325" t="n">
        <f aca="false">(B228*10)/10</f>
        <v>0</v>
      </c>
      <c r="B228" s="410"/>
      <c r="C228" s="367" t="e">
        <f aca="false">IF(A228&lt;9999,VLOOKUP(A228,КЕКВ!$A$2:$B$77,2,FALSE()),VLOOKUP(A228,КТКВ!$A$2:$C$344,3,FALSE()))</f>
        <v>#N/A</v>
      </c>
      <c r="D228" s="256" t="n">
        <f aca="false">SUM(E228:P228)</f>
        <v>0</v>
      </c>
      <c r="E228" s="397"/>
      <c r="F228" s="395"/>
      <c r="G228" s="395"/>
      <c r="H228" s="395"/>
      <c r="I228" s="395"/>
      <c r="J228" s="394"/>
      <c r="K228" s="394"/>
      <c r="L228" s="394"/>
      <c r="M228" s="394"/>
      <c r="N228" s="395"/>
      <c r="O228" s="395"/>
      <c r="P228" s="396"/>
      <c r="Q228" s="225" t="n">
        <f aca="false">IF(D228=0,IF(MAX(E228:P228)=0,IF(MIN(E228:P228)=0,0,1),1),1)</f>
        <v>0</v>
      </c>
      <c r="R228" s="333" t="n">
        <f aca="false">IF($A228&gt;9999,$A228*100,R227+1)</f>
        <v>11506212</v>
      </c>
      <c r="S228" s="346" t="n">
        <f aca="false">$D228</f>
        <v>0</v>
      </c>
      <c r="T228" s="347" t="n">
        <f aca="false">S228-AG228-AH228-AI228</f>
        <v>0</v>
      </c>
      <c r="U228" s="348" t="n">
        <f aca="false">SUM(V228,Y228)</f>
        <v>0</v>
      </c>
      <c r="V228" s="349" t="n">
        <f aca="false">SUM(W228:X228)</f>
        <v>0</v>
      </c>
      <c r="W228" s="160" t="n">
        <f aca="false">IF(W$3=$A228,$D228,0)</f>
        <v>0</v>
      </c>
      <c r="X228" s="160" t="n">
        <f aca="false">IF(X$3=$A228,$D228,0)</f>
        <v>0</v>
      </c>
      <c r="Y228" s="160" t="n">
        <f aca="false">IF(Y$3=$A228,$D228,0)</f>
        <v>0</v>
      </c>
      <c r="Z228" s="350" t="n">
        <f aca="false">SUM(AA228:AF228)</f>
        <v>0</v>
      </c>
      <c r="AA228" s="160" t="n">
        <f aca="false">IF(AA$3=$A228,$D228,0)</f>
        <v>0</v>
      </c>
      <c r="AB228" s="160" t="n">
        <f aca="false">IF(AB$3=$A228,$D228,0)</f>
        <v>0</v>
      </c>
      <c r="AC228" s="160" t="n">
        <f aca="false">IF(AC$3=$A228,$D228,0)</f>
        <v>0</v>
      </c>
      <c r="AD228" s="160" t="n">
        <f aca="false">IF(AD$3=$A228,$D228,0)</f>
        <v>0</v>
      </c>
      <c r="AE228" s="160" t="n">
        <f aca="false">IF(AE$3=$A228,$D228,0)</f>
        <v>0</v>
      </c>
      <c r="AF228" s="160" t="n">
        <f aca="false">IF(AF$3=$A228,$D228,0)</f>
        <v>0</v>
      </c>
      <c r="AG228" s="351" t="n">
        <f aca="false">IF($A228&gt;1999.9,$D228,0)-AH228-AI228</f>
        <v>0</v>
      </c>
      <c r="AH228" s="291" t="n">
        <f aca="false">IF($A228&gt;2999.9,$D228,0)-AI228</f>
        <v>0</v>
      </c>
      <c r="AI228" s="291" t="n">
        <f aca="false">IF($A228&gt;3999.9,$D228,0)</f>
        <v>0</v>
      </c>
    </row>
    <row r="229" customFormat="false" ht="13.5" hidden="true" customHeight="false" outlineLevel="0" collapsed="false">
      <c r="A229" s="325" t="n">
        <f aca="false">(B229*10)/10</f>
        <v>0</v>
      </c>
      <c r="B229" s="410"/>
      <c r="C229" s="367" t="e">
        <f aca="false">IF(A229&lt;9999,VLOOKUP(A229,КЕКВ!$A$2:$B$77,2,FALSE()),VLOOKUP(A229,КТКВ!$A$2:$C$344,3,FALSE()))</f>
        <v>#N/A</v>
      </c>
      <c r="D229" s="256" t="n">
        <f aca="false">SUM(E229:P229)</f>
        <v>0</v>
      </c>
      <c r="E229" s="397"/>
      <c r="F229" s="395"/>
      <c r="G229" s="395"/>
      <c r="H229" s="395"/>
      <c r="I229" s="395"/>
      <c r="J229" s="394"/>
      <c r="K229" s="394"/>
      <c r="L229" s="394"/>
      <c r="M229" s="394"/>
      <c r="N229" s="395"/>
      <c r="O229" s="395"/>
      <c r="P229" s="396"/>
      <c r="Q229" s="225" t="n">
        <f aca="false">IF(D229=0,IF(MAX(E229:P229)=0,IF(MIN(E229:P229)=0,0,1),1),1)</f>
        <v>0</v>
      </c>
      <c r="R229" s="333" t="n">
        <f aca="false">IF($A229&gt;9999,$A229*100,R228+1)</f>
        <v>11506213</v>
      </c>
      <c r="S229" s="346" t="n">
        <f aca="false">$D229</f>
        <v>0</v>
      </c>
      <c r="T229" s="347" t="n">
        <f aca="false">S229-AG229-AH229-AI229</f>
        <v>0</v>
      </c>
      <c r="U229" s="348" t="n">
        <f aca="false">SUM(V229,Y229)</f>
        <v>0</v>
      </c>
      <c r="V229" s="349" t="n">
        <f aca="false">SUM(W229:X229)</f>
        <v>0</v>
      </c>
      <c r="W229" s="160" t="n">
        <f aca="false">IF(W$3=$A229,$D229,0)</f>
        <v>0</v>
      </c>
      <c r="X229" s="160" t="n">
        <f aca="false">IF(X$3=$A229,$D229,0)</f>
        <v>0</v>
      </c>
      <c r="Y229" s="160" t="n">
        <f aca="false">IF(Y$3=$A229,$D229,0)</f>
        <v>0</v>
      </c>
      <c r="Z229" s="350" t="n">
        <f aca="false">SUM(AA229:AF229)</f>
        <v>0</v>
      </c>
      <c r="AA229" s="160" t="n">
        <f aca="false">IF(AA$3=$A229,$D229,0)</f>
        <v>0</v>
      </c>
      <c r="AB229" s="160" t="n">
        <f aca="false">IF(AB$3=$A229,$D229,0)</f>
        <v>0</v>
      </c>
      <c r="AC229" s="160" t="n">
        <f aca="false">IF(AC$3=$A229,$D229,0)</f>
        <v>0</v>
      </c>
      <c r="AD229" s="160" t="n">
        <f aca="false">IF(AD$3=$A229,$D229,0)</f>
        <v>0</v>
      </c>
      <c r="AE229" s="160" t="n">
        <f aca="false">IF(AE$3=$A229,$D229,0)</f>
        <v>0</v>
      </c>
      <c r="AF229" s="160" t="n">
        <f aca="false">IF(AF$3=$A229,$D229,0)</f>
        <v>0</v>
      </c>
      <c r="AG229" s="351" t="n">
        <f aca="false">IF($A229&gt;1999.9,$D229,0)-AH229-AI229</f>
        <v>0</v>
      </c>
      <c r="AH229" s="291" t="n">
        <f aca="false">IF($A229&gt;2999.9,$D229,0)-AI229</f>
        <v>0</v>
      </c>
      <c r="AI229" s="291" t="n">
        <f aca="false">IF($A229&gt;3999.9,$D229,0)</f>
        <v>0</v>
      </c>
    </row>
    <row r="230" customFormat="false" ht="13.5" hidden="true" customHeight="false" outlineLevel="0" collapsed="false">
      <c r="A230" s="325" t="n">
        <f aca="false">(B230*10)/10</f>
        <v>0</v>
      </c>
      <c r="B230" s="410"/>
      <c r="C230" s="367" t="e">
        <f aca="false">IF(A230&lt;9999,VLOOKUP(A230,КЕКВ!$A$2:$B$77,2,FALSE()),VLOOKUP(A230,КТКВ!$A$2:$C$344,3,FALSE()))</f>
        <v>#N/A</v>
      </c>
      <c r="D230" s="256" t="n">
        <f aca="false">SUM(E230:P230)</f>
        <v>0</v>
      </c>
      <c r="E230" s="397"/>
      <c r="F230" s="395"/>
      <c r="G230" s="395"/>
      <c r="H230" s="395"/>
      <c r="I230" s="395"/>
      <c r="J230" s="394"/>
      <c r="K230" s="394"/>
      <c r="L230" s="394"/>
      <c r="M230" s="394"/>
      <c r="N230" s="395"/>
      <c r="O230" s="395"/>
      <c r="P230" s="396"/>
      <c r="Q230" s="225" t="n">
        <f aca="false">IF(D230=0,IF(MAX(E230:P230)=0,IF(MIN(E230:P230)=0,0,1),1),1)</f>
        <v>0</v>
      </c>
      <c r="R230" s="333" t="n">
        <f aca="false">IF($A230&gt;9999,$A230*100,R229+1)</f>
        <v>11506214</v>
      </c>
      <c r="S230" s="346" t="n">
        <f aca="false">$D230</f>
        <v>0</v>
      </c>
      <c r="T230" s="347" t="n">
        <f aca="false">S230-AG230-AH230-AI230</f>
        <v>0</v>
      </c>
      <c r="U230" s="348" t="n">
        <f aca="false">SUM(V230,Y230)</f>
        <v>0</v>
      </c>
      <c r="V230" s="349" t="n">
        <f aca="false">SUM(W230:X230)</f>
        <v>0</v>
      </c>
      <c r="W230" s="160" t="n">
        <f aca="false">IF(W$3=$A230,$D230,0)</f>
        <v>0</v>
      </c>
      <c r="X230" s="160" t="n">
        <f aca="false">IF(X$3=$A230,$D230,0)</f>
        <v>0</v>
      </c>
      <c r="Y230" s="160" t="n">
        <f aca="false">IF(Y$3=$A230,$D230,0)</f>
        <v>0</v>
      </c>
      <c r="Z230" s="350" t="n">
        <f aca="false">SUM(AA230:AF230)</f>
        <v>0</v>
      </c>
      <c r="AA230" s="160" t="n">
        <f aca="false">IF(AA$3=$A230,$D230,0)</f>
        <v>0</v>
      </c>
      <c r="AB230" s="160" t="n">
        <f aca="false">IF(AB$3=$A230,$D230,0)</f>
        <v>0</v>
      </c>
      <c r="AC230" s="160" t="n">
        <f aca="false">IF(AC$3=$A230,$D230,0)</f>
        <v>0</v>
      </c>
      <c r="AD230" s="160" t="n">
        <f aca="false">IF(AD$3=$A230,$D230,0)</f>
        <v>0</v>
      </c>
      <c r="AE230" s="160" t="n">
        <f aca="false">IF(AE$3=$A230,$D230,0)</f>
        <v>0</v>
      </c>
      <c r="AF230" s="160" t="n">
        <f aca="false">IF(AF$3=$A230,$D230,0)</f>
        <v>0</v>
      </c>
      <c r="AG230" s="351" t="n">
        <f aca="false">IF($A230&gt;1999.9,$D230,0)-AH230-AI230</f>
        <v>0</v>
      </c>
      <c r="AH230" s="291" t="n">
        <f aca="false">IF($A230&gt;2999.9,$D230,0)-AI230</f>
        <v>0</v>
      </c>
      <c r="AI230" s="291" t="n">
        <f aca="false">IF($A230&gt;3999.9,$D230,0)</f>
        <v>0</v>
      </c>
    </row>
    <row r="231" customFormat="false" ht="13.5" hidden="true" customHeight="false" outlineLevel="0" collapsed="false">
      <c r="A231" s="325" t="n">
        <f aca="false">(B231*10)/10</f>
        <v>0</v>
      </c>
      <c r="B231" s="410"/>
      <c r="C231" s="367" t="e">
        <f aca="false">IF(A231&lt;9999,VLOOKUP(A231,КЕКВ!$A$2:$B$77,2,FALSE()),VLOOKUP(A231,КТКВ!$A$2:$C$344,3,FALSE()))</f>
        <v>#N/A</v>
      </c>
      <c r="D231" s="256" t="n">
        <f aca="false">SUM(E231:P231)</f>
        <v>0</v>
      </c>
      <c r="E231" s="397"/>
      <c r="F231" s="395"/>
      <c r="G231" s="395"/>
      <c r="H231" s="395"/>
      <c r="I231" s="395"/>
      <c r="J231" s="394"/>
      <c r="K231" s="394"/>
      <c r="L231" s="394"/>
      <c r="M231" s="394"/>
      <c r="N231" s="395"/>
      <c r="O231" s="395"/>
      <c r="P231" s="396"/>
      <c r="Q231" s="225" t="n">
        <f aca="false">IF(D231=0,IF(MAX(E231:P231)=0,IF(MIN(E231:P231)=0,0,1),1),1)</f>
        <v>0</v>
      </c>
      <c r="R231" s="333" t="n">
        <f aca="false">IF($A231&gt;9999,$A231*100,R230+1)</f>
        <v>11506215</v>
      </c>
      <c r="S231" s="346" t="n">
        <f aca="false">$D231</f>
        <v>0</v>
      </c>
      <c r="T231" s="347" t="n">
        <f aca="false">S231-AG231-AH231-AI231</f>
        <v>0</v>
      </c>
      <c r="U231" s="348" t="n">
        <f aca="false">SUM(V231,Y231)</f>
        <v>0</v>
      </c>
      <c r="V231" s="349" t="n">
        <f aca="false">SUM(W231:X231)</f>
        <v>0</v>
      </c>
      <c r="W231" s="160" t="n">
        <f aca="false">IF(W$3=$A231,$D231,0)</f>
        <v>0</v>
      </c>
      <c r="X231" s="160" t="n">
        <f aca="false">IF(X$3=$A231,$D231,0)</f>
        <v>0</v>
      </c>
      <c r="Y231" s="160" t="n">
        <f aca="false">IF(Y$3=$A231,$D231,0)</f>
        <v>0</v>
      </c>
      <c r="Z231" s="350" t="n">
        <f aca="false">SUM(AA231:AF231)</f>
        <v>0</v>
      </c>
      <c r="AA231" s="160" t="n">
        <f aca="false">IF(AA$3=$A231,$D231,0)</f>
        <v>0</v>
      </c>
      <c r="AB231" s="160" t="n">
        <f aca="false">IF(AB$3=$A231,$D231,0)</f>
        <v>0</v>
      </c>
      <c r="AC231" s="160" t="n">
        <f aca="false">IF(AC$3=$A231,$D231,0)</f>
        <v>0</v>
      </c>
      <c r="AD231" s="160" t="n">
        <f aca="false">IF(AD$3=$A231,$D231,0)</f>
        <v>0</v>
      </c>
      <c r="AE231" s="160" t="n">
        <f aca="false">IF(AE$3=$A231,$D231,0)</f>
        <v>0</v>
      </c>
      <c r="AF231" s="160" t="n">
        <f aca="false">IF(AF$3=$A231,$D231,0)</f>
        <v>0</v>
      </c>
      <c r="AG231" s="351" t="n">
        <f aca="false">IF($A231&gt;1999.9,$D231,0)-AH231-AI231</f>
        <v>0</v>
      </c>
      <c r="AH231" s="291" t="n">
        <f aca="false">IF($A231&gt;2999.9,$D231,0)-AI231</f>
        <v>0</v>
      </c>
      <c r="AI231" s="291" t="n">
        <f aca="false">IF($A231&gt;3999.9,$D231,0)</f>
        <v>0</v>
      </c>
    </row>
    <row r="232" customFormat="false" ht="13.5" hidden="true" customHeight="false" outlineLevel="0" collapsed="false">
      <c r="A232" s="325" t="n">
        <f aca="false">(B232*10)/10</f>
        <v>0</v>
      </c>
      <c r="B232" s="410"/>
      <c r="C232" s="367" t="e">
        <f aca="false">IF(A232&lt;9999,VLOOKUP(A232,КЕКВ!$A$2:$B$77,2,FALSE()),VLOOKUP(A232,КТКВ!$A$2:$C$344,3,FALSE()))</f>
        <v>#N/A</v>
      </c>
      <c r="D232" s="256" t="n">
        <f aca="false">SUM(E232:P232)</f>
        <v>0</v>
      </c>
      <c r="E232" s="397"/>
      <c r="F232" s="395"/>
      <c r="G232" s="395"/>
      <c r="H232" s="395"/>
      <c r="I232" s="395"/>
      <c r="J232" s="394"/>
      <c r="K232" s="394"/>
      <c r="L232" s="394"/>
      <c r="M232" s="394"/>
      <c r="N232" s="395"/>
      <c r="O232" s="395"/>
      <c r="P232" s="396"/>
      <c r="Q232" s="225" t="n">
        <f aca="false">IF(D232=0,IF(MAX(E232:P232)=0,IF(MIN(E232:P232)=0,0,1),1),1)</f>
        <v>0</v>
      </c>
      <c r="R232" s="333" t="n">
        <f aca="false">IF($A232&gt;9999,$A232*100,R231+1)</f>
        <v>11506216</v>
      </c>
      <c r="S232" s="346" t="n">
        <f aca="false">$D232</f>
        <v>0</v>
      </c>
      <c r="T232" s="347" t="n">
        <f aca="false">S232-AG232-AH232-AI232</f>
        <v>0</v>
      </c>
      <c r="U232" s="348" t="n">
        <f aca="false">SUM(V232,Y232)</f>
        <v>0</v>
      </c>
      <c r="V232" s="349" t="n">
        <f aca="false">SUM(W232:X232)</f>
        <v>0</v>
      </c>
      <c r="W232" s="160" t="n">
        <f aca="false">IF(W$3=$A232,$D232,0)</f>
        <v>0</v>
      </c>
      <c r="X232" s="160" t="n">
        <f aca="false">IF(X$3=$A232,$D232,0)</f>
        <v>0</v>
      </c>
      <c r="Y232" s="160" t="n">
        <f aca="false">IF(Y$3=$A232,$D232,0)</f>
        <v>0</v>
      </c>
      <c r="Z232" s="350" t="n">
        <f aca="false">SUM(AA232:AF232)</f>
        <v>0</v>
      </c>
      <c r="AA232" s="160" t="n">
        <f aca="false">IF(AA$3=$A232,$D232,0)</f>
        <v>0</v>
      </c>
      <c r="AB232" s="160" t="n">
        <f aca="false">IF(AB$3=$A232,$D232,0)</f>
        <v>0</v>
      </c>
      <c r="AC232" s="160" t="n">
        <f aca="false">IF(AC$3=$A232,$D232,0)</f>
        <v>0</v>
      </c>
      <c r="AD232" s="160" t="n">
        <f aca="false">IF(AD$3=$A232,$D232,0)</f>
        <v>0</v>
      </c>
      <c r="AE232" s="160" t="n">
        <f aca="false">IF(AE$3=$A232,$D232,0)</f>
        <v>0</v>
      </c>
      <c r="AF232" s="160" t="n">
        <f aca="false">IF(AF$3=$A232,$D232,0)</f>
        <v>0</v>
      </c>
      <c r="AG232" s="351" t="n">
        <f aca="false">IF($A232&gt;1999.9,$D232,0)-AH232-AI232</f>
        <v>0</v>
      </c>
      <c r="AH232" s="291" t="n">
        <f aca="false">IF($A232&gt;2999.9,$D232,0)-AI232</f>
        <v>0</v>
      </c>
      <c r="AI232" s="291" t="n">
        <f aca="false">IF($A232&gt;3999.9,$D232,0)</f>
        <v>0</v>
      </c>
    </row>
    <row r="233" customFormat="false" ht="13.5" hidden="true" customHeight="false" outlineLevel="0" collapsed="false">
      <c r="A233" s="325" t="n">
        <f aca="false">(B233*10)/10</f>
        <v>0</v>
      </c>
      <c r="B233" s="410"/>
      <c r="C233" s="367" t="e">
        <f aca="false">IF(A233&lt;9999,VLOOKUP(A233,КЕКВ!$A$2:$B$77,2,FALSE()),VLOOKUP(A233,КТКВ!$A$2:$C$344,3,FALSE()))</f>
        <v>#N/A</v>
      </c>
      <c r="D233" s="256" t="n">
        <f aca="false">SUM(E233:P233)</f>
        <v>0</v>
      </c>
      <c r="E233" s="397"/>
      <c r="F233" s="395"/>
      <c r="G233" s="395"/>
      <c r="H233" s="395"/>
      <c r="I233" s="395"/>
      <c r="J233" s="394"/>
      <c r="K233" s="394"/>
      <c r="L233" s="394"/>
      <c r="M233" s="394"/>
      <c r="N233" s="395"/>
      <c r="O233" s="395"/>
      <c r="P233" s="396"/>
      <c r="Q233" s="225" t="n">
        <f aca="false">IF(D233=0,IF(MAX(E233:P233)=0,IF(MIN(E233:P233)=0,0,1),1),1)</f>
        <v>0</v>
      </c>
      <c r="R233" s="333" t="n">
        <f aca="false">IF($A233&gt;9999,$A233*100,R232+1)</f>
        <v>11506217</v>
      </c>
      <c r="S233" s="346" t="n">
        <f aca="false">$D233</f>
        <v>0</v>
      </c>
      <c r="T233" s="347" t="n">
        <f aca="false">S233-AG233-AH233-AI233</f>
        <v>0</v>
      </c>
      <c r="U233" s="348" t="n">
        <f aca="false">SUM(V233,Y233)</f>
        <v>0</v>
      </c>
      <c r="V233" s="349" t="n">
        <f aca="false">SUM(W233:X233)</f>
        <v>0</v>
      </c>
      <c r="W233" s="160" t="n">
        <f aca="false">IF(W$3=$A233,$D233,0)</f>
        <v>0</v>
      </c>
      <c r="X233" s="160" t="n">
        <f aca="false">IF(X$3=$A233,$D233,0)</f>
        <v>0</v>
      </c>
      <c r="Y233" s="160" t="n">
        <f aca="false">IF(Y$3=$A233,$D233,0)</f>
        <v>0</v>
      </c>
      <c r="Z233" s="350" t="n">
        <f aca="false">SUM(AA233:AF233)</f>
        <v>0</v>
      </c>
      <c r="AA233" s="160" t="n">
        <f aca="false">IF(AA$3=$A233,$D233,0)</f>
        <v>0</v>
      </c>
      <c r="AB233" s="160" t="n">
        <f aca="false">IF(AB$3=$A233,$D233,0)</f>
        <v>0</v>
      </c>
      <c r="AC233" s="160" t="n">
        <f aca="false">IF(AC$3=$A233,$D233,0)</f>
        <v>0</v>
      </c>
      <c r="AD233" s="160" t="n">
        <f aca="false">IF(AD$3=$A233,$D233,0)</f>
        <v>0</v>
      </c>
      <c r="AE233" s="160" t="n">
        <f aca="false">IF(AE$3=$A233,$D233,0)</f>
        <v>0</v>
      </c>
      <c r="AF233" s="160" t="n">
        <f aca="false">IF(AF$3=$A233,$D233,0)</f>
        <v>0</v>
      </c>
      <c r="AG233" s="351" t="n">
        <f aca="false">IF($A233&gt;1999.9,$D233,0)-AH233-AI233</f>
        <v>0</v>
      </c>
      <c r="AH233" s="291" t="n">
        <f aca="false">IF($A233&gt;2999.9,$D233,0)-AI233</f>
        <v>0</v>
      </c>
      <c r="AI233" s="291" t="n">
        <f aca="false">IF($A233&gt;3999.9,$D233,0)</f>
        <v>0</v>
      </c>
    </row>
    <row r="234" customFormat="false" ht="13.5" hidden="true" customHeight="false" outlineLevel="0" collapsed="false">
      <c r="A234" s="325" t="n">
        <f aca="false">(B234*10)/10</f>
        <v>0</v>
      </c>
      <c r="B234" s="410"/>
      <c r="C234" s="367" t="e">
        <f aca="false">IF(A234&lt;9999,VLOOKUP(A234,КЕКВ!$A$2:$B$77,2,FALSE()),VLOOKUP(A234,КТКВ!$A$2:$C$344,3,FALSE()))</f>
        <v>#N/A</v>
      </c>
      <c r="D234" s="256" t="n">
        <f aca="false">SUM(E234:P234)</f>
        <v>0</v>
      </c>
      <c r="E234" s="397"/>
      <c r="F234" s="395"/>
      <c r="G234" s="395"/>
      <c r="H234" s="395"/>
      <c r="I234" s="395"/>
      <c r="J234" s="394"/>
      <c r="K234" s="394"/>
      <c r="L234" s="394"/>
      <c r="M234" s="394"/>
      <c r="N234" s="395"/>
      <c r="O234" s="395"/>
      <c r="P234" s="396"/>
      <c r="Q234" s="225" t="n">
        <f aca="false">IF(D234=0,IF(MAX(E234:P234)=0,IF(MIN(E234:P234)=0,0,1),1),1)</f>
        <v>0</v>
      </c>
      <c r="R234" s="333" t="n">
        <f aca="false">IF($A234&gt;9999,$A234*100,R233+1)</f>
        <v>11506218</v>
      </c>
      <c r="S234" s="346" t="n">
        <f aca="false">$D234</f>
        <v>0</v>
      </c>
      <c r="T234" s="347" t="n">
        <f aca="false">S234-AG234-AH234-AI234</f>
        <v>0</v>
      </c>
      <c r="U234" s="348" t="n">
        <f aca="false">SUM(V234,Y234)</f>
        <v>0</v>
      </c>
      <c r="V234" s="349" t="n">
        <f aca="false">SUM(W234:X234)</f>
        <v>0</v>
      </c>
      <c r="W234" s="160" t="n">
        <f aca="false">IF(W$3=$A234,$D234,0)</f>
        <v>0</v>
      </c>
      <c r="X234" s="160" t="n">
        <f aca="false">IF(X$3=$A234,$D234,0)</f>
        <v>0</v>
      </c>
      <c r="Y234" s="160" t="n">
        <f aca="false">IF(Y$3=$A234,$D234,0)</f>
        <v>0</v>
      </c>
      <c r="Z234" s="350" t="n">
        <f aca="false">SUM(AA234:AF234)</f>
        <v>0</v>
      </c>
      <c r="AA234" s="160" t="n">
        <f aca="false">IF(AA$3=$A234,$D234,0)</f>
        <v>0</v>
      </c>
      <c r="AB234" s="160" t="n">
        <f aca="false">IF(AB$3=$A234,$D234,0)</f>
        <v>0</v>
      </c>
      <c r="AC234" s="160" t="n">
        <f aca="false">IF(AC$3=$A234,$D234,0)</f>
        <v>0</v>
      </c>
      <c r="AD234" s="160" t="n">
        <f aca="false">IF(AD$3=$A234,$D234,0)</f>
        <v>0</v>
      </c>
      <c r="AE234" s="160" t="n">
        <f aca="false">IF(AE$3=$A234,$D234,0)</f>
        <v>0</v>
      </c>
      <c r="AF234" s="160" t="n">
        <f aca="false">IF(AF$3=$A234,$D234,0)</f>
        <v>0</v>
      </c>
      <c r="AG234" s="351" t="n">
        <f aca="false">IF($A234&gt;1999.9,$D234,0)-AH234-AI234</f>
        <v>0</v>
      </c>
      <c r="AH234" s="291" t="n">
        <f aca="false">IF($A234&gt;2999.9,$D234,0)-AI234</f>
        <v>0</v>
      </c>
      <c r="AI234" s="291" t="n">
        <f aca="false">IF($A234&gt;3999.9,$D234,0)</f>
        <v>0</v>
      </c>
    </row>
    <row r="235" customFormat="false" ht="13.5" hidden="true" customHeight="false" outlineLevel="0" collapsed="false">
      <c r="A235" s="325" t="n">
        <f aca="false">(B235*10)/10</f>
        <v>0</v>
      </c>
      <c r="B235" s="410"/>
      <c r="C235" s="367" t="e">
        <f aca="false">IF(A235&lt;9999,VLOOKUP(A235,КЕКВ!$A$2:$B$77,2,FALSE()),VLOOKUP(A235,КТКВ!$A$2:$C$344,3,FALSE()))</f>
        <v>#N/A</v>
      </c>
      <c r="D235" s="256" t="n">
        <f aca="false">SUM(E235:P235)</f>
        <v>0</v>
      </c>
      <c r="E235" s="397"/>
      <c r="F235" s="395"/>
      <c r="G235" s="395"/>
      <c r="H235" s="395"/>
      <c r="I235" s="395"/>
      <c r="J235" s="394"/>
      <c r="K235" s="394"/>
      <c r="L235" s="394"/>
      <c r="M235" s="394"/>
      <c r="N235" s="395"/>
      <c r="O235" s="395"/>
      <c r="P235" s="396"/>
      <c r="Q235" s="225" t="n">
        <f aca="false">IF(D235=0,IF(MAX(E235:P235)=0,IF(MIN(E235:P235)=0,0,1),1),1)</f>
        <v>0</v>
      </c>
      <c r="R235" s="333" t="n">
        <f aca="false">IF($A235&gt;9999,$A235*100,R234+1)</f>
        <v>11506219</v>
      </c>
      <c r="S235" s="346" t="n">
        <f aca="false">$D235</f>
        <v>0</v>
      </c>
      <c r="T235" s="347" t="n">
        <f aca="false">S235-AG235-AH235-AI235</f>
        <v>0</v>
      </c>
      <c r="U235" s="348" t="n">
        <f aca="false">SUM(V235,Y235)</f>
        <v>0</v>
      </c>
      <c r="V235" s="349" t="n">
        <f aca="false">SUM(W235:X235)</f>
        <v>0</v>
      </c>
      <c r="W235" s="160" t="n">
        <f aca="false">IF(W$3=$A235,$D235,0)</f>
        <v>0</v>
      </c>
      <c r="X235" s="160" t="n">
        <f aca="false">IF(X$3=$A235,$D235,0)</f>
        <v>0</v>
      </c>
      <c r="Y235" s="160" t="n">
        <f aca="false">IF(Y$3=$A235,$D235,0)</f>
        <v>0</v>
      </c>
      <c r="Z235" s="350" t="n">
        <f aca="false">SUM(AA235:AF235)</f>
        <v>0</v>
      </c>
      <c r="AA235" s="160" t="n">
        <f aca="false">IF(AA$3=$A235,$D235,0)</f>
        <v>0</v>
      </c>
      <c r="AB235" s="160" t="n">
        <f aca="false">IF(AB$3=$A235,$D235,0)</f>
        <v>0</v>
      </c>
      <c r="AC235" s="160" t="n">
        <f aca="false">IF(AC$3=$A235,$D235,0)</f>
        <v>0</v>
      </c>
      <c r="AD235" s="160" t="n">
        <f aca="false">IF(AD$3=$A235,$D235,0)</f>
        <v>0</v>
      </c>
      <c r="AE235" s="160" t="n">
        <f aca="false">IF(AE$3=$A235,$D235,0)</f>
        <v>0</v>
      </c>
      <c r="AF235" s="160" t="n">
        <f aca="false">IF(AF$3=$A235,$D235,0)</f>
        <v>0</v>
      </c>
      <c r="AG235" s="351" t="n">
        <f aca="false">IF($A235&gt;1999.9,$D235,0)-AH235-AI235</f>
        <v>0</v>
      </c>
      <c r="AH235" s="291" t="n">
        <f aca="false">IF($A235&gt;2999.9,$D235,0)-AI235</f>
        <v>0</v>
      </c>
      <c r="AI235" s="291" t="n">
        <f aca="false">IF($A235&gt;3999.9,$D235,0)</f>
        <v>0</v>
      </c>
    </row>
    <row r="236" customFormat="false" ht="13.5" hidden="true" customHeight="false" outlineLevel="0" collapsed="false">
      <c r="A236" s="325" t="n">
        <f aca="false">(B236*10)/10</f>
        <v>0</v>
      </c>
      <c r="B236" s="410"/>
      <c r="C236" s="367" t="e">
        <f aca="false">IF(A236&lt;9999,VLOOKUP(A236,КЕКВ!$A$2:$B$77,2,FALSE()),VLOOKUP(A236,КТКВ!$A$2:$C$344,3,FALSE()))</f>
        <v>#N/A</v>
      </c>
      <c r="D236" s="256" t="n">
        <f aca="false">SUM(E236:P236)</f>
        <v>0</v>
      </c>
      <c r="E236" s="397"/>
      <c r="F236" s="395"/>
      <c r="G236" s="395"/>
      <c r="H236" s="395"/>
      <c r="I236" s="395"/>
      <c r="J236" s="394"/>
      <c r="K236" s="394"/>
      <c r="L236" s="394"/>
      <c r="M236" s="394"/>
      <c r="N236" s="395"/>
      <c r="O236" s="395"/>
      <c r="P236" s="396"/>
      <c r="Q236" s="225" t="n">
        <f aca="false">IF(D236=0,IF(MAX(E236:P236)=0,IF(MIN(E236:P236)=0,0,1),1),1)</f>
        <v>0</v>
      </c>
      <c r="R236" s="333" t="n">
        <f aca="false">IF($A236&gt;9999,$A236*100,R235+1)</f>
        <v>11506220</v>
      </c>
      <c r="S236" s="346" t="n">
        <f aca="false">$D236</f>
        <v>0</v>
      </c>
      <c r="T236" s="347" t="n">
        <f aca="false">S236-AG236-AH236-AI236</f>
        <v>0</v>
      </c>
      <c r="U236" s="348" t="n">
        <f aca="false">SUM(V236,Y236)</f>
        <v>0</v>
      </c>
      <c r="V236" s="349" t="n">
        <f aca="false">SUM(W236:X236)</f>
        <v>0</v>
      </c>
      <c r="W236" s="160" t="n">
        <f aca="false">IF(W$3=$A236,$D236,0)</f>
        <v>0</v>
      </c>
      <c r="X236" s="160" t="n">
        <f aca="false">IF(X$3=$A236,$D236,0)</f>
        <v>0</v>
      </c>
      <c r="Y236" s="160" t="n">
        <f aca="false">IF(Y$3=$A236,$D236,0)</f>
        <v>0</v>
      </c>
      <c r="Z236" s="350" t="n">
        <f aca="false">SUM(AA236:AF236)</f>
        <v>0</v>
      </c>
      <c r="AA236" s="160" t="n">
        <f aca="false">IF(AA$3=$A236,$D236,0)</f>
        <v>0</v>
      </c>
      <c r="AB236" s="160" t="n">
        <f aca="false">IF(AB$3=$A236,$D236,0)</f>
        <v>0</v>
      </c>
      <c r="AC236" s="160" t="n">
        <f aca="false">IF(AC$3=$A236,$D236,0)</f>
        <v>0</v>
      </c>
      <c r="AD236" s="160" t="n">
        <f aca="false">IF(AD$3=$A236,$D236,0)</f>
        <v>0</v>
      </c>
      <c r="AE236" s="160" t="n">
        <f aca="false">IF(AE$3=$A236,$D236,0)</f>
        <v>0</v>
      </c>
      <c r="AF236" s="160" t="n">
        <f aca="false">IF(AF$3=$A236,$D236,0)</f>
        <v>0</v>
      </c>
      <c r="AG236" s="351" t="n">
        <f aca="false">IF($A236&gt;1999.9,$D236,0)-AH236-AI236</f>
        <v>0</v>
      </c>
      <c r="AH236" s="291" t="n">
        <f aca="false">IF($A236&gt;2999.9,$D236,0)-AI236</f>
        <v>0</v>
      </c>
      <c r="AI236" s="291" t="n">
        <f aca="false">IF($A236&gt;3999.9,$D236,0)</f>
        <v>0</v>
      </c>
    </row>
    <row r="237" customFormat="false" ht="13.5" hidden="true" customHeight="false" outlineLevel="0" collapsed="false">
      <c r="A237" s="325" t="n">
        <f aca="false">(B237*10)/10</f>
        <v>0</v>
      </c>
      <c r="B237" s="410"/>
      <c r="C237" s="367" t="e">
        <f aca="false">IF(A237&lt;9999,VLOOKUP(A237,КЕКВ!$A$2:$B$77,2,FALSE()),VLOOKUP(A237,КТКВ!$A$2:$C$344,3,FALSE()))</f>
        <v>#N/A</v>
      </c>
      <c r="D237" s="256" t="n">
        <f aca="false">SUM(E237:P237)</f>
        <v>0</v>
      </c>
      <c r="E237" s="397"/>
      <c r="F237" s="395"/>
      <c r="G237" s="395"/>
      <c r="H237" s="395"/>
      <c r="I237" s="395"/>
      <c r="J237" s="394"/>
      <c r="K237" s="394"/>
      <c r="L237" s="394"/>
      <c r="M237" s="394"/>
      <c r="N237" s="395"/>
      <c r="O237" s="395"/>
      <c r="P237" s="396"/>
      <c r="Q237" s="225" t="n">
        <f aca="false">IF(D237=0,IF(MAX(E237:P237)=0,IF(MIN(E237:P237)=0,0,1),1),1)</f>
        <v>0</v>
      </c>
      <c r="R237" s="333" t="n">
        <f aca="false">IF($A237&gt;9999,$A237*100,R236+1)</f>
        <v>11506221</v>
      </c>
      <c r="S237" s="346" t="n">
        <f aca="false">$D237</f>
        <v>0</v>
      </c>
      <c r="T237" s="347" t="n">
        <f aca="false">S237-AG237-AH237-AI237</f>
        <v>0</v>
      </c>
      <c r="U237" s="348" t="n">
        <f aca="false">SUM(V237,Y237)</f>
        <v>0</v>
      </c>
      <c r="V237" s="349" t="n">
        <f aca="false">SUM(W237:X237)</f>
        <v>0</v>
      </c>
      <c r="W237" s="160" t="n">
        <f aca="false">IF(W$3=$A237,$D237,0)</f>
        <v>0</v>
      </c>
      <c r="X237" s="160" t="n">
        <f aca="false">IF(X$3=$A237,$D237,0)</f>
        <v>0</v>
      </c>
      <c r="Y237" s="160" t="n">
        <f aca="false">IF(Y$3=$A237,$D237,0)</f>
        <v>0</v>
      </c>
      <c r="Z237" s="350" t="n">
        <f aca="false">SUM(AA237:AF237)</f>
        <v>0</v>
      </c>
      <c r="AA237" s="160" t="n">
        <f aca="false">IF(AA$3=$A237,$D237,0)</f>
        <v>0</v>
      </c>
      <c r="AB237" s="160" t="n">
        <f aca="false">IF(AB$3=$A237,$D237,0)</f>
        <v>0</v>
      </c>
      <c r="AC237" s="160" t="n">
        <f aca="false">IF(AC$3=$A237,$D237,0)</f>
        <v>0</v>
      </c>
      <c r="AD237" s="160" t="n">
        <f aca="false">IF(AD$3=$A237,$D237,0)</f>
        <v>0</v>
      </c>
      <c r="AE237" s="160" t="n">
        <f aca="false">IF(AE$3=$A237,$D237,0)</f>
        <v>0</v>
      </c>
      <c r="AF237" s="160" t="n">
        <f aca="false">IF(AF$3=$A237,$D237,0)</f>
        <v>0</v>
      </c>
      <c r="AG237" s="351" t="n">
        <f aca="false">IF($A237&gt;1999.9,$D237,0)-AH237-AI237</f>
        <v>0</v>
      </c>
      <c r="AH237" s="291" t="n">
        <f aca="false">IF($A237&gt;2999.9,$D237,0)-AI237</f>
        <v>0</v>
      </c>
      <c r="AI237" s="291" t="n">
        <f aca="false">IF($A237&gt;3999.9,$D237,0)</f>
        <v>0</v>
      </c>
    </row>
    <row r="238" customFormat="false" ht="13.5" hidden="true" customHeight="false" outlineLevel="0" collapsed="false">
      <c r="A238" s="325" t="n">
        <f aca="false">(B238*10)/10</f>
        <v>0</v>
      </c>
      <c r="B238" s="410"/>
      <c r="C238" s="367" t="e">
        <f aca="false">IF(A238&lt;9999,VLOOKUP(A238,КЕКВ!$A$2:$B$77,2,FALSE()),VLOOKUP(A238,КТКВ!$A$2:$C$344,3,FALSE()))</f>
        <v>#N/A</v>
      </c>
      <c r="D238" s="256" t="n">
        <f aca="false">SUM(E238:P238)</f>
        <v>0</v>
      </c>
      <c r="E238" s="397"/>
      <c r="F238" s="395"/>
      <c r="G238" s="395"/>
      <c r="H238" s="395"/>
      <c r="I238" s="395"/>
      <c r="J238" s="394"/>
      <c r="K238" s="394"/>
      <c r="L238" s="394"/>
      <c r="M238" s="394"/>
      <c r="N238" s="395"/>
      <c r="O238" s="395"/>
      <c r="P238" s="396"/>
      <c r="Q238" s="225" t="n">
        <f aca="false">IF(D238=0,IF(MAX(E238:P238)=0,IF(MIN(E238:P238)=0,0,1),1),1)</f>
        <v>0</v>
      </c>
      <c r="R238" s="333" t="n">
        <f aca="false">IF($A238&gt;9999,$A238*100,R237+1)</f>
        <v>11506222</v>
      </c>
      <c r="S238" s="346" t="n">
        <f aca="false">$D238</f>
        <v>0</v>
      </c>
      <c r="T238" s="347" t="n">
        <f aca="false">S238-AG238-AH238-AI238</f>
        <v>0</v>
      </c>
      <c r="U238" s="348" t="n">
        <f aca="false">SUM(V238,Y238)</f>
        <v>0</v>
      </c>
      <c r="V238" s="349" t="n">
        <f aca="false">SUM(W238:X238)</f>
        <v>0</v>
      </c>
      <c r="W238" s="160" t="n">
        <f aca="false">IF(W$3=$A238,$D238,0)</f>
        <v>0</v>
      </c>
      <c r="X238" s="160" t="n">
        <f aca="false">IF(X$3=$A238,$D238,0)</f>
        <v>0</v>
      </c>
      <c r="Y238" s="160" t="n">
        <f aca="false">IF(Y$3=$A238,$D238,0)</f>
        <v>0</v>
      </c>
      <c r="Z238" s="350" t="n">
        <f aca="false">SUM(AA238:AF238)</f>
        <v>0</v>
      </c>
      <c r="AA238" s="160" t="n">
        <f aca="false">IF(AA$3=$A238,$D238,0)</f>
        <v>0</v>
      </c>
      <c r="AB238" s="160" t="n">
        <f aca="false">IF(AB$3=$A238,$D238,0)</f>
        <v>0</v>
      </c>
      <c r="AC238" s="160" t="n">
        <f aca="false">IF(AC$3=$A238,$D238,0)</f>
        <v>0</v>
      </c>
      <c r="AD238" s="160" t="n">
        <f aca="false">IF(AD$3=$A238,$D238,0)</f>
        <v>0</v>
      </c>
      <c r="AE238" s="160" t="n">
        <f aca="false">IF(AE$3=$A238,$D238,0)</f>
        <v>0</v>
      </c>
      <c r="AF238" s="160" t="n">
        <f aca="false">IF(AF$3=$A238,$D238,0)</f>
        <v>0</v>
      </c>
      <c r="AG238" s="351" t="n">
        <f aca="false">IF($A238&gt;1999.9,$D238,0)-AH238-AI238</f>
        <v>0</v>
      </c>
      <c r="AH238" s="291" t="n">
        <f aca="false">IF($A238&gt;2999.9,$D238,0)-AI238</f>
        <v>0</v>
      </c>
      <c r="AI238" s="291" t="n">
        <f aca="false">IF($A238&gt;3999.9,$D238,0)</f>
        <v>0</v>
      </c>
    </row>
    <row r="239" customFormat="false" ht="13.5" hidden="true" customHeight="false" outlineLevel="0" collapsed="false">
      <c r="A239" s="325" t="n">
        <f aca="false">(B239*10)/10</f>
        <v>0</v>
      </c>
      <c r="B239" s="410"/>
      <c r="C239" s="367" t="e">
        <f aca="false">IF(A239&lt;9999,VLOOKUP(A239,КЕКВ!$A$2:$B$77,2,FALSE()),VLOOKUP(A239,КТКВ!$A$2:$C$344,3,FALSE()))</f>
        <v>#N/A</v>
      </c>
      <c r="D239" s="256" t="n">
        <f aca="false">SUM(E239:P239)</f>
        <v>0</v>
      </c>
      <c r="E239" s="397"/>
      <c r="F239" s="395"/>
      <c r="G239" s="395"/>
      <c r="H239" s="395"/>
      <c r="I239" s="395"/>
      <c r="J239" s="394"/>
      <c r="K239" s="394"/>
      <c r="L239" s="394"/>
      <c r="M239" s="394"/>
      <c r="N239" s="395"/>
      <c r="O239" s="395"/>
      <c r="P239" s="396"/>
      <c r="Q239" s="225" t="n">
        <f aca="false">IF(D239=0,IF(MAX(E239:P239)=0,IF(MIN(E239:P239)=0,0,1),1),1)</f>
        <v>0</v>
      </c>
      <c r="R239" s="333" t="n">
        <f aca="false">IF($A239&gt;9999,$A239*100,R238+1)</f>
        <v>11506223</v>
      </c>
      <c r="S239" s="346" t="n">
        <f aca="false">$D239</f>
        <v>0</v>
      </c>
      <c r="T239" s="347" t="n">
        <f aca="false">S239-AG239-AH239-AI239</f>
        <v>0</v>
      </c>
      <c r="U239" s="348" t="n">
        <f aca="false">SUM(V239,Y239)</f>
        <v>0</v>
      </c>
      <c r="V239" s="349" t="n">
        <f aca="false">SUM(W239:X239)</f>
        <v>0</v>
      </c>
      <c r="W239" s="160" t="n">
        <f aca="false">IF(W$3=$A239,$D239,0)</f>
        <v>0</v>
      </c>
      <c r="X239" s="160" t="n">
        <f aca="false">IF(X$3=$A239,$D239,0)</f>
        <v>0</v>
      </c>
      <c r="Y239" s="160" t="n">
        <f aca="false">IF(Y$3=$A239,$D239,0)</f>
        <v>0</v>
      </c>
      <c r="Z239" s="350" t="n">
        <f aca="false">SUM(AA239:AF239)</f>
        <v>0</v>
      </c>
      <c r="AA239" s="160" t="n">
        <f aca="false">IF(AA$3=$A239,$D239,0)</f>
        <v>0</v>
      </c>
      <c r="AB239" s="160" t="n">
        <f aca="false">IF(AB$3=$A239,$D239,0)</f>
        <v>0</v>
      </c>
      <c r="AC239" s="160" t="n">
        <f aca="false">IF(AC$3=$A239,$D239,0)</f>
        <v>0</v>
      </c>
      <c r="AD239" s="160" t="n">
        <f aca="false">IF(AD$3=$A239,$D239,0)</f>
        <v>0</v>
      </c>
      <c r="AE239" s="160" t="n">
        <f aca="false">IF(AE$3=$A239,$D239,0)</f>
        <v>0</v>
      </c>
      <c r="AF239" s="160" t="n">
        <f aca="false">IF(AF$3=$A239,$D239,0)</f>
        <v>0</v>
      </c>
      <c r="AG239" s="351" t="n">
        <f aca="false">IF($A239&gt;1999.9,$D239,0)-AH239-AI239</f>
        <v>0</v>
      </c>
      <c r="AH239" s="291" t="n">
        <f aca="false">IF($A239&gt;2999.9,$D239,0)-AI239</f>
        <v>0</v>
      </c>
      <c r="AI239" s="291" t="n">
        <f aca="false">IF($A239&gt;3999.9,$D239,0)</f>
        <v>0</v>
      </c>
    </row>
    <row r="240" customFormat="false" ht="13.5" hidden="true" customHeight="false" outlineLevel="0" collapsed="false">
      <c r="A240" s="325" t="n">
        <f aca="false">(B240*10)/10</f>
        <v>0</v>
      </c>
      <c r="B240" s="410"/>
      <c r="C240" s="367" t="e">
        <f aca="false">IF(A240&lt;9999,VLOOKUP(A240,КЕКВ!$A$2:$B$77,2,FALSE()),VLOOKUP(A240,КТКВ!$A$2:$C$344,3,FALSE()))</f>
        <v>#N/A</v>
      </c>
      <c r="D240" s="256" t="n">
        <f aca="false">SUM(E240:P240)</f>
        <v>0</v>
      </c>
      <c r="E240" s="397"/>
      <c r="F240" s="395"/>
      <c r="G240" s="395"/>
      <c r="H240" s="395"/>
      <c r="I240" s="395"/>
      <c r="J240" s="394"/>
      <c r="K240" s="394"/>
      <c r="L240" s="394"/>
      <c r="M240" s="394"/>
      <c r="N240" s="395"/>
      <c r="O240" s="395"/>
      <c r="P240" s="396"/>
      <c r="Q240" s="225" t="n">
        <f aca="false">IF(D240=0,IF(MAX(E240:P240)=0,IF(MIN(E240:P240)=0,0,1),1),1)</f>
        <v>0</v>
      </c>
      <c r="R240" s="333" t="n">
        <f aca="false">IF($A240&gt;9999,$A240*100,R239+1)</f>
        <v>11506224</v>
      </c>
      <c r="S240" s="346" t="n">
        <f aca="false">$D240</f>
        <v>0</v>
      </c>
      <c r="T240" s="347" t="n">
        <f aca="false">S240-AG240-AH240-AI240</f>
        <v>0</v>
      </c>
      <c r="U240" s="348" t="n">
        <f aca="false">SUM(V240,Y240)</f>
        <v>0</v>
      </c>
      <c r="V240" s="349" t="n">
        <f aca="false">SUM(W240:X240)</f>
        <v>0</v>
      </c>
      <c r="W240" s="160" t="n">
        <f aca="false">IF(W$3=$A240,$D240,0)</f>
        <v>0</v>
      </c>
      <c r="X240" s="160" t="n">
        <f aca="false">IF(X$3=$A240,$D240,0)</f>
        <v>0</v>
      </c>
      <c r="Y240" s="160" t="n">
        <f aca="false">IF(Y$3=$A240,$D240,0)</f>
        <v>0</v>
      </c>
      <c r="Z240" s="350" t="n">
        <f aca="false">SUM(AA240:AF240)</f>
        <v>0</v>
      </c>
      <c r="AA240" s="160" t="n">
        <f aca="false">IF(AA$3=$A240,$D240,0)</f>
        <v>0</v>
      </c>
      <c r="AB240" s="160" t="n">
        <f aca="false">IF(AB$3=$A240,$D240,0)</f>
        <v>0</v>
      </c>
      <c r="AC240" s="160" t="n">
        <f aca="false">IF(AC$3=$A240,$D240,0)</f>
        <v>0</v>
      </c>
      <c r="AD240" s="160" t="n">
        <f aca="false">IF(AD$3=$A240,$D240,0)</f>
        <v>0</v>
      </c>
      <c r="AE240" s="160" t="n">
        <f aca="false">IF(AE$3=$A240,$D240,0)</f>
        <v>0</v>
      </c>
      <c r="AF240" s="160" t="n">
        <f aca="false">IF(AF$3=$A240,$D240,0)</f>
        <v>0</v>
      </c>
      <c r="AG240" s="351" t="n">
        <f aca="false">IF($A240&gt;1999.9,$D240,0)-AH240-AI240</f>
        <v>0</v>
      </c>
      <c r="AH240" s="291" t="n">
        <f aca="false">IF($A240&gt;2999.9,$D240,0)-AI240</f>
        <v>0</v>
      </c>
      <c r="AI240" s="291" t="n">
        <f aca="false">IF($A240&gt;3999.9,$D240,0)</f>
        <v>0</v>
      </c>
    </row>
    <row r="241" customFormat="false" ht="13.5" hidden="true" customHeight="false" outlineLevel="0" collapsed="false">
      <c r="A241" s="325" t="n">
        <f aca="false">(B241*10)/10</f>
        <v>0</v>
      </c>
      <c r="B241" s="411"/>
      <c r="C241" s="367" t="e">
        <f aca="false">IF(A241&lt;9999,VLOOKUP(A241,КЕКВ!$A$2:$B$77,2,FALSE()),VLOOKUP(A241,КТКВ!$A$2:$C$344,3,FALSE()))</f>
        <v>#N/A</v>
      </c>
      <c r="D241" s="256" t="n">
        <f aca="false">SUM(E241:P241)</f>
        <v>0</v>
      </c>
      <c r="E241" s="399"/>
      <c r="F241" s="400"/>
      <c r="G241" s="400"/>
      <c r="H241" s="400"/>
      <c r="I241" s="400"/>
      <c r="J241" s="401"/>
      <c r="K241" s="401"/>
      <c r="L241" s="401"/>
      <c r="M241" s="401"/>
      <c r="N241" s="400"/>
      <c r="O241" s="400"/>
      <c r="P241" s="402"/>
      <c r="Q241" s="225" t="n">
        <f aca="false">IF(D241=0,IF(MAX(E241:P241)=0,IF(MIN(E241:P241)=0,0,1),1),1)</f>
        <v>0</v>
      </c>
      <c r="R241" s="333" t="n">
        <f aca="false">IF($A241&gt;9999,$A241*100,R240+1)</f>
        <v>11506225</v>
      </c>
      <c r="S241" s="346" t="n">
        <f aca="false">$D241</f>
        <v>0</v>
      </c>
      <c r="T241" s="347" t="n">
        <f aca="false">S241-AG241-AH241-AI241</f>
        <v>0</v>
      </c>
      <c r="U241" s="348" t="n">
        <f aca="false">SUM(V241,Y241)</f>
        <v>0</v>
      </c>
      <c r="V241" s="349" t="n">
        <f aca="false">SUM(W241:X241)</f>
        <v>0</v>
      </c>
      <c r="W241" s="160" t="n">
        <f aca="false">IF(W$3=$A241,$D241,0)</f>
        <v>0</v>
      </c>
      <c r="X241" s="160" t="n">
        <f aca="false">IF(X$3=$A241,$D241,0)</f>
        <v>0</v>
      </c>
      <c r="Y241" s="160" t="n">
        <f aca="false">IF(Y$3=$A241,$D241,0)</f>
        <v>0</v>
      </c>
      <c r="Z241" s="350" t="n">
        <f aca="false">SUM(AA241:AF241)</f>
        <v>0</v>
      </c>
      <c r="AA241" s="160" t="n">
        <f aca="false">IF(AA$3=$A241,$D241,0)</f>
        <v>0</v>
      </c>
      <c r="AB241" s="160" t="n">
        <f aca="false">IF(AB$3=$A241,$D241,0)</f>
        <v>0</v>
      </c>
      <c r="AC241" s="160" t="n">
        <f aca="false">IF(AC$3=$A241,$D241,0)</f>
        <v>0</v>
      </c>
      <c r="AD241" s="160" t="n">
        <f aca="false">IF(AD$3=$A241,$D241,0)</f>
        <v>0</v>
      </c>
      <c r="AE241" s="160" t="n">
        <f aca="false">IF(AE$3=$A241,$D241,0)</f>
        <v>0</v>
      </c>
      <c r="AF241" s="160" t="n">
        <f aca="false">IF(AF$3=$A241,$D241,0)</f>
        <v>0</v>
      </c>
      <c r="AG241" s="351" t="n">
        <f aca="false">IF($A241&gt;1999.9,$D241,0)-AH241-AI241</f>
        <v>0</v>
      </c>
      <c r="AH241" s="291" t="n">
        <f aca="false">IF($A241&gt;2999.9,$D241,0)-AI241</f>
        <v>0</v>
      </c>
      <c r="AI241" s="291" t="n">
        <f aca="false">IF($A241&gt;3999.9,$D241,0)</f>
        <v>0</v>
      </c>
    </row>
    <row r="242" customFormat="false" ht="21.75" hidden="true" customHeight="false" outlineLevel="0" collapsed="false">
      <c r="A242" s="325" t="n">
        <f aca="false">(B242*10)/10</f>
        <v>116030</v>
      </c>
      <c r="B242" s="412" t="s">
        <v>139</v>
      </c>
      <c r="C242" s="413" t="s">
        <v>140</v>
      </c>
      <c r="D242" s="374" t="n">
        <f aca="false">SUM(D243:D267)</f>
        <v>0</v>
      </c>
      <c r="E242" s="375" t="n">
        <f aca="false">SUM(E243:E267)</f>
        <v>0</v>
      </c>
      <c r="F242" s="414" t="n">
        <f aca="false">SUM(F243:F267)</f>
        <v>0</v>
      </c>
      <c r="G242" s="414" t="n">
        <f aca="false">SUM(G243:G267)</f>
        <v>0</v>
      </c>
      <c r="H242" s="414" t="n">
        <f aca="false">SUM(H243:H267)</f>
        <v>0</v>
      </c>
      <c r="I242" s="414" t="n">
        <f aca="false">SUM(I243:I267)</f>
        <v>0</v>
      </c>
      <c r="J242" s="330" t="n">
        <f aca="false">SUM(J243:J267)</f>
        <v>0</v>
      </c>
      <c r="K242" s="330" t="n">
        <f aca="false">SUM(K243:K267)</f>
        <v>0</v>
      </c>
      <c r="L242" s="330" t="n">
        <f aca="false">SUM(L243:L267)</f>
        <v>0</v>
      </c>
      <c r="M242" s="330" t="n">
        <f aca="false">SUM(M243:M267)</f>
        <v>0</v>
      </c>
      <c r="N242" s="414" t="n">
        <f aca="false">SUM(N243:N267)</f>
        <v>0</v>
      </c>
      <c r="O242" s="414" t="n">
        <f aca="false">SUM(O243:O267)</f>
        <v>0</v>
      </c>
      <c r="P242" s="418" t="n">
        <f aca="false">SUM(P243:P267)</f>
        <v>0</v>
      </c>
      <c r="Q242" s="220" t="n">
        <f aca="false">IF(SUM(Q243:Q267)=0,0,1)</f>
        <v>0</v>
      </c>
      <c r="R242" s="333" t="n">
        <f aca="false">IF($A242&gt;9999,$A242*100,R241+1)</f>
        <v>11603000</v>
      </c>
      <c r="S242" s="334" t="n">
        <f aca="false">SUM(S243:S267)</f>
        <v>0</v>
      </c>
      <c r="T242" s="335" t="n">
        <f aca="false">SUM(T243:T267)</f>
        <v>0</v>
      </c>
      <c r="U242" s="335" t="n">
        <f aca="false">SUM(U243:U267)</f>
        <v>0</v>
      </c>
      <c r="V242" s="335" t="n">
        <f aca="false">SUM(V243:V267)</f>
        <v>0</v>
      </c>
      <c r="W242" s="335" t="n">
        <f aca="false">SUM(W243:W267)</f>
        <v>0</v>
      </c>
      <c r="X242" s="335" t="n">
        <f aca="false">SUM(X243:X267)</f>
        <v>0</v>
      </c>
      <c r="Y242" s="335" t="n">
        <f aca="false">SUM(Y243:Y267)</f>
        <v>0</v>
      </c>
      <c r="Z242" s="335" t="n">
        <f aca="false">SUM(Z243:Z267)</f>
        <v>0</v>
      </c>
      <c r="AA242" s="335" t="n">
        <f aca="false">SUM(AA243:AA267)</f>
        <v>0</v>
      </c>
      <c r="AB242" s="335" t="n">
        <f aca="false">SUM(AB243:AB267)</f>
        <v>0</v>
      </c>
      <c r="AC242" s="335" t="n">
        <f aca="false">SUM(AC243:AC267)</f>
        <v>0</v>
      </c>
      <c r="AD242" s="335" t="n">
        <f aca="false">SUM(AD243:AD267)</f>
        <v>0</v>
      </c>
      <c r="AE242" s="335" t="n">
        <f aca="false">SUM(AE243:AE267)</f>
        <v>0</v>
      </c>
      <c r="AF242" s="335" t="n">
        <f aca="false">SUM(AF243:AF267)</f>
        <v>0</v>
      </c>
      <c r="AG242" s="335" t="n">
        <f aca="false">SUM(AG243:AG267)</f>
        <v>0</v>
      </c>
      <c r="AH242" s="335" t="n">
        <f aca="false">SUM(AH243:AH267)</f>
        <v>0</v>
      </c>
      <c r="AI242" s="336" t="n">
        <f aca="false">SUM(AI243:AI267)</f>
        <v>0</v>
      </c>
    </row>
    <row r="243" customFormat="false" ht="13.5" hidden="true" customHeight="false" outlineLevel="0" collapsed="false">
      <c r="A243" s="325" t="n">
        <f aca="false">(B243*10)/10</f>
        <v>2210</v>
      </c>
      <c r="B243" s="415" t="s">
        <v>89</v>
      </c>
      <c r="C243" s="367" t="str">
        <f aca="false">IF(A243&lt;9999,VLOOKUP(A243,КЕКВ!$A$2:$B$77,2,FALSE()),VLOOKUP(A243,КТКВ!$A$2:$C$344,3,FALSE()))</f>
        <v>Предмети, матеріали, обладнання та інвентар</v>
      </c>
      <c r="D243" s="256" t="n">
        <f aca="false">SUM(E243:P243)</f>
        <v>0</v>
      </c>
      <c r="E243" s="416"/>
      <c r="F243" s="417"/>
      <c r="G243" s="417"/>
      <c r="H243" s="417"/>
      <c r="I243" s="417"/>
      <c r="J243" s="408"/>
      <c r="K243" s="408"/>
      <c r="L243" s="408"/>
      <c r="M243" s="408"/>
      <c r="N243" s="417"/>
      <c r="O243" s="417"/>
      <c r="P243" s="419"/>
      <c r="Q243" s="225" t="n">
        <f aca="false">IF(D243=0,IF(MAX(E243:P243)=0,IF(MIN(E243:P243)=0,0,1),1),1)</f>
        <v>0</v>
      </c>
      <c r="R243" s="333" t="n">
        <f aca="false">IF($A243&gt;9999,$A243*100,R242+1)</f>
        <v>11603001</v>
      </c>
      <c r="S243" s="346" t="n">
        <f aca="false">$D243</f>
        <v>0</v>
      </c>
      <c r="T243" s="347" t="n">
        <f aca="false">S243-AG243-AH243-AI243</f>
        <v>0</v>
      </c>
      <c r="U243" s="348" t="n">
        <f aca="false">SUM(V243,Y243)</f>
        <v>0</v>
      </c>
      <c r="V243" s="349" t="n">
        <f aca="false">SUM(W243:X243)</f>
        <v>0</v>
      </c>
      <c r="W243" s="160" t="n">
        <f aca="false">IF(W$3=$A243,$D243,0)</f>
        <v>0</v>
      </c>
      <c r="X243" s="160" t="n">
        <f aca="false">IF(X$3=$A243,$D243,0)</f>
        <v>0</v>
      </c>
      <c r="Y243" s="160" t="n">
        <f aca="false">IF(Y$3=$A243,$D243,0)</f>
        <v>0</v>
      </c>
      <c r="Z243" s="350" t="n">
        <f aca="false">SUM(AA243:AF243)</f>
        <v>0</v>
      </c>
      <c r="AA243" s="160" t="n">
        <f aca="false">IF(AA$3=$A243,$D243,0)</f>
        <v>0</v>
      </c>
      <c r="AB243" s="160" t="n">
        <f aca="false">IF(AB$3=$A243,$D243,0)</f>
        <v>0</v>
      </c>
      <c r="AC243" s="160" t="n">
        <f aca="false">IF(AC$3=$A243,$D243,0)</f>
        <v>0</v>
      </c>
      <c r="AD243" s="160" t="n">
        <f aca="false">IF(AD$3=$A243,$D243,0)</f>
        <v>0</v>
      </c>
      <c r="AE243" s="160" t="n">
        <f aca="false">IF(AE$3=$A243,$D243,0)</f>
        <v>0</v>
      </c>
      <c r="AF243" s="160" t="n">
        <f aca="false">IF(AF$3=$A243,$D243,0)</f>
        <v>0</v>
      </c>
      <c r="AG243" s="351" t="n">
        <f aca="false">IF($A243&gt;1999.9,$D243,0)-AH243-AI243</f>
        <v>0</v>
      </c>
      <c r="AH243" s="291" t="n">
        <f aca="false">IF($A243&gt;2999.9,$D243,0)-AI243</f>
        <v>0</v>
      </c>
      <c r="AI243" s="291" t="n">
        <f aca="false">IF($A243&gt;3999.9,$D243,0)</f>
        <v>0</v>
      </c>
    </row>
    <row r="244" customFormat="false" ht="13.5" hidden="true" customHeight="false" outlineLevel="0" collapsed="false">
      <c r="A244" s="325" t="n">
        <f aca="false">(B244*10)/10</f>
        <v>2240</v>
      </c>
      <c r="B244" s="410" t="s">
        <v>90</v>
      </c>
      <c r="C244" s="367" t="str">
        <f aca="false">IF(A244&lt;9999,VLOOKUP(A244,КЕКВ!$A$2:$B$77,2,FALSE()),VLOOKUP(A244,КТКВ!$A$2:$C$344,3,FALSE()))</f>
        <v>Оплата послуг (крім комунальних)</v>
      </c>
      <c r="D244" s="256" t="n">
        <f aca="false">SUM(E244:P244)</f>
        <v>0</v>
      </c>
      <c r="E244" s="397"/>
      <c r="F244" s="395"/>
      <c r="G244" s="395"/>
      <c r="H244" s="395"/>
      <c r="I244" s="395"/>
      <c r="J244" s="394"/>
      <c r="K244" s="394"/>
      <c r="L244" s="394"/>
      <c r="M244" s="394"/>
      <c r="N244" s="395"/>
      <c r="O244" s="395"/>
      <c r="P244" s="396"/>
      <c r="Q244" s="225" t="n">
        <f aca="false">IF(D244=0,IF(MAX(E244:P244)=0,IF(MIN(E244:P244)=0,0,1),1),1)</f>
        <v>0</v>
      </c>
      <c r="R244" s="333" t="n">
        <f aca="false">IF($A244&gt;9999,$A244*100,R243+1)</f>
        <v>11603002</v>
      </c>
      <c r="S244" s="346" t="n">
        <f aca="false">$D244</f>
        <v>0</v>
      </c>
      <c r="T244" s="347" t="n">
        <f aca="false">S244-AG244-AH244-AI244</f>
        <v>0</v>
      </c>
      <c r="U244" s="348" t="n">
        <f aca="false">SUM(V244,Y244)</f>
        <v>0</v>
      </c>
      <c r="V244" s="349" t="n">
        <f aca="false">SUM(W244:X244)</f>
        <v>0</v>
      </c>
      <c r="W244" s="160" t="n">
        <f aca="false">IF(W$3=$A244,$D244,0)</f>
        <v>0</v>
      </c>
      <c r="X244" s="160" t="n">
        <f aca="false">IF(X$3=$A244,$D244,0)</f>
        <v>0</v>
      </c>
      <c r="Y244" s="160" t="n">
        <f aca="false">IF(Y$3=$A244,$D244,0)</f>
        <v>0</v>
      </c>
      <c r="Z244" s="350" t="n">
        <f aca="false">SUM(AA244:AF244)</f>
        <v>0</v>
      </c>
      <c r="AA244" s="160" t="n">
        <f aca="false">IF(AA$3=$A244,$D244,0)</f>
        <v>0</v>
      </c>
      <c r="AB244" s="160" t="n">
        <f aca="false">IF(AB$3=$A244,$D244,0)</f>
        <v>0</v>
      </c>
      <c r="AC244" s="160" t="n">
        <f aca="false">IF(AC$3=$A244,$D244,0)</f>
        <v>0</v>
      </c>
      <c r="AD244" s="160" t="n">
        <f aca="false">IF(AD$3=$A244,$D244,0)</f>
        <v>0</v>
      </c>
      <c r="AE244" s="160" t="n">
        <f aca="false">IF(AE$3=$A244,$D244,0)</f>
        <v>0</v>
      </c>
      <c r="AF244" s="160" t="n">
        <f aca="false">IF(AF$3=$A244,$D244,0)</f>
        <v>0</v>
      </c>
      <c r="AG244" s="351" t="n">
        <f aca="false">IF($A244&gt;1999.9,$D244,0)-AH244-AI244</f>
        <v>0</v>
      </c>
      <c r="AH244" s="291" t="n">
        <f aca="false">IF($A244&gt;2999.9,$D244,0)-AI244</f>
        <v>0</v>
      </c>
      <c r="AI244" s="291" t="n">
        <f aca="false">IF($A244&gt;3999.9,$D244,0)</f>
        <v>0</v>
      </c>
    </row>
    <row r="245" customFormat="false" ht="13.5" hidden="true" customHeight="false" outlineLevel="0" collapsed="false">
      <c r="A245" s="325" t="n">
        <f aca="false">(B245*10)/10</f>
        <v>1131</v>
      </c>
      <c r="B245" s="410" t="s">
        <v>141</v>
      </c>
      <c r="C245" s="367" t="e">
        <f aca="false">IF(A245&lt;9999,VLOOKUP(A245,КЕКВ!$A$2:$B$77,2,FALSE()),VLOOKUP(A245,КТКВ!$A$2:$C$344,3,FALSE()))</f>
        <v>#N/A</v>
      </c>
      <c r="D245" s="256" t="n">
        <f aca="false">SUM(E245:P245)</f>
        <v>0</v>
      </c>
      <c r="E245" s="397"/>
      <c r="F245" s="395"/>
      <c r="G245" s="395"/>
      <c r="H245" s="395"/>
      <c r="I245" s="395"/>
      <c r="J245" s="394"/>
      <c r="K245" s="394"/>
      <c r="L245" s="394"/>
      <c r="M245" s="394"/>
      <c r="N245" s="395"/>
      <c r="O245" s="395"/>
      <c r="P245" s="396"/>
      <c r="Q245" s="225" t="n">
        <f aca="false">IF(D245=0,IF(MAX(E245:P245)=0,IF(MIN(E245:P245)=0,0,1),1),1)</f>
        <v>0</v>
      </c>
      <c r="R245" s="333" t="n">
        <f aca="false">IF($A245&gt;9999,$A245*100,R244+1)</f>
        <v>11603003</v>
      </c>
      <c r="S245" s="346" t="n">
        <f aca="false">$D245</f>
        <v>0</v>
      </c>
      <c r="T245" s="347" t="n">
        <f aca="false">S245-AG245-AH245-AI245</f>
        <v>0</v>
      </c>
      <c r="U245" s="348" t="n">
        <f aca="false">SUM(V245,Y245)</f>
        <v>0</v>
      </c>
      <c r="V245" s="349" t="n">
        <f aca="false">SUM(W245:X245)</f>
        <v>0</v>
      </c>
      <c r="W245" s="160" t="n">
        <f aca="false">IF(W$3=$A245,$D245,0)</f>
        <v>0</v>
      </c>
      <c r="X245" s="160" t="n">
        <f aca="false">IF(X$3=$A245,$D245,0)</f>
        <v>0</v>
      </c>
      <c r="Y245" s="160" t="n">
        <f aca="false">IF(Y$3=$A245,$D245,0)</f>
        <v>0</v>
      </c>
      <c r="Z245" s="350" t="n">
        <f aca="false">SUM(AA245:AF245)</f>
        <v>0</v>
      </c>
      <c r="AA245" s="160" t="n">
        <f aca="false">IF(AA$3=$A245,$D245,0)</f>
        <v>0</v>
      </c>
      <c r="AB245" s="160" t="n">
        <f aca="false">IF(AB$3=$A245,$D245,0)</f>
        <v>0</v>
      </c>
      <c r="AC245" s="160" t="n">
        <f aca="false">IF(AC$3=$A245,$D245,0)</f>
        <v>0</v>
      </c>
      <c r="AD245" s="160" t="n">
        <f aca="false">IF(AD$3=$A245,$D245,0)</f>
        <v>0</v>
      </c>
      <c r="AE245" s="160" t="n">
        <f aca="false">IF(AE$3=$A245,$D245,0)</f>
        <v>0</v>
      </c>
      <c r="AF245" s="160" t="n">
        <f aca="false">IF(AF$3=$A245,$D245,0)</f>
        <v>0</v>
      </c>
      <c r="AG245" s="351" t="n">
        <f aca="false">IF($A245&gt;1999.9,$D245,0)-AH245-AI245</f>
        <v>0</v>
      </c>
      <c r="AH245" s="291" t="n">
        <f aca="false">IF($A245&gt;2999.9,$D245,0)-AI245</f>
        <v>0</v>
      </c>
      <c r="AI245" s="291" t="n">
        <f aca="false">IF($A245&gt;3999.9,$D245,0)</f>
        <v>0</v>
      </c>
    </row>
    <row r="246" customFormat="false" ht="13.5" hidden="true" customHeight="false" outlineLevel="0" collapsed="false">
      <c r="A246" s="325" t="n">
        <f aca="false">(B246*10)/10</f>
        <v>1135</v>
      </c>
      <c r="B246" s="410" t="s">
        <v>116</v>
      </c>
      <c r="C246" s="367" t="e">
        <f aca="false">IF(A246&lt;9999,VLOOKUP(A246,КЕКВ!$A$2:$B$77,2,FALSE()),VLOOKUP(A246,КТКВ!$A$2:$C$344,3,FALSE()))</f>
        <v>#N/A</v>
      </c>
      <c r="D246" s="256" t="n">
        <f aca="false">SUM(E246:P246)</f>
        <v>0</v>
      </c>
      <c r="E246" s="397"/>
      <c r="F246" s="395"/>
      <c r="G246" s="395"/>
      <c r="H246" s="395"/>
      <c r="I246" s="395"/>
      <c r="J246" s="394"/>
      <c r="K246" s="394"/>
      <c r="L246" s="394"/>
      <c r="M246" s="394"/>
      <c r="N246" s="395"/>
      <c r="O246" s="395"/>
      <c r="P246" s="396"/>
      <c r="Q246" s="225" t="n">
        <f aca="false">IF(D246=0,IF(MAX(E246:P246)=0,IF(MIN(E246:P246)=0,0,1),1),1)</f>
        <v>0</v>
      </c>
      <c r="R246" s="333" t="n">
        <f aca="false">IF($A246&gt;9999,$A246*100,R245+1)</f>
        <v>11603004</v>
      </c>
      <c r="S246" s="346" t="n">
        <f aca="false">$D246</f>
        <v>0</v>
      </c>
      <c r="T246" s="347" t="n">
        <f aca="false">S246-AG246-AH246-AI246</f>
        <v>0</v>
      </c>
      <c r="U246" s="348" t="n">
        <f aca="false">SUM(V246,Y246)</f>
        <v>0</v>
      </c>
      <c r="V246" s="349" t="n">
        <f aca="false">SUM(W246:X246)</f>
        <v>0</v>
      </c>
      <c r="W246" s="160" t="n">
        <f aca="false">IF(W$3=$A246,$D246,0)</f>
        <v>0</v>
      </c>
      <c r="X246" s="160" t="n">
        <f aca="false">IF(X$3=$A246,$D246,0)</f>
        <v>0</v>
      </c>
      <c r="Y246" s="160" t="n">
        <f aca="false">IF(Y$3=$A246,$D246,0)</f>
        <v>0</v>
      </c>
      <c r="Z246" s="350" t="n">
        <f aca="false">SUM(AA246:AF246)</f>
        <v>0</v>
      </c>
      <c r="AA246" s="160" t="n">
        <f aca="false">IF(AA$3=$A246,$D246,0)</f>
        <v>0</v>
      </c>
      <c r="AB246" s="160" t="n">
        <f aca="false">IF(AB$3=$A246,$D246,0)</f>
        <v>0</v>
      </c>
      <c r="AC246" s="160" t="n">
        <f aca="false">IF(AC$3=$A246,$D246,0)</f>
        <v>0</v>
      </c>
      <c r="AD246" s="160" t="n">
        <f aca="false">IF(AD$3=$A246,$D246,0)</f>
        <v>0</v>
      </c>
      <c r="AE246" s="160" t="n">
        <f aca="false">IF(AE$3=$A246,$D246,0)</f>
        <v>0</v>
      </c>
      <c r="AF246" s="160" t="n">
        <f aca="false">IF(AF$3=$A246,$D246,0)</f>
        <v>0</v>
      </c>
      <c r="AG246" s="351" t="n">
        <f aca="false">IF($A246&gt;1999.9,$D246,0)-AH246-AI246</f>
        <v>0</v>
      </c>
      <c r="AH246" s="291" t="n">
        <f aca="false">IF($A246&gt;2999.9,$D246,0)-AI246</f>
        <v>0</v>
      </c>
      <c r="AI246" s="291" t="n">
        <f aca="false">IF($A246&gt;3999.9,$D246,0)</f>
        <v>0</v>
      </c>
    </row>
    <row r="247" customFormat="false" ht="13.5" hidden="true" customHeight="false" outlineLevel="0" collapsed="false">
      <c r="A247" s="325" t="n">
        <f aca="false">(B247*10)/10</f>
        <v>1139</v>
      </c>
      <c r="B247" s="410" t="s">
        <v>120</v>
      </c>
      <c r="C247" s="367" t="str">
        <f aca="false">IF(A247&lt;9999,VLOOKUP(A247,КЕКВ!$A$2:$B$77,2,FALSE()),VLOOKUP(A247,КТКВ!$A$2:$C$344,3,FALSE()))</f>
        <v>Код виключено</v>
      </c>
      <c r="D247" s="256" t="n">
        <f aca="false">SUM(E247:P247)</f>
        <v>0</v>
      </c>
      <c r="E247" s="397"/>
      <c r="F247" s="395"/>
      <c r="G247" s="395"/>
      <c r="H247" s="395"/>
      <c r="I247" s="395"/>
      <c r="J247" s="394"/>
      <c r="K247" s="394"/>
      <c r="L247" s="394"/>
      <c r="M247" s="394"/>
      <c r="N247" s="395"/>
      <c r="O247" s="395"/>
      <c r="P247" s="396"/>
      <c r="Q247" s="225" t="n">
        <f aca="false">IF(D247=0,IF(MAX(E247:P247)=0,IF(MIN(E247:P247)=0,0,1),1),1)</f>
        <v>0</v>
      </c>
      <c r="R247" s="333" t="n">
        <f aca="false">IF($A247&gt;9999,$A247*100,R246+1)</f>
        <v>11603005</v>
      </c>
      <c r="S247" s="346" t="n">
        <f aca="false">$D247</f>
        <v>0</v>
      </c>
      <c r="T247" s="347" t="n">
        <f aca="false">S247-AG247-AH247-AI247</f>
        <v>0</v>
      </c>
      <c r="U247" s="348" t="n">
        <f aca="false">SUM(V247,Y247)</f>
        <v>0</v>
      </c>
      <c r="V247" s="349" t="n">
        <f aca="false">SUM(W247:X247)</f>
        <v>0</v>
      </c>
      <c r="W247" s="160" t="n">
        <f aca="false">IF(W$3=$A247,$D247,0)</f>
        <v>0</v>
      </c>
      <c r="X247" s="160" t="n">
        <f aca="false">IF(X$3=$A247,$D247,0)</f>
        <v>0</v>
      </c>
      <c r="Y247" s="160" t="n">
        <f aca="false">IF(Y$3=$A247,$D247,0)</f>
        <v>0</v>
      </c>
      <c r="Z247" s="350" t="n">
        <f aca="false">SUM(AA247:AF247)</f>
        <v>0</v>
      </c>
      <c r="AA247" s="160" t="n">
        <f aca="false">IF(AA$3=$A247,$D247,0)</f>
        <v>0</v>
      </c>
      <c r="AB247" s="160" t="n">
        <f aca="false">IF(AB$3=$A247,$D247,0)</f>
        <v>0</v>
      </c>
      <c r="AC247" s="160" t="n">
        <f aca="false">IF(AC$3=$A247,$D247,0)</f>
        <v>0</v>
      </c>
      <c r="AD247" s="160" t="n">
        <f aca="false">IF(AD$3=$A247,$D247,0)</f>
        <v>0</v>
      </c>
      <c r="AE247" s="160" t="n">
        <f aca="false">IF(AE$3=$A247,$D247,0)</f>
        <v>0</v>
      </c>
      <c r="AF247" s="160" t="n">
        <f aca="false">IF(AF$3=$A247,$D247,0)</f>
        <v>0</v>
      </c>
      <c r="AG247" s="351" t="n">
        <f aca="false">IF($A247&gt;1999.9,$D247,0)-AH247-AI247</f>
        <v>0</v>
      </c>
      <c r="AH247" s="291" t="n">
        <f aca="false">IF($A247&gt;2999.9,$D247,0)-AI247</f>
        <v>0</v>
      </c>
      <c r="AI247" s="291" t="n">
        <f aca="false">IF($A247&gt;3999.9,$D247,0)</f>
        <v>0</v>
      </c>
    </row>
    <row r="248" customFormat="false" ht="13.5" hidden="true" customHeight="false" outlineLevel="0" collapsed="false">
      <c r="A248" s="325" t="n">
        <f aca="false">(B248*10)/10</f>
        <v>1140</v>
      </c>
      <c r="B248" s="410" t="s">
        <v>99</v>
      </c>
      <c r="C248" s="367" t="str">
        <f aca="false">IF(A248&lt;9999,VLOOKUP(A248,КЕКВ!$A$2:$B$77,2,FALSE()),VLOOKUP(A248,КТКВ!$A$2:$C$344,3,FALSE()))</f>
        <v>Видатки на відрядження</v>
      </c>
      <c r="D248" s="256" t="n">
        <f aca="false">SUM(E248:P248)</f>
        <v>0</v>
      </c>
      <c r="E248" s="397"/>
      <c r="F248" s="395"/>
      <c r="G248" s="395"/>
      <c r="H248" s="395"/>
      <c r="I248" s="395"/>
      <c r="J248" s="394"/>
      <c r="K248" s="394"/>
      <c r="L248" s="394"/>
      <c r="M248" s="394"/>
      <c r="N248" s="395"/>
      <c r="O248" s="395"/>
      <c r="P248" s="396"/>
      <c r="Q248" s="225" t="n">
        <f aca="false">IF(D248=0,IF(MAX(E248:P248)=0,IF(MIN(E248:P248)=0,0,1),1),1)</f>
        <v>0</v>
      </c>
      <c r="R248" s="333" t="n">
        <f aca="false">IF($A248&gt;9999,$A248*100,R247+1)</f>
        <v>11603006</v>
      </c>
      <c r="S248" s="346" t="n">
        <f aca="false">$D248</f>
        <v>0</v>
      </c>
      <c r="T248" s="347" t="n">
        <f aca="false">S248-AG248-AH248-AI248</f>
        <v>0</v>
      </c>
      <c r="U248" s="348" t="n">
        <f aca="false">SUM(V248,Y248)</f>
        <v>0</v>
      </c>
      <c r="V248" s="349" t="n">
        <f aca="false">SUM(W248:X248)</f>
        <v>0</v>
      </c>
      <c r="W248" s="160" t="n">
        <f aca="false">IF(W$3=$A248,$D248,0)</f>
        <v>0</v>
      </c>
      <c r="X248" s="160" t="n">
        <f aca="false">IF(X$3=$A248,$D248,0)</f>
        <v>0</v>
      </c>
      <c r="Y248" s="160" t="n">
        <f aca="false">IF(Y$3=$A248,$D248,0)</f>
        <v>0</v>
      </c>
      <c r="Z248" s="350" t="n">
        <f aca="false">SUM(AA248:AF248)</f>
        <v>0</v>
      </c>
      <c r="AA248" s="160" t="n">
        <f aca="false">IF(AA$3=$A248,$D248,0)</f>
        <v>0</v>
      </c>
      <c r="AB248" s="160" t="n">
        <f aca="false">IF(AB$3=$A248,$D248,0)</f>
        <v>0</v>
      </c>
      <c r="AC248" s="160" t="n">
        <f aca="false">IF(AC$3=$A248,$D248,0)</f>
        <v>0</v>
      </c>
      <c r="AD248" s="160" t="n">
        <f aca="false">IF(AD$3=$A248,$D248,0)</f>
        <v>0</v>
      </c>
      <c r="AE248" s="160" t="n">
        <f aca="false">IF(AE$3=$A248,$D248,0)</f>
        <v>0</v>
      </c>
      <c r="AF248" s="160" t="n">
        <f aca="false">IF(AF$3=$A248,$D248,0)</f>
        <v>0</v>
      </c>
      <c r="AG248" s="351" t="n">
        <f aca="false">IF($A248&gt;1999.9,$D248,0)-AH248-AI248</f>
        <v>0</v>
      </c>
      <c r="AH248" s="291" t="n">
        <f aca="false">IF($A248&gt;2999.9,$D248,0)-AI248</f>
        <v>0</v>
      </c>
      <c r="AI248" s="291" t="n">
        <f aca="false">IF($A248&gt;3999.9,$D248,0)</f>
        <v>0</v>
      </c>
    </row>
    <row r="249" customFormat="false" ht="13.5" hidden="true" customHeight="false" outlineLevel="0" collapsed="false">
      <c r="A249" s="325" t="n">
        <f aca="false">(B249*10)/10</f>
        <v>1163</v>
      </c>
      <c r="B249" s="410" t="s">
        <v>102</v>
      </c>
      <c r="C249" s="367" t="e">
        <f aca="false">IF(A249&lt;9999,VLOOKUP(A249,КЕКВ!$A$2:$B$77,2,FALSE()),VLOOKUP(A249,КТКВ!$A$2:$C$344,3,FALSE()))</f>
        <v>#N/A</v>
      </c>
      <c r="D249" s="256" t="n">
        <f aca="false">SUM(E249:P249)</f>
        <v>0</v>
      </c>
      <c r="E249" s="397"/>
      <c r="F249" s="395"/>
      <c r="G249" s="395"/>
      <c r="H249" s="395"/>
      <c r="I249" s="395"/>
      <c r="J249" s="394"/>
      <c r="K249" s="394"/>
      <c r="L249" s="394"/>
      <c r="M249" s="394"/>
      <c r="N249" s="395"/>
      <c r="O249" s="395"/>
      <c r="P249" s="396"/>
      <c r="Q249" s="225" t="n">
        <f aca="false">IF(D249=0,IF(MAX(E249:P249)=0,IF(MIN(E249:P249)=0,0,1),1),1)</f>
        <v>0</v>
      </c>
      <c r="R249" s="333" t="n">
        <f aca="false">IF($A249&gt;9999,$A249*100,R248+1)</f>
        <v>11603007</v>
      </c>
      <c r="S249" s="346" t="n">
        <f aca="false">$D249</f>
        <v>0</v>
      </c>
      <c r="T249" s="347" t="n">
        <f aca="false">S249-AG249-AH249-AI249</f>
        <v>0</v>
      </c>
      <c r="U249" s="348" t="n">
        <f aca="false">SUM(V249,Y249)</f>
        <v>0</v>
      </c>
      <c r="V249" s="349" t="n">
        <f aca="false">SUM(W249:X249)</f>
        <v>0</v>
      </c>
      <c r="W249" s="160" t="n">
        <f aca="false">IF(W$3=$A249,$D249,0)</f>
        <v>0</v>
      </c>
      <c r="X249" s="160" t="n">
        <f aca="false">IF(X$3=$A249,$D249,0)</f>
        <v>0</v>
      </c>
      <c r="Y249" s="160" t="n">
        <f aca="false">IF(Y$3=$A249,$D249,0)</f>
        <v>0</v>
      </c>
      <c r="Z249" s="350" t="n">
        <f aca="false">SUM(AA249:AF249)</f>
        <v>0</v>
      </c>
      <c r="AA249" s="160" t="n">
        <f aca="false">IF(AA$3=$A249,$D249,0)</f>
        <v>0</v>
      </c>
      <c r="AB249" s="160" t="n">
        <f aca="false">IF(AB$3=$A249,$D249,0)</f>
        <v>0</v>
      </c>
      <c r="AC249" s="160" t="n">
        <f aca="false">IF(AC$3=$A249,$D249,0)</f>
        <v>0</v>
      </c>
      <c r="AD249" s="160" t="n">
        <f aca="false">IF(AD$3=$A249,$D249,0)</f>
        <v>0</v>
      </c>
      <c r="AE249" s="160" t="n">
        <f aca="false">IF(AE$3=$A249,$D249,0)</f>
        <v>0</v>
      </c>
      <c r="AF249" s="160" t="n">
        <f aca="false">IF(AF$3=$A249,$D249,0)</f>
        <v>0</v>
      </c>
      <c r="AG249" s="351" t="n">
        <f aca="false">IF($A249&gt;1999.9,$D249,0)-AH249-AI249</f>
        <v>0</v>
      </c>
      <c r="AH249" s="291" t="n">
        <f aca="false">IF($A249&gt;2999.9,$D249,0)-AI249</f>
        <v>0</v>
      </c>
      <c r="AI249" s="291" t="n">
        <f aca="false">IF($A249&gt;3999.9,$D249,0)</f>
        <v>0</v>
      </c>
    </row>
    <row r="250" customFormat="false" ht="13.5" hidden="true" customHeight="false" outlineLevel="0" collapsed="false">
      <c r="A250" s="325" t="n">
        <f aca="false">(B250*10)/10</f>
        <v>0</v>
      </c>
      <c r="B250" s="410"/>
      <c r="C250" s="367" t="e">
        <f aca="false">IF(A250&lt;9999,VLOOKUP(A250,КЕКВ!$A$2:$B$77,2,FALSE()),VLOOKUP(A250,КТКВ!$A$2:$C$344,3,FALSE()))</f>
        <v>#N/A</v>
      </c>
      <c r="D250" s="256" t="n">
        <f aca="false">SUM(E250:P250)</f>
        <v>0</v>
      </c>
      <c r="E250" s="397"/>
      <c r="F250" s="395"/>
      <c r="G250" s="395"/>
      <c r="H250" s="395"/>
      <c r="I250" s="395"/>
      <c r="J250" s="394"/>
      <c r="K250" s="394"/>
      <c r="L250" s="394"/>
      <c r="M250" s="394"/>
      <c r="N250" s="395"/>
      <c r="O250" s="395"/>
      <c r="P250" s="396"/>
      <c r="Q250" s="225" t="n">
        <f aca="false">IF(D250=0,IF(MAX(E250:P250)=0,IF(MIN(E250:P250)=0,0,1),1),1)</f>
        <v>0</v>
      </c>
      <c r="R250" s="333" t="n">
        <f aca="false">IF($A250&gt;9999,$A250*100,R249+1)</f>
        <v>11603008</v>
      </c>
      <c r="S250" s="346" t="n">
        <f aca="false">$D250</f>
        <v>0</v>
      </c>
      <c r="T250" s="347" t="n">
        <f aca="false">S250-AG250-AH250-AI250</f>
        <v>0</v>
      </c>
      <c r="U250" s="348" t="n">
        <f aca="false">SUM(V250,Y250)</f>
        <v>0</v>
      </c>
      <c r="V250" s="349" t="n">
        <f aca="false">SUM(W250:X250)</f>
        <v>0</v>
      </c>
      <c r="W250" s="160" t="n">
        <f aca="false">IF(W$3=$A250,$D250,0)</f>
        <v>0</v>
      </c>
      <c r="X250" s="160" t="n">
        <f aca="false">IF(X$3=$A250,$D250,0)</f>
        <v>0</v>
      </c>
      <c r="Y250" s="160" t="n">
        <f aca="false">IF(Y$3=$A250,$D250,0)</f>
        <v>0</v>
      </c>
      <c r="Z250" s="350" t="n">
        <f aca="false">SUM(AA250:AF250)</f>
        <v>0</v>
      </c>
      <c r="AA250" s="160" t="n">
        <f aca="false">IF(AA$3=$A250,$D250,0)</f>
        <v>0</v>
      </c>
      <c r="AB250" s="160" t="n">
        <f aca="false">IF(AB$3=$A250,$D250,0)</f>
        <v>0</v>
      </c>
      <c r="AC250" s="160" t="n">
        <f aca="false">IF(AC$3=$A250,$D250,0)</f>
        <v>0</v>
      </c>
      <c r="AD250" s="160" t="n">
        <f aca="false">IF(AD$3=$A250,$D250,0)</f>
        <v>0</v>
      </c>
      <c r="AE250" s="160" t="n">
        <f aca="false">IF(AE$3=$A250,$D250,0)</f>
        <v>0</v>
      </c>
      <c r="AF250" s="160" t="n">
        <f aca="false">IF(AF$3=$A250,$D250,0)</f>
        <v>0</v>
      </c>
      <c r="AG250" s="351" t="n">
        <f aca="false">IF($A250&gt;1999.9,$D250,0)-AH250-AI250</f>
        <v>0</v>
      </c>
      <c r="AH250" s="291" t="n">
        <f aca="false">IF($A250&gt;2999.9,$D250,0)-AI250</f>
        <v>0</v>
      </c>
      <c r="AI250" s="291" t="n">
        <f aca="false">IF($A250&gt;3999.9,$D250,0)</f>
        <v>0</v>
      </c>
    </row>
    <row r="251" customFormat="false" ht="13.5" hidden="true" customHeight="false" outlineLevel="0" collapsed="false">
      <c r="A251" s="325" t="n">
        <f aca="false">(B251*10)/10</f>
        <v>0</v>
      </c>
      <c r="B251" s="410"/>
      <c r="C251" s="367" t="e">
        <f aca="false">IF(A251&lt;9999,VLOOKUP(A251,КЕКВ!$A$2:$B$77,2,FALSE()),VLOOKUP(A251,КТКВ!$A$2:$C$344,3,FALSE()))</f>
        <v>#N/A</v>
      </c>
      <c r="D251" s="256" t="n">
        <f aca="false">SUM(E251:P251)</f>
        <v>0</v>
      </c>
      <c r="E251" s="397"/>
      <c r="F251" s="395"/>
      <c r="G251" s="395"/>
      <c r="H251" s="395"/>
      <c r="I251" s="395"/>
      <c r="J251" s="394"/>
      <c r="K251" s="394"/>
      <c r="L251" s="394"/>
      <c r="M251" s="394"/>
      <c r="N251" s="395"/>
      <c r="O251" s="395"/>
      <c r="P251" s="396"/>
      <c r="Q251" s="225" t="n">
        <f aca="false">IF(D251=0,IF(MAX(E251:P251)=0,IF(MIN(E251:P251)=0,0,1),1),1)</f>
        <v>0</v>
      </c>
      <c r="R251" s="333" t="n">
        <f aca="false">IF($A251&gt;9999,$A251*100,R250+1)</f>
        <v>11603009</v>
      </c>
      <c r="S251" s="346" t="n">
        <f aca="false">$D251</f>
        <v>0</v>
      </c>
      <c r="T251" s="347" t="n">
        <f aca="false">S251-AG251-AH251-AI251</f>
        <v>0</v>
      </c>
      <c r="U251" s="348" t="n">
        <f aca="false">SUM(V251,Y251)</f>
        <v>0</v>
      </c>
      <c r="V251" s="349" t="n">
        <f aca="false">SUM(W251:X251)</f>
        <v>0</v>
      </c>
      <c r="W251" s="160" t="n">
        <f aca="false">IF(W$3=$A251,$D251,0)</f>
        <v>0</v>
      </c>
      <c r="X251" s="160" t="n">
        <f aca="false">IF(X$3=$A251,$D251,0)</f>
        <v>0</v>
      </c>
      <c r="Y251" s="160" t="n">
        <f aca="false">IF(Y$3=$A251,$D251,0)</f>
        <v>0</v>
      </c>
      <c r="Z251" s="350" t="n">
        <f aca="false">SUM(AA251:AF251)</f>
        <v>0</v>
      </c>
      <c r="AA251" s="160" t="n">
        <f aca="false">IF(AA$3=$A251,$D251,0)</f>
        <v>0</v>
      </c>
      <c r="AB251" s="160" t="n">
        <f aca="false">IF(AB$3=$A251,$D251,0)</f>
        <v>0</v>
      </c>
      <c r="AC251" s="160" t="n">
        <f aca="false">IF(AC$3=$A251,$D251,0)</f>
        <v>0</v>
      </c>
      <c r="AD251" s="160" t="n">
        <f aca="false">IF(AD$3=$A251,$D251,0)</f>
        <v>0</v>
      </c>
      <c r="AE251" s="160" t="n">
        <f aca="false">IF(AE$3=$A251,$D251,0)</f>
        <v>0</v>
      </c>
      <c r="AF251" s="160" t="n">
        <f aca="false">IF(AF$3=$A251,$D251,0)</f>
        <v>0</v>
      </c>
      <c r="AG251" s="351" t="n">
        <f aca="false">IF($A251&gt;1999.9,$D251,0)-AH251-AI251</f>
        <v>0</v>
      </c>
      <c r="AH251" s="291" t="n">
        <f aca="false">IF($A251&gt;2999.9,$D251,0)-AI251</f>
        <v>0</v>
      </c>
      <c r="AI251" s="291" t="n">
        <f aca="false">IF($A251&gt;3999.9,$D251,0)</f>
        <v>0</v>
      </c>
    </row>
    <row r="252" customFormat="false" ht="13.5" hidden="true" customHeight="false" outlineLevel="0" collapsed="false">
      <c r="A252" s="325" t="n">
        <f aca="false">(B252*10)/10</f>
        <v>0</v>
      </c>
      <c r="B252" s="410"/>
      <c r="C252" s="367" t="e">
        <f aca="false">IF(A252&lt;9999,VLOOKUP(A252,КЕКВ!$A$2:$B$77,2,FALSE()),VLOOKUP(A252,КТКВ!$A$2:$C$344,3,FALSE()))</f>
        <v>#N/A</v>
      </c>
      <c r="D252" s="256" t="n">
        <f aca="false">SUM(E252:P252)</f>
        <v>0</v>
      </c>
      <c r="E252" s="397"/>
      <c r="F252" s="395"/>
      <c r="G252" s="395"/>
      <c r="H252" s="395"/>
      <c r="I252" s="395"/>
      <c r="J252" s="394"/>
      <c r="K252" s="394"/>
      <c r="L252" s="394"/>
      <c r="M252" s="394"/>
      <c r="N252" s="395"/>
      <c r="O252" s="395"/>
      <c r="P252" s="396"/>
      <c r="Q252" s="225" t="n">
        <f aca="false">IF(D252=0,IF(MAX(E252:P252)=0,IF(MIN(E252:P252)=0,0,1),1),1)</f>
        <v>0</v>
      </c>
      <c r="R252" s="333" t="n">
        <f aca="false">IF($A252&gt;9999,$A252*100,R251+1)</f>
        <v>11603010</v>
      </c>
      <c r="S252" s="346" t="n">
        <f aca="false">$D252</f>
        <v>0</v>
      </c>
      <c r="T252" s="347" t="n">
        <f aca="false">S252-AG252-AH252-AI252</f>
        <v>0</v>
      </c>
      <c r="U252" s="348" t="n">
        <f aca="false">SUM(V252,Y252)</f>
        <v>0</v>
      </c>
      <c r="V252" s="349" t="n">
        <f aca="false">SUM(W252:X252)</f>
        <v>0</v>
      </c>
      <c r="W252" s="160" t="n">
        <f aca="false">IF(W$3=$A252,$D252,0)</f>
        <v>0</v>
      </c>
      <c r="X252" s="160" t="n">
        <f aca="false">IF(X$3=$A252,$D252,0)</f>
        <v>0</v>
      </c>
      <c r="Y252" s="160" t="n">
        <f aca="false">IF(Y$3=$A252,$D252,0)</f>
        <v>0</v>
      </c>
      <c r="Z252" s="350" t="n">
        <f aca="false">SUM(AA252:AF252)</f>
        <v>0</v>
      </c>
      <c r="AA252" s="160" t="n">
        <f aca="false">IF(AA$3=$A252,$D252,0)</f>
        <v>0</v>
      </c>
      <c r="AB252" s="160" t="n">
        <f aca="false">IF(AB$3=$A252,$D252,0)</f>
        <v>0</v>
      </c>
      <c r="AC252" s="160" t="n">
        <f aca="false">IF(AC$3=$A252,$D252,0)</f>
        <v>0</v>
      </c>
      <c r="AD252" s="160" t="n">
        <f aca="false">IF(AD$3=$A252,$D252,0)</f>
        <v>0</v>
      </c>
      <c r="AE252" s="160" t="n">
        <f aca="false">IF(AE$3=$A252,$D252,0)</f>
        <v>0</v>
      </c>
      <c r="AF252" s="160" t="n">
        <f aca="false">IF(AF$3=$A252,$D252,0)</f>
        <v>0</v>
      </c>
      <c r="AG252" s="351" t="n">
        <f aca="false">IF($A252&gt;1999.9,$D252,0)-AH252-AI252</f>
        <v>0</v>
      </c>
      <c r="AH252" s="291" t="n">
        <f aca="false">IF($A252&gt;2999.9,$D252,0)-AI252</f>
        <v>0</v>
      </c>
      <c r="AI252" s="291" t="n">
        <f aca="false">IF($A252&gt;3999.9,$D252,0)</f>
        <v>0</v>
      </c>
    </row>
    <row r="253" customFormat="false" ht="13.5" hidden="true" customHeight="false" outlineLevel="0" collapsed="false">
      <c r="A253" s="325" t="n">
        <f aca="false">(B253*10)/10</f>
        <v>0</v>
      </c>
      <c r="B253" s="410"/>
      <c r="C253" s="367" t="e">
        <f aca="false">IF(A253&lt;9999,VLOOKUP(A253,КЕКВ!$A$2:$B$77,2,FALSE()),VLOOKUP(A253,КТКВ!$A$2:$C$344,3,FALSE()))</f>
        <v>#N/A</v>
      </c>
      <c r="D253" s="256" t="n">
        <f aca="false">SUM(E253:P253)</f>
        <v>0</v>
      </c>
      <c r="E253" s="397"/>
      <c r="F253" s="395"/>
      <c r="G253" s="395"/>
      <c r="H253" s="395"/>
      <c r="I253" s="395"/>
      <c r="J253" s="394"/>
      <c r="K253" s="394"/>
      <c r="L253" s="394"/>
      <c r="M253" s="394"/>
      <c r="N253" s="395"/>
      <c r="O253" s="395"/>
      <c r="P253" s="396"/>
      <c r="Q253" s="225" t="n">
        <f aca="false">IF(D253=0,IF(MAX(E253:P253)=0,IF(MIN(E253:P253)=0,0,1),1),1)</f>
        <v>0</v>
      </c>
      <c r="R253" s="333" t="n">
        <f aca="false">IF($A253&gt;9999,$A253*100,R252+1)</f>
        <v>11603011</v>
      </c>
      <c r="S253" s="346" t="n">
        <f aca="false">$D253</f>
        <v>0</v>
      </c>
      <c r="T253" s="347" t="n">
        <f aca="false">S253-AG253-AH253-AI253</f>
        <v>0</v>
      </c>
      <c r="U253" s="348" t="n">
        <f aca="false">SUM(V253,Y253)</f>
        <v>0</v>
      </c>
      <c r="V253" s="349" t="n">
        <f aca="false">SUM(W253:X253)</f>
        <v>0</v>
      </c>
      <c r="W253" s="160" t="n">
        <f aca="false">IF(W$3=$A253,$D253,0)</f>
        <v>0</v>
      </c>
      <c r="X253" s="160" t="n">
        <f aca="false">IF(X$3=$A253,$D253,0)</f>
        <v>0</v>
      </c>
      <c r="Y253" s="160" t="n">
        <f aca="false">IF(Y$3=$A253,$D253,0)</f>
        <v>0</v>
      </c>
      <c r="Z253" s="350" t="n">
        <f aca="false">SUM(AA253:AF253)</f>
        <v>0</v>
      </c>
      <c r="AA253" s="160" t="n">
        <f aca="false">IF(AA$3=$A253,$D253,0)</f>
        <v>0</v>
      </c>
      <c r="AB253" s="160" t="n">
        <f aca="false">IF(AB$3=$A253,$D253,0)</f>
        <v>0</v>
      </c>
      <c r="AC253" s="160" t="n">
        <f aca="false">IF(AC$3=$A253,$D253,0)</f>
        <v>0</v>
      </c>
      <c r="AD253" s="160" t="n">
        <f aca="false">IF(AD$3=$A253,$D253,0)</f>
        <v>0</v>
      </c>
      <c r="AE253" s="160" t="n">
        <f aca="false">IF(AE$3=$A253,$D253,0)</f>
        <v>0</v>
      </c>
      <c r="AF253" s="160" t="n">
        <f aca="false">IF(AF$3=$A253,$D253,0)</f>
        <v>0</v>
      </c>
      <c r="AG253" s="351" t="n">
        <f aca="false">IF($A253&gt;1999.9,$D253,0)-AH253-AI253</f>
        <v>0</v>
      </c>
      <c r="AH253" s="291" t="n">
        <f aca="false">IF($A253&gt;2999.9,$D253,0)-AI253</f>
        <v>0</v>
      </c>
      <c r="AI253" s="291" t="n">
        <f aca="false">IF($A253&gt;3999.9,$D253,0)</f>
        <v>0</v>
      </c>
    </row>
    <row r="254" customFormat="false" ht="13.5" hidden="true" customHeight="false" outlineLevel="0" collapsed="false">
      <c r="A254" s="325" t="n">
        <f aca="false">(B254*10)/10</f>
        <v>0</v>
      </c>
      <c r="B254" s="410"/>
      <c r="C254" s="367" t="e">
        <f aca="false">IF(A254&lt;9999,VLOOKUP(A254,КЕКВ!$A$2:$B$77,2,FALSE()),VLOOKUP(A254,КТКВ!$A$2:$C$344,3,FALSE()))</f>
        <v>#N/A</v>
      </c>
      <c r="D254" s="256" t="n">
        <f aca="false">SUM(E254:P254)</f>
        <v>0</v>
      </c>
      <c r="E254" s="397"/>
      <c r="F254" s="395"/>
      <c r="G254" s="395"/>
      <c r="H254" s="395"/>
      <c r="I254" s="395"/>
      <c r="J254" s="394"/>
      <c r="K254" s="394"/>
      <c r="L254" s="394"/>
      <c r="M254" s="394"/>
      <c r="N254" s="395"/>
      <c r="O254" s="395"/>
      <c r="P254" s="396"/>
      <c r="Q254" s="225" t="n">
        <f aca="false">IF(D254=0,IF(MAX(E254:P254)=0,IF(MIN(E254:P254)=0,0,1),1),1)</f>
        <v>0</v>
      </c>
      <c r="R254" s="333" t="n">
        <f aca="false">IF($A254&gt;9999,$A254*100,R253+1)</f>
        <v>11603012</v>
      </c>
      <c r="S254" s="346" t="n">
        <f aca="false">$D254</f>
        <v>0</v>
      </c>
      <c r="T254" s="347" t="n">
        <f aca="false">S254-AG254-AH254-AI254</f>
        <v>0</v>
      </c>
      <c r="U254" s="348" t="n">
        <f aca="false">SUM(V254,Y254)</f>
        <v>0</v>
      </c>
      <c r="V254" s="349" t="n">
        <f aca="false">SUM(W254:X254)</f>
        <v>0</v>
      </c>
      <c r="W254" s="160" t="n">
        <f aca="false">IF(W$3=$A254,$D254,0)</f>
        <v>0</v>
      </c>
      <c r="X254" s="160" t="n">
        <f aca="false">IF(X$3=$A254,$D254,0)</f>
        <v>0</v>
      </c>
      <c r="Y254" s="160" t="n">
        <f aca="false">IF(Y$3=$A254,$D254,0)</f>
        <v>0</v>
      </c>
      <c r="Z254" s="350" t="n">
        <f aca="false">SUM(AA254:AF254)</f>
        <v>0</v>
      </c>
      <c r="AA254" s="160" t="n">
        <f aca="false">IF(AA$3=$A254,$D254,0)</f>
        <v>0</v>
      </c>
      <c r="AB254" s="160" t="n">
        <f aca="false">IF(AB$3=$A254,$D254,0)</f>
        <v>0</v>
      </c>
      <c r="AC254" s="160" t="n">
        <f aca="false">IF(AC$3=$A254,$D254,0)</f>
        <v>0</v>
      </c>
      <c r="AD254" s="160" t="n">
        <f aca="false">IF(AD$3=$A254,$D254,0)</f>
        <v>0</v>
      </c>
      <c r="AE254" s="160" t="n">
        <f aca="false">IF(AE$3=$A254,$D254,0)</f>
        <v>0</v>
      </c>
      <c r="AF254" s="160" t="n">
        <f aca="false">IF(AF$3=$A254,$D254,0)</f>
        <v>0</v>
      </c>
      <c r="AG254" s="351" t="n">
        <f aca="false">IF($A254&gt;1999.9,$D254,0)-AH254-AI254</f>
        <v>0</v>
      </c>
      <c r="AH254" s="291" t="n">
        <f aca="false">IF($A254&gt;2999.9,$D254,0)-AI254</f>
        <v>0</v>
      </c>
      <c r="AI254" s="291" t="n">
        <f aca="false">IF($A254&gt;3999.9,$D254,0)</f>
        <v>0</v>
      </c>
    </row>
    <row r="255" customFormat="false" ht="13.5" hidden="true" customHeight="false" outlineLevel="0" collapsed="false">
      <c r="A255" s="325" t="n">
        <f aca="false">(B255*10)/10</f>
        <v>0</v>
      </c>
      <c r="B255" s="410"/>
      <c r="C255" s="367" t="e">
        <f aca="false">IF(A255&lt;9999,VLOOKUP(A255,КЕКВ!$A$2:$B$77,2,FALSE()),VLOOKUP(A255,КТКВ!$A$2:$C$344,3,FALSE()))</f>
        <v>#N/A</v>
      </c>
      <c r="D255" s="256" t="n">
        <f aca="false">SUM(E255:P255)</f>
        <v>0</v>
      </c>
      <c r="E255" s="397"/>
      <c r="F255" s="395"/>
      <c r="G255" s="395"/>
      <c r="H255" s="395"/>
      <c r="I255" s="395"/>
      <c r="J255" s="394"/>
      <c r="K255" s="394"/>
      <c r="L255" s="394"/>
      <c r="M255" s="394"/>
      <c r="N255" s="395"/>
      <c r="O255" s="395"/>
      <c r="P255" s="396"/>
      <c r="Q255" s="225" t="n">
        <f aca="false">IF(D255=0,IF(MAX(E255:P255)=0,IF(MIN(E255:P255)=0,0,1),1),1)</f>
        <v>0</v>
      </c>
      <c r="R255" s="333" t="n">
        <f aca="false">IF($A255&gt;9999,$A255*100,R254+1)</f>
        <v>11603013</v>
      </c>
      <c r="S255" s="346" t="n">
        <f aca="false">$D255</f>
        <v>0</v>
      </c>
      <c r="T255" s="347" t="n">
        <f aca="false">S255-AG255-AH255-AI255</f>
        <v>0</v>
      </c>
      <c r="U255" s="348" t="n">
        <f aca="false">SUM(V255,Y255)</f>
        <v>0</v>
      </c>
      <c r="V255" s="349" t="n">
        <f aca="false">SUM(W255:X255)</f>
        <v>0</v>
      </c>
      <c r="W255" s="160" t="n">
        <f aca="false">IF(W$3=$A255,$D255,0)</f>
        <v>0</v>
      </c>
      <c r="X255" s="160" t="n">
        <f aca="false">IF(X$3=$A255,$D255,0)</f>
        <v>0</v>
      </c>
      <c r="Y255" s="160" t="n">
        <f aca="false">IF(Y$3=$A255,$D255,0)</f>
        <v>0</v>
      </c>
      <c r="Z255" s="350" t="n">
        <f aca="false">SUM(AA255:AF255)</f>
        <v>0</v>
      </c>
      <c r="AA255" s="160" t="n">
        <f aca="false">IF(AA$3=$A255,$D255,0)</f>
        <v>0</v>
      </c>
      <c r="AB255" s="160" t="n">
        <f aca="false">IF(AB$3=$A255,$D255,0)</f>
        <v>0</v>
      </c>
      <c r="AC255" s="160" t="n">
        <f aca="false">IF(AC$3=$A255,$D255,0)</f>
        <v>0</v>
      </c>
      <c r="AD255" s="160" t="n">
        <f aca="false">IF(AD$3=$A255,$D255,0)</f>
        <v>0</v>
      </c>
      <c r="AE255" s="160" t="n">
        <f aca="false">IF(AE$3=$A255,$D255,0)</f>
        <v>0</v>
      </c>
      <c r="AF255" s="160" t="n">
        <f aca="false">IF(AF$3=$A255,$D255,0)</f>
        <v>0</v>
      </c>
      <c r="AG255" s="351" t="n">
        <f aca="false">IF($A255&gt;1999.9,$D255,0)-AH255-AI255</f>
        <v>0</v>
      </c>
      <c r="AH255" s="291" t="n">
        <f aca="false">IF($A255&gt;2999.9,$D255,0)-AI255</f>
        <v>0</v>
      </c>
      <c r="AI255" s="291" t="n">
        <f aca="false">IF($A255&gt;3999.9,$D255,0)</f>
        <v>0</v>
      </c>
    </row>
    <row r="256" customFormat="false" ht="13.5" hidden="true" customHeight="false" outlineLevel="0" collapsed="false">
      <c r="A256" s="325" t="n">
        <f aca="false">(B256*10)/10</f>
        <v>0</v>
      </c>
      <c r="B256" s="410"/>
      <c r="C256" s="367" t="e">
        <f aca="false">IF(A256&lt;9999,VLOOKUP(A256,КЕКВ!$A$2:$B$77,2,FALSE()),VLOOKUP(A256,КТКВ!$A$2:$C$344,3,FALSE()))</f>
        <v>#N/A</v>
      </c>
      <c r="D256" s="256" t="n">
        <f aca="false">SUM(E256:P256)</f>
        <v>0</v>
      </c>
      <c r="E256" s="397"/>
      <c r="F256" s="395"/>
      <c r="G256" s="395"/>
      <c r="H256" s="395"/>
      <c r="I256" s="395"/>
      <c r="J256" s="394"/>
      <c r="K256" s="394"/>
      <c r="L256" s="394"/>
      <c r="M256" s="394"/>
      <c r="N256" s="395"/>
      <c r="O256" s="395"/>
      <c r="P256" s="396"/>
      <c r="Q256" s="225" t="n">
        <f aca="false">IF(D256=0,IF(MAX(E256:P256)=0,IF(MIN(E256:P256)=0,0,1),1),1)</f>
        <v>0</v>
      </c>
      <c r="R256" s="333" t="n">
        <f aca="false">IF($A256&gt;9999,$A256*100,R255+1)</f>
        <v>11603014</v>
      </c>
      <c r="S256" s="346" t="n">
        <f aca="false">$D256</f>
        <v>0</v>
      </c>
      <c r="T256" s="347" t="n">
        <f aca="false">S256-AG256-AH256-AI256</f>
        <v>0</v>
      </c>
      <c r="U256" s="348" t="n">
        <f aca="false">SUM(V256,Y256)</f>
        <v>0</v>
      </c>
      <c r="V256" s="349" t="n">
        <f aca="false">SUM(W256:X256)</f>
        <v>0</v>
      </c>
      <c r="W256" s="160" t="n">
        <f aca="false">IF(W$3=$A256,$D256,0)</f>
        <v>0</v>
      </c>
      <c r="X256" s="160" t="n">
        <f aca="false">IF(X$3=$A256,$D256,0)</f>
        <v>0</v>
      </c>
      <c r="Y256" s="160" t="n">
        <f aca="false">IF(Y$3=$A256,$D256,0)</f>
        <v>0</v>
      </c>
      <c r="Z256" s="350" t="n">
        <f aca="false">SUM(AA256:AF256)</f>
        <v>0</v>
      </c>
      <c r="AA256" s="160" t="n">
        <f aca="false">IF(AA$3=$A256,$D256,0)</f>
        <v>0</v>
      </c>
      <c r="AB256" s="160" t="n">
        <f aca="false">IF(AB$3=$A256,$D256,0)</f>
        <v>0</v>
      </c>
      <c r="AC256" s="160" t="n">
        <f aca="false">IF(AC$3=$A256,$D256,0)</f>
        <v>0</v>
      </c>
      <c r="AD256" s="160" t="n">
        <f aca="false">IF(AD$3=$A256,$D256,0)</f>
        <v>0</v>
      </c>
      <c r="AE256" s="160" t="n">
        <f aca="false">IF(AE$3=$A256,$D256,0)</f>
        <v>0</v>
      </c>
      <c r="AF256" s="160" t="n">
        <f aca="false">IF(AF$3=$A256,$D256,0)</f>
        <v>0</v>
      </c>
      <c r="AG256" s="351" t="n">
        <f aca="false">IF($A256&gt;1999.9,$D256,0)-AH256-AI256</f>
        <v>0</v>
      </c>
      <c r="AH256" s="291" t="n">
        <f aca="false">IF($A256&gt;2999.9,$D256,0)-AI256</f>
        <v>0</v>
      </c>
      <c r="AI256" s="291" t="n">
        <f aca="false">IF($A256&gt;3999.9,$D256,0)</f>
        <v>0</v>
      </c>
    </row>
    <row r="257" customFormat="false" ht="13.5" hidden="true" customHeight="false" outlineLevel="0" collapsed="false">
      <c r="A257" s="325" t="n">
        <f aca="false">(B257*10)/10</f>
        <v>0</v>
      </c>
      <c r="B257" s="410"/>
      <c r="C257" s="367" t="e">
        <f aca="false">IF(A257&lt;9999,VLOOKUP(A257,КЕКВ!$A$2:$B$77,2,FALSE()),VLOOKUP(A257,КТКВ!$A$2:$C$344,3,FALSE()))</f>
        <v>#N/A</v>
      </c>
      <c r="D257" s="256" t="n">
        <f aca="false">SUM(E257:P257)</f>
        <v>0</v>
      </c>
      <c r="E257" s="397"/>
      <c r="F257" s="395"/>
      <c r="G257" s="395"/>
      <c r="H257" s="395"/>
      <c r="I257" s="395"/>
      <c r="J257" s="394"/>
      <c r="K257" s="394"/>
      <c r="L257" s="394"/>
      <c r="M257" s="394"/>
      <c r="N257" s="395"/>
      <c r="O257" s="395"/>
      <c r="P257" s="396"/>
      <c r="Q257" s="225" t="n">
        <f aca="false">IF(D257=0,IF(MAX(E257:P257)=0,IF(MIN(E257:P257)=0,0,1),1),1)</f>
        <v>0</v>
      </c>
      <c r="R257" s="333" t="n">
        <f aca="false">IF($A257&gt;9999,$A257*100,R256+1)</f>
        <v>11603015</v>
      </c>
      <c r="S257" s="346" t="n">
        <f aca="false">$D257</f>
        <v>0</v>
      </c>
      <c r="T257" s="347" t="n">
        <f aca="false">S257-AG257-AH257-AI257</f>
        <v>0</v>
      </c>
      <c r="U257" s="348" t="n">
        <f aca="false">SUM(V257,Y257)</f>
        <v>0</v>
      </c>
      <c r="V257" s="349" t="n">
        <f aca="false">SUM(W257:X257)</f>
        <v>0</v>
      </c>
      <c r="W257" s="160" t="n">
        <f aca="false">IF(W$3=$A257,$D257,0)</f>
        <v>0</v>
      </c>
      <c r="X257" s="160" t="n">
        <f aca="false">IF(X$3=$A257,$D257,0)</f>
        <v>0</v>
      </c>
      <c r="Y257" s="160" t="n">
        <f aca="false">IF(Y$3=$A257,$D257,0)</f>
        <v>0</v>
      </c>
      <c r="Z257" s="350" t="n">
        <f aca="false">SUM(AA257:AF257)</f>
        <v>0</v>
      </c>
      <c r="AA257" s="160" t="n">
        <f aca="false">IF(AA$3=$A257,$D257,0)</f>
        <v>0</v>
      </c>
      <c r="AB257" s="160" t="n">
        <f aca="false">IF(AB$3=$A257,$D257,0)</f>
        <v>0</v>
      </c>
      <c r="AC257" s="160" t="n">
        <f aca="false">IF(AC$3=$A257,$D257,0)</f>
        <v>0</v>
      </c>
      <c r="AD257" s="160" t="n">
        <f aca="false">IF(AD$3=$A257,$D257,0)</f>
        <v>0</v>
      </c>
      <c r="AE257" s="160" t="n">
        <f aca="false">IF(AE$3=$A257,$D257,0)</f>
        <v>0</v>
      </c>
      <c r="AF257" s="160" t="n">
        <f aca="false">IF(AF$3=$A257,$D257,0)</f>
        <v>0</v>
      </c>
      <c r="AG257" s="351" t="n">
        <f aca="false">IF($A257&gt;1999.9,$D257,0)-AH257-AI257</f>
        <v>0</v>
      </c>
      <c r="AH257" s="291" t="n">
        <f aca="false">IF($A257&gt;2999.9,$D257,0)-AI257</f>
        <v>0</v>
      </c>
      <c r="AI257" s="291" t="n">
        <f aca="false">IF($A257&gt;3999.9,$D257,0)</f>
        <v>0</v>
      </c>
    </row>
    <row r="258" customFormat="false" ht="13.5" hidden="true" customHeight="false" outlineLevel="0" collapsed="false">
      <c r="A258" s="325" t="n">
        <f aca="false">(B258*10)/10</f>
        <v>0</v>
      </c>
      <c r="B258" s="410"/>
      <c r="C258" s="367" t="e">
        <f aca="false">IF(A258&lt;9999,VLOOKUP(A258,КЕКВ!$A$2:$B$77,2,FALSE()),VLOOKUP(A258,КТКВ!$A$2:$C$344,3,FALSE()))</f>
        <v>#N/A</v>
      </c>
      <c r="D258" s="256" t="n">
        <f aca="false">SUM(E258:P258)</f>
        <v>0</v>
      </c>
      <c r="E258" s="397"/>
      <c r="F258" s="395"/>
      <c r="G258" s="395"/>
      <c r="H258" s="395"/>
      <c r="I258" s="395"/>
      <c r="J258" s="394"/>
      <c r="K258" s="394"/>
      <c r="L258" s="394"/>
      <c r="M258" s="394"/>
      <c r="N258" s="395"/>
      <c r="O258" s="395"/>
      <c r="P258" s="396"/>
      <c r="Q258" s="225" t="n">
        <f aca="false">IF(D258=0,IF(MAX(E258:P258)=0,IF(MIN(E258:P258)=0,0,1),1),1)</f>
        <v>0</v>
      </c>
      <c r="R258" s="333" t="n">
        <f aca="false">IF($A258&gt;9999,$A258*100,R257+1)</f>
        <v>11603016</v>
      </c>
      <c r="S258" s="346" t="n">
        <f aca="false">$D258</f>
        <v>0</v>
      </c>
      <c r="T258" s="347" t="n">
        <f aca="false">S258-AG258-AH258-AI258</f>
        <v>0</v>
      </c>
      <c r="U258" s="348" t="n">
        <f aca="false">SUM(V258,Y258)</f>
        <v>0</v>
      </c>
      <c r="V258" s="349" t="n">
        <f aca="false">SUM(W258:X258)</f>
        <v>0</v>
      </c>
      <c r="W258" s="160" t="n">
        <f aca="false">IF(W$3=$A258,$D258,0)</f>
        <v>0</v>
      </c>
      <c r="X258" s="160" t="n">
        <f aca="false">IF(X$3=$A258,$D258,0)</f>
        <v>0</v>
      </c>
      <c r="Y258" s="160" t="n">
        <f aca="false">IF(Y$3=$A258,$D258,0)</f>
        <v>0</v>
      </c>
      <c r="Z258" s="350" t="n">
        <f aca="false">SUM(AA258:AF258)</f>
        <v>0</v>
      </c>
      <c r="AA258" s="160" t="n">
        <f aca="false">IF(AA$3=$A258,$D258,0)</f>
        <v>0</v>
      </c>
      <c r="AB258" s="160" t="n">
        <f aca="false">IF(AB$3=$A258,$D258,0)</f>
        <v>0</v>
      </c>
      <c r="AC258" s="160" t="n">
        <f aca="false">IF(AC$3=$A258,$D258,0)</f>
        <v>0</v>
      </c>
      <c r="AD258" s="160" t="n">
        <f aca="false">IF(AD$3=$A258,$D258,0)</f>
        <v>0</v>
      </c>
      <c r="AE258" s="160" t="n">
        <f aca="false">IF(AE$3=$A258,$D258,0)</f>
        <v>0</v>
      </c>
      <c r="AF258" s="160" t="n">
        <f aca="false">IF(AF$3=$A258,$D258,0)</f>
        <v>0</v>
      </c>
      <c r="AG258" s="351" t="n">
        <f aca="false">IF($A258&gt;1999.9,$D258,0)-AH258-AI258</f>
        <v>0</v>
      </c>
      <c r="AH258" s="291" t="n">
        <f aca="false">IF($A258&gt;2999.9,$D258,0)-AI258</f>
        <v>0</v>
      </c>
      <c r="AI258" s="291" t="n">
        <f aca="false">IF($A258&gt;3999.9,$D258,0)</f>
        <v>0</v>
      </c>
    </row>
    <row r="259" customFormat="false" ht="13.5" hidden="true" customHeight="false" outlineLevel="0" collapsed="false">
      <c r="A259" s="325" t="n">
        <f aca="false">(B259*10)/10</f>
        <v>0</v>
      </c>
      <c r="B259" s="410"/>
      <c r="C259" s="367" t="e">
        <f aca="false">IF(A259&lt;9999,VLOOKUP(A259,КЕКВ!$A$2:$B$77,2,FALSE()),VLOOKUP(A259,КТКВ!$A$2:$C$344,3,FALSE()))</f>
        <v>#N/A</v>
      </c>
      <c r="D259" s="256" t="n">
        <f aca="false">SUM(E259:P259)</f>
        <v>0</v>
      </c>
      <c r="E259" s="397"/>
      <c r="F259" s="395"/>
      <c r="G259" s="395"/>
      <c r="H259" s="395"/>
      <c r="I259" s="395"/>
      <c r="J259" s="394"/>
      <c r="K259" s="394"/>
      <c r="L259" s="394"/>
      <c r="M259" s="394"/>
      <c r="N259" s="395"/>
      <c r="O259" s="395"/>
      <c r="P259" s="396"/>
      <c r="Q259" s="225" t="n">
        <f aca="false">IF(D259=0,IF(MAX(E259:P259)=0,IF(MIN(E259:P259)=0,0,1),1),1)</f>
        <v>0</v>
      </c>
      <c r="R259" s="333" t="n">
        <f aca="false">IF($A259&gt;9999,$A259*100,R258+1)</f>
        <v>11603017</v>
      </c>
      <c r="S259" s="346" t="n">
        <f aca="false">$D259</f>
        <v>0</v>
      </c>
      <c r="T259" s="347" t="n">
        <f aca="false">S259-AG259-AH259-AI259</f>
        <v>0</v>
      </c>
      <c r="U259" s="348" t="n">
        <f aca="false">SUM(V259,Y259)</f>
        <v>0</v>
      </c>
      <c r="V259" s="349" t="n">
        <f aca="false">SUM(W259:X259)</f>
        <v>0</v>
      </c>
      <c r="W259" s="160" t="n">
        <f aca="false">IF(W$3=$A259,$D259,0)</f>
        <v>0</v>
      </c>
      <c r="X259" s="160" t="n">
        <f aca="false">IF(X$3=$A259,$D259,0)</f>
        <v>0</v>
      </c>
      <c r="Y259" s="160" t="n">
        <f aca="false">IF(Y$3=$A259,$D259,0)</f>
        <v>0</v>
      </c>
      <c r="Z259" s="350" t="n">
        <f aca="false">SUM(AA259:AF259)</f>
        <v>0</v>
      </c>
      <c r="AA259" s="160" t="n">
        <f aca="false">IF(AA$3=$A259,$D259,0)</f>
        <v>0</v>
      </c>
      <c r="AB259" s="160" t="n">
        <f aca="false">IF(AB$3=$A259,$D259,0)</f>
        <v>0</v>
      </c>
      <c r="AC259" s="160" t="n">
        <f aca="false">IF(AC$3=$A259,$D259,0)</f>
        <v>0</v>
      </c>
      <c r="AD259" s="160" t="n">
        <f aca="false">IF(AD$3=$A259,$D259,0)</f>
        <v>0</v>
      </c>
      <c r="AE259" s="160" t="n">
        <f aca="false">IF(AE$3=$A259,$D259,0)</f>
        <v>0</v>
      </c>
      <c r="AF259" s="160" t="n">
        <f aca="false">IF(AF$3=$A259,$D259,0)</f>
        <v>0</v>
      </c>
      <c r="AG259" s="351" t="n">
        <f aca="false">IF($A259&gt;1999.9,$D259,0)-AH259-AI259</f>
        <v>0</v>
      </c>
      <c r="AH259" s="291" t="n">
        <f aca="false">IF($A259&gt;2999.9,$D259,0)-AI259</f>
        <v>0</v>
      </c>
      <c r="AI259" s="291" t="n">
        <f aca="false">IF($A259&gt;3999.9,$D259,0)</f>
        <v>0</v>
      </c>
    </row>
    <row r="260" customFormat="false" ht="13.5" hidden="true" customHeight="false" outlineLevel="0" collapsed="false">
      <c r="A260" s="325" t="n">
        <f aca="false">(B260*10)/10</f>
        <v>0</v>
      </c>
      <c r="B260" s="410"/>
      <c r="C260" s="367" t="e">
        <f aca="false">IF(A260&lt;9999,VLOOKUP(A260,КЕКВ!$A$2:$B$77,2,FALSE()),VLOOKUP(A260,КТКВ!$A$2:$C$344,3,FALSE()))</f>
        <v>#N/A</v>
      </c>
      <c r="D260" s="256" t="n">
        <f aca="false">SUM(E260:P260)</f>
        <v>0</v>
      </c>
      <c r="E260" s="397"/>
      <c r="F260" s="395"/>
      <c r="G260" s="395"/>
      <c r="H260" s="395"/>
      <c r="I260" s="395"/>
      <c r="J260" s="394"/>
      <c r="K260" s="394"/>
      <c r="L260" s="394"/>
      <c r="M260" s="394"/>
      <c r="N260" s="395"/>
      <c r="O260" s="395"/>
      <c r="P260" s="396"/>
      <c r="Q260" s="225" t="n">
        <f aca="false">IF(D260=0,IF(MAX(E260:P260)=0,IF(MIN(E260:P260)=0,0,1),1),1)</f>
        <v>0</v>
      </c>
      <c r="R260" s="333" t="n">
        <f aca="false">IF($A260&gt;9999,$A260*100,R259+1)</f>
        <v>11603018</v>
      </c>
      <c r="S260" s="346" t="n">
        <f aca="false">$D260</f>
        <v>0</v>
      </c>
      <c r="T260" s="347" t="n">
        <f aca="false">S260-AG260-AH260-AI260</f>
        <v>0</v>
      </c>
      <c r="U260" s="348" t="n">
        <f aca="false">SUM(V260,Y260)</f>
        <v>0</v>
      </c>
      <c r="V260" s="349" t="n">
        <f aca="false">SUM(W260:X260)</f>
        <v>0</v>
      </c>
      <c r="W260" s="160" t="n">
        <f aca="false">IF(W$3=$A260,$D260,0)</f>
        <v>0</v>
      </c>
      <c r="X260" s="160" t="n">
        <f aca="false">IF(X$3=$A260,$D260,0)</f>
        <v>0</v>
      </c>
      <c r="Y260" s="160" t="n">
        <f aca="false">IF(Y$3=$A260,$D260,0)</f>
        <v>0</v>
      </c>
      <c r="Z260" s="350" t="n">
        <f aca="false">SUM(AA260:AF260)</f>
        <v>0</v>
      </c>
      <c r="AA260" s="160" t="n">
        <f aca="false">IF(AA$3=$A260,$D260,0)</f>
        <v>0</v>
      </c>
      <c r="AB260" s="160" t="n">
        <f aca="false">IF(AB$3=$A260,$D260,0)</f>
        <v>0</v>
      </c>
      <c r="AC260" s="160" t="n">
        <f aca="false">IF(AC$3=$A260,$D260,0)</f>
        <v>0</v>
      </c>
      <c r="AD260" s="160" t="n">
        <f aca="false">IF(AD$3=$A260,$D260,0)</f>
        <v>0</v>
      </c>
      <c r="AE260" s="160" t="n">
        <f aca="false">IF(AE$3=$A260,$D260,0)</f>
        <v>0</v>
      </c>
      <c r="AF260" s="160" t="n">
        <f aca="false">IF(AF$3=$A260,$D260,0)</f>
        <v>0</v>
      </c>
      <c r="AG260" s="351" t="n">
        <f aca="false">IF($A260&gt;1999.9,$D260,0)-AH260-AI260</f>
        <v>0</v>
      </c>
      <c r="AH260" s="291" t="n">
        <f aca="false">IF($A260&gt;2999.9,$D260,0)-AI260</f>
        <v>0</v>
      </c>
      <c r="AI260" s="291" t="n">
        <f aca="false">IF($A260&gt;3999.9,$D260,0)</f>
        <v>0</v>
      </c>
    </row>
    <row r="261" customFormat="false" ht="13.5" hidden="true" customHeight="false" outlineLevel="0" collapsed="false">
      <c r="A261" s="325" t="n">
        <f aca="false">(B261*10)/10</f>
        <v>0</v>
      </c>
      <c r="B261" s="410"/>
      <c r="C261" s="367" t="e">
        <f aca="false">IF(A261&lt;9999,VLOOKUP(A261,КЕКВ!$A$2:$B$77,2,FALSE()),VLOOKUP(A261,КТКВ!$A$2:$C$344,3,FALSE()))</f>
        <v>#N/A</v>
      </c>
      <c r="D261" s="256" t="n">
        <f aca="false">SUM(E261:P261)</f>
        <v>0</v>
      </c>
      <c r="E261" s="397"/>
      <c r="F261" s="395"/>
      <c r="G261" s="395"/>
      <c r="H261" s="395"/>
      <c r="I261" s="395"/>
      <c r="J261" s="394"/>
      <c r="K261" s="394"/>
      <c r="L261" s="394"/>
      <c r="M261" s="394"/>
      <c r="N261" s="395"/>
      <c r="O261" s="395"/>
      <c r="P261" s="396"/>
      <c r="Q261" s="225" t="n">
        <f aca="false">IF(D261=0,IF(MAX(E261:P261)=0,IF(MIN(E261:P261)=0,0,1),1),1)</f>
        <v>0</v>
      </c>
      <c r="R261" s="333" t="n">
        <f aca="false">IF($A261&gt;9999,$A261*100,R260+1)</f>
        <v>11603019</v>
      </c>
      <c r="S261" s="346" t="n">
        <f aca="false">$D261</f>
        <v>0</v>
      </c>
      <c r="T261" s="347" t="n">
        <f aca="false">S261-AG261-AH261-AI261</f>
        <v>0</v>
      </c>
      <c r="U261" s="348" t="n">
        <f aca="false">SUM(V261,Y261)</f>
        <v>0</v>
      </c>
      <c r="V261" s="349" t="n">
        <f aca="false">SUM(W261:X261)</f>
        <v>0</v>
      </c>
      <c r="W261" s="160" t="n">
        <f aca="false">IF(W$3=$A261,$D261,0)</f>
        <v>0</v>
      </c>
      <c r="X261" s="160" t="n">
        <f aca="false">IF(X$3=$A261,$D261,0)</f>
        <v>0</v>
      </c>
      <c r="Y261" s="160" t="n">
        <f aca="false">IF(Y$3=$A261,$D261,0)</f>
        <v>0</v>
      </c>
      <c r="Z261" s="350" t="n">
        <f aca="false">SUM(AA261:AF261)</f>
        <v>0</v>
      </c>
      <c r="AA261" s="160" t="n">
        <f aca="false">IF(AA$3=$A261,$D261,0)</f>
        <v>0</v>
      </c>
      <c r="AB261" s="160" t="n">
        <f aca="false">IF(AB$3=$A261,$D261,0)</f>
        <v>0</v>
      </c>
      <c r="AC261" s="160" t="n">
        <f aca="false">IF(AC$3=$A261,$D261,0)</f>
        <v>0</v>
      </c>
      <c r="AD261" s="160" t="n">
        <f aca="false">IF(AD$3=$A261,$D261,0)</f>
        <v>0</v>
      </c>
      <c r="AE261" s="160" t="n">
        <f aca="false">IF(AE$3=$A261,$D261,0)</f>
        <v>0</v>
      </c>
      <c r="AF261" s="160" t="n">
        <f aca="false">IF(AF$3=$A261,$D261,0)</f>
        <v>0</v>
      </c>
      <c r="AG261" s="351" t="n">
        <f aca="false">IF($A261&gt;1999.9,$D261,0)-AH261-AI261</f>
        <v>0</v>
      </c>
      <c r="AH261" s="291" t="n">
        <f aca="false">IF($A261&gt;2999.9,$D261,0)-AI261</f>
        <v>0</v>
      </c>
      <c r="AI261" s="291" t="n">
        <f aca="false">IF($A261&gt;3999.9,$D261,0)</f>
        <v>0</v>
      </c>
    </row>
    <row r="262" customFormat="false" ht="13.5" hidden="true" customHeight="false" outlineLevel="0" collapsed="false">
      <c r="A262" s="325" t="n">
        <f aca="false">(B262*10)/10</f>
        <v>0</v>
      </c>
      <c r="B262" s="410"/>
      <c r="C262" s="367" t="e">
        <f aca="false">IF(A262&lt;9999,VLOOKUP(A262,КЕКВ!$A$2:$B$77,2,FALSE()),VLOOKUP(A262,КТКВ!$A$2:$C$344,3,FALSE()))</f>
        <v>#N/A</v>
      </c>
      <c r="D262" s="256" t="n">
        <f aca="false">SUM(E262:P262)</f>
        <v>0</v>
      </c>
      <c r="E262" s="397"/>
      <c r="F262" s="395"/>
      <c r="G262" s="395"/>
      <c r="H262" s="395"/>
      <c r="I262" s="395"/>
      <c r="J262" s="394"/>
      <c r="K262" s="394"/>
      <c r="L262" s="394"/>
      <c r="M262" s="394"/>
      <c r="N262" s="395"/>
      <c r="O262" s="395"/>
      <c r="P262" s="396"/>
      <c r="Q262" s="225" t="n">
        <f aca="false">IF(D262=0,IF(MAX(E262:P262)=0,IF(MIN(E262:P262)=0,0,1),1),1)</f>
        <v>0</v>
      </c>
      <c r="R262" s="333" t="n">
        <f aca="false">IF($A262&gt;9999,$A262*100,R261+1)</f>
        <v>11603020</v>
      </c>
      <c r="S262" s="346" t="n">
        <f aca="false">$D262</f>
        <v>0</v>
      </c>
      <c r="T262" s="347" t="n">
        <f aca="false">S262-AG262-AH262-AI262</f>
        <v>0</v>
      </c>
      <c r="U262" s="348" t="n">
        <f aca="false">SUM(V262,Y262)</f>
        <v>0</v>
      </c>
      <c r="V262" s="349" t="n">
        <f aca="false">SUM(W262:X262)</f>
        <v>0</v>
      </c>
      <c r="W262" s="160" t="n">
        <f aca="false">IF(W$3=$A262,$D262,0)</f>
        <v>0</v>
      </c>
      <c r="X262" s="160" t="n">
        <f aca="false">IF(X$3=$A262,$D262,0)</f>
        <v>0</v>
      </c>
      <c r="Y262" s="160" t="n">
        <f aca="false">IF(Y$3=$A262,$D262,0)</f>
        <v>0</v>
      </c>
      <c r="Z262" s="350" t="n">
        <f aca="false">SUM(AA262:AF262)</f>
        <v>0</v>
      </c>
      <c r="AA262" s="160" t="n">
        <f aca="false">IF(AA$3=$A262,$D262,0)</f>
        <v>0</v>
      </c>
      <c r="AB262" s="160" t="n">
        <f aca="false">IF(AB$3=$A262,$D262,0)</f>
        <v>0</v>
      </c>
      <c r="AC262" s="160" t="n">
        <f aca="false">IF(AC$3=$A262,$D262,0)</f>
        <v>0</v>
      </c>
      <c r="AD262" s="160" t="n">
        <f aca="false">IF(AD$3=$A262,$D262,0)</f>
        <v>0</v>
      </c>
      <c r="AE262" s="160" t="n">
        <f aca="false">IF(AE$3=$A262,$D262,0)</f>
        <v>0</v>
      </c>
      <c r="AF262" s="160" t="n">
        <f aca="false">IF(AF$3=$A262,$D262,0)</f>
        <v>0</v>
      </c>
      <c r="AG262" s="351" t="n">
        <f aca="false">IF($A262&gt;1999.9,$D262,0)-AH262-AI262</f>
        <v>0</v>
      </c>
      <c r="AH262" s="291" t="n">
        <f aca="false">IF($A262&gt;2999.9,$D262,0)-AI262</f>
        <v>0</v>
      </c>
      <c r="AI262" s="291" t="n">
        <f aca="false">IF($A262&gt;3999.9,$D262,0)</f>
        <v>0</v>
      </c>
    </row>
    <row r="263" customFormat="false" ht="13.5" hidden="true" customHeight="false" outlineLevel="0" collapsed="false">
      <c r="A263" s="325" t="n">
        <f aca="false">(B263*10)/10</f>
        <v>0</v>
      </c>
      <c r="B263" s="410"/>
      <c r="C263" s="367" t="e">
        <f aca="false">IF(A263&lt;9999,VLOOKUP(A263,КЕКВ!$A$2:$B$77,2,FALSE()),VLOOKUP(A263,КТКВ!$A$2:$C$344,3,FALSE()))</f>
        <v>#N/A</v>
      </c>
      <c r="D263" s="256" t="n">
        <f aca="false">SUM(E263:P263)</f>
        <v>0</v>
      </c>
      <c r="E263" s="397"/>
      <c r="F263" s="395"/>
      <c r="G263" s="395"/>
      <c r="H263" s="395"/>
      <c r="I263" s="395"/>
      <c r="J263" s="394"/>
      <c r="K263" s="394"/>
      <c r="L263" s="394"/>
      <c r="M263" s="394"/>
      <c r="N263" s="395"/>
      <c r="O263" s="395"/>
      <c r="P263" s="396"/>
      <c r="Q263" s="225" t="n">
        <f aca="false">IF(D263=0,IF(MAX(E263:P263)=0,IF(MIN(E263:P263)=0,0,1),1),1)</f>
        <v>0</v>
      </c>
      <c r="R263" s="333" t="n">
        <f aca="false">IF($A263&gt;9999,$A263*100,R262+1)</f>
        <v>11603021</v>
      </c>
      <c r="S263" s="346" t="n">
        <f aca="false">$D263</f>
        <v>0</v>
      </c>
      <c r="T263" s="347" t="n">
        <f aca="false">S263-AG263-AH263-AI263</f>
        <v>0</v>
      </c>
      <c r="U263" s="348" t="n">
        <f aca="false">SUM(V263,Y263)</f>
        <v>0</v>
      </c>
      <c r="V263" s="349" t="n">
        <f aca="false">SUM(W263:X263)</f>
        <v>0</v>
      </c>
      <c r="W263" s="160" t="n">
        <f aca="false">IF(W$3=$A263,$D263,0)</f>
        <v>0</v>
      </c>
      <c r="X263" s="160" t="n">
        <f aca="false">IF(X$3=$A263,$D263,0)</f>
        <v>0</v>
      </c>
      <c r="Y263" s="160" t="n">
        <f aca="false">IF(Y$3=$A263,$D263,0)</f>
        <v>0</v>
      </c>
      <c r="Z263" s="350" t="n">
        <f aca="false">SUM(AA263:AF263)</f>
        <v>0</v>
      </c>
      <c r="AA263" s="160" t="n">
        <f aca="false">IF(AA$3=$A263,$D263,0)</f>
        <v>0</v>
      </c>
      <c r="AB263" s="160" t="n">
        <f aca="false">IF(AB$3=$A263,$D263,0)</f>
        <v>0</v>
      </c>
      <c r="AC263" s="160" t="n">
        <f aca="false">IF(AC$3=$A263,$D263,0)</f>
        <v>0</v>
      </c>
      <c r="AD263" s="160" t="n">
        <f aca="false">IF(AD$3=$A263,$D263,0)</f>
        <v>0</v>
      </c>
      <c r="AE263" s="160" t="n">
        <f aca="false">IF(AE$3=$A263,$D263,0)</f>
        <v>0</v>
      </c>
      <c r="AF263" s="160" t="n">
        <f aca="false">IF(AF$3=$A263,$D263,0)</f>
        <v>0</v>
      </c>
      <c r="AG263" s="351" t="n">
        <f aca="false">IF($A263&gt;1999.9,$D263,0)-AH263-AI263</f>
        <v>0</v>
      </c>
      <c r="AH263" s="291" t="n">
        <f aca="false">IF($A263&gt;2999.9,$D263,0)-AI263</f>
        <v>0</v>
      </c>
      <c r="AI263" s="291" t="n">
        <f aca="false">IF($A263&gt;3999.9,$D263,0)</f>
        <v>0</v>
      </c>
    </row>
    <row r="264" customFormat="false" ht="13.5" hidden="true" customHeight="false" outlineLevel="0" collapsed="false">
      <c r="A264" s="325" t="n">
        <f aca="false">(B264*10)/10</f>
        <v>0</v>
      </c>
      <c r="B264" s="410"/>
      <c r="C264" s="367" t="e">
        <f aca="false">IF(A264&lt;9999,VLOOKUP(A264,КЕКВ!$A$2:$B$77,2,FALSE()),VLOOKUP(A264,КТКВ!$A$2:$C$344,3,FALSE()))</f>
        <v>#N/A</v>
      </c>
      <c r="D264" s="256" t="n">
        <f aca="false">SUM(E264:P264)</f>
        <v>0</v>
      </c>
      <c r="E264" s="397"/>
      <c r="F264" s="395"/>
      <c r="G264" s="395"/>
      <c r="H264" s="395"/>
      <c r="I264" s="395"/>
      <c r="J264" s="394"/>
      <c r="K264" s="394"/>
      <c r="L264" s="394"/>
      <c r="M264" s="394"/>
      <c r="N264" s="395"/>
      <c r="O264" s="395"/>
      <c r="P264" s="396"/>
      <c r="Q264" s="225" t="n">
        <f aca="false">IF(D264=0,IF(MAX(E264:P264)=0,IF(MIN(E264:P264)=0,0,1),1),1)</f>
        <v>0</v>
      </c>
      <c r="R264" s="333" t="n">
        <f aca="false">IF($A264&gt;9999,$A264*100,R263+1)</f>
        <v>11603022</v>
      </c>
      <c r="S264" s="346" t="n">
        <f aca="false">$D264</f>
        <v>0</v>
      </c>
      <c r="T264" s="347" t="n">
        <f aca="false">S264-AG264-AH264-AI264</f>
        <v>0</v>
      </c>
      <c r="U264" s="348" t="n">
        <f aca="false">SUM(V264,Y264)</f>
        <v>0</v>
      </c>
      <c r="V264" s="349" t="n">
        <f aca="false">SUM(W264:X264)</f>
        <v>0</v>
      </c>
      <c r="W264" s="160" t="n">
        <f aca="false">IF(W$3=$A264,$D264,0)</f>
        <v>0</v>
      </c>
      <c r="X264" s="160" t="n">
        <f aca="false">IF(X$3=$A264,$D264,0)</f>
        <v>0</v>
      </c>
      <c r="Y264" s="160" t="n">
        <f aca="false">IF(Y$3=$A264,$D264,0)</f>
        <v>0</v>
      </c>
      <c r="Z264" s="350" t="n">
        <f aca="false">SUM(AA264:AF264)</f>
        <v>0</v>
      </c>
      <c r="AA264" s="160" t="n">
        <f aca="false">IF(AA$3=$A264,$D264,0)</f>
        <v>0</v>
      </c>
      <c r="AB264" s="160" t="n">
        <f aca="false">IF(AB$3=$A264,$D264,0)</f>
        <v>0</v>
      </c>
      <c r="AC264" s="160" t="n">
        <f aca="false">IF(AC$3=$A264,$D264,0)</f>
        <v>0</v>
      </c>
      <c r="AD264" s="160" t="n">
        <f aca="false">IF(AD$3=$A264,$D264,0)</f>
        <v>0</v>
      </c>
      <c r="AE264" s="160" t="n">
        <f aca="false">IF(AE$3=$A264,$D264,0)</f>
        <v>0</v>
      </c>
      <c r="AF264" s="160" t="n">
        <f aca="false">IF(AF$3=$A264,$D264,0)</f>
        <v>0</v>
      </c>
      <c r="AG264" s="351" t="n">
        <f aca="false">IF($A264&gt;1999.9,$D264,0)-AH264-AI264</f>
        <v>0</v>
      </c>
      <c r="AH264" s="291" t="n">
        <f aca="false">IF($A264&gt;2999.9,$D264,0)-AI264</f>
        <v>0</v>
      </c>
      <c r="AI264" s="291" t="n">
        <f aca="false">IF($A264&gt;3999.9,$D264,0)</f>
        <v>0</v>
      </c>
    </row>
    <row r="265" customFormat="false" ht="13.5" hidden="true" customHeight="false" outlineLevel="0" collapsed="false">
      <c r="A265" s="325" t="n">
        <f aca="false">(B265*10)/10</f>
        <v>0</v>
      </c>
      <c r="B265" s="410"/>
      <c r="C265" s="367" t="e">
        <f aca="false">IF(A265&lt;9999,VLOOKUP(A265,КЕКВ!$A$2:$B$77,2,FALSE()),VLOOKUP(A265,КТКВ!$A$2:$C$344,3,FALSE()))</f>
        <v>#N/A</v>
      </c>
      <c r="D265" s="256" t="n">
        <f aca="false">SUM(E265:P265)</f>
        <v>0</v>
      </c>
      <c r="E265" s="397"/>
      <c r="F265" s="395"/>
      <c r="G265" s="395"/>
      <c r="H265" s="395"/>
      <c r="I265" s="395"/>
      <c r="J265" s="394"/>
      <c r="K265" s="394"/>
      <c r="L265" s="394"/>
      <c r="M265" s="394"/>
      <c r="N265" s="395"/>
      <c r="O265" s="395"/>
      <c r="P265" s="396"/>
      <c r="Q265" s="225" t="n">
        <f aca="false">IF(D265=0,IF(MAX(E265:P265)=0,IF(MIN(E265:P265)=0,0,1),1),1)</f>
        <v>0</v>
      </c>
      <c r="R265" s="333" t="n">
        <f aca="false">IF($A265&gt;9999,$A265*100,R264+1)</f>
        <v>11603023</v>
      </c>
      <c r="S265" s="346" t="n">
        <f aca="false">$D265</f>
        <v>0</v>
      </c>
      <c r="T265" s="347" t="n">
        <f aca="false">S265-AG265-AH265-AI265</f>
        <v>0</v>
      </c>
      <c r="U265" s="348" t="n">
        <f aca="false">SUM(V265,Y265)</f>
        <v>0</v>
      </c>
      <c r="V265" s="349" t="n">
        <f aca="false">SUM(W265:X265)</f>
        <v>0</v>
      </c>
      <c r="W265" s="160" t="n">
        <f aca="false">IF(W$3=$A265,$D265,0)</f>
        <v>0</v>
      </c>
      <c r="X265" s="160" t="n">
        <f aca="false">IF(X$3=$A265,$D265,0)</f>
        <v>0</v>
      </c>
      <c r="Y265" s="160" t="n">
        <f aca="false">IF(Y$3=$A265,$D265,0)</f>
        <v>0</v>
      </c>
      <c r="Z265" s="350" t="n">
        <f aca="false">SUM(AA265:AF265)</f>
        <v>0</v>
      </c>
      <c r="AA265" s="160" t="n">
        <f aca="false">IF(AA$3=$A265,$D265,0)</f>
        <v>0</v>
      </c>
      <c r="AB265" s="160" t="n">
        <f aca="false">IF(AB$3=$A265,$D265,0)</f>
        <v>0</v>
      </c>
      <c r="AC265" s="160" t="n">
        <f aca="false">IF(AC$3=$A265,$D265,0)</f>
        <v>0</v>
      </c>
      <c r="AD265" s="160" t="n">
        <f aca="false">IF(AD$3=$A265,$D265,0)</f>
        <v>0</v>
      </c>
      <c r="AE265" s="160" t="n">
        <f aca="false">IF(AE$3=$A265,$D265,0)</f>
        <v>0</v>
      </c>
      <c r="AF265" s="160" t="n">
        <f aca="false">IF(AF$3=$A265,$D265,0)</f>
        <v>0</v>
      </c>
      <c r="AG265" s="351" t="n">
        <f aca="false">IF($A265&gt;1999.9,$D265,0)-AH265-AI265</f>
        <v>0</v>
      </c>
      <c r="AH265" s="291" t="n">
        <f aca="false">IF($A265&gt;2999.9,$D265,0)-AI265</f>
        <v>0</v>
      </c>
      <c r="AI265" s="291" t="n">
        <f aca="false">IF($A265&gt;3999.9,$D265,0)</f>
        <v>0</v>
      </c>
    </row>
    <row r="266" customFormat="false" ht="13.5" hidden="true" customHeight="false" outlineLevel="0" collapsed="false">
      <c r="A266" s="325" t="n">
        <f aca="false">(B266*10)/10</f>
        <v>0</v>
      </c>
      <c r="B266" s="410"/>
      <c r="C266" s="367" t="e">
        <f aca="false">IF(A266&lt;9999,VLOOKUP(A266,КЕКВ!$A$2:$B$77,2,FALSE()),VLOOKUP(A266,КТКВ!$A$2:$C$344,3,FALSE()))</f>
        <v>#N/A</v>
      </c>
      <c r="D266" s="256" t="n">
        <f aca="false">SUM(E266:P266)</f>
        <v>0</v>
      </c>
      <c r="E266" s="397"/>
      <c r="F266" s="395"/>
      <c r="G266" s="395"/>
      <c r="H266" s="395"/>
      <c r="I266" s="395"/>
      <c r="J266" s="394"/>
      <c r="K266" s="394"/>
      <c r="L266" s="394"/>
      <c r="M266" s="394"/>
      <c r="N266" s="395"/>
      <c r="O266" s="395"/>
      <c r="P266" s="396"/>
      <c r="Q266" s="225" t="n">
        <f aca="false">IF(D266=0,IF(MAX(E266:P266)=0,IF(MIN(E266:P266)=0,0,1),1),1)</f>
        <v>0</v>
      </c>
      <c r="R266" s="333" t="n">
        <f aca="false">IF($A266&gt;9999,$A266*100,R265+1)</f>
        <v>11603024</v>
      </c>
      <c r="S266" s="346" t="n">
        <f aca="false">$D266</f>
        <v>0</v>
      </c>
      <c r="T266" s="347" t="n">
        <f aca="false">S266-AG266-AH266-AI266</f>
        <v>0</v>
      </c>
      <c r="U266" s="348" t="n">
        <f aca="false">SUM(V266,Y266)</f>
        <v>0</v>
      </c>
      <c r="V266" s="349" t="n">
        <f aca="false">SUM(W266:X266)</f>
        <v>0</v>
      </c>
      <c r="W266" s="160" t="n">
        <f aca="false">IF(W$3=$A266,$D266,0)</f>
        <v>0</v>
      </c>
      <c r="X266" s="160" t="n">
        <f aca="false">IF(X$3=$A266,$D266,0)</f>
        <v>0</v>
      </c>
      <c r="Y266" s="160" t="n">
        <f aca="false">IF(Y$3=$A266,$D266,0)</f>
        <v>0</v>
      </c>
      <c r="Z266" s="350" t="n">
        <f aca="false">SUM(AA266:AF266)</f>
        <v>0</v>
      </c>
      <c r="AA266" s="160" t="n">
        <f aca="false">IF(AA$3=$A266,$D266,0)</f>
        <v>0</v>
      </c>
      <c r="AB266" s="160" t="n">
        <f aca="false">IF(AB$3=$A266,$D266,0)</f>
        <v>0</v>
      </c>
      <c r="AC266" s="160" t="n">
        <f aca="false">IF(AC$3=$A266,$D266,0)</f>
        <v>0</v>
      </c>
      <c r="AD266" s="160" t="n">
        <f aca="false">IF(AD$3=$A266,$D266,0)</f>
        <v>0</v>
      </c>
      <c r="AE266" s="160" t="n">
        <f aca="false">IF(AE$3=$A266,$D266,0)</f>
        <v>0</v>
      </c>
      <c r="AF266" s="160" t="n">
        <f aca="false">IF(AF$3=$A266,$D266,0)</f>
        <v>0</v>
      </c>
      <c r="AG266" s="351" t="n">
        <f aca="false">IF($A266&gt;1999.9,$D266,0)-AH266-AI266</f>
        <v>0</v>
      </c>
      <c r="AH266" s="291" t="n">
        <f aca="false">IF($A266&gt;2999.9,$D266,0)-AI266</f>
        <v>0</v>
      </c>
      <c r="AI266" s="291" t="n">
        <f aca="false">IF($A266&gt;3999.9,$D266,0)</f>
        <v>0</v>
      </c>
    </row>
    <row r="267" customFormat="false" ht="13.5" hidden="true" customHeight="false" outlineLevel="0" collapsed="false">
      <c r="A267" s="325" t="n">
        <f aca="false">(B267*10)/10</f>
        <v>0</v>
      </c>
      <c r="B267" s="411"/>
      <c r="C267" s="367" t="e">
        <f aca="false">IF(A267&lt;9999,VLOOKUP(A267,КЕКВ!$A$2:$B$77,2,FALSE()),VLOOKUP(A267,КТКВ!$A$2:$C$344,3,FALSE()))</f>
        <v>#N/A</v>
      </c>
      <c r="D267" s="256" t="n">
        <f aca="false">SUM(E267:P267)</f>
        <v>0</v>
      </c>
      <c r="E267" s="399"/>
      <c r="F267" s="400"/>
      <c r="G267" s="400"/>
      <c r="H267" s="400"/>
      <c r="I267" s="400"/>
      <c r="J267" s="401"/>
      <c r="K267" s="401"/>
      <c r="L267" s="401"/>
      <c r="M267" s="401"/>
      <c r="N267" s="400"/>
      <c r="O267" s="400"/>
      <c r="P267" s="402"/>
      <c r="Q267" s="225" t="n">
        <f aca="false">IF(D267=0,IF(MAX(E267:P267)=0,IF(MIN(E267:P267)=0,0,1),1),1)</f>
        <v>0</v>
      </c>
      <c r="R267" s="333" t="n">
        <f aca="false">IF($A267&gt;9999,$A267*100,R266+1)</f>
        <v>11603025</v>
      </c>
      <c r="S267" s="346" t="n">
        <f aca="false">$D267</f>
        <v>0</v>
      </c>
      <c r="T267" s="347" t="n">
        <f aca="false">S267-AG267-AH267-AI267</f>
        <v>0</v>
      </c>
      <c r="U267" s="348" t="n">
        <f aca="false">SUM(V267,Y267)</f>
        <v>0</v>
      </c>
      <c r="V267" s="349" t="n">
        <f aca="false">SUM(W267:X267)</f>
        <v>0</v>
      </c>
      <c r="W267" s="160" t="n">
        <f aca="false">IF(W$3=$A267,$D267,0)</f>
        <v>0</v>
      </c>
      <c r="X267" s="160" t="n">
        <f aca="false">IF(X$3=$A267,$D267,0)</f>
        <v>0</v>
      </c>
      <c r="Y267" s="160" t="n">
        <f aca="false">IF(Y$3=$A267,$D267,0)</f>
        <v>0</v>
      </c>
      <c r="Z267" s="350" t="n">
        <f aca="false">SUM(AA267:AF267)</f>
        <v>0</v>
      </c>
      <c r="AA267" s="160" t="n">
        <f aca="false">IF(AA$3=$A267,$D267,0)</f>
        <v>0</v>
      </c>
      <c r="AB267" s="160" t="n">
        <f aca="false">IF(AB$3=$A267,$D267,0)</f>
        <v>0</v>
      </c>
      <c r="AC267" s="160" t="n">
        <f aca="false">IF(AC$3=$A267,$D267,0)</f>
        <v>0</v>
      </c>
      <c r="AD267" s="160" t="n">
        <f aca="false">IF(AD$3=$A267,$D267,0)</f>
        <v>0</v>
      </c>
      <c r="AE267" s="160" t="n">
        <f aca="false">IF(AE$3=$A267,$D267,0)</f>
        <v>0</v>
      </c>
      <c r="AF267" s="160" t="n">
        <f aca="false">IF(AF$3=$A267,$D267,0)</f>
        <v>0</v>
      </c>
      <c r="AG267" s="351" t="n">
        <f aca="false">IF($A267&gt;1999.9,$D267,0)-AH267-AI267</f>
        <v>0</v>
      </c>
      <c r="AH267" s="291" t="n">
        <f aca="false">IF($A267&gt;2999.9,$D267,0)-AI267</f>
        <v>0</v>
      </c>
      <c r="AI267" s="291" t="n">
        <f aca="false">IF($A267&gt;3999.9,$D267,0)</f>
        <v>0</v>
      </c>
    </row>
    <row r="268" customFormat="false" ht="21.75" hidden="true" customHeight="false" outlineLevel="0" collapsed="false">
      <c r="A268" s="325" t="n">
        <f aca="false">(B268*10)/10</f>
        <v>116090</v>
      </c>
      <c r="B268" s="412" t="s">
        <v>142</v>
      </c>
      <c r="C268" s="413" t="s">
        <v>143</v>
      </c>
      <c r="D268" s="374" t="n">
        <f aca="false">SUM(D269:D293)</f>
        <v>0</v>
      </c>
      <c r="E268" s="375" t="n">
        <f aca="false">SUM(E269:E293)</f>
        <v>0</v>
      </c>
      <c r="F268" s="414" t="n">
        <f aca="false">SUM(F269:F293)</f>
        <v>0</v>
      </c>
      <c r="G268" s="414" t="n">
        <f aca="false">SUM(G269:G293)</f>
        <v>0</v>
      </c>
      <c r="H268" s="414" t="n">
        <f aca="false">SUM(H269:H293)</f>
        <v>0</v>
      </c>
      <c r="I268" s="414" t="n">
        <f aca="false">SUM(I269:I293)</f>
        <v>0</v>
      </c>
      <c r="J268" s="330" t="n">
        <f aca="false">SUM(J269:J293)</f>
        <v>0</v>
      </c>
      <c r="K268" s="330" t="n">
        <f aca="false">SUM(K269:K293)</f>
        <v>0</v>
      </c>
      <c r="L268" s="330" t="n">
        <f aca="false">SUM(L269:L293)</f>
        <v>0</v>
      </c>
      <c r="M268" s="330" t="n">
        <f aca="false">SUM(M269:M293)</f>
        <v>0</v>
      </c>
      <c r="N268" s="414" t="n">
        <f aca="false">SUM(N269:N293)</f>
        <v>0</v>
      </c>
      <c r="O268" s="414" t="n">
        <f aca="false">SUM(O269:O293)</f>
        <v>0</v>
      </c>
      <c r="P268" s="418" t="n">
        <f aca="false">SUM(P269:P293)</f>
        <v>0</v>
      </c>
      <c r="Q268" s="220" t="n">
        <f aca="false">IF(SUM(Q269:Q293)=0,0,1)</f>
        <v>0</v>
      </c>
      <c r="R268" s="333" t="n">
        <f aca="false">IF($A268&gt;9999,$A268*100,R267+1)</f>
        <v>11609000</v>
      </c>
      <c r="S268" s="334" t="n">
        <f aca="false">SUM(S269:S293)</f>
        <v>0</v>
      </c>
      <c r="T268" s="335" t="n">
        <f aca="false">SUM(T269:T293)</f>
        <v>0</v>
      </c>
      <c r="U268" s="335" t="n">
        <f aca="false">SUM(U269:U293)</f>
        <v>0</v>
      </c>
      <c r="V268" s="335" t="n">
        <f aca="false">SUM(V269:V293)</f>
        <v>0</v>
      </c>
      <c r="W268" s="335" t="n">
        <f aca="false">SUM(W269:W293)</f>
        <v>0</v>
      </c>
      <c r="X268" s="335" t="n">
        <f aca="false">SUM(X269:X293)</f>
        <v>0</v>
      </c>
      <c r="Y268" s="335" t="n">
        <f aca="false">SUM(Y269:Y293)</f>
        <v>0</v>
      </c>
      <c r="Z268" s="335" t="n">
        <f aca="false">SUM(Z269:Z293)</f>
        <v>0</v>
      </c>
      <c r="AA268" s="335" t="n">
        <f aca="false">SUM(AA269:AA293)</f>
        <v>0</v>
      </c>
      <c r="AB268" s="335" t="n">
        <f aca="false">SUM(AB269:AB293)</f>
        <v>0</v>
      </c>
      <c r="AC268" s="335" t="n">
        <f aca="false">SUM(AC269:AC293)</f>
        <v>0</v>
      </c>
      <c r="AD268" s="335" t="n">
        <f aca="false">SUM(AD269:AD293)</f>
        <v>0</v>
      </c>
      <c r="AE268" s="335" t="n">
        <f aca="false">SUM(AE269:AE293)</f>
        <v>0</v>
      </c>
      <c r="AF268" s="335" t="n">
        <f aca="false">SUM(AF269:AF293)</f>
        <v>0</v>
      </c>
      <c r="AG268" s="335" t="n">
        <f aca="false">SUM(AG269:AG293)</f>
        <v>0</v>
      </c>
      <c r="AH268" s="335" t="n">
        <f aca="false">SUM(AH269:AH293)</f>
        <v>0</v>
      </c>
      <c r="AI268" s="336" t="n">
        <f aca="false">SUM(AI269:AI293)</f>
        <v>0</v>
      </c>
    </row>
    <row r="269" customFormat="false" ht="26.25" hidden="true" customHeight="true" outlineLevel="0" collapsed="false">
      <c r="A269" s="325" t="n">
        <f aca="false">(B269*10)/10</f>
        <v>2240</v>
      </c>
      <c r="B269" s="415" t="s">
        <v>90</v>
      </c>
      <c r="C269" s="367" t="str">
        <f aca="false">IF(A269&lt;9999,VLOOKUP(A269,КЕКВ!$A$2:$B$77,2,FALSE()),VLOOKUP(A269,КТКВ!$A$2:$C$344,3,FALSE()))</f>
        <v>Оплата послуг (крім комунальних)</v>
      </c>
      <c r="D269" s="256" t="n">
        <f aca="false">SUM(E269:P269)</f>
        <v>0</v>
      </c>
      <c r="E269" s="416"/>
      <c r="F269" s="417"/>
      <c r="G269" s="417"/>
      <c r="H269" s="417"/>
      <c r="I269" s="417"/>
      <c r="J269" s="408"/>
      <c r="K269" s="408"/>
      <c r="L269" s="408"/>
      <c r="M269" s="408"/>
      <c r="N269" s="417"/>
      <c r="O269" s="417"/>
      <c r="P269" s="419"/>
      <c r="Q269" s="225" t="n">
        <f aca="false">IF(D269=0,IF(MAX(E269:P269)=0,IF(MIN(E269:P269)=0,0,1),1),1)</f>
        <v>0</v>
      </c>
      <c r="R269" s="333" t="n">
        <f aca="false">IF($A269&gt;9999,$A269*100,R268+1)</f>
        <v>11609001</v>
      </c>
      <c r="S269" s="346" t="n">
        <f aca="false">$D269</f>
        <v>0</v>
      </c>
      <c r="T269" s="347" t="n">
        <f aca="false">S269-AG269-AH269-AI269</f>
        <v>0</v>
      </c>
      <c r="U269" s="348" t="n">
        <f aca="false">SUM(V269,Y269)</f>
        <v>0</v>
      </c>
      <c r="V269" s="349" t="n">
        <f aca="false">SUM(W269:X269)</f>
        <v>0</v>
      </c>
      <c r="W269" s="160" t="n">
        <f aca="false">IF(W$3=$A269,$D269,0)</f>
        <v>0</v>
      </c>
      <c r="X269" s="160" t="n">
        <f aca="false">IF(X$3=$A269,$D269,0)</f>
        <v>0</v>
      </c>
      <c r="Y269" s="160" t="n">
        <f aca="false">IF(Y$3=$A269,$D269,0)</f>
        <v>0</v>
      </c>
      <c r="Z269" s="350" t="n">
        <f aca="false">SUM(AA269:AF269)</f>
        <v>0</v>
      </c>
      <c r="AA269" s="160" t="n">
        <f aca="false">IF(AA$3=$A269,$D269,0)</f>
        <v>0</v>
      </c>
      <c r="AB269" s="160" t="n">
        <f aca="false">IF(AB$3=$A269,$D269,0)</f>
        <v>0</v>
      </c>
      <c r="AC269" s="160" t="n">
        <f aca="false">IF(AC$3=$A269,$D269,0)</f>
        <v>0</v>
      </c>
      <c r="AD269" s="160" t="n">
        <f aca="false">IF(AD$3=$A269,$D269,0)</f>
        <v>0</v>
      </c>
      <c r="AE269" s="160" t="n">
        <f aca="false">IF(AE$3=$A269,$D269,0)</f>
        <v>0</v>
      </c>
      <c r="AF269" s="160" t="n">
        <f aca="false">IF(AF$3=$A269,$D269,0)</f>
        <v>0</v>
      </c>
      <c r="AG269" s="351" t="n">
        <f aca="false">IF($A269&gt;1999.9,$D269,0)-AH269-AI269</f>
        <v>0</v>
      </c>
      <c r="AH269" s="291" t="n">
        <f aca="false">IF($A269&gt;2999.9,$D269,0)-AI269</f>
        <v>0</v>
      </c>
      <c r="AI269" s="291" t="n">
        <f aca="false">IF($A269&gt;3999.9,$D269,0)</f>
        <v>0</v>
      </c>
    </row>
    <row r="270" customFormat="false" ht="13.5" hidden="true" customHeight="false" outlineLevel="0" collapsed="false">
      <c r="A270" s="325" t="n">
        <f aca="false">(B270*10)/10</f>
        <v>1120</v>
      </c>
      <c r="B270" s="410" t="s">
        <v>144</v>
      </c>
      <c r="C270" s="367" t="e">
        <f aca="false">IF(A270&lt;9999,VLOOKUP(A270,КЕКВ!$A$2:$B$77,2,FALSE()),VLOOKUP(A270,КТКВ!$A$2:$C$344,3,FALSE()))</f>
        <v>#N/A</v>
      </c>
      <c r="D270" s="256" t="n">
        <f aca="false">SUM(E270:P270)</f>
        <v>0</v>
      </c>
      <c r="E270" s="397"/>
      <c r="F270" s="395"/>
      <c r="G270" s="395"/>
      <c r="H270" s="395"/>
      <c r="I270" s="395"/>
      <c r="J270" s="394"/>
      <c r="K270" s="394"/>
      <c r="L270" s="394"/>
      <c r="M270" s="394"/>
      <c r="N270" s="395"/>
      <c r="O270" s="395"/>
      <c r="P270" s="396"/>
      <c r="Q270" s="225" t="n">
        <f aca="false">IF(D270=0,IF(MAX(E270:P270)=0,IF(MIN(E270:P270)=0,0,1),1),1)</f>
        <v>0</v>
      </c>
      <c r="R270" s="333" t="n">
        <f aca="false">IF($A270&gt;9999,$A270*100,R269+1)</f>
        <v>11609002</v>
      </c>
      <c r="S270" s="346" t="n">
        <f aca="false">$D270</f>
        <v>0</v>
      </c>
      <c r="T270" s="347" t="n">
        <f aca="false">S270-AG270-AH270-AI270</f>
        <v>0</v>
      </c>
      <c r="U270" s="348" t="n">
        <f aca="false">SUM(V270,Y270)</f>
        <v>0</v>
      </c>
      <c r="V270" s="349" t="n">
        <f aca="false">SUM(W270:X270)</f>
        <v>0</v>
      </c>
      <c r="W270" s="160" t="n">
        <f aca="false">IF(W$3=$A270,$D270,0)</f>
        <v>0</v>
      </c>
      <c r="X270" s="160" t="n">
        <f aca="false">IF(X$3=$A270,$D270,0)</f>
        <v>0</v>
      </c>
      <c r="Y270" s="160" t="n">
        <f aca="false">IF(Y$3=$A270,$D270,0)</f>
        <v>0</v>
      </c>
      <c r="Z270" s="350" t="n">
        <f aca="false">SUM(AA270:AF270)</f>
        <v>0</v>
      </c>
      <c r="AA270" s="160" t="n">
        <f aca="false">IF(AA$3=$A270,$D270,0)</f>
        <v>0</v>
      </c>
      <c r="AB270" s="160" t="n">
        <f aca="false">IF(AB$3=$A270,$D270,0)</f>
        <v>0</v>
      </c>
      <c r="AC270" s="160" t="n">
        <f aca="false">IF(AC$3=$A270,$D270,0)</f>
        <v>0</v>
      </c>
      <c r="AD270" s="160" t="n">
        <f aca="false">IF(AD$3=$A270,$D270,0)</f>
        <v>0</v>
      </c>
      <c r="AE270" s="160" t="n">
        <f aca="false">IF(AE$3=$A270,$D270,0)</f>
        <v>0</v>
      </c>
      <c r="AF270" s="160" t="n">
        <f aca="false">IF(AF$3=$A270,$D270,0)</f>
        <v>0</v>
      </c>
      <c r="AG270" s="351" t="n">
        <f aca="false">IF($A270&gt;1999.9,$D270,0)-AH270-AI270</f>
        <v>0</v>
      </c>
      <c r="AH270" s="291" t="n">
        <f aca="false">IF($A270&gt;2999.9,$D270,0)-AI270</f>
        <v>0</v>
      </c>
      <c r="AI270" s="291" t="n">
        <f aca="false">IF($A270&gt;3999.9,$D270,0)</f>
        <v>0</v>
      </c>
    </row>
    <row r="271" customFormat="false" ht="13.5" hidden="true" customHeight="false" outlineLevel="0" collapsed="false">
      <c r="A271" s="325" t="n">
        <f aca="false">(B271*10)/10</f>
        <v>1131</v>
      </c>
      <c r="B271" s="410" t="s">
        <v>141</v>
      </c>
      <c r="C271" s="367" t="e">
        <f aca="false">IF(A271&lt;9999,VLOOKUP(A271,КЕКВ!$A$2:$B$77,2,FALSE()),VLOOKUP(A271,КТКВ!$A$2:$C$344,3,FALSE()))</f>
        <v>#N/A</v>
      </c>
      <c r="D271" s="256" t="n">
        <f aca="false">SUM(E271:P271)</f>
        <v>0</v>
      </c>
      <c r="E271" s="397"/>
      <c r="F271" s="395"/>
      <c r="G271" s="395"/>
      <c r="H271" s="395"/>
      <c r="I271" s="395"/>
      <c r="J271" s="394"/>
      <c r="K271" s="394"/>
      <c r="L271" s="394"/>
      <c r="M271" s="394"/>
      <c r="N271" s="395"/>
      <c r="O271" s="395"/>
      <c r="P271" s="396"/>
      <c r="Q271" s="225" t="n">
        <f aca="false">IF(D271=0,IF(MAX(E271:P271)=0,IF(MIN(E271:P271)=0,0,1),1),1)</f>
        <v>0</v>
      </c>
      <c r="R271" s="333" t="n">
        <f aca="false">IF($A271&gt;9999,$A271*100,R270+1)</f>
        <v>11609003</v>
      </c>
      <c r="S271" s="346" t="n">
        <f aca="false">$D271</f>
        <v>0</v>
      </c>
      <c r="T271" s="347" t="n">
        <f aca="false">S271-AG271-AH271-AI271</f>
        <v>0</v>
      </c>
      <c r="U271" s="348" t="n">
        <f aca="false">SUM(V271,Y271)</f>
        <v>0</v>
      </c>
      <c r="V271" s="349" t="n">
        <f aca="false">SUM(W271:X271)</f>
        <v>0</v>
      </c>
      <c r="W271" s="160" t="n">
        <f aca="false">IF(W$3=$A271,$D271,0)</f>
        <v>0</v>
      </c>
      <c r="X271" s="160" t="n">
        <f aca="false">IF(X$3=$A271,$D271,0)</f>
        <v>0</v>
      </c>
      <c r="Y271" s="160" t="n">
        <f aca="false">IF(Y$3=$A271,$D271,0)</f>
        <v>0</v>
      </c>
      <c r="Z271" s="350" t="n">
        <f aca="false">SUM(AA271:AF271)</f>
        <v>0</v>
      </c>
      <c r="AA271" s="160" t="n">
        <f aca="false">IF(AA$3=$A271,$D271,0)</f>
        <v>0</v>
      </c>
      <c r="AB271" s="160" t="n">
        <f aca="false">IF(AB$3=$A271,$D271,0)</f>
        <v>0</v>
      </c>
      <c r="AC271" s="160" t="n">
        <f aca="false">IF(AC$3=$A271,$D271,0)</f>
        <v>0</v>
      </c>
      <c r="AD271" s="160" t="n">
        <f aca="false">IF(AD$3=$A271,$D271,0)</f>
        <v>0</v>
      </c>
      <c r="AE271" s="160" t="n">
        <f aca="false">IF(AE$3=$A271,$D271,0)</f>
        <v>0</v>
      </c>
      <c r="AF271" s="160" t="n">
        <f aca="false">IF(AF$3=$A271,$D271,0)</f>
        <v>0</v>
      </c>
      <c r="AG271" s="351" t="n">
        <f aca="false">IF($A271&gt;1999.9,$D271,0)-AH271-AI271</f>
        <v>0</v>
      </c>
      <c r="AH271" s="291" t="n">
        <f aca="false">IF($A271&gt;2999.9,$D271,0)-AI271</f>
        <v>0</v>
      </c>
      <c r="AI271" s="291" t="n">
        <f aca="false">IF($A271&gt;3999.9,$D271,0)</f>
        <v>0</v>
      </c>
    </row>
    <row r="272" customFormat="false" ht="13.5" hidden="true" customHeight="false" outlineLevel="0" collapsed="false">
      <c r="A272" s="325" t="n">
        <f aca="false">(B272*10)/10</f>
        <v>1137</v>
      </c>
      <c r="B272" s="410" t="s">
        <v>118</v>
      </c>
      <c r="C272" s="367" t="str">
        <f aca="false">IF(A272&lt;9999,VLOOKUP(A272,КЕКВ!$A$2:$B$77,2,FALSE()),VLOOKUP(A272,КТКВ!$A$2:$C$344,3,FALSE()))</f>
        <v>Код виключено</v>
      </c>
      <c r="D272" s="256" t="n">
        <f aca="false">SUM(E272:P272)</f>
        <v>0</v>
      </c>
      <c r="E272" s="397"/>
      <c r="F272" s="395"/>
      <c r="G272" s="395"/>
      <c r="H272" s="395"/>
      <c r="I272" s="395"/>
      <c r="J272" s="394"/>
      <c r="K272" s="394"/>
      <c r="L272" s="394"/>
      <c r="M272" s="394"/>
      <c r="N272" s="395"/>
      <c r="O272" s="395"/>
      <c r="P272" s="396"/>
      <c r="Q272" s="225" t="n">
        <f aca="false">IF(D272=0,IF(MAX(E272:P272)=0,IF(MIN(E272:P272)=0,0,1),1),1)</f>
        <v>0</v>
      </c>
      <c r="R272" s="333" t="n">
        <f aca="false">IF($A272&gt;9999,$A272*100,R271+1)</f>
        <v>11609004</v>
      </c>
      <c r="S272" s="346" t="n">
        <f aca="false">$D272</f>
        <v>0</v>
      </c>
      <c r="T272" s="347" t="n">
        <f aca="false">S272-AG272-AH272-AI272</f>
        <v>0</v>
      </c>
      <c r="U272" s="348" t="n">
        <f aca="false">SUM(V272,Y272)</f>
        <v>0</v>
      </c>
      <c r="V272" s="349" t="n">
        <f aca="false">SUM(W272:X272)</f>
        <v>0</v>
      </c>
      <c r="W272" s="160" t="n">
        <f aca="false">IF(W$3=$A272,$D272,0)</f>
        <v>0</v>
      </c>
      <c r="X272" s="160" t="n">
        <f aca="false">IF(X$3=$A272,$D272,0)</f>
        <v>0</v>
      </c>
      <c r="Y272" s="160" t="n">
        <f aca="false">IF(Y$3=$A272,$D272,0)</f>
        <v>0</v>
      </c>
      <c r="Z272" s="350" t="n">
        <f aca="false">SUM(AA272:AF272)</f>
        <v>0</v>
      </c>
      <c r="AA272" s="160" t="n">
        <f aca="false">IF(AA$3=$A272,$D272,0)</f>
        <v>0</v>
      </c>
      <c r="AB272" s="160" t="n">
        <f aca="false">IF(AB$3=$A272,$D272,0)</f>
        <v>0</v>
      </c>
      <c r="AC272" s="160" t="n">
        <f aca="false">IF(AC$3=$A272,$D272,0)</f>
        <v>0</v>
      </c>
      <c r="AD272" s="160" t="n">
        <f aca="false">IF(AD$3=$A272,$D272,0)</f>
        <v>0</v>
      </c>
      <c r="AE272" s="160" t="n">
        <f aca="false">IF(AE$3=$A272,$D272,0)</f>
        <v>0</v>
      </c>
      <c r="AF272" s="160" t="n">
        <f aca="false">IF(AF$3=$A272,$D272,0)</f>
        <v>0</v>
      </c>
      <c r="AG272" s="351" t="n">
        <f aca="false">IF($A272&gt;1999.9,$D272,0)-AH272-AI272</f>
        <v>0</v>
      </c>
      <c r="AH272" s="291" t="n">
        <f aca="false">IF($A272&gt;2999.9,$D272,0)-AI272</f>
        <v>0</v>
      </c>
      <c r="AI272" s="291" t="n">
        <f aca="false">IF($A272&gt;3999.9,$D272,0)</f>
        <v>0</v>
      </c>
    </row>
    <row r="273" customFormat="false" ht="13.5" hidden="true" customHeight="false" outlineLevel="0" collapsed="false">
      <c r="A273" s="325" t="n">
        <f aca="false">(B273*10)/10</f>
        <v>1139</v>
      </c>
      <c r="B273" s="410" t="s">
        <v>120</v>
      </c>
      <c r="C273" s="367" t="str">
        <f aca="false">IF(A273&lt;9999,VLOOKUP(A273,КЕКВ!$A$2:$B$77,2,FALSE()),VLOOKUP(A273,КТКВ!$A$2:$C$344,3,FALSE()))</f>
        <v>Код виключено</v>
      </c>
      <c r="D273" s="256" t="n">
        <f aca="false">SUM(E273:P273)</f>
        <v>0</v>
      </c>
      <c r="E273" s="397"/>
      <c r="F273" s="395"/>
      <c r="G273" s="395"/>
      <c r="H273" s="395"/>
      <c r="I273" s="395"/>
      <c r="J273" s="394"/>
      <c r="K273" s="394"/>
      <c r="L273" s="394"/>
      <c r="M273" s="394"/>
      <c r="N273" s="395"/>
      <c r="O273" s="395"/>
      <c r="P273" s="396"/>
      <c r="Q273" s="225" t="n">
        <f aca="false">IF(D273=0,IF(MAX(E273:P273)=0,IF(MIN(E273:P273)=0,0,1),1),1)</f>
        <v>0</v>
      </c>
      <c r="R273" s="333" t="n">
        <f aca="false">IF($A273&gt;9999,$A273*100,R272+1)</f>
        <v>11609005</v>
      </c>
      <c r="S273" s="346" t="n">
        <f aca="false">$D273</f>
        <v>0</v>
      </c>
      <c r="T273" s="347" t="n">
        <f aca="false">S273-AG273-AH273-AI273</f>
        <v>0</v>
      </c>
      <c r="U273" s="348" t="n">
        <f aca="false">SUM(V273,Y273)</f>
        <v>0</v>
      </c>
      <c r="V273" s="349" t="n">
        <f aca="false">SUM(W273:X273)</f>
        <v>0</v>
      </c>
      <c r="W273" s="160" t="n">
        <f aca="false">IF(W$3=$A273,$D273,0)</f>
        <v>0</v>
      </c>
      <c r="X273" s="160" t="n">
        <f aca="false">IF(X$3=$A273,$D273,0)</f>
        <v>0</v>
      </c>
      <c r="Y273" s="160" t="n">
        <f aca="false">IF(Y$3=$A273,$D273,0)</f>
        <v>0</v>
      </c>
      <c r="Z273" s="350" t="n">
        <f aca="false">SUM(AA273:AF273)</f>
        <v>0</v>
      </c>
      <c r="AA273" s="160" t="n">
        <f aca="false">IF(AA$3=$A273,$D273,0)</f>
        <v>0</v>
      </c>
      <c r="AB273" s="160" t="n">
        <f aca="false">IF(AB$3=$A273,$D273,0)</f>
        <v>0</v>
      </c>
      <c r="AC273" s="160" t="n">
        <f aca="false">IF(AC$3=$A273,$D273,0)</f>
        <v>0</v>
      </c>
      <c r="AD273" s="160" t="n">
        <f aca="false">IF(AD$3=$A273,$D273,0)</f>
        <v>0</v>
      </c>
      <c r="AE273" s="160" t="n">
        <f aca="false">IF(AE$3=$A273,$D273,0)</f>
        <v>0</v>
      </c>
      <c r="AF273" s="160" t="n">
        <f aca="false">IF(AF$3=$A273,$D273,0)</f>
        <v>0</v>
      </c>
      <c r="AG273" s="351" t="n">
        <f aca="false">IF($A273&gt;1999.9,$D273,0)-AH273-AI273</f>
        <v>0</v>
      </c>
      <c r="AH273" s="291" t="n">
        <f aca="false">IF($A273&gt;2999.9,$D273,0)-AI273</f>
        <v>0</v>
      </c>
      <c r="AI273" s="291" t="n">
        <f aca="false">IF($A273&gt;3999.9,$D273,0)</f>
        <v>0</v>
      </c>
    </row>
    <row r="274" customFormat="false" ht="13.5" hidden="true" customHeight="false" outlineLevel="0" collapsed="false">
      <c r="A274" s="325" t="n">
        <f aca="false">(B274*10)/10</f>
        <v>1140</v>
      </c>
      <c r="B274" s="410" t="s">
        <v>99</v>
      </c>
      <c r="C274" s="367" t="str">
        <f aca="false">IF(A274&lt;9999,VLOOKUP(A274,КЕКВ!$A$2:$B$77,2,FALSE()),VLOOKUP(A274,КТКВ!$A$2:$C$344,3,FALSE()))</f>
        <v>Видатки на відрядження</v>
      </c>
      <c r="D274" s="256" t="n">
        <f aca="false">SUM(E274:P274)</f>
        <v>0</v>
      </c>
      <c r="E274" s="397"/>
      <c r="F274" s="395"/>
      <c r="G274" s="395"/>
      <c r="H274" s="395"/>
      <c r="I274" s="395"/>
      <c r="J274" s="394"/>
      <c r="K274" s="394"/>
      <c r="L274" s="394"/>
      <c r="M274" s="394"/>
      <c r="N274" s="395"/>
      <c r="O274" s="395"/>
      <c r="P274" s="396"/>
      <c r="Q274" s="225" t="n">
        <f aca="false">IF(D274=0,IF(MAX(E274:P274)=0,IF(MIN(E274:P274)=0,0,1),1),1)</f>
        <v>0</v>
      </c>
      <c r="R274" s="333" t="n">
        <f aca="false">IF($A274&gt;9999,$A274*100,R273+1)</f>
        <v>11609006</v>
      </c>
      <c r="S274" s="346" t="n">
        <f aca="false">$D274</f>
        <v>0</v>
      </c>
      <c r="T274" s="347" t="n">
        <f aca="false">S274-AG274-AH274-AI274</f>
        <v>0</v>
      </c>
      <c r="U274" s="348" t="n">
        <f aca="false">SUM(V274,Y274)</f>
        <v>0</v>
      </c>
      <c r="V274" s="349" t="n">
        <f aca="false">SUM(W274:X274)</f>
        <v>0</v>
      </c>
      <c r="W274" s="160" t="n">
        <f aca="false">IF(W$3=$A274,$D274,0)</f>
        <v>0</v>
      </c>
      <c r="X274" s="160" t="n">
        <f aca="false">IF(X$3=$A274,$D274,0)</f>
        <v>0</v>
      </c>
      <c r="Y274" s="160" t="n">
        <f aca="false">IF(Y$3=$A274,$D274,0)</f>
        <v>0</v>
      </c>
      <c r="Z274" s="350" t="n">
        <f aca="false">SUM(AA274:AF274)</f>
        <v>0</v>
      </c>
      <c r="AA274" s="160" t="n">
        <f aca="false">IF(AA$3=$A274,$D274,0)</f>
        <v>0</v>
      </c>
      <c r="AB274" s="160" t="n">
        <f aca="false">IF(AB$3=$A274,$D274,0)</f>
        <v>0</v>
      </c>
      <c r="AC274" s="160" t="n">
        <f aca="false">IF(AC$3=$A274,$D274,0)</f>
        <v>0</v>
      </c>
      <c r="AD274" s="160" t="n">
        <f aca="false">IF(AD$3=$A274,$D274,0)</f>
        <v>0</v>
      </c>
      <c r="AE274" s="160" t="n">
        <f aca="false">IF(AE$3=$A274,$D274,0)</f>
        <v>0</v>
      </c>
      <c r="AF274" s="160" t="n">
        <f aca="false">IF(AF$3=$A274,$D274,0)</f>
        <v>0</v>
      </c>
      <c r="AG274" s="351" t="n">
        <f aca="false">IF($A274&gt;1999.9,$D274,0)-AH274-AI274</f>
        <v>0</v>
      </c>
      <c r="AH274" s="291" t="n">
        <f aca="false">IF($A274&gt;2999.9,$D274,0)-AI274</f>
        <v>0</v>
      </c>
      <c r="AI274" s="291" t="n">
        <f aca="false">IF($A274&gt;3999.9,$D274,0)</f>
        <v>0</v>
      </c>
    </row>
    <row r="275" customFormat="false" ht="13.5" hidden="true" customHeight="false" outlineLevel="0" collapsed="false">
      <c r="A275" s="325" t="n">
        <f aca="false">(B275*10)/10</f>
        <v>1163</v>
      </c>
      <c r="B275" s="410" t="s">
        <v>102</v>
      </c>
      <c r="C275" s="367" t="e">
        <f aca="false">IF(A275&lt;9999,VLOOKUP(A275,КЕКВ!$A$2:$B$77,2,FALSE()),VLOOKUP(A275,КТКВ!$A$2:$C$344,3,FALSE()))</f>
        <v>#N/A</v>
      </c>
      <c r="D275" s="256" t="n">
        <f aca="false">SUM(E275:P275)</f>
        <v>0</v>
      </c>
      <c r="E275" s="397"/>
      <c r="F275" s="395"/>
      <c r="G275" s="395"/>
      <c r="H275" s="395"/>
      <c r="I275" s="395"/>
      <c r="J275" s="394"/>
      <c r="K275" s="394"/>
      <c r="L275" s="394"/>
      <c r="M275" s="394"/>
      <c r="N275" s="395"/>
      <c r="O275" s="395"/>
      <c r="P275" s="396"/>
      <c r="Q275" s="225" t="n">
        <f aca="false">IF(D275=0,IF(MAX(E275:P275)=0,IF(MIN(E275:P275)=0,0,1),1),1)</f>
        <v>0</v>
      </c>
      <c r="R275" s="333" t="n">
        <f aca="false">IF($A275&gt;9999,$A275*100,R274+1)</f>
        <v>11609007</v>
      </c>
      <c r="S275" s="346" t="n">
        <f aca="false">$D275</f>
        <v>0</v>
      </c>
      <c r="T275" s="347" t="n">
        <f aca="false">S275-AG275-AH275-AI275</f>
        <v>0</v>
      </c>
      <c r="U275" s="348" t="n">
        <f aca="false">SUM(V275,Y275)</f>
        <v>0</v>
      </c>
      <c r="V275" s="349" t="n">
        <f aca="false">SUM(W275:X275)</f>
        <v>0</v>
      </c>
      <c r="W275" s="160" t="n">
        <f aca="false">IF(W$3=$A275,$D275,0)</f>
        <v>0</v>
      </c>
      <c r="X275" s="160" t="n">
        <f aca="false">IF(X$3=$A275,$D275,0)</f>
        <v>0</v>
      </c>
      <c r="Y275" s="160" t="n">
        <f aca="false">IF(Y$3=$A275,$D275,0)</f>
        <v>0</v>
      </c>
      <c r="Z275" s="350" t="n">
        <f aca="false">SUM(AA275:AF275)</f>
        <v>0</v>
      </c>
      <c r="AA275" s="160" t="n">
        <f aca="false">IF(AA$3=$A275,$D275,0)</f>
        <v>0</v>
      </c>
      <c r="AB275" s="160" t="n">
        <f aca="false">IF(AB$3=$A275,$D275,0)</f>
        <v>0</v>
      </c>
      <c r="AC275" s="160" t="n">
        <f aca="false">IF(AC$3=$A275,$D275,0)</f>
        <v>0</v>
      </c>
      <c r="AD275" s="160" t="n">
        <f aca="false">IF(AD$3=$A275,$D275,0)</f>
        <v>0</v>
      </c>
      <c r="AE275" s="160" t="n">
        <f aca="false">IF(AE$3=$A275,$D275,0)</f>
        <v>0</v>
      </c>
      <c r="AF275" s="160" t="n">
        <f aca="false">IF(AF$3=$A275,$D275,0)</f>
        <v>0</v>
      </c>
      <c r="AG275" s="351" t="n">
        <f aca="false">IF($A275&gt;1999.9,$D275,0)-AH275-AI275</f>
        <v>0</v>
      </c>
      <c r="AH275" s="291" t="n">
        <f aca="false">IF($A275&gt;2999.9,$D275,0)-AI275</f>
        <v>0</v>
      </c>
      <c r="AI275" s="291" t="n">
        <f aca="false">IF($A275&gt;3999.9,$D275,0)</f>
        <v>0</v>
      </c>
    </row>
    <row r="276" customFormat="false" ht="13.5" hidden="true" customHeight="false" outlineLevel="0" collapsed="false">
      <c r="A276" s="325" t="n">
        <f aca="false">(B276*10)/10</f>
        <v>2110</v>
      </c>
      <c r="B276" s="410" t="s">
        <v>108</v>
      </c>
      <c r="C276" s="367" t="str">
        <f aca="false">IF(A276&lt;9999,VLOOKUP(A276,КЕКВ!$A$2:$B$77,2,FALSE()),VLOOKUP(A276,КТКВ!$A$2:$C$344,3,FALSE()))</f>
        <v>Оплата праці </v>
      </c>
      <c r="D276" s="256" t="n">
        <f aca="false">SUM(E276:P276)</f>
        <v>0</v>
      </c>
      <c r="E276" s="397"/>
      <c r="F276" s="395"/>
      <c r="G276" s="395"/>
      <c r="H276" s="395"/>
      <c r="I276" s="395"/>
      <c r="J276" s="394"/>
      <c r="K276" s="394"/>
      <c r="L276" s="394"/>
      <c r="M276" s="394"/>
      <c r="N276" s="395"/>
      <c r="O276" s="395"/>
      <c r="P276" s="396"/>
      <c r="Q276" s="225" t="n">
        <f aca="false">IF(D276=0,IF(MAX(E276:P276)=0,IF(MIN(E276:P276)=0,0,1),1),1)</f>
        <v>0</v>
      </c>
      <c r="R276" s="333" t="n">
        <f aca="false">IF($A276&gt;9999,$A276*100,R275+1)</f>
        <v>11609008</v>
      </c>
      <c r="S276" s="346" t="n">
        <f aca="false">$D276</f>
        <v>0</v>
      </c>
      <c r="T276" s="347" t="n">
        <f aca="false">S276-AG276-AH276-AI276</f>
        <v>0</v>
      </c>
      <c r="U276" s="348" t="n">
        <f aca="false">SUM(V276,Y276)</f>
        <v>0</v>
      </c>
      <c r="V276" s="349" t="n">
        <f aca="false">SUM(W276:X276)</f>
        <v>0</v>
      </c>
      <c r="W276" s="160" t="n">
        <f aca="false">IF(W$3=$A276,$D276,0)</f>
        <v>0</v>
      </c>
      <c r="X276" s="160" t="n">
        <f aca="false">IF(X$3=$A276,$D276,0)</f>
        <v>0</v>
      </c>
      <c r="Y276" s="160" t="n">
        <f aca="false">IF(Y$3=$A276,$D276,0)</f>
        <v>0</v>
      </c>
      <c r="Z276" s="350" t="n">
        <f aca="false">SUM(AA276:AF276)</f>
        <v>0</v>
      </c>
      <c r="AA276" s="160" t="n">
        <f aca="false">IF(AA$3=$A276,$D276,0)</f>
        <v>0</v>
      </c>
      <c r="AB276" s="160" t="n">
        <f aca="false">IF(AB$3=$A276,$D276,0)</f>
        <v>0</v>
      </c>
      <c r="AC276" s="160" t="n">
        <f aca="false">IF(AC$3=$A276,$D276,0)</f>
        <v>0</v>
      </c>
      <c r="AD276" s="160" t="n">
        <f aca="false">IF(AD$3=$A276,$D276,0)</f>
        <v>0</v>
      </c>
      <c r="AE276" s="160" t="n">
        <f aca="false">IF(AE$3=$A276,$D276,0)</f>
        <v>0</v>
      </c>
      <c r="AF276" s="160" t="n">
        <f aca="false">IF(AF$3=$A276,$D276,0)</f>
        <v>0</v>
      </c>
      <c r="AG276" s="351" t="n">
        <f aca="false">IF($A276&gt;1999.9,$D276,0)-AH276-AI276</f>
        <v>0</v>
      </c>
      <c r="AH276" s="291" t="n">
        <f aca="false">IF($A276&gt;2999.9,$D276,0)-AI276</f>
        <v>0</v>
      </c>
      <c r="AI276" s="291" t="n">
        <f aca="false">IF($A276&gt;3999.9,$D276,0)</f>
        <v>0</v>
      </c>
    </row>
    <row r="277" customFormat="false" ht="13.5" hidden="true" customHeight="false" outlineLevel="0" collapsed="false">
      <c r="A277" s="325" t="n">
        <f aca="false">(B277*10)/10</f>
        <v>1132</v>
      </c>
      <c r="B277" s="410" t="s">
        <v>145</v>
      </c>
      <c r="C277" s="367" t="e">
        <f aca="false">IF(A277&lt;9999,VLOOKUP(A277,КЕКВ!$A$2:$B$77,2,FALSE()),VLOOKUP(A277,КТКВ!$A$2:$C$344,3,FALSE()))</f>
        <v>#N/A</v>
      </c>
      <c r="D277" s="256" t="n">
        <f aca="false">SUM(E277:P277)</f>
        <v>0</v>
      </c>
      <c r="E277" s="397"/>
      <c r="F277" s="395"/>
      <c r="G277" s="395"/>
      <c r="H277" s="395"/>
      <c r="I277" s="395"/>
      <c r="J277" s="394"/>
      <c r="K277" s="394"/>
      <c r="L277" s="394"/>
      <c r="M277" s="394"/>
      <c r="N277" s="395"/>
      <c r="O277" s="395"/>
      <c r="P277" s="396"/>
      <c r="Q277" s="225" t="n">
        <f aca="false">IF(D277=0,IF(MAX(E277:P277)=0,IF(MIN(E277:P277)=0,0,1),1),1)</f>
        <v>0</v>
      </c>
      <c r="R277" s="333" t="n">
        <f aca="false">IF($A277&gt;9999,$A277*100,R276+1)</f>
        <v>11609009</v>
      </c>
      <c r="S277" s="346" t="n">
        <f aca="false">$D277</f>
        <v>0</v>
      </c>
      <c r="T277" s="347" t="n">
        <f aca="false">S277-AG277-AH277-AI277</f>
        <v>0</v>
      </c>
      <c r="U277" s="348" t="n">
        <f aca="false">SUM(V277,Y277)</f>
        <v>0</v>
      </c>
      <c r="V277" s="349" t="n">
        <f aca="false">SUM(W277:X277)</f>
        <v>0</v>
      </c>
      <c r="W277" s="160" t="n">
        <f aca="false">IF(W$3=$A277,$D277,0)</f>
        <v>0</v>
      </c>
      <c r="X277" s="160" t="n">
        <f aca="false">IF(X$3=$A277,$D277,0)</f>
        <v>0</v>
      </c>
      <c r="Y277" s="160" t="n">
        <f aca="false">IF(Y$3=$A277,$D277,0)</f>
        <v>0</v>
      </c>
      <c r="Z277" s="350" t="n">
        <f aca="false">SUM(AA277:AF277)</f>
        <v>0</v>
      </c>
      <c r="AA277" s="160" t="n">
        <f aca="false">IF(AA$3=$A277,$D277,0)</f>
        <v>0</v>
      </c>
      <c r="AB277" s="160" t="n">
        <f aca="false">IF(AB$3=$A277,$D277,0)</f>
        <v>0</v>
      </c>
      <c r="AC277" s="160" t="n">
        <f aca="false">IF(AC$3=$A277,$D277,0)</f>
        <v>0</v>
      </c>
      <c r="AD277" s="160" t="n">
        <f aca="false">IF(AD$3=$A277,$D277,0)</f>
        <v>0</v>
      </c>
      <c r="AE277" s="160" t="n">
        <f aca="false">IF(AE$3=$A277,$D277,0)</f>
        <v>0</v>
      </c>
      <c r="AF277" s="160" t="n">
        <f aca="false">IF(AF$3=$A277,$D277,0)</f>
        <v>0</v>
      </c>
      <c r="AG277" s="351" t="n">
        <f aca="false">IF($A277&gt;1999.9,$D277,0)-AH277-AI277</f>
        <v>0</v>
      </c>
      <c r="AH277" s="291" t="n">
        <f aca="false">IF($A277&gt;2999.9,$D277,0)-AI277</f>
        <v>0</v>
      </c>
      <c r="AI277" s="291" t="n">
        <f aca="false">IF($A277&gt;3999.9,$D277,0)</f>
        <v>0</v>
      </c>
    </row>
    <row r="278" customFormat="false" ht="13.5" hidden="true" customHeight="false" outlineLevel="0" collapsed="false">
      <c r="A278" s="325" t="n">
        <f aca="false">(B278*10)/10</f>
        <v>0</v>
      </c>
      <c r="B278" s="410"/>
      <c r="C278" s="367" t="e">
        <f aca="false">IF(A278&lt;9999,VLOOKUP(A278,КЕКВ!$A$2:$B$77,2,FALSE()),VLOOKUP(A278,КТКВ!$A$2:$C$344,3,FALSE()))</f>
        <v>#N/A</v>
      </c>
      <c r="D278" s="256" t="n">
        <f aca="false">SUM(E278:P278)</f>
        <v>0</v>
      </c>
      <c r="E278" s="397"/>
      <c r="F278" s="395"/>
      <c r="G278" s="395"/>
      <c r="H278" s="395"/>
      <c r="I278" s="395"/>
      <c r="J278" s="394"/>
      <c r="K278" s="394"/>
      <c r="L278" s="394"/>
      <c r="M278" s="394"/>
      <c r="N278" s="395"/>
      <c r="O278" s="395"/>
      <c r="P278" s="396"/>
      <c r="Q278" s="225" t="n">
        <f aca="false">IF(D278=0,IF(MAX(E278:P278)=0,IF(MIN(E278:P278)=0,0,1),1),1)</f>
        <v>0</v>
      </c>
      <c r="R278" s="333" t="n">
        <f aca="false">IF($A278&gt;9999,$A278*100,R277+1)</f>
        <v>11609010</v>
      </c>
      <c r="S278" s="346" t="n">
        <f aca="false">$D278</f>
        <v>0</v>
      </c>
      <c r="T278" s="347" t="n">
        <f aca="false">S278-AG278-AH278-AI278</f>
        <v>0</v>
      </c>
      <c r="U278" s="348" t="n">
        <f aca="false">SUM(V278,Y278)</f>
        <v>0</v>
      </c>
      <c r="V278" s="349" t="n">
        <f aca="false">SUM(W278:X278)</f>
        <v>0</v>
      </c>
      <c r="W278" s="160" t="n">
        <f aca="false">IF(W$3=$A278,$D278,0)</f>
        <v>0</v>
      </c>
      <c r="X278" s="160" t="n">
        <f aca="false">IF(X$3=$A278,$D278,0)</f>
        <v>0</v>
      </c>
      <c r="Y278" s="160" t="n">
        <f aca="false">IF(Y$3=$A278,$D278,0)</f>
        <v>0</v>
      </c>
      <c r="Z278" s="350" t="n">
        <f aca="false">SUM(AA278:AF278)</f>
        <v>0</v>
      </c>
      <c r="AA278" s="160" t="n">
        <f aca="false">IF(AA$3=$A278,$D278,0)</f>
        <v>0</v>
      </c>
      <c r="AB278" s="160" t="n">
        <f aca="false">IF(AB$3=$A278,$D278,0)</f>
        <v>0</v>
      </c>
      <c r="AC278" s="160" t="n">
        <f aca="false">IF(AC$3=$A278,$D278,0)</f>
        <v>0</v>
      </c>
      <c r="AD278" s="160" t="n">
        <f aca="false">IF(AD$3=$A278,$D278,0)</f>
        <v>0</v>
      </c>
      <c r="AE278" s="160" t="n">
        <f aca="false">IF(AE$3=$A278,$D278,0)</f>
        <v>0</v>
      </c>
      <c r="AF278" s="160" t="n">
        <f aca="false">IF(AF$3=$A278,$D278,0)</f>
        <v>0</v>
      </c>
      <c r="AG278" s="351" t="n">
        <f aca="false">IF($A278&gt;1999.9,$D278,0)-AH278-AI278</f>
        <v>0</v>
      </c>
      <c r="AH278" s="291" t="n">
        <f aca="false">IF($A278&gt;2999.9,$D278,0)-AI278</f>
        <v>0</v>
      </c>
      <c r="AI278" s="291" t="n">
        <f aca="false">IF($A278&gt;3999.9,$D278,0)</f>
        <v>0</v>
      </c>
    </row>
    <row r="279" customFormat="false" ht="13.5" hidden="true" customHeight="false" outlineLevel="0" collapsed="false">
      <c r="A279" s="325" t="n">
        <f aca="false">(B279*10)/10</f>
        <v>0</v>
      </c>
      <c r="B279" s="410"/>
      <c r="C279" s="367" t="e">
        <f aca="false">IF(A279&lt;9999,VLOOKUP(A279,КЕКВ!$A$2:$B$77,2,FALSE()),VLOOKUP(A279,КТКВ!$A$2:$C$344,3,FALSE()))</f>
        <v>#N/A</v>
      </c>
      <c r="D279" s="256" t="n">
        <f aca="false">SUM(E279:P279)</f>
        <v>0</v>
      </c>
      <c r="E279" s="397"/>
      <c r="F279" s="395"/>
      <c r="G279" s="395"/>
      <c r="H279" s="395"/>
      <c r="I279" s="395"/>
      <c r="J279" s="394"/>
      <c r="K279" s="394"/>
      <c r="L279" s="394"/>
      <c r="M279" s="394"/>
      <c r="N279" s="395"/>
      <c r="O279" s="395"/>
      <c r="P279" s="396"/>
      <c r="Q279" s="225" t="n">
        <f aca="false">IF(D279=0,IF(MAX(E279:P279)=0,IF(MIN(E279:P279)=0,0,1),1),1)</f>
        <v>0</v>
      </c>
      <c r="R279" s="333" t="n">
        <f aca="false">IF($A279&gt;9999,$A279*100,R278+1)</f>
        <v>11609011</v>
      </c>
      <c r="S279" s="346" t="n">
        <f aca="false">$D279</f>
        <v>0</v>
      </c>
      <c r="T279" s="347" t="n">
        <f aca="false">S279-AG279-AH279-AI279</f>
        <v>0</v>
      </c>
      <c r="U279" s="348" t="n">
        <f aca="false">SUM(V279,Y279)</f>
        <v>0</v>
      </c>
      <c r="V279" s="349" t="n">
        <f aca="false">SUM(W279:X279)</f>
        <v>0</v>
      </c>
      <c r="W279" s="160" t="n">
        <f aca="false">IF(W$3=$A279,$D279,0)</f>
        <v>0</v>
      </c>
      <c r="X279" s="160" t="n">
        <f aca="false">IF(X$3=$A279,$D279,0)</f>
        <v>0</v>
      </c>
      <c r="Y279" s="160" t="n">
        <f aca="false">IF(Y$3=$A279,$D279,0)</f>
        <v>0</v>
      </c>
      <c r="Z279" s="350" t="n">
        <f aca="false">SUM(AA279:AF279)</f>
        <v>0</v>
      </c>
      <c r="AA279" s="160" t="n">
        <f aca="false">IF(AA$3=$A279,$D279,0)</f>
        <v>0</v>
      </c>
      <c r="AB279" s="160" t="n">
        <f aca="false">IF(AB$3=$A279,$D279,0)</f>
        <v>0</v>
      </c>
      <c r="AC279" s="160" t="n">
        <f aca="false">IF(AC$3=$A279,$D279,0)</f>
        <v>0</v>
      </c>
      <c r="AD279" s="160" t="n">
        <f aca="false">IF(AD$3=$A279,$D279,0)</f>
        <v>0</v>
      </c>
      <c r="AE279" s="160" t="n">
        <f aca="false">IF(AE$3=$A279,$D279,0)</f>
        <v>0</v>
      </c>
      <c r="AF279" s="160" t="n">
        <f aca="false">IF(AF$3=$A279,$D279,0)</f>
        <v>0</v>
      </c>
      <c r="AG279" s="351" t="n">
        <f aca="false">IF($A279&gt;1999.9,$D279,0)-AH279-AI279</f>
        <v>0</v>
      </c>
      <c r="AH279" s="291" t="n">
        <f aca="false">IF($A279&gt;2999.9,$D279,0)-AI279</f>
        <v>0</v>
      </c>
      <c r="AI279" s="291" t="n">
        <f aca="false">IF($A279&gt;3999.9,$D279,0)</f>
        <v>0</v>
      </c>
    </row>
    <row r="280" customFormat="false" ht="13.5" hidden="true" customHeight="false" outlineLevel="0" collapsed="false">
      <c r="A280" s="325" t="n">
        <f aca="false">(B280*10)/10</f>
        <v>0</v>
      </c>
      <c r="B280" s="410"/>
      <c r="C280" s="367" t="e">
        <f aca="false">IF(A280&lt;9999,VLOOKUP(A280,КЕКВ!$A$2:$B$77,2,FALSE()),VLOOKUP(A280,КТКВ!$A$2:$C$344,3,FALSE()))</f>
        <v>#N/A</v>
      </c>
      <c r="D280" s="256" t="n">
        <f aca="false">SUM(E280:P280)</f>
        <v>0</v>
      </c>
      <c r="E280" s="397"/>
      <c r="F280" s="395"/>
      <c r="G280" s="395"/>
      <c r="H280" s="395"/>
      <c r="I280" s="395"/>
      <c r="J280" s="394"/>
      <c r="K280" s="394"/>
      <c r="L280" s="394"/>
      <c r="M280" s="394"/>
      <c r="N280" s="395"/>
      <c r="O280" s="395"/>
      <c r="P280" s="396"/>
      <c r="Q280" s="225" t="n">
        <f aca="false">IF(D280=0,IF(MAX(E280:P280)=0,IF(MIN(E280:P280)=0,0,1),1),1)</f>
        <v>0</v>
      </c>
      <c r="R280" s="333" t="n">
        <f aca="false">IF($A280&gt;9999,$A280*100,R279+1)</f>
        <v>11609012</v>
      </c>
      <c r="S280" s="346" t="n">
        <f aca="false">$D280</f>
        <v>0</v>
      </c>
      <c r="T280" s="347" t="n">
        <f aca="false">S280-AG280-AH280-AI280</f>
        <v>0</v>
      </c>
      <c r="U280" s="348" t="n">
        <f aca="false">SUM(V280,Y280)</f>
        <v>0</v>
      </c>
      <c r="V280" s="349" t="n">
        <f aca="false">SUM(W280:X280)</f>
        <v>0</v>
      </c>
      <c r="W280" s="160" t="n">
        <f aca="false">IF(W$3=$A280,$D280,0)</f>
        <v>0</v>
      </c>
      <c r="X280" s="160" t="n">
        <f aca="false">IF(X$3=$A280,$D280,0)</f>
        <v>0</v>
      </c>
      <c r="Y280" s="160" t="n">
        <f aca="false">IF(Y$3=$A280,$D280,0)</f>
        <v>0</v>
      </c>
      <c r="Z280" s="350" t="n">
        <f aca="false">SUM(AA280:AF280)</f>
        <v>0</v>
      </c>
      <c r="AA280" s="160" t="n">
        <f aca="false">IF(AA$3=$A280,$D280,0)</f>
        <v>0</v>
      </c>
      <c r="AB280" s="160" t="n">
        <f aca="false">IF(AB$3=$A280,$D280,0)</f>
        <v>0</v>
      </c>
      <c r="AC280" s="160" t="n">
        <f aca="false">IF(AC$3=$A280,$D280,0)</f>
        <v>0</v>
      </c>
      <c r="AD280" s="160" t="n">
        <f aca="false">IF(AD$3=$A280,$D280,0)</f>
        <v>0</v>
      </c>
      <c r="AE280" s="160" t="n">
        <f aca="false">IF(AE$3=$A280,$D280,0)</f>
        <v>0</v>
      </c>
      <c r="AF280" s="160" t="n">
        <f aca="false">IF(AF$3=$A280,$D280,0)</f>
        <v>0</v>
      </c>
      <c r="AG280" s="351" t="n">
        <f aca="false">IF($A280&gt;1999.9,$D280,0)-AH280-AI280</f>
        <v>0</v>
      </c>
      <c r="AH280" s="291" t="n">
        <f aca="false">IF($A280&gt;2999.9,$D280,0)-AI280</f>
        <v>0</v>
      </c>
      <c r="AI280" s="291" t="n">
        <f aca="false">IF($A280&gt;3999.9,$D280,0)</f>
        <v>0</v>
      </c>
    </row>
    <row r="281" customFormat="false" ht="13.5" hidden="true" customHeight="false" outlineLevel="0" collapsed="false">
      <c r="A281" s="325" t="n">
        <f aca="false">(B281*10)/10</f>
        <v>0</v>
      </c>
      <c r="B281" s="410"/>
      <c r="C281" s="367" t="e">
        <f aca="false">IF(A281&lt;9999,VLOOKUP(A281,КЕКВ!$A$2:$B$77,2,FALSE()),VLOOKUP(A281,КТКВ!$A$2:$C$344,3,FALSE()))</f>
        <v>#N/A</v>
      </c>
      <c r="D281" s="256" t="n">
        <f aca="false">SUM(E281:P281)</f>
        <v>0</v>
      </c>
      <c r="E281" s="397"/>
      <c r="F281" s="395"/>
      <c r="G281" s="395"/>
      <c r="H281" s="395"/>
      <c r="I281" s="395"/>
      <c r="J281" s="394"/>
      <c r="K281" s="394"/>
      <c r="L281" s="394"/>
      <c r="M281" s="394"/>
      <c r="N281" s="395"/>
      <c r="O281" s="395"/>
      <c r="P281" s="396"/>
      <c r="Q281" s="225" t="n">
        <f aca="false">IF(D281=0,IF(MAX(E281:P281)=0,IF(MIN(E281:P281)=0,0,1),1),1)</f>
        <v>0</v>
      </c>
      <c r="R281" s="333" t="n">
        <f aca="false">IF($A281&gt;9999,$A281*100,R280+1)</f>
        <v>11609013</v>
      </c>
      <c r="S281" s="346" t="n">
        <f aca="false">$D281</f>
        <v>0</v>
      </c>
      <c r="T281" s="347" t="n">
        <f aca="false">S281-AG281-AH281-AI281</f>
        <v>0</v>
      </c>
      <c r="U281" s="348" t="n">
        <f aca="false">SUM(V281,Y281)</f>
        <v>0</v>
      </c>
      <c r="V281" s="349" t="n">
        <f aca="false">SUM(W281:X281)</f>
        <v>0</v>
      </c>
      <c r="W281" s="160" t="n">
        <f aca="false">IF(W$3=$A281,$D281,0)</f>
        <v>0</v>
      </c>
      <c r="X281" s="160" t="n">
        <f aca="false">IF(X$3=$A281,$D281,0)</f>
        <v>0</v>
      </c>
      <c r="Y281" s="160" t="n">
        <f aca="false">IF(Y$3=$A281,$D281,0)</f>
        <v>0</v>
      </c>
      <c r="Z281" s="350" t="n">
        <f aca="false">SUM(AA281:AF281)</f>
        <v>0</v>
      </c>
      <c r="AA281" s="160" t="n">
        <f aca="false">IF(AA$3=$A281,$D281,0)</f>
        <v>0</v>
      </c>
      <c r="AB281" s="160" t="n">
        <f aca="false">IF(AB$3=$A281,$D281,0)</f>
        <v>0</v>
      </c>
      <c r="AC281" s="160" t="n">
        <f aca="false">IF(AC$3=$A281,$D281,0)</f>
        <v>0</v>
      </c>
      <c r="AD281" s="160" t="n">
        <f aca="false">IF(AD$3=$A281,$D281,0)</f>
        <v>0</v>
      </c>
      <c r="AE281" s="160" t="n">
        <f aca="false">IF(AE$3=$A281,$D281,0)</f>
        <v>0</v>
      </c>
      <c r="AF281" s="160" t="n">
        <f aca="false">IF(AF$3=$A281,$D281,0)</f>
        <v>0</v>
      </c>
      <c r="AG281" s="351" t="n">
        <f aca="false">IF($A281&gt;1999.9,$D281,0)-AH281-AI281</f>
        <v>0</v>
      </c>
      <c r="AH281" s="291" t="n">
        <f aca="false">IF($A281&gt;2999.9,$D281,0)-AI281</f>
        <v>0</v>
      </c>
      <c r="AI281" s="291" t="n">
        <f aca="false">IF($A281&gt;3999.9,$D281,0)</f>
        <v>0</v>
      </c>
    </row>
    <row r="282" customFormat="false" ht="13.5" hidden="true" customHeight="false" outlineLevel="0" collapsed="false">
      <c r="A282" s="325" t="n">
        <f aca="false">(B282*10)/10</f>
        <v>0</v>
      </c>
      <c r="B282" s="410"/>
      <c r="C282" s="367" t="e">
        <f aca="false">IF(A282&lt;9999,VLOOKUP(A282,КЕКВ!$A$2:$B$77,2,FALSE()),VLOOKUP(A282,КТКВ!$A$2:$C$344,3,FALSE()))</f>
        <v>#N/A</v>
      </c>
      <c r="D282" s="256" t="n">
        <f aca="false">SUM(E282:P282)</f>
        <v>0</v>
      </c>
      <c r="E282" s="397"/>
      <c r="F282" s="395"/>
      <c r="G282" s="395"/>
      <c r="H282" s="395"/>
      <c r="I282" s="395"/>
      <c r="J282" s="394"/>
      <c r="K282" s="394"/>
      <c r="L282" s="394"/>
      <c r="M282" s="394"/>
      <c r="N282" s="395"/>
      <c r="O282" s="395"/>
      <c r="P282" s="396"/>
      <c r="Q282" s="225" t="n">
        <f aca="false">IF(D282=0,IF(MAX(E282:P282)=0,IF(MIN(E282:P282)=0,0,1),1),1)</f>
        <v>0</v>
      </c>
      <c r="R282" s="333" t="n">
        <f aca="false">IF($A282&gt;9999,$A282*100,R281+1)</f>
        <v>11609014</v>
      </c>
      <c r="S282" s="346" t="n">
        <f aca="false">$D282</f>
        <v>0</v>
      </c>
      <c r="T282" s="347" t="n">
        <f aca="false">S282-AG282-AH282-AI282</f>
        <v>0</v>
      </c>
      <c r="U282" s="348" t="n">
        <f aca="false">SUM(V282,Y282)</f>
        <v>0</v>
      </c>
      <c r="V282" s="349" t="n">
        <f aca="false">SUM(W282:X282)</f>
        <v>0</v>
      </c>
      <c r="W282" s="160" t="n">
        <f aca="false">IF(W$3=$A282,$D282,0)</f>
        <v>0</v>
      </c>
      <c r="X282" s="160" t="n">
        <f aca="false">IF(X$3=$A282,$D282,0)</f>
        <v>0</v>
      </c>
      <c r="Y282" s="160" t="n">
        <f aca="false">IF(Y$3=$A282,$D282,0)</f>
        <v>0</v>
      </c>
      <c r="Z282" s="350" t="n">
        <f aca="false">SUM(AA282:AF282)</f>
        <v>0</v>
      </c>
      <c r="AA282" s="160" t="n">
        <f aca="false">IF(AA$3=$A282,$D282,0)</f>
        <v>0</v>
      </c>
      <c r="AB282" s="160" t="n">
        <f aca="false">IF(AB$3=$A282,$D282,0)</f>
        <v>0</v>
      </c>
      <c r="AC282" s="160" t="n">
        <f aca="false">IF(AC$3=$A282,$D282,0)</f>
        <v>0</v>
      </c>
      <c r="AD282" s="160" t="n">
        <f aca="false">IF(AD$3=$A282,$D282,0)</f>
        <v>0</v>
      </c>
      <c r="AE282" s="160" t="n">
        <f aca="false">IF(AE$3=$A282,$D282,0)</f>
        <v>0</v>
      </c>
      <c r="AF282" s="160" t="n">
        <f aca="false">IF(AF$3=$A282,$D282,0)</f>
        <v>0</v>
      </c>
      <c r="AG282" s="351" t="n">
        <f aca="false">IF($A282&gt;1999.9,$D282,0)-AH282-AI282</f>
        <v>0</v>
      </c>
      <c r="AH282" s="291" t="n">
        <f aca="false">IF($A282&gt;2999.9,$D282,0)-AI282</f>
        <v>0</v>
      </c>
      <c r="AI282" s="291" t="n">
        <f aca="false">IF($A282&gt;3999.9,$D282,0)</f>
        <v>0</v>
      </c>
    </row>
    <row r="283" customFormat="false" ht="13.5" hidden="true" customHeight="false" outlineLevel="0" collapsed="false">
      <c r="A283" s="325" t="n">
        <f aca="false">(B283*10)/10</f>
        <v>0</v>
      </c>
      <c r="B283" s="410"/>
      <c r="C283" s="367" t="e">
        <f aca="false">IF(A283&lt;9999,VLOOKUP(A283,КЕКВ!$A$2:$B$77,2,FALSE()),VLOOKUP(A283,КТКВ!$A$2:$C$344,3,FALSE()))</f>
        <v>#N/A</v>
      </c>
      <c r="D283" s="256" t="n">
        <f aca="false">SUM(E283:P283)</f>
        <v>0</v>
      </c>
      <c r="E283" s="397"/>
      <c r="F283" s="395"/>
      <c r="G283" s="395"/>
      <c r="H283" s="395"/>
      <c r="I283" s="395"/>
      <c r="J283" s="394"/>
      <c r="K283" s="394"/>
      <c r="L283" s="394"/>
      <c r="M283" s="394"/>
      <c r="N283" s="395"/>
      <c r="O283" s="395"/>
      <c r="P283" s="396"/>
      <c r="Q283" s="225" t="n">
        <f aca="false">IF(D283=0,IF(MAX(E283:P283)=0,IF(MIN(E283:P283)=0,0,1),1),1)</f>
        <v>0</v>
      </c>
      <c r="R283" s="333" t="n">
        <f aca="false">IF($A283&gt;9999,$A283*100,R282+1)</f>
        <v>11609015</v>
      </c>
      <c r="S283" s="346" t="n">
        <f aca="false">$D283</f>
        <v>0</v>
      </c>
      <c r="T283" s="347" t="n">
        <f aca="false">S283-AG283-AH283-AI283</f>
        <v>0</v>
      </c>
      <c r="U283" s="348" t="n">
        <f aca="false">SUM(V283,Y283)</f>
        <v>0</v>
      </c>
      <c r="V283" s="349" t="n">
        <f aca="false">SUM(W283:X283)</f>
        <v>0</v>
      </c>
      <c r="W283" s="160" t="n">
        <f aca="false">IF(W$3=$A283,$D283,0)</f>
        <v>0</v>
      </c>
      <c r="X283" s="160" t="n">
        <f aca="false">IF(X$3=$A283,$D283,0)</f>
        <v>0</v>
      </c>
      <c r="Y283" s="160" t="n">
        <f aca="false">IF(Y$3=$A283,$D283,0)</f>
        <v>0</v>
      </c>
      <c r="Z283" s="350" t="n">
        <f aca="false">SUM(AA283:AF283)</f>
        <v>0</v>
      </c>
      <c r="AA283" s="160" t="n">
        <f aca="false">IF(AA$3=$A283,$D283,0)</f>
        <v>0</v>
      </c>
      <c r="AB283" s="160" t="n">
        <f aca="false">IF(AB$3=$A283,$D283,0)</f>
        <v>0</v>
      </c>
      <c r="AC283" s="160" t="n">
        <f aca="false">IF(AC$3=$A283,$D283,0)</f>
        <v>0</v>
      </c>
      <c r="AD283" s="160" t="n">
        <f aca="false">IF(AD$3=$A283,$D283,0)</f>
        <v>0</v>
      </c>
      <c r="AE283" s="160" t="n">
        <f aca="false">IF(AE$3=$A283,$D283,0)</f>
        <v>0</v>
      </c>
      <c r="AF283" s="160" t="n">
        <f aca="false">IF(AF$3=$A283,$D283,0)</f>
        <v>0</v>
      </c>
      <c r="AG283" s="351" t="n">
        <f aca="false">IF($A283&gt;1999.9,$D283,0)-AH283-AI283</f>
        <v>0</v>
      </c>
      <c r="AH283" s="291" t="n">
        <f aca="false">IF($A283&gt;2999.9,$D283,0)-AI283</f>
        <v>0</v>
      </c>
      <c r="AI283" s="291" t="n">
        <f aca="false">IF($A283&gt;3999.9,$D283,0)</f>
        <v>0</v>
      </c>
    </row>
    <row r="284" customFormat="false" ht="13.5" hidden="true" customHeight="false" outlineLevel="0" collapsed="false">
      <c r="A284" s="325" t="n">
        <f aca="false">(B284*10)/10</f>
        <v>0</v>
      </c>
      <c r="B284" s="410"/>
      <c r="C284" s="367" t="e">
        <f aca="false">IF(A284&lt;9999,VLOOKUP(A284,КЕКВ!$A$2:$B$77,2,FALSE()),VLOOKUP(A284,КТКВ!$A$2:$C$344,3,FALSE()))</f>
        <v>#N/A</v>
      </c>
      <c r="D284" s="256" t="n">
        <f aca="false">SUM(E284:P284)</f>
        <v>0</v>
      </c>
      <c r="E284" s="397"/>
      <c r="F284" s="395"/>
      <c r="G284" s="395"/>
      <c r="H284" s="395"/>
      <c r="I284" s="395"/>
      <c r="J284" s="394"/>
      <c r="K284" s="394"/>
      <c r="L284" s="394"/>
      <c r="M284" s="394"/>
      <c r="N284" s="395"/>
      <c r="O284" s="395"/>
      <c r="P284" s="396"/>
      <c r="Q284" s="225" t="n">
        <f aca="false">IF(D284=0,IF(MAX(E284:P284)=0,IF(MIN(E284:P284)=0,0,1),1),1)</f>
        <v>0</v>
      </c>
      <c r="R284" s="333" t="n">
        <f aca="false">IF($A284&gt;9999,$A284*100,R283+1)</f>
        <v>11609016</v>
      </c>
      <c r="S284" s="346" t="n">
        <f aca="false">$D284</f>
        <v>0</v>
      </c>
      <c r="T284" s="347" t="n">
        <f aca="false">S284-AG284-AH284-AI284</f>
        <v>0</v>
      </c>
      <c r="U284" s="348" t="n">
        <f aca="false">SUM(V284,Y284)</f>
        <v>0</v>
      </c>
      <c r="V284" s="349" t="n">
        <f aca="false">SUM(W284:X284)</f>
        <v>0</v>
      </c>
      <c r="W284" s="160" t="n">
        <f aca="false">IF(W$3=$A284,$D284,0)</f>
        <v>0</v>
      </c>
      <c r="X284" s="160" t="n">
        <f aca="false">IF(X$3=$A284,$D284,0)</f>
        <v>0</v>
      </c>
      <c r="Y284" s="160" t="n">
        <f aca="false">IF(Y$3=$A284,$D284,0)</f>
        <v>0</v>
      </c>
      <c r="Z284" s="350" t="n">
        <f aca="false">SUM(AA284:AF284)</f>
        <v>0</v>
      </c>
      <c r="AA284" s="160" t="n">
        <f aca="false">IF(AA$3=$A284,$D284,0)</f>
        <v>0</v>
      </c>
      <c r="AB284" s="160" t="n">
        <f aca="false">IF(AB$3=$A284,$D284,0)</f>
        <v>0</v>
      </c>
      <c r="AC284" s="160" t="n">
        <f aca="false">IF(AC$3=$A284,$D284,0)</f>
        <v>0</v>
      </c>
      <c r="AD284" s="160" t="n">
        <f aca="false">IF(AD$3=$A284,$D284,0)</f>
        <v>0</v>
      </c>
      <c r="AE284" s="160" t="n">
        <f aca="false">IF(AE$3=$A284,$D284,0)</f>
        <v>0</v>
      </c>
      <c r="AF284" s="160" t="n">
        <f aca="false">IF(AF$3=$A284,$D284,0)</f>
        <v>0</v>
      </c>
      <c r="AG284" s="351" t="n">
        <f aca="false">IF($A284&gt;1999.9,$D284,0)-AH284-AI284</f>
        <v>0</v>
      </c>
      <c r="AH284" s="291" t="n">
        <f aca="false">IF($A284&gt;2999.9,$D284,0)-AI284</f>
        <v>0</v>
      </c>
      <c r="AI284" s="291" t="n">
        <f aca="false">IF($A284&gt;3999.9,$D284,0)</f>
        <v>0</v>
      </c>
    </row>
    <row r="285" customFormat="false" ht="13.5" hidden="true" customHeight="false" outlineLevel="0" collapsed="false">
      <c r="A285" s="325" t="n">
        <f aca="false">(B285*10)/10</f>
        <v>0</v>
      </c>
      <c r="B285" s="410"/>
      <c r="C285" s="367" t="e">
        <f aca="false">IF(A285&lt;9999,VLOOKUP(A285,КЕКВ!$A$2:$B$77,2,FALSE()),VLOOKUP(A285,КТКВ!$A$2:$C$344,3,FALSE()))</f>
        <v>#N/A</v>
      </c>
      <c r="D285" s="256" t="n">
        <f aca="false">SUM(E285:P285)</f>
        <v>0</v>
      </c>
      <c r="E285" s="397"/>
      <c r="F285" s="395"/>
      <c r="G285" s="395"/>
      <c r="H285" s="395"/>
      <c r="I285" s="395"/>
      <c r="J285" s="394"/>
      <c r="K285" s="394"/>
      <c r="L285" s="394"/>
      <c r="M285" s="394"/>
      <c r="N285" s="395"/>
      <c r="O285" s="395"/>
      <c r="P285" s="396"/>
      <c r="Q285" s="225" t="n">
        <f aca="false">IF(D285=0,IF(MAX(E285:P285)=0,IF(MIN(E285:P285)=0,0,1),1),1)</f>
        <v>0</v>
      </c>
      <c r="R285" s="333" t="n">
        <f aca="false">IF($A285&gt;9999,$A285*100,R284+1)</f>
        <v>11609017</v>
      </c>
      <c r="S285" s="346" t="n">
        <f aca="false">$D285</f>
        <v>0</v>
      </c>
      <c r="T285" s="347" t="n">
        <f aca="false">S285-AG285-AH285-AI285</f>
        <v>0</v>
      </c>
      <c r="U285" s="348" t="n">
        <f aca="false">SUM(V285,Y285)</f>
        <v>0</v>
      </c>
      <c r="V285" s="349" t="n">
        <f aca="false">SUM(W285:X285)</f>
        <v>0</v>
      </c>
      <c r="W285" s="160" t="n">
        <f aca="false">IF(W$3=$A285,$D285,0)</f>
        <v>0</v>
      </c>
      <c r="X285" s="160" t="n">
        <f aca="false">IF(X$3=$A285,$D285,0)</f>
        <v>0</v>
      </c>
      <c r="Y285" s="160" t="n">
        <f aca="false">IF(Y$3=$A285,$D285,0)</f>
        <v>0</v>
      </c>
      <c r="Z285" s="350" t="n">
        <f aca="false">SUM(AA285:AF285)</f>
        <v>0</v>
      </c>
      <c r="AA285" s="160" t="n">
        <f aca="false">IF(AA$3=$A285,$D285,0)</f>
        <v>0</v>
      </c>
      <c r="AB285" s="160" t="n">
        <f aca="false">IF(AB$3=$A285,$D285,0)</f>
        <v>0</v>
      </c>
      <c r="AC285" s="160" t="n">
        <f aca="false">IF(AC$3=$A285,$D285,0)</f>
        <v>0</v>
      </c>
      <c r="AD285" s="160" t="n">
        <f aca="false">IF(AD$3=$A285,$D285,0)</f>
        <v>0</v>
      </c>
      <c r="AE285" s="160" t="n">
        <f aca="false">IF(AE$3=$A285,$D285,0)</f>
        <v>0</v>
      </c>
      <c r="AF285" s="160" t="n">
        <f aca="false">IF(AF$3=$A285,$D285,0)</f>
        <v>0</v>
      </c>
      <c r="AG285" s="351" t="n">
        <f aca="false">IF($A285&gt;1999.9,$D285,0)-AH285-AI285</f>
        <v>0</v>
      </c>
      <c r="AH285" s="291" t="n">
        <f aca="false">IF($A285&gt;2999.9,$D285,0)-AI285</f>
        <v>0</v>
      </c>
      <c r="AI285" s="291" t="n">
        <f aca="false">IF($A285&gt;3999.9,$D285,0)</f>
        <v>0</v>
      </c>
    </row>
    <row r="286" customFormat="false" ht="13.5" hidden="true" customHeight="false" outlineLevel="0" collapsed="false">
      <c r="A286" s="325" t="n">
        <f aca="false">(B286*10)/10</f>
        <v>0</v>
      </c>
      <c r="B286" s="410"/>
      <c r="C286" s="367" t="e">
        <f aca="false">IF(A286&lt;9999,VLOOKUP(A286,КЕКВ!$A$2:$B$77,2,FALSE()),VLOOKUP(A286,КТКВ!$A$2:$C$344,3,FALSE()))</f>
        <v>#N/A</v>
      </c>
      <c r="D286" s="256" t="n">
        <f aca="false">SUM(E286:P286)</f>
        <v>0</v>
      </c>
      <c r="E286" s="397"/>
      <c r="F286" s="395"/>
      <c r="G286" s="395"/>
      <c r="H286" s="395"/>
      <c r="I286" s="395"/>
      <c r="J286" s="394"/>
      <c r="K286" s="394"/>
      <c r="L286" s="394"/>
      <c r="M286" s="394"/>
      <c r="N286" s="395"/>
      <c r="O286" s="395"/>
      <c r="P286" s="396"/>
      <c r="Q286" s="225" t="n">
        <f aca="false">IF(D286=0,IF(MAX(E286:P286)=0,IF(MIN(E286:P286)=0,0,1),1),1)</f>
        <v>0</v>
      </c>
      <c r="R286" s="333" t="n">
        <f aca="false">IF($A286&gt;9999,$A286*100,R285+1)</f>
        <v>11609018</v>
      </c>
      <c r="S286" s="346" t="n">
        <f aca="false">$D286</f>
        <v>0</v>
      </c>
      <c r="T286" s="347" t="n">
        <f aca="false">S286-AG286-AH286-AI286</f>
        <v>0</v>
      </c>
      <c r="U286" s="348" t="n">
        <f aca="false">SUM(V286,Y286)</f>
        <v>0</v>
      </c>
      <c r="V286" s="349" t="n">
        <f aca="false">SUM(W286:X286)</f>
        <v>0</v>
      </c>
      <c r="W286" s="160" t="n">
        <f aca="false">IF(W$3=$A286,$D286,0)</f>
        <v>0</v>
      </c>
      <c r="X286" s="160" t="n">
        <f aca="false">IF(X$3=$A286,$D286,0)</f>
        <v>0</v>
      </c>
      <c r="Y286" s="160" t="n">
        <f aca="false">IF(Y$3=$A286,$D286,0)</f>
        <v>0</v>
      </c>
      <c r="Z286" s="350" t="n">
        <f aca="false">SUM(AA286:AF286)</f>
        <v>0</v>
      </c>
      <c r="AA286" s="160" t="n">
        <f aca="false">IF(AA$3=$A286,$D286,0)</f>
        <v>0</v>
      </c>
      <c r="AB286" s="160" t="n">
        <f aca="false">IF(AB$3=$A286,$D286,0)</f>
        <v>0</v>
      </c>
      <c r="AC286" s="160" t="n">
        <f aca="false">IF(AC$3=$A286,$D286,0)</f>
        <v>0</v>
      </c>
      <c r="AD286" s="160" t="n">
        <f aca="false">IF(AD$3=$A286,$D286,0)</f>
        <v>0</v>
      </c>
      <c r="AE286" s="160" t="n">
        <f aca="false">IF(AE$3=$A286,$D286,0)</f>
        <v>0</v>
      </c>
      <c r="AF286" s="160" t="n">
        <f aca="false">IF(AF$3=$A286,$D286,0)</f>
        <v>0</v>
      </c>
      <c r="AG286" s="351" t="n">
        <f aca="false">IF($A286&gt;1999.9,$D286,0)-AH286-AI286</f>
        <v>0</v>
      </c>
      <c r="AH286" s="291" t="n">
        <f aca="false">IF($A286&gt;2999.9,$D286,0)-AI286</f>
        <v>0</v>
      </c>
      <c r="AI286" s="291" t="n">
        <f aca="false">IF($A286&gt;3999.9,$D286,0)</f>
        <v>0</v>
      </c>
    </row>
    <row r="287" customFormat="false" ht="13.5" hidden="true" customHeight="false" outlineLevel="0" collapsed="false">
      <c r="A287" s="325" t="n">
        <f aca="false">(B287*10)/10</f>
        <v>0</v>
      </c>
      <c r="B287" s="410"/>
      <c r="C287" s="367" t="e">
        <f aca="false">IF(A287&lt;9999,VLOOKUP(A287,КЕКВ!$A$2:$B$77,2,FALSE()),VLOOKUP(A287,КТКВ!$A$2:$C$344,3,FALSE()))</f>
        <v>#N/A</v>
      </c>
      <c r="D287" s="256" t="n">
        <f aca="false">SUM(E287:P287)</f>
        <v>0</v>
      </c>
      <c r="E287" s="397"/>
      <c r="F287" s="395"/>
      <c r="G287" s="395"/>
      <c r="H287" s="395"/>
      <c r="I287" s="395"/>
      <c r="J287" s="394"/>
      <c r="K287" s="394"/>
      <c r="L287" s="394"/>
      <c r="M287" s="394"/>
      <c r="N287" s="395"/>
      <c r="O287" s="395"/>
      <c r="P287" s="396"/>
      <c r="Q287" s="225" t="n">
        <f aca="false">IF(D287=0,IF(MAX(E287:P287)=0,IF(MIN(E287:P287)=0,0,1),1),1)</f>
        <v>0</v>
      </c>
      <c r="R287" s="333" t="n">
        <f aca="false">IF($A287&gt;9999,$A287*100,R286+1)</f>
        <v>11609019</v>
      </c>
      <c r="S287" s="346" t="n">
        <f aca="false">$D287</f>
        <v>0</v>
      </c>
      <c r="T287" s="347" t="n">
        <f aca="false">S287-AG287-AH287-AI287</f>
        <v>0</v>
      </c>
      <c r="U287" s="348" t="n">
        <f aca="false">SUM(V287,Y287)</f>
        <v>0</v>
      </c>
      <c r="V287" s="349" t="n">
        <f aca="false">SUM(W287:X287)</f>
        <v>0</v>
      </c>
      <c r="W287" s="160" t="n">
        <f aca="false">IF(W$3=$A287,$D287,0)</f>
        <v>0</v>
      </c>
      <c r="X287" s="160" t="n">
        <f aca="false">IF(X$3=$A287,$D287,0)</f>
        <v>0</v>
      </c>
      <c r="Y287" s="160" t="n">
        <f aca="false">IF(Y$3=$A287,$D287,0)</f>
        <v>0</v>
      </c>
      <c r="Z287" s="350" t="n">
        <f aca="false">SUM(AA287:AF287)</f>
        <v>0</v>
      </c>
      <c r="AA287" s="160" t="n">
        <f aca="false">IF(AA$3=$A287,$D287,0)</f>
        <v>0</v>
      </c>
      <c r="AB287" s="160" t="n">
        <f aca="false">IF(AB$3=$A287,$D287,0)</f>
        <v>0</v>
      </c>
      <c r="AC287" s="160" t="n">
        <f aca="false">IF(AC$3=$A287,$D287,0)</f>
        <v>0</v>
      </c>
      <c r="AD287" s="160" t="n">
        <f aca="false">IF(AD$3=$A287,$D287,0)</f>
        <v>0</v>
      </c>
      <c r="AE287" s="160" t="n">
        <f aca="false">IF(AE$3=$A287,$D287,0)</f>
        <v>0</v>
      </c>
      <c r="AF287" s="160" t="n">
        <f aca="false">IF(AF$3=$A287,$D287,0)</f>
        <v>0</v>
      </c>
      <c r="AG287" s="351" t="n">
        <f aca="false">IF($A287&gt;1999.9,$D287,0)-AH287-AI287</f>
        <v>0</v>
      </c>
      <c r="AH287" s="291" t="n">
        <f aca="false">IF($A287&gt;2999.9,$D287,0)-AI287</f>
        <v>0</v>
      </c>
      <c r="AI287" s="291" t="n">
        <f aca="false">IF($A287&gt;3999.9,$D287,0)</f>
        <v>0</v>
      </c>
    </row>
    <row r="288" customFormat="false" ht="13.5" hidden="true" customHeight="false" outlineLevel="0" collapsed="false">
      <c r="A288" s="325" t="n">
        <f aca="false">(B288*10)/10</f>
        <v>0</v>
      </c>
      <c r="B288" s="410"/>
      <c r="C288" s="367" t="e">
        <f aca="false">IF(A288&lt;9999,VLOOKUP(A288,КЕКВ!$A$2:$B$77,2,FALSE()),VLOOKUP(A288,КТКВ!$A$2:$C$344,3,FALSE()))</f>
        <v>#N/A</v>
      </c>
      <c r="D288" s="256" t="n">
        <f aca="false">SUM(E288:P288)</f>
        <v>0</v>
      </c>
      <c r="E288" s="397"/>
      <c r="F288" s="395"/>
      <c r="G288" s="395"/>
      <c r="H288" s="395"/>
      <c r="I288" s="395"/>
      <c r="J288" s="394"/>
      <c r="K288" s="394"/>
      <c r="L288" s="394"/>
      <c r="M288" s="394"/>
      <c r="N288" s="395"/>
      <c r="O288" s="395"/>
      <c r="P288" s="396"/>
      <c r="Q288" s="225" t="n">
        <f aca="false">IF(D288=0,IF(MAX(E288:P288)=0,IF(MIN(E288:P288)=0,0,1),1),1)</f>
        <v>0</v>
      </c>
      <c r="R288" s="333" t="n">
        <f aca="false">IF($A288&gt;9999,$A288*100,R287+1)</f>
        <v>11609020</v>
      </c>
      <c r="S288" s="346" t="n">
        <f aca="false">$D288</f>
        <v>0</v>
      </c>
      <c r="T288" s="347" t="n">
        <f aca="false">S288-AG288-AH288-AI288</f>
        <v>0</v>
      </c>
      <c r="U288" s="348" t="n">
        <f aca="false">SUM(V288,Y288)</f>
        <v>0</v>
      </c>
      <c r="V288" s="349" t="n">
        <f aca="false">SUM(W288:X288)</f>
        <v>0</v>
      </c>
      <c r="W288" s="160" t="n">
        <f aca="false">IF(W$3=$A288,$D288,0)</f>
        <v>0</v>
      </c>
      <c r="X288" s="160" t="n">
        <f aca="false">IF(X$3=$A288,$D288,0)</f>
        <v>0</v>
      </c>
      <c r="Y288" s="160" t="n">
        <f aca="false">IF(Y$3=$A288,$D288,0)</f>
        <v>0</v>
      </c>
      <c r="Z288" s="350" t="n">
        <f aca="false">SUM(AA288:AF288)</f>
        <v>0</v>
      </c>
      <c r="AA288" s="160" t="n">
        <f aca="false">IF(AA$3=$A288,$D288,0)</f>
        <v>0</v>
      </c>
      <c r="AB288" s="160" t="n">
        <f aca="false">IF(AB$3=$A288,$D288,0)</f>
        <v>0</v>
      </c>
      <c r="AC288" s="160" t="n">
        <f aca="false">IF(AC$3=$A288,$D288,0)</f>
        <v>0</v>
      </c>
      <c r="AD288" s="160" t="n">
        <f aca="false">IF(AD$3=$A288,$D288,0)</f>
        <v>0</v>
      </c>
      <c r="AE288" s="160" t="n">
        <f aca="false">IF(AE$3=$A288,$D288,0)</f>
        <v>0</v>
      </c>
      <c r="AF288" s="160" t="n">
        <f aca="false">IF(AF$3=$A288,$D288,0)</f>
        <v>0</v>
      </c>
      <c r="AG288" s="351" t="n">
        <f aca="false">IF($A288&gt;1999.9,$D288,0)-AH288-AI288</f>
        <v>0</v>
      </c>
      <c r="AH288" s="291" t="n">
        <f aca="false">IF($A288&gt;2999.9,$D288,0)-AI288</f>
        <v>0</v>
      </c>
      <c r="AI288" s="291" t="n">
        <f aca="false">IF($A288&gt;3999.9,$D288,0)</f>
        <v>0</v>
      </c>
    </row>
    <row r="289" customFormat="false" ht="13.5" hidden="true" customHeight="false" outlineLevel="0" collapsed="false">
      <c r="A289" s="325" t="n">
        <f aca="false">(B289*10)/10</f>
        <v>0</v>
      </c>
      <c r="B289" s="410"/>
      <c r="C289" s="367" t="e">
        <f aca="false">IF(A289&lt;9999,VLOOKUP(A289,КЕКВ!$A$2:$B$77,2,FALSE()),VLOOKUP(A289,КТКВ!$A$2:$C$344,3,FALSE()))</f>
        <v>#N/A</v>
      </c>
      <c r="D289" s="256" t="n">
        <f aca="false">SUM(E289:P289)</f>
        <v>0</v>
      </c>
      <c r="E289" s="397"/>
      <c r="F289" s="395"/>
      <c r="G289" s="395"/>
      <c r="H289" s="395"/>
      <c r="I289" s="395"/>
      <c r="J289" s="394"/>
      <c r="K289" s="394"/>
      <c r="L289" s="394"/>
      <c r="M289" s="394"/>
      <c r="N289" s="395"/>
      <c r="O289" s="395"/>
      <c r="P289" s="396"/>
      <c r="Q289" s="225" t="n">
        <f aca="false">IF(D289=0,IF(MAX(E289:P289)=0,IF(MIN(E289:P289)=0,0,1),1),1)</f>
        <v>0</v>
      </c>
      <c r="R289" s="333" t="n">
        <f aca="false">IF($A289&gt;9999,$A289*100,R288+1)</f>
        <v>11609021</v>
      </c>
      <c r="S289" s="346" t="n">
        <f aca="false">$D289</f>
        <v>0</v>
      </c>
      <c r="T289" s="347" t="n">
        <f aca="false">S289-AG289-AH289-AI289</f>
        <v>0</v>
      </c>
      <c r="U289" s="348" t="n">
        <f aca="false">SUM(V289,Y289)</f>
        <v>0</v>
      </c>
      <c r="V289" s="349" t="n">
        <f aca="false">SUM(W289:X289)</f>
        <v>0</v>
      </c>
      <c r="W289" s="160" t="n">
        <f aca="false">IF(W$3=$A289,$D289,0)</f>
        <v>0</v>
      </c>
      <c r="X289" s="160" t="n">
        <f aca="false">IF(X$3=$A289,$D289,0)</f>
        <v>0</v>
      </c>
      <c r="Y289" s="160" t="n">
        <f aca="false">IF(Y$3=$A289,$D289,0)</f>
        <v>0</v>
      </c>
      <c r="Z289" s="350" t="n">
        <f aca="false">SUM(AA289:AF289)</f>
        <v>0</v>
      </c>
      <c r="AA289" s="160" t="n">
        <f aca="false">IF(AA$3=$A289,$D289,0)</f>
        <v>0</v>
      </c>
      <c r="AB289" s="160" t="n">
        <f aca="false">IF(AB$3=$A289,$D289,0)</f>
        <v>0</v>
      </c>
      <c r="AC289" s="160" t="n">
        <f aca="false">IF(AC$3=$A289,$D289,0)</f>
        <v>0</v>
      </c>
      <c r="AD289" s="160" t="n">
        <f aca="false">IF(AD$3=$A289,$D289,0)</f>
        <v>0</v>
      </c>
      <c r="AE289" s="160" t="n">
        <f aca="false">IF(AE$3=$A289,$D289,0)</f>
        <v>0</v>
      </c>
      <c r="AF289" s="160" t="n">
        <f aca="false">IF(AF$3=$A289,$D289,0)</f>
        <v>0</v>
      </c>
      <c r="AG289" s="351" t="n">
        <f aca="false">IF($A289&gt;1999.9,$D289,0)-AH289-AI289</f>
        <v>0</v>
      </c>
      <c r="AH289" s="291" t="n">
        <f aca="false">IF($A289&gt;2999.9,$D289,0)-AI289</f>
        <v>0</v>
      </c>
      <c r="AI289" s="291" t="n">
        <f aca="false">IF($A289&gt;3999.9,$D289,0)</f>
        <v>0</v>
      </c>
    </row>
    <row r="290" customFormat="false" ht="13.5" hidden="true" customHeight="false" outlineLevel="0" collapsed="false">
      <c r="A290" s="325" t="n">
        <f aca="false">(B290*10)/10</f>
        <v>0</v>
      </c>
      <c r="B290" s="410"/>
      <c r="C290" s="367" t="e">
        <f aca="false">IF(A290&lt;9999,VLOOKUP(A290,КЕКВ!$A$2:$B$77,2,FALSE()),VLOOKUP(A290,КТКВ!$A$2:$C$344,3,FALSE()))</f>
        <v>#N/A</v>
      </c>
      <c r="D290" s="256" t="n">
        <f aca="false">SUM(E290:P290)</f>
        <v>0</v>
      </c>
      <c r="E290" s="397"/>
      <c r="F290" s="395"/>
      <c r="G290" s="395"/>
      <c r="H290" s="395"/>
      <c r="I290" s="395"/>
      <c r="J290" s="394"/>
      <c r="K290" s="394"/>
      <c r="L290" s="394"/>
      <c r="M290" s="394"/>
      <c r="N290" s="395"/>
      <c r="O290" s="395"/>
      <c r="P290" s="396"/>
      <c r="Q290" s="225" t="n">
        <f aca="false">IF(D290=0,IF(MAX(E290:P290)=0,IF(MIN(E290:P290)=0,0,1),1),1)</f>
        <v>0</v>
      </c>
      <c r="R290" s="333" t="n">
        <f aca="false">IF($A290&gt;9999,$A290*100,R289+1)</f>
        <v>11609022</v>
      </c>
      <c r="S290" s="346" t="n">
        <f aca="false">$D290</f>
        <v>0</v>
      </c>
      <c r="T290" s="347" t="n">
        <f aca="false">S290-AG290-AH290-AI290</f>
        <v>0</v>
      </c>
      <c r="U290" s="348" t="n">
        <f aca="false">SUM(V290,Y290)</f>
        <v>0</v>
      </c>
      <c r="V290" s="349" t="n">
        <f aca="false">SUM(W290:X290)</f>
        <v>0</v>
      </c>
      <c r="W290" s="160" t="n">
        <f aca="false">IF(W$3=$A290,$D290,0)</f>
        <v>0</v>
      </c>
      <c r="X290" s="160" t="n">
        <f aca="false">IF(X$3=$A290,$D290,0)</f>
        <v>0</v>
      </c>
      <c r="Y290" s="160" t="n">
        <f aca="false">IF(Y$3=$A290,$D290,0)</f>
        <v>0</v>
      </c>
      <c r="Z290" s="350" t="n">
        <f aca="false">SUM(AA290:AF290)</f>
        <v>0</v>
      </c>
      <c r="AA290" s="160" t="n">
        <f aca="false">IF(AA$3=$A290,$D290,0)</f>
        <v>0</v>
      </c>
      <c r="AB290" s="160" t="n">
        <f aca="false">IF(AB$3=$A290,$D290,0)</f>
        <v>0</v>
      </c>
      <c r="AC290" s="160" t="n">
        <f aca="false">IF(AC$3=$A290,$D290,0)</f>
        <v>0</v>
      </c>
      <c r="AD290" s="160" t="n">
        <f aca="false">IF(AD$3=$A290,$D290,0)</f>
        <v>0</v>
      </c>
      <c r="AE290" s="160" t="n">
        <f aca="false">IF(AE$3=$A290,$D290,0)</f>
        <v>0</v>
      </c>
      <c r="AF290" s="160" t="n">
        <f aca="false">IF(AF$3=$A290,$D290,0)</f>
        <v>0</v>
      </c>
      <c r="AG290" s="351" t="n">
        <f aca="false">IF($A290&gt;1999.9,$D290,0)-AH290-AI290</f>
        <v>0</v>
      </c>
      <c r="AH290" s="291" t="n">
        <f aca="false">IF($A290&gt;2999.9,$D290,0)-AI290</f>
        <v>0</v>
      </c>
      <c r="AI290" s="291" t="n">
        <f aca="false">IF($A290&gt;3999.9,$D290,0)</f>
        <v>0</v>
      </c>
    </row>
    <row r="291" customFormat="false" ht="13.5" hidden="true" customHeight="false" outlineLevel="0" collapsed="false">
      <c r="A291" s="325" t="n">
        <f aca="false">(B291*10)/10</f>
        <v>0</v>
      </c>
      <c r="B291" s="410"/>
      <c r="C291" s="367" t="e">
        <f aca="false">IF(A291&lt;9999,VLOOKUP(A291,КЕКВ!$A$2:$B$77,2,FALSE()),VLOOKUP(A291,КТКВ!$A$2:$C$344,3,FALSE()))</f>
        <v>#N/A</v>
      </c>
      <c r="D291" s="256" t="n">
        <f aca="false">SUM(E291:P291)</f>
        <v>0</v>
      </c>
      <c r="E291" s="397"/>
      <c r="F291" s="395"/>
      <c r="G291" s="395"/>
      <c r="H291" s="395"/>
      <c r="I291" s="395"/>
      <c r="J291" s="394"/>
      <c r="K291" s="394"/>
      <c r="L291" s="394"/>
      <c r="M291" s="394"/>
      <c r="N291" s="395"/>
      <c r="O291" s="395"/>
      <c r="P291" s="396"/>
      <c r="Q291" s="225" t="n">
        <f aca="false">IF(D291=0,IF(MAX(E291:P291)=0,IF(MIN(E291:P291)=0,0,1),1),1)</f>
        <v>0</v>
      </c>
      <c r="R291" s="333" t="n">
        <f aca="false">IF($A291&gt;9999,$A291*100,R290+1)</f>
        <v>11609023</v>
      </c>
      <c r="S291" s="346" t="n">
        <f aca="false">$D291</f>
        <v>0</v>
      </c>
      <c r="T291" s="347" t="n">
        <f aca="false">S291-AG291-AH291-AI291</f>
        <v>0</v>
      </c>
      <c r="U291" s="348" t="n">
        <f aca="false">SUM(V291,Y291)</f>
        <v>0</v>
      </c>
      <c r="V291" s="349" t="n">
        <f aca="false">SUM(W291:X291)</f>
        <v>0</v>
      </c>
      <c r="W291" s="160" t="n">
        <f aca="false">IF(W$3=$A291,$D291,0)</f>
        <v>0</v>
      </c>
      <c r="X291" s="160" t="n">
        <f aca="false">IF(X$3=$A291,$D291,0)</f>
        <v>0</v>
      </c>
      <c r="Y291" s="160" t="n">
        <f aca="false">IF(Y$3=$A291,$D291,0)</f>
        <v>0</v>
      </c>
      <c r="Z291" s="350" t="n">
        <f aca="false">SUM(AA291:AF291)</f>
        <v>0</v>
      </c>
      <c r="AA291" s="160" t="n">
        <f aca="false">IF(AA$3=$A291,$D291,0)</f>
        <v>0</v>
      </c>
      <c r="AB291" s="160" t="n">
        <f aca="false">IF(AB$3=$A291,$D291,0)</f>
        <v>0</v>
      </c>
      <c r="AC291" s="160" t="n">
        <f aca="false">IF(AC$3=$A291,$D291,0)</f>
        <v>0</v>
      </c>
      <c r="AD291" s="160" t="n">
        <f aca="false">IF(AD$3=$A291,$D291,0)</f>
        <v>0</v>
      </c>
      <c r="AE291" s="160" t="n">
        <f aca="false">IF(AE$3=$A291,$D291,0)</f>
        <v>0</v>
      </c>
      <c r="AF291" s="160" t="n">
        <f aca="false">IF(AF$3=$A291,$D291,0)</f>
        <v>0</v>
      </c>
      <c r="AG291" s="351" t="n">
        <f aca="false">IF($A291&gt;1999.9,$D291,0)-AH291-AI291</f>
        <v>0</v>
      </c>
      <c r="AH291" s="291" t="n">
        <f aca="false">IF($A291&gt;2999.9,$D291,0)-AI291</f>
        <v>0</v>
      </c>
      <c r="AI291" s="291" t="n">
        <f aca="false">IF($A291&gt;3999.9,$D291,0)</f>
        <v>0</v>
      </c>
    </row>
    <row r="292" customFormat="false" ht="13.5" hidden="true" customHeight="false" outlineLevel="0" collapsed="false">
      <c r="A292" s="325" t="n">
        <f aca="false">(B292*10)/10</f>
        <v>0</v>
      </c>
      <c r="B292" s="410"/>
      <c r="C292" s="367" t="e">
        <f aca="false">IF(A292&lt;9999,VLOOKUP(A292,КЕКВ!$A$2:$B$77,2,FALSE()),VLOOKUP(A292,КТКВ!$A$2:$C$344,3,FALSE()))</f>
        <v>#N/A</v>
      </c>
      <c r="D292" s="256" t="n">
        <f aca="false">SUM(E292:P292)</f>
        <v>0</v>
      </c>
      <c r="E292" s="397"/>
      <c r="F292" s="395"/>
      <c r="G292" s="395"/>
      <c r="H292" s="395"/>
      <c r="I292" s="395"/>
      <c r="J292" s="394"/>
      <c r="K292" s="394"/>
      <c r="L292" s="394"/>
      <c r="M292" s="394"/>
      <c r="N292" s="395"/>
      <c r="O292" s="395"/>
      <c r="P292" s="396"/>
      <c r="Q292" s="225" t="n">
        <f aca="false">IF(D292=0,IF(MAX(E292:P292)=0,IF(MIN(E292:P292)=0,0,1),1),1)</f>
        <v>0</v>
      </c>
      <c r="R292" s="333" t="n">
        <f aca="false">IF($A292&gt;9999,$A292*100,R291+1)</f>
        <v>11609024</v>
      </c>
      <c r="S292" s="346" t="n">
        <f aca="false">$D292</f>
        <v>0</v>
      </c>
      <c r="T292" s="347" t="n">
        <f aca="false">S292-AG292-AH292-AI292</f>
        <v>0</v>
      </c>
      <c r="U292" s="348" t="n">
        <f aca="false">SUM(V292,Y292)</f>
        <v>0</v>
      </c>
      <c r="V292" s="349" t="n">
        <f aca="false">SUM(W292:X292)</f>
        <v>0</v>
      </c>
      <c r="W292" s="160" t="n">
        <f aca="false">IF(W$3=$A292,$D292,0)</f>
        <v>0</v>
      </c>
      <c r="X292" s="160" t="n">
        <f aca="false">IF(X$3=$A292,$D292,0)</f>
        <v>0</v>
      </c>
      <c r="Y292" s="160" t="n">
        <f aca="false">IF(Y$3=$A292,$D292,0)</f>
        <v>0</v>
      </c>
      <c r="Z292" s="350" t="n">
        <f aca="false">SUM(AA292:AF292)</f>
        <v>0</v>
      </c>
      <c r="AA292" s="160" t="n">
        <f aca="false">IF(AA$3=$A292,$D292,0)</f>
        <v>0</v>
      </c>
      <c r="AB292" s="160" t="n">
        <f aca="false">IF(AB$3=$A292,$D292,0)</f>
        <v>0</v>
      </c>
      <c r="AC292" s="160" t="n">
        <f aca="false">IF(AC$3=$A292,$D292,0)</f>
        <v>0</v>
      </c>
      <c r="AD292" s="160" t="n">
        <f aca="false">IF(AD$3=$A292,$D292,0)</f>
        <v>0</v>
      </c>
      <c r="AE292" s="160" t="n">
        <f aca="false">IF(AE$3=$A292,$D292,0)</f>
        <v>0</v>
      </c>
      <c r="AF292" s="160" t="n">
        <f aca="false">IF(AF$3=$A292,$D292,0)</f>
        <v>0</v>
      </c>
      <c r="AG292" s="351" t="n">
        <f aca="false">IF($A292&gt;1999.9,$D292,0)-AH292-AI292</f>
        <v>0</v>
      </c>
      <c r="AH292" s="291" t="n">
        <f aca="false">IF($A292&gt;2999.9,$D292,0)-AI292</f>
        <v>0</v>
      </c>
      <c r="AI292" s="291" t="n">
        <f aca="false">IF($A292&gt;3999.9,$D292,0)</f>
        <v>0</v>
      </c>
    </row>
    <row r="293" customFormat="false" ht="13.5" hidden="true" customHeight="false" outlineLevel="0" collapsed="false">
      <c r="A293" s="325" t="n">
        <f aca="false">(B293*10)/10</f>
        <v>0</v>
      </c>
      <c r="B293" s="411"/>
      <c r="C293" s="367" t="e">
        <f aca="false">IF(A293&lt;9999,VLOOKUP(A293,КЕКВ!$A$2:$B$77,2,FALSE()),VLOOKUP(A293,КТКВ!$A$2:$C$344,3,FALSE()))</f>
        <v>#N/A</v>
      </c>
      <c r="D293" s="256" t="n">
        <f aca="false">SUM(E293:P293)</f>
        <v>0</v>
      </c>
      <c r="E293" s="399"/>
      <c r="F293" s="400"/>
      <c r="G293" s="400"/>
      <c r="H293" s="400"/>
      <c r="I293" s="400"/>
      <c r="J293" s="401"/>
      <c r="K293" s="401"/>
      <c r="L293" s="401"/>
      <c r="M293" s="401"/>
      <c r="N293" s="400"/>
      <c r="O293" s="400"/>
      <c r="P293" s="402"/>
      <c r="Q293" s="225" t="n">
        <f aca="false">IF(D293=0,IF(MAX(E293:P293)=0,IF(MIN(E293:P293)=0,0,1),1),1)</f>
        <v>0</v>
      </c>
      <c r="R293" s="333" t="n">
        <f aca="false">IF($A293&gt;9999,$A293*100,R292+1)</f>
        <v>11609025</v>
      </c>
      <c r="S293" s="346" t="n">
        <f aca="false">$D293</f>
        <v>0</v>
      </c>
      <c r="T293" s="347" t="n">
        <f aca="false">S293-AG293-AH293-AI293</f>
        <v>0</v>
      </c>
      <c r="U293" s="348" t="n">
        <f aca="false">SUM(V293,Y293)</f>
        <v>0</v>
      </c>
      <c r="V293" s="349" t="n">
        <f aca="false">SUM(W293:X293)</f>
        <v>0</v>
      </c>
      <c r="W293" s="160" t="n">
        <f aca="false">IF(W$3=$A293,$D293,0)</f>
        <v>0</v>
      </c>
      <c r="X293" s="160" t="n">
        <f aca="false">IF(X$3=$A293,$D293,0)</f>
        <v>0</v>
      </c>
      <c r="Y293" s="160" t="n">
        <f aca="false">IF(Y$3=$A293,$D293,0)</f>
        <v>0</v>
      </c>
      <c r="Z293" s="350" t="n">
        <f aca="false">SUM(AA293:AF293)</f>
        <v>0</v>
      </c>
      <c r="AA293" s="160" t="n">
        <f aca="false">IF(AA$3=$A293,$D293,0)</f>
        <v>0</v>
      </c>
      <c r="AB293" s="160" t="n">
        <f aca="false">IF(AB$3=$A293,$D293,0)</f>
        <v>0</v>
      </c>
      <c r="AC293" s="160" t="n">
        <f aca="false">IF(AC$3=$A293,$D293,0)</f>
        <v>0</v>
      </c>
      <c r="AD293" s="160" t="n">
        <f aca="false">IF(AD$3=$A293,$D293,0)</f>
        <v>0</v>
      </c>
      <c r="AE293" s="160" t="n">
        <f aca="false">IF(AE$3=$A293,$D293,0)</f>
        <v>0</v>
      </c>
      <c r="AF293" s="160" t="n">
        <f aca="false">IF(AF$3=$A293,$D293,0)</f>
        <v>0</v>
      </c>
      <c r="AG293" s="351" t="n">
        <f aca="false">IF($A293&gt;1999.9,$D293,0)-AH293-AI293</f>
        <v>0</v>
      </c>
      <c r="AH293" s="291" t="n">
        <f aca="false">IF($A293&gt;2999.9,$D293,0)-AI293</f>
        <v>0</v>
      </c>
      <c r="AI293" s="291" t="n">
        <f aca="false">IF($A293&gt;3999.9,$D293,0)</f>
        <v>0</v>
      </c>
    </row>
    <row r="294" s="14" customFormat="true" ht="13.5" hidden="true" customHeight="false" outlineLevel="0" collapsed="false">
      <c r="A294" s="325" t="n">
        <f aca="false">(B294*10)/10</f>
        <v>117130</v>
      </c>
      <c r="B294" s="412" t="s">
        <v>146</v>
      </c>
      <c r="C294" s="413" t="s">
        <v>147</v>
      </c>
      <c r="D294" s="374" t="n">
        <f aca="false">SUM(D295:D299)</f>
        <v>0</v>
      </c>
      <c r="E294" s="375" t="n">
        <f aca="false">SUM(E295:E299)</f>
        <v>0</v>
      </c>
      <c r="F294" s="414" t="n">
        <f aca="false">SUM(F295:F299)</f>
        <v>0</v>
      </c>
      <c r="G294" s="414" t="n">
        <f aca="false">SUM(G295:G299)</f>
        <v>0</v>
      </c>
      <c r="H294" s="414" t="n">
        <f aca="false">SUM(H295:H299)</f>
        <v>0</v>
      </c>
      <c r="I294" s="414" t="n">
        <f aca="false">SUM(I295:I299)</f>
        <v>0</v>
      </c>
      <c r="J294" s="330" t="n">
        <f aca="false">SUM(J295:J299)</f>
        <v>0</v>
      </c>
      <c r="K294" s="330" t="n">
        <f aca="false">SUM(K295:K299)</f>
        <v>0</v>
      </c>
      <c r="L294" s="330" t="n">
        <f aca="false">SUM(L295:L299)</f>
        <v>0</v>
      </c>
      <c r="M294" s="330" t="n">
        <f aca="false">SUM(M295:M299)</f>
        <v>0</v>
      </c>
      <c r="N294" s="414" t="n">
        <f aca="false">SUM(N295:N299)</f>
        <v>0</v>
      </c>
      <c r="O294" s="414" t="n">
        <f aca="false">SUM(O295:O299)</f>
        <v>0</v>
      </c>
      <c r="P294" s="418" t="n">
        <f aca="false">SUM(P295:P299)</f>
        <v>0</v>
      </c>
      <c r="Q294" s="220" t="n">
        <f aca="false">IF(SUM(Q295:Q299)=0,0,1)</f>
        <v>0</v>
      </c>
      <c r="R294" s="333" t="n">
        <f aca="false">IF($A294&gt;9999,$A294*100,R293+1)</f>
        <v>11713000</v>
      </c>
      <c r="S294" s="334" t="n">
        <f aca="false">SUM(S295:S299)</f>
        <v>0</v>
      </c>
      <c r="T294" s="335" t="n">
        <f aca="false">SUM(T295:T299)</f>
        <v>0</v>
      </c>
      <c r="U294" s="335" t="n">
        <f aca="false">SUM(U295:U299)</f>
        <v>0</v>
      </c>
      <c r="V294" s="335" t="n">
        <f aca="false">SUM(V295:V299)</f>
        <v>0</v>
      </c>
      <c r="W294" s="335" t="n">
        <f aca="false">SUM(W295:W299)</f>
        <v>0</v>
      </c>
      <c r="X294" s="335" t="n">
        <f aca="false">SUM(X295:X299)</f>
        <v>0</v>
      </c>
      <c r="Y294" s="335" t="n">
        <f aca="false">SUM(Y295:Y299)</f>
        <v>0</v>
      </c>
      <c r="Z294" s="335" t="n">
        <f aca="false">SUM(Z295:Z299)</f>
        <v>0</v>
      </c>
      <c r="AA294" s="335" t="n">
        <f aca="false">SUM(AA295:AA299)</f>
        <v>0</v>
      </c>
      <c r="AB294" s="335" t="n">
        <f aca="false">SUM(AB295:AB299)</f>
        <v>0</v>
      </c>
      <c r="AC294" s="335" t="n">
        <f aca="false">SUM(AC295:AC299)</f>
        <v>0</v>
      </c>
      <c r="AD294" s="335" t="n">
        <f aca="false">SUM(AD295:AD299)</f>
        <v>0</v>
      </c>
      <c r="AE294" s="335" t="n">
        <f aca="false">SUM(AE295:AE299)</f>
        <v>0</v>
      </c>
      <c r="AF294" s="335" t="n">
        <f aca="false">SUM(AF295:AF299)</f>
        <v>0</v>
      </c>
      <c r="AG294" s="335" t="n">
        <f aca="false">SUM(AG295:AG299)</f>
        <v>0</v>
      </c>
      <c r="AH294" s="335" t="n">
        <f aca="false">SUM(AH295:AH299)</f>
        <v>0</v>
      </c>
      <c r="AI294" s="336" t="n">
        <f aca="false">SUM(AI295:AI299)</f>
        <v>0</v>
      </c>
      <c r="AJ294" s="160"/>
      <c r="AK294" s="160"/>
      <c r="AL294" s="160"/>
      <c r="AM294" s="160"/>
      <c r="AN294" s="160"/>
      <c r="AO294" s="160"/>
      <c r="AP294" s="160"/>
      <c r="AQ294" s="160"/>
    </row>
    <row r="295" s="14" customFormat="true" ht="13.5" hidden="true" customHeight="false" outlineLevel="0" collapsed="false">
      <c r="A295" s="325" t="n">
        <f aca="false">(B295*10)/10</f>
        <v>2240</v>
      </c>
      <c r="B295" s="415" t="s">
        <v>90</v>
      </c>
      <c r="C295" s="367" t="str">
        <f aca="false">IF(A295&lt;9999,VLOOKUP(A295,КЕКВ!$A$2:$B$77,2,FALSE()),VLOOKUP(A295,КТКВ!$A$2:$C$344,3,FALSE()))</f>
        <v>Оплата послуг (крім комунальних)</v>
      </c>
      <c r="D295" s="256" t="n">
        <f aca="false">SUM(E295:P295)</f>
        <v>0</v>
      </c>
      <c r="E295" s="416"/>
      <c r="F295" s="417"/>
      <c r="G295" s="417"/>
      <c r="H295" s="417"/>
      <c r="I295" s="417"/>
      <c r="J295" s="408"/>
      <c r="K295" s="408"/>
      <c r="L295" s="408"/>
      <c r="M295" s="408"/>
      <c r="N295" s="417"/>
      <c r="O295" s="417"/>
      <c r="P295" s="419"/>
      <c r="Q295" s="225" t="n">
        <f aca="false">IF(D295=0,IF(MAX(E295:P295)=0,IF(MIN(E295:P295)=0,0,1),1),1)</f>
        <v>0</v>
      </c>
      <c r="R295" s="333" t="n">
        <f aca="false">IF($A295&gt;9999,$A295*100,R294+1)</f>
        <v>11713001</v>
      </c>
      <c r="S295" s="346" t="n">
        <f aca="false">$D295</f>
        <v>0</v>
      </c>
      <c r="T295" s="347" t="n">
        <f aca="false">S295-AG295-AH295-AI295</f>
        <v>0</v>
      </c>
      <c r="U295" s="348" t="n">
        <f aca="false">SUM(V295,Y295)</f>
        <v>0</v>
      </c>
      <c r="V295" s="349" t="n">
        <f aca="false">SUM(W295:X295)</f>
        <v>0</v>
      </c>
      <c r="W295" s="160" t="n">
        <f aca="false">IF(W$3=$A295,$D295,0)</f>
        <v>0</v>
      </c>
      <c r="X295" s="160" t="n">
        <f aca="false">IF(X$3=$A295,$D295,0)</f>
        <v>0</v>
      </c>
      <c r="Y295" s="160" t="n">
        <f aca="false">IF(Y$3=$A295,$D295,0)</f>
        <v>0</v>
      </c>
      <c r="Z295" s="350" t="n">
        <f aca="false">SUM(AA295:AF295)</f>
        <v>0</v>
      </c>
      <c r="AA295" s="160" t="n">
        <f aca="false">IF(AA$3=$A295,$D295,0)</f>
        <v>0</v>
      </c>
      <c r="AB295" s="160" t="n">
        <f aca="false">IF(AB$3=$A295,$D295,0)</f>
        <v>0</v>
      </c>
      <c r="AC295" s="160" t="n">
        <f aca="false">IF(AC$3=$A295,$D295,0)</f>
        <v>0</v>
      </c>
      <c r="AD295" s="160" t="n">
        <f aca="false">IF(AD$3=$A295,$D295,0)</f>
        <v>0</v>
      </c>
      <c r="AE295" s="160" t="n">
        <f aca="false">IF(AE$3=$A295,$D295,0)</f>
        <v>0</v>
      </c>
      <c r="AF295" s="160" t="n">
        <f aca="false">IF(AF$3=$A295,$D295,0)</f>
        <v>0</v>
      </c>
      <c r="AG295" s="351" t="n">
        <f aca="false">IF($A295&gt;1999.9,$D295,0)-AH295-AI295</f>
        <v>0</v>
      </c>
      <c r="AH295" s="291" t="n">
        <f aca="false">IF($A295&gt;2999.9,$D295,0)-AI295</f>
        <v>0</v>
      </c>
      <c r="AI295" s="291" t="n">
        <f aca="false">IF($A295&gt;3999.9,$D295,0)</f>
        <v>0</v>
      </c>
      <c r="AJ295" s="160"/>
      <c r="AK295" s="160"/>
      <c r="AL295" s="160"/>
      <c r="AM295" s="160"/>
      <c r="AN295" s="160"/>
      <c r="AO295" s="160"/>
      <c r="AP295" s="160"/>
      <c r="AQ295" s="160"/>
    </row>
    <row r="296" s="14" customFormat="true" ht="13.5" hidden="true" customHeight="false" outlineLevel="0" collapsed="false">
      <c r="A296" s="325" t="n">
        <f aca="false">(B296*10)/10</f>
        <v>0</v>
      </c>
      <c r="B296" s="410"/>
      <c r="C296" s="367" t="e">
        <f aca="false">IF(A296&lt;9999,VLOOKUP(A296,КЕКВ!$A$2:$B$77,2,FALSE()),VLOOKUP(A296,КТКВ!$A$2:$C$344,3,FALSE()))</f>
        <v>#N/A</v>
      </c>
      <c r="D296" s="256" t="n">
        <f aca="false">SUM(E296:P296)</f>
        <v>0</v>
      </c>
      <c r="E296" s="397"/>
      <c r="F296" s="395"/>
      <c r="G296" s="395"/>
      <c r="H296" s="395"/>
      <c r="I296" s="395"/>
      <c r="J296" s="394"/>
      <c r="K296" s="394"/>
      <c r="L296" s="394"/>
      <c r="M296" s="394"/>
      <c r="N296" s="395"/>
      <c r="O296" s="395"/>
      <c r="P296" s="396"/>
      <c r="Q296" s="225" t="n">
        <f aca="false">IF(D296=0,IF(MAX(E296:P296)=0,IF(MIN(E296:P296)=0,0,1),1),1)</f>
        <v>0</v>
      </c>
      <c r="R296" s="333" t="n">
        <f aca="false">IF($A296&gt;9999,$A296*100,R295+1)</f>
        <v>11713002</v>
      </c>
      <c r="S296" s="346" t="n">
        <f aca="false">$D296</f>
        <v>0</v>
      </c>
      <c r="T296" s="347" t="n">
        <f aca="false">S296-AG296-AH296-AI296</f>
        <v>0</v>
      </c>
      <c r="U296" s="348" t="n">
        <f aca="false">SUM(V296,Y296)</f>
        <v>0</v>
      </c>
      <c r="V296" s="349" t="n">
        <f aca="false">SUM(W296:X296)</f>
        <v>0</v>
      </c>
      <c r="W296" s="160" t="n">
        <f aca="false">IF(W$3=$A296,$D296,0)</f>
        <v>0</v>
      </c>
      <c r="X296" s="160" t="n">
        <f aca="false">IF(X$3=$A296,$D296,0)</f>
        <v>0</v>
      </c>
      <c r="Y296" s="160" t="n">
        <f aca="false">IF(Y$3=$A296,$D296,0)</f>
        <v>0</v>
      </c>
      <c r="Z296" s="350" t="n">
        <f aca="false">SUM(AA296:AF296)</f>
        <v>0</v>
      </c>
      <c r="AA296" s="160" t="n">
        <f aca="false">IF(AA$3=$A296,$D296,0)</f>
        <v>0</v>
      </c>
      <c r="AB296" s="160" t="n">
        <f aca="false">IF(AB$3=$A296,$D296,0)</f>
        <v>0</v>
      </c>
      <c r="AC296" s="160" t="n">
        <f aca="false">IF(AC$3=$A296,$D296,0)</f>
        <v>0</v>
      </c>
      <c r="AD296" s="160" t="n">
        <f aca="false">IF(AD$3=$A296,$D296,0)</f>
        <v>0</v>
      </c>
      <c r="AE296" s="160" t="n">
        <f aca="false">IF(AE$3=$A296,$D296,0)</f>
        <v>0</v>
      </c>
      <c r="AF296" s="160" t="n">
        <f aca="false">IF(AF$3=$A296,$D296,0)</f>
        <v>0</v>
      </c>
      <c r="AG296" s="351" t="n">
        <f aca="false">IF($A296&gt;1999.9,$D296,0)-AH296-AI296</f>
        <v>0</v>
      </c>
      <c r="AH296" s="291" t="n">
        <f aca="false">IF($A296&gt;2999.9,$D296,0)-AI296</f>
        <v>0</v>
      </c>
      <c r="AI296" s="291" t="n">
        <f aca="false">IF($A296&gt;3999.9,$D296,0)</f>
        <v>0</v>
      </c>
      <c r="AJ296" s="160"/>
      <c r="AK296" s="160"/>
      <c r="AL296" s="160"/>
      <c r="AM296" s="160"/>
      <c r="AN296" s="160"/>
      <c r="AO296" s="160"/>
      <c r="AP296" s="160"/>
      <c r="AQ296" s="160"/>
    </row>
    <row r="297" s="14" customFormat="true" ht="13.5" hidden="true" customHeight="false" outlineLevel="0" collapsed="false">
      <c r="A297" s="325" t="n">
        <f aca="false">(B297*10)/10</f>
        <v>0</v>
      </c>
      <c r="B297" s="410"/>
      <c r="C297" s="367" t="e">
        <f aca="false">IF(A297&lt;9999,VLOOKUP(A297,КЕКВ!$A$2:$B$77,2,FALSE()),VLOOKUP(A297,КТКВ!$A$2:$C$344,3,FALSE()))</f>
        <v>#N/A</v>
      </c>
      <c r="D297" s="256" t="n">
        <f aca="false">SUM(E297:P297)</f>
        <v>0</v>
      </c>
      <c r="E297" s="397"/>
      <c r="F297" s="395"/>
      <c r="G297" s="395"/>
      <c r="H297" s="395"/>
      <c r="I297" s="395"/>
      <c r="J297" s="394"/>
      <c r="K297" s="394"/>
      <c r="L297" s="394"/>
      <c r="M297" s="394"/>
      <c r="N297" s="395"/>
      <c r="O297" s="395"/>
      <c r="P297" s="396"/>
      <c r="Q297" s="225" t="n">
        <f aca="false">IF(D297=0,IF(MAX(E297:P297)=0,IF(MIN(E297:P297)=0,0,1),1),1)</f>
        <v>0</v>
      </c>
      <c r="R297" s="333" t="n">
        <f aca="false">IF($A297&gt;9999,$A297*100,R296+1)</f>
        <v>11713003</v>
      </c>
      <c r="S297" s="346" t="n">
        <f aca="false">$D297</f>
        <v>0</v>
      </c>
      <c r="T297" s="347" t="n">
        <f aca="false">S297-AG297-AH297-AI297</f>
        <v>0</v>
      </c>
      <c r="U297" s="348" t="n">
        <f aca="false">SUM(V297,Y297)</f>
        <v>0</v>
      </c>
      <c r="V297" s="349" t="n">
        <f aca="false">SUM(W297:X297)</f>
        <v>0</v>
      </c>
      <c r="W297" s="160" t="n">
        <f aca="false">IF(W$3=$A297,$D297,0)</f>
        <v>0</v>
      </c>
      <c r="X297" s="160" t="n">
        <f aca="false">IF(X$3=$A297,$D297,0)</f>
        <v>0</v>
      </c>
      <c r="Y297" s="160" t="n">
        <f aca="false">IF(Y$3=$A297,$D297,0)</f>
        <v>0</v>
      </c>
      <c r="Z297" s="350" t="n">
        <f aca="false">SUM(AA297:AF297)</f>
        <v>0</v>
      </c>
      <c r="AA297" s="160" t="n">
        <f aca="false">IF(AA$3=$A297,$D297,0)</f>
        <v>0</v>
      </c>
      <c r="AB297" s="160" t="n">
        <f aca="false">IF(AB$3=$A297,$D297,0)</f>
        <v>0</v>
      </c>
      <c r="AC297" s="160" t="n">
        <f aca="false">IF(AC$3=$A297,$D297,0)</f>
        <v>0</v>
      </c>
      <c r="AD297" s="160" t="n">
        <f aca="false">IF(AD$3=$A297,$D297,0)</f>
        <v>0</v>
      </c>
      <c r="AE297" s="160" t="n">
        <f aca="false">IF(AE$3=$A297,$D297,0)</f>
        <v>0</v>
      </c>
      <c r="AF297" s="160" t="n">
        <f aca="false">IF(AF$3=$A297,$D297,0)</f>
        <v>0</v>
      </c>
      <c r="AG297" s="351" t="n">
        <f aca="false">IF($A297&gt;1999.9,$D297,0)-AH297-AI297</f>
        <v>0</v>
      </c>
      <c r="AH297" s="291" t="n">
        <f aca="false">IF($A297&gt;2999.9,$D297,0)-AI297</f>
        <v>0</v>
      </c>
      <c r="AI297" s="291" t="n">
        <f aca="false">IF($A297&gt;3999.9,$D297,0)</f>
        <v>0</v>
      </c>
      <c r="AJ297" s="160"/>
      <c r="AK297" s="160"/>
      <c r="AL297" s="160"/>
      <c r="AM297" s="160"/>
      <c r="AN297" s="160"/>
      <c r="AO297" s="160"/>
      <c r="AP297" s="160"/>
      <c r="AQ297" s="160"/>
    </row>
    <row r="298" s="14" customFormat="true" ht="13.5" hidden="true" customHeight="false" outlineLevel="0" collapsed="false">
      <c r="A298" s="325" t="n">
        <f aca="false">(B298*10)/10</f>
        <v>0</v>
      </c>
      <c r="B298" s="410"/>
      <c r="C298" s="367" t="e">
        <f aca="false">IF(A298&lt;9999,VLOOKUP(A298,КЕКВ!$A$2:$B$77,2,FALSE()),VLOOKUP(A298,КТКВ!$A$2:$C$344,3,FALSE()))</f>
        <v>#N/A</v>
      </c>
      <c r="D298" s="256" t="n">
        <f aca="false">SUM(E298:P298)</f>
        <v>0</v>
      </c>
      <c r="E298" s="397"/>
      <c r="F298" s="395"/>
      <c r="G298" s="395"/>
      <c r="H298" s="395"/>
      <c r="I298" s="395"/>
      <c r="J298" s="394"/>
      <c r="K298" s="394"/>
      <c r="L298" s="394"/>
      <c r="M298" s="394"/>
      <c r="N298" s="395"/>
      <c r="O298" s="395"/>
      <c r="P298" s="396"/>
      <c r="Q298" s="225" t="n">
        <f aca="false">IF(D298=0,IF(MAX(E298:P298)=0,IF(MIN(E298:P298)=0,0,1),1),1)</f>
        <v>0</v>
      </c>
      <c r="R298" s="333" t="n">
        <f aca="false">IF($A298&gt;9999,$A298*100,R297+1)</f>
        <v>11713004</v>
      </c>
      <c r="S298" s="346" t="n">
        <f aca="false">$D298</f>
        <v>0</v>
      </c>
      <c r="T298" s="347" t="n">
        <f aca="false">S298-AG298-AH298-AI298</f>
        <v>0</v>
      </c>
      <c r="U298" s="348" t="n">
        <f aca="false">SUM(V298,Y298)</f>
        <v>0</v>
      </c>
      <c r="V298" s="349" t="n">
        <f aca="false">SUM(W298:X298)</f>
        <v>0</v>
      </c>
      <c r="W298" s="160" t="n">
        <f aca="false">IF(W$3=$A298,$D298,0)</f>
        <v>0</v>
      </c>
      <c r="X298" s="160" t="n">
        <f aca="false">IF(X$3=$A298,$D298,0)</f>
        <v>0</v>
      </c>
      <c r="Y298" s="160" t="n">
        <f aca="false">IF(Y$3=$A298,$D298,0)</f>
        <v>0</v>
      </c>
      <c r="Z298" s="350" t="n">
        <f aca="false">SUM(AA298:AF298)</f>
        <v>0</v>
      </c>
      <c r="AA298" s="160" t="n">
        <f aca="false">IF(AA$3=$A298,$D298,0)</f>
        <v>0</v>
      </c>
      <c r="AB298" s="160" t="n">
        <f aca="false">IF(AB$3=$A298,$D298,0)</f>
        <v>0</v>
      </c>
      <c r="AC298" s="160" t="n">
        <f aca="false">IF(AC$3=$A298,$D298,0)</f>
        <v>0</v>
      </c>
      <c r="AD298" s="160" t="n">
        <f aca="false">IF(AD$3=$A298,$D298,0)</f>
        <v>0</v>
      </c>
      <c r="AE298" s="160" t="n">
        <f aca="false">IF(AE$3=$A298,$D298,0)</f>
        <v>0</v>
      </c>
      <c r="AF298" s="160" t="n">
        <f aca="false">IF(AF$3=$A298,$D298,0)</f>
        <v>0</v>
      </c>
      <c r="AG298" s="351" t="n">
        <f aca="false">IF($A298&gt;1999.9,$D298,0)-AH298-AI298</f>
        <v>0</v>
      </c>
      <c r="AH298" s="291" t="n">
        <f aca="false">IF($A298&gt;2999.9,$D298,0)-AI298</f>
        <v>0</v>
      </c>
      <c r="AI298" s="291" t="n">
        <f aca="false">IF($A298&gt;3999.9,$D298,0)</f>
        <v>0</v>
      </c>
      <c r="AJ298" s="160"/>
      <c r="AK298" s="160"/>
      <c r="AL298" s="160"/>
      <c r="AM298" s="160"/>
      <c r="AN298" s="160"/>
      <c r="AO298" s="160"/>
      <c r="AP298" s="160"/>
      <c r="AQ298" s="160"/>
    </row>
    <row r="299" s="14" customFormat="true" ht="13.5" hidden="true" customHeight="false" outlineLevel="0" collapsed="false">
      <c r="A299" s="325" t="n">
        <f aca="false">(B299*10)/10</f>
        <v>0</v>
      </c>
      <c r="B299" s="411"/>
      <c r="C299" s="367" t="e">
        <f aca="false">IF(A299&lt;9999,VLOOKUP(A299,КЕКВ!$A$2:$B$77,2,FALSE()),VLOOKUP(A299,КТКВ!$A$2:$C$344,3,FALSE()))</f>
        <v>#N/A</v>
      </c>
      <c r="D299" s="256" t="n">
        <f aca="false">SUM(E299:P299)</f>
        <v>0</v>
      </c>
      <c r="E299" s="399"/>
      <c r="F299" s="400"/>
      <c r="G299" s="400"/>
      <c r="H299" s="400"/>
      <c r="I299" s="400"/>
      <c r="J299" s="401"/>
      <c r="K299" s="401"/>
      <c r="L299" s="401"/>
      <c r="M299" s="401"/>
      <c r="N299" s="400"/>
      <c r="O299" s="400"/>
      <c r="P299" s="402"/>
      <c r="Q299" s="225" t="n">
        <f aca="false">IF(D299=0,IF(MAX(E299:P299)=0,IF(MIN(E299:P299)=0,0,1),1),1)</f>
        <v>0</v>
      </c>
      <c r="R299" s="333" t="n">
        <f aca="false">IF($A299&gt;9999,$A299*100,R298+1)</f>
        <v>11713005</v>
      </c>
      <c r="S299" s="346" t="n">
        <f aca="false">$D299</f>
        <v>0</v>
      </c>
      <c r="T299" s="347" t="n">
        <f aca="false">S299-AG299-AH299-AI299</f>
        <v>0</v>
      </c>
      <c r="U299" s="348" t="n">
        <f aca="false">SUM(V299,Y299)</f>
        <v>0</v>
      </c>
      <c r="V299" s="349" t="n">
        <f aca="false">SUM(W299:X299)</f>
        <v>0</v>
      </c>
      <c r="W299" s="160" t="n">
        <f aca="false">IF(W$3=$A299,$D299,0)</f>
        <v>0</v>
      </c>
      <c r="X299" s="160" t="n">
        <f aca="false">IF(X$3=$A299,$D299,0)</f>
        <v>0</v>
      </c>
      <c r="Y299" s="160" t="n">
        <f aca="false">IF(Y$3=$A299,$D299,0)</f>
        <v>0</v>
      </c>
      <c r="Z299" s="350" t="n">
        <f aca="false">SUM(AA299:AF299)</f>
        <v>0</v>
      </c>
      <c r="AA299" s="160" t="n">
        <f aca="false">IF(AA$3=$A299,$D299,0)</f>
        <v>0</v>
      </c>
      <c r="AB299" s="160" t="n">
        <f aca="false">IF(AB$3=$A299,$D299,0)</f>
        <v>0</v>
      </c>
      <c r="AC299" s="160" t="n">
        <f aca="false">IF(AC$3=$A299,$D299,0)</f>
        <v>0</v>
      </c>
      <c r="AD299" s="160" t="n">
        <f aca="false">IF(AD$3=$A299,$D299,0)</f>
        <v>0</v>
      </c>
      <c r="AE299" s="160" t="n">
        <f aca="false">IF(AE$3=$A299,$D299,0)</f>
        <v>0</v>
      </c>
      <c r="AF299" s="160" t="n">
        <f aca="false">IF(AF$3=$A299,$D299,0)</f>
        <v>0</v>
      </c>
      <c r="AG299" s="351" t="n">
        <f aca="false">IF($A299&gt;1999.9,$D299,0)-AH299-AI299</f>
        <v>0</v>
      </c>
      <c r="AH299" s="291" t="n">
        <f aca="false">IF($A299&gt;2999.9,$D299,0)-AI299</f>
        <v>0</v>
      </c>
      <c r="AI299" s="291" t="n">
        <f aca="false">IF($A299&gt;3999.9,$D299,0)</f>
        <v>0</v>
      </c>
      <c r="AJ299" s="160"/>
      <c r="AK299" s="160"/>
      <c r="AL299" s="160"/>
      <c r="AM299" s="160"/>
      <c r="AN299" s="160"/>
      <c r="AO299" s="160"/>
      <c r="AP299" s="160"/>
      <c r="AQ299" s="160"/>
    </row>
    <row r="300" s="14" customFormat="true" ht="13.5" hidden="true" customHeight="false" outlineLevel="0" collapsed="false">
      <c r="A300" s="325" t="n">
        <f aca="false">(B300*10)/10</f>
        <v>117461</v>
      </c>
      <c r="B300" s="412" t="s">
        <v>148</v>
      </c>
      <c r="C300" s="413" t="e">
        <f aca="false">IF(A300&lt;9999,VLOOKUP(A300,КЕКВ!$A$2:$B$77,2,FALSE()),VLOOKUP(A300,КТКВ!$A$2:$C$344,3,FALSE()))</f>
        <v>#N/A</v>
      </c>
      <c r="D300" s="374" t="n">
        <f aca="false">SUM(D301)</f>
        <v>0</v>
      </c>
      <c r="E300" s="375" t="n">
        <f aca="false">SUM(E301)</f>
        <v>0</v>
      </c>
      <c r="F300" s="414" t="n">
        <f aca="false">SUM(F301)</f>
        <v>0</v>
      </c>
      <c r="G300" s="414" t="n">
        <f aca="false">SUM(G301)</f>
        <v>0</v>
      </c>
      <c r="H300" s="414" t="n">
        <f aca="false">SUM(H301)</f>
        <v>0</v>
      </c>
      <c r="I300" s="414" t="n">
        <f aca="false">SUM(I301)</f>
        <v>0</v>
      </c>
      <c r="J300" s="330" t="n">
        <f aca="false">SUM(J301)</f>
        <v>0</v>
      </c>
      <c r="K300" s="330" t="n">
        <f aca="false">SUM(K301)</f>
        <v>0</v>
      </c>
      <c r="L300" s="330" t="n">
        <f aca="false">SUM(L301)</f>
        <v>0</v>
      </c>
      <c r="M300" s="330" t="n">
        <f aca="false">SUM(M301)</f>
        <v>0</v>
      </c>
      <c r="N300" s="414" t="n">
        <f aca="false">SUM(N301)</f>
        <v>0</v>
      </c>
      <c r="O300" s="414" t="n">
        <f aca="false">SUM(O301)</f>
        <v>0</v>
      </c>
      <c r="P300" s="418" t="n">
        <f aca="false">SUM(P301)</f>
        <v>0</v>
      </c>
      <c r="Q300" s="220" t="n">
        <f aca="false">IF(SUM(Q301)=0,0,1)</f>
        <v>0</v>
      </c>
      <c r="R300" s="333" t="n">
        <f aca="false">IF($A300&gt;9999,$A300*100,R299+1)</f>
        <v>11746100</v>
      </c>
      <c r="S300" s="334" t="n">
        <f aca="false">SUM(S301)</f>
        <v>0</v>
      </c>
      <c r="T300" s="335" t="n">
        <f aca="false">SUM(T301)</f>
        <v>0</v>
      </c>
      <c r="U300" s="335" t="n">
        <f aca="false">SUM(U301)</f>
        <v>0</v>
      </c>
      <c r="V300" s="335" t="n">
        <f aca="false">SUM(V301)</f>
        <v>0</v>
      </c>
      <c r="W300" s="335" t="n">
        <f aca="false">SUM(W301)</f>
        <v>0</v>
      </c>
      <c r="X300" s="335" t="n">
        <f aca="false">SUM(X301)</f>
        <v>0</v>
      </c>
      <c r="Y300" s="335" t="n">
        <f aca="false">SUM(Y301)</f>
        <v>0</v>
      </c>
      <c r="Z300" s="335" t="n">
        <f aca="false">SUM(Z301)</f>
        <v>0</v>
      </c>
      <c r="AA300" s="335" t="n">
        <f aca="false">SUM(AA301)</f>
        <v>0</v>
      </c>
      <c r="AB300" s="335" t="n">
        <f aca="false">SUM(AB301)</f>
        <v>0</v>
      </c>
      <c r="AC300" s="335" t="n">
        <f aca="false">SUM(AC301)</f>
        <v>0</v>
      </c>
      <c r="AD300" s="335" t="n">
        <f aca="false">SUM(AD301)</f>
        <v>0</v>
      </c>
      <c r="AE300" s="335" t="n">
        <f aca="false">SUM(AE301)</f>
        <v>0</v>
      </c>
      <c r="AF300" s="335" t="n">
        <f aca="false">SUM(AF301)</f>
        <v>0</v>
      </c>
      <c r="AG300" s="335" t="n">
        <f aca="false">SUM(AG301)</f>
        <v>0</v>
      </c>
      <c r="AH300" s="335" t="n">
        <f aca="false">SUM(AH301)</f>
        <v>0</v>
      </c>
      <c r="AI300" s="336" t="n">
        <f aca="false">SUM(AI301)</f>
        <v>0</v>
      </c>
      <c r="AJ300" s="160"/>
      <c r="AK300" s="160"/>
      <c r="AL300" s="160"/>
      <c r="AM300" s="160"/>
      <c r="AN300" s="160"/>
      <c r="AO300" s="160"/>
      <c r="AP300" s="160"/>
      <c r="AQ300" s="160"/>
    </row>
    <row r="301" s="14" customFormat="true" ht="13.5" hidden="true" customHeight="false" outlineLevel="0" collapsed="false">
      <c r="A301" s="325" t="n">
        <f aca="false">(B301*10)/10</f>
        <v>1343</v>
      </c>
      <c r="B301" s="420" t="s">
        <v>107</v>
      </c>
      <c r="C301" s="367" t="e">
        <f aca="false">IF(A301&lt;9999,VLOOKUP(A301,КЕКВ!$A$2:$B$77,2,FALSE()),VLOOKUP(A301,КТКВ!$A$2:$C$344,3,FALSE()))</f>
        <v>#N/A</v>
      </c>
      <c r="D301" s="256" t="n">
        <f aca="false">SUM(E301:P301)</f>
        <v>0</v>
      </c>
      <c r="E301" s="421"/>
      <c r="F301" s="422"/>
      <c r="G301" s="422"/>
      <c r="H301" s="422"/>
      <c r="I301" s="422"/>
      <c r="J301" s="423"/>
      <c r="K301" s="423"/>
      <c r="L301" s="423"/>
      <c r="M301" s="423"/>
      <c r="N301" s="422"/>
      <c r="O301" s="422"/>
      <c r="P301" s="424"/>
      <c r="Q301" s="225" t="n">
        <f aca="false">IF(D301=0,IF(MAX(E301:P301)=0,IF(MIN(E301:P301)=0,0,1),1),1)</f>
        <v>0</v>
      </c>
      <c r="R301" s="333" t="n">
        <f aca="false">IF($A301&gt;9999,$A301*100,R300+1)</f>
        <v>11746101</v>
      </c>
      <c r="S301" s="346" t="n">
        <f aca="false">$D301</f>
        <v>0</v>
      </c>
      <c r="T301" s="347" t="n">
        <f aca="false">S301-AG301-AH301-AI301</f>
        <v>0</v>
      </c>
      <c r="U301" s="348" t="n">
        <f aca="false">SUM(V301,Y301)</f>
        <v>0</v>
      </c>
      <c r="V301" s="349" t="n">
        <f aca="false">SUM(W301:X301)</f>
        <v>0</v>
      </c>
      <c r="W301" s="160" t="n">
        <f aca="false">IF(W$3=$A301,$D301,0)</f>
        <v>0</v>
      </c>
      <c r="X301" s="160" t="n">
        <f aca="false">IF(X$3=$A301,$D301,0)</f>
        <v>0</v>
      </c>
      <c r="Y301" s="160" t="n">
        <f aca="false">IF(Y$3=$A301,$D301,0)</f>
        <v>0</v>
      </c>
      <c r="Z301" s="350" t="n">
        <f aca="false">SUM(AA301:AF301)</f>
        <v>0</v>
      </c>
      <c r="AA301" s="160" t="n">
        <f aca="false">IF(AA$3=$A301,$D301,0)</f>
        <v>0</v>
      </c>
      <c r="AB301" s="160" t="n">
        <f aca="false">IF(AB$3=$A301,$D301,0)</f>
        <v>0</v>
      </c>
      <c r="AC301" s="160" t="n">
        <f aca="false">IF(AC$3=$A301,$D301,0)</f>
        <v>0</v>
      </c>
      <c r="AD301" s="160" t="n">
        <f aca="false">IF(AD$3=$A301,$D301,0)</f>
        <v>0</v>
      </c>
      <c r="AE301" s="160" t="n">
        <f aca="false">IF(AE$3=$A301,$D301,0)</f>
        <v>0</v>
      </c>
      <c r="AF301" s="160" t="n">
        <f aca="false">IF(AF$3=$A301,$D301,0)</f>
        <v>0</v>
      </c>
      <c r="AG301" s="351" t="n">
        <f aca="false">IF($A301&gt;1999.9,$D301,0)-AH301-AI301</f>
        <v>0</v>
      </c>
      <c r="AH301" s="291" t="n">
        <f aca="false">IF($A301&gt;2999.9,$D301,0)-AI301</f>
        <v>0</v>
      </c>
      <c r="AI301" s="291" t="n">
        <f aca="false">IF($A301&gt;3999.9,$D301,0)</f>
        <v>0</v>
      </c>
      <c r="AJ301" s="160"/>
      <c r="AK301" s="160"/>
      <c r="AL301" s="160"/>
      <c r="AM301" s="160"/>
      <c r="AN301" s="160"/>
      <c r="AO301" s="160"/>
      <c r="AP301" s="160"/>
      <c r="AQ301" s="160"/>
    </row>
    <row r="302" s="14" customFormat="true" ht="32.25" hidden="true" customHeight="false" outlineLevel="0" collapsed="false">
      <c r="A302" s="325" t="n">
        <f aca="false">(B302*10)/10</f>
        <v>117461</v>
      </c>
      <c r="B302" s="412" t="s">
        <v>148</v>
      </c>
      <c r="C302" s="413" t="s">
        <v>149</v>
      </c>
      <c r="D302" s="374" t="n">
        <f aca="false">SUM(D303:D307)</f>
        <v>0</v>
      </c>
      <c r="E302" s="375" t="n">
        <f aca="false">SUM(E303:E307)</f>
        <v>0</v>
      </c>
      <c r="F302" s="414" t="n">
        <f aca="false">SUM(F303:F307)</f>
        <v>0</v>
      </c>
      <c r="G302" s="414" t="n">
        <f aca="false">SUM(G303:G307)</f>
        <v>0</v>
      </c>
      <c r="H302" s="414" t="n">
        <f aca="false">SUM(H303:H307)</f>
        <v>0</v>
      </c>
      <c r="I302" s="414" t="n">
        <f aca="false">SUM(I303:I307)</f>
        <v>0</v>
      </c>
      <c r="J302" s="330" t="n">
        <f aca="false">SUM(J303:J307)</f>
        <v>0</v>
      </c>
      <c r="K302" s="330" t="n">
        <f aca="false">SUM(K303:K307)</f>
        <v>0</v>
      </c>
      <c r="L302" s="330" t="n">
        <f aca="false">SUM(L303:L307)</f>
        <v>0</v>
      </c>
      <c r="M302" s="330" t="n">
        <f aca="false">SUM(M303:M307)</f>
        <v>0</v>
      </c>
      <c r="N302" s="414" t="n">
        <f aca="false">SUM(N303:N307)</f>
        <v>0</v>
      </c>
      <c r="O302" s="414" t="n">
        <f aca="false">SUM(O303:O307)</f>
        <v>0</v>
      </c>
      <c r="P302" s="418" t="n">
        <f aca="false">SUM(P303:P307)</f>
        <v>0</v>
      </c>
      <c r="Q302" s="220" t="n">
        <f aca="false">IF(SUM(Q303:Q307)=0,0,1)</f>
        <v>0</v>
      </c>
      <c r="R302" s="333" t="n">
        <f aca="false">IF($A302&gt;9999,$A302*100,R301+1)</f>
        <v>11746100</v>
      </c>
      <c r="S302" s="334" t="n">
        <f aca="false">SUM(S303:S307)</f>
        <v>0</v>
      </c>
      <c r="T302" s="335" t="n">
        <f aca="false">SUM(T303:T307)</f>
        <v>0</v>
      </c>
      <c r="U302" s="335" t="n">
        <f aca="false">SUM(U303:U307)</f>
        <v>0</v>
      </c>
      <c r="V302" s="335" t="n">
        <f aca="false">SUM(V303:V307)</f>
        <v>0</v>
      </c>
      <c r="W302" s="335" t="n">
        <f aca="false">SUM(W303:W307)</f>
        <v>0</v>
      </c>
      <c r="X302" s="335" t="n">
        <f aca="false">SUM(X303:X307)</f>
        <v>0</v>
      </c>
      <c r="Y302" s="335" t="n">
        <f aca="false">SUM(Y303:Y307)</f>
        <v>0</v>
      </c>
      <c r="Z302" s="335" t="n">
        <f aca="false">SUM(Z303:Z307)</f>
        <v>0</v>
      </c>
      <c r="AA302" s="335" t="n">
        <f aca="false">SUM(AA303:AA307)</f>
        <v>0</v>
      </c>
      <c r="AB302" s="335" t="n">
        <f aca="false">SUM(AB303:AB307)</f>
        <v>0</v>
      </c>
      <c r="AC302" s="335" t="n">
        <f aca="false">SUM(AC303:AC307)</f>
        <v>0</v>
      </c>
      <c r="AD302" s="335" t="n">
        <f aca="false">SUM(AD303:AD307)</f>
        <v>0</v>
      </c>
      <c r="AE302" s="335" t="n">
        <f aca="false">SUM(AE303:AE307)</f>
        <v>0</v>
      </c>
      <c r="AF302" s="335" t="n">
        <f aca="false">SUM(AF303:AF307)</f>
        <v>0</v>
      </c>
      <c r="AG302" s="335" t="n">
        <f aca="false">SUM(AG303:AG307)</f>
        <v>0</v>
      </c>
      <c r="AH302" s="335" t="n">
        <f aca="false">SUM(AH303:AH307)</f>
        <v>0</v>
      </c>
      <c r="AI302" s="336" t="n">
        <f aca="false">SUM(AI303:AI307)</f>
        <v>0</v>
      </c>
      <c r="AJ302" s="160"/>
      <c r="AK302" s="160"/>
      <c r="AL302" s="160"/>
      <c r="AM302" s="160"/>
      <c r="AN302" s="160"/>
      <c r="AO302" s="160"/>
      <c r="AP302" s="160"/>
      <c r="AQ302" s="160"/>
    </row>
    <row r="303" s="14" customFormat="true" ht="13.5" hidden="true" customHeight="false" outlineLevel="0" collapsed="false">
      <c r="A303" s="325" t="n">
        <f aca="false">(B303*10)/10</f>
        <v>2210</v>
      </c>
      <c r="B303" s="415" t="s">
        <v>89</v>
      </c>
      <c r="C303" s="367" t="str">
        <f aca="false">IF(A303&lt;9999,VLOOKUP(A303,КЕКВ!$A$2:$B$77,2,FALSE()),VLOOKUP(A303,КТКВ!$A$2:$C$344,3,FALSE()))</f>
        <v>Предмети, матеріали, обладнання та інвентар</v>
      </c>
      <c r="D303" s="256" t="n">
        <f aca="false">SUM(E303:P303)</f>
        <v>0</v>
      </c>
      <c r="E303" s="416"/>
      <c r="F303" s="417"/>
      <c r="G303" s="417"/>
      <c r="H303" s="417"/>
      <c r="I303" s="417"/>
      <c r="J303" s="408"/>
      <c r="K303" s="408"/>
      <c r="L303" s="408"/>
      <c r="M303" s="408"/>
      <c r="N303" s="417"/>
      <c r="O303" s="417"/>
      <c r="P303" s="419"/>
      <c r="Q303" s="225" t="n">
        <f aca="false">IF(D303=0,IF(MAX(E303:P303)=0,IF(MIN(E303:P303)=0,0,1),1),1)</f>
        <v>0</v>
      </c>
      <c r="R303" s="333" t="n">
        <f aca="false">IF($A303&gt;9999,$A303*100,R302+1)</f>
        <v>11746101</v>
      </c>
      <c r="S303" s="346" t="n">
        <f aca="false">$D303</f>
        <v>0</v>
      </c>
      <c r="T303" s="347" t="n">
        <f aca="false">S303-AG303-AH303-AI303</f>
        <v>0</v>
      </c>
      <c r="U303" s="348" t="n">
        <f aca="false">SUM(V303,Y303)</f>
        <v>0</v>
      </c>
      <c r="V303" s="349" t="n">
        <f aca="false">SUM(W303:X303)</f>
        <v>0</v>
      </c>
      <c r="W303" s="160" t="n">
        <f aca="false">IF(W$3=$A303,$D303,0)</f>
        <v>0</v>
      </c>
      <c r="X303" s="160" t="n">
        <f aca="false">IF(X$3=$A303,$D303,0)</f>
        <v>0</v>
      </c>
      <c r="Y303" s="160" t="n">
        <f aca="false">IF(Y$3=$A303,$D303,0)</f>
        <v>0</v>
      </c>
      <c r="Z303" s="350" t="n">
        <f aca="false">SUM(AA303:AF303)</f>
        <v>0</v>
      </c>
      <c r="AA303" s="160" t="n">
        <f aca="false">IF(AA$3=$A303,$D303,0)</f>
        <v>0</v>
      </c>
      <c r="AB303" s="160" t="n">
        <f aca="false">IF(AB$3=$A303,$D303,0)</f>
        <v>0</v>
      </c>
      <c r="AC303" s="160" t="n">
        <f aca="false">IF(AC$3=$A303,$D303,0)</f>
        <v>0</v>
      </c>
      <c r="AD303" s="160" t="n">
        <f aca="false">IF(AD$3=$A303,$D303,0)</f>
        <v>0</v>
      </c>
      <c r="AE303" s="160" t="n">
        <f aca="false">IF(AE$3=$A303,$D303,0)</f>
        <v>0</v>
      </c>
      <c r="AF303" s="160" t="n">
        <f aca="false">IF(AF$3=$A303,$D303,0)</f>
        <v>0</v>
      </c>
      <c r="AG303" s="351" t="n">
        <f aca="false">IF($A303&gt;1999.9,$D303,0)-AH303-AI303</f>
        <v>0</v>
      </c>
      <c r="AH303" s="291" t="n">
        <f aca="false">IF($A303&gt;2999.9,$D303,0)-AI303</f>
        <v>0</v>
      </c>
      <c r="AI303" s="291" t="n">
        <f aca="false">IF($A303&gt;3999.9,$D303,0)</f>
        <v>0</v>
      </c>
      <c r="AJ303" s="160"/>
      <c r="AK303" s="160"/>
      <c r="AL303" s="160"/>
      <c r="AM303" s="160"/>
      <c r="AN303" s="160"/>
      <c r="AO303" s="160"/>
      <c r="AP303" s="160"/>
      <c r="AQ303" s="160"/>
    </row>
    <row r="304" s="14" customFormat="true" ht="13.5" hidden="true" customHeight="false" outlineLevel="0" collapsed="false">
      <c r="A304" s="325" t="n">
        <f aca="false">(B304*10)/10</f>
        <v>2240</v>
      </c>
      <c r="B304" s="410" t="s">
        <v>90</v>
      </c>
      <c r="C304" s="367" t="str">
        <f aca="false">IF(A304&lt;9999,VLOOKUP(A304,КЕКВ!$A$2:$B$77,2,FALSE()),VLOOKUP(A304,КТКВ!$A$2:$C$344,3,FALSE()))</f>
        <v>Оплата послуг (крім комунальних)</v>
      </c>
      <c r="D304" s="256" t="n">
        <f aca="false">SUM(E304:P304)</f>
        <v>0</v>
      </c>
      <c r="E304" s="397"/>
      <c r="F304" s="395"/>
      <c r="G304" s="395"/>
      <c r="H304" s="395"/>
      <c r="I304" s="395"/>
      <c r="J304" s="394"/>
      <c r="K304" s="394"/>
      <c r="L304" s="394"/>
      <c r="M304" s="394"/>
      <c r="N304" s="395"/>
      <c r="O304" s="395"/>
      <c r="P304" s="396"/>
      <c r="Q304" s="225" t="n">
        <f aca="false">IF(D304=0,IF(MAX(E304:P304)=0,IF(MIN(E304:P304)=0,0,1),1),1)</f>
        <v>0</v>
      </c>
      <c r="R304" s="333" t="n">
        <f aca="false">IF($A304&gt;9999,$A304*100,R303+1)</f>
        <v>11746102</v>
      </c>
      <c r="S304" s="346" t="n">
        <f aca="false">$D304</f>
        <v>0</v>
      </c>
      <c r="T304" s="347" t="n">
        <f aca="false">S304-AG304-AH304-AI304</f>
        <v>0</v>
      </c>
      <c r="U304" s="348" t="n">
        <f aca="false">SUM(V304,Y304)</f>
        <v>0</v>
      </c>
      <c r="V304" s="349" t="n">
        <f aca="false">SUM(W304:X304)</f>
        <v>0</v>
      </c>
      <c r="W304" s="160" t="n">
        <f aca="false">IF(W$3=$A304,$D304,0)</f>
        <v>0</v>
      </c>
      <c r="X304" s="160" t="n">
        <f aca="false">IF(X$3=$A304,$D304,0)</f>
        <v>0</v>
      </c>
      <c r="Y304" s="160" t="n">
        <f aca="false">IF(Y$3=$A304,$D304,0)</f>
        <v>0</v>
      </c>
      <c r="Z304" s="350" t="n">
        <f aca="false">SUM(AA304:AF304)</f>
        <v>0</v>
      </c>
      <c r="AA304" s="160" t="n">
        <f aca="false">IF(AA$3=$A304,$D304,0)</f>
        <v>0</v>
      </c>
      <c r="AB304" s="160" t="n">
        <f aca="false">IF(AB$3=$A304,$D304,0)</f>
        <v>0</v>
      </c>
      <c r="AC304" s="160" t="n">
        <f aca="false">IF(AC$3=$A304,$D304,0)</f>
        <v>0</v>
      </c>
      <c r="AD304" s="160" t="n">
        <f aca="false">IF(AD$3=$A304,$D304,0)</f>
        <v>0</v>
      </c>
      <c r="AE304" s="160" t="n">
        <f aca="false">IF(AE$3=$A304,$D304,0)</f>
        <v>0</v>
      </c>
      <c r="AF304" s="160" t="n">
        <f aca="false">IF(AF$3=$A304,$D304,0)</f>
        <v>0</v>
      </c>
      <c r="AG304" s="351" t="n">
        <f aca="false">IF($A304&gt;1999.9,$D304,0)-AH304-AI304</f>
        <v>0</v>
      </c>
      <c r="AH304" s="291" t="n">
        <f aca="false">IF($A304&gt;2999.9,$D304,0)-AI304</f>
        <v>0</v>
      </c>
      <c r="AI304" s="291" t="n">
        <f aca="false">IF($A304&gt;3999.9,$D304,0)</f>
        <v>0</v>
      </c>
      <c r="AJ304" s="160"/>
      <c r="AK304" s="160"/>
      <c r="AL304" s="160"/>
      <c r="AM304" s="160"/>
      <c r="AN304" s="160"/>
      <c r="AO304" s="160"/>
      <c r="AP304" s="160"/>
      <c r="AQ304" s="160"/>
    </row>
    <row r="305" s="14" customFormat="true" ht="13.5" hidden="true" customHeight="false" outlineLevel="0" collapsed="false">
      <c r="A305" s="325" t="n">
        <f aca="false">(B305*10)/10</f>
        <v>0</v>
      </c>
      <c r="B305" s="410"/>
      <c r="C305" s="367" t="e">
        <f aca="false">IF(A305&lt;9999,VLOOKUP(A305,КЕКВ!$A$2:$B$77,2,FALSE()),VLOOKUP(A305,КТКВ!$A$2:$C$344,3,FALSE()))</f>
        <v>#N/A</v>
      </c>
      <c r="D305" s="256" t="n">
        <f aca="false">SUM(E305:P305)</f>
        <v>0</v>
      </c>
      <c r="E305" s="397"/>
      <c r="F305" s="395"/>
      <c r="G305" s="395"/>
      <c r="H305" s="395"/>
      <c r="I305" s="395"/>
      <c r="J305" s="394"/>
      <c r="K305" s="394"/>
      <c r="L305" s="394"/>
      <c r="M305" s="394"/>
      <c r="N305" s="395"/>
      <c r="O305" s="395"/>
      <c r="P305" s="396"/>
      <c r="Q305" s="225" t="n">
        <f aca="false">IF(D305=0,IF(MAX(E305:P305)=0,IF(MIN(E305:P305)=0,0,1),1),1)</f>
        <v>0</v>
      </c>
      <c r="R305" s="333" t="n">
        <f aca="false">IF($A305&gt;9999,$A305*100,R304+1)</f>
        <v>11746103</v>
      </c>
      <c r="S305" s="346" t="n">
        <f aca="false">$D305</f>
        <v>0</v>
      </c>
      <c r="T305" s="347" t="n">
        <f aca="false">S305-AG305-AH305-AI305</f>
        <v>0</v>
      </c>
      <c r="U305" s="348" t="n">
        <f aca="false">SUM(V305,Y305)</f>
        <v>0</v>
      </c>
      <c r="V305" s="349" t="n">
        <f aca="false">SUM(W305:X305)</f>
        <v>0</v>
      </c>
      <c r="W305" s="160" t="n">
        <f aca="false">IF(W$3=$A305,$D305,0)</f>
        <v>0</v>
      </c>
      <c r="X305" s="160" t="n">
        <f aca="false">IF(X$3=$A305,$D305,0)</f>
        <v>0</v>
      </c>
      <c r="Y305" s="160" t="n">
        <f aca="false">IF(Y$3=$A305,$D305,0)</f>
        <v>0</v>
      </c>
      <c r="Z305" s="350" t="n">
        <f aca="false">SUM(AA305:AF305)</f>
        <v>0</v>
      </c>
      <c r="AA305" s="160" t="n">
        <f aca="false">IF(AA$3=$A305,$D305,0)</f>
        <v>0</v>
      </c>
      <c r="AB305" s="160" t="n">
        <f aca="false">IF(AB$3=$A305,$D305,0)</f>
        <v>0</v>
      </c>
      <c r="AC305" s="160" t="n">
        <f aca="false">IF(AC$3=$A305,$D305,0)</f>
        <v>0</v>
      </c>
      <c r="AD305" s="160" t="n">
        <f aca="false">IF(AD$3=$A305,$D305,0)</f>
        <v>0</v>
      </c>
      <c r="AE305" s="160" t="n">
        <f aca="false">IF(AE$3=$A305,$D305,0)</f>
        <v>0</v>
      </c>
      <c r="AF305" s="160" t="n">
        <f aca="false">IF(AF$3=$A305,$D305,0)</f>
        <v>0</v>
      </c>
      <c r="AG305" s="351" t="n">
        <f aca="false">IF($A305&gt;1999.9,$D305,0)-AH305-AI305</f>
        <v>0</v>
      </c>
      <c r="AH305" s="291" t="n">
        <f aca="false">IF($A305&gt;2999.9,$D305,0)-AI305</f>
        <v>0</v>
      </c>
      <c r="AI305" s="291" t="n">
        <f aca="false">IF($A305&gt;3999.9,$D305,0)</f>
        <v>0</v>
      </c>
      <c r="AJ305" s="160"/>
      <c r="AK305" s="160"/>
      <c r="AL305" s="160"/>
      <c r="AM305" s="160"/>
      <c r="AN305" s="160"/>
      <c r="AO305" s="160"/>
      <c r="AP305" s="160"/>
      <c r="AQ305" s="160"/>
    </row>
    <row r="306" s="14" customFormat="true" ht="13.5" hidden="true" customHeight="false" outlineLevel="0" collapsed="false">
      <c r="A306" s="325" t="n">
        <f aca="false">(B306*10)/10</f>
        <v>0</v>
      </c>
      <c r="B306" s="410"/>
      <c r="C306" s="367" t="e">
        <f aca="false">IF(A306&lt;9999,VLOOKUP(A306,КЕКВ!$A$2:$B$77,2,FALSE()),VLOOKUP(A306,КТКВ!$A$2:$C$344,3,FALSE()))</f>
        <v>#N/A</v>
      </c>
      <c r="D306" s="256" t="n">
        <f aca="false">SUM(E306:P306)</f>
        <v>0</v>
      </c>
      <c r="E306" s="397"/>
      <c r="F306" s="395"/>
      <c r="G306" s="395"/>
      <c r="H306" s="395"/>
      <c r="I306" s="395"/>
      <c r="J306" s="394"/>
      <c r="K306" s="394"/>
      <c r="L306" s="394"/>
      <c r="M306" s="394"/>
      <c r="N306" s="395"/>
      <c r="O306" s="395"/>
      <c r="P306" s="396"/>
      <c r="Q306" s="225" t="n">
        <f aca="false">IF(D306=0,IF(MAX(E306:P306)=0,IF(MIN(E306:P306)=0,0,1),1),1)</f>
        <v>0</v>
      </c>
      <c r="R306" s="333" t="n">
        <f aca="false">IF($A306&gt;9999,$A306*100,R305+1)</f>
        <v>11746104</v>
      </c>
      <c r="S306" s="346" t="n">
        <f aca="false">$D306</f>
        <v>0</v>
      </c>
      <c r="T306" s="347" t="n">
        <f aca="false">S306-AG306-AH306-AI306</f>
        <v>0</v>
      </c>
      <c r="U306" s="348" t="n">
        <f aca="false">SUM(V306,Y306)</f>
        <v>0</v>
      </c>
      <c r="V306" s="349" t="n">
        <f aca="false">SUM(W306:X306)</f>
        <v>0</v>
      </c>
      <c r="W306" s="160" t="n">
        <f aca="false">IF(W$3=$A306,$D306,0)</f>
        <v>0</v>
      </c>
      <c r="X306" s="160" t="n">
        <f aca="false">IF(X$3=$A306,$D306,0)</f>
        <v>0</v>
      </c>
      <c r="Y306" s="160" t="n">
        <f aca="false">IF(Y$3=$A306,$D306,0)</f>
        <v>0</v>
      </c>
      <c r="Z306" s="350" t="n">
        <f aca="false">SUM(AA306:AF306)</f>
        <v>0</v>
      </c>
      <c r="AA306" s="160" t="n">
        <f aca="false">IF(AA$3=$A306,$D306,0)</f>
        <v>0</v>
      </c>
      <c r="AB306" s="160" t="n">
        <f aca="false">IF(AB$3=$A306,$D306,0)</f>
        <v>0</v>
      </c>
      <c r="AC306" s="160" t="n">
        <f aca="false">IF(AC$3=$A306,$D306,0)</f>
        <v>0</v>
      </c>
      <c r="AD306" s="160" t="n">
        <f aca="false">IF(AD$3=$A306,$D306,0)</f>
        <v>0</v>
      </c>
      <c r="AE306" s="160" t="n">
        <f aca="false">IF(AE$3=$A306,$D306,0)</f>
        <v>0</v>
      </c>
      <c r="AF306" s="160" t="n">
        <f aca="false">IF(AF$3=$A306,$D306,0)</f>
        <v>0</v>
      </c>
      <c r="AG306" s="351" t="n">
        <f aca="false">IF($A306&gt;1999.9,$D306,0)-AH306-AI306</f>
        <v>0</v>
      </c>
      <c r="AH306" s="291" t="n">
        <f aca="false">IF($A306&gt;2999.9,$D306,0)-AI306</f>
        <v>0</v>
      </c>
      <c r="AI306" s="291" t="n">
        <f aca="false">IF($A306&gt;3999.9,$D306,0)</f>
        <v>0</v>
      </c>
      <c r="AJ306" s="160"/>
      <c r="AK306" s="160"/>
      <c r="AL306" s="160"/>
      <c r="AM306" s="160"/>
      <c r="AN306" s="160"/>
      <c r="AO306" s="160"/>
      <c r="AP306" s="160"/>
      <c r="AQ306" s="160"/>
    </row>
    <row r="307" s="14" customFormat="true" ht="13.5" hidden="true" customHeight="false" outlineLevel="0" collapsed="false">
      <c r="A307" s="325" t="n">
        <f aca="false">(B307*10)/10</f>
        <v>0</v>
      </c>
      <c r="B307" s="411"/>
      <c r="C307" s="367" t="e">
        <f aca="false">IF(A307&lt;9999,VLOOKUP(A307,КЕКВ!$A$2:$B$77,2,FALSE()),VLOOKUP(A307,КТКВ!$A$2:$C$344,3,FALSE()))</f>
        <v>#N/A</v>
      </c>
      <c r="D307" s="256" t="n">
        <f aca="false">SUM(E307:P307)</f>
        <v>0</v>
      </c>
      <c r="E307" s="399"/>
      <c r="F307" s="400"/>
      <c r="G307" s="400"/>
      <c r="H307" s="400"/>
      <c r="I307" s="400"/>
      <c r="J307" s="401"/>
      <c r="K307" s="401"/>
      <c r="L307" s="401"/>
      <c r="M307" s="401"/>
      <c r="N307" s="400"/>
      <c r="O307" s="400"/>
      <c r="P307" s="402"/>
      <c r="Q307" s="225" t="n">
        <f aca="false">IF(D307=0,IF(MAX(E307:P307)=0,IF(MIN(E307:P307)=0,0,1),1),1)</f>
        <v>0</v>
      </c>
      <c r="R307" s="333" t="n">
        <f aca="false">IF($A307&gt;9999,$A307*100,R306+1)</f>
        <v>11746105</v>
      </c>
      <c r="S307" s="346" t="n">
        <f aca="false">$D307</f>
        <v>0</v>
      </c>
      <c r="T307" s="347" t="n">
        <f aca="false">S307-AG307-AH307-AI307</f>
        <v>0</v>
      </c>
      <c r="U307" s="348" t="n">
        <f aca="false">SUM(V307,Y307)</f>
        <v>0</v>
      </c>
      <c r="V307" s="349" t="n">
        <f aca="false">SUM(W307:X307)</f>
        <v>0</v>
      </c>
      <c r="W307" s="160" t="n">
        <f aca="false">IF(W$3=$A307,$D307,0)</f>
        <v>0</v>
      </c>
      <c r="X307" s="160" t="n">
        <f aca="false">IF(X$3=$A307,$D307,0)</f>
        <v>0</v>
      </c>
      <c r="Y307" s="160" t="n">
        <f aca="false">IF(Y$3=$A307,$D307,0)</f>
        <v>0</v>
      </c>
      <c r="Z307" s="350" t="n">
        <f aca="false">SUM(AA307:AF307)</f>
        <v>0</v>
      </c>
      <c r="AA307" s="160" t="n">
        <f aca="false">IF(AA$3=$A307,$D307,0)</f>
        <v>0</v>
      </c>
      <c r="AB307" s="160" t="n">
        <f aca="false">IF(AB$3=$A307,$D307,0)</f>
        <v>0</v>
      </c>
      <c r="AC307" s="160" t="n">
        <f aca="false">IF(AC$3=$A307,$D307,0)</f>
        <v>0</v>
      </c>
      <c r="AD307" s="160" t="n">
        <f aca="false">IF(AD$3=$A307,$D307,0)</f>
        <v>0</v>
      </c>
      <c r="AE307" s="160" t="n">
        <f aca="false">IF(AE$3=$A307,$D307,0)</f>
        <v>0</v>
      </c>
      <c r="AF307" s="160" t="n">
        <f aca="false">IF(AF$3=$A307,$D307,0)</f>
        <v>0</v>
      </c>
      <c r="AG307" s="351" t="n">
        <f aca="false">IF($A307&gt;1999.9,$D307,0)-AH307-AI307</f>
        <v>0</v>
      </c>
      <c r="AH307" s="291" t="n">
        <f aca="false">IF($A307&gt;2999.9,$D307,0)-AI307</f>
        <v>0</v>
      </c>
      <c r="AI307" s="291" t="n">
        <f aca="false">IF($A307&gt;3999.9,$D307,0)</f>
        <v>0</v>
      </c>
      <c r="AJ307" s="160"/>
      <c r="AK307" s="160"/>
      <c r="AL307" s="160"/>
      <c r="AM307" s="160"/>
      <c r="AN307" s="160"/>
      <c r="AO307" s="160"/>
      <c r="AP307" s="160"/>
      <c r="AQ307" s="160"/>
    </row>
    <row r="308" s="14" customFormat="true" ht="21.75" hidden="true" customHeight="false" outlineLevel="0" collapsed="false">
      <c r="A308" s="325" t="n">
        <f aca="false">(B308*10)/10</f>
        <v>117693</v>
      </c>
      <c r="B308" s="412" t="s">
        <v>150</v>
      </c>
      <c r="C308" s="413" t="s">
        <v>151</v>
      </c>
      <c r="D308" s="374" t="n">
        <f aca="false">SUM(D309)</f>
        <v>0</v>
      </c>
      <c r="E308" s="375" t="n">
        <f aca="false">SUM(E309)</f>
        <v>0</v>
      </c>
      <c r="F308" s="414" t="n">
        <f aca="false">SUM(F309)</f>
        <v>0</v>
      </c>
      <c r="G308" s="414" t="n">
        <f aca="false">SUM(G309)</f>
        <v>0</v>
      </c>
      <c r="H308" s="414" t="n">
        <f aca="false">SUM(H309)</f>
        <v>0</v>
      </c>
      <c r="I308" s="414" t="n">
        <f aca="false">SUM(I309)</f>
        <v>0</v>
      </c>
      <c r="J308" s="330" t="n">
        <f aca="false">SUM(J309)</f>
        <v>0</v>
      </c>
      <c r="K308" s="330" t="n">
        <f aca="false">SUM(K309)</f>
        <v>0</v>
      </c>
      <c r="L308" s="330" t="n">
        <f aca="false">SUM(L309)</f>
        <v>0</v>
      </c>
      <c r="M308" s="330" t="n">
        <f aca="false">SUM(M309)</f>
        <v>0</v>
      </c>
      <c r="N308" s="414" t="n">
        <f aca="false">SUM(N309)</f>
        <v>0</v>
      </c>
      <c r="O308" s="414" t="n">
        <f aca="false">SUM(O309)</f>
        <v>0</v>
      </c>
      <c r="P308" s="418" t="n">
        <f aca="false">SUM(P309)</f>
        <v>0</v>
      </c>
      <c r="Q308" s="220" t="n">
        <f aca="false">IF(SUM(Q309)=0,0,1)</f>
        <v>0</v>
      </c>
      <c r="R308" s="333" t="n">
        <f aca="false">IF($A308&gt;9999,$A308*100,R307+1)</f>
        <v>11769300</v>
      </c>
      <c r="S308" s="334" t="n">
        <f aca="false">SUM(S309)</f>
        <v>0</v>
      </c>
      <c r="T308" s="335" t="n">
        <f aca="false">SUM(T309)</f>
        <v>0</v>
      </c>
      <c r="U308" s="335" t="n">
        <f aca="false">SUM(U309)</f>
        <v>0</v>
      </c>
      <c r="V308" s="335" t="n">
        <f aca="false">SUM(V309)</f>
        <v>0</v>
      </c>
      <c r="W308" s="335" t="n">
        <f aca="false">SUM(W309)</f>
        <v>0</v>
      </c>
      <c r="X308" s="335" t="n">
        <f aca="false">SUM(X309)</f>
        <v>0</v>
      </c>
      <c r="Y308" s="335" t="n">
        <f aca="false">SUM(Y309)</f>
        <v>0</v>
      </c>
      <c r="Z308" s="335" t="n">
        <f aca="false">SUM(Z309)</f>
        <v>0</v>
      </c>
      <c r="AA308" s="335" t="n">
        <f aca="false">SUM(AA309)</f>
        <v>0</v>
      </c>
      <c r="AB308" s="335" t="n">
        <f aca="false">SUM(AB309)</f>
        <v>0</v>
      </c>
      <c r="AC308" s="335" t="n">
        <f aca="false">SUM(AC309)</f>
        <v>0</v>
      </c>
      <c r="AD308" s="335" t="n">
        <f aca="false">SUM(AD309)</f>
        <v>0</v>
      </c>
      <c r="AE308" s="335" t="n">
        <f aca="false">SUM(AE309)</f>
        <v>0</v>
      </c>
      <c r="AF308" s="335" t="n">
        <f aca="false">SUM(AF309)</f>
        <v>0</v>
      </c>
      <c r="AG308" s="335" t="n">
        <f aca="false">SUM(AG309)</f>
        <v>0</v>
      </c>
      <c r="AH308" s="335" t="n">
        <f aca="false">SUM(AH309)</f>
        <v>0</v>
      </c>
      <c r="AI308" s="336" t="n">
        <f aca="false">SUM(AI309)</f>
        <v>0</v>
      </c>
      <c r="AJ308" s="160"/>
      <c r="AK308" s="160"/>
      <c r="AL308" s="160"/>
      <c r="AM308" s="160"/>
      <c r="AN308" s="160"/>
      <c r="AO308" s="160"/>
      <c r="AP308" s="160"/>
      <c r="AQ308" s="160"/>
    </row>
    <row r="309" s="14" customFormat="true" ht="13.5" hidden="true" customHeight="false" outlineLevel="0" collapsed="false">
      <c r="A309" s="325" t="n">
        <f aca="false">(B309*10)/10</f>
        <v>1310</v>
      </c>
      <c r="B309" s="420" t="s">
        <v>152</v>
      </c>
      <c r="C309" s="367" t="e">
        <f aca="false">IF(A309&lt;9999,VLOOKUP(A309,КЕКВ!$A$2:$B$77,2,FALSE()),VLOOKUP(A309,КТКВ!$A$2:$C$344,3,FALSE()))</f>
        <v>#N/A</v>
      </c>
      <c r="D309" s="256" t="n">
        <f aca="false">SUM(E309:P309)</f>
        <v>0</v>
      </c>
      <c r="E309" s="421"/>
      <c r="F309" s="422"/>
      <c r="G309" s="422"/>
      <c r="H309" s="422"/>
      <c r="I309" s="422"/>
      <c r="J309" s="423"/>
      <c r="K309" s="423"/>
      <c r="L309" s="423"/>
      <c r="M309" s="423"/>
      <c r="N309" s="422"/>
      <c r="O309" s="422"/>
      <c r="P309" s="424"/>
      <c r="Q309" s="225" t="n">
        <f aca="false">IF(D309=0,IF(MAX(E309:P309)=0,IF(MIN(E309:P309)=0,0,1),1),1)</f>
        <v>0</v>
      </c>
      <c r="R309" s="333" t="n">
        <f aca="false">IF($A309&gt;9999,$A309*100,R308+1)</f>
        <v>11769301</v>
      </c>
      <c r="S309" s="346" t="n">
        <f aca="false">$D309</f>
        <v>0</v>
      </c>
      <c r="T309" s="347" t="n">
        <f aca="false">S309-AG309-AH309-AI309</f>
        <v>0</v>
      </c>
      <c r="U309" s="348" t="n">
        <f aca="false">SUM(V309,Y309)</f>
        <v>0</v>
      </c>
      <c r="V309" s="349" t="n">
        <f aca="false">SUM(W309:X309)</f>
        <v>0</v>
      </c>
      <c r="W309" s="160" t="n">
        <f aca="false">IF(W$3=$A309,$D309,0)</f>
        <v>0</v>
      </c>
      <c r="X309" s="160" t="n">
        <f aca="false">IF(X$3=$A309,$D309,0)</f>
        <v>0</v>
      </c>
      <c r="Y309" s="160" t="n">
        <f aca="false">IF(Y$3=$A309,$D309,0)</f>
        <v>0</v>
      </c>
      <c r="Z309" s="350" t="n">
        <f aca="false">SUM(AA309:AF309)</f>
        <v>0</v>
      </c>
      <c r="AA309" s="160" t="n">
        <f aca="false">IF(AA$3=$A309,$D309,0)</f>
        <v>0</v>
      </c>
      <c r="AB309" s="160" t="n">
        <f aca="false">IF(AB$3=$A309,$D309,0)</f>
        <v>0</v>
      </c>
      <c r="AC309" s="160" t="n">
        <f aca="false">IF(AC$3=$A309,$D309,0)</f>
        <v>0</v>
      </c>
      <c r="AD309" s="160" t="n">
        <f aca="false">IF(AD$3=$A309,$D309,0)</f>
        <v>0</v>
      </c>
      <c r="AE309" s="160" t="n">
        <f aca="false">IF(AE$3=$A309,$D309,0)</f>
        <v>0</v>
      </c>
      <c r="AF309" s="160" t="n">
        <f aca="false">IF(AF$3=$A309,$D309,0)</f>
        <v>0</v>
      </c>
      <c r="AG309" s="351" t="n">
        <f aca="false">IF($A309&gt;1999.9,$D309,0)-AH309-AI309</f>
        <v>0</v>
      </c>
      <c r="AH309" s="291" t="n">
        <f aca="false">IF($A309&gt;2999.9,$D309,0)-AI309</f>
        <v>0</v>
      </c>
      <c r="AI309" s="291" t="n">
        <f aca="false">IF($A309&gt;3999.9,$D309,0)</f>
        <v>0</v>
      </c>
      <c r="AJ309" s="160"/>
      <c r="AK309" s="160"/>
      <c r="AL309" s="160"/>
      <c r="AM309" s="160"/>
      <c r="AN309" s="160"/>
      <c r="AO309" s="160"/>
      <c r="AP309" s="160"/>
      <c r="AQ309" s="160"/>
    </row>
    <row r="310" customFormat="false" ht="21.75" hidden="true" customHeight="false" outlineLevel="0" collapsed="false">
      <c r="A310" s="325" t="n">
        <f aca="false">(B310*10)/10</f>
        <v>117693</v>
      </c>
      <c r="B310" s="412" t="s">
        <v>150</v>
      </c>
      <c r="C310" s="413" t="s">
        <v>151</v>
      </c>
      <c r="D310" s="374" t="n">
        <f aca="false">SUM(D311:D315)</f>
        <v>0</v>
      </c>
      <c r="E310" s="375" t="n">
        <f aca="false">SUM(E311:E315)</f>
        <v>0</v>
      </c>
      <c r="F310" s="414" t="n">
        <f aca="false">SUM(F311:F315)</f>
        <v>0</v>
      </c>
      <c r="G310" s="414" t="n">
        <f aca="false">SUM(G311:G315)</f>
        <v>0</v>
      </c>
      <c r="H310" s="414" t="n">
        <f aca="false">SUM(H311:H315)</f>
        <v>0</v>
      </c>
      <c r="I310" s="414" t="n">
        <f aca="false">SUM(I311:I315)</f>
        <v>0</v>
      </c>
      <c r="J310" s="330" t="n">
        <f aca="false">SUM(J311:J315)</f>
        <v>0</v>
      </c>
      <c r="K310" s="330" t="n">
        <f aca="false">SUM(K311:K315)</f>
        <v>0</v>
      </c>
      <c r="L310" s="330" t="n">
        <f aca="false">SUM(L311:L315)</f>
        <v>0</v>
      </c>
      <c r="M310" s="330" t="n">
        <f aca="false">SUM(M311:M315)</f>
        <v>0</v>
      </c>
      <c r="N310" s="414" t="n">
        <f aca="false">SUM(N311:N315)</f>
        <v>0</v>
      </c>
      <c r="O310" s="414" t="n">
        <f aca="false">SUM(O311:O315)</f>
        <v>0</v>
      </c>
      <c r="P310" s="418" t="n">
        <f aca="false">SUM(P311:P315)</f>
        <v>0</v>
      </c>
      <c r="Q310" s="220" t="n">
        <f aca="false">IF(SUM(Q311:Q315)=0,0,1)</f>
        <v>0</v>
      </c>
      <c r="R310" s="333" t="n">
        <f aca="false">IF($A310&gt;9999,$A310*100,R309+1)</f>
        <v>11769300</v>
      </c>
      <c r="S310" s="334" t="n">
        <f aca="false">SUM(S311:S315)</f>
        <v>0</v>
      </c>
      <c r="T310" s="335" t="n">
        <f aca="false">SUM(T311:T315)</f>
        <v>0</v>
      </c>
      <c r="U310" s="335" t="n">
        <f aca="false">SUM(U311:U315)</f>
        <v>0</v>
      </c>
      <c r="V310" s="335" t="n">
        <f aca="false">SUM(V311:V315)</f>
        <v>0</v>
      </c>
      <c r="W310" s="335" t="n">
        <f aca="false">SUM(W311:W315)</f>
        <v>0</v>
      </c>
      <c r="X310" s="335" t="n">
        <f aca="false">SUM(X311:X315)</f>
        <v>0</v>
      </c>
      <c r="Y310" s="335" t="n">
        <f aca="false">SUM(Y311:Y315)</f>
        <v>0</v>
      </c>
      <c r="Z310" s="335" t="n">
        <f aca="false">SUM(Z311:Z315)</f>
        <v>0</v>
      </c>
      <c r="AA310" s="335" t="n">
        <f aca="false">SUM(AA311:AA315)</f>
        <v>0</v>
      </c>
      <c r="AB310" s="335" t="n">
        <f aca="false">SUM(AB311:AB315)</f>
        <v>0</v>
      </c>
      <c r="AC310" s="335" t="n">
        <f aca="false">SUM(AC311:AC315)</f>
        <v>0</v>
      </c>
      <c r="AD310" s="335" t="n">
        <f aca="false">SUM(AD311:AD315)</f>
        <v>0</v>
      </c>
      <c r="AE310" s="335" t="n">
        <f aca="false">SUM(AE311:AE315)</f>
        <v>0</v>
      </c>
      <c r="AF310" s="335" t="n">
        <f aca="false">SUM(AF311:AF315)</f>
        <v>0</v>
      </c>
      <c r="AG310" s="335" t="n">
        <f aca="false">SUM(AG311:AG315)</f>
        <v>0</v>
      </c>
      <c r="AH310" s="335" t="n">
        <f aca="false">SUM(AH311:AH315)</f>
        <v>0</v>
      </c>
      <c r="AI310" s="336" t="n">
        <f aca="false">SUM(AI311:AI315)</f>
        <v>0</v>
      </c>
    </row>
    <row r="311" customFormat="false" ht="13.5" hidden="true" customHeight="false" outlineLevel="0" collapsed="false">
      <c r="A311" s="325" t="n">
        <f aca="false">(B311*10)/10</f>
        <v>2210</v>
      </c>
      <c r="B311" s="415" t="s">
        <v>89</v>
      </c>
      <c r="C311" s="367" t="str">
        <f aca="false">IF(A311&lt;9999,VLOOKUP(A311,КЕКВ!$A$2:$B$77,2,FALSE()),VLOOKUP(A311,КТКВ!$A$2:$C$344,3,FALSE()))</f>
        <v>Предмети, матеріали, обладнання та інвентар</v>
      </c>
      <c r="D311" s="256" t="n">
        <f aca="false">SUM(E311:P311)</f>
        <v>0</v>
      </c>
      <c r="E311" s="416"/>
      <c r="F311" s="417"/>
      <c r="G311" s="417"/>
      <c r="H311" s="417"/>
      <c r="I311" s="417"/>
      <c r="J311" s="408"/>
      <c r="K311" s="408"/>
      <c r="L311" s="408"/>
      <c r="M311" s="408"/>
      <c r="N311" s="417"/>
      <c r="O311" s="417"/>
      <c r="P311" s="419"/>
      <c r="Q311" s="225" t="n">
        <f aca="false">IF(D311=0,IF(MAX(E311:P311)=0,IF(MIN(E311:P311)=0,0,1),1),1)</f>
        <v>0</v>
      </c>
      <c r="R311" s="333" t="n">
        <f aca="false">IF($A311&gt;9999,$A311*100,R310+1)</f>
        <v>11769301</v>
      </c>
      <c r="S311" s="346" t="n">
        <f aca="false">$D311</f>
        <v>0</v>
      </c>
      <c r="T311" s="347" t="n">
        <f aca="false">S311-AG311-AH311-AI311</f>
        <v>0</v>
      </c>
      <c r="U311" s="348" t="n">
        <f aca="false">SUM(V311,Y311)</f>
        <v>0</v>
      </c>
      <c r="V311" s="349" t="n">
        <f aca="false">SUM(W311:X311)</f>
        <v>0</v>
      </c>
      <c r="W311" s="160" t="n">
        <f aca="false">IF(W$3=$A311,$D311,0)</f>
        <v>0</v>
      </c>
      <c r="X311" s="160" t="n">
        <f aca="false">IF(X$3=$A311,$D311,0)</f>
        <v>0</v>
      </c>
      <c r="Y311" s="160" t="n">
        <f aca="false">IF(Y$3=$A311,$D311,0)</f>
        <v>0</v>
      </c>
      <c r="Z311" s="350" t="n">
        <f aca="false">SUM(AA311:AF311)</f>
        <v>0</v>
      </c>
      <c r="AA311" s="160" t="n">
        <f aca="false">IF(AA$3=$A311,$D311,0)</f>
        <v>0</v>
      </c>
      <c r="AB311" s="160" t="n">
        <f aca="false">IF(AB$3=$A311,$D311,0)</f>
        <v>0</v>
      </c>
      <c r="AC311" s="160" t="n">
        <f aca="false">IF(AC$3=$A311,$D311,0)</f>
        <v>0</v>
      </c>
      <c r="AD311" s="160" t="n">
        <f aca="false">IF(AD$3=$A311,$D311,0)</f>
        <v>0</v>
      </c>
      <c r="AE311" s="160" t="n">
        <f aca="false">IF(AE$3=$A311,$D311,0)</f>
        <v>0</v>
      </c>
      <c r="AF311" s="160" t="n">
        <f aca="false">IF(AF$3=$A311,$D311,0)</f>
        <v>0</v>
      </c>
      <c r="AG311" s="351" t="n">
        <f aca="false">IF($A311&gt;1999.9,$D311,0)-AH311-AI311</f>
        <v>0</v>
      </c>
      <c r="AH311" s="291" t="n">
        <f aca="false">IF($A311&gt;2999.9,$D311,0)-AI311</f>
        <v>0</v>
      </c>
      <c r="AI311" s="291" t="n">
        <f aca="false">IF($A311&gt;3999.9,$D311,0)</f>
        <v>0</v>
      </c>
    </row>
    <row r="312" customFormat="false" ht="13.5" hidden="true" customHeight="false" outlineLevel="0" collapsed="false">
      <c r="A312" s="325" t="n">
        <f aca="false">(B312*10)/10</f>
        <v>2240</v>
      </c>
      <c r="B312" s="410" t="s">
        <v>90</v>
      </c>
      <c r="C312" s="367" t="str">
        <f aca="false">IF(A312&lt;9999,VLOOKUP(A312,КЕКВ!$A$2:$B$77,2,FALSE()),VLOOKUP(A312,КТКВ!$A$2:$C$344,3,FALSE()))</f>
        <v>Оплата послуг (крім комунальних)</v>
      </c>
      <c r="D312" s="256" t="n">
        <f aca="false">SUM(E312:P312)</f>
        <v>0</v>
      </c>
      <c r="E312" s="397"/>
      <c r="F312" s="395"/>
      <c r="G312" s="395"/>
      <c r="H312" s="395"/>
      <c r="I312" s="395"/>
      <c r="J312" s="394"/>
      <c r="K312" s="394"/>
      <c r="L312" s="394"/>
      <c r="M312" s="394"/>
      <c r="N312" s="395"/>
      <c r="O312" s="395"/>
      <c r="P312" s="396"/>
      <c r="Q312" s="225" t="n">
        <f aca="false">IF(D312=0,IF(MAX(E312:P312)=0,IF(MIN(E312:P312)=0,0,1),1),1)</f>
        <v>0</v>
      </c>
      <c r="R312" s="333" t="n">
        <f aca="false">IF($A312&gt;9999,$A312*100,R311+1)</f>
        <v>11769302</v>
      </c>
      <c r="S312" s="346" t="n">
        <f aca="false">$D312</f>
        <v>0</v>
      </c>
      <c r="T312" s="347" t="n">
        <f aca="false">S312-AG312-AH312-AI312</f>
        <v>0</v>
      </c>
      <c r="U312" s="348" t="n">
        <f aca="false">SUM(V312,Y312)</f>
        <v>0</v>
      </c>
      <c r="V312" s="349" t="n">
        <f aca="false">SUM(W312:X312)</f>
        <v>0</v>
      </c>
      <c r="W312" s="160" t="n">
        <f aca="false">IF(W$3=$A312,$D312,0)</f>
        <v>0</v>
      </c>
      <c r="X312" s="160" t="n">
        <f aca="false">IF(X$3=$A312,$D312,0)</f>
        <v>0</v>
      </c>
      <c r="Y312" s="160" t="n">
        <f aca="false">IF(Y$3=$A312,$D312,0)</f>
        <v>0</v>
      </c>
      <c r="Z312" s="350" t="n">
        <f aca="false">SUM(AA312:AF312)</f>
        <v>0</v>
      </c>
      <c r="AA312" s="160" t="n">
        <f aca="false">IF(AA$3=$A312,$D312,0)</f>
        <v>0</v>
      </c>
      <c r="AB312" s="160" t="n">
        <f aca="false">IF(AB$3=$A312,$D312,0)</f>
        <v>0</v>
      </c>
      <c r="AC312" s="160" t="n">
        <f aca="false">IF(AC$3=$A312,$D312,0)</f>
        <v>0</v>
      </c>
      <c r="AD312" s="160" t="n">
        <f aca="false">IF(AD$3=$A312,$D312,0)</f>
        <v>0</v>
      </c>
      <c r="AE312" s="160" t="n">
        <f aca="false">IF(AE$3=$A312,$D312,0)</f>
        <v>0</v>
      </c>
      <c r="AF312" s="160" t="n">
        <f aca="false">IF(AF$3=$A312,$D312,0)</f>
        <v>0</v>
      </c>
      <c r="AG312" s="351" t="n">
        <f aca="false">IF($A312&gt;1999.9,$D312,0)-AH312-AI312</f>
        <v>0</v>
      </c>
      <c r="AH312" s="291" t="n">
        <f aca="false">IF($A312&gt;2999.9,$D312,0)-AI312</f>
        <v>0</v>
      </c>
      <c r="AI312" s="291" t="n">
        <f aca="false">IF($A312&gt;3999.9,$D312,0)</f>
        <v>0</v>
      </c>
    </row>
    <row r="313" customFormat="false" ht="13.5" hidden="true" customHeight="false" outlineLevel="0" collapsed="false">
      <c r="A313" s="325" t="n">
        <f aca="false">(B313*10)/10</f>
        <v>0</v>
      </c>
      <c r="B313" s="410"/>
      <c r="C313" s="367" t="e">
        <f aca="false">IF(A313&lt;9999,VLOOKUP(A313,КЕКВ!$A$2:$B$77,2,FALSE()),VLOOKUP(A313,КТКВ!$A$2:$C$344,3,FALSE()))</f>
        <v>#N/A</v>
      </c>
      <c r="D313" s="256" t="n">
        <f aca="false">SUM(E313:P313)</f>
        <v>0</v>
      </c>
      <c r="E313" s="397"/>
      <c r="F313" s="395"/>
      <c r="G313" s="395"/>
      <c r="H313" s="395"/>
      <c r="I313" s="395"/>
      <c r="J313" s="394"/>
      <c r="K313" s="394"/>
      <c r="L313" s="394"/>
      <c r="M313" s="394"/>
      <c r="N313" s="395"/>
      <c r="O313" s="395"/>
      <c r="P313" s="396"/>
      <c r="Q313" s="225" t="n">
        <f aca="false">IF(D313=0,IF(MAX(E313:P313)=0,IF(MIN(E313:P313)=0,0,1),1),1)</f>
        <v>0</v>
      </c>
      <c r="R313" s="333" t="n">
        <f aca="false">IF($A313&gt;9999,$A313*100,R312+1)</f>
        <v>11769303</v>
      </c>
      <c r="S313" s="346" t="n">
        <f aca="false">$D313</f>
        <v>0</v>
      </c>
      <c r="T313" s="347" t="n">
        <f aca="false">S313-AG313-AH313-AI313</f>
        <v>0</v>
      </c>
      <c r="U313" s="348" t="n">
        <f aca="false">SUM(V313,Y313)</f>
        <v>0</v>
      </c>
      <c r="V313" s="349" t="n">
        <f aca="false">SUM(W313:X313)</f>
        <v>0</v>
      </c>
      <c r="W313" s="160" t="n">
        <f aca="false">IF(W$3=$A313,$D313,0)</f>
        <v>0</v>
      </c>
      <c r="X313" s="160" t="n">
        <f aca="false">IF(X$3=$A313,$D313,0)</f>
        <v>0</v>
      </c>
      <c r="Y313" s="160" t="n">
        <f aca="false">IF(Y$3=$A313,$D313,0)</f>
        <v>0</v>
      </c>
      <c r="Z313" s="350" t="n">
        <f aca="false">SUM(AA313:AF313)</f>
        <v>0</v>
      </c>
      <c r="AA313" s="160" t="n">
        <f aca="false">IF(AA$3=$A313,$D313,0)</f>
        <v>0</v>
      </c>
      <c r="AB313" s="160" t="n">
        <f aca="false">IF(AB$3=$A313,$D313,0)</f>
        <v>0</v>
      </c>
      <c r="AC313" s="160" t="n">
        <f aca="false">IF(AC$3=$A313,$D313,0)</f>
        <v>0</v>
      </c>
      <c r="AD313" s="160" t="n">
        <f aca="false">IF(AD$3=$A313,$D313,0)</f>
        <v>0</v>
      </c>
      <c r="AE313" s="160" t="n">
        <f aca="false">IF(AE$3=$A313,$D313,0)</f>
        <v>0</v>
      </c>
      <c r="AF313" s="160" t="n">
        <f aca="false">IF(AF$3=$A313,$D313,0)</f>
        <v>0</v>
      </c>
      <c r="AG313" s="351" t="n">
        <f aca="false">IF($A313&gt;1999.9,$D313,0)-AH313-AI313</f>
        <v>0</v>
      </c>
      <c r="AH313" s="291" t="n">
        <f aca="false">IF($A313&gt;2999.9,$D313,0)-AI313</f>
        <v>0</v>
      </c>
      <c r="AI313" s="291" t="n">
        <f aca="false">IF($A313&gt;3999.9,$D313,0)</f>
        <v>0</v>
      </c>
    </row>
    <row r="314" customFormat="false" ht="13.5" hidden="true" customHeight="false" outlineLevel="0" collapsed="false">
      <c r="A314" s="325" t="n">
        <f aca="false">(B314*10)/10</f>
        <v>0</v>
      </c>
      <c r="B314" s="410"/>
      <c r="C314" s="367" t="e">
        <f aca="false">IF(A314&lt;9999,VLOOKUP(A314,КЕКВ!$A$2:$B$77,2,FALSE()),VLOOKUP(A314,КТКВ!$A$2:$C$344,3,FALSE()))</f>
        <v>#N/A</v>
      </c>
      <c r="D314" s="256" t="n">
        <f aca="false">SUM(E314:P314)</f>
        <v>0</v>
      </c>
      <c r="E314" s="397"/>
      <c r="F314" s="395"/>
      <c r="G314" s="395"/>
      <c r="H314" s="395"/>
      <c r="I314" s="395"/>
      <c r="J314" s="394"/>
      <c r="K314" s="394"/>
      <c r="L314" s="394"/>
      <c r="M314" s="394"/>
      <c r="N314" s="395"/>
      <c r="O314" s="395"/>
      <c r="P314" s="396"/>
      <c r="Q314" s="225" t="n">
        <f aca="false">IF(D314=0,IF(MAX(E314:P314)=0,IF(MIN(E314:P314)=0,0,1),1),1)</f>
        <v>0</v>
      </c>
      <c r="R314" s="333" t="n">
        <f aca="false">IF($A314&gt;9999,$A314*100,R313+1)</f>
        <v>11769304</v>
      </c>
      <c r="S314" s="346" t="n">
        <f aca="false">$D314</f>
        <v>0</v>
      </c>
      <c r="T314" s="347" t="n">
        <f aca="false">S314-AG314-AH314-AI314</f>
        <v>0</v>
      </c>
      <c r="U314" s="348" t="n">
        <f aca="false">SUM(V314,Y314)</f>
        <v>0</v>
      </c>
      <c r="V314" s="349" t="n">
        <f aca="false">SUM(W314:X314)</f>
        <v>0</v>
      </c>
      <c r="W314" s="160" t="n">
        <f aca="false">IF(W$3=$A314,$D314,0)</f>
        <v>0</v>
      </c>
      <c r="X314" s="160" t="n">
        <f aca="false">IF(X$3=$A314,$D314,0)</f>
        <v>0</v>
      </c>
      <c r="Y314" s="160" t="n">
        <f aca="false">IF(Y$3=$A314,$D314,0)</f>
        <v>0</v>
      </c>
      <c r="Z314" s="350" t="n">
        <f aca="false">SUM(AA314:AF314)</f>
        <v>0</v>
      </c>
      <c r="AA314" s="160" t="n">
        <f aca="false">IF(AA$3=$A314,$D314,0)</f>
        <v>0</v>
      </c>
      <c r="AB314" s="160" t="n">
        <f aca="false">IF(AB$3=$A314,$D314,0)</f>
        <v>0</v>
      </c>
      <c r="AC314" s="160" t="n">
        <f aca="false">IF(AC$3=$A314,$D314,0)</f>
        <v>0</v>
      </c>
      <c r="AD314" s="160" t="n">
        <f aca="false">IF(AD$3=$A314,$D314,0)</f>
        <v>0</v>
      </c>
      <c r="AE314" s="160" t="n">
        <f aca="false">IF(AE$3=$A314,$D314,0)</f>
        <v>0</v>
      </c>
      <c r="AF314" s="160" t="n">
        <f aca="false">IF(AF$3=$A314,$D314,0)</f>
        <v>0</v>
      </c>
      <c r="AG314" s="351" t="n">
        <f aca="false">IF($A314&gt;1999.9,$D314,0)-AH314-AI314</f>
        <v>0</v>
      </c>
      <c r="AH314" s="291" t="n">
        <f aca="false">IF($A314&gt;2999.9,$D314,0)-AI314</f>
        <v>0</v>
      </c>
      <c r="AI314" s="291" t="n">
        <f aca="false">IF($A314&gt;3999.9,$D314,0)</f>
        <v>0</v>
      </c>
    </row>
    <row r="315" customFormat="false" ht="13.5" hidden="true" customHeight="false" outlineLevel="0" collapsed="false">
      <c r="A315" s="325" t="n">
        <f aca="false">(B315*10)/10</f>
        <v>0</v>
      </c>
      <c r="B315" s="411"/>
      <c r="C315" s="367" t="e">
        <f aca="false">IF(A315&lt;9999,VLOOKUP(A315,КЕКВ!$A$2:$B$77,2,FALSE()),VLOOKUP(A315,КТКВ!$A$2:$C$344,3,FALSE()))</f>
        <v>#N/A</v>
      </c>
      <c r="D315" s="256" t="n">
        <f aca="false">SUM(E315:P315)</f>
        <v>0</v>
      </c>
      <c r="E315" s="399"/>
      <c r="F315" s="400"/>
      <c r="G315" s="400"/>
      <c r="H315" s="400"/>
      <c r="I315" s="400"/>
      <c r="J315" s="401"/>
      <c r="K315" s="401"/>
      <c r="L315" s="401"/>
      <c r="M315" s="401"/>
      <c r="N315" s="400"/>
      <c r="O315" s="400"/>
      <c r="P315" s="402"/>
      <c r="Q315" s="225" t="n">
        <f aca="false">IF(D315=0,IF(MAX(E315:P315)=0,IF(MIN(E315:P315)=0,0,1),1),1)</f>
        <v>0</v>
      </c>
      <c r="R315" s="333" t="n">
        <f aca="false">IF($A315&gt;9999,$A315*100,R314+1)</f>
        <v>11769305</v>
      </c>
      <c r="S315" s="346" t="n">
        <f aca="false">$D315</f>
        <v>0</v>
      </c>
      <c r="T315" s="347" t="n">
        <f aca="false">S315-AG315-AH315-AI315</f>
        <v>0</v>
      </c>
      <c r="U315" s="348" t="n">
        <f aca="false">SUM(V315,Y315)</f>
        <v>0</v>
      </c>
      <c r="V315" s="349" t="n">
        <f aca="false">SUM(W315:X315)</f>
        <v>0</v>
      </c>
      <c r="W315" s="160" t="n">
        <f aca="false">IF(W$3=$A315,$D315,0)</f>
        <v>0</v>
      </c>
      <c r="X315" s="160" t="n">
        <f aca="false">IF(X$3=$A315,$D315,0)</f>
        <v>0</v>
      </c>
      <c r="Y315" s="160" t="n">
        <f aca="false">IF(Y$3=$A315,$D315,0)</f>
        <v>0</v>
      </c>
      <c r="Z315" s="350" t="n">
        <f aca="false">SUM(AA315:AF315)</f>
        <v>0</v>
      </c>
      <c r="AA315" s="160" t="n">
        <f aca="false">IF(AA$3=$A315,$D315,0)</f>
        <v>0</v>
      </c>
      <c r="AB315" s="160" t="n">
        <f aca="false">IF(AB$3=$A315,$D315,0)</f>
        <v>0</v>
      </c>
      <c r="AC315" s="160" t="n">
        <f aca="false">IF(AC$3=$A315,$D315,0)</f>
        <v>0</v>
      </c>
      <c r="AD315" s="160" t="n">
        <f aca="false">IF(AD$3=$A315,$D315,0)</f>
        <v>0</v>
      </c>
      <c r="AE315" s="160" t="n">
        <f aca="false">IF(AE$3=$A315,$D315,0)</f>
        <v>0</v>
      </c>
      <c r="AF315" s="160" t="n">
        <f aca="false">IF(AF$3=$A315,$D315,0)</f>
        <v>0</v>
      </c>
      <c r="AG315" s="351" t="n">
        <f aca="false">IF($A315&gt;1999.9,$D315,0)-AH315-AI315</f>
        <v>0</v>
      </c>
      <c r="AH315" s="291" t="n">
        <f aca="false">IF($A315&gt;2999.9,$D315,0)-AI315</f>
        <v>0</v>
      </c>
      <c r="AI315" s="291" t="n">
        <f aca="false">IF($A315&gt;3999.9,$D315,0)</f>
        <v>0</v>
      </c>
    </row>
    <row r="316" customFormat="false" ht="13.5" hidden="true" customHeight="false" outlineLevel="0" collapsed="false">
      <c r="A316" s="325" t="n">
        <f aca="false">(B316*10)/10</f>
        <v>100203</v>
      </c>
      <c r="B316" s="412" t="s">
        <v>153</v>
      </c>
      <c r="C316" s="413" t="str">
        <f aca="false">IF(A316&lt;9999,VLOOKUP(A316,КЕКВ!$A$2:$B$77,2,FALSE()),VLOOKUP(A316,КТКВ!$A$2:$C$344,3,FALSE()))</f>
        <v>Благоустрій міст, сіл, селищ </v>
      </c>
      <c r="D316" s="374" t="n">
        <f aca="false">SUM(D317:D327)</f>
        <v>0</v>
      </c>
      <c r="E316" s="375" t="n">
        <f aca="false">SUM(E317:E327)</f>
        <v>0</v>
      </c>
      <c r="F316" s="414" t="n">
        <f aca="false">SUM(F317:F327)</f>
        <v>0</v>
      </c>
      <c r="G316" s="414" t="n">
        <f aca="false">SUM(G317:G327)</f>
        <v>0</v>
      </c>
      <c r="H316" s="414" t="n">
        <f aca="false">SUM(H317:H327)</f>
        <v>0</v>
      </c>
      <c r="I316" s="414" t="n">
        <f aca="false">SUM(I317:I327)</f>
        <v>0</v>
      </c>
      <c r="J316" s="330" t="n">
        <f aca="false">SUM(J317:J327)</f>
        <v>0</v>
      </c>
      <c r="K316" s="330" t="n">
        <f aca="false">SUM(K317:K327)</f>
        <v>0</v>
      </c>
      <c r="L316" s="330" t="n">
        <f aca="false">SUM(L317:L327)</f>
        <v>0</v>
      </c>
      <c r="M316" s="330" t="n">
        <f aca="false">SUM(M317:M327)</f>
        <v>0</v>
      </c>
      <c r="N316" s="414" t="n">
        <f aca="false">SUM(N317:N327)</f>
        <v>0</v>
      </c>
      <c r="O316" s="414" t="n">
        <f aca="false">SUM(O317:O327)</f>
        <v>0</v>
      </c>
      <c r="P316" s="418" t="n">
        <f aca="false">SUM(P317:P327)</f>
        <v>0</v>
      </c>
      <c r="Q316" s="220" t="n">
        <f aca="false">IF(SUM(Q317:Q327)=0,0,1)</f>
        <v>0</v>
      </c>
      <c r="R316" s="333" t="n">
        <f aca="false">IF($A316&gt;9999,$A316*100,R315+1)</f>
        <v>10020300</v>
      </c>
      <c r="S316" s="334" t="n">
        <f aca="false">SUM(S317:S327)</f>
        <v>0</v>
      </c>
      <c r="T316" s="335" t="n">
        <f aca="false">SUM(T317:T327)</f>
        <v>0</v>
      </c>
      <c r="U316" s="335" t="n">
        <f aca="false">SUM(U317:U327)</f>
        <v>0</v>
      </c>
      <c r="V316" s="335" t="n">
        <f aca="false">SUM(V317:V327)</f>
        <v>0</v>
      </c>
      <c r="W316" s="335" t="n">
        <f aca="false">SUM(W317:W327)</f>
        <v>0</v>
      </c>
      <c r="X316" s="335" t="n">
        <f aca="false">SUM(X317:X327)</f>
        <v>0</v>
      </c>
      <c r="Y316" s="335" t="n">
        <f aca="false">SUM(Y317:Y327)</f>
        <v>0</v>
      </c>
      <c r="Z316" s="335" t="n">
        <f aca="false">SUM(Z317:Z327)</f>
        <v>0</v>
      </c>
      <c r="AA316" s="335" t="n">
        <f aca="false">SUM(AA317:AA327)</f>
        <v>0</v>
      </c>
      <c r="AB316" s="335" t="n">
        <f aca="false">SUM(AB317:AB327)</f>
        <v>0</v>
      </c>
      <c r="AC316" s="335" t="n">
        <f aca="false">SUM(AC317:AC327)</f>
        <v>0</v>
      </c>
      <c r="AD316" s="335" t="n">
        <f aca="false">SUM(AD317:AD327)</f>
        <v>0</v>
      </c>
      <c r="AE316" s="335" t="n">
        <f aca="false">SUM(AE317:AE327)</f>
        <v>0</v>
      </c>
      <c r="AF316" s="335" t="n">
        <f aca="false">SUM(AF317:AF327)</f>
        <v>0</v>
      </c>
      <c r="AG316" s="335" t="n">
        <f aca="false">SUM(AG317:AG327)</f>
        <v>0</v>
      </c>
      <c r="AH316" s="335" t="n">
        <f aca="false">SUM(AH317:AH327)</f>
        <v>0</v>
      </c>
      <c r="AI316" s="336" t="n">
        <f aca="false">SUM(AI317:AI327)</f>
        <v>0</v>
      </c>
    </row>
    <row r="317" customFormat="false" ht="13.5" hidden="true" customHeight="false" outlineLevel="0" collapsed="false">
      <c r="A317" s="325" t="n">
        <f aca="false">(B317*10)/10</f>
        <v>2111</v>
      </c>
      <c r="B317" s="415" t="s">
        <v>128</v>
      </c>
      <c r="C317" s="367" t="str">
        <f aca="false">IF(A317&lt;9999,VLOOKUP(A317,КЕКВ!$A$2:$B$77,2,FALSE()),VLOOKUP(A317,КТКВ!$A$2:$C$344,3,FALSE()))</f>
        <v>Заробітна плата</v>
      </c>
      <c r="D317" s="256" t="n">
        <f aca="false">SUM(E317:P317)</f>
        <v>0</v>
      </c>
      <c r="E317" s="416"/>
      <c r="F317" s="417"/>
      <c r="G317" s="417"/>
      <c r="H317" s="417"/>
      <c r="I317" s="417"/>
      <c r="J317" s="408"/>
      <c r="K317" s="408"/>
      <c r="L317" s="408"/>
      <c r="M317" s="408"/>
      <c r="N317" s="417"/>
      <c r="O317" s="417"/>
      <c r="P317" s="419"/>
      <c r="Q317" s="225" t="n">
        <f aca="false">IF(D317=0,IF(MAX(E317:P317)=0,IF(MIN(E317:P317)=0,0,1),1),1)</f>
        <v>0</v>
      </c>
      <c r="R317" s="333" t="n">
        <f aca="false">IF($A317&gt;9999,$A317*100,R316+1)</f>
        <v>10020301</v>
      </c>
      <c r="S317" s="346" t="n">
        <f aca="false">$D317</f>
        <v>0</v>
      </c>
      <c r="T317" s="347" t="n">
        <f aca="false">S317-AG317-AH317-AI317</f>
        <v>0</v>
      </c>
      <c r="U317" s="348" t="n">
        <f aca="false">SUM(V317,Y317)</f>
        <v>0</v>
      </c>
      <c r="V317" s="349" t="n">
        <f aca="false">SUM(W317:X317)</f>
        <v>0</v>
      </c>
      <c r="W317" s="160" t="n">
        <f aca="false">IF(W$3=$A317,$D317,0)</f>
        <v>0</v>
      </c>
      <c r="X317" s="160" t="n">
        <f aca="false">IF(X$3=$A317,$D317,0)</f>
        <v>0</v>
      </c>
      <c r="Y317" s="160" t="n">
        <f aca="false">IF(Y$3=$A317,$D317,0)</f>
        <v>0</v>
      </c>
      <c r="Z317" s="350" t="n">
        <f aca="false">SUM(AA317:AF317)</f>
        <v>0</v>
      </c>
      <c r="AA317" s="160" t="n">
        <f aca="false">IF(AA$3=$A317,$D317,0)</f>
        <v>0</v>
      </c>
      <c r="AB317" s="160" t="n">
        <f aca="false">IF(AB$3=$A317,$D317,0)</f>
        <v>0</v>
      </c>
      <c r="AC317" s="160" t="n">
        <f aca="false">IF(AC$3=$A317,$D317,0)</f>
        <v>0</v>
      </c>
      <c r="AD317" s="160" t="n">
        <f aca="false">IF(AD$3=$A317,$D317,0)</f>
        <v>0</v>
      </c>
      <c r="AE317" s="160" t="n">
        <f aca="false">IF(AE$3=$A317,$D317,0)</f>
        <v>0</v>
      </c>
      <c r="AF317" s="160" t="n">
        <f aca="false">IF(AF$3=$A317,$D317,0)</f>
        <v>0</v>
      </c>
      <c r="AG317" s="351" t="n">
        <f aca="false">IF($A317&gt;1999.9,$D317,0)-AH317-AI317</f>
        <v>0</v>
      </c>
      <c r="AH317" s="291" t="n">
        <f aca="false">IF($A317&gt;2999.9,$D317,0)-AI317</f>
        <v>0</v>
      </c>
      <c r="AI317" s="291" t="n">
        <f aca="false">IF($A317&gt;3999.9,$D317,0)</f>
        <v>0</v>
      </c>
    </row>
    <row r="318" customFormat="false" ht="13.5" hidden="true" customHeight="false" outlineLevel="0" collapsed="false">
      <c r="A318" s="325" t="n">
        <f aca="false">(B318*10)/10</f>
        <v>2120</v>
      </c>
      <c r="B318" s="410" t="s">
        <v>123</v>
      </c>
      <c r="C318" s="367" t="str">
        <f aca="false">IF(A318&lt;9999,VLOOKUP(A318,КЕКВ!$A$2:$B$77,2,FALSE()),VLOOKUP(A318,КТКВ!$A$2:$C$344,3,FALSE()))</f>
        <v>Нарахування на оплатупраці</v>
      </c>
      <c r="D318" s="256" t="n">
        <f aca="false">SUM(E318:P318)</f>
        <v>0</v>
      </c>
      <c r="E318" s="397"/>
      <c r="F318" s="395"/>
      <c r="G318" s="395"/>
      <c r="H318" s="395"/>
      <c r="I318" s="395"/>
      <c r="J318" s="394"/>
      <c r="K318" s="394"/>
      <c r="L318" s="394"/>
      <c r="M318" s="394"/>
      <c r="N318" s="395"/>
      <c r="O318" s="395"/>
      <c r="P318" s="396"/>
      <c r="Q318" s="225" t="n">
        <f aca="false">IF(D318=0,IF(MAX(E318:P318)=0,IF(MIN(E318:P318)=0,0,1),1),1)</f>
        <v>0</v>
      </c>
      <c r="R318" s="333" t="n">
        <f aca="false">IF($A318&gt;9999,$A318*100,R317+1)</f>
        <v>10020302</v>
      </c>
      <c r="S318" s="346" t="n">
        <f aca="false">$D318</f>
        <v>0</v>
      </c>
      <c r="T318" s="347" t="n">
        <f aca="false">S318-AG318-AH318-AI318</f>
        <v>0</v>
      </c>
      <c r="U318" s="348" t="n">
        <f aca="false">SUM(V318,Y318)</f>
        <v>0</v>
      </c>
      <c r="V318" s="349" t="n">
        <f aca="false">SUM(W318:X318)</f>
        <v>0</v>
      </c>
      <c r="W318" s="160" t="n">
        <f aca="false">IF(W$3=$A318,$D318,0)</f>
        <v>0</v>
      </c>
      <c r="X318" s="160" t="n">
        <f aca="false">IF(X$3=$A318,$D318,0)</f>
        <v>0</v>
      </c>
      <c r="Y318" s="160" t="n">
        <f aca="false">IF(Y$3=$A318,$D318,0)</f>
        <v>0</v>
      </c>
      <c r="Z318" s="350" t="n">
        <f aca="false">SUM(AA318:AF318)</f>
        <v>0</v>
      </c>
      <c r="AA318" s="160" t="n">
        <f aca="false">IF(AA$3=$A318,$D318,0)</f>
        <v>0</v>
      </c>
      <c r="AB318" s="160" t="n">
        <f aca="false">IF(AB$3=$A318,$D318,0)</f>
        <v>0</v>
      </c>
      <c r="AC318" s="160" t="n">
        <f aca="false">IF(AC$3=$A318,$D318,0)</f>
        <v>0</v>
      </c>
      <c r="AD318" s="160" t="n">
        <f aca="false">IF(AD$3=$A318,$D318,0)</f>
        <v>0</v>
      </c>
      <c r="AE318" s="160" t="n">
        <f aca="false">IF(AE$3=$A318,$D318,0)</f>
        <v>0</v>
      </c>
      <c r="AF318" s="160" t="n">
        <f aca="false">IF(AF$3=$A318,$D318,0)</f>
        <v>0</v>
      </c>
      <c r="AG318" s="351" t="n">
        <f aca="false">IF($A318&gt;1999.9,$D318,0)-AH318-AI318</f>
        <v>0</v>
      </c>
      <c r="AH318" s="291" t="n">
        <f aca="false">IF($A318&gt;2999.9,$D318,0)-AI318</f>
        <v>0</v>
      </c>
      <c r="AI318" s="291" t="n">
        <f aca="false">IF($A318&gt;3999.9,$D318,0)</f>
        <v>0</v>
      </c>
    </row>
    <row r="319" customFormat="false" ht="13.5" hidden="true" customHeight="false" outlineLevel="0" collapsed="false">
      <c r="A319" s="325" t="n">
        <f aca="false">(B319*10)/10</f>
        <v>2210</v>
      </c>
      <c r="B319" s="410" t="s">
        <v>89</v>
      </c>
      <c r="C319" s="367" t="str">
        <f aca="false">IF(A319&lt;9999,VLOOKUP(A319,КЕКВ!$A$2:$B$77,2,FALSE()),VLOOKUP(A319,КТКВ!$A$2:$C$344,3,FALSE()))</f>
        <v>Предмети, матеріали, обладнання та інвентар</v>
      </c>
      <c r="D319" s="256" t="n">
        <f aca="false">SUM(E319:P319)</f>
        <v>0</v>
      </c>
      <c r="E319" s="397"/>
      <c r="F319" s="395"/>
      <c r="G319" s="395"/>
      <c r="H319" s="395"/>
      <c r="I319" s="395"/>
      <c r="J319" s="394"/>
      <c r="K319" s="394"/>
      <c r="L319" s="394"/>
      <c r="M319" s="394"/>
      <c r="N319" s="395"/>
      <c r="O319" s="395"/>
      <c r="P319" s="396"/>
      <c r="Q319" s="225" t="n">
        <f aca="false">IF(D319=0,IF(MAX(E319:P319)=0,IF(MIN(E319:P319)=0,0,1),1),1)</f>
        <v>0</v>
      </c>
      <c r="R319" s="333" t="n">
        <f aca="false">IF($A319&gt;9999,$A319*100,R318+1)</f>
        <v>10020303</v>
      </c>
      <c r="S319" s="346" t="n">
        <f aca="false">$D319</f>
        <v>0</v>
      </c>
      <c r="T319" s="347" t="n">
        <f aca="false">S319-AG319-AH319-AI319</f>
        <v>0</v>
      </c>
      <c r="U319" s="348" t="n">
        <f aca="false">SUM(V319,Y319)</f>
        <v>0</v>
      </c>
      <c r="V319" s="349" t="n">
        <f aca="false">SUM(W319:X319)</f>
        <v>0</v>
      </c>
      <c r="W319" s="160" t="n">
        <f aca="false">IF(W$3=$A319,$D319,0)</f>
        <v>0</v>
      </c>
      <c r="X319" s="160" t="n">
        <f aca="false">IF(X$3=$A319,$D319,0)</f>
        <v>0</v>
      </c>
      <c r="Y319" s="160" t="n">
        <f aca="false">IF(Y$3=$A319,$D319,0)</f>
        <v>0</v>
      </c>
      <c r="Z319" s="350" t="n">
        <f aca="false">SUM(AA319:AF319)</f>
        <v>0</v>
      </c>
      <c r="AA319" s="160" t="n">
        <f aca="false">IF(AA$3=$A319,$D319,0)</f>
        <v>0</v>
      </c>
      <c r="AB319" s="160" t="n">
        <f aca="false">IF(AB$3=$A319,$D319,0)</f>
        <v>0</v>
      </c>
      <c r="AC319" s="160" t="n">
        <f aca="false">IF(AC$3=$A319,$D319,0)</f>
        <v>0</v>
      </c>
      <c r="AD319" s="160" t="n">
        <f aca="false">IF(AD$3=$A319,$D319,0)</f>
        <v>0</v>
      </c>
      <c r="AE319" s="160" t="n">
        <f aca="false">IF(AE$3=$A319,$D319,0)</f>
        <v>0</v>
      </c>
      <c r="AF319" s="160" t="n">
        <f aca="false">IF(AF$3=$A319,$D319,0)</f>
        <v>0</v>
      </c>
      <c r="AG319" s="351" t="n">
        <f aca="false">IF($A319&gt;1999.9,$D319,0)-AH319-AI319</f>
        <v>0</v>
      </c>
      <c r="AH319" s="291" t="n">
        <f aca="false">IF($A319&gt;2999.9,$D319,0)-AI319</f>
        <v>0</v>
      </c>
      <c r="AI319" s="291" t="n">
        <f aca="false">IF($A319&gt;3999.9,$D319,0)</f>
        <v>0</v>
      </c>
    </row>
    <row r="320" customFormat="false" ht="13.5" hidden="true" customHeight="false" outlineLevel="0" collapsed="false">
      <c r="A320" s="325" t="n">
        <f aca="false">(B320*10)/10</f>
        <v>2240</v>
      </c>
      <c r="B320" s="410" t="s">
        <v>90</v>
      </c>
      <c r="C320" s="367" t="str">
        <f aca="false">IF(A320&lt;9999,VLOOKUP(A320,КЕКВ!$A$2:$B$77,2,FALSE()),VLOOKUP(A320,КТКВ!$A$2:$C$344,3,FALSE()))</f>
        <v>Оплата послуг (крім комунальних)</v>
      </c>
      <c r="D320" s="256" t="n">
        <f aca="false">SUM(E320:P320)</f>
        <v>0</v>
      </c>
      <c r="E320" s="397"/>
      <c r="F320" s="395"/>
      <c r="G320" s="395"/>
      <c r="H320" s="395"/>
      <c r="I320" s="395"/>
      <c r="J320" s="394"/>
      <c r="K320" s="394"/>
      <c r="L320" s="394"/>
      <c r="M320" s="394"/>
      <c r="N320" s="395"/>
      <c r="O320" s="395"/>
      <c r="P320" s="396"/>
      <c r="Q320" s="225" t="n">
        <f aca="false">IF(D320=0,IF(MAX(E320:P320)=0,IF(MIN(E320:P320)=0,0,1),1),1)</f>
        <v>0</v>
      </c>
      <c r="R320" s="333" t="n">
        <f aca="false">IF($A320&gt;9999,$A320*100,R319+1)</f>
        <v>10020304</v>
      </c>
      <c r="S320" s="346" t="n">
        <f aca="false">$D320</f>
        <v>0</v>
      </c>
      <c r="T320" s="347" t="n">
        <f aca="false">S320-AG320-AH320-AI320</f>
        <v>0</v>
      </c>
      <c r="U320" s="348" t="n">
        <f aca="false">SUM(V320,Y320)</f>
        <v>0</v>
      </c>
      <c r="V320" s="349" t="n">
        <f aca="false">SUM(W320:X320)</f>
        <v>0</v>
      </c>
      <c r="W320" s="160" t="n">
        <f aca="false">IF(W$3=$A320,$D320,0)</f>
        <v>0</v>
      </c>
      <c r="X320" s="160" t="n">
        <f aca="false">IF(X$3=$A320,$D320,0)</f>
        <v>0</v>
      </c>
      <c r="Y320" s="160" t="n">
        <f aca="false">IF(Y$3=$A320,$D320,0)</f>
        <v>0</v>
      </c>
      <c r="Z320" s="350" t="n">
        <f aca="false">SUM(AA320:AF320)</f>
        <v>0</v>
      </c>
      <c r="AA320" s="160" t="n">
        <f aca="false">IF(AA$3=$A320,$D320,0)</f>
        <v>0</v>
      </c>
      <c r="AB320" s="160" t="n">
        <f aca="false">IF(AB$3=$A320,$D320,0)</f>
        <v>0</v>
      </c>
      <c r="AC320" s="160" t="n">
        <f aca="false">IF(AC$3=$A320,$D320,0)</f>
        <v>0</v>
      </c>
      <c r="AD320" s="160" t="n">
        <f aca="false">IF(AD$3=$A320,$D320,0)</f>
        <v>0</v>
      </c>
      <c r="AE320" s="160" t="n">
        <f aca="false">IF(AE$3=$A320,$D320,0)</f>
        <v>0</v>
      </c>
      <c r="AF320" s="160" t="n">
        <f aca="false">IF(AF$3=$A320,$D320,0)</f>
        <v>0</v>
      </c>
      <c r="AG320" s="351" t="n">
        <f aca="false">IF($A320&gt;1999.9,$D320,0)-AH320-AI320</f>
        <v>0</v>
      </c>
      <c r="AH320" s="291" t="n">
        <f aca="false">IF($A320&gt;2999.9,$D320,0)-AI320</f>
        <v>0</v>
      </c>
      <c r="AI320" s="291" t="n">
        <f aca="false">IF($A320&gt;3999.9,$D320,0)</f>
        <v>0</v>
      </c>
    </row>
    <row r="321" customFormat="false" ht="13.5" hidden="true" customHeight="false" outlineLevel="0" collapsed="false">
      <c r="A321" s="325" t="n">
        <f aca="false">(B321*10)/10</f>
        <v>1163</v>
      </c>
      <c r="B321" s="410" t="s">
        <v>102</v>
      </c>
      <c r="C321" s="367" t="e">
        <f aca="false">IF(A321&lt;9999,VLOOKUP(A321,КЕКВ!$A$2:$B$77,2,FALSE()),VLOOKUP(A321,КТКВ!$A$2:$C$344,3,FALSE()))</f>
        <v>#N/A</v>
      </c>
      <c r="D321" s="256" t="n">
        <f aca="false">SUM(E321:P321)</f>
        <v>0</v>
      </c>
      <c r="E321" s="397"/>
      <c r="F321" s="395"/>
      <c r="G321" s="395"/>
      <c r="H321" s="395"/>
      <c r="I321" s="395"/>
      <c r="J321" s="394"/>
      <c r="K321" s="394"/>
      <c r="L321" s="394"/>
      <c r="M321" s="394"/>
      <c r="N321" s="395"/>
      <c r="O321" s="395"/>
      <c r="P321" s="396"/>
      <c r="Q321" s="225" t="n">
        <f aca="false">IF(D321=0,IF(MAX(E321:P321)=0,IF(MIN(E321:P321)=0,0,1),1),1)</f>
        <v>0</v>
      </c>
      <c r="R321" s="333" t="n">
        <f aca="false">IF($A321&gt;9999,$A321*100,R320+1)</f>
        <v>10020305</v>
      </c>
      <c r="S321" s="346" t="n">
        <f aca="false">$D321</f>
        <v>0</v>
      </c>
      <c r="T321" s="347" t="n">
        <f aca="false">S321-AG321-AH321-AI321</f>
        <v>0</v>
      </c>
      <c r="U321" s="348" t="n">
        <f aca="false">SUM(V321,Y321)</f>
        <v>0</v>
      </c>
      <c r="V321" s="349" t="n">
        <f aca="false">SUM(W321:X321)</f>
        <v>0</v>
      </c>
      <c r="W321" s="160" t="n">
        <f aca="false">IF(W$3=$A321,$D321,0)</f>
        <v>0</v>
      </c>
      <c r="X321" s="160" t="n">
        <f aca="false">IF(X$3=$A321,$D321,0)</f>
        <v>0</v>
      </c>
      <c r="Y321" s="160" t="n">
        <f aca="false">IF(Y$3=$A321,$D321,0)</f>
        <v>0</v>
      </c>
      <c r="Z321" s="350" t="n">
        <f aca="false">SUM(AA321:AF321)</f>
        <v>0</v>
      </c>
      <c r="AA321" s="160" t="n">
        <f aca="false">IF(AA$3=$A321,$D321,0)</f>
        <v>0</v>
      </c>
      <c r="AB321" s="160" t="n">
        <f aca="false">IF(AB$3=$A321,$D321,0)</f>
        <v>0</v>
      </c>
      <c r="AC321" s="160" t="n">
        <f aca="false">IF(AC$3=$A321,$D321,0)</f>
        <v>0</v>
      </c>
      <c r="AD321" s="160" t="n">
        <f aca="false">IF(AD$3=$A321,$D321,0)</f>
        <v>0</v>
      </c>
      <c r="AE321" s="160" t="n">
        <f aca="false">IF(AE$3=$A321,$D321,0)</f>
        <v>0</v>
      </c>
      <c r="AF321" s="160" t="n">
        <f aca="false">IF(AF$3=$A321,$D321,0)</f>
        <v>0</v>
      </c>
      <c r="AG321" s="351" t="n">
        <f aca="false">IF($A321&gt;1999.9,$D321,0)-AH321-AI321</f>
        <v>0</v>
      </c>
      <c r="AH321" s="291" t="n">
        <f aca="false">IF($A321&gt;2999.9,$D321,0)-AI321</f>
        <v>0</v>
      </c>
      <c r="AI321" s="291" t="n">
        <f aca="false">IF($A321&gt;3999.9,$D321,0)</f>
        <v>0</v>
      </c>
    </row>
    <row r="322" customFormat="false" ht="13.5" hidden="true" customHeight="false" outlineLevel="0" collapsed="false">
      <c r="A322" s="325" t="n">
        <f aca="false">(B322*10)/10</f>
        <v>0</v>
      </c>
      <c r="B322" s="411"/>
      <c r="C322" s="367" t="e">
        <f aca="false">IF(A322&lt;9999,VLOOKUP(A322,КЕКВ!$A$2:$B$77,2,FALSE()),VLOOKUP(A322,КТКВ!$A$2:$C$344,3,FALSE()))</f>
        <v>#N/A</v>
      </c>
      <c r="D322" s="256" t="n">
        <f aca="false">SUM(E322:P322)</f>
        <v>0</v>
      </c>
      <c r="E322" s="399"/>
      <c r="F322" s="400"/>
      <c r="G322" s="400"/>
      <c r="H322" s="400"/>
      <c r="I322" s="400"/>
      <c r="J322" s="401"/>
      <c r="K322" s="401"/>
      <c r="L322" s="401"/>
      <c r="M322" s="401"/>
      <c r="N322" s="400"/>
      <c r="O322" s="400"/>
      <c r="P322" s="402"/>
      <c r="Q322" s="225" t="n">
        <f aca="false">IF(D322=0,IF(MAX(E322:P322)=0,IF(MIN(E322:P322)=0,0,1),1),1)</f>
        <v>0</v>
      </c>
      <c r="R322" s="333" t="n">
        <f aca="false">IF($A322&gt;9999,$A322*100,R321+1)</f>
        <v>10020306</v>
      </c>
      <c r="S322" s="346" t="n">
        <f aca="false">$D322</f>
        <v>0</v>
      </c>
      <c r="T322" s="347" t="n">
        <f aca="false">S322-AG322-AH322-AI322</f>
        <v>0</v>
      </c>
      <c r="U322" s="348" t="n">
        <f aca="false">SUM(V322,Y322)</f>
        <v>0</v>
      </c>
      <c r="V322" s="349" t="n">
        <f aca="false">SUM(W322:X322)</f>
        <v>0</v>
      </c>
      <c r="W322" s="160" t="n">
        <f aca="false">IF(W$3=$A322,$D322,0)</f>
        <v>0</v>
      </c>
      <c r="X322" s="160" t="n">
        <f aca="false">IF(X$3=$A322,$D322,0)</f>
        <v>0</v>
      </c>
      <c r="Y322" s="160" t="n">
        <f aca="false">IF(Y$3=$A322,$D322,0)</f>
        <v>0</v>
      </c>
      <c r="Z322" s="350" t="n">
        <f aca="false">SUM(AA322:AF322)</f>
        <v>0</v>
      </c>
      <c r="AA322" s="160" t="n">
        <f aca="false">IF(AA$3=$A322,$D322,0)</f>
        <v>0</v>
      </c>
      <c r="AB322" s="160" t="n">
        <f aca="false">IF(AB$3=$A322,$D322,0)</f>
        <v>0</v>
      </c>
      <c r="AC322" s="160" t="n">
        <f aca="false">IF(AC$3=$A322,$D322,0)</f>
        <v>0</v>
      </c>
      <c r="AD322" s="160" t="n">
        <f aca="false">IF(AD$3=$A322,$D322,0)</f>
        <v>0</v>
      </c>
      <c r="AE322" s="160" t="n">
        <f aca="false">IF(AE$3=$A322,$D322,0)</f>
        <v>0</v>
      </c>
      <c r="AF322" s="160" t="n">
        <f aca="false">IF(AF$3=$A322,$D322,0)</f>
        <v>0</v>
      </c>
      <c r="AG322" s="351" t="n">
        <f aca="false">IF($A322&gt;1999.9,$D322,0)-AH322-AI322</f>
        <v>0</v>
      </c>
      <c r="AH322" s="291" t="n">
        <f aca="false">IF($A322&gt;2999.9,$D322,0)-AI322</f>
        <v>0</v>
      </c>
      <c r="AI322" s="291" t="n">
        <f aca="false">IF($A322&gt;3999.9,$D322,0)</f>
        <v>0</v>
      </c>
    </row>
    <row r="323" customFormat="false" ht="13.5" hidden="true" customHeight="false" outlineLevel="0" collapsed="false">
      <c r="A323" s="325" t="n">
        <f aca="false">(B323*10)/10</f>
        <v>0</v>
      </c>
      <c r="B323" s="411"/>
      <c r="C323" s="367" t="e">
        <f aca="false">IF(A323&lt;9999,VLOOKUP(A323,КЕКВ!$A$2:$B$77,2,FALSE()),VLOOKUP(A323,КТКВ!$A$2:$C$344,3,FALSE()))</f>
        <v>#N/A</v>
      </c>
      <c r="D323" s="256" t="n">
        <f aca="false">SUM(E323:P323)</f>
        <v>0</v>
      </c>
      <c r="E323" s="399"/>
      <c r="F323" s="400"/>
      <c r="G323" s="400"/>
      <c r="H323" s="400"/>
      <c r="I323" s="400"/>
      <c r="J323" s="401"/>
      <c r="K323" s="401"/>
      <c r="L323" s="401"/>
      <c r="M323" s="401"/>
      <c r="N323" s="400"/>
      <c r="O323" s="400"/>
      <c r="P323" s="402"/>
      <c r="Q323" s="225" t="n">
        <f aca="false">IF(D323=0,IF(MAX(E323:P323)=0,IF(MIN(E323:P323)=0,0,1),1),1)</f>
        <v>0</v>
      </c>
      <c r="R323" s="333" t="n">
        <f aca="false">IF($A323&gt;9999,$A323*100,R322+1)</f>
        <v>10020307</v>
      </c>
      <c r="S323" s="346" t="n">
        <f aca="false">$D323</f>
        <v>0</v>
      </c>
      <c r="T323" s="347" t="n">
        <f aca="false">S323-AG323-AH323-AI323</f>
        <v>0</v>
      </c>
      <c r="U323" s="348" t="n">
        <f aca="false">SUM(V323,Y323)</f>
        <v>0</v>
      </c>
      <c r="V323" s="349" t="n">
        <f aca="false">SUM(W323:X323)</f>
        <v>0</v>
      </c>
      <c r="W323" s="160" t="n">
        <f aca="false">IF(W$3=$A323,$D323,0)</f>
        <v>0</v>
      </c>
      <c r="X323" s="160" t="n">
        <f aca="false">IF(X$3=$A323,$D323,0)</f>
        <v>0</v>
      </c>
      <c r="Y323" s="160" t="n">
        <f aca="false">IF(Y$3=$A323,$D323,0)</f>
        <v>0</v>
      </c>
      <c r="Z323" s="350" t="n">
        <f aca="false">SUM(AA323:AF323)</f>
        <v>0</v>
      </c>
      <c r="AA323" s="160" t="n">
        <f aca="false">IF(AA$3=$A323,$D323,0)</f>
        <v>0</v>
      </c>
      <c r="AB323" s="160" t="n">
        <f aca="false">IF(AB$3=$A323,$D323,0)</f>
        <v>0</v>
      </c>
      <c r="AC323" s="160" t="n">
        <f aca="false">IF(AC$3=$A323,$D323,0)</f>
        <v>0</v>
      </c>
      <c r="AD323" s="160" t="n">
        <f aca="false">IF(AD$3=$A323,$D323,0)</f>
        <v>0</v>
      </c>
      <c r="AE323" s="160" t="n">
        <f aca="false">IF(AE$3=$A323,$D323,0)</f>
        <v>0</v>
      </c>
      <c r="AF323" s="160" t="n">
        <f aca="false">IF(AF$3=$A323,$D323,0)</f>
        <v>0</v>
      </c>
      <c r="AG323" s="351" t="n">
        <f aca="false">IF($A323&gt;1999.9,$D323,0)-AH323-AI323</f>
        <v>0</v>
      </c>
      <c r="AH323" s="291" t="n">
        <f aca="false">IF($A323&gt;2999.9,$D323,0)-AI323</f>
        <v>0</v>
      </c>
      <c r="AI323" s="291" t="n">
        <f aca="false">IF($A323&gt;3999.9,$D323,0)</f>
        <v>0</v>
      </c>
    </row>
    <row r="324" customFormat="false" ht="13.5" hidden="true" customHeight="false" outlineLevel="0" collapsed="false">
      <c r="A324" s="325" t="n">
        <f aca="false">(B324*10)/10</f>
        <v>0</v>
      </c>
      <c r="B324" s="411"/>
      <c r="C324" s="367" t="e">
        <f aca="false">IF(A324&lt;9999,VLOOKUP(A324,КЕКВ!$A$2:$B$77,2,FALSE()),VLOOKUP(A324,КТКВ!$A$2:$C$344,3,FALSE()))</f>
        <v>#N/A</v>
      </c>
      <c r="D324" s="256" t="n">
        <f aca="false">SUM(E324:P324)</f>
        <v>0</v>
      </c>
      <c r="E324" s="399"/>
      <c r="F324" s="400"/>
      <c r="G324" s="400"/>
      <c r="H324" s="400"/>
      <c r="I324" s="400"/>
      <c r="J324" s="401"/>
      <c r="K324" s="401"/>
      <c r="L324" s="401"/>
      <c r="M324" s="401"/>
      <c r="N324" s="400"/>
      <c r="O324" s="400"/>
      <c r="P324" s="402"/>
      <c r="Q324" s="225" t="n">
        <f aca="false">IF(D324=0,IF(MAX(E324:P324)=0,IF(MIN(E324:P324)=0,0,1),1),1)</f>
        <v>0</v>
      </c>
      <c r="R324" s="333" t="n">
        <f aca="false">IF($A324&gt;9999,$A324*100,R323+1)</f>
        <v>10020308</v>
      </c>
      <c r="S324" s="346" t="n">
        <f aca="false">$D324</f>
        <v>0</v>
      </c>
      <c r="T324" s="347" t="n">
        <f aca="false">S324-AG324-AH324-AI324</f>
        <v>0</v>
      </c>
      <c r="U324" s="348" t="n">
        <f aca="false">SUM(V324,Y324)</f>
        <v>0</v>
      </c>
      <c r="V324" s="349" t="n">
        <f aca="false">SUM(W324:X324)</f>
        <v>0</v>
      </c>
      <c r="W324" s="160" t="n">
        <f aca="false">IF(W$3=$A324,$D324,0)</f>
        <v>0</v>
      </c>
      <c r="X324" s="160" t="n">
        <f aca="false">IF(X$3=$A324,$D324,0)</f>
        <v>0</v>
      </c>
      <c r="Y324" s="160" t="n">
        <f aca="false">IF(Y$3=$A324,$D324,0)</f>
        <v>0</v>
      </c>
      <c r="Z324" s="350" t="n">
        <f aca="false">SUM(AA324:AF324)</f>
        <v>0</v>
      </c>
      <c r="AA324" s="160" t="n">
        <f aca="false">IF(AA$3=$A324,$D324,0)</f>
        <v>0</v>
      </c>
      <c r="AB324" s="160" t="n">
        <f aca="false">IF(AB$3=$A324,$D324,0)</f>
        <v>0</v>
      </c>
      <c r="AC324" s="160" t="n">
        <f aca="false">IF(AC$3=$A324,$D324,0)</f>
        <v>0</v>
      </c>
      <c r="AD324" s="160" t="n">
        <f aca="false">IF(AD$3=$A324,$D324,0)</f>
        <v>0</v>
      </c>
      <c r="AE324" s="160" t="n">
        <f aca="false">IF(AE$3=$A324,$D324,0)</f>
        <v>0</v>
      </c>
      <c r="AF324" s="160" t="n">
        <f aca="false">IF(AF$3=$A324,$D324,0)</f>
        <v>0</v>
      </c>
      <c r="AG324" s="351" t="n">
        <f aca="false">IF($A324&gt;1999.9,$D324,0)-AH324-AI324</f>
        <v>0</v>
      </c>
      <c r="AH324" s="291" t="n">
        <f aca="false">IF($A324&gt;2999.9,$D324,0)-AI324</f>
        <v>0</v>
      </c>
      <c r="AI324" s="291" t="n">
        <f aca="false">IF($A324&gt;3999.9,$D324,0)</f>
        <v>0</v>
      </c>
    </row>
    <row r="325" customFormat="false" ht="13.5" hidden="true" customHeight="false" outlineLevel="0" collapsed="false">
      <c r="A325" s="325" t="n">
        <f aca="false">(B325*10)/10</f>
        <v>0</v>
      </c>
      <c r="B325" s="411"/>
      <c r="C325" s="367" t="e">
        <f aca="false">IF(A325&lt;9999,VLOOKUP(A325,КЕКВ!$A$2:$B$77,2,FALSE()),VLOOKUP(A325,КТКВ!$A$2:$C$344,3,FALSE()))</f>
        <v>#N/A</v>
      </c>
      <c r="D325" s="256" t="n">
        <f aca="false">SUM(E325:P325)</f>
        <v>0</v>
      </c>
      <c r="E325" s="399"/>
      <c r="F325" s="400"/>
      <c r="G325" s="400"/>
      <c r="H325" s="400"/>
      <c r="I325" s="400"/>
      <c r="J325" s="401"/>
      <c r="K325" s="401"/>
      <c r="L325" s="401"/>
      <c r="M325" s="401"/>
      <c r="N325" s="400"/>
      <c r="O325" s="400"/>
      <c r="P325" s="402"/>
      <c r="Q325" s="225" t="n">
        <f aca="false">IF(D325=0,IF(MAX(E325:P325)=0,IF(MIN(E325:P325)=0,0,1),1),1)</f>
        <v>0</v>
      </c>
      <c r="R325" s="333" t="n">
        <f aca="false">IF($A325&gt;9999,$A325*100,R324+1)</f>
        <v>10020309</v>
      </c>
      <c r="S325" s="346" t="n">
        <f aca="false">$D325</f>
        <v>0</v>
      </c>
      <c r="T325" s="347" t="n">
        <f aca="false">S325-AG325-AH325-AI325</f>
        <v>0</v>
      </c>
      <c r="U325" s="348" t="n">
        <f aca="false">SUM(V325,Y325)</f>
        <v>0</v>
      </c>
      <c r="V325" s="349" t="n">
        <f aca="false">SUM(W325:X325)</f>
        <v>0</v>
      </c>
      <c r="W325" s="160" t="n">
        <f aca="false">IF(W$3=$A325,$D325,0)</f>
        <v>0</v>
      </c>
      <c r="X325" s="160" t="n">
        <f aca="false">IF(X$3=$A325,$D325,0)</f>
        <v>0</v>
      </c>
      <c r="Y325" s="160" t="n">
        <f aca="false">IF(Y$3=$A325,$D325,0)</f>
        <v>0</v>
      </c>
      <c r="Z325" s="350" t="n">
        <f aca="false">SUM(AA325:AF325)</f>
        <v>0</v>
      </c>
      <c r="AA325" s="160" t="n">
        <f aca="false">IF(AA$3=$A325,$D325,0)</f>
        <v>0</v>
      </c>
      <c r="AB325" s="160" t="n">
        <f aca="false">IF(AB$3=$A325,$D325,0)</f>
        <v>0</v>
      </c>
      <c r="AC325" s="160" t="n">
        <f aca="false">IF(AC$3=$A325,$D325,0)</f>
        <v>0</v>
      </c>
      <c r="AD325" s="160" t="n">
        <f aca="false">IF(AD$3=$A325,$D325,0)</f>
        <v>0</v>
      </c>
      <c r="AE325" s="160" t="n">
        <f aca="false">IF(AE$3=$A325,$D325,0)</f>
        <v>0</v>
      </c>
      <c r="AF325" s="160" t="n">
        <f aca="false">IF(AF$3=$A325,$D325,0)</f>
        <v>0</v>
      </c>
      <c r="AG325" s="351" t="n">
        <f aca="false">IF($A325&gt;1999.9,$D325,0)-AH325-AI325</f>
        <v>0</v>
      </c>
      <c r="AH325" s="291" t="n">
        <f aca="false">IF($A325&gt;2999.9,$D325,0)-AI325</f>
        <v>0</v>
      </c>
      <c r="AI325" s="291" t="n">
        <f aca="false">IF($A325&gt;3999.9,$D325,0)</f>
        <v>0</v>
      </c>
    </row>
    <row r="326" customFormat="false" ht="13.5" hidden="true" customHeight="false" outlineLevel="0" collapsed="false">
      <c r="A326" s="325" t="n">
        <f aca="false">(B326*10)/10</f>
        <v>0</v>
      </c>
      <c r="B326" s="411"/>
      <c r="C326" s="367" t="e">
        <f aca="false">IF(A326&lt;9999,VLOOKUP(A326,КЕКВ!$A$2:$B$77,2,FALSE()),VLOOKUP(A326,КТКВ!$A$2:$C$344,3,FALSE()))</f>
        <v>#N/A</v>
      </c>
      <c r="D326" s="256" t="n">
        <f aca="false">SUM(E326:P326)</f>
        <v>0</v>
      </c>
      <c r="E326" s="399"/>
      <c r="F326" s="400"/>
      <c r="G326" s="400"/>
      <c r="H326" s="400"/>
      <c r="I326" s="400"/>
      <c r="J326" s="401"/>
      <c r="K326" s="401"/>
      <c r="L326" s="401"/>
      <c r="M326" s="401"/>
      <c r="N326" s="400"/>
      <c r="O326" s="400"/>
      <c r="P326" s="402"/>
      <c r="Q326" s="225" t="n">
        <f aca="false">IF(D326=0,IF(MAX(E326:P326)=0,IF(MIN(E326:P326)=0,0,1),1),1)</f>
        <v>0</v>
      </c>
      <c r="R326" s="333" t="n">
        <f aca="false">IF($A326&gt;9999,$A326*100,R325+1)</f>
        <v>10020310</v>
      </c>
      <c r="S326" s="346" t="n">
        <f aca="false">$D326</f>
        <v>0</v>
      </c>
      <c r="T326" s="347" t="n">
        <f aca="false">S326-AG326-AH326-AI326</f>
        <v>0</v>
      </c>
      <c r="U326" s="348" t="n">
        <f aca="false">SUM(V326,Y326)</f>
        <v>0</v>
      </c>
      <c r="V326" s="349" t="n">
        <f aca="false">SUM(W326:X326)</f>
        <v>0</v>
      </c>
      <c r="W326" s="160" t="n">
        <f aca="false">IF(W$3=$A326,$D326,0)</f>
        <v>0</v>
      </c>
      <c r="X326" s="160" t="n">
        <f aca="false">IF(X$3=$A326,$D326,0)</f>
        <v>0</v>
      </c>
      <c r="Y326" s="160" t="n">
        <f aca="false">IF(Y$3=$A326,$D326,0)</f>
        <v>0</v>
      </c>
      <c r="Z326" s="350" t="n">
        <f aca="false">SUM(AA326:AF326)</f>
        <v>0</v>
      </c>
      <c r="AA326" s="160" t="n">
        <f aca="false">IF(AA$3=$A326,$D326,0)</f>
        <v>0</v>
      </c>
      <c r="AB326" s="160" t="n">
        <f aca="false">IF(AB$3=$A326,$D326,0)</f>
        <v>0</v>
      </c>
      <c r="AC326" s="160" t="n">
        <f aca="false">IF(AC$3=$A326,$D326,0)</f>
        <v>0</v>
      </c>
      <c r="AD326" s="160" t="n">
        <f aca="false">IF(AD$3=$A326,$D326,0)</f>
        <v>0</v>
      </c>
      <c r="AE326" s="160" t="n">
        <f aca="false">IF(AE$3=$A326,$D326,0)</f>
        <v>0</v>
      </c>
      <c r="AF326" s="160" t="n">
        <f aca="false">IF(AF$3=$A326,$D326,0)</f>
        <v>0</v>
      </c>
      <c r="AG326" s="351" t="n">
        <f aca="false">IF($A326&gt;1999.9,$D326,0)-AH326-AI326</f>
        <v>0</v>
      </c>
      <c r="AH326" s="291" t="n">
        <f aca="false">IF($A326&gt;2999.9,$D326,0)-AI326</f>
        <v>0</v>
      </c>
      <c r="AI326" s="291" t="n">
        <f aca="false">IF($A326&gt;3999.9,$D326,0)</f>
        <v>0</v>
      </c>
    </row>
    <row r="327" customFormat="false" ht="13.5" hidden="true" customHeight="false" outlineLevel="0" collapsed="false">
      <c r="A327" s="325" t="n">
        <f aca="false">(B327*10)/10</f>
        <v>0</v>
      </c>
      <c r="B327" s="411"/>
      <c r="C327" s="367" t="e">
        <f aca="false">IF(A327&lt;9999,VLOOKUP(A327,КЕКВ!$A$2:$B$77,2,FALSE()),VLOOKUP(A327,КТКВ!$A$2:$C$344,3,FALSE()))</f>
        <v>#N/A</v>
      </c>
      <c r="D327" s="256" t="n">
        <f aca="false">SUM(E327:P327)</f>
        <v>0</v>
      </c>
      <c r="E327" s="399"/>
      <c r="F327" s="400"/>
      <c r="G327" s="400"/>
      <c r="H327" s="400"/>
      <c r="I327" s="400"/>
      <c r="J327" s="401"/>
      <c r="K327" s="401"/>
      <c r="L327" s="401"/>
      <c r="M327" s="401"/>
      <c r="N327" s="400"/>
      <c r="O327" s="400"/>
      <c r="P327" s="402"/>
      <c r="Q327" s="225" t="n">
        <f aca="false">IF(D327=0,IF(MAX(E327:P327)=0,IF(MIN(E327:P327)=0,0,1),1),1)</f>
        <v>0</v>
      </c>
      <c r="R327" s="333" t="n">
        <f aca="false">IF($A327&gt;9999,$A327*100,R326+1)</f>
        <v>10020311</v>
      </c>
      <c r="S327" s="346" t="n">
        <f aca="false">$D327</f>
        <v>0</v>
      </c>
      <c r="T327" s="347" t="n">
        <f aca="false">S327-AG327-AH327-AI327</f>
        <v>0</v>
      </c>
      <c r="U327" s="348" t="n">
        <f aca="false">SUM(V327,Y327)</f>
        <v>0</v>
      </c>
      <c r="V327" s="349" t="n">
        <f aca="false">SUM(W327:X327)</f>
        <v>0</v>
      </c>
      <c r="W327" s="160" t="n">
        <f aca="false">IF(W$3=$A327,$D327,0)</f>
        <v>0</v>
      </c>
      <c r="X327" s="160" t="n">
        <f aca="false">IF(X$3=$A327,$D327,0)</f>
        <v>0</v>
      </c>
      <c r="Y327" s="160" t="n">
        <f aca="false">IF(Y$3=$A327,$D327,0)</f>
        <v>0</v>
      </c>
      <c r="Z327" s="350" t="n">
        <f aca="false">SUM(AA327:AF327)</f>
        <v>0</v>
      </c>
      <c r="AA327" s="160" t="n">
        <f aca="false">IF(AA$3=$A327,$D327,0)</f>
        <v>0</v>
      </c>
      <c r="AB327" s="160" t="n">
        <f aca="false">IF(AB$3=$A327,$D327,0)</f>
        <v>0</v>
      </c>
      <c r="AC327" s="160" t="n">
        <f aca="false">IF(AC$3=$A327,$D327,0)</f>
        <v>0</v>
      </c>
      <c r="AD327" s="160" t="n">
        <f aca="false">IF(AD$3=$A327,$D327,0)</f>
        <v>0</v>
      </c>
      <c r="AE327" s="160" t="n">
        <f aca="false">IF(AE$3=$A327,$D327,0)</f>
        <v>0</v>
      </c>
      <c r="AF327" s="160" t="n">
        <f aca="false">IF(AF$3=$A327,$D327,0)</f>
        <v>0</v>
      </c>
      <c r="AG327" s="351" t="n">
        <f aca="false">IF($A327&gt;1999.9,$D327,0)-AH327-AI327</f>
        <v>0</v>
      </c>
      <c r="AH327" s="291" t="n">
        <f aca="false">IF($A327&gt;2999.9,$D327,0)-AI327</f>
        <v>0</v>
      </c>
      <c r="AI327" s="291" t="n">
        <f aca="false">IF($A327&gt;3999.9,$D327,0)</f>
        <v>0</v>
      </c>
    </row>
    <row r="328" customFormat="false" ht="21.75" hidden="true" customHeight="false" outlineLevel="0" collapsed="false">
      <c r="A328" s="325" t="n">
        <f aca="false">(B328*10)/10</f>
        <v>110103</v>
      </c>
      <c r="B328" s="412" t="s">
        <v>154</v>
      </c>
      <c r="C328" s="413" t="str">
        <f aca="false">IF(A328&lt;9999,VLOOKUP(A328,КЕКВ!$A$2:$B$77,2,FALSE()),VLOOKUP(A328,КТКВ!$A$2:$C$344,3,FALSE()))</f>
        <v>Філармонії, музичні колективи і ансамблі та інші мистецькі заклади та заходи </v>
      </c>
      <c r="D328" s="374" t="n">
        <f aca="false">SUM(D329:D334)</f>
        <v>0</v>
      </c>
      <c r="E328" s="375" t="n">
        <f aca="false">SUM(E329:E334)</f>
        <v>0</v>
      </c>
      <c r="F328" s="414" t="n">
        <f aca="false">SUM(F329:F334)</f>
        <v>0</v>
      </c>
      <c r="G328" s="414" t="n">
        <f aca="false">SUM(G329:G334)</f>
        <v>0</v>
      </c>
      <c r="H328" s="414" t="n">
        <f aca="false">SUM(H329:H334)</f>
        <v>0</v>
      </c>
      <c r="I328" s="414" t="n">
        <f aca="false">SUM(I329:I334)</f>
        <v>0</v>
      </c>
      <c r="J328" s="330" t="n">
        <f aca="false">SUM(J329:J334)</f>
        <v>0</v>
      </c>
      <c r="K328" s="330" t="n">
        <f aca="false">SUM(K329:K334)</f>
        <v>0</v>
      </c>
      <c r="L328" s="330" t="n">
        <f aca="false">SUM(L329:L334)</f>
        <v>0</v>
      </c>
      <c r="M328" s="330" t="n">
        <f aca="false">SUM(M329:M334)</f>
        <v>0</v>
      </c>
      <c r="N328" s="414" t="n">
        <f aca="false">SUM(N329:N334)</f>
        <v>0</v>
      </c>
      <c r="O328" s="414" t="n">
        <f aca="false">SUM(O329:O334)</f>
        <v>0</v>
      </c>
      <c r="P328" s="418" t="n">
        <f aca="false">SUM(P329:P334)</f>
        <v>0</v>
      </c>
      <c r="Q328" s="220" t="n">
        <f aca="false">IF(SUM(Q329:Q334)=0,0,1)</f>
        <v>0</v>
      </c>
      <c r="R328" s="333" t="n">
        <f aca="false">IF($A328&gt;9999,$A328*100,R327+1)</f>
        <v>11010300</v>
      </c>
      <c r="S328" s="334" t="n">
        <f aca="false">SUM(S329:S334)</f>
        <v>0</v>
      </c>
      <c r="T328" s="335" t="n">
        <f aca="false">SUM(T329:T334)</f>
        <v>0</v>
      </c>
      <c r="U328" s="335" t="n">
        <f aca="false">SUM(U329:U334)</f>
        <v>0</v>
      </c>
      <c r="V328" s="335" t="n">
        <f aca="false">SUM(V329:V334)</f>
        <v>0</v>
      </c>
      <c r="W328" s="335" t="n">
        <f aca="false">SUM(W329:W334)</f>
        <v>0</v>
      </c>
      <c r="X328" s="335" t="n">
        <f aca="false">SUM(X329:X334)</f>
        <v>0</v>
      </c>
      <c r="Y328" s="335" t="n">
        <f aca="false">SUM(Y329:Y334)</f>
        <v>0</v>
      </c>
      <c r="Z328" s="335" t="n">
        <f aca="false">SUM(Z329:Z334)</f>
        <v>0</v>
      </c>
      <c r="AA328" s="335" t="n">
        <f aca="false">SUM(AA329:AA334)</f>
        <v>0</v>
      </c>
      <c r="AB328" s="335" t="n">
        <f aca="false">SUM(AB329:AB334)</f>
        <v>0</v>
      </c>
      <c r="AC328" s="335" t="n">
        <f aca="false">SUM(AC329:AC334)</f>
        <v>0</v>
      </c>
      <c r="AD328" s="335" t="n">
        <f aca="false">SUM(AD329:AD334)</f>
        <v>0</v>
      </c>
      <c r="AE328" s="335" t="n">
        <f aca="false">SUM(AE329:AE334)</f>
        <v>0</v>
      </c>
      <c r="AF328" s="335" t="n">
        <f aca="false">SUM(AF329:AF334)</f>
        <v>0</v>
      </c>
      <c r="AG328" s="335" t="n">
        <f aca="false">SUM(AG329:AG334)</f>
        <v>0</v>
      </c>
      <c r="AH328" s="335" t="n">
        <f aca="false">SUM(AH329:AH334)</f>
        <v>0</v>
      </c>
      <c r="AI328" s="336" t="n">
        <f aca="false">SUM(AI329:AI334)</f>
        <v>0</v>
      </c>
    </row>
    <row r="329" customFormat="false" ht="13.5" hidden="true" customHeight="false" outlineLevel="0" collapsed="false">
      <c r="A329" s="325" t="n">
        <f aca="false">(B329*10)/10</f>
        <v>2210</v>
      </c>
      <c r="B329" s="415" t="s">
        <v>89</v>
      </c>
      <c r="C329" s="367" t="str">
        <f aca="false">IF(A329&lt;9999,VLOOKUP(A329,КЕКВ!$A$2:$B$77,2,FALSE()),VLOOKUP(A329,КТКВ!$A$2:$C$344,3,FALSE()))</f>
        <v>Предмети, матеріали, обладнання та інвентар</v>
      </c>
      <c r="D329" s="256" t="n">
        <f aca="false">SUM(E329:P329)</f>
        <v>0</v>
      </c>
      <c r="E329" s="416"/>
      <c r="F329" s="417"/>
      <c r="G329" s="417"/>
      <c r="H329" s="417"/>
      <c r="I329" s="417"/>
      <c r="J329" s="408"/>
      <c r="K329" s="408"/>
      <c r="L329" s="408"/>
      <c r="M329" s="408"/>
      <c r="N329" s="417"/>
      <c r="O329" s="417"/>
      <c r="P329" s="419"/>
      <c r="Q329" s="225" t="n">
        <f aca="false">IF(D329=0,IF(MAX(E329:P329)=0,IF(MIN(E329:P329)=0,0,1),1),1)</f>
        <v>0</v>
      </c>
      <c r="R329" s="333" t="n">
        <f aca="false">IF($A329&gt;9999,$A329*100,R328+1)</f>
        <v>11010301</v>
      </c>
      <c r="S329" s="346" t="n">
        <f aca="false">$D329</f>
        <v>0</v>
      </c>
      <c r="T329" s="347" t="n">
        <f aca="false">S329-AG329-AH329-AI329</f>
        <v>0</v>
      </c>
      <c r="U329" s="348" t="n">
        <f aca="false">SUM(V329,Y329)</f>
        <v>0</v>
      </c>
      <c r="V329" s="349" t="n">
        <f aca="false">SUM(W329:X329)</f>
        <v>0</v>
      </c>
      <c r="W329" s="160" t="n">
        <f aca="false">IF(W$3=$A329,$D329,0)</f>
        <v>0</v>
      </c>
      <c r="X329" s="160" t="n">
        <f aca="false">IF(X$3=$A329,$D329,0)</f>
        <v>0</v>
      </c>
      <c r="Y329" s="160" t="n">
        <f aca="false">IF(Y$3=$A329,$D329,0)</f>
        <v>0</v>
      </c>
      <c r="Z329" s="350" t="n">
        <f aca="false">SUM(AA329:AF329)</f>
        <v>0</v>
      </c>
      <c r="AA329" s="160" t="n">
        <f aca="false">IF(AA$3=$A329,$D329,0)</f>
        <v>0</v>
      </c>
      <c r="AB329" s="160" t="n">
        <f aca="false">IF(AB$3=$A329,$D329,0)</f>
        <v>0</v>
      </c>
      <c r="AC329" s="160" t="n">
        <f aca="false">IF(AC$3=$A329,$D329,0)</f>
        <v>0</v>
      </c>
      <c r="AD329" s="160" t="n">
        <f aca="false">IF(AD$3=$A329,$D329,0)</f>
        <v>0</v>
      </c>
      <c r="AE329" s="160" t="n">
        <f aca="false">IF(AE$3=$A329,$D329,0)</f>
        <v>0</v>
      </c>
      <c r="AF329" s="160" t="n">
        <f aca="false">IF(AF$3=$A329,$D329,0)</f>
        <v>0</v>
      </c>
      <c r="AG329" s="351" t="n">
        <f aca="false">IF($A329&gt;1999.9,$D329,0)-AH329-AI329</f>
        <v>0</v>
      </c>
      <c r="AH329" s="291" t="n">
        <f aca="false">IF($A329&gt;2999.9,$D329,0)-AI329</f>
        <v>0</v>
      </c>
      <c r="AI329" s="291" t="n">
        <f aca="false">IF($A329&gt;3999.9,$D329,0)</f>
        <v>0</v>
      </c>
    </row>
    <row r="330" customFormat="false" ht="13.5" hidden="true" customHeight="false" outlineLevel="0" collapsed="false">
      <c r="A330" s="325" t="n">
        <f aca="false">(B330*10)/10</f>
        <v>0</v>
      </c>
      <c r="B330" s="410"/>
      <c r="C330" s="367" t="e">
        <f aca="false">IF(A330&lt;9999,VLOOKUP(A330,КЕКВ!$A$2:$B$77,2,FALSE()),VLOOKUP(A330,КТКВ!$A$2:$C$344,3,FALSE()))</f>
        <v>#N/A</v>
      </c>
      <c r="D330" s="256" t="n">
        <f aca="false">SUM(E330:P330)</f>
        <v>0</v>
      </c>
      <c r="E330" s="397"/>
      <c r="F330" s="395"/>
      <c r="G330" s="395"/>
      <c r="H330" s="395"/>
      <c r="I330" s="395"/>
      <c r="J330" s="394"/>
      <c r="K330" s="394"/>
      <c r="L330" s="394"/>
      <c r="M330" s="394"/>
      <c r="N330" s="395"/>
      <c r="O330" s="395"/>
      <c r="P330" s="396"/>
      <c r="Q330" s="225" t="n">
        <f aca="false">IF(D330=0,IF(MAX(E330:P330)=0,IF(MIN(E330:P330)=0,0,1),1),1)</f>
        <v>0</v>
      </c>
      <c r="R330" s="333" t="n">
        <f aca="false">IF($A330&gt;9999,$A330*100,R329+1)</f>
        <v>11010302</v>
      </c>
      <c r="S330" s="346" t="n">
        <f aca="false">$D330</f>
        <v>0</v>
      </c>
      <c r="T330" s="347" t="n">
        <f aca="false">S330-AG330-AH330-AI330</f>
        <v>0</v>
      </c>
      <c r="U330" s="348" t="n">
        <f aca="false">SUM(V330,Y330)</f>
        <v>0</v>
      </c>
      <c r="V330" s="349" t="n">
        <f aca="false">SUM(W330:X330)</f>
        <v>0</v>
      </c>
      <c r="W330" s="160" t="n">
        <f aca="false">IF(W$3=$A330,$D330,0)</f>
        <v>0</v>
      </c>
      <c r="X330" s="160" t="n">
        <f aca="false">IF(X$3=$A330,$D330,0)</f>
        <v>0</v>
      </c>
      <c r="Y330" s="160" t="n">
        <f aca="false">IF(Y$3=$A330,$D330,0)</f>
        <v>0</v>
      </c>
      <c r="Z330" s="350" t="n">
        <f aca="false">SUM(AA330:AF330)</f>
        <v>0</v>
      </c>
      <c r="AA330" s="160" t="n">
        <f aca="false">IF(AA$3=$A330,$D330,0)</f>
        <v>0</v>
      </c>
      <c r="AB330" s="160" t="n">
        <f aca="false">IF(AB$3=$A330,$D330,0)</f>
        <v>0</v>
      </c>
      <c r="AC330" s="160" t="n">
        <f aca="false">IF(AC$3=$A330,$D330,0)</f>
        <v>0</v>
      </c>
      <c r="AD330" s="160" t="n">
        <f aca="false">IF(AD$3=$A330,$D330,0)</f>
        <v>0</v>
      </c>
      <c r="AE330" s="160" t="n">
        <f aca="false">IF(AE$3=$A330,$D330,0)</f>
        <v>0</v>
      </c>
      <c r="AF330" s="160" t="n">
        <f aca="false">IF(AF$3=$A330,$D330,0)</f>
        <v>0</v>
      </c>
      <c r="AG330" s="351" t="n">
        <f aca="false">IF($A330&gt;1999.9,$D330,0)-AH330-AI330</f>
        <v>0</v>
      </c>
      <c r="AH330" s="291" t="n">
        <f aca="false">IF($A330&gt;2999.9,$D330,0)-AI330</f>
        <v>0</v>
      </c>
      <c r="AI330" s="291" t="n">
        <f aca="false">IF($A330&gt;3999.9,$D330,0)</f>
        <v>0</v>
      </c>
    </row>
    <row r="331" customFormat="false" ht="13.5" hidden="true" customHeight="false" outlineLevel="0" collapsed="false">
      <c r="A331" s="325" t="n">
        <f aca="false">(B331*10)/10</f>
        <v>0</v>
      </c>
      <c r="B331" s="410"/>
      <c r="C331" s="367" t="e">
        <f aca="false">IF(A331&lt;9999,VLOOKUP(A331,КЕКВ!$A$2:$B$77,2,FALSE()),VLOOKUP(A331,КТКВ!$A$2:$C$344,3,FALSE()))</f>
        <v>#N/A</v>
      </c>
      <c r="D331" s="256" t="n">
        <f aca="false">SUM(E331:P331)</f>
        <v>0</v>
      </c>
      <c r="E331" s="397"/>
      <c r="F331" s="395"/>
      <c r="G331" s="395"/>
      <c r="H331" s="395"/>
      <c r="I331" s="395"/>
      <c r="J331" s="394"/>
      <c r="K331" s="394"/>
      <c r="L331" s="394"/>
      <c r="M331" s="394"/>
      <c r="N331" s="395"/>
      <c r="O331" s="395"/>
      <c r="P331" s="396"/>
      <c r="Q331" s="225" t="n">
        <f aca="false">IF(D331=0,IF(MAX(E331:P331)=0,IF(MIN(E331:P331)=0,0,1),1),1)</f>
        <v>0</v>
      </c>
      <c r="R331" s="333" t="n">
        <f aca="false">IF($A331&gt;9999,$A331*100,R330+1)</f>
        <v>11010303</v>
      </c>
      <c r="S331" s="346" t="n">
        <f aca="false">$D331</f>
        <v>0</v>
      </c>
      <c r="T331" s="347" t="n">
        <f aca="false">S331-AG331-AH331-AI331</f>
        <v>0</v>
      </c>
      <c r="U331" s="348" t="n">
        <f aca="false">SUM(V331,Y331)</f>
        <v>0</v>
      </c>
      <c r="V331" s="349" t="n">
        <f aca="false">SUM(W331:X331)</f>
        <v>0</v>
      </c>
      <c r="W331" s="160" t="n">
        <f aca="false">IF(W$3=$A331,$D331,0)</f>
        <v>0</v>
      </c>
      <c r="X331" s="160" t="n">
        <f aca="false">IF(X$3=$A331,$D331,0)</f>
        <v>0</v>
      </c>
      <c r="Y331" s="160" t="n">
        <f aca="false">IF(Y$3=$A331,$D331,0)</f>
        <v>0</v>
      </c>
      <c r="Z331" s="350" t="n">
        <f aca="false">SUM(AA331:AF331)</f>
        <v>0</v>
      </c>
      <c r="AA331" s="160" t="n">
        <f aca="false">IF(AA$3=$A331,$D331,0)</f>
        <v>0</v>
      </c>
      <c r="AB331" s="160" t="n">
        <f aca="false">IF(AB$3=$A331,$D331,0)</f>
        <v>0</v>
      </c>
      <c r="AC331" s="160" t="n">
        <f aca="false">IF(AC$3=$A331,$D331,0)</f>
        <v>0</v>
      </c>
      <c r="AD331" s="160" t="n">
        <f aca="false">IF(AD$3=$A331,$D331,0)</f>
        <v>0</v>
      </c>
      <c r="AE331" s="160" t="n">
        <f aca="false">IF(AE$3=$A331,$D331,0)</f>
        <v>0</v>
      </c>
      <c r="AF331" s="160" t="n">
        <f aca="false">IF(AF$3=$A331,$D331,0)</f>
        <v>0</v>
      </c>
      <c r="AG331" s="351" t="n">
        <f aca="false">IF($A331&gt;1999.9,$D331,0)-AH331-AI331</f>
        <v>0</v>
      </c>
      <c r="AH331" s="291" t="n">
        <f aca="false">IF($A331&gt;2999.9,$D331,0)-AI331</f>
        <v>0</v>
      </c>
      <c r="AI331" s="291" t="n">
        <f aca="false">IF($A331&gt;3999.9,$D331,0)</f>
        <v>0</v>
      </c>
    </row>
    <row r="332" customFormat="false" ht="13.5" hidden="true" customHeight="false" outlineLevel="0" collapsed="false">
      <c r="A332" s="325" t="n">
        <f aca="false">(B332*10)/10</f>
        <v>0</v>
      </c>
      <c r="B332" s="410"/>
      <c r="C332" s="367" t="e">
        <f aca="false">IF(A332&lt;9999,VLOOKUP(A332,КЕКВ!$A$2:$B$77,2,FALSE()),VLOOKUP(A332,КТКВ!$A$2:$C$344,3,FALSE()))</f>
        <v>#N/A</v>
      </c>
      <c r="D332" s="256" t="n">
        <f aca="false">SUM(E332:P332)</f>
        <v>0</v>
      </c>
      <c r="E332" s="397"/>
      <c r="F332" s="395"/>
      <c r="G332" s="395"/>
      <c r="H332" s="395"/>
      <c r="I332" s="395"/>
      <c r="J332" s="394"/>
      <c r="K332" s="394"/>
      <c r="L332" s="394"/>
      <c r="M332" s="394"/>
      <c r="N332" s="395"/>
      <c r="O332" s="395"/>
      <c r="P332" s="396"/>
      <c r="Q332" s="225" t="n">
        <f aca="false">IF(D332=0,IF(MAX(E332:P332)=0,IF(MIN(E332:P332)=0,0,1),1),1)</f>
        <v>0</v>
      </c>
      <c r="R332" s="333" t="n">
        <f aca="false">IF($A332&gt;9999,$A332*100,R331+1)</f>
        <v>11010304</v>
      </c>
      <c r="S332" s="346" t="n">
        <f aca="false">$D332</f>
        <v>0</v>
      </c>
      <c r="T332" s="347" t="n">
        <f aca="false">S332-AG332-AH332-AI332</f>
        <v>0</v>
      </c>
      <c r="U332" s="348" t="n">
        <f aca="false">SUM(V332,Y332)</f>
        <v>0</v>
      </c>
      <c r="V332" s="349" t="n">
        <f aca="false">SUM(W332:X332)</f>
        <v>0</v>
      </c>
      <c r="W332" s="160" t="n">
        <f aca="false">IF(W$3=$A332,$D332,0)</f>
        <v>0</v>
      </c>
      <c r="X332" s="160" t="n">
        <f aca="false">IF(X$3=$A332,$D332,0)</f>
        <v>0</v>
      </c>
      <c r="Y332" s="160" t="n">
        <f aca="false">IF(Y$3=$A332,$D332,0)</f>
        <v>0</v>
      </c>
      <c r="Z332" s="350" t="n">
        <f aca="false">SUM(AA332:AF332)</f>
        <v>0</v>
      </c>
      <c r="AA332" s="160" t="n">
        <f aca="false">IF(AA$3=$A332,$D332,0)</f>
        <v>0</v>
      </c>
      <c r="AB332" s="160" t="n">
        <f aca="false">IF(AB$3=$A332,$D332,0)</f>
        <v>0</v>
      </c>
      <c r="AC332" s="160" t="n">
        <f aca="false">IF(AC$3=$A332,$D332,0)</f>
        <v>0</v>
      </c>
      <c r="AD332" s="160" t="n">
        <f aca="false">IF(AD$3=$A332,$D332,0)</f>
        <v>0</v>
      </c>
      <c r="AE332" s="160" t="n">
        <f aca="false">IF(AE$3=$A332,$D332,0)</f>
        <v>0</v>
      </c>
      <c r="AF332" s="160" t="n">
        <f aca="false">IF(AF$3=$A332,$D332,0)</f>
        <v>0</v>
      </c>
      <c r="AG332" s="351" t="n">
        <f aca="false">IF($A332&gt;1999.9,$D332,0)-AH332-AI332</f>
        <v>0</v>
      </c>
      <c r="AH332" s="291" t="n">
        <f aca="false">IF($A332&gt;2999.9,$D332,0)-AI332</f>
        <v>0</v>
      </c>
      <c r="AI332" s="291" t="n">
        <f aca="false">IF($A332&gt;3999.9,$D332,0)</f>
        <v>0</v>
      </c>
    </row>
    <row r="333" customFormat="false" ht="13.5" hidden="true" customHeight="false" outlineLevel="0" collapsed="false">
      <c r="A333" s="325" t="n">
        <f aca="false">(B333*10)/10</f>
        <v>0</v>
      </c>
      <c r="B333" s="410"/>
      <c r="C333" s="367" t="e">
        <f aca="false">IF(A333&lt;9999,VLOOKUP(A333,КЕКВ!$A$2:$B$77,2,FALSE()),VLOOKUP(A333,КТКВ!$A$2:$C$344,3,FALSE()))</f>
        <v>#N/A</v>
      </c>
      <c r="D333" s="256" t="n">
        <f aca="false">SUM(E333:P333)</f>
        <v>0</v>
      </c>
      <c r="E333" s="397"/>
      <c r="F333" s="395"/>
      <c r="G333" s="395"/>
      <c r="H333" s="395"/>
      <c r="I333" s="395"/>
      <c r="J333" s="394"/>
      <c r="K333" s="394"/>
      <c r="L333" s="394"/>
      <c r="M333" s="394"/>
      <c r="N333" s="395"/>
      <c r="O333" s="395"/>
      <c r="P333" s="396"/>
      <c r="Q333" s="225" t="n">
        <f aca="false">IF(D333=0,IF(MAX(E333:P333)=0,IF(MIN(E333:P333)=0,0,1),1),1)</f>
        <v>0</v>
      </c>
      <c r="R333" s="333" t="n">
        <f aca="false">IF($A333&gt;9999,$A333*100,R332+1)</f>
        <v>11010305</v>
      </c>
      <c r="S333" s="346" t="n">
        <f aca="false">$D333</f>
        <v>0</v>
      </c>
      <c r="T333" s="347" t="n">
        <f aca="false">S333-AG333-AH333-AI333</f>
        <v>0</v>
      </c>
      <c r="U333" s="348" t="n">
        <f aca="false">SUM(V333,Y333)</f>
        <v>0</v>
      </c>
      <c r="V333" s="349" t="n">
        <f aca="false">SUM(W333:X333)</f>
        <v>0</v>
      </c>
      <c r="W333" s="160" t="n">
        <f aca="false">IF(W$3=$A333,$D333,0)</f>
        <v>0</v>
      </c>
      <c r="X333" s="160" t="n">
        <f aca="false">IF(X$3=$A333,$D333,0)</f>
        <v>0</v>
      </c>
      <c r="Y333" s="160" t="n">
        <f aca="false">IF(Y$3=$A333,$D333,0)</f>
        <v>0</v>
      </c>
      <c r="Z333" s="350" t="n">
        <f aca="false">SUM(AA333:AF333)</f>
        <v>0</v>
      </c>
      <c r="AA333" s="160" t="n">
        <f aca="false">IF(AA$3=$A333,$D333,0)</f>
        <v>0</v>
      </c>
      <c r="AB333" s="160" t="n">
        <f aca="false">IF(AB$3=$A333,$D333,0)</f>
        <v>0</v>
      </c>
      <c r="AC333" s="160" t="n">
        <f aca="false">IF(AC$3=$A333,$D333,0)</f>
        <v>0</v>
      </c>
      <c r="AD333" s="160" t="n">
        <f aca="false">IF(AD$3=$A333,$D333,0)</f>
        <v>0</v>
      </c>
      <c r="AE333" s="160" t="n">
        <f aca="false">IF(AE$3=$A333,$D333,0)</f>
        <v>0</v>
      </c>
      <c r="AF333" s="160" t="n">
        <f aca="false">IF(AF$3=$A333,$D333,0)</f>
        <v>0</v>
      </c>
      <c r="AG333" s="351" t="n">
        <f aca="false">IF($A333&gt;1999.9,$D333,0)-AH333-AI333</f>
        <v>0</v>
      </c>
      <c r="AH333" s="291" t="n">
        <f aca="false">IF($A333&gt;2999.9,$D333,0)-AI333</f>
        <v>0</v>
      </c>
      <c r="AI333" s="291" t="n">
        <f aca="false">IF($A333&gt;3999.9,$D333,0)</f>
        <v>0</v>
      </c>
    </row>
    <row r="334" customFormat="false" ht="13.5" hidden="true" customHeight="false" outlineLevel="0" collapsed="false">
      <c r="A334" s="325" t="n">
        <f aca="false">(B334*10)/10</f>
        <v>0</v>
      </c>
      <c r="B334" s="411"/>
      <c r="C334" s="367" t="e">
        <f aca="false">IF(A334&lt;9999,VLOOKUP(A334,КЕКВ!$A$2:$B$77,2,FALSE()),VLOOKUP(A334,КТКВ!$A$2:$C$344,3,FALSE()))</f>
        <v>#N/A</v>
      </c>
      <c r="D334" s="256" t="n">
        <f aca="false">SUM(E334:P334)</f>
        <v>0</v>
      </c>
      <c r="E334" s="399"/>
      <c r="F334" s="400"/>
      <c r="G334" s="400"/>
      <c r="H334" s="400"/>
      <c r="I334" s="400"/>
      <c r="J334" s="401"/>
      <c r="K334" s="401"/>
      <c r="L334" s="401"/>
      <c r="M334" s="401"/>
      <c r="N334" s="400"/>
      <c r="O334" s="400"/>
      <c r="P334" s="402"/>
      <c r="Q334" s="225" t="n">
        <f aca="false">IF(D334=0,IF(MAX(E334:P334)=0,IF(MIN(E334:P334)=0,0,1),1),1)</f>
        <v>0</v>
      </c>
      <c r="R334" s="333" t="n">
        <f aca="false">IF($A334&gt;9999,$A334*100,R333+1)</f>
        <v>11010306</v>
      </c>
      <c r="S334" s="346" t="n">
        <f aca="false">$D334</f>
        <v>0</v>
      </c>
      <c r="T334" s="347" t="n">
        <f aca="false">S334-AG334-AH334-AI334</f>
        <v>0</v>
      </c>
      <c r="U334" s="348" t="n">
        <f aca="false">SUM(V334,Y334)</f>
        <v>0</v>
      </c>
      <c r="V334" s="349" t="n">
        <f aca="false">SUM(W334:X334)</f>
        <v>0</v>
      </c>
      <c r="W334" s="160" t="n">
        <f aca="false">IF(W$3=$A334,$D334,0)</f>
        <v>0</v>
      </c>
      <c r="X334" s="160" t="n">
        <f aca="false">IF(X$3=$A334,$D334,0)</f>
        <v>0</v>
      </c>
      <c r="Y334" s="160" t="n">
        <f aca="false">IF(Y$3=$A334,$D334,0)</f>
        <v>0</v>
      </c>
      <c r="Z334" s="350" t="n">
        <f aca="false">SUM(AA334:AF334)</f>
        <v>0</v>
      </c>
      <c r="AA334" s="160" t="n">
        <f aca="false">IF(AA$3=$A334,$D334,0)</f>
        <v>0</v>
      </c>
      <c r="AB334" s="160" t="n">
        <f aca="false">IF(AB$3=$A334,$D334,0)</f>
        <v>0</v>
      </c>
      <c r="AC334" s="160" t="n">
        <f aca="false">IF(AC$3=$A334,$D334,0)</f>
        <v>0</v>
      </c>
      <c r="AD334" s="160" t="n">
        <f aca="false">IF(AD$3=$A334,$D334,0)</f>
        <v>0</v>
      </c>
      <c r="AE334" s="160" t="n">
        <f aca="false">IF(AE$3=$A334,$D334,0)</f>
        <v>0</v>
      </c>
      <c r="AF334" s="160" t="n">
        <f aca="false">IF(AF$3=$A334,$D334,0)</f>
        <v>0</v>
      </c>
      <c r="AG334" s="351" t="n">
        <f aca="false">IF($A334&gt;1999.9,$D334,0)-AH334-AI334</f>
        <v>0</v>
      </c>
      <c r="AH334" s="291" t="n">
        <f aca="false">IF($A334&gt;2999.9,$D334,0)-AI334</f>
        <v>0</v>
      </c>
      <c r="AI334" s="291" t="n">
        <f aca="false">IF($A334&gt;3999.9,$D334,0)</f>
        <v>0</v>
      </c>
    </row>
    <row r="335" customFormat="false" ht="13.5" hidden="true" customHeight="false" outlineLevel="0" collapsed="false">
      <c r="A335" s="325" t="n">
        <f aca="false">(B335*10)/10</f>
        <v>110201</v>
      </c>
      <c r="B335" s="412" t="s">
        <v>155</v>
      </c>
      <c r="C335" s="413" t="str">
        <f aca="false">IF(A335&lt;9999,VLOOKUP(A335,КЕКВ!$A$2:$B$77,2,FALSE()),VLOOKUP(A335,КТКВ!$A$2:$C$344,3,FALSE()))</f>
        <v>Бібліотеки </v>
      </c>
      <c r="D335" s="374" t="n">
        <f aca="false">SUM(D336:D354)</f>
        <v>0</v>
      </c>
      <c r="E335" s="375" t="n">
        <f aca="false">SUM(E336:E354)</f>
        <v>0</v>
      </c>
      <c r="F335" s="414" t="n">
        <f aca="false">SUM(F336:F354)</f>
        <v>0</v>
      </c>
      <c r="G335" s="414" t="n">
        <f aca="false">SUM(G336:G354)</f>
        <v>0</v>
      </c>
      <c r="H335" s="414" t="n">
        <f aca="false">SUM(H336:H354)</f>
        <v>0</v>
      </c>
      <c r="I335" s="414" t="n">
        <f aca="false">SUM(I336:I354)</f>
        <v>0</v>
      </c>
      <c r="J335" s="330" t="n">
        <f aca="false">SUM(J336:J354)</f>
        <v>0</v>
      </c>
      <c r="K335" s="330" t="n">
        <f aca="false">SUM(K336:K354)</f>
        <v>0</v>
      </c>
      <c r="L335" s="330" t="n">
        <f aca="false">SUM(L336:L354)</f>
        <v>0</v>
      </c>
      <c r="M335" s="330" t="n">
        <f aca="false">SUM(M336:M354)</f>
        <v>0</v>
      </c>
      <c r="N335" s="414" t="n">
        <f aca="false">SUM(N336:N354)</f>
        <v>0</v>
      </c>
      <c r="O335" s="414" t="n">
        <f aca="false">SUM(O336:O354)</f>
        <v>0</v>
      </c>
      <c r="P335" s="418" t="n">
        <f aca="false">SUM(P336:P354)</f>
        <v>0</v>
      </c>
      <c r="Q335" s="220" t="n">
        <f aca="false">IF(SUM(Q336:Q354)=0,0,1)</f>
        <v>0</v>
      </c>
      <c r="R335" s="333" t="n">
        <f aca="false">IF($A335&gt;9999,$A335*100,R334+1)</f>
        <v>11020100</v>
      </c>
      <c r="S335" s="334" t="n">
        <f aca="false">SUM(S336:S354)</f>
        <v>0</v>
      </c>
      <c r="T335" s="335" t="n">
        <f aca="false">SUM(T336:T354)</f>
        <v>0</v>
      </c>
      <c r="U335" s="335" t="n">
        <f aca="false">SUM(U336:U354)</f>
        <v>0</v>
      </c>
      <c r="V335" s="335" t="n">
        <f aca="false">SUM(V336:V354)</f>
        <v>0</v>
      </c>
      <c r="W335" s="335" t="n">
        <f aca="false">SUM(W336:W354)</f>
        <v>0</v>
      </c>
      <c r="X335" s="335" t="n">
        <f aca="false">SUM(X336:X354)</f>
        <v>0</v>
      </c>
      <c r="Y335" s="335" t="n">
        <f aca="false">SUM(Y336:Y354)</f>
        <v>0</v>
      </c>
      <c r="Z335" s="335" t="n">
        <f aca="false">SUM(Z336:Z354)</f>
        <v>0</v>
      </c>
      <c r="AA335" s="335" t="n">
        <f aca="false">SUM(AA336:AA354)</f>
        <v>0</v>
      </c>
      <c r="AB335" s="335" t="n">
        <f aca="false">SUM(AB336:AB354)</f>
        <v>0</v>
      </c>
      <c r="AC335" s="335" t="n">
        <f aca="false">SUM(AC336:AC354)</f>
        <v>0</v>
      </c>
      <c r="AD335" s="335" t="n">
        <f aca="false">SUM(AD336:AD354)</f>
        <v>0</v>
      </c>
      <c r="AE335" s="335" t="n">
        <f aca="false">SUM(AE336:AE354)</f>
        <v>0</v>
      </c>
      <c r="AF335" s="335" t="n">
        <f aca="false">SUM(AF336:AF354)</f>
        <v>0</v>
      </c>
      <c r="AG335" s="335" t="n">
        <f aca="false">SUM(AG336:AG354)</f>
        <v>0</v>
      </c>
      <c r="AH335" s="335" t="n">
        <f aca="false">SUM(AH336:AH354)</f>
        <v>0</v>
      </c>
      <c r="AI335" s="336" t="n">
        <f aca="false">SUM(AI336:AI354)</f>
        <v>0</v>
      </c>
    </row>
    <row r="336" customFormat="false" ht="13.5" hidden="true" customHeight="false" outlineLevel="0" collapsed="false">
      <c r="A336" s="325" t="n">
        <f aca="false">(B336*10)/10</f>
        <v>1111</v>
      </c>
      <c r="B336" s="415" t="s">
        <v>156</v>
      </c>
      <c r="C336" s="367" t="e">
        <f aca="false">IF(A336&lt;9999,VLOOKUP(A336,КЕКВ!$A$2:$B$77,2,FALSE()),VLOOKUP(A336,КТКВ!$A$2:$C$344,3,FALSE()))</f>
        <v>#N/A</v>
      </c>
      <c r="D336" s="256" t="n">
        <f aca="false">SUM(E336:P336)</f>
        <v>0</v>
      </c>
      <c r="E336" s="416"/>
      <c r="F336" s="417"/>
      <c r="G336" s="417"/>
      <c r="H336" s="417"/>
      <c r="I336" s="417"/>
      <c r="J336" s="408"/>
      <c r="K336" s="408"/>
      <c r="L336" s="408"/>
      <c r="M336" s="408"/>
      <c r="N336" s="417"/>
      <c r="O336" s="417"/>
      <c r="P336" s="419"/>
      <c r="Q336" s="225" t="n">
        <f aca="false">IF(D336=0,IF(MAX(E336:P336)=0,IF(MIN(E336:P336)=0,0,1),1),1)</f>
        <v>0</v>
      </c>
      <c r="R336" s="333" t="n">
        <f aca="false">IF($A336&gt;9999,$A336*100,R335+1)</f>
        <v>11020101</v>
      </c>
      <c r="S336" s="346" t="n">
        <f aca="false">$D336</f>
        <v>0</v>
      </c>
      <c r="T336" s="347" t="n">
        <f aca="false">S336-AG336-AH336-AI336</f>
        <v>0</v>
      </c>
      <c r="U336" s="348" t="n">
        <f aca="false">SUM(V336,Y336)</f>
        <v>0</v>
      </c>
      <c r="V336" s="349" t="n">
        <f aca="false">SUM(W336:X336)</f>
        <v>0</v>
      </c>
      <c r="W336" s="160" t="n">
        <f aca="false">IF(W$3=$A336,$D336,0)</f>
        <v>0</v>
      </c>
      <c r="X336" s="160" t="n">
        <f aca="false">IF(X$3=$A336,$D336,0)</f>
        <v>0</v>
      </c>
      <c r="Y336" s="160" t="n">
        <f aca="false">IF(Y$3=$A336,$D336,0)</f>
        <v>0</v>
      </c>
      <c r="Z336" s="350" t="n">
        <f aca="false">SUM(AA336:AF336)</f>
        <v>0</v>
      </c>
      <c r="AA336" s="160" t="n">
        <f aca="false">IF(AA$3=$A336,$D336,0)</f>
        <v>0</v>
      </c>
      <c r="AB336" s="160" t="n">
        <f aca="false">IF(AB$3=$A336,$D336,0)</f>
        <v>0</v>
      </c>
      <c r="AC336" s="160" t="n">
        <f aca="false">IF(AC$3=$A336,$D336,0)</f>
        <v>0</v>
      </c>
      <c r="AD336" s="160" t="n">
        <f aca="false">IF(AD$3=$A336,$D336,0)</f>
        <v>0</v>
      </c>
      <c r="AE336" s="160" t="n">
        <f aca="false">IF(AE$3=$A336,$D336,0)</f>
        <v>0</v>
      </c>
      <c r="AF336" s="160" t="n">
        <f aca="false">IF(AF$3=$A336,$D336,0)</f>
        <v>0</v>
      </c>
      <c r="AG336" s="351" t="n">
        <f aca="false">IF($A336&gt;1999.9,$D336,0)-AH336-AI336</f>
        <v>0</v>
      </c>
      <c r="AH336" s="291" t="n">
        <f aca="false">IF($A336&gt;2999.9,$D336,0)-AI336</f>
        <v>0</v>
      </c>
      <c r="AI336" s="291" t="n">
        <f aca="false">IF($A336&gt;3999.9,$D336,0)</f>
        <v>0</v>
      </c>
    </row>
    <row r="337" customFormat="false" ht="13.5" hidden="true" customHeight="false" outlineLevel="0" collapsed="false">
      <c r="A337" s="325" t="n">
        <f aca="false">(B337*10)/10</f>
        <v>1120</v>
      </c>
      <c r="B337" s="410" t="s">
        <v>144</v>
      </c>
      <c r="C337" s="367" t="e">
        <f aca="false">IF(A337&lt;9999,VLOOKUP(A337,КЕКВ!$A$2:$B$77,2,FALSE()),VLOOKUP(A337,КТКВ!$A$2:$C$344,3,FALSE()))</f>
        <v>#N/A</v>
      </c>
      <c r="D337" s="256" t="n">
        <f aca="false">SUM(E337:P337)</f>
        <v>0</v>
      </c>
      <c r="E337" s="397"/>
      <c r="F337" s="395"/>
      <c r="G337" s="395"/>
      <c r="H337" s="395"/>
      <c r="I337" s="395"/>
      <c r="J337" s="394"/>
      <c r="K337" s="394"/>
      <c r="L337" s="394"/>
      <c r="M337" s="394"/>
      <c r="N337" s="395"/>
      <c r="O337" s="395"/>
      <c r="P337" s="396"/>
      <c r="Q337" s="225" t="n">
        <f aca="false">IF(D337=0,IF(MAX(E337:P337)=0,IF(MIN(E337:P337)=0,0,1),1),1)</f>
        <v>0</v>
      </c>
      <c r="R337" s="333" t="n">
        <f aca="false">IF($A337&gt;9999,$A337*100,R336+1)</f>
        <v>11020102</v>
      </c>
      <c r="S337" s="346" t="n">
        <f aca="false">$D337</f>
        <v>0</v>
      </c>
      <c r="T337" s="347" t="n">
        <f aca="false">S337-AG337-AH337-AI337</f>
        <v>0</v>
      </c>
      <c r="U337" s="348" t="n">
        <f aca="false">SUM(V337,Y337)</f>
        <v>0</v>
      </c>
      <c r="V337" s="349" t="n">
        <f aca="false">SUM(W337:X337)</f>
        <v>0</v>
      </c>
      <c r="W337" s="160" t="n">
        <f aca="false">IF(W$3=$A337,$D337,0)</f>
        <v>0</v>
      </c>
      <c r="X337" s="160" t="n">
        <f aca="false">IF(X$3=$A337,$D337,0)</f>
        <v>0</v>
      </c>
      <c r="Y337" s="160" t="n">
        <f aca="false">IF(Y$3=$A337,$D337,0)</f>
        <v>0</v>
      </c>
      <c r="Z337" s="350" t="n">
        <f aca="false">SUM(AA337:AF337)</f>
        <v>0</v>
      </c>
      <c r="AA337" s="160" t="n">
        <f aca="false">IF(AA$3=$A337,$D337,0)</f>
        <v>0</v>
      </c>
      <c r="AB337" s="160" t="n">
        <f aca="false">IF(AB$3=$A337,$D337,0)</f>
        <v>0</v>
      </c>
      <c r="AC337" s="160" t="n">
        <f aca="false">IF(AC$3=$A337,$D337,0)</f>
        <v>0</v>
      </c>
      <c r="AD337" s="160" t="n">
        <f aca="false">IF(AD$3=$A337,$D337,0)</f>
        <v>0</v>
      </c>
      <c r="AE337" s="160" t="n">
        <f aca="false">IF(AE$3=$A337,$D337,0)</f>
        <v>0</v>
      </c>
      <c r="AF337" s="160" t="n">
        <f aca="false">IF(AF$3=$A337,$D337,0)</f>
        <v>0</v>
      </c>
      <c r="AG337" s="351" t="n">
        <f aca="false">IF($A337&gt;1999.9,$D337,0)-AH337-AI337</f>
        <v>0</v>
      </c>
      <c r="AH337" s="291" t="n">
        <f aca="false">IF($A337&gt;2999.9,$D337,0)-AI337</f>
        <v>0</v>
      </c>
      <c r="AI337" s="291" t="n">
        <f aca="false">IF($A337&gt;3999.9,$D337,0)</f>
        <v>0</v>
      </c>
    </row>
    <row r="338" customFormat="false" ht="13.5" hidden="true" customHeight="false" outlineLevel="0" collapsed="false">
      <c r="A338" s="325" t="n">
        <f aca="false">(B338*10)/10</f>
        <v>1131</v>
      </c>
      <c r="B338" s="410" t="s">
        <v>141</v>
      </c>
      <c r="C338" s="367" t="e">
        <f aca="false">IF(A338&lt;9999,VLOOKUP(A338,КЕКВ!$A$2:$B$77,2,FALSE()),VLOOKUP(A338,КТКВ!$A$2:$C$344,3,FALSE()))</f>
        <v>#N/A</v>
      </c>
      <c r="D338" s="256" t="n">
        <f aca="false">SUM(E338:P338)</f>
        <v>0</v>
      </c>
      <c r="E338" s="397"/>
      <c r="F338" s="395"/>
      <c r="G338" s="395"/>
      <c r="H338" s="395"/>
      <c r="I338" s="395"/>
      <c r="J338" s="394"/>
      <c r="K338" s="394"/>
      <c r="L338" s="394"/>
      <c r="M338" s="394"/>
      <c r="N338" s="395"/>
      <c r="O338" s="395"/>
      <c r="P338" s="396"/>
      <c r="Q338" s="225" t="n">
        <f aca="false">IF(D338=0,IF(MAX(E338:P338)=0,IF(MIN(E338:P338)=0,0,1),1),1)</f>
        <v>0</v>
      </c>
      <c r="R338" s="333" t="n">
        <f aca="false">IF($A338&gt;9999,$A338*100,R337+1)</f>
        <v>11020103</v>
      </c>
      <c r="S338" s="346" t="n">
        <f aca="false">$D338</f>
        <v>0</v>
      </c>
      <c r="T338" s="347" t="n">
        <f aca="false">S338-AG338-AH338-AI338</f>
        <v>0</v>
      </c>
      <c r="U338" s="348" t="n">
        <f aca="false">SUM(V338,Y338)</f>
        <v>0</v>
      </c>
      <c r="V338" s="349" t="n">
        <f aca="false">SUM(W338:X338)</f>
        <v>0</v>
      </c>
      <c r="W338" s="160" t="n">
        <f aca="false">IF(W$3=$A338,$D338,0)</f>
        <v>0</v>
      </c>
      <c r="X338" s="160" t="n">
        <f aca="false">IF(X$3=$A338,$D338,0)</f>
        <v>0</v>
      </c>
      <c r="Y338" s="160" t="n">
        <f aca="false">IF(Y$3=$A338,$D338,0)</f>
        <v>0</v>
      </c>
      <c r="Z338" s="350" t="n">
        <f aca="false">SUM(AA338:AF338)</f>
        <v>0</v>
      </c>
      <c r="AA338" s="160" t="n">
        <f aca="false">IF(AA$3=$A338,$D338,0)</f>
        <v>0</v>
      </c>
      <c r="AB338" s="160" t="n">
        <f aca="false">IF(AB$3=$A338,$D338,0)</f>
        <v>0</v>
      </c>
      <c r="AC338" s="160" t="n">
        <f aca="false">IF(AC$3=$A338,$D338,0)</f>
        <v>0</v>
      </c>
      <c r="AD338" s="160" t="n">
        <f aca="false">IF(AD$3=$A338,$D338,0)</f>
        <v>0</v>
      </c>
      <c r="AE338" s="160" t="n">
        <f aca="false">IF(AE$3=$A338,$D338,0)</f>
        <v>0</v>
      </c>
      <c r="AF338" s="160" t="n">
        <f aca="false">IF(AF$3=$A338,$D338,0)</f>
        <v>0</v>
      </c>
      <c r="AG338" s="351" t="n">
        <f aca="false">IF($A338&gt;1999.9,$D338,0)-AH338-AI338</f>
        <v>0</v>
      </c>
      <c r="AH338" s="291" t="n">
        <f aca="false">IF($A338&gt;2999.9,$D338,0)-AI338</f>
        <v>0</v>
      </c>
      <c r="AI338" s="291" t="n">
        <f aca="false">IF($A338&gt;3999.9,$D338,0)</f>
        <v>0</v>
      </c>
    </row>
    <row r="339" customFormat="false" ht="13.5" hidden="true" customHeight="false" outlineLevel="0" collapsed="false">
      <c r="A339" s="325" t="n">
        <f aca="false">(B339*10)/10</f>
        <v>1139</v>
      </c>
      <c r="B339" s="410" t="s">
        <v>120</v>
      </c>
      <c r="C339" s="367" t="str">
        <f aca="false">IF(A339&lt;9999,VLOOKUP(A339,КЕКВ!$A$2:$B$77,2,FALSE()),VLOOKUP(A339,КТКВ!$A$2:$C$344,3,FALSE()))</f>
        <v>Код виключено</v>
      </c>
      <c r="D339" s="256" t="n">
        <f aca="false">SUM(E339:P339)</f>
        <v>0</v>
      </c>
      <c r="E339" s="397"/>
      <c r="F339" s="395"/>
      <c r="G339" s="395"/>
      <c r="H339" s="395"/>
      <c r="I339" s="395"/>
      <c r="J339" s="394"/>
      <c r="K339" s="394"/>
      <c r="L339" s="394"/>
      <c r="M339" s="394"/>
      <c r="N339" s="395"/>
      <c r="O339" s="395"/>
      <c r="P339" s="396"/>
      <c r="Q339" s="225" t="n">
        <f aca="false">IF(D339=0,IF(MAX(E339:P339)=0,IF(MIN(E339:P339)=0,0,1),1),1)</f>
        <v>0</v>
      </c>
      <c r="R339" s="333" t="n">
        <f aca="false">IF($A339&gt;9999,$A339*100,R338+1)</f>
        <v>11020104</v>
      </c>
      <c r="S339" s="346" t="n">
        <f aca="false">$D339</f>
        <v>0</v>
      </c>
      <c r="T339" s="347" t="n">
        <f aca="false">S339-AG339-AH339-AI339</f>
        <v>0</v>
      </c>
      <c r="U339" s="348" t="n">
        <f aca="false">SUM(V339,Y339)</f>
        <v>0</v>
      </c>
      <c r="V339" s="349" t="n">
        <f aca="false">SUM(W339:X339)</f>
        <v>0</v>
      </c>
      <c r="W339" s="160" t="n">
        <f aca="false">IF(W$3=$A339,$D339,0)</f>
        <v>0</v>
      </c>
      <c r="X339" s="160" t="n">
        <f aca="false">IF(X$3=$A339,$D339,0)</f>
        <v>0</v>
      </c>
      <c r="Y339" s="160" t="n">
        <f aca="false">IF(Y$3=$A339,$D339,0)</f>
        <v>0</v>
      </c>
      <c r="Z339" s="350" t="n">
        <f aca="false">SUM(AA339:AF339)</f>
        <v>0</v>
      </c>
      <c r="AA339" s="160" t="n">
        <f aca="false">IF(AA$3=$A339,$D339,0)</f>
        <v>0</v>
      </c>
      <c r="AB339" s="160" t="n">
        <f aca="false">IF(AB$3=$A339,$D339,0)</f>
        <v>0</v>
      </c>
      <c r="AC339" s="160" t="n">
        <f aca="false">IF(AC$3=$A339,$D339,0)</f>
        <v>0</v>
      </c>
      <c r="AD339" s="160" t="n">
        <f aca="false">IF(AD$3=$A339,$D339,0)</f>
        <v>0</v>
      </c>
      <c r="AE339" s="160" t="n">
        <f aca="false">IF(AE$3=$A339,$D339,0)</f>
        <v>0</v>
      </c>
      <c r="AF339" s="160" t="n">
        <f aca="false">IF(AF$3=$A339,$D339,0)</f>
        <v>0</v>
      </c>
      <c r="AG339" s="351" t="n">
        <f aca="false">IF($A339&gt;1999.9,$D339,0)-AH339-AI339</f>
        <v>0</v>
      </c>
      <c r="AH339" s="291" t="n">
        <f aca="false">IF($A339&gt;2999.9,$D339,0)-AI339</f>
        <v>0</v>
      </c>
      <c r="AI339" s="291" t="n">
        <f aca="false">IF($A339&gt;3999.9,$D339,0)</f>
        <v>0</v>
      </c>
    </row>
    <row r="340" customFormat="false" ht="13.5" hidden="true" customHeight="false" outlineLevel="0" collapsed="false">
      <c r="A340" s="325" t="n">
        <f aca="false">(B340*10)/10</f>
        <v>1140</v>
      </c>
      <c r="B340" s="410" t="s">
        <v>99</v>
      </c>
      <c r="C340" s="367" t="str">
        <f aca="false">IF(A340&lt;9999,VLOOKUP(A340,КЕКВ!$A$2:$B$77,2,FALSE()),VLOOKUP(A340,КТКВ!$A$2:$C$344,3,FALSE()))</f>
        <v>Видатки на відрядження</v>
      </c>
      <c r="D340" s="256" t="n">
        <f aca="false">SUM(E340:P340)</f>
        <v>0</v>
      </c>
      <c r="E340" s="397"/>
      <c r="F340" s="395"/>
      <c r="G340" s="395"/>
      <c r="H340" s="395"/>
      <c r="I340" s="395"/>
      <c r="J340" s="394"/>
      <c r="K340" s="394"/>
      <c r="L340" s="394"/>
      <c r="M340" s="394"/>
      <c r="N340" s="395"/>
      <c r="O340" s="395"/>
      <c r="P340" s="396"/>
      <c r="Q340" s="225" t="n">
        <f aca="false">IF(D340=0,IF(MAX(E340:P340)=0,IF(MIN(E340:P340)=0,0,1),1),1)</f>
        <v>0</v>
      </c>
      <c r="R340" s="333" t="n">
        <f aca="false">IF($A340&gt;9999,$A340*100,R339+1)</f>
        <v>11020105</v>
      </c>
      <c r="S340" s="346" t="n">
        <f aca="false">$D340</f>
        <v>0</v>
      </c>
      <c r="T340" s="347" t="n">
        <f aca="false">S340-AG340-AH340-AI340</f>
        <v>0</v>
      </c>
      <c r="U340" s="348" t="n">
        <f aca="false">SUM(V340,Y340)</f>
        <v>0</v>
      </c>
      <c r="V340" s="349" t="n">
        <f aca="false">SUM(W340:X340)</f>
        <v>0</v>
      </c>
      <c r="W340" s="160" t="n">
        <f aca="false">IF(W$3=$A340,$D340,0)</f>
        <v>0</v>
      </c>
      <c r="X340" s="160" t="n">
        <f aca="false">IF(X$3=$A340,$D340,0)</f>
        <v>0</v>
      </c>
      <c r="Y340" s="160" t="n">
        <f aca="false">IF(Y$3=$A340,$D340,0)</f>
        <v>0</v>
      </c>
      <c r="Z340" s="350" t="n">
        <f aca="false">SUM(AA340:AF340)</f>
        <v>0</v>
      </c>
      <c r="AA340" s="160" t="n">
        <f aca="false">IF(AA$3=$A340,$D340,0)</f>
        <v>0</v>
      </c>
      <c r="AB340" s="160" t="n">
        <f aca="false">IF(AB$3=$A340,$D340,0)</f>
        <v>0</v>
      </c>
      <c r="AC340" s="160" t="n">
        <f aca="false">IF(AC$3=$A340,$D340,0)</f>
        <v>0</v>
      </c>
      <c r="AD340" s="160" t="n">
        <f aca="false">IF(AD$3=$A340,$D340,0)</f>
        <v>0</v>
      </c>
      <c r="AE340" s="160" t="n">
        <f aca="false">IF(AE$3=$A340,$D340,0)</f>
        <v>0</v>
      </c>
      <c r="AF340" s="160" t="n">
        <f aca="false">IF(AF$3=$A340,$D340,0)</f>
        <v>0</v>
      </c>
      <c r="AG340" s="351" t="n">
        <f aca="false">IF($A340&gt;1999.9,$D340,0)-AH340-AI340</f>
        <v>0</v>
      </c>
      <c r="AH340" s="291" t="n">
        <f aca="false">IF($A340&gt;2999.9,$D340,0)-AI340</f>
        <v>0</v>
      </c>
      <c r="AI340" s="291" t="n">
        <f aca="false">IF($A340&gt;3999.9,$D340,0)</f>
        <v>0</v>
      </c>
    </row>
    <row r="341" customFormat="false" ht="13.5" hidden="true" customHeight="false" outlineLevel="0" collapsed="false">
      <c r="A341" s="325" t="n">
        <f aca="false">(B341*10)/10</f>
        <v>1163</v>
      </c>
      <c r="B341" s="410" t="s">
        <v>102</v>
      </c>
      <c r="C341" s="367" t="e">
        <f aca="false">IF(A341&lt;9999,VLOOKUP(A341,КЕКВ!$A$2:$B$77,2,FALSE()),VLOOKUP(A341,КТКВ!$A$2:$C$344,3,FALSE()))</f>
        <v>#N/A</v>
      </c>
      <c r="D341" s="256" t="n">
        <f aca="false">SUM(E341:P341)</f>
        <v>0</v>
      </c>
      <c r="E341" s="397"/>
      <c r="F341" s="395"/>
      <c r="G341" s="395"/>
      <c r="H341" s="395"/>
      <c r="I341" s="395"/>
      <c r="J341" s="394"/>
      <c r="K341" s="394"/>
      <c r="L341" s="394"/>
      <c r="M341" s="394"/>
      <c r="N341" s="395"/>
      <c r="O341" s="395"/>
      <c r="P341" s="396"/>
      <c r="Q341" s="225" t="n">
        <f aca="false">IF(D341=0,IF(MAX(E341:P341)=0,IF(MIN(E341:P341)=0,0,1),1),1)</f>
        <v>0</v>
      </c>
      <c r="R341" s="333" t="n">
        <f aca="false">IF($A341&gt;9999,$A341*100,R340+1)</f>
        <v>11020106</v>
      </c>
      <c r="S341" s="346" t="n">
        <f aca="false">$D341</f>
        <v>0</v>
      </c>
      <c r="T341" s="347" t="n">
        <f aca="false">S341-AG341-AH341-AI341</f>
        <v>0</v>
      </c>
      <c r="U341" s="348" t="n">
        <f aca="false">SUM(V341,Y341)</f>
        <v>0</v>
      </c>
      <c r="V341" s="349" t="n">
        <f aca="false">SUM(W341:X341)</f>
        <v>0</v>
      </c>
      <c r="W341" s="160" t="n">
        <f aca="false">IF(W$3=$A341,$D341,0)</f>
        <v>0</v>
      </c>
      <c r="X341" s="160" t="n">
        <f aca="false">IF(X$3=$A341,$D341,0)</f>
        <v>0</v>
      </c>
      <c r="Y341" s="160" t="n">
        <f aca="false">IF(Y$3=$A341,$D341,0)</f>
        <v>0</v>
      </c>
      <c r="Z341" s="350" t="n">
        <f aca="false">SUM(AA341:AF341)</f>
        <v>0</v>
      </c>
      <c r="AA341" s="160" t="n">
        <f aca="false">IF(AA$3=$A341,$D341,0)</f>
        <v>0</v>
      </c>
      <c r="AB341" s="160" t="n">
        <f aca="false">IF(AB$3=$A341,$D341,0)</f>
        <v>0</v>
      </c>
      <c r="AC341" s="160" t="n">
        <f aca="false">IF(AC$3=$A341,$D341,0)</f>
        <v>0</v>
      </c>
      <c r="AD341" s="160" t="n">
        <f aca="false">IF(AD$3=$A341,$D341,0)</f>
        <v>0</v>
      </c>
      <c r="AE341" s="160" t="n">
        <f aca="false">IF(AE$3=$A341,$D341,0)</f>
        <v>0</v>
      </c>
      <c r="AF341" s="160" t="n">
        <f aca="false">IF(AF$3=$A341,$D341,0)</f>
        <v>0</v>
      </c>
      <c r="AG341" s="351" t="n">
        <f aca="false">IF($A341&gt;1999.9,$D341,0)-AH341-AI341</f>
        <v>0</v>
      </c>
      <c r="AH341" s="291" t="n">
        <f aca="false">IF($A341&gt;2999.9,$D341,0)-AI341</f>
        <v>0</v>
      </c>
      <c r="AI341" s="291" t="n">
        <f aca="false">IF($A341&gt;3999.9,$D341,0)</f>
        <v>0</v>
      </c>
    </row>
    <row r="342" customFormat="false" ht="13.5" hidden="true" customHeight="false" outlineLevel="0" collapsed="false">
      <c r="A342" s="325" t="n">
        <f aca="false">(B342*10)/10</f>
        <v>0</v>
      </c>
      <c r="B342" s="410"/>
      <c r="C342" s="367" t="e">
        <f aca="false">IF(A342&lt;9999,VLOOKUP(A342,КЕКВ!$A$2:$B$77,2,FALSE()),VLOOKUP(A342,КТКВ!$A$2:$C$344,3,FALSE()))</f>
        <v>#N/A</v>
      </c>
      <c r="D342" s="256" t="n">
        <f aca="false">SUM(E342:P342)</f>
        <v>0</v>
      </c>
      <c r="E342" s="397"/>
      <c r="F342" s="395"/>
      <c r="G342" s="395"/>
      <c r="H342" s="395"/>
      <c r="I342" s="395"/>
      <c r="J342" s="394"/>
      <c r="K342" s="394"/>
      <c r="L342" s="394"/>
      <c r="M342" s="394"/>
      <c r="N342" s="395"/>
      <c r="O342" s="395"/>
      <c r="P342" s="396"/>
      <c r="Q342" s="225" t="n">
        <f aca="false">IF(D342=0,IF(MAX(E342:P342)=0,IF(MIN(E342:P342)=0,0,1),1),1)</f>
        <v>0</v>
      </c>
      <c r="R342" s="333" t="n">
        <f aca="false">IF($A342&gt;9999,$A342*100,R341+1)</f>
        <v>11020107</v>
      </c>
      <c r="S342" s="346" t="n">
        <f aca="false">$D342</f>
        <v>0</v>
      </c>
      <c r="T342" s="347" t="n">
        <f aca="false">S342-AG342-AH342-AI342</f>
        <v>0</v>
      </c>
      <c r="U342" s="348" t="n">
        <f aca="false">SUM(V342,Y342)</f>
        <v>0</v>
      </c>
      <c r="V342" s="349" t="n">
        <f aca="false">SUM(W342:X342)</f>
        <v>0</v>
      </c>
      <c r="W342" s="160" t="n">
        <f aca="false">IF(W$3=$A342,$D342,0)</f>
        <v>0</v>
      </c>
      <c r="X342" s="160" t="n">
        <f aca="false">IF(X$3=$A342,$D342,0)</f>
        <v>0</v>
      </c>
      <c r="Y342" s="160" t="n">
        <f aca="false">IF(Y$3=$A342,$D342,0)</f>
        <v>0</v>
      </c>
      <c r="Z342" s="350" t="n">
        <f aca="false">SUM(AA342:AF342)</f>
        <v>0</v>
      </c>
      <c r="AA342" s="160" t="n">
        <f aca="false">IF(AA$3=$A342,$D342,0)</f>
        <v>0</v>
      </c>
      <c r="AB342" s="160" t="n">
        <f aca="false">IF(AB$3=$A342,$D342,0)</f>
        <v>0</v>
      </c>
      <c r="AC342" s="160" t="n">
        <f aca="false">IF(AC$3=$A342,$D342,0)</f>
        <v>0</v>
      </c>
      <c r="AD342" s="160" t="n">
        <f aca="false">IF(AD$3=$A342,$D342,0)</f>
        <v>0</v>
      </c>
      <c r="AE342" s="160" t="n">
        <f aca="false">IF(AE$3=$A342,$D342,0)</f>
        <v>0</v>
      </c>
      <c r="AF342" s="160" t="n">
        <f aca="false">IF(AF$3=$A342,$D342,0)</f>
        <v>0</v>
      </c>
      <c r="AG342" s="351" t="n">
        <f aca="false">IF($A342&gt;1999.9,$D342,0)-AH342-AI342</f>
        <v>0</v>
      </c>
      <c r="AH342" s="291" t="n">
        <f aca="false">IF($A342&gt;2999.9,$D342,0)-AI342</f>
        <v>0</v>
      </c>
      <c r="AI342" s="291" t="n">
        <f aca="false">IF($A342&gt;3999.9,$D342,0)</f>
        <v>0</v>
      </c>
    </row>
    <row r="343" customFormat="false" ht="13.5" hidden="true" customHeight="false" outlineLevel="0" collapsed="false">
      <c r="A343" s="325" t="n">
        <f aca="false">(B343*10)/10</f>
        <v>0</v>
      </c>
      <c r="B343" s="410"/>
      <c r="C343" s="367" t="e">
        <f aca="false">IF(A343&lt;9999,VLOOKUP(A343,КЕКВ!$A$2:$B$77,2,FALSE()),VLOOKUP(A343,КТКВ!$A$2:$C$344,3,FALSE()))</f>
        <v>#N/A</v>
      </c>
      <c r="D343" s="256" t="n">
        <f aca="false">SUM(E343:P343)</f>
        <v>0</v>
      </c>
      <c r="E343" s="397"/>
      <c r="F343" s="395"/>
      <c r="G343" s="395"/>
      <c r="H343" s="395"/>
      <c r="I343" s="395"/>
      <c r="J343" s="394"/>
      <c r="K343" s="394"/>
      <c r="L343" s="394"/>
      <c r="M343" s="394"/>
      <c r="N343" s="395"/>
      <c r="O343" s="395"/>
      <c r="P343" s="396"/>
      <c r="Q343" s="225" t="n">
        <f aca="false">IF(D343=0,IF(MAX(E343:P343)=0,IF(MIN(E343:P343)=0,0,1),1),1)</f>
        <v>0</v>
      </c>
      <c r="R343" s="333" t="n">
        <f aca="false">IF($A343&gt;9999,$A343*100,R342+1)</f>
        <v>11020108</v>
      </c>
      <c r="S343" s="346" t="n">
        <f aca="false">$D343</f>
        <v>0</v>
      </c>
      <c r="T343" s="347" t="n">
        <f aca="false">S343-AG343-AH343-AI343</f>
        <v>0</v>
      </c>
      <c r="U343" s="348" t="n">
        <f aca="false">SUM(V343,Y343)</f>
        <v>0</v>
      </c>
      <c r="V343" s="349" t="n">
        <f aca="false">SUM(W343:X343)</f>
        <v>0</v>
      </c>
      <c r="W343" s="160" t="n">
        <f aca="false">IF(W$3=$A343,$D343,0)</f>
        <v>0</v>
      </c>
      <c r="X343" s="160" t="n">
        <f aca="false">IF(X$3=$A343,$D343,0)</f>
        <v>0</v>
      </c>
      <c r="Y343" s="160" t="n">
        <f aca="false">IF(Y$3=$A343,$D343,0)</f>
        <v>0</v>
      </c>
      <c r="Z343" s="350" t="n">
        <f aca="false">SUM(AA343:AF343)</f>
        <v>0</v>
      </c>
      <c r="AA343" s="160" t="n">
        <f aca="false">IF(AA$3=$A343,$D343,0)</f>
        <v>0</v>
      </c>
      <c r="AB343" s="160" t="n">
        <f aca="false">IF(AB$3=$A343,$D343,0)</f>
        <v>0</v>
      </c>
      <c r="AC343" s="160" t="n">
        <f aca="false">IF(AC$3=$A343,$D343,0)</f>
        <v>0</v>
      </c>
      <c r="AD343" s="160" t="n">
        <f aca="false">IF(AD$3=$A343,$D343,0)</f>
        <v>0</v>
      </c>
      <c r="AE343" s="160" t="n">
        <f aca="false">IF(AE$3=$A343,$D343,0)</f>
        <v>0</v>
      </c>
      <c r="AF343" s="160" t="n">
        <f aca="false">IF(AF$3=$A343,$D343,0)</f>
        <v>0</v>
      </c>
      <c r="AG343" s="351" t="n">
        <f aca="false">IF($A343&gt;1999.9,$D343,0)-AH343-AI343</f>
        <v>0</v>
      </c>
      <c r="AH343" s="291" t="n">
        <f aca="false">IF($A343&gt;2999.9,$D343,0)-AI343</f>
        <v>0</v>
      </c>
      <c r="AI343" s="291" t="n">
        <f aca="false">IF($A343&gt;3999.9,$D343,0)</f>
        <v>0</v>
      </c>
    </row>
    <row r="344" customFormat="false" ht="13.5" hidden="true" customHeight="false" outlineLevel="0" collapsed="false">
      <c r="A344" s="325" t="n">
        <f aca="false">(B344*10)/10</f>
        <v>0</v>
      </c>
      <c r="B344" s="410"/>
      <c r="C344" s="367" t="e">
        <f aca="false">IF(A344&lt;9999,VLOOKUP(A344,КЕКВ!$A$2:$B$77,2,FALSE()),VLOOKUP(A344,КТКВ!$A$2:$C$344,3,FALSE()))</f>
        <v>#N/A</v>
      </c>
      <c r="D344" s="256" t="n">
        <f aca="false">SUM(E344:P344)</f>
        <v>0</v>
      </c>
      <c r="E344" s="397"/>
      <c r="F344" s="395"/>
      <c r="G344" s="395"/>
      <c r="H344" s="395"/>
      <c r="I344" s="395"/>
      <c r="J344" s="394"/>
      <c r="K344" s="394"/>
      <c r="L344" s="394"/>
      <c r="M344" s="394"/>
      <c r="N344" s="395"/>
      <c r="O344" s="395"/>
      <c r="P344" s="396"/>
      <c r="Q344" s="225" t="n">
        <f aca="false">IF(D344=0,IF(MAX(E344:P344)=0,IF(MIN(E344:P344)=0,0,1),1),1)</f>
        <v>0</v>
      </c>
      <c r="R344" s="333" t="n">
        <f aca="false">IF($A344&gt;9999,$A344*100,R343+1)</f>
        <v>11020109</v>
      </c>
      <c r="S344" s="346" t="n">
        <f aca="false">$D344</f>
        <v>0</v>
      </c>
      <c r="T344" s="347" t="n">
        <f aca="false">S344-AG344-AH344-AI344</f>
        <v>0</v>
      </c>
      <c r="U344" s="348" t="n">
        <f aca="false">SUM(V344,Y344)</f>
        <v>0</v>
      </c>
      <c r="V344" s="349" t="n">
        <f aca="false">SUM(W344:X344)</f>
        <v>0</v>
      </c>
      <c r="W344" s="160" t="n">
        <f aca="false">IF(W$3=$A344,$D344,0)</f>
        <v>0</v>
      </c>
      <c r="X344" s="160" t="n">
        <f aca="false">IF(X$3=$A344,$D344,0)</f>
        <v>0</v>
      </c>
      <c r="Y344" s="160" t="n">
        <f aca="false">IF(Y$3=$A344,$D344,0)</f>
        <v>0</v>
      </c>
      <c r="Z344" s="350" t="n">
        <f aca="false">SUM(AA344:AF344)</f>
        <v>0</v>
      </c>
      <c r="AA344" s="160" t="n">
        <f aca="false">IF(AA$3=$A344,$D344,0)</f>
        <v>0</v>
      </c>
      <c r="AB344" s="160" t="n">
        <f aca="false">IF(AB$3=$A344,$D344,0)</f>
        <v>0</v>
      </c>
      <c r="AC344" s="160" t="n">
        <f aca="false">IF(AC$3=$A344,$D344,0)</f>
        <v>0</v>
      </c>
      <c r="AD344" s="160" t="n">
        <f aca="false">IF(AD$3=$A344,$D344,0)</f>
        <v>0</v>
      </c>
      <c r="AE344" s="160" t="n">
        <f aca="false">IF(AE$3=$A344,$D344,0)</f>
        <v>0</v>
      </c>
      <c r="AF344" s="160" t="n">
        <f aca="false">IF(AF$3=$A344,$D344,0)</f>
        <v>0</v>
      </c>
      <c r="AG344" s="351" t="n">
        <f aca="false">IF($A344&gt;1999.9,$D344,0)-AH344-AI344</f>
        <v>0</v>
      </c>
      <c r="AH344" s="291" t="n">
        <f aca="false">IF($A344&gt;2999.9,$D344,0)-AI344</f>
        <v>0</v>
      </c>
      <c r="AI344" s="291" t="n">
        <f aca="false">IF($A344&gt;3999.9,$D344,0)</f>
        <v>0</v>
      </c>
    </row>
    <row r="345" customFormat="false" ht="13.5" hidden="true" customHeight="false" outlineLevel="0" collapsed="false">
      <c r="A345" s="325" t="n">
        <f aca="false">(B345*10)/10</f>
        <v>0</v>
      </c>
      <c r="B345" s="410"/>
      <c r="C345" s="367" t="e">
        <f aca="false">IF(A345&lt;9999,VLOOKUP(A345,КЕКВ!$A$2:$B$77,2,FALSE()),VLOOKUP(A345,КТКВ!$A$2:$C$344,3,FALSE()))</f>
        <v>#N/A</v>
      </c>
      <c r="D345" s="256" t="n">
        <f aca="false">SUM(E345:P345)</f>
        <v>0</v>
      </c>
      <c r="E345" s="397"/>
      <c r="F345" s="395"/>
      <c r="G345" s="395"/>
      <c r="H345" s="395"/>
      <c r="I345" s="395"/>
      <c r="J345" s="394"/>
      <c r="K345" s="394"/>
      <c r="L345" s="394"/>
      <c r="M345" s="394"/>
      <c r="N345" s="395"/>
      <c r="O345" s="395"/>
      <c r="P345" s="396"/>
      <c r="Q345" s="225" t="n">
        <f aca="false">IF(D345=0,IF(MAX(E345:P345)=0,IF(MIN(E345:P345)=0,0,1),1),1)</f>
        <v>0</v>
      </c>
      <c r="R345" s="333" t="n">
        <f aca="false">IF($A345&gt;9999,$A345*100,R344+1)</f>
        <v>11020110</v>
      </c>
      <c r="S345" s="346" t="n">
        <f aca="false">$D345</f>
        <v>0</v>
      </c>
      <c r="T345" s="347" t="n">
        <f aca="false">S345-AG345-AH345-AI345</f>
        <v>0</v>
      </c>
      <c r="U345" s="348" t="n">
        <f aca="false">SUM(V345,Y345)</f>
        <v>0</v>
      </c>
      <c r="V345" s="349" t="n">
        <f aca="false">SUM(W345:X345)</f>
        <v>0</v>
      </c>
      <c r="W345" s="160" t="n">
        <f aca="false">IF(W$3=$A345,$D345,0)</f>
        <v>0</v>
      </c>
      <c r="X345" s="160" t="n">
        <f aca="false">IF(X$3=$A345,$D345,0)</f>
        <v>0</v>
      </c>
      <c r="Y345" s="160" t="n">
        <f aca="false">IF(Y$3=$A345,$D345,0)</f>
        <v>0</v>
      </c>
      <c r="Z345" s="350" t="n">
        <f aca="false">SUM(AA345:AF345)</f>
        <v>0</v>
      </c>
      <c r="AA345" s="160" t="n">
        <f aca="false">IF(AA$3=$A345,$D345,0)</f>
        <v>0</v>
      </c>
      <c r="AB345" s="160" t="n">
        <f aca="false">IF(AB$3=$A345,$D345,0)</f>
        <v>0</v>
      </c>
      <c r="AC345" s="160" t="n">
        <f aca="false">IF(AC$3=$A345,$D345,0)</f>
        <v>0</v>
      </c>
      <c r="AD345" s="160" t="n">
        <f aca="false">IF(AD$3=$A345,$D345,0)</f>
        <v>0</v>
      </c>
      <c r="AE345" s="160" t="n">
        <f aca="false">IF(AE$3=$A345,$D345,0)</f>
        <v>0</v>
      </c>
      <c r="AF345" s="160" t="n">
        <f aca="false">IF(AF$3=$A345,$D345,0)</f>
        <v>0</v>
      </c>
      <c r="AG345" s="351" t="n">
        <f aca="false">IF($A345&gt;1999.9,$D345,0)-AH345-AI345</f>
        <v>0</v>
      </c>
      <c r="AH345" s="291" t="n">
        <f aca="false">IF($A345&gt;2999.9,$D345,0)-AI345</f>
        <v>0</v>
      </c>
      <c r="AI345" s="291" t="n">
        <f aca="false">IF($A345&gt;3999.9,$D345,0)</f>
        <v>0</v>
      </c>
    </row>
    <row r="346" customFormat="false" ht="13.5" hidden="true" customHeight="false" outlineLevel="0" collapsed="false">
      <c r="A346" s="325" t="n">
        <f aca="false">(B346*10)/10</f>
        <v>0</v>
      </c>
      <c r="B346" s="410"/>
      <c r="C346" s="367" t="e">
        <f aca="false">IF(A346&lt;9999,VLOOKUP(A346,КЕКВ!$A$2:$B$77,2,FALSE()),VLOOKUP(A346,КТКВ!$A$2:$C$344,3,FALSE()))</f>
        <v>#N/A</v>
      </c>
      <c r="D346" s="256" t="n">
        <f aca="false">SUM(E346:P346)</f>
        <v>0</v>
      </c>
      <c r="E346" s="397"/>
      <c r="F346" s="395"/>
      <c r="G346" s="395"/>
      <c r="H346" s="395"/>
      <c r="I346" s="395"/>
      <c r="J346" s="394"/>
      <c r="K346" s="394"/>
      <c r="L346" s="394"/>
      <c r="M346" s="394"/>
      <c r="N346" s="395"/>
      <c r="O346" s="395"/>
      <c r="P346" s="396"/>
      <c r="Q346" s="225" t="n">
        <f aca="false">IF(D346=0,IF(MAX(E346:P346)=0,IF(MIN(E346:P346)=0,0,1),1),1)</f>
        <v>0</v>
      </c>
      <c r="R346" s="333" t="n">
        <f aca="false">IF($A346&gt;9999,$A346*100,R345+1)</f>
        <v>11020111</v>
      </c>
      <c r="S346" s="346" t="n">
        <f aca="false">$D346</f>
        <v>0</v>
      </c>
      <c r="T346" s="347" t="n">
        <f aca="false">S346-AG346-AH346-AI346</f>
        <v>0</v>
      </c>
      <c r="U346" s="348" t="n">
        <f aca="false">SUM(V346,Y346)</f>
        <v>0</v>
      </c>
      <c r="V346" s="349" t="n">
        <f aca="false">SUM(W346:X346)</f>
        <v>0</v>
      </c>
      <c r="W346" s="160" t="n">
        <f aca="false">IF(W$3=$A346,$D346,0)</f>
        <v>0</v>
      </c>
      <c r="X346" s="160" t="n">
        <f aca="false">IF(X$3=$A346,$D346,0)</f>
        <v>0</v>
      </c>
      <c r="Y346" s="160" t="n">
        <f aca="false">IF(Y$3=$A346,$D346,0)</f>
        <v>0</v>
      </c>
      <c r="Z346" s="350" t="n">
        <f aca="false">SUM(AA346:AF346)</f>
        <v>0</v>
      </c>
      <c r="AA346" s="160" t="n">
        <f aca="false">IF(AA$3=$A346,$D346,0)</f>
        <v>0</v>
      </c>
      <c r="AB346" s="160" t="n">
        <f aca="false">IF(AB$3=$A346,$D346,0)</f>
        <v>0</v>
      </c>
      <c r="AC346" s="160" t="n">
        <f aca="false">IF(AC$3=$A346,$D346,0)</f>
        <v>0</v>
      </c>
      <c r="AD346" s="160" t="n">
        <f aca="false">IF(AD$3=$A346,$D346,0)</f>
        <v>0</v>
      </c>
      <c r="AE346" s="160" t="n">
        <f aca="false">IF(AE$3=$A346,$D346,0)</f>
        <v>0</v>
      </c>
      <c r="AF346" s="160" t="n">
        <f aca="false">IF(AF$3=$A346,$D346,0)</f>
        <v>0</v>
      </c>
      <c r="AG346" s="351" t="n">
        <f aca="false">IF($A346&gt;1999.9,$D346,0)-AH346-AI346</f>
        <v>0</v>
      </c>
      <c r="AH346" s="291" t="n">
        <f aca="false">IF($A346&gt;2999.9,$D346,0)-AI346</f>
        <v>0</v>
      </c>
      <c r="AI346" s="291" t="n">
        <f aca="false">IF($A346&gt;3999.9,$D346,0)</f>
        <v>0</v>
      </c>
    </row>
    <row r="347" customFormat="false" ht="13.5" hidden="true" customHeight="false" outlineLevel="0" collapsed="false">
      <c r="A347" s="325" t="n">
        <f aca="false">(B347*10)/10</f>
        <v>0</v>
      </c>
      <c r="B347" s="410"/>
      <c r="C347" s="367" t="e">
        <f aca="false">IF(A347&lt;9999,VLOOKUP(A347,КЕКВ!$A$2:$B$77,2,FALSE()),VLOOKUP(A347,КТКВ!$A$2:$C$344,3,FALSE()))</f>
        <v>#N/A</v>
      </c>
      <c r="D347" s="256" t="n">
        <f aca="false">SUM(E347:P347)</f>
        <v>0</v>
      </c>
      <c r="E347" s="397"/>
      <c r="F347" s="395"/>
      <c r="G347" s="395"/>
      <c r="H347" s="395"/>
      <c r="I347" s="395"/>
      <c r="J347" s="394"/>
      <c r="K347" s="394"/>
      <c r="L347" s="394"/>
      <c r="M347" s="394"/>
      <c r="N347" s="395"/>
      <c r="O347" s="395"/>
      <c r="P347" s="396"/>
      <c r="Q347" s="225" t="n">
        <f aca="false">IF(D347=0,IF(MAX(E347:P347)=0,IF(MIN(E347:P347)=0,0,1),1),1)</f>
        <v>0</v>
      </c>
      <c r="R347" s="333" t="n">
        <f aca="false">IF($A347&gt;9999,$A347*100,R346+1)</f>
        <v>11020112</v>
      </c>
      <c r="S347" s="346" t="n">
        <f aca="false">$D347</f>
        <v>0</v>
      </c>
      <c r="T347" s="347" t="n">
        <f aca="false">S347-AG347-AH347-AI347</f>
        <v>0</v>
      </c>
      <c r="U347" s="348" t="n">
        <f aca="false">SUM(V347,Y347)</f>
        <v>0</v>
      </c>
      <c r="V347" s="349" t="n">
        <f aca="false">SUM(W347:X347)</f>
        <v>0</v>
      </c>
      <c r="W347" s="160" t="n">
        <f aca="false">IF(W$3=$A347,$D347,0)</f>
        <v>0</v>
      </c>
      <c r="X347" s="160" t="n">
        <f aca="false">IF(X$3=$A347,$D347,0)</f>
        <v>0</v>
      </c>
      <c r="Y347" s="160" t="n">
        <f aca="false">IF(Y$3=$A347,$D347,0)</f>
        <v>0</v>
      </c>
      <c r="Z347" s="350" t="n">
        <f aca="false">SUM(AA347:AF347)</f>
        <v>0</v>
      </c>
      <c r="AA347" s="160" t="n">
        <f aca="false">IF(AA$3=$A347,$D347,0)</f>
        <v>0</v>
      </c>
      <c r="AB347" s="160" t="n">
        <f aca="false">IF(AB$3=$A347,$D347,0)</f>
        <v>0</v>
      </c>
      <c r="AC347" s="160" t="n">
        <f aca="false">IF(AC$3=$A347,$D347,0)</f>
        <v>0</v>
      </c>
      <c r="AD347" s="160" t="n">
        <f aca="false">IF(AD$3=$A347,$D347,0)</f>
        <v>0</v>
      </c>
      <c r="AE347" s="160" t="n">
        <f aca="false">IF(AE$3=$A347,$D347,0)</f>
        <v>0</v>
      </c>
      <c r="AF347" s="160" t="n">
        <f aca="false">IF(AF$3=$A347,$D347,0)</f>
        <v>0</v>
      </c>
      <c r="AG347" s="351" t="n">
        <f aca="false">IF($A347&gt;1999.9,$D347,0)-AH347-AI347</f>
        <v>0</v>
      </c>
      <c r="AH347" s="291" t="n">
        <f aca="false">IF($A347&gt;2999.9,$D347,0)-AI347</f>
        <v>0</v>
      </c>
      <c r="AI347" s="291" t="n">
        <f aca="false">IF($A347&gt;3999.9,$D347,0)</f>
        <v>0</v>
      </c>
    </row>
    <row r="348" customFormat="false" ht="13.5" hidden="true" customHeight="false" outlineLevel="0" collapsed="false">
      <c r="A348" s="325" t="n">
        <f aca="false">(B348*10)/10</f>
        <v>0</v>
      </c>
      <c r="B348" s="410"/>
      <c r="C348" s="367" t="e">
        <f aca="false">IF(A348&lt;9999,VLOOKUP(A348,КЕКВ!$A$2:$B$77,2,FALSE()),VLOOKUP(A348,КТКВ!$A$2:$C$344,3,FALSE()))</f>
        <v>#N/A</v>
      </c>
      <c r="D348" s="256" t="n">
        <f aca="false">SUM(E348:P348)</f>
        <v>0</v>
      </c>
      <c r="E348" s="397"/>
      <c r="F348" s="395"/>
      <c r="G348" s="395"/>
      <c r="H348" s="395"/>
      <c r="I348" s="395"/>
      <c r="J348" s="394"/>
      <c r="K348" s="394"/>
      <c r="L348" s="394"/>
      <c r="M348" s="394"/>
      <c r="N348" s="395"/>
      <c r="O348" s="395"/>
      <c r="P348" s="396"/>
      <c r="Q348" s="225" t="n">
        <f aca="false">IF(D348=0,IF(MAX(E348:P348)=0,IF(MIN(E348:P348)=0,0,1),1),1)</f>
        <v>0</v>
      </c>
      <c r="R348" s="333" t="n">
        <f aca="false">IF($A348&gt;9999,$A348*100,R347+1)</f>
        <v>11020113</v>
      </c>
      <c r="S348" s="346" t="n">
        <f aca="false">$D348</f>
        <v>0</v>
      </c>
      <c r="T348" s="347" t="n">
        <f aca="false">S348-AG348-AH348-AI348</f>
        <v>0</v>
      </c>
      <c r="U348" s="348" t="n">
        <f aca="false">SUM(V348,Y348)</f>
        <v>0</v>
      </c>
      <c r="V348" s="349" t="n">
        <f aca="false">SUM(W348:X348)</f>
        <v>0</v>
      </c>
      <c r="W348" s="160" t="n">
        <f aca="false">IF(W$3=$A348,$D348,0)</f>
        <v>0</v>
      </c>
      <c r="X348" s="160" t="n">
        <f aca="false">IF(X$3=$A348,$D348,0)</f>
        <v>0</v>
      </c>
      <c r="Y348" s="160" t="n">
        <f aca="false">IF(Y$3=$A348,$D348,0)</f>
        <v>0</v>
      </c>
      <c r="Z348" s="350" t="n">
        <f aca="false">SUM(AA348:AF348)</f>
        <v>0</v>
      </c>
      <c r="AA348" s="160" t="n">
        <f aca="false">IF(AA$3=$A348,$D348,0)</f>
        <v>0</v>
      </c>
      <c r="AB348" s="160" t="n">
        <f aca="false">IF(AB$3=$A348,$D348,0)</f>
        <v>0</v>
      </c>
      <c r="AC348" s="160" t="n">
        <f aca="false">IF(AC$3=$A348,$D348,0)</f>
        <v>0</v>
      </c>
      <c r="AD348" s="160" t="n">
        <f aca="false">IF(AD$3=$A348,$D348,0)</f>
        <v>0</v>
      </c>
      <c r="AE348" s="160" t="n">
        <f aca="false">IF(AE$3=$A348,$D348,0)</f>
        <v>0</v>
      </c>
      <c r="AF348" s="160" t="n">
        <f aca="false">IF(AF$3=$A348,$D348,0)</f>
        <v>0</v>
      </c>
      <c r="AG348" s="351" t="n">
        <f aca="false">IF($A348&gt;1999.9,$D348,0)-AH348-AI348</f>
        <v>0</v>
      </c>
      <c r="AH348" s="291" t="n">
        <f aca="false">IF($A348&gt;2999.9,$D348,0)-AI348</f>
        <v>0</v>
      </c>
      <c r="AI348" s="291" t="n">
        <f aca="false">IF($A348&gt;3999.9,$D348,0)</f>
        <v>0</v>
      </c>
    </row>
    <row r="349" customFormat="false" ht="13.5" hidden="true" customHeight="false" outlineLevel="0" collapsed="false">
      <c r="A349" s="325" t="n">
        <f aca="false">(B349*10)/10</f>
        <v>0</v>
      </c>
      <c r="B349" s="410"/>
      <c r="C349" s="367" t="e">
        <f aca="false">IF(A349&lt;9999,VLOOKUP(A349,КЕКВ!$A$2:$B$77,2,FALSE()),VLOOKUP(A349,КТКВ!$A$2:$C$344,3,FALSE()))</f>
        <v>#N/A</v>
      </c>
      <c r="D349" s="256" t="n">
        <f aca="false">SUM(E349:P349)</f>
        <v>0</v>
      </c>
      <c r="E349" s="397"/>
      <c r="F349" s="395"/>
      <c r="G349" s="395"/>
      <c r="H349" s="395"/>
      <c r="I349" s="395"/>
      <c r="J349" s="394"/>
      <c r="K349" s="394"/>
      <c r="L349" s="394"/>
      <c r="M349" s="394"/>
      <c r="N349" s="395"/>
      <c r="O349" s="395"/>
      <c r="P349" s="396"/>
      <c r="Q349" s="225" t="n">
        <f aca="false">IF(D349=0,IF(MAX(E349:P349)=0,IF(MIN(E349:P349)=0,0,1),1),1)</f>
        <v>0</v>
      </c>
      <c r="R349" s="333" t="n">
        <f aca="false">IF($A349&gt;9999,$A349*100,R348+1)</f>
        <v>11020114</v>
      </c>
      <c r="S349" s="346" t="n">
        <f aca="false">$D349</f>
        <v>0</v>
      </c>
      <c r="T349" s="347" t="n">
        <f aca="false">S349-AG349-AH349-AI349</f>
        <v>0</v>
      </c>
      <c r="U349" s="348" t="n">
        <f aca="false">SUM(V349,Y349)</f>
        <v>0</v>
      </c>
      <c r="V349" s="349" t="n">
        <f aca="false">SUM(W349:X349)</f>
        <v>0</v>
      </c>
      <c r="W349" s="160" t="n">
        <f aca="false">IF(W$3=$A349,$D349,0)</f>
        <v>0</v>
      </c>
      <c r="X349" s="160" t="n">
        <f aca="false">IF(X$3=$A349,$D349,0)</f>
        <v>0</v>
      </c>
      <c r="Y349" s="160" t="n">
        <f aca="false">IF(Y$3=$A349,$D349,0)</f>
        <v>0</v>
      </c>
      <c r="Z349" s="350" t="n">
        <f aca="false">SUM(AA349:AF349)</f>
        <v>0</v>
      </c>
      <c r="AA349" s="160" t="n">
        <f aca="false">IF(AA$3=$A349,$D349,0)</f>
        <v>0</v>
      </c>
      <c r="AB349" s="160" t="n">
        <f aca="false">IF(AB$3=$A349,$D349,0)</f>
        <v>0</v>
      </c>
      <c r="AC349" s="160" t="n">
        <f aca="false">IF(AC$3=$A349,$D349,0)</f>
        <v>0</v>
      </c>
      <c r="AD349" s="160" t="n">
        <f aca="false">IF(AD$3=$A349,$D349,0)</f>
        <v>0</v>
      </c>
      <c r="AE349" s="160" t="n">
        <f aca="false">IF(AE$3=$A349,$D349,0)</f>
        <v>0</v>
      </c>
      <c r="AF349" s="160" t="n">
        <f aca="false">IF(AF$3=$A349,$D349,0)</f>
        <v>0</v>
      </c>
      <c r="AG349" s="351" t="n">
        <f aca="false">IF($A349&gt;1999.9,$D349,0)-AH349-AI349</f>
        <v>0</v>
      </c>
      <c r="AH349" s="291" t="n">
        <f aca="false">IF($A349&gt;2999.9,$D349,0)-AI349</f>
        <v>0</v>
      </c>
      <c r="AI349" s="291" t="n">
        <f aca="false">IF($A349&gt;3999.9,$D349,0)</f>
        <v>0</v>
      </c>
    </row>
    <row r="350" customFormat="false" ht="13.5" hidden="true" customHeight="false" outlineLevel="0" collapsed="false">
      <c r="A350" s="325" t="n">
        <f aca="false">(B350*10)/10</f>
        <v>0</v>
      </c>
      <c r="B350" s="410"/>
      <c r="C350" s="367" t="e">
        <f aca="false">IF(A350&lt;9999,VLOOKUP(A350,КЕКВ!$A$2:$B$77,2,FALSE()),VLOOKUP(A350,КТКВ!$A$2:$C$344,3,FALSE()))</f>
        <v>#N/A</v>
      </c>
      <c r="D350" s="256" t="n">
        <f aca="false">SUM(E350:P350)</f>
        <v>0</v>
      </c>
      <c r="E350" s="397"/>
      <c r="F350" s="395"/>
      <c r="G350" s="395"/>
      <c r="H350" s="395"/>
      <c r="I350" s="395"/>
      <c r="J350" s="394"/>
      <c r="K350" s="394"/>
      <c r="L350" s="394"/>
      <c r="M350" s="394"/>
      <c r="N350" s="395"/>
      <c r="O350" s="395"/>
      <c r="P350" s="396"/>
      <c r="Q350" s="225" t="n">
        <f aca="false">IF(D350=0,IF(MAX(E350:P350)=0,IF(MIN(E350:P350)=0,0,1),1),1)</f>
        <v>0</v>
      </c>
      <c r="R350" s="333" t="n">
        <f aca="false">IF($A350&gt;9999,$A350*100,R349+1)</f>
        <v>11020115</v>
      </c>
      <c r="S350" s="346" t="n">
        <f aca="false">$D350</f>
        <v>0</v>
      </c>
      <c r="T350" s="347" t="n">
        <f aca="false">S350-AG350-AH350-AI350</f>
        <v>0</v>
      </c>
      <c r="U350" s="348" t="n">
        <f aca="false">SUM(V350,Y350)</f>
        <v>0</v>
      </c>
      <c r="V350" s="349" t="n">
        <f aca="false">SUM(W350:X350)</f>
        <v>0</v>
      </c>
      <c r="W350" s="160" t="n">
        <f aca="false">IF(W$3=$A350,$D350,0)</f>
        <v>0</v>
      </c>
      <c r="X350" s="160" t="n">
        <f aca="false">IF(X$3=$A350,$D350,0)</f>
        <v>0</v>
      </c>
      <c r="Y350" s="160" t="n">
        <f aca="false">IF(Y$3=$A350,$D350,0)</f>
        <v>0</v>
      </c>
      <c r="Z350" s="350" t="n">
        <f aca="false">SUM(AA350:AF350)</f>
        <v>0</v>
      </c>
      <c r="AA350" s="160" t="n">
        <f aca="false">IF(AA$3=$A350,$D350,0)</f>
        <v>0</v>
      </c>
      <c r="AB350" s="160" t="n">
        <f aca="false">IF(AB$3=$A350,$D350,0)</f>
        <v>0</v>
      </c>
      <c r="AC350" s="160" t="n">
        <f aca="false">IF(AC$3=$A350,$D350,0)</f>
        <v>0</v>
      </c>
      <c r="AD350" s="160" t="n">
        <f aca="false">IF(AD$3=$A350,$D350,0)</f>
        <v>0</v>
      </c>
      <c r="AE350" s="160" t="n">
        <f aca="false">IF(AE$3=$A350,$D350,0)</f>
        <v>0</v>
      </c>
      <c r="AF350" s="160" t="n">
        <f aca="false">IF(AF$3=$A350,$D350,0)</f>
        <v>0</v>
      </c>
      <c r="AG350" s="351" t="n">
        <f aca="false">IF($A350&gt;1999.9,$D350,0)-AH350-AI350</f>
        <v>0</v>
      </c>
      <c r="AH350" s="291" t="n">
        <f aca="false">IF($A350&gt;2999.9,$D350,0)-AI350</f>
        <v>0</v>
      </c>
      <c r="AI350" s="291" t="n">
        <f aca="false">IF($A350&gt;3999.9,$D350,0)</f>
        <v>0</v>
      </c>
    </row>
    <row r="351" customFormat="false" ht="13.5" hidden="true" customHeight="false" outlineLevel="0" collapsed="false">
      <c r="A351" s="325" t="n">
        <f aca="false">(B351*10)/10</f>
        <v>0</v>
      </c>
      <c r="B351" s="410"/>
      <c r="C351" s="367" t="e">
        <f aca="false">IF(A351&lt;9999,VLOOKUP(A351,КЕКВ!$A$2:$B$77,2,FALSE()),VLOOKUP(A351,КТКВ!$A$2:$C$344,3,FALSE()))</f>
        <v>#N/A</v>
      </c>
      <c r="D351" s="256" t="n">
        <f aca="false">SUM(E351:P351)</f>
        <v>0</v>
      </c>
      <c r="E351" s="397"/>
      <c r="F351" s="395"/>
      <c r="G351" s="395"/>
      <c r="H351" s="395"/>
      <c r="I351" s="395"/>
      <c r="J351" s="394"/>
      <c r="K351" s="394"/>
      <c r="L351" s="394"/>
      <c r="M351" s="394"/>
      <c r="N351" s="395"/>
      <c r="O351" s="395"/>
      <c r="P351" s="396"/>
      <c r="Q351" s="225" t="n">
        <f aca="false">IF(D351=0,IF(MAX(E351:P351)=0,IF(MIN(E351:P351)=0,0,1),1),1)</f>
        <v>0</v>
      </c>
      <c r="R351" s="333" t="n">
        <f aca="false">IF($A351&gt;9999,$A351*100,R350+1)</f>
        <v>11020116</v>
      </c>
      <c r="S351" s="346" t="n">
        <f aca="false">$D351</f>
        <v>0</v>
      </c>
      <c r="T351" s="347" t="n">
        <f aca="false">S351-AG351-AH351-AI351</f>
        <v>0</v>
      </c>
      <c r="U351" s="348" t="n">
        <f aca="false">SUM(V351,Y351)</f>
        <v>0</v>
      </c>
      <c r="V351" s="349" t="n">
        <f aca="false">SUM(W351:X351)</f>
        <v>0</v>
      </c>
      <c r="W351" s="160" t="n">
        <f aca="false">IF(W$3=$A351,$D351,0)</f>
        <v>0</v>
      </c>
      <c r="X351" s="160" t="n">
        <f aca="false">IF(X$3=$A351,$D351,0)</f>
        <v>0</v>
      </c>
      <c r="Y351" s="160" t="n">
        <f aca="false">IF(Y$3=$A351,$D351,0)</f>
        <v>0</v>
      </c>
      <c r="Z351" s="350" t="n">
        <f aca="false">SUM(AA351:AF351)</f>
        <v>0</v>
      </c>
      <c r="AA351" s="160" t="n">
        <f aca="false">IF(AA$3=$A351,$D351,0)</f>
        <v>0</v>
      </c>
      <c r="AB351" s="160" t="n">
        <f aca="false">IF(AB$3=$A351,$D351,0)</f>
        <v>0</v>
      </c>
      <c r="AC351" s="160" t="n">
        <f aca="false">IF(AC$3=$A351,$D351,0)</f>
        <v>0</v>
      </c>
      <c r="AD351" s="160" t="n">
        <f aca="false">IF(AD$3=$A351,$D351,0)</f>
        <v>0</v>
      </c>
      <c r="AE351" s="160" t="n">
        <f aca="false">IF(AE$3=$A351,$D351,0)</f>
        <v>0</v>
      </c>
      <c r="AF351" s="160" t="n">
        <f aca="false">IF(AF$3=$A351,$D351,0)</f>
        <v>0</v>
      </c>
      <c r="AG351" s="351" t="n">
        <f aca="false">IF($A351&gt;1999.9,$D351,0)-AH351-AI351</f>
        <v>0</v>
      </c>
      <c r="AH351" s="291" t="n">
        <f aca="false">IF($A351&gt;2999.9,$D351,0)-AI351</f>
        <v>0</v>
      </c>
      <c r="AI351" s="291" t="n">
        <f aca="false">IF($A351&gt;3999.9,$D351,0)</f>
        <v>0</v>
      </c>
    </row>
    <row r="352" customFormat="false" ht="13.5" hidden="true" customHeight="false" outlineLevel="0" collapsed="false">
      <c r="A352" s="325" t="n">
        <f aca="false">(B352*10)/10</f>
        <v>0</v>
      </c>
      <c r="B352" s="410"/>
      <c r="C352" s="367" t="e">
        <f aca="false">IF(A352&lt;9999,VLOOKUP(A352,КЕКВ!$A$2:$B$77,2,FALSE()),VLOOKUP(A352,КТКВ!$A$2:$C$344,3,FALSE()))</f>
        <v>#N/A</v>
      </c>
      <c r="D352" s="256" t="n">
        <f aca="false">SUM(E352:P352)</f>
        <v>0</v>
      </c>
      <c r="E352" s="397"/>
      <c r="F352" s="395"/>
      <c r="G352" s="395"/>
      <c r="H352" s="395"/>
      <c r="I352" s="395"/>
      <c r="J352" s="394"/>
      <c r="K352" s="394"/>
      <c r="L352" s="394"/>
      <c r="M352" s="394"/>
      <c r="N352" s="395"/>
      <c r="O352" s="395"/>
      <c r="P352" s="396"/>
      <c r="Q352" s="225" t="n">
        <f aca="false">IF(D352=0,IF(MAX(E352:P352)=0,IF(MIN(E352:P352)=0,0,1),1),1)</f>
        <v>0</v>
      </c>
      <c r="R352" s="333" t="n">
        <f aca="false">IF($A352&gt;9999,$A352*100,R351+1)</f>
        <v>11020117</v>
      </c>
      <c r="S352" s="346" t="n">
        <f aca="false">$D352</f>
        <v>0</v>
      </c>
      <c r="T352" s="347" t="n">
        <f aca="false">S352-AG352-AH352-AI352</f>
        <v>0</v>
      </c>
      <c r="U352" s="348" t="n">
        <f aca="false">SUM(V352,Y352)</f>
        <v>0</v>
      </c>
      <c r="V352" s="349" t="n">
        <f aca="false">SUM(W352:X352)</f>
        <v>0</v>
      </c>
      <c r="W352" s="160" t="n">
        <f aca="false">IF(W$3=$A352,$D352,0)</f>
        <v>0</v>
      </c>
      <c r="X352" s="160" t="n">
        <f aca="false">IF(X$3=$A352,$D352,0)</f>
        <v>0</v>
      </c>
      <c r="Y352" s="160" t="n">
        <f aca="false">IF(Y$3=$A352,$D352,0)</f>
        <v>0</v>
      </c>
      <c r="Z352" s="350" t="n">
        <f aca="false">SUM(AA352:AF352)</f>
        <v>0</v>
      </c>
      <c r="AA352" s="160" t="n">
        <f aca="false">IF(AA$3=$A352,$D352,0)</f>
        <v>0</v>
      </c>
      <c r="AB352" s="160" t="n">
        <f aca="false">IF(AB$3=$A352,$D352,0)</f>
        <v>0</v>
      </c>
      <c r="AC352" s="160" t="n">
        <f aca="false">IF(AC$3=$A352,$D352,0)</f>
        <v>0</v>
      </c>
      <c r="AD352" s="160" t="n">
        <f aca="false">IF(AD$3=$A352,$D352,0)</f>
        <v>0</v>
      </c>
      <c r="AE352" s="160" t="n">
        <f aca="false">IF(AE$3=$A352,$D352,0)</f>
        <v>0</v>
      </c>
      <c r="AF352" s="160" t="n">
        <f aca="false">IF(AF$3=$A352,$D352,0)</f>
        <v>0</v>
      </c>
      <c r="AG352" s="351" t="n">
        <f aca="false">IF($A352&gt;1999.9,$D352,0)-AH352-AI352</f>
        <v>0</v>
      </c>
      <c r="AH352" s="291" t="n">
        <f aca="false">IF($A352&gt;2999.9,$D352,0)-AI352</f>
        <v>0</v>
      </c>
      <c r="AI352" s="291" t="n">
        <f aca="false">IF($A352&gt;3999.9,$D352,0)</f>
        <v>0</v>
      </c>
    </row>
    <row r="353" customFormat="false" ht="13.5" hidden="true" customHeight="false" outlineLevel="0" collapsed="false">
      <c r="A353" s="325" t="n">
        <f aca="false">(B353*10)/10</f>
        <v>0</v>
      </c>
      <c r="B353" s="410"/>
      <c r="C353" s="367" t="e">
        <f aca="false">IF(A353&lt;9999,VLOOKUP(A353,КЕКВ!$A$2:$B$77,2,FALSE()),VLOOKUP(A353,КТКВ!$A$2:$C$344,3,FALSE()))</f>
        <v>#N/A</v>
      </c>
      <c r="D353" s="256" t="n">
        <f aca="false">SUM(E353:P353)</f>
        <v>0</v>
      </c>
      <c r="E353" s="397"/>
      <c r="F353" s="395"/>
      <c r="G353" s="395"/>
      <c r="H353" s="395"/>
      <c r="I353" s="395"/>
      <c r="J353" s="394"/>
      <c r="K353" s="394"/>
      <c r="L353" s="394"/>
      <c r="M353" s="394"/>
      <c r="N353" s="395"/>
      <c r="O353" s="395"/>
      <c r="P353" s="396"/>
      <c r="Q353" s="225" t="n">
        <f aca="false">IF(D353=0,IF(MAX(E353:P353)=0,IF(MIN(E353:P353)=0,0,1),1),1)</f>
        <v>0</v>
      </c>
      <c r="R353" s="333" t="n">
        <f aca="false">IF($A353&gt;9999,$A353*100,R352+1)</f>
        <v>11020118</v>
      </c>
      <c r="S353" s="346" t="n">
        <f aca="false">$D353</f>
        <v>0</v>
      </c>
      <c r="T353" s="347" t="n">
        <f aca="false">S353-AG353-AH353-AI353</f>
        <v>0</v>
      </c>
      <c r="U353" s="348" t="n">
        <f aca="false">SUM(V353,Y353)</f>
        <v>0</v>
      </c>
      <c r="V353" s="349" t="n">
        <f aca="false">SUM(W353:X353)</f>
        <v>0</v>
      </c>
      <c r="W353" s="160" t="n">
        <f aca="false">IF(W$3=$A353,$D353,0)</f>
        <v>0</v>
      </c>
      <c r="X353" s="160" t="n">
        <f aca="false">IF(X$3=$A353,$D353,0)</f>
        <v>0</v>
      </c>
      <c r="Y353" s="160" t="n">
        <f aca="false">IF(Y$3=$A353,$D353,0)</f>
        <v>0</v>
      </c>
      <c r="Z353" s="350" t="n">
        <f aca="false">SUM(AA353:AF353)</f>
        <v>0</v>
      </c>
      <c r="AA353" s="160" t="n">
        <f aca="false">IF(AA$3=$A353,$D353,0)</f>
        <v>0</v>
      </c>
      <c r="AB353" s="160" t="n">
        <f aca="false">IF(AB$3=$A353,$D353,0)</f>
        <v>0</v>
      </c>
      <c r="AC353" s="160" t="n">
        <f aca="false">IF(AC$3=$A353,$D353,0)</f>
        <v>0</v>
      </c>
      <c r="AD353" s="160" t="n">
        <f aca="false">IF(AD$3=$A353,$D353,0)</f>
        <v>0</v>
      </c>
      <c r="AE353" s="160" t="n">
        <f aca="false">IF(AE$3=$A353,$D353,0)</f>
        <v>0</v>
      </c>
      <c r="AF353" s="160" t="n">
        <f aca="false">IF(AF$3=$A353,$D353,0)</f>
        <v>0</v>
      </c>
      <c r="AG353" s="351" t="n">
        <f aca="false">IF($A353&gt;1999.9,$D353,0)-AH353-AI353</f>
        <v>0</v>
      </c>
      <c r="AH353" s="291" t="n">
        <f aca="false">IF($A353&gt;2999.9,$D353,0)-AI353</f>
        <v>0</v>
      </c>
      <c r="AI353" s="291" t="n">
        <f aca="false">IF($A353&gt;3999.9,$D353,0)</f>
        <v>0</v>
      </c>
    </row>
    <row r="354" customFormat="false" ht="13.5" hidden="true" customHeight="false" outlineLevel="0" collapsed="false">
      <c r="A354" s="325" t="n">
        <f aca="false">(B354*10)/10</f>
        <v>0</v>
      </c>
      <c r="B354" s="411"/>
      <c r="C354" s="367" t="e">
        <f aca="false">IF(A354&lt;9999,VLOOKUP(A354,КЕКВ!$A$2:$B$77,2,FALSE()),VLOOKUP(A354,КТКВ!$A$2:$C$344,3,FALSE()))</f>
        <v>#N/A</v>
      </c>
      <c r="D354" s="256" t="n">
        <f aca="false">SUM(E354:P354)</f>
        <v>0</v>
      </c>
      <c r="E354" s="399"/>
      <c r="F354" s="400"/>
      <c r="G354" s="400"/>
      <c r="H354" s="400"/>
      <c r="I354" s="400"/>
      <c r="J354" s="401"/>
      <c r="K354" s="401"/>
      <c r="L354" s="401"/>
      <c r="M354" s="401"/>
      <c r="N354" s="400"/>
      <c r="O354" s="400"/>
      <c r="P354" s="402"/>
      <c r="Q354" s="225" t="n">
        <f aca="false">IF(D354=0,IF(MAX(E354:P354)=0,IF(MIN(E354:P354)=0,0,1),1),1)</f>
        <v>0</v>
      </c>
      <c r="R354" s="333" t="n">
        <f aca="false">IF($A354&gt;9999,$A354*100,R353+1)</f>
        <v>11020119</v>
      </c>
      <c r="S354" s="346" t="n">
        <f aca="false">$D354</f>
        <v>0</v>
      </c>
      <c r="T354" s="347" t="n">
        <f aca="false">S354-AG354-AH354-AI354</f>
        <v>0</v>
      </c>
      <c r="U354" s="348" t="n">
        <f aca="false">SUM(V354,Y354)</f>
        <v>0</v>
      </c>
      <c r="V354" s="349" t="n">
        <f aca="false">SUM(W354:X354)</f>
        <v>0</v>
      </c>
      <c r="W354" s="160" t="n">
        <f aca="false">IF(W$3=$A354,$D354,0)</f>
        <v>0</v>
      </c>
      <c r="X354" s="160" t="n">
        <f aca="false">IF(X$3=$A354,$D354,0)</f>
        <v>0</v>
      </c>
      <c r="Y354" s="160" t="n">
        <f aca="false">IF(Y$3=$A354,$D354,0)</f>
        <v>0</v>
      </c>
      <c r="Z354" s="350" t="n">
        <f aca="false">SUM(AA354:AF354)</f>
        <v>0</v>
      </c>
      <c r="AA354" s="160" t="n">
        <f aca="false">IF(AA$3=$A354,$D354,0)</f>
        <v>0</v>
      </c>
      <c r="AB354" s="160" t="n">
        <f aca="false">IF(AB$3=$A354,$D354,0)</f>
        <v>0</v>
      </c>
      <c r="AC354" s="160" t="n">
        <f aca="false">IF(AC$3=$A354,$D354,0)</f>
        <v>0</v>
      </c>
      <c r="AD354" s="160" t="n">
        <f aca="false">IF(AD$3=$A354,$D354,0)</f>
        <v>0</v>
      </c>
      <c r="AE354" s="160" t="n">
        <f aca="false">IF(AE$3=$A354,$D354,0)</f>
        <v>0</v>
      </c>
      <c r="AF354" s="160" t="n">
        <f aca="false">IF(AF$3=$A354,$D354,0)</f>
        <v>0</v>
      </c>
      <c r="AG354" s="351" t="n">
        <f aca="false">IF($A354&gt;1999.9,$D354,0)-AH354-AI354</f>
        <v>0</v>
      </c>
      <c r="AH354" s="291" t="n">
        <f aca="false">IF($A354&gt;2999.9,$D354,0)-AI354</f>
        <v>0</v>
      </c>
      <c r="AI354" s="291" t="n">
        <f aca="false">IF($A354&gt;3999.9,$D354,0)</f>
        <v>0</v>
      </c>
    </row>
    <row r="355" customFormat="false" ht="13.5" hidden="true" customHeight="false" outlineLevel="0" collapsed="false">
      <c r="A355" s="325" t="n">
        <f aca="false">(B355*10)/10</f>
        <v>110204</v>
      </c>
      <c r="B355" s="412" t="s">
        <v>157</v>
      </c>
      <c r="C355" s="413" t="e">
        <f aca="false">IF(A355&lt;9999,VLOOKUP(A355,КЕКВ!$A$2:$B$77,2,FALSE()),VLOOKUP(A355,КТКВ!$A$2:$C$344,3,FALSE()))</f>
        <v>#N/A</v>
      </c>
      <c r="D355" s="374" t="n">
        <f aca="false">SUM(D356:D379)</f>
        <v>0</v>
      </c>
      <c r="E355" s="375" t="n">
        <f aca="false">SUM(E356:E379)</f>
        <v>0</v>
      </c>
      <c r="F355" s="414" t="n">
        <f aca="false">SUM(F356:F379)</f>
        <v>0</v>
      </c>
      <c r="G355" s="414" t="n">
        <f aca="false">SUM(G356:G379)</f>
        <v>0</v>
      </c>
      <c r="H355" s="414" t="n">
        <f aca="false">SUM(H356:H379)</f>
        <v>0</v>
      </c>
      <c r="I355" s="414" t="n">
        <f aca="false">SUM(I356:I379)</f>
        <v>0</v>
      </c>
      <c r="J355" s="330" t="n">
        <f aca="false">SUM(J356:J379)</f>
        <v>0</v>
      </c>
      <c r="K355" s="330" t="n">
        <f aca="false">SUM(K356:K379)</f>
        <v>0</v>
      </c>
      <c r="L355" s="330" t="n">
        <f aca="false">SUM(L356:L379)</f>
        <v>0</v>
      </c>
      <c r="M355" s="330" t="n">
        <f aca="false">SUM(M356:M379)</f>
        <v>0</v>
      </c>
      <c r="N355" s="414" t="n">
        <f aca="false">SUM(N356:N379)</f>
        <v>0</v>
      </c>
      <c r="O355" s="414" t="n">
        <f aca="false">SUM(O356:O379)</f>
        <v>0</v>
      </c>
      <c r="P355" s="418" t="n">
        <f aca="false">SUM(P356:P379)</f>
        <v>0</v>
      </c>
      <c r="Q355" s="220" t="n">
        <f aca="false">IF(SUM(Q356:Q379)=0,0,1)</f>
        <v>0</v>
      </c>
      <c r="R355" s="333" t="n">
        <f aca="false">IF($A355&gt;9999,$A355*100,R354+1)</f>
        <v>11020400</v>
      </c>
      <c r="S355" s="334" t="n">
        <f aca="false">SUM(S356:S379)</f>
        <v>0</v>
      </c>
      <c r="T355" s="335" t="n">
        <f aca="false">SUM(T356:T379)</f>
        <v>0</v>
      </c>
      <c r="U355" s="335" t="n">
        <f aca="false">SUM(U356:U379)</f>
        <v>0</v>
      </c>
      <c r="V355" s="335" t="n">
        <f aca="false">SUM(V356:V379)</f>
        <v>0</v>
      </c>
      <c r="W355" s="335" t="n">
        <f aca="false">SUM(W356:W379)</f>
        <v>0</v>
      </c>
      <c r="X355" s="335" t="n">
        <f aca="false">SUM(X356:X379)</f>
        <v>0</v>
      </c>
      <c r="Y355" s="335" t="n">
        <f aca="false">SUM(Y356:Y379)</f>
        <v>0</v>
      </c>
      <c r="Z355" s="335" t="n">
        <f aca="false">SUM(Z356:Z379)</f>
        <v>0</v>
      </c>
      <c r="AA355" s="335" t="n">
        <f aca="false">SUM(AA356:AA379)</f>
        <v>0</v>
      </c>
      <c r="AB355" s="335" t="n">
        <f aca="false">SUM(AB356:AB379)</f>
        <v>0</v>
      </c>
      <c r="AC355" s="335" t="n">
        <f aca="false">SUM(AC356:AC379)</f>
        <v>0</v>
      </c>
      <c r="AD355" s="335" t="n">
        <f aca="false">SUM(AD356:AD379)</f>
        <v>0</v>
      </c>
      <c r="AE355" s="335" t="n">
        <f aca="false">SUM(AE356:AE379)</f>
        <v>0</v>
      </c>
      <c r="AF355" s="335" t="n">
        <f aca="false">SUM(AF356:AF379)</f>
        <v>0</v>
      </c>
      <c r="AG355" s="335" t="n">
        <f aca="false">SUM(AG356:AG379)</f>
        <v>0</v>
      </c>
      <c r="AH355" s="335" t="n">
        <f aca="false">SUM(AH356:AH379)</f>
        <v>0</v>
      </c>
      <c r="AI355" s="336" t="n">
        <f aca="false">SUM(AI356:AI379)</f>
        <v>0</v>
      </c>
    </row>
    <row r="356" customFormat="false" ht="13.5" hidden="true" customHeight="false" outlineLevel="0" collapsed="false">
      <c r="A356" s="325" t="n">
        <f aca="false">(B356*10)/10</f>
        <v>2111</v>
      </c>
      <c r="B356" s="415" t="s">
        <v>128</v>
      </c>
      <c r="C356" s="367" t="str">
        <f aca="false">IF(A356&lt;9999,VLOOKUP(A356,КЕКВ!$A$2:$B$77,2,FALSE()),VLOOKUP(A356,КТКВ!$A$2:$C$344,3,FALSE()))</f>
        <v>Заробітна плата</v>
      </c>
      <c r="D356" s="256" t="n">
        <f aca="false">SUM(E356:P356)</f>
        <v>0</v>
      </c>
      <c r="E356" s="416"/>
      <c r="F356" s="417"/>
      <c r="G356" s="417"/>
      <c r="H356" s="417"/>
      <c r="I356" s="417"/>
      <c r="J356" s="408"/>
      <c r="K356" s="408"/>
      <c r="L356" s="408"/>
      <c r="M356" s="408"/>
      <c r="N356" s="417"/>
      <c r="O356" s="417"/>
      <c r="P356" s="419"/>
      <c r="Q356" s="225" t="n">
        <f aca="false">IF(D356=0,IF(MAX(E356:P356)=0,IF(MIN(E356:P356)=0,0,1),1),1)</f>
        <v>0</v>
      </c>
      <c r="R356" s="333" t="n">
        <f aca="false">IF($A356&gt;9999,$A356*100,R355+1)</f>
        <v>11020401</v>
      </c>
      <c r="S356" s="346" t="n">
        <f aca="false">$D356</f>
        <v>0</v>
      </c>
      <c r="T356" s="347" t="n">
        <f aca="false">S356-AG356-AH356-AI356</f>
        <v>0</v>
      </c>
      <c r="U356" s="348" t="n">
        <f aca="false">SUM(V356,Y356)</f>
        <v>0</v>
      </c>
      <c r="V356" s="349" t="n">
        <f aca="false">SUM(W356:X356)</f>
        <v>0</v>
      </c>
      <c r="W356" s="160" t="n">
        <f aca="false">IF(W$3=$A356,$D356,0)</f>
        <v>0</v>
      </c>
      <c r="X356" s="160" t="n">
        <f aca="false">IF(X$3=$A356,$D356,0)</f>
        <v>0</v>
      </c>
      <c r="Y356" s="160" t="n">
        <f aca="false">IF(Y$3=$A356,$D356,0)</f>
        <v>0</v>
      </c>
      <c r="Z356" s="350" t="n">
        <f aca="false">SUM(AA356:AF356)</f>
        <v>0</v>
      </c>
      <c r="AA356" s="160" t="n">
        <f aca="false">IF(AA$3=$A356,$D356,0)</f>
        <v>0</v>
      </c>
      <c r="AB356" s="160" t="n">
        <f aca="false">IF(AB$3=$A356,$D356,0)</f>
        <v>0</v>
      </c>
      <c r="AC356" s="160" t="n">
        <f aca="false">IF(AC$3=$A356,$D356,0)</f>
        <v>0</v>
      </c>
      <c r="AD356" s="160" t="n">
        <f aca="false">IF(AD$3=$A356,$D356,0)</f>
        <v>0</v>
      </c>
      <c r="AE356" s="160" t="n">
        <f aca="false">IF(AE$3=$A356,$D356,0)</f>
        <v>0</v>
      </c>
      <c r="AF356" s="160" t="n">
        <f aca="false">IF(AF$3=$A356,$D356,0)</f>
        <v>0</v>
      </c>
      <c r="AG356" s="351" t="n">
        <f aca="false">IF($A356&gt;1999.9,$D356,0)-AH356-AI356</f>
        <v>0</v>
      </c>
      <c r="AH356" s="291" t="n">
        <f aca="false">IF($A356&gt;2999.9,$D356,0)-AI356</f>
        <v>0</v>
      </c>
      <c r="AI356" s="291" t="n">
        <f aca="false">IF($A356&gt;3999.9,$D356,0)</f>
        <v>0</v>
      </c>
    </row>
    <row r="357" customFormat="false" ht="13.5" hidden="true" customHeight="false" outlineLevel="0" collapsed="false">
      <c r="A357" s="325" t="n">
        <f aca="false">(B357*10)/10</f>
        <v>2120</v>
      </c>
      <c r="B357" s="410" t="s">
        <v>123</v>
      </c>
      <c r="C357" s="367" t="str">
        <f aca="false">IF(A357&lt;9999,VLOOKUP(A357,КЕКВ!$A$2:$B$77,2,FALSE()),VLOOKUP(A357,КТКВ!$A$2:$C$344,3,FALSE()))</f>
        <v>Нарахування на оплатупраці</v>
      </c>
      <c r="D357" s="256" t="n">
        <f aca="false">SUM(E357:P357)</f>
        <v>0</v>
      </c>
      <c r="E357" s="397"/>
      <c r="F357" s="395"/>
      <c r="G357" s="395"/>
      <c r="H357" s="395"/>
      <c r="I357" s="395"/>
      <c r="J357" s="394"/>
      <c r="K357" s="394"/>
      <c r="L357" s="394"/>
      <c r="M357" s="394"/>
      <c r="N357" s="395"/>
      <c r="O357" s="395"/>
      <c r="P357" s="396"/>
      <c r="Q357" s="225" t="n">
        <f aca="false">IF(D357=0,IF(MAX(E357:P357)=0,IF(MIN(E357:P357)=0,0,1),1),1)</f>
        <v>0</v>
      </c>
      <c r="R357" s="333" t="n">
        <f aca="false">IF($A357&gt;9999,$A357*100,R356+1)</f>
        <v>11020402</v>
      </c>
      <c r="S357" s="346" t="n">
        <f aca="false">$D357</f>
        <v>0</v>
      </c>
      <c r="T357" s="347" t="n">
        <f aca="false">S357-AG357-AH357-AI357</f>
        <v>0</v>
      </c>
      <c r="U357" s="348" t="n">
        <f aca="false">SUM(V357,Y357)</f>
        <v>0</v>
      </c>
      <c r="V357" s="349" t="n">
        <f aca="false">SUM(W357:X357)</f>
        <v>0</v>
      </c>
      <c r="W357" s="160" t="n">
        <f aca="false">IF(W$3=$A357,$D357,0)</f>
        <v>0</v>
      </c>
      <c r="X357" s="160" t="n">
        <f aca="false">IF(X$3=$A357,$D357,0)</f>
        <v>0</v>
      </c>
      <c r="Y357" s="160" t="n">
        <f aca="false">IF(Y$3=$A357,$D357,0)</f>
        <v>0</v>
      </c>
      <c r="Z357" s="350" t="n">
        <f aca="false">SUM(AA357:AF357)</f>
        <v>0</v>
      </c>
      <c r="AA357" s="160" t="n">
        <f aca="false">IF(AA$3=$A357,$D357,0)</f>
        <v>0</v>
      </c>
      <c r="AB357" s="160" t="n">
        <f aca="false">IF(AB$3=$A357,$D357,0)</f>
        <v>0</v>
      </c>
      <c r="AC357" s="160" t="n">
        <f aca="false">IF(AC$3=$A357,$D357,0)</f>
        <v>0</v>
      </c>
      <c r="AD357" s="160" t="n">
        <f aca="false">IF(AD$3=$A357,$D357,0)</f>
        <v>0</v>
      </c>
      <c r="AE357" s="160" t="n">
        <f aca="false">IF(AE$3=$A357,$D357,0)</f>
        <v>0</v>
      </c>
      <c r="AF357" s="160" t="n">
        <f aca="false">IF(AF$3=$A357,$D357,0)</f>
        <v>0</v>
      </c>
      <c r="AG357" s="351" t="n">
        <f aca="false">IF($A357&gt;1999.9,$D357,0)-AH357-AI357</f>
        <v>0</v>
      </c>
      <c r="AH357" s="291" t="n">
        <f aca="false">IF($A357&gt;2999.9,$D357,0)-AI357</f>
        <v>0</v>
      </c>
      <c r="AI357" s="291" t="n">
        <f aca="false">IF($A357&gt;3999.9,$D357,0)</f>
        <v>0</v>
      </c>
    </row>
    <row r="358" customFormat="false" ht="13.5" hidden="true" customHeight="false" outlineLevel="0" collapsed="false">
      <c r="A358" s="325" t="n">
        <f aca="false">(B358*10)/10</f>
        <v>2210</v>
      </c>
      <c r="B358" s="410" t="s">
        <v>89</v>
      </c>
      <c r="C358" s="367" t="str">
        <f aca="false">IF(A358&lt;9999,VLOOKUP(A358,КЕКВ!$A$2:$B$77,2,FALSE()),VLOOKUP(A358,КТКВ!$A$2:$C$344,3,FALSE()))</f>
        <v>Предмети, матеріали, обладнання та інвентар</v>
      </c>
      <c r="D358" s="256" t="n">
        <f aca="false">SUM(E358:P358)</f>
        <v>0</v>
      </c>
      <c r="E358" s="397"/>
      <c r="F358" s="395"/>
      <c r="G358" s="395"/>
      <c r="H358" s="395"/>
      <c r="I358" s="395"/>
      <c r="J358" s="394"/>
      <c r="K358" s="394"/>
      <c r="L358" s="394"/>
      <c r="M358" s="394"/>
      <c r="N358" s="395"/>
      <c r="O358" s="395"/>
      <c r="P358" s="396"/>
      <c r="Q358" s="225" t="n">
        <f aca="false">IF(D358=0,IF(MAX(E358:P358)=0,IF(MIN(E358:P358)=0,0,1),1),1)</f>
        <v>0</v>
      </c>
      <c r="R358" s="333" t="n">
        <f aca="false">IF($A358&gt;9999,$A358*100,R357+1)</f>
        <v>11020403</v>
      </c>
      <c r="S358" s="346" t="n">
        <f aca="false">$D358</f>
        <v>0</v>
      </c>
      <c r="T358" s="347" t="n">
        <f aca="false">S358-AG358-AH358-AI358</f>
        <v>0</v>
      </c>
      <c r="U358" s="348" t="n">
        <f aca="false">SUM(V358,Y358)</f>
        <v>0</v>
      </c>
      <c r="V358" s="349" t="n">
        <f aca="false">SUM(W358:X358)</f>
        <v>0</v>
      </c>
      <c r="W358" s="160" t="n">
        <f aca="false">IF(W$3=$A358,$D358,0)</f>
        <v>0</v>
      </c>
      <c r="X358" s="160" t="n">
        <f aca="false">IF(X$3=$A358,$D358,0)</f>
        <v>0</v>
      </c>
      <c r="Y358" s="160" t="n">
        <f aca="false">IF(Y$3=$A358,$D358,0)</f>
        <v>0</v>
      </c>
      <c r="Z358" s="350" t="n">
        <f aca="false">SUM(AA358:AF358)</f>
        <v>0</v>
      </c>
      <c r="AA358" s="160" t="n">
        <f aca="false">IF(AA$3=$A358,$D358,0)</f>
        <v>0</v>
      </c>
      <c r="AB358" s="160" t="n">
        <f aca="false">IF(AB$3=$A358,$D358,0)</f>
        <v>0</v>
      </c>
      <c r="AC358" s="160" t="n">
        <f aca="false">IF(AC$3=$A358,$D358,0)</f>
        <v>0</v>
      </c>
      <c r="AD358" s="160" t="n">
        <f aca="false">IF(AD$3=$A358,$D358,0)</f>
        <v>0</v>
      </c>
      <c r="AE358" s="160" t="n">
        <f aca="false">IF(AE$3=$A358,$D358,0)</f>
        <v>0</v>
      </c>
      <c r="AF358" s="160" t="n">
        <f aca="false">IF(AF$3=$A358,$D358,0)</f>
        <v>0</v>
      </c>
      <c r="AG358" s="351" t="n">
        <f aca="false">IF($A358&gt;1999.9,$D358,0)-AH358-AI358</f>
        <v>0</v>
      </c>
      <c r="AH358" s="291" t="n">
        <f aca="false">IF($A358&gt;2999.9,$D358,0)-AI358</f>
        <v>0</v>
      </c>
      <c r="AI358" s="291" t="n">
        <f aca="false">IF($A358&gt;3999.9,$D358,0)</f>
        <v>0</v>
      </c>
    </row>
    <row r="359" customFormat="false" ht="13.5" hidden="true" customHeight="false" outlineLevel="0" collapsed="false">
      <c r="A359" s="325" t="n">
        <f aca="false">(B359*10)/10</f>
        <v>2240</v>
      </c>
      <c r="B359" s="410" t="s">
        <v>90</v>
      </c>
      <c r="C359" s="367" t="str">
        <f aca="false">IF(A359&lt;9999,VLOOKUP(A359,КЕКВ!$A$2:$B$77,2,FALSE()),VLOOKUP(A359,КТКВ!$A$2:$C$344,3,FALSE()))</f>
        <v>Оплата послуг (крім комунальних)</v>
      </c>
      <c r="D359" s="256" t="n">
        <f aca="false">SUM(E359:P359)</f>
        <v>0</v>
      </c>
      <c r="E359" s="397"/>
      <c r="F359" s="395"/>
      <c r="G359" s="395"/>
      <c r="H359" s="395"/>
      <c r="I359" s="395"/>
      <c r="J359" s="394"/>
      <c r="K359" s="394"/>
      <c r="L359" s="394"/>
      <c r="M359" s="394"/>
      <c r="N359" s="395"/>
      <c r="O359" s="395"/>
      <c r="P359" s="396"/>
      <c r="Q359" s="225" t="n">
        <f aca="false">IF(D359=0,IF(MAX(E359:P359)=0,IF(MIN(E359:P359)=0,0,1),1),1)</f>
        <v>0</v>
      </c>
      <c r="R359" s="333" t="n">
        <f aca="false">IF($A359&gt;9999,$A359*100,R358+1)</f>
        <v>11020404</v>
      </c>
      <c r="S359" s="346" t="n">
        <f aca="false">$D359</f>
        <v>0</v>
      </c>
      <c r="T359" s="347" t="n">
        <f aca="false">S359-AG359-AH359-AI359</f>
        <v>0</v>
      </c>
      <c r="U359" s="348" t="n">
        <f aca="false">SUM(V359,Y359)</f>
        <v>0</v>
      </c>
      <c r="V359" s="349" t="n">
        <f aca="false">SUM(W359:X359)</f>
        <v>0</v>
      </c>
      <c r="W359" s="160" t="n">
        <f aca="false">IF(W$3=$A359,$D359,0)</f>
        <v>0</v>
      </c>
      <c r="X359" s="160" t="n">
        <f aca="false">IF(X$3=$A359,$D359,0)</f>
        <v>0</v>
      </c>
      <c r="Y359" s="160" t="n">
        <f aca="false">IF(Y$3=$A359,$D359,0)</f>
        <v>0</v>
      </c>
      <c r="Z359" s="350" t="n">
        <f aca="false">SUM(AA359:AF359)</f>
        <v>0</v>
      </c>
      <c r="AA359" s="160" t="n">
        <f aca="false">IF(AA$3=$A359,$D359,0)</f>
        <v>0</v>
      </c>
      <c r="AB359" s="160" t="n">
        <f aca="false">IF(AB$3=$A359,$D359,0)</f>
        <v>0</v>
      </c>
      <c r="AC359" s="160" t="n">
        <f aca="false">IF(AC$3=$A359,$D359,0)</f>
        <v>0</v>
      </c>
      <c r="AD359" s="160" t="n">
        <f aca="false">IF(AD$3=$A359,$D359,0)</f>
        <v>0</v>
      </c>
      <c r="AE359" s="160" t="n">
        <f aca="false">IF(AE$3=$A359,$D359,0)</f>
        <v>0</v>
      </c>
      <c r="AF359" s="160" t="n">
        <f aca="false">IF(AF$3=$A359,$D359,0)</f>
        <v>0</v>
      </c>
      <c r="AG359" s="351" t="n">
        <f aca="false">IF($A359&gt;1999.9,$D359,0)-AH359-AI359</f>
        <v>0</v>
      </c>
      <c r="AH359" s="291" t="n">
        <f aca="false">IF($A359&gt;2999.9,$D359,0)-AI359</f>
        <v>0</v>
      </c>
      <c r="AI359" s="291" t="n">
        <f aca="false">IF($A359&gt;3999.9,$D359,0)</f>
        <v>0</v>
      </c>
    </row>
    <row r="360" customFormat="false" ht="13.5" hidden="true" customHeight="false" outlineLevel="0" collapsed="false">
      <c r="A360" s="325" t="n">
        <f aca="false">(B360*10)/10</f>
        <v>1166</v>
      </c>
      <c r="B360" s="410" t="s">
        <v>105</v>
      </c>
      <c r="C360" s="367" t="e">
        <f aca="false">IF(A360&lt;9999,VLOOKUP(A360,КЕКВ!$A$2:$B$77,2,FALSE()),VLOOKUP(A360,КТКВ!$A$2:$C$344,3,FALSE()))</f>
        <v>#N/A</v>
      </c>
      <c r="D360" s="256" t="n">
        <f aca="false">SUM(E360:P360)</f>
        <v>0</v>
      </c>
      <c r="E360" s="397"/>
      <c r="F360" s="395"/>
      <c r="G360" s="395"/>
      <c r="H360" s="395"/>
      <c r="I360" s="395"/>
      <c r="J360" s="394"/>
      <c r="K360" s="394"/>
      <c r="L360" s="394"/>
      <c r="M360" s="394"/>
      <c r="N360" s="395"/>
      <c r="O360" s="395"/>
      <c r="P360" s="396"/>
      <c r="Q360" s="225" t="n">
        <f aca="false">IF(D360=0,IF(MAX(E360:P360)=0,IF(MIN(E360:P360)=0,0,1),1),1)</f>
        <v>0</v>
      </c>
      <c r="R360" s="333" t="n">
        <f aca="false">IF($A360&gt;9999,$A360*100,R359+1)</f>
        <v>11020405</v>
      </c>
      <c r="S360" s="346" t="n">
        <f aca="false">$D360</f>
        <v>0</v>
      </c>
      <c r="T360" s="347" t="n">
        <f aca="false">S360-AG360-AH360-AI360</f>
        <v>0</v>
      </c>
      <c r="U360" s="348" t="n">
        <f aca="false">SUM(V360,Y360)</f>
        <v>0</v>
      </c>
      <c r="V360" s="349" t="n">
        <f aca="false">SUM(W360:X360)</f>
        <v>0</v>
      </c>
      <c r="W360" s="160" t="n">
        <f aca="false">IF(W$3=$A360,$D360,0)</f>
        <v>0</v>
      </c>
      <c r="X360" s="160" t="n">
        <f aca="false">IF(X$3=$A360,$D360,0)</f>
        <v>0</v>
      </c>
      <c r="Y360" s="160" t="n">
        <f aca="false">IF(Y$3=$A360,$D360,0)</f>
        <v>0</v>
      </c>
      <c r="Z360" s="350" t="n">
        <f aca="false">SUM(AA360:AF360)</f>
        <v>0</v>
      </c>
      <c r="AA360" s="160" t="n">
        <f aca="false">IF(AA$3=$A360,$D360,0)</f>
        <v>0</v>
      </c>
      <c r="AB360" s="160" t="n">
        <f aca="false">IF(AB$3=$A360,$D360,0)</f>
        <v>0</v>
      </c>
      <c r="AC360" s="160" t="n">
        <f aca="false">IF(AC$3=$A360,$D360,0)</f>
        <v>0</v>
      </c>
      <c r="AD360" s="160" t="n">
        <f aca="false">IF(AD$3=$A360,$D360,0)</f>
        <v>0</v>
      </c>
      <c r="AE360" s="160" t="n">
        <f aca="false">IF(AE$3=$A360,$D360,0)</f>
        <v>0</v>
      </c>
      <c r="AF360" s="160" t="n">
        <f aca="false">IF(AF$3=$A360,$D360,0)</f>
        <v>0</v>
      </c>
      <c r="AG360" s="351" t="n">
        <f aca="false">IF($A360&gt;1999.9,$D360,0)-AH360-AI360</f>
        <v>0</v>
      </c>
      <c r="AH360" s="291" t="n">
        <f aca="false">IF($A360&gt;2999.9,$D360,0)-AI360</f>
        <v>0</v>
      </c>
      <c r="AI360" s="291" t="n">
        <f aca="false">IF($A360&gt;3999.9,$D360,0)</f>
        <v>0</v>
      </c>
    </row>
    <row r="361" customFormat="false" ht="13.5" hidden="true" customHeight="false" outlineLevel="0" collapsed="false">
      <c r="A361" s="325" t="n">
        <f aca="false">(B361*10)/10</f>
        <v>2110</v>
      </c>
      <c r="B361" s="410" t="s">
        <v>108</v>
      </c>
      <c r="C361" s="367" t="str">
        <f aca="false">IF(A361&lt;9999,VLOOKUP(A361,КЕКВ!$A$2:$B$77,2,FALSE()),VLOOKUP(A361,КТКВ!$A$2:$C$344,3,FALSE()))</f>
        <v>Оплата праці </v>
      </c>
      <c r="D361" s="256" t="n">
        <f aca="false">SUM(E361:P361)</f>
        <v>0</v>
      </c>
      <c r="E361" s="397"/>
      <c r="F361" s="395"/>
      <c r="G361" s="395"/>
      <c r="H361" s="395"/>
      <c r="I361" s="395"/>
      <c r="J361" s="394"/>
      <c r="K361" s="394"/>
      <c r="L361" s="394"/>
      <c r="M361" s="394"/>
      <c r="N361" s="395"/>
      <c r="O361" s="395"/>
      <c r="P361" s="396"/>
      <c r="Q361" s="225" t="n">
        <f aca="false">IF(D361=0,IF(MAX(E361:P361)=0,IF(MIN(E361:P361)=0,0,1),1),1)</f>
        <v>0</v>
      </c>
      <c r="R361" s="333" t="n">
        <f aca="false">IF($A361&gt;9999,$A361*100,R360+1)</f>
        <v>11020406</v>
      </c>
      <c r="S361" s="346" t="n">
        <f aca="false">$D361</f>
        <v>0</v>
      </c>
      <c r="T361" s="347" t="n">
        <f aca="false">S361-AG361-AH361-AI361</f>
        <v>0</v>
      </c>
      <c r="U361" s="348" t="n">
        <f aca="false">SUM(V361,Y361)</f>
        <v>0</v>
      </c>
      <c r="V361" s="349" t="n">
        <f aca="false">SUM(W361:X361)</f>
        <v>0</v>
      </c>
      <c r="W361" s="160" t="n">
        <f aca="false">IF(W$3=$A361,$D361,0)</f>
        <v>0</v>
      </c>
      <c r="X361" s="160" t="n">
        <f aca="false">IF(X$3=$A361,$D361,0)</f>
        <v>0</v>
      </c>
      <c r="Y361" s="160" t="n">
        <f aca="false">IF(Y$3=$A361,$D361,0)</f>
        <v>0</v>
      </c>
      <c r="Z361" s="350" t="n">
        <f aca="false">SUM(AA361:AF361)</f>
        <v>0</v>
      </c>
      <c r="AA361" s="160" t="n">
        <f aca="false">IF(AA$3=$A361,$D361,0)</f>
        <v>0</v>
      </c>
      <c r="AB361" s="160" t="n">
        <f aca="false">IF(AB$3=$A361,$D361,0)</f>
        <v>0</v>
      </c>
      <c r="AC361" s="160" t="n">
        <f aca="false">IF(AC$3=$A361,$D361,0)</f>
        <v>0</v>
      </c>
      <c r="AD361" s="160" t="n">
        <f aca="false">IF(AD$3=$A361,$D361,0)</f>
        <v>0</v>
      </c>
      <c r="AE361" s="160" t="n">
        <f aca="false">IF(AE$3=$A361,$D361,0)</f>
        <v>0</v>
      </c>
      <c r="AF361" s="160" t="n">
        <f aca="false">IF(AF$3=$A361,$D361,0)</f>
        <v>0</v>
      </c>
      <c r="AG361" s="351" t="n">
        <f aca="false">IF($A361&gt;1999.9,$D361,0)-AH361-AI361</f>
        <v>0</v>
      </c>
      <c r="AH361" s="291" t="n">
        <f aca="false">IF($A361&gt;2999.9,$D361,0)-AI361</f>
        <v>0</v>
      </c>
      <c r="AI361" s="291" t="n">
        <f aca="false">IF($A361&gt;3999.9,$D361,0)</f>
        <v>0</v>
      </c>
    </row>
    <row r="362" customFormat="false" ht="13.5" hidden="true" customHeight="false" outlineLevel="0" collapsed="false">
      <c r="A362" s="325" t="n">
        <f aca="false">(B362*10)/10</f>
        <v>2133</v>
      </c>
      <c r="B362" s="410" t="s">
        <v>110</v>
      </c>
      <c r="C362" s="367" t="e">
        <f aca="false">IF(A362&lt;9999,VLOOKUP(A362,КЕКВ!$A$2:$B$77,2,FALSE()),VLOOKUP(A362,КТКВ!$A$2:$C$344,3,FALSE()))</f>
        <v>#N/A</v>
      </c>
      <c r="D362" s="256" t="n">
        <f aca="false">SUM(E362:P362)</f>
        <v>0</v>
      </c>
      <c r="E362" s="397"/>
      <c r="F362" s="395"/>
      <c r="G362" s="395"/>
      <c r="H362" s="395"/>
      <c r="I362" s="395"/>
      <c r="J362" s="394"/>
      <c r="K362" s="394"/>
      <c r="L362" s="394"/>
      <c r="M362" s="394"/>
      <c r="N362" s="395"/>
      <c r="O362" s="395"/>
      <c r="P362" s="396"/>
      <c r="Q362" s="225" t="n">
        <f aca="false">IF(D362=0,IF(MAX(E362:P362)=0,IF(MIN(E362:P362)=0,0,1),1),1)</f>
        <v>0</v>
      </c>
      <c r="R362" s="333" t="n">
        <f aca="false">IF($A362&gt;9999,$A362*100,R361+1)</f>
        <v>11020407</v>
      </c>
      <c r="S362" s="346" t="n">
        <f aca="false">$D362</f>
        <v>0</v>
      </c>
      <c r="T362" s="347" t="n">
        <f aca="false">S362-AG362-AH362-AI362</f>
        <v>0</v>
      </c>
      <c r="U362" s="348" t="n">
        <f aca="false">SUM(V362,Y362)</f>
        <v>0</v>
      </c>
      <c r="V362" s="349" t="n">
        <f aca="false">SUM(W362:X362)</f>
        <v>0</v>
      </c>
      <c r="W362" s="160" t="n">
        <f aca="false">IF(W$3=$A362,$D362,0)</f>
        <v>0</v>
      </c>
      <c r="X362" s="160" t="n">
        <f aca="false">IF(X$3=$A362,$D362,0)</f>
        <v>0</v>
      </c>
      <c r="Y362" s="160" t="n">
        <f aca="false">IF(Y$3=$A362,$D362,0)</f>
        <v>0</v>
      </c>
      <c r="Z362" s="350" t="n">
        <f aca="false">SUM(AA362:AF362)</f>
        <v>0</v>
      </c>
      <c r="AA362" s="160" t="n">
        <f aca="false">IF(AA$3=$A362,$D362,0)</f>
        <v>0</v>
      </c>
      <c r="AB362" s="160" t="n">
        <f aca="false">IF(AB$3=$A362,$D362,0)</f>
        <v>0</v>
      </c>
      <c r="AC362" s="160" t="n">
        <f aca="false">IF(AC$3=$A362,$D362,0)</f>
        <v>0</v>
      </c>
      <c r="AD362" s="160" t="n">
        <f aca="false">IF(AD$3=$A362,$D362,0)</f>
        <v>0</v>
      </c>
      <c r="AE362" s="160" t="n">
        <f aca="false">IF(AE$3=$A362,$D362,0)</f>
        <v>0</v>
      </c>
      <c r="AF362" s="160" t="n">
        <f aca="false">IF(AF$3=$A362,$D362,0)</f>
        <v>0</v>
      </c>
      <c r="AG362" s="351" t="n">
        <f aca="false">IF($A362&gt;1999.9,$D362,0)-AH362-AI362</f>
        <v>0</v>
      </c>
      <c r="AH362" s="291" t="n">
        <f aca="false">IF($A362&gt;2999.9,$D362,0)-AI362</f>
        <v>0</v>
      </c>
      <c r="AI362" s="291" t="n">
        <f aca="false">IF($A362&gt;3999.9,$D362,0)</f>
        <v>0</v>
      </c>
    </row>
    <row r="363" customFormat="false" ht="13.5" hidden="true" customHeight="false" outlineLevel="0" collapsed="false">
      <c r="A363" s="325" t="n">
        <f aca="false">(B363*10)/10</f>
        <v>1131</v>
      </c>
      <c r="B363" s="410" t="s">
        <v>141</v>
      </c>
      <c r="C363" s="367" t="e">
        <f aca="false">IF(A363&lt;9999,VLOOKUP(A363,КЕКВ!$A$2:$B$77,2,FALSE()),VLOOKUP(A363,КТКВ!$A$2:$C$344,3,FALSE()))</f>
        <v>#N/A</v>
      </c>
      <c r="D363" s="256" t="n">
        <f aca="false">SUM(E363:P363)</f>
        <v>0</v>
      </c>
      <c r="E363" s="397"/>
      <c r="F363" s="395"/>
      <c r="G363" s="395"/>
      <c r="H363" s="395"/>
      <c r="I363" s="395"/>
      <c r="J363" s="394"/>
      <c r="K363" s="394"/>
      <c r="L363" s="394"/>
      <c r="M363" s="394"/>
      <c r="N363" s="395"/>
      <c r="O363" s="395"/>
      <c r="P363" s="396"/>
      <c r="Q363" s="225" t="n">
        <f aca="false">IF(D363=0,IF(MAX(E363:P363)=0,IF(MIN(E363:P363)=0,0,1),1),1)</f>
        <v>0</v>
      </c>
      <c r="R363" s="333" t="n">
        <f aca="false">IF($A363&gt;9999,$A363*100,R362+1)</f>
        <v>11020408</v>
      </c>
      <c r="S363" s="346" t="n">
        <f aca="false">$D363</f>
        <v>0</v>
      </c>
      <c r="T363" s="347" t="n">
        <f aca="false">S363-AG363-AH363-AI363</f>
        <v>0</v>
      </c>
      <c r="U363" s="348" t="n">
        <f aca="false">SUM(V363,Y363)</f>
        <v>0</v>
      </c>
      <c r="V363" s="349" t="n">
        <f aca="false">SUM(W363:X363)</f>
        <v>0</v>
      </c>
      <c r="W363" s="160" t="n">
        <f aca="false">IF(W$3=$A363,$D363,0)</f>
        <v>0</v>
      </c>
      <c r="X363" s="160" t="n">
        <f aca="false">IF(X$3=$A363,$D363,0)</f>
        <v>0</v>
      </c>
      <c r="Y363" s="160" t="n">
        <f aca="false">IF(Y$3=$A363,$D363,0)</f>
        <v>0</v>
      </c>
      <c r="Z363" s="350" t="n">
        <f aca="false">SUM(AA363:AF363)</f>
        <v>0</v>
      </c>
      <c r="AA363" s="160" t="n">
        <f aca="false">IF(AA$3=$A363,$D363,0)</f>
        <v>0</v>
      </c>
      <c r="AB363" s="160" t="n">
        <f aca="false">IF(AB$3=$A363,$D363,0)</f>
        <v>0</v>
      </c>
      <c r="AC363" s="160" t="n">
        <f aca="false">IF(AC$3=$A363,$D363,0)</f>
        <v>0</v>
      </c>
      <c r="AD363" s="160" t="n">
        <f aca="false">IF(AD$3=$A363,$D363,0)</f>
        <v>0</v>
      </c>
      <c r="AE363" s="160" t="n">
        <f aca="false">IF(AE$3=$A363,$D363,0)</f>
        <v>0</v>
      </c>
      <c r="AF363" s="160" t="n">
        <f aca="false">IF(AF$3=$A363,$D363,0)</f>
        <v>0</v>
      </c>
      <c r="AG363" s="351" t="n">
        <f aca="false">IF($A363&gt;1999.9,$D363,0)-AH363-AI363</f>
        <v>0</v>
      </c>
      <c r="AH363" s="291" t="n">
        <f aca="false">IF($A363&gt;2999.9,$D363,0)-AI363</f>
        <v>0</v>
      </c>
      <c r="AI363" s="291" t="n">
        <f aca="false">IF($A363&gt;3999.9,$D363,0)</f>
        <v>0</v>
      </c>
    </row>
    <row r="364" customFormat="false" ht="13.5" hidden="true" customHeight="false" outlineLevel="0" collapsed="false">
      <c r="A364" s="325" t="n">
        <f aca="false">(B364*10)/10</f>
        <v>0</v>
      </c>
      <c r="B364" s="410"/>
      <c r="C364" s="367" t="e">
        <f aca="false">IF(A364&lt;9999,VLOOKUP(A364,КЕКВ!$A$2:$B$77,2,FALSE()),VLOOKUP(A364,КТКВ!$A$2:$C$344,3,FALSE()))</f>
        <v>#N/A</v>
      </c>
      <c r="D364" s="256" t="n">
        <f aca="false">SUM(E364:P364)</f>
        <v>0</v>
      </c>
      <c r="E364" s="397"/>
      <c r="F364" s="395"/>
      <c r="G364" s="395"/>
      <c r="H364" s="395"/>
      <c r="I364" s="395"/>
      <c r="J364" s="394"/>
      <c r="K364" s="394"/>
      <c r="L364" s="394"/>
      <c r="M364" s="394"/>
      <c r="N364" s="395"/>
      <c r="O364" s="395"/>
      <c r="P364" s="396"/>
      <c r="Q364" s="225" t="n">
        <f aca="false">IF(D364=0,IF(MAX(E364:P364)=0,IF(MIN(E364:P364)=0,0,1),1),1)</f>
        <v>0</v>
      </c>
      <c r="R364" s="333" t="n">
        <f aca="false">IF($A364&gt;9999,$A364*100,R363+1)</f>
        <v>11020409</v>
      </c>
      <c r="S364" s="346" t="n">
        <f aca="false">$D364</f>
        <v>0</v>
      </c>
      <c r="T364" s="347" t="n">
        <f aca="false">S364-AG364-AH364-AI364</f>
        <v>0</v>
      </c>
      <c r="U364" s="348" t="n">
        <f aca="false">SUM(V364,Y364)</f>
        <v>0</v>
      </c>
      <c r="V364" s="349" t="n">
        <f aca="false">SUM(W364:X364)</f>
        <v>0</v>
      </c>
      <c r="W364" s="160" t="n">
        <f aca="false">IF(W$3=$A364,$D364,0)</f>
        <v>0</v>
      </c>
      <c r="X364" s="160" t="n">
        <f aca="false">IF(X$3=$A364,$D364,0)</f>
        <v>0</v>
      </c>
      <c r="Y364" s="160" t="n">
        <f aca="false">IF(Y$3=$A364,$D364,0)</f>
        <v>0</v>
      </c>
      <c r="Z364" s="350" t="n">
        <f aca="false">SUM(AA364:AF364)</f>
        <v>0</v>
      </c>
      <c r="AA364" s="160" t="n">
        <f aca="false">IF(AA$3=$A364,$D364,0)</f>
        <v>0</v>
      </c>
      <c r="AB364" s="160" t="n">
        <f aca="false">IF(AB$3=$A364,$D364,0)</f>
        <v>0</v>
      </c>
      <c r="AC364" s="160" t="n">
        <f aca="false">IF(AC$3=$A364,$D364,0)</f>
        <v>0</v>
      </c>
      <c r="AD364" s="160" t="n">
        <f aca="false">IF(AD$3=$A364,$D364,0)</f>
        <v>0</v>
      </c>
      <c r="AE364" s="160" t="n">
        <f aca="false">IF(AE$3=$A364,$D364,0)</f>
        <v>0</v>
      </c>
      <c r="AF364" s="160" t="n">
        <f aca="false">IF(AF$3=$A364,$D364,0)</f>
        <v>0</v>
      </c>
      <c r="AG364" s="351" t="n">
        <f aca="false">IF($A364&gt;1999.9,$D364,0)-AH364-AI364</f>
        <v>0</v>
      </c>
      <c r="AH364" s="291" t="n">
        <f aca="false">IF($A364&gt;2999.9,$D364,0)-AI364</f>
        <v>0</v>
      </c>
      <c r="AI364" s="291" t="n">
        <f aca="false">IF($A364&gt;3999.9,$D364,0)</f>
        <v>0</v>
      </c>
    </row>
    <row r="365" customFormat="false" ht="13.5" hidden="true" customHeight="false" outlineLevel="0" collapsed="false">
      <c r="A365" s="325" t="n">
        <f aca="false">(B365*10)/10</f>
        <v>0</v>
      </c>
      <c r="B365" s="410"/>
      <c r="C365" s="367" t="e">
        <f aca="false">IF(A365&lt;9999,VLOOKUP(A365,КЕКВ!$A$2:$B$77,2,FALSE()),VLOOKUP(A365,КТКВ!$A$2:$C$344,3,FALSE()))</f>
        <v>#N/A</v>
      </c>
      <c r="D365" s="256" t="n">
        <f aca="false">SUM(E365:P365)</f>
        <v>0</v>
      </c>
      <c r="E365" s="397"/>
      <c r="F365" s="395"/>
      <c r="G365" s="395"/>
      <c r="H365" s="395"/>
      <c r="I365" s="395"/>
      <c r="J365" s="394"/>
      <c r="K365" s="394"/>
      <c r="L365" s="394"/>
      <c r="M365" s="394"/>
      <c r="N365" s="395"/>
      <c r="O365" s="395"/>
      <c r="P365" s="396"/>
      <c r="Q365" s="225" t="n">
        <f aca="false">IF(D365=0,IF(MAX(E365:P365)=0,IF(MIN(E365:P365)=0,0,1),1),1)</f>
        <v>0</v>
      </c>
      <c r="R365" s="333" t="n">
        <f aca="false">IF($A365&gt;9999,$A365*100,R364+1)</f>
        <v>11020410</v>
      </c>
      <c r="S365" s="346" t="n">
        <f aca="false">$D365</f>
        <v>0</v>
      </c>
      <c r="T365" s="347" t="n">
        <f aca="false">S365-AG365-AH365-AI365</f>
        <v>0</v>
      </c>
      <c r="U365" s="348" t="n">
        <f aca="false">SUM(V365,Y365)</f>
        <v>0</v>
      </c>
      <c r="V365" s="349" t="n">
        <f aca="false">SUM(W365:X365)</f>
        <v>0</v>
      </c>
      <c r="W365" s="160" t="n">
        <f aca="false">IF(W$3=$A365,$D365,0)</f>
        <v>0</v>
      </c>
      <c r="X365" s="160" t="n">
        <f aca="false">IF(X$3=$A365,$D365,0)</f>
        <v>0</v>
      </c>
      <c r="Y365" s="160" t="n">
        <f aca="false">IF(Y$3=$A365,$D365,0)</f>
        <v>0</v>
      </c>
      <c r="Z365" s="350" t="n">
        <f aca="false">SUM(AA365:AF365)</f>
        <v>0</v>
      </c>
      <c r="AA365" s="160" t="n">
        <f aca="false">IF(AA$3=$A365,$D365,0)</f>
        <v>0</v>
      </c>
      <c r="AB365" s="160" t="n">
        <f aca="false">IF(AB$3=$A365,$D365,0)</f>
        <v>0</v>
      </c>
      <c r="AC365" s="160" t="n">
        <f aca="false">IF(AC$3=$A365,$D365,0)</f>
        <v>0</v>
      </c>
      <c r="AD365" s="160" t="n">
        <f aca="false">IF(AD$3=$A365,$D365,0)</f>
        <v>0</v>
      </c>
      <c r="AE365" s="160" t="n">
        <f aca="false">IF(AE$3=$A365,$D365,0)</f>
        <v>0</v>
      </c>
      <c r="AF365" s="160" t="n">
        <f aca="false">IF(AF$3=$A365,$D365,0)</f>
        <v>0</v>
      </c>
      <c r="AG365" s="351" t="n">
        <f aca="false">IF($A365&gt;1999.9,$D365,0)-AH365-AI365</f>
        <v>0</v>
      </c>
      <c r="AH365" s="291" t="n">
        <f aca="false">IF($A365&gt;2999.9,$D365,0)-AI365</f>
        <v>0</v>
      </c>
      <c r="AI365" s="291" t="n">
        <f aca="false">IF($A365&gt;3999.9,$D365,0)</f>
        <v>0</v>
      </c>
    </row>
    <row r="366" customFormat="false" ht="13.5" hidden="true" customHeight="false" outlineLevel="0" collapsed="false">
      <c r="A366" s="325" t="n">
        <f aca="false">(B366*10)/10</f>
        <v>0</v>
      </c>
      <c r="B366" s="410"/>
      <c r="C366" s="367" t="e">
        <f aca="false">IF(A366&lt;9999,VLOOKUP(A366,КЕКВ!$A$2:$B$77,2,FALSE()),VLOOKUP(A366,КТКВ!$A$2:$C$344,3,FALSE()))</f>
        <v>#N/A</v>
      </c>
      <c r="D366" s="256" t="n">
        <f aca="false">SUM(E366:P366)</f>
        <v>0</v>
      </c>
      <c r="E366" s="397"/>
      <c r="F366" s="395"/>
      <c r="G366" s="395"/>
      <c r="H366" s="395"/>
      <c r="I366" s="395"/>
      <c r="J366" s="394"/>
      <c r="K366" s="394"/>
      <c r="L366" s="394"/>
      <c r="M366" s="394"/>
      <c r="N366" s="395"/>
      <c r="O366" s="395"/>
      <c r="P366" s="396"/>
      <c r="Q366" s="225" t="n">
        <f aca="false">IF(D366=0,IF(MAX(E366:P366)=0,IF(MIN(E366:P366)=0,0,1),1),1)</f>
        <v>0</v>
      </c>
      <c r="R366" s="333" t="n">
        <f aca="false">IF($A366&gt;9999,$A366*100,R365+1)</f>
        <v>11020411</v>
      </c>
      <c r="S366" s="346" t="n">
        <f aca="false">$D366</f>
        <v>0</v>
      </c>
      <c r="T366" s="347" t="n">
        <f aca="false">S366-AG366-AH366-AI366</f>
        <v>0</v>
      </c>
      <c r="U366" s="348" t="n">
        <f aca="false">SUM(V366,Y366)</f>
        <v>0</v>
      </c>
      <c r="V366" s="349" t="n">
        <f aca="false">SUM(W366:X366)</f>
        <v>0</v>
      </c>
      <c r="W366" s="160" t="n">
        <f aca="false">IF(W$3=$A366,$D366,0)</f>
        <v>0</v>
      </c>
      <c r="X366" s="160" t="n">
        <f aca="false">IF(X$3=$A366,$D366,0)</f>
        <v>0</v>
      </c>
      <c r="Y366" s="160" t="n">
        <f aca="false">IF(Y$3=$A366,$D366,0)</f>
        <v>0</v>
      </c>
      <c r="Z366" s="350" t="n">
        <f aca="false">SUM(AA366:AF366)</f>
        <v>0</v>
      </c>
      <c r="AA366" s="160" t="n">
        <f aca="false">IF(AA$3=$A366,$D366,0)</f>
        <v>0</v>
      </c>
      <c r="AB366" s="160" t="n">
        <f aca="false">IF(AB$3=$A366,$D366,0)</f>
        <v>0</v>
      </c>
      <c r="AC366" s="160" t="n">
        <f aca="false">IF(AC$3=$A366,$D366,0)</f>
        <v>0</v>
      </c>
      <c r="AD366" s="160" t="n">
        <f aca="false">IF(AD$3=$A366,$D366,0)</f>
        <v>0</v>
      </c>
      <c r="AE366" s="160" t="n">
        <f aca="false">IF(AE$3=$A366,$D366,0)</f>
        <v>0</v>
      </c>
      <c r="AF366" s="160" t="n">
        <f aca="false">IF(AF$3=$A366,$D366,0)</f>
        <v>0</v>
      </c>
      <c r="AG366" s="351" t="n">
        <f aca="false">IF($A366&gt;1999.9,$D366,0)-AH366-AI366</f>
        <v>0</v>
      </c>
      <c r="AH366" s="291" t="n">
        <f aca="false">IF($A366&gt;2999.9,$D366,0)-AI366</f>
        <v>0</v>
      </c>
      <c r="AI366" s="291" t="n">
        <f aca="false">IF($A366&gt;3999.9,$D366,0)</f>
        <v>0</v>
      </c>
    </row>
    <row r="367" customFormat="false" ht="13.5" hidden="true" customHeight="false" outlineLevel="0" collapsed="false">
      <c r="A367" s="325" t="n">
        <f aca="false">(B367*10)/10</f>
        <v>0</v>
      </c>
      <c r="B367" s="410"/>
      <c r="C367" s="367" t="e">
        <f aca="false">IF(A367&lt;9999,VLOOKUP(A367,КЕКВ!$A$2:$B$77,2,FALSE()),VLOOKUP(A367,КТКВ!$A$2:$C$344,3,FALSE()))</f>
        <v>#N/A</v>
      </c>
      <c r="D367" s="256" t="n">
        <f aca="false">SUM(E367:P367)</f>
        <v>0</v>
      </c>
      <c r="E367" s="397"/>
      <c r="F367" s="395"/>
      <c r="G367" s="395"/>
      <c r="H367" s="395"/>
      <c r="I367" s="395"/>
      <c r="J367" s="394"/>
      <c r="K367" s="394"/>
      <c r="L367" s="394"/>
      <c r="M367" s="394"/>
      <c r="N367" s="395"/>
      <c r="O367" s="395"/>
      <c r="P367" s="396"/>
      <c r="Q367" s="225" t="n">
        <f aca="false">IF(D367=0,IF(MAX(E367:P367)=0,IF(MIN(E367:P367)=0,0,1),1),1)</f>
        <v>0</v>
      </c>
      <c r="R367" s="333" t="n">
        <f aca="false">IF($A367&gt;9999,$A367*100,R366+1)</f>
        <v>11020412</v>
      </c>
      <c r="S367" s="346" t="n">
        <f aca="false">$D367</f>
        <v>0</v>
      </c>
      <c r="T367" s="347" t="n">
        <f aca="false">S367-AG367-AH367-AI367</f>
        <v>0</v>
      </c>
      <c r="U367" s="348" t="n">
        <f aca="false">SUM(V367,Y367)</f>
        <v>0</v>
      </c>
      <c r="V367" s="349" t="n">
        <f aca="false">SUM(W367:X367)</f>
        <v>0</v>
      </c>
      <c r="W367" s="160" t="n">
        <f aca="false">IF(W$3=$A367,$D367,0)</f>
        <v>0</v>
      </c>
      <c r="X367" s="160" t="n">
        <f aca="false">IF(X$3=$A367,$D367,0)</f>
        <v>0</v>
      </c>
      <c r="Y367" s="160" t="n">
        <f aca="false">IF(Y$3=$A367,$D367,0)</f>
        <v>0</v>
      </c>
      <c r="Z367" s="350" t="n">
        <f aca="false">SUM(AA367:AF367)</f>
        <v>0</v>
      </c>
      <c r="AA367" s="160" t="n">
        <f aca="false">IF(AA$3=$A367,$D367,0)</f>
        <v>0</v>
      </c>
      <c r="AB367" s="160" t="n">
        <f aca="false">IF(AB$3=$A367,$D367,0)</f>
        <v>0</v>
      </c>
      <c r="AC367" s="160" t="n">
        <f aca="false">IF(AC$3=$A367,$D367,0)</f>
        <v>0</v>
      </c>
      <c r="AD367" s="160" t="n">
        <f aca="false">IF(AD$3=$A367,$D367,0)</f>
        <v>0</v>
      </c>
      <c r="AE367" s="160" t="n">
        <f aca="false">IF(AE$3=$A367,$D367,0)</f>
        <v>0</v>
      </c>
      <c r="AF367" s="160" t="n">
        <f aca="false">IF(AF$3=$A367,$D367,0)</f>
        <v>0</v>
      </c>
      <c r="AG367" s="351" t="n">
        <f aca="false">IF($A367&gt;1999.9,$D367,0)-AH367-AI367</f>
        <v>0</v>
      </c>
      <c r="AH367" s="291" t="n">
        <f aca="false">IF($A367&gt;2999.9,$D367,0)-AI367</f>
        <v>0</v>
      </c>
      <c r="AI367" s="291" t="n">
        <f aca="false">IF($A367&gt;3999.9,$D367,0)</f>
        <v>0</v>
      </c>
    </row>
    <row r="368" customFormat="false" ht="13.5" hidden="true" customHeight="false" outlineLevel="0" collapsed="false">
      <c r="A368" s="325" t="n">
        <f aca="false">(B368*10)/10</f>
        <v>0</v>
      </c>
      <c r="B368" s="410"/>
      <c r="C368" s="367" t="e">
        <f aca="false">IF(A368&lt;9999,VLOOKUP(A368,КЕКВ!$A$2:$B$77,2,FALSE()),VLOOKUP(A368,КТКВ!$A$2:$C$344,3,FALSE()))</f>
        <v>#N/A</v>
      </c>
      <c r="D368" s="256" t="n">
        <f aca="false">SUM(E368:P368)</f>
        <v>0</v>
      </c>
      <c r="E368" s="397"/>
      <c r="F368" s="395"/>
      <c r="G368" s="395"/>
      <c r="H368" s="395"/>
      <c r="I368" s="395"/>
      <c r="J368" s="394"/>
      <c r="K368" s="394"/>
      <c r="L368" s="394"/>
      <c r="M368" s="394"/>
      <c r="N368" s="395"/>
      <c r="O368" s="395"/>
      <c r="P368" s="396"/>
      <c r="Q368" s="225" t="n">
        <f aca="false">IF(D368=0,IF(MAX(E368:P368)=0,IF(MIN(E368:P368)=0,0,1),1),1)</f>
        <v>0</v>
      </c>
      <c r="R368" s="333" t="n">
        <f aca="false">IF($A368&gt;9999,$A368*100,R367+1)</f>
        <v>11020413</v>
      </c>
      <c r="S368" s="346" t="n">
        <f aca="false">$D368</f>
        <v>0</v>
      </c>
      <c r="T368" s="347" t="n">
        <f aca="false">S368-AG368-AH368-AI368</f>
        <v>0</v>
      </c>
      <c r="U368" s="348" t="n">
        <f aca="false">SUM(V368,Y368)</f>
        <v>0</v>
      </c>
      <c r="V368" s="349" t="n">
        <f aca="false">SUM(W368:X368)</f>
        <v>0</v>
      </c>
      <c r="W368" s="160" t="n">
        <f aca="false">IF(W$3=$A368,$D368,0)</f>
        <v>0</v>
      </c>
      <c r="X368" s="160" t="n">
        <f aca="false">IF(X$3=$A368,$D368,0)</f>
        <v>0</v>
      </c>
      <c r="Y368" s="160" t="n">
        <f aca="false">IF(Y$3=$A368,$D368,0)</f>
        <v>0</v>
      </c>
      <c r="Z368" s="350" t="n">
        <f aca="false">SUM(AA368:AF368)</f>
        <v>0</v>
      </c>
      <c r="AA368" s="160" t="n">
        <f aca="false">IF(AA$3=$A368,$D368,0)</f>
        <v>0</v>
      </c>
      <c r="AB368" s="160" t="n">
        <f aca="false">IF(AB$3=$A368,$D368,0)</f>
        <v>0</v>
      </c>
      <c r="AC368" s="160" t="n">
        <f aca="false">IF(AC$3=$A368,$D368,0)</f>
        <v>0</v>
      </c>
      <c r="AD368" s="160" t="n">
        <f aca="false">IF(AD$3=$A368,$D368,0)</f>
        <v>0</v>
      </c>
      <c r="AE368" s="160" t="n">
        <f aca="false">IF(AE$3=$A368,$D368,0)</f>
        <v>0</v>
      </c>
      <c r="AF368" s="160" t="n">
        <f aca="false">IF(AF$3=$A368,$D368,0)</f>
        <v>0</v>
      </c>
      <c r="AG368" s="351" t="n">
        <f aca="false">IF($A368&gt;1999.9,$D368,0)-AH368-AI368</f>
        <v>0</v>
      </c>
      <c r="AH368" s="291" t="n">
        <f aca="false">IF($A368&gt;2999.9,$D368,0)-AI368</f>
        <v>0</v>
      </c>
      <c r="AI368" s="291" t="n">
        <f aca="false">IF($A368&gt;3999.9,$D368,0)</f>
        <v>0</v>
      </c>
    </row>
    <row r="369" customFormat="false" ht="13.5" hidden="true" customHeight="false" outlineLevel="0" collapsed="false">
      <c r="A369" s="325" t="n">
        <f aca="false">(B369*10)/10</f>
        <v>0</v>
      </c>
      <c r="B369" s="410"/>
      <c r="C369" s="367" t="e">
        <f aca="false">IF(A369&lt;9999,VLOOKUP(A369,КЕКВ!$A$2:$B$77,2,FALSE()),VLOOKUP(A369,КТКВ!$A$2:$C$344,3,FALSE()))</f>
        <v>#N/A</v>
      </c>
      <c r="D369" s="256" t="n">
        <f aca="false">SUM(E369:P369)</f>
        <v>0</v>
      </c>
      <c r="E369" s="397"/>
      <c r="F369" s="395"/>
      <c r="G369" s="395"/>
      <c r="H369" s="395"/>
      <c r="I369" s="395"/>
      <c r="J369" s="394"/>
      <c r="K369" s="394"/>
      <c r="L369" s="394"/>
      <c r="M369" s="394"/>
      <c r="N369" s="395"/>
      <c r="O369" s="395"/>
      <c r="P369" s="396"/>
      <c r="Q369" s="225" t="n">
        <f aca="false">IF(D369=0,IF(MAX(E369:P369)=0,IF(MIN(E369:P369)=0,0,1),1),1)</f>
        <v>0</v>
      </c>
      <c r="R369" s="333" t="n">
        <f aca="false">IF($A369&gt;9999,$A369*100,R368+1)</f>
        <v>11020414</v>
      </c>
      <c r="S369" s="346" t="n">
        <f aca="false">$D369</f>
        <v>0</v>
      </c>
      <c r="T369" s="347" t="n">
        <f aca="false">S369-AG369-AH369-AI369</f>
        <v>0</v>
      </c>
      <c r="U369" s="348" t="n">
        <f aca="false">SUM(V369,Y369)</f>
        <v>0</v>
      </c>
      <c r="V369" s="349" t="n">
        <f aca="false">SUM(W369:X369)</f>
        <v>0</v>
      </c>
      <c r="W369" s="160" t="n">
        <f aca="false">IF(W$3=$A369,$D369,0)</f>
        <v>0</v>
      </c>
      <c r="X369" s="160" t="n">
        <f aca="false">IF(X$3=$A369,$D369,0)</f>
        <v>0</v>
      </c>
      <c r="Y369" s="160" t="n">
        <f aca="false">IF(Y$3=$A369,$D369,0)</f>
        <v>0</v>
      </c>
      <c r="Z369" s="350" t="n">
        <f aca="false">SUM(AA369:AF369)</f>
        <v>0</v>
      </c>
      <c r="AA369" s="160" t="n">
        <f aca="false">IF(AA$3=$A369,$D369,0)</f>
        <v>0</v>
      </c>
      <c r="AB369" s="160" t="n">
        <f aca="false">IF(AB$3=$A369,$D369,0)</f>
        <v>0</v>
      </c>
      <c r="AC369" s="160" t="n">
        <f aca="false">IF(AC$3=$A369,$D369,0)</f>
        <v>0</v>
      </c>
      <c r="AD369" s="160" t="n">
        <f aca="false">IF(AD$3=$A369,$D369,0)</f>
        <v>0</v>
      </c>
      <c r="AE369" s="160" t="n">
        <f aca="false">IF(AE$3=$A369,$D369,0)</f>
        <v>0</v>
      </c>
      <c r="AF369" s="160" t="n">
        <f aca="false">IF(AF$3=$A369,$D369,0)</f>
        <v>0</v>
      </c>
      <c r="AG369" s="351" t="n">
        <f aca="false">IF($A369&gt;1999.9,$D369,0)-AH369-AI369</f>
        <v>0</v>
      </c>
      <c r="AH369" s="291" t="n">
        <f aca="false">IF($A369&gt;2999.9,$D369,0)-AI369</f>
        <v>0</v>
      </c>
      <c r="AI369" s="291" t="n">
        <f aca="false">IF($A369&gt;3999.9,$D369,0)</f>
        <v>0</v>
      </c>
    </row>
    <row r="370" customFormat="false" ht="13.5" hidden="true" customHeight="false" outlineLevel="0" collapsed="false">
      <c r="A370" s="325" t="n">
        <f aca="false">(B370*10)/10</f>
        <v>0</v>
      </c>
      <c r="B370" s="410"/>
      <c r="C370" s="367" t="e">
        <f aca="false">IF(A370&lt;9999,VLOOKUP(A370,КЕКВ!$A$2:$B$77,2,FALSE()),VLOOKUP(A370,КТКВ!$A$2:$C$344,3,FALSE()))</f>
        <v>#N/A</v>
      </c>
      <c r="D370" s="256" t="n">
        <f aca="false">SUM(E370:P370)</f>
        <v>0</v>
      </c>
      <c r="E370" s="397"/>
      <c r="F370" s="395"/>
      <c r="G370" s="395"/>
      <c r="H370" s="395"/>
      <c r="I370" s="395"/>
      <c r="J370" s="394"/>
      <c r="K370" s="394"/>
      <c r="L370" s="394"/>
      <c r="M370" s="394"/>
      <c r="N370" s="395"/>
      <c r="O370" s="395"/>
      <c r="P370" s="396"/>
      <c r="Q370" s="225" t="n">
        <f aca="false">IF(D370=0,IF(MAX(E370:P370)=0,IF(MIN(E370:P370)=0,0,1),1),1)</f>
        <v>0</v>
      </c>
      <c r="R370" s="333" t="n">
        <f aca="false">IF($A370&gt;9999,$A370*100,R369+1)</f>
        <v>11020415</v>
      </c>
      <c r="S370" s="346" t="n">
        <f aca="false">$D370</f>
        <v>0</v>
      </c>
      <c r="T370" s="347" t="n">
        <f aca="false">S370-AG370-AH370-AI370</f>
        <v>0</v>
      </c>
      <c r="U370" s="348" t="n">
        <f aca="false">SUM(V370,Y370)</f>
        <v>0</v>
      </c>
      <c r="V370" s="349" t="n">
        <f aca="false">SUM(W370:X370)</f>
        <v>0</v>
      </c>
      <c r="W370" s="160" t="n">
        <f aca="false">IF(W$3=$A370,$D370,0)</f>
        <v>0</v>
      </c>
      <c r="X370" s="160" t="n">
        <f aca="false">IF(X$3=$A370,$D370,0)</f>
        <v>0</v>
      </c>
      <c r="Y370" s="160" t="n">
        <f aca="false">IF(Y$3=$A370,$D370,0)</f>
        <v>0</v>
      </c>
      <c r="Z370" s="350" t="n">
        <f aca="false">SUM(AA370:AF370)</f>
        <v>0</v>
      </c>
      <c r="AA370" s="160" t="n">
        <f aca="false">IF(AA$3=$A370,$D370,0)</f>
        <v>0</v>
      </c>
      <c r="AB370" s="160" t="n">
        <f aca="false">IF(AB$3=$A370,$D370,0)</f>
        <v>0</v>
      </c>
      <c r="AC370" s="160" t="n">
        <f aca="false">IF(AC$3=$A370,$D370,0)</f>
        <v>0</v>
      </c>
      <c r="AD370" s="160" t="n">
        <f aca="false">IF(AD$3=$A370,$D370,0)</f>
        <v>0</v>
      </c>
      <c r="AE370" s="160" t="n">
        <f aca="false">IF(AE$3=$A370,$D370,0)</f>
        <v>0</v>
      </c>
      <c r="AF370" s="160" t="n">
        <f aca="false">IF(AF$3=$A370,$D370,0)</f>
        <v>0</v>
      </c>
      <c r="AG370" s="351" t="n">
        <f aca="false">IF($A370&gt;1999.9,$D370,0)-AH370-AI370</f>
        <v>0</v>
      </c>
      <c r="AH370" s="291" t="n">
        <f aca="false">IF($A370&gt;2999.9,$D370,0)-AI370</f>
        <v>0</v>
      </c>
      <c r="AI370" s="291" t="n">
        <f aca="false">IF($A370&gt;3999.9,$D370,0)</f>
        <v>0</v>
      </c>
    </row>
    <row r="371" customFormat="false" ht="13.5" hidden="true" customHeight="false" outlineLevel="0" collapsed="false">
      <c r="A371" s="325" t="n">
        <f aca="false">(B371*10)/10</f>
        <v>0</v>
      </c>
      <c r="B371" s="410"/>
      <c r="C371" s="367" t="e">
        <f aca="false">IF(A371&lt;9999,VLOOKUP(A371,КЕКВ!$A$2:$B$77,2,FALSE()),VLOOKUP(A371,КТКВ!$A$2:$C$344,3,FALSE()))</f>
        <v>#N/A</v>
      </c>
      <c r="D371" s="256" t="n">
        <f aca="false">SUM(E371:P371)</f>
        <v>0</v>
      </c>
      <c r="E371" s="397"/>
      <c r="F371" s="395"/>
      <c r="G371" s="395"/>
      <c r="H371" s="395"/>
      <c r="I371" s="395"/>
      <c r="J371" s="394"/>
      <c r="K371" s="394"/>
      <c r="L371" s="394"/>
      <c r="M371" s="394"/>
      <c r="N371" s="395"/>
      <c r="O371" s="395"/>
      <c r="P371" s="396"/>
      <c r="Q371" s="225" t="n">
        <f aca="false">IF(D371=0,IF(MAX(E371:P371)=0,IF(MIN(E371:P371)=0,0,1),1),1)</f>
        <v>0</v>
      </c>
      <c r="R371" s="333" t="n">
        <f aca="false">IF($A371&gt;9999,$A371*100,R370+1)</f>
        <v>11020416</v>
      </c>
      <c r="S371" s="346" t="n">
        <f aca="false">$D371</f>
        <v>0</v>
      </c>
      <c r="T371" s="347" t="n">
        <f aca="false">S371-AG371-AH371-AI371</f>
        <v>0</v>
      </c>
      <c r="U371" s="348" t="n">
        <f aca="false">SUM(V371,Y371)</f>
        <v>0</v>
      </c>
      <c r="V371" s="349" t="n">
        <f aca="false">SUM(W371:X371)</f>
        <v>0</v>
      </c>
      <c r="W371" s="160" t="n">
        <f aca="false">IF(W$3=$A371,$D371,0)</f>
        <v>0</v>
      </c>
      <c r="X371" s="160" t="n">
        <f aca="false">IF(X$3=$A371,$D371,0)</f>
        <v>0</v>
      </c>
      <c r="Y371" s="160" t="n">
        <f aca="false">IF(Y$3=$A371,$D371,0)</f>
        <v>0</v>
      </c>
      <c r="Z371" s="350" t="n">
        <f aca="false">SUM(AA371:AF371)</f>
        <v>0</v>
      </c>
      <c r="AA371" s="160" t="n">
        <f aca="false">IF(AA$3=$A371,$D371,0)</f>
        <v>0</v>
      </c>
      <c r="AB371" s="160" t="n">
        <f aca="false">IF(AB$3=$A371,$D371,0)</f>
        <v>0</v>
      </c>
      <c r="AC371" s="160" t="n">
        <f aca="false">IF(AC$3=$A371,$D371,0)</f>
        <v>0</v>
      </c>
      <c r="AD371" s="160" t="n">
        <f aca="false">IF(AD$3=$A371,$D371,0)</f>
        <v>0</v>
      </c>
      <c r="AE371" s="160" t="n">
        <f aca="false">IF(AE$3=$A371,$D371,0)</f>
        <v>0</v>
      </c>
      <c r="AF371" s="160" t="n">
        <f aca="false">IF(AF$3=$A371,$D371,0)</f>
        <v>0</v>
      </c>
      <c r="AG371" s="351" t="n">
        <f aca="false">IF($A371&gt;1999.9,$D371,0)-AH371-AI371</f>
        <v>0</v>
      </c>
      <c r="AH371" s="291" t="n">
        <f aca="false">IF($A371&gt;2999.9,$D371,0)-AI371</f>
        <v>0</v>
      </c>
      <c r="AI371" s="291" t="n">
        <f aca="false">IF($A371&gt;3999.9,$D371,0)</f>
        <v>0</v>
      </c>
    </row>
    <row r="372" customFormat="false" ht="13.5" hidden="true" customHeight="false" outlineLevel="0" collapsed="false">
      <c r="A372" s="325" t="n">
        <f aca="false">(B372*10)/10</f>
        <v>0</v>
      </c>
      <c r="B372" s="410"/>
      <c r="C372" s="367" t="e">
        <f aca="false">IF(A372&lt;9999,VLOOKUP(A372,КЕКВ!$A$2:$B$77,2,FALSE()),VLOOKUP(A372,КТКВ!$A$2:$C$344,3,FALSE()))</f>
        <v>#N/A</v>
      </c>
      <c r="D372" s="256" t="n">
        <f aca="false">SUM(E372:P372)</f>
        <v>0</v>
      </c>
      <c r="E372" s="397"/>
      <c r="F372" s="395"/>
      <c r="G372" s="395"/>
      <c r="H372" s="395"/>
      <c r="I372" s="395"/>
      <c r="J372" s="394"/>
      <c r="K372" s="394"/>
      <c r="L372" s="394"/>
      <c r="M372" s="394"/>
      <c r="N372" s="395"/>
      <c r="O372" s="395"/>
      <c r="P372" s="396"/>
      <c r="Q372" s="225" t="n">
        <f aca="false">IF(D372=0,IF(MAX(E372:P372)=0,IF(MIN(E372:P372)=0,0,1),1),1)</f>
        <v>0</v>
      </c>
      <c r="R372" s="333" t="n">
        <f aca="false">IF($A372&gt;9999,$A372*100,R371+1)</f>
        <v>11020417</v>
      </c>
      <c r="S372" s="346" t="n">
        <f aca="false">$D372</f>
        <v>0</v>
      </c>
      <c r="T372" s="347" t="n">
        <f aca="false">S372-AG372-AH372-AI372</f>
        <v>0</v>
      </c>
      <c r="U372" s="348" t="n">
        <f aca="false">SUM(V372,Y372)</f>
        <v>0</v>
      </c>
      <c r="V372" s="349" t="n">
        <f aca="false">SUM(W372:X372)</f>
        <v>0</v>
      </c>
      <c r="W372" s="160" t="n">
        <f aca="false">IF(W$3=$A372,$D372,0)</f>
        <v>0</v>
      </c>
      <c r="X372" s="160" t="n">
        <f aca="false">IF(X$3=$A372,$D372,0)</f>
        <v>0</v>
      </c>
      <c r="Y372" s="160" t="n">
        <f aca="false">IF(Y$3=$A372,$D372,0)</f>
        <v>0</v>
      </c>
      <c r="Z372" s="350" t="n">
        <f aca="false">SUM(AA372:AF372)</f>
        <v>0</v>
      </c>
      <c r="AA372" s="160" t="n">
        <f aca="false">IF(AA$3=$A372,$D372,0)</f>
        <v>0</v>
      </c>
      <c r="AB372" s="160" t="n">
        <f aca="false">IF(AB$3=$A372,$D372,0)</f>
        <v>0</v>
      </c>
      <c r="AC372" s="160" t="n">
        <f aca="false">IF(AC$3=$A372,$D372,0)</f>
        <v>0</v>
      </c>
      <c r="AD372" s="160" t="n">
        <f aca="false">IF(AD$3=$A372,$D372,0)</f>
        <v>0</v>
      </c>
      <c r="AE372" s="160" t="n">
        <f aca="false">IF(AE$3=$A372,$D372,0)</f>
        <v>0</v>
      </c>
      <c r="AF372" s="160" t="n">
        <f aca="false">IF(AF$3=$A372,$D372,0)</f>
        <v>0</v>
      </c>
      <c r="AG372" s="351" t="n">
        <f aca="false">IF($A372&gt;1999.9,$D372,0)-AH372-AI372</f>
        <v>0</v>
      </c>
      <c r="AH372" s="291" t="n">
        <f aca="false">IF($A372&gt;2999.9,$D372,0)-AI372</f>
        <v>0</v>
      </c>
      <c r="AI372" s="291" t="n">
        <f aca="false">IF($A372&gt;3999.9,$D372,0)</f>
        <v>0</v>
      </c>
    </row>
    <row r="373" customFormat="false" ht="13.5" hidden="true" customHeight="false" outlineLevel="0" collapsed="false">
      <c r="A373" s="325" t="n">
        <f aca="false">(B373*10)/10</f>
        <v>0</v>
      </c>
      <c r="B373" s="410"/>
      <c r="C373" s="367" t="e">
        <f aca="false">IF(A373&lt;9999,VLOOKUP(A373,КЕКВ!$A$2:$B$77,2,FALSE()),VLOOKUP(A373,КТКВ!$A$2:$C$344,3,FALSE()))</f>
        <v>#N/A</v>
      </c>
      <c r="D373" s="256" t="n">
        <f aca="false">SUM(E373:P373)</f>
        <v>0</v>
      </c>
      <c r="E373" s="397"/>
      <c r="F373" s="395"/>
      <c r="G373" s="395"/>
      <c r="H373" s="395"/>
      <c r="I373" s="395"/>
      <c r="J373" s="394"/>
      <c r="K373" s="394"/>
      <c r="L373" s="394"/>
      <c r="M373" s="394"/>
      <c r="N373" s="395"/>
      <c r="O373" s="395"/>
      <c r="P373" s="396"/>
      <c r="Q373" s="225" t="n">
        <f aca="false">IF(D373=0,IF(MAX(E373:P373)=0,IF(MIN(E373:P373)=0,0,1),1),1)</f>
        <v>0</v>
      </c>
      <c r="R373" s="333" t="n">
        <f aca="false">IF($A373&gt;9999,$A373*100,R372+1)</f>
        <v>11020418</v>
      </c>
      <c r="S373" s="346" t="n">
        <f aca="false">$D373</f>
        <v>0</v>
      </c>
      <c r="T373" s="347" t="n">
        <f aca="false">S373-AG373-AH373-AI373</f>
        <v>0</v>
      </c>
      <c r="U373" s="348" t="n">
        <f aca="false">SUM(V373,Y373)</f>
        <v>0</v>
      </c>
      <c r="V373" s="349" t="n">
        <f aca="false">SUM(W373:X373)</f>
        <v>0</v>
      </c>
      <c r="W373" s="160" t="n">
        <f aca="false">IF(W$3=$A373,$D373,0)</f>
        <v>0</v>
      </c>
      <c r="X373" s="160" t="n">
        <f aca="false">IF(X$3=$A373,$D373,0)</f>
        <v>0</v>
      </c>
      <c r="Y373" s="160" t="n">
        <f aca="false">IF(Y$3=$A373,$D373,0)</f>
        <v>0</v>
      </c>
      <c r="Z373" s="350" t="n">
        <f aca="false">SUM(AA373:AF373)</f>
        <v>0</v>
      </c>
      <c r="AA373" s="160" t="n">
        <f aca="false">IF(AA$3=$A373,$D373,0)</f>
        <v>0</v>
      </c>
      <c r="AB373" s="160" t="n">
        <f aca="false">IF(AB$3=$A373,$D373,0)</f>
        <v>0</v>
      </c>
      <c r="AC373" s="160" t="n">
        <f aca="false">IF(AC$3=$A373,$D373,0)</f>
        <v>0</v>
      </c>
      <c r="AD373" s="160" t="n">
        <f aca="false">IF(AD$3=$A373,$D373,0)</f>
        <v>0</v>
      </c>
      <c r="AE373" s="160" t="n">
        <f aca="false">IF(AE$3=$A373,$D373,0)</f>
        <v>0</v>
      </c>
      <c r="AF373" s="160" t="n">
        <f aca="false">IF(AF$3=$A373,$D373,0)</f>
        <v>0</v>
      </c>
      <c r="AG373" s="351" t="n">
        <f aca="false">IF($A373&gt;1999.9,$D373,0)-AH373-AI373</f>
        <v>0</v>
      </c>
      <c r="AH373" s="291" t="n">
        <f aca="false">IF($A373&gt;2999.9,$D373,0)-AI373</f>
        <v>0</v>
      </c>
      <c r="AI373" s="291" t="n">
        <f aca="false">IF($A373&gt;3999.9,$D373,0)</f>
        <v>0</v>
      </c>
    </row>
    <row r="374" customFormat="false" ht="13.5" hidden="true" customHeight="false" outlineLevel="0" collapsed="false">
      <c r="A374" s="325" t="n">
        <f aca="false">(B374*10)/10</f>
        <v>0</v>
      </c>
      <c r="B374" s="410"/>
      <c r="C374" s="367" t="e">
        <f aca="false">IF(A374&lt;9999,VLOOKUP(A374,КЕКВ!$A$2:$B$77,2,FALSE()),VLOOKUP(A374,КТКВ!$A$2:$C$344,3,FALSE()))</f>
        <v>#N/A</v>
      </c>
      <c r="D374" s="256" t="n">
        <f aca="false">SUM(E374:P374)</f>
        <v>0</v>
      </c>
      <c r="E374" s="397"/>
      <c r="F374" s="395"/>
      <c r="G374" s="395"/>
      <c r="H374" s="395"/>
      <c r="I374" s="395"/>
      <c r="J374" s="394"/>
      <c r="K374" s="394"/>
      <c r="L374" s="394"/>
      <c r="M374" s="394"/>
      <c r="N374" s="395"/>
      <c r="O374" s="395"/>
      <c r="P374" s="396"/>
      <c r="Q374" s="225" t="n">
        <f aca="false">IF(D374=0,IF(MAX(E374:P374)=0,IF(MIN(E374:P374)=0,0,1),1),1)</f>
        <v>0</v>
      </c>
      <c r="R374" s="333" t="n">
        <f aca="false">IF($A374&gt;9999,$A374*100,R373+1)</f>
        <v>11020419</v>
      </c>
      <c r="S374" s="346" t="n">
        <f aca="false">$D374</f>
        <v>0</v>
      </c>
      <c r="T374" s="347" t="n">
        <f aca="false">S374-AG374-AH374-AI374</f>
        <v>0</v>
      </c>
      <c r="U374" s="348" t="n">
        <f aca="false">SUM(V374,Y374)</f>
        <v>0</v>
      </c>
      <c r="V374" s="349" t="n">
        <f aca="false">SUM(W374:X374)</f>
        <v>0</v>
      </c>
      <c r="W374" s="160" t="n">
        <f aca="false">IF(W$3=$A374,$D374,0)</f>
        <v>0</v>
      </c>
      <c r="X374" s="160" t="n">
        <f aca="false">IF(X$3=$A374,$D374,0)</f>
        <v>0</v>
      </c>
      <c r="Y374" s="160" t="n">
        <f aca="false">IF(Y$3=$A374,$D374,0)</f>
        <v>0</v>
      </c>
      <c r="Z374" s="350" t="n">
        <f aca="false">SUM(AA374:AF374)</f>
        <v>0</v>
      </c>
      <c r="AA374" s="160" t="n">
        <f aca="false">IF(AA$3=$A374,$D374,0)</f>
        <v>0</v>
      </c>
      <c r="AB374" s="160" t="n">
        <f aca="false">IF(AB$3=$A374,$D374,0)</f>
        <v>0</v>
      </c>
      <c r="AC374" s="160" t="n">
        <f aca="false">IF(AC$3=$A374,$D374,0)</f>
        <v>0</v>
      </c>
      <c r="AD374" s="160" t="n">
        <f aca="false">IF(AD$3=$A374,$D374,0)</f>
        <v>0</v>
      </c>
      <c r="AE374" s="160" t="n">
        <f aca="false">IF(AE$3=$A374,$D374,0)</f>
        <v>0</v>
      </c>
      <c r="AF374" s="160" t="n">
        <f aca="false">IF(AF$3=$A374,$D374,0)</f>
        <v>0</v>
      </c>
      <c r="AG374" s="351" t="n">
        <f aca="false">IF($A374&gt;1999.9,$D374,0)-AH374-AI374</f>
        <v>0</v>
      </c>
      <c r="AH374" s="291" t="n">
        <f aca="false">IF($A374&gt;2999.9,$D374,0)-AI374</f>
        <v>0</v>
      </c>
      <c r="AI374" s="291" t="n">
        <f aca="false">IF($A374&gt;3999.9,$D374,0)</f>
        <v>0</v>
      </c>
    </row>
    <row r="375" customFormat="false" ht="13.5" hidden="true" customHeight="false" outlineLevel="0" collapsed="false">
      <c r="A375" s="325" t="n">
        <f aca="false">(B375*10)/10</f>
        <v>0</v>
      </c>
      <c r="B375" s="410"/>
      <c r="C375" s="367" t="e">
        <f aca="false">IF(A375&lt;9999,VLOOKUP(A375,КЕКВ!$A$2:$B$77,2,FALSE()),VLOOKUP(A375,КТКВ!$A$2:$C$344,3,FALSE()))</f>
        <v>#N/A</v>
      </c>
      <c r="D375" s="256" t="n">
        <f aca="false">SUM(E375:P375)</f>
        <v>0</v>
      </c>
      <c r="E375" s="397"/>
      <c r="F375" s="395"/>
      <c r="G375" s="395"/>
      <c r="H375" s="395"/>
      <c r="I375" s="395"/>
      <c r="J375" s="394"/>
      <c r="K375" s="394"/>
      <c r="L375" s="394"/>
      <c r="M375" s="394"/>
      <c r="N375" s="395"/>
      <c r="O375" s="395"/>
      <c r="P375" s="396"/>
      <c r="Q375" s="225" t="n">
        <f aca="false">IF(D375=0,IF(MAX(E375:P375)=0,IF(MIN(E375:P375)=0,0,1),1),1)</f>
        <v>0</v>
      </c>
      <c r="R375" s="333" t="n">
        <f aca="false">IF($A375&gt;9999,$A375*100,R374+1)</f>
        <v>11020420</v>
      </c>
      <c r="S375" s="346" t="n">
        <f aca="false">$D375</f>
        <v>0</v>
      </c>
      <c r="T375" s="347" t="n">
        <f aca="false">S375-AG375-AH375-AI375</f>
        <v>0</v>
      </c>
      <c r="U375" s="348" t="n">
        <f aca="false">SUM(V375,Y375)</f>
        <v>0</v>
      </c>
      <c r="V375" s="349" t="n">
        <f aca="false">SUM(W375:X375)</f>
        <v>0</v>
      </c>
      <c r="W375" s="160" t="n">
        <f aca="false">IF(W$3=$A375,$D375,0)</f>
        <v>0</v>
      </c>
      <c r="X375" s="160" t="n">
        <f aca="false">IF(X$3=$A375,$D375,0)</f>
        <v>0</v>
      </c>
      <c r="Y375" s="160" t="n">
        <f aca="false">IF(Y$3=$A375,$D375,0)</f>
        <v>0</v>
      </c>
      <c r="Z375" s="350" t="n">
        <f aca="false">SUM(AA375:AF375)</f>
        <v>0</v>
      </c>
      <c r="AA375" s="160" t="n">
        <f aca="false">IF(AA$3=$A375,$D375,0)</f>
        <v>0</v>
      </c>
      <c r="AB375" s="160" t="n">
        <f aca="false">IF(AB$3=$A375,$D375,0)</f>
        <v>0</v>
      </c>
      <c r="AC375" s="160" t="n">
        <f aca="false">IF(AC$3=$A375,$D375,0)</f>
        <v>0</v>
      </c>
      <c r="AD375" s="160" t="n">
        <f aca="false">IF(AD$3=$A375,$D375,0)</f>
        <v>0</v>
      </c>
      <c r="AE375" s="160" t="n">
        <f aca="false">IF(AE$3=$A375,$D375,0)</f>
        <v>0</v>
      </c>
      <c r="AF375" s="160" t="n">
        <f aca="false">IF(AF$3=$A375,$D375,0)</f>
        <v>0</v>
      </c>
      <c r="AG375" s="351" t="n">
        <f aca="false">IF($A375&gt;1999.9,$D375,0)-AH375-AI375</f>
        <v>0</v>
      </c>
      <c r="AH375" s="291" t="n">
        <f aca="false">IF($A375&gt;2999.9,$D375,0)-AI375</f>
        <v>0</v>
      </c>
      <c r="AI375" s="291" t="n">
        <f aca="false">IF($A375&gt;3999.9,$D375,0)</f>
        <v>0</v>
      </c>
    </row>
    <row r="376" customFormat="false" ht="13.5" hidden="true" customHeight="false" outlineLevel="0" collapsed="false">
      <c r="A376" s="325" t="n">
        <f aca="false">(B376*10)/10</f>
        <v>0</v>
      </c>
      <c r="B376" s="410"/>
      <c r="C376" s="367" t="e">
        <f aca="false">IF(A376&lt;9999,VLOOKUP(A376,КЕКВ!$A$2:$B$77,2,FALSE()),VLOOKUP(A376,КТКВ!$A$2:$C$344,3,FALSE()))</f>
        <v>#N/A</v>
      </c>
      <c r="D376" s="256" t="n">
        <f aca="false">SUM(E376:P376)</f>
        <v>0</v>
      </c>
      <c r="E376" s="397"/>
      <c r="F376" s="395"/>
      <c r="G376" s="395"/>
      <c r="H376" s="395"/>
      <c r="I376" s="395"/>
      <c r="J376" s="394"/>
      <c r="K376" s="394"/>
      <c r="L376" s="394"/>
      <c r="M376" s="394"/>
      <c r="N376" s="395"/>
      <c r="O376" s="395"/>
      <c r="P376" s="396"/>
      <c r="Q376" s="225" t="n">
        <f aca="false">IF(D376=0,IF(MAX(E376:P376)=0,IF(MIN(E376:P376)=0,0,1),1),1)</f>
        <v>0</v>
      </c>
      <c r="R376" s="333" t="n">
        <f aca="false">IF($A376&gt;9999,$A376*100,R375+1)</f>
        <v>11020421</v>
      </c>
      <c r="S376" s="346" t="n">
        <f aca="false">$D376</f>
        <v>0</v>
      </c>
      <c r="T376" s="347" t="n">
        <f aca="false">S376-AG376-AH376-AI376</f>
        <v>0</v>
      </c>
      <c r="U376" s="348" t="n">
        <f aca="false">SUM(V376,Y376)</f>
        <v>0</v>
      </c>
      <c r="V376" s="349" t="n">
        <f aca="false">SUM(W376:X376)</f>
        <v>0</v>
      </c>
      <c r="W376" s="160" t="n">
        <f aca="false">IF(W$3=$A376,$D376,0)</f>
        <v>0</v>
      </c>
      <c r="X376" s="160" t="n">
        <f aca="false">IF(X$3=$A376,$D376,0)</f>
        <v>0</v>
      </c>
      <c r="Y376" s="160" t="n">
        <f aca="false">IF(Y$3=$A376,$D376,0)</f>
        <v>0</v>
      </c>
      <c r="Z376" s="350" t="n">
        <f aca="false">SUM(AA376:AF376)</f>
        <v>0</v>
      </c>
      <c r="AA376" s="160" t="n">
        <f aca="false">IF(AA$3=$A376,$D376,0)</f>
        <v>0</v>
      </c>
      <c r="AB376" s="160" t="n">
        <f aca="false">IF(AB$3=$A376,$D376,0)</f>
        <v>0</v>
      </c>
      <c r="AC376" s="160" t="n">
        <f aca="false">IF(AC$3=$A376,$D376,0)</f>
        <v>0</v>
      </c>
      <c r="AD376" s="160" t="n">
        <f aca="false">IF(AD$3=$A376,$D376,0)</f>
        <v>0</v>
      </c>
      <c r="AE376" s="160" t="n">
        <f aca="false">IF(AE$3=$A376,$D376,0)</f>
        <v>0</v>
      </c>
      <c r="AF376" s="160" t="n">
        <f aca="false">IF(AF$3=$A376,$D376,0)</f>
        <v>0</v>
      </c>
      <c r="AG376" s="351" t="n">
        <f aca="false">IF($A376&gt;1999.9,$D376,0)-AH376-AI376</f>
        <v>0</v>
      </c>
      <c r="AH376" s="291" t="n">
        <f aca="false">IF($A376&gt;2999.9,$D376,0)-AI376</f>
        <v>0</v>
      </c>
      <c r="AI376" s="291" t="n">
        <f aca="false">IF($A376&gt;3999.9,$D376,0)</f>
        <v>0</v>
      </c>
    </row>
    <row r="377" customFormat="false" ht="13.5" hidden="true" customHeight="false" outlineLevel="0" collapsed="false">
      <c r="A377" s="325" t="n">
        <f aca="false">(B377*10)/10</f>
        <v>0</v>
      </c>
      <c r="B377" s="410"/>
      <c r="C377" s="367" t="e">
        <f aca="false">IF(A377&lt;9999,VLOOKUP(A377,КЕКВ!$A$2:$B$77,2,FALSE()),VLOOKUP(A377,КТКВ!$A$2:$C$344,3,FALSE()))</f>
        <v>#N/A</v>
      </c>
      <c r="D377" s="256" t="n">
        <f aca="false">SUM(E377:P377)</f>
        <v>0</v>
      </c>
      <c r="E377" s="397"/>
      <c r="F377" s="395"/>
      <c r="G377" s="395"/>
      <c r="H377" s="395"/>
      <c r="I377" s="395"/>
      <c r="J377" s="394"/>
      <c r="K377" s="394"/>
      <c r="L377" s="394"/>
      <c r="M377" s="394"/>
      <c r="N377" s="395"/>
      <c r="O377" s="395"/>
      <c r="P377" s="396"/>
      <c r="Q377" s="225" t="n">
        <f aca="false">IF(D377=0,IF(MAX(E377:P377)=0,IF(MIN(E377:P377)=0,0,1),1),1)</f>
        <v>0</v>
      </c>
      <c r="R377" s="333" t="n">
        <f aca="false">IF($A377&gt;9999,$A377*100,R376+1)</f>
        <v>11020422</v>
      </c>
      <c r="S377" s="346" t="n">
        <f aca="false">$D377</f>
        <v>0</v>
      </c>
      <c r="T377" s="347" t="n">
        <f aca="false">S377-AG377-AH377-AI377</f>
        <v>0</v>
      </c>
      <c r="U377" s="348" t="n">
        <f aca="false">SUM(V377,Y377)</f>
        <v>0</v>
      </c>
      <c r="V377" s="349" t="n">
        <f aca="false">SUM(W377:X377)</f>
        <v>0</v>
      </c>
      <c r="W377" s="160" t="n">
        <f aca="false">IF(W$3=$A377,$D377,0)</f>
        <v>0</v>
      </c>
      <c r="X377" s="160" t="n">
        <f aca="false">IF(X$3=$A377,$D377,0)</f>
        <v>0</v>
      </c>
      <c r="Y377" s="160" t="n">
        <f aca="false">IF(Y$3=$A377,$D377,0)</f>
        <v>0</v>
      </c>
      <c r="Z377" s="350" t="n">
        <f aca="false">SUM(AA377:AF377)</f>
        <v>0</v>
      </c>
      <c r="AA377" s="160" t="n">
        <f aca="false">IF(AA$3=$A377,$D377,0)</f>
        <v>0</v>
      </c>
      <c r="AB377" s="160" t="n">
        <f aca="false">IF(AB$3=$A377,$D377,0)</f>
        <v>0</v>
      </c>
      <c r="AC377" s="160" t="n">
        <f aca="false">IF(AC$3=$A377,$D377,0)</f>
        <v>0</v>
      </c>
      <c r="AD377" s="160" t="n">
        <f aca="false">IF(AD$3=$A377,$D377,0)</f>
        <v>0</v>
      </c>
      <c r="AE377" s="160" t="n">
        <f aca="false">IF(AE$3=$A377,$D377,0)</f>
        <v>0</v>
      </c>
      <c r="AF377" s="160" t="n">
        <f aca="false">IF(AF$3=$A377,$D377,0)</f>
        <v>0</v>
      </c>
      <c r="AG377" s="351" t="n">
        <f aca="false">IF($A377&gt;1999.9,$D377,0)-AH377-AI377</f>
        <v>0</v>
      </c>
      <c r="AH377" s="291" t="n">
        <f aca="false">IF($A377&gt;2999.9,$D377,0)-AI377</f>
        <v>0</v>
      </c>
      <c r="AI377" s="291" t="n">
        <f aca="false">IF($A377&gt;3999.9,$D377,0)</f>
        <v>0</v>
      </c>
    </row>
    <row r="378" customFormat="false" ht="13.5" hidden="true" customHeight="false" outlineLevel="0" collapsed="false">
      <c r="A378" s="325" t="n">
        <f aca="false">(B378*10)/10</f>
        <v>0</v>
      </c>
      <c r="B378" s="410"/>
      <c r="C378" s="367" t="e">
        <f aca="false">IF(A378&lt;9999,VLOOKUP(A378,КЕКВ!$A$2:$B$77,2,FALSE()),VLOOKUP(A378,КТКВ!$A$2:$C$344,3,FALSE()))</f>
        <v>#N/A</v>
      </c>
      <c r="D378" s="256" t="n">
        <f aca="false">SUM(E378:P378)</f>
        <v>0</v>
      </c>
      <c r="E378" s="397"/>
      <c r="F378" s="395"/>
      <c r="G378" s="395"/>
      <c r="H378" s="395"/>
      <c r="I378" s="395"/>
      <c r="J378" s="394"/>
      <c r="K378" s="394"/>
      <c r="L378" s="394"/>
      <c r="M378" s="394"/>
      <c r="N378" s="395"/>
      <c r="O378" s="395"/>
      <c r="P378" s="396"/>
      <c r="Q378" s="225" t="n">
        <f aca="false">IF(D378=0,IF(MAX(E378:P378)=0,IF(MIN(E378:P378)=0,0,1),1),1)</f>
        <v>0</v>
      </c>
      <c r="R378" s="333" t="n">
        <f aca="false">IF($A378&gt;9999,$A378*100,R377+1)</f>
        <v>11020423</v>
      </c>
      <c r="S378" s="346" t="n">
        <f aca="false">$D378</f>
        <v>0</v>
      </c>
      <c r="T378" s="347" t="n">
        <f aca="false">S378-AG378-AH378-AI378</f>
        <v>0</v>
      </c>
      <c r="U378" s="348" t="n">
        <f aca="false">SUM(V378,Y378)</f>
        <v>0</v>
      </c>
      <c r="V378" s="349" t="n">
        <f aca="false">SUM(W378:X378)</f>
        <v>0</v>
      </c>
      <c r="W378" s="160" t="n">
        <f aca="false">IF(W$3=$A378,$D378,0)</f>
        <v>0</v>
      </c>
      <c r="X378" s="160" t="n">
        <f aca="false">IF(X$3=$A378,$D378,0)</f>
        <v>0</v>
      </c>
      <c r="Y378" s="160" t="n">
        <f aca="false">IF(Y$3=$A378,$D378,0)</f>
        <v>0</v>
      </c>
      <c r="Z378" s="350" t="n">
        <f aca="false">SUM(AA378:AF378)</f>
        <v>0</v>
      </c>
      <c r="AA378" s="160" t="n">
        <f aca="false">IF(AA$3=$A378,$D378,0)</f>
        <v>0</v>
      </c>
      <c r="AB378" s="160" t="n">
        <f aca="false">IF(AB$3=$A378,$D378,0)</f>
        <v>0</v>
      </c>
      <c r="AC378" s="160" t="n">
        <f aca="false">IF(AC$3=$A378,$D378,0)</f>
        <v>0</v>
      </c>
      <c r="AD378" s="160" t="n">
        <f aca="false">IF(AD$3=$A378,$D378,0)</f>
        <v>0</v>
      </c>
      <c r="AE378" s="160" t="n">
        <f aca="false">IF(AE$3=$A378,$D378,0)</f>
        <v>0</v>
      </c>
      <c r="AF378" s="160" t="n">
        <f aca="false">IF(AF$3=$A378,$D378,0)</f>
        <v>0</v>
      </c>
      <c r="AG378" s="351" t="n">
        <f aca="false">IF($A378&gt;1999.9,$D378,0)-AH378-AI378</f>
        <v>0</v>
      </c>
      <c r="AH378" s="291" t="n">
        <f aca="false">IF($A378&gt;2999.9,$D378,0)-AI378</f>
        <v>0</v>
      </c>
      <c r="AI378" s="291" t="n">
        <f aca="false">IF($A378&gt;3999.9,$D378,0)</f>
        <v>0</v>
      </c>
    </row>
    <row r="379" customFormat="false" ht="13.5" hidden="true" customHeight="false" outlineLevel="0" collapsed="false">
      <c r="A379" s="325" t="n">
        <f aca="false">(B379*10)/10</f>
        <v>0</v>
      </c>
      <c r="B379" s="411"/>
      <c r="C379" s="367" t="e">
        <f aca="false">IF(A379&lt;9999,VLOOKUP(A379,КЕКВ!$A$2:$B$77,2,FALSE()),VLOOKUP(A379,КТКВ!$A$2:$C$344,3,FALSE()))</f>
        <v>#N/A</v>
      </c>
      <c r="D379" s="256" t="n">
        <f aca="false">SUM(E379:P379)</f>
        <v>0</v>
      </c>
      <c r="E379" s="399"/>
      <c r="F379" s="400"/>
      <c r="G379" s="400"/>
      <c r="H379" s="400"/>
      <c r="I379" s="400"/>
      <c r="J379" s="401"/>
      <c r="K379" s="401"/>
      <c r="L379" s="401"/>
      <c r="M379" s="401"/>
      <c r="N379" s="400"/>
      <c r="O379" s="400"/>
      <c r="P379" s="402"/>
      <c r="Q379" s="225" t="n">
        <f aca="false">IF(D379=0,IF(MAX(E379:P379)=0,IF(MIN(E379:P379)=0,0,1),1),1)</f>
        <v>0</v>
      </c>
      <c r="R379" s="333" t="n">
        <f aca="false">IF($A379&gt;9999,$A379*100,R378+1)</f>
        <v>11020424</v>
      </c>
      <c r="S379" s="346" t="n">
        <f aca="false">$D379</f>
        <v>0</v>
      </c>
      <c r="T379" s="347" t="n">
        <f aca="false">S379-AG379-AH379-AI379</f>
        <v>0</v>
      </c>
      <c r="U379" s="348" t="n">
        <f aca="false">SUM(V379,Y379)</f>
        <v>0</v>
      </c>
      <c r="V379" s="349" t="n">
        <f aca="false">SUM(W379:X379)</f>
        <v>0</v>
      </c>
      <c r="W379" s="160" t="n">
        <f aca="false">IF(W$3=$A379,$D379,0)</f>
        <v>0</v>
      </c>
      <c r="X379" s="160" t="n">
        <f aca="false">IF(X$3=$A379,$D379,0)</f>
        <v>0</v>
      </c>
      <c r="Y379" s="160" t="n">
        <f aca="false">IF(Y$3=$A379,$D379,0)</f>
        <v>0</v>
      </c>
      <c r="Z379" s="350" t="n">
        <f aca="false">SUM(AA379:AF379)</f>
        <v>0</v>
      </c>
      <c r="AA379" s="160" t="n">
        <f aca="false">IF(AA$3=$A379,$D379,0)</f>
        <v>0</v>
      </c>
      <c r="AB379" s="160" t="n">
        <f aca="false">IF(AB$3=$A379,$D379,0)</f>
        <v>0</v>
      </c>
      <c r="AC379" s="160" t="n">
        <f aca="false">IF(AC$3=$A379,$D379,0)</f>
        <v>0</v>
      </c>
      <c r="AD379" s="160" t="n">
        <f aca="false">IF(AD$3=$A379,$D379,0)</f>
        <v>0</v>
      </c>
      <c r="AE379" s="160" t="n">
        <f aca="false">IF(AE$3=$A379,$D379,0)</f>
        <v>0</v>
      </c>
      <c r="AF379" s="160" t="n">
        <f aca="false">IF(AF$3=$A379,$D379,0)</f>
        <v>0</v>
      </c>
      <c r="AG379" s="351" t="n">
        <f aca="false">IF($A379&gt;1999.9,$D379,0)-AH379-AI379</f>
        <v>0</v>
      </c>
      <c r="AH379" s="291" t="n">
        <f aca="false">IF($A379&gt;2999.9,$D379,0)-AI379</f>
        <v>0</v>
      </c>
      <c r="AI379" s="291" t="n">
        <f aca="false">IF($A379&gt;3999.9,$D379,0)</f>
        <v>0</v>
      </c>
    </row>
    <row r="380" customFormat="false" ht="42.75" hidden="true" customHeight="false" outlineLevel="0" collapsed="false">
      <c r="A380" s="325" t="n">
        <f aca="false">(B380*10)/10</f>
        <v>170703</v>
      </c>
      <c r="B380" s="412" t="s">
        <v>158</v>
      </c>
      <c r="C380" s="413" t="str">
        <f aca="false">IF(A380&lt;9999,VLOOKUP(A380,КЕКВ!$A$2:$B$77,2,FALSE()),VLOOKUP(A380,КТКВ!$A$2:$C$344,3,FALSE()))</f>
        <v>Видатки на проведення робіт, пов'язаних із будівництвом, реконструкцією, ремонтом та утриманням автомобільних доріг</v>
      </c>
      <c r="D380" s="374" t="n">
        <f aca="false">SUM(D381:D388)</f>
        <v>0</v>
      </c>
      <c r="E380" s="375" t="n">
        <f aca="false">SUM(E381:E388)</f>
        <v>0</v>
      </c>
      <c r="F380" s="414" t="n">
        <f aca="false">SUM(F381:F388)</f>
        <v>0</v>
      </c>
      <c r="G380" s="414" t="n">
        <f aca="false">SUM(G381:G388)</f>
        <v>0</v>
      </c>
      <c r="H380" s="414" t="n">
        <f aca="false">SUM(H381:H388)</f>
        <v>0</v>
      </c>
      <c r="I380" s="414" t="n">
        <f aca="false">SUM(I381:I388)</f>
        <v>0</v>
      </c>
      <c r="J380" s="330" t="n">
        <f aca="false">SUM(J381:J388)</f>
        <v>0</v>
      </c>
      <c r="K380" s="330" t="n">
        <f aca="false">SUM(K381:K388)</f>
        <v>0</v>
      </c>
      <c r="L380" s="330" t="n">
        <f aca="false">SUM(L381:L388)</f>
        <v>0</v>
      </c>
      <c r="M380" s="330" t="n">
        <f aca="false">SUM(M381:M388)</f>
        <v>0</v>
      </c>
      <c r="N380" s="414" t="n">
        <f aca="false">SUM(N381:N388)</f>
        <v>0</v>
      </c>
      <c r="O380" s="414" t="n">
        <f aca="false">SUM(O381:O388)</f>
        <v>0</v>
      </c>
      <c r="P380" s="418" t="n">
        <f aca="false">SUM(P381:P388)</f>
        <v>0</v>
      </c>
      <c r="Q380" s="220" t="n">
        <f aca="false">IF(SUM(Q381:Q388)=0,0,1)</f>
        <v>0</v>
      </c>
      <c r="R380" s="333" t="n">
        <f aca="false">IF($A380&gt;9999,$A380*100,R390+1)</f>
        <v>17070300</v>
      </c>
      <c r="S380" s="334" t="n">
        <f aca="false">SUM(S381:S388)</f>
        <v>0</v>
      </c>
      <c r="T380" s="335" t="n">
        <f aca="false">SUM(T381:T388)</f>
        <v>0</v>
      </c>
      <c r="U380" s="335" t="n">
        <f aca="false">SUM(U381:U388)</f>
        <v>0</v>
      </c>
      <c r="V380" s="335" t="n">
        <f aca="false">SUM(V381:V388)</f>
        <v>0</v>
      </c>
      <c r="W380" s="335" t="n">
        <f aca="false">SUM(W381:W388)</f>
        <v>0</v>
      </c>
      <c r="X380" s="335" t="n">
        <f aca="false">SUM(X381:X388)</f>
        <v>0</v>
      </c>
      <c r="Y380" s="335" t="n">
        <f aca="false">SUM(Y381:Y388)</f>
        <v>0</v>
      </c>
      <c r="Z380" s="335" t="n">
        <f aca="false">SUM(Z381:Z388)</f>
        <v>0</v>
      </c>
      <c r="AA380" s="335" t="n">
        <f aca="false">SUM(AA381:AA388)</f>
        <v>0</v>
      </c>
      <c r="AB380" s="335" t="n">
        <f aca="false">SUM(AB381:AB388)</f>
        <v>0</v>
      </c>
      <c r="AC380" s="335" t="n">
        <f aca="false">SUM(AC381:AC388)</f>
        <v>0</v>
      </c>
      <c r="AD380" s="335" t="n">
        <f aca="false">SUM(AD381:AD388)</f>
        <v>0</v>
      </c>
      <c r="AE380" s="335" t="n">
        <f aca="false">SUM(AE381:AE388)</f>
        <v>0</v>
      </c>
      <c r="AF380" s="335" t="n">
        <f aca="false">SUM(AF381:AF388)</f>
        <v>0</v>
      </c>
      <c r="AG380" s="335" t="n">
        <f aca="false">SUM(AG381:AG388)</f>
        <v>0</v>
      </c>
      <c r="AH380" s="335" t="n">
        <f aca="false">SUM(AH381:AH388)</f>
        <v>0</v>
      </c>
      <c r="AI380" s="336" t="n">
        <f aca="false">SUM(AI381:AI388)</f>
        <v>0</v>
      </c>
    </row>
    <row r="381" customFormat="false" ht="13.5" hidden="true" customHeight="false" outlineLevel="0" collapsed="false">
      <c r="A381" s="325" t="n">
        <f aca="false">(B381*10)/10</f>
        <v>2240</v>
      </c>
      <c r="B381" s="415" t="s">
        <v>90</v>
      </c>
      <c r="C381" s="367" t="str">
        <f aca="false">IF(A381&lt;9999,VLOOKUP(A381,КЕКВ!$A$2:$B$77,2,FALSE()),VLOOKUP(A381,КТКВ!$A$2:$C$344,3,FALSE()))</f>
        <v>Оплата послуг (крім комунальних)</v>
      </c>
      <c r="D381" s="256" t="n">
        <f aca="false">SUM(E381:P381)</f>
        <v>0</v>
      </c>
      <c r="E381" s="416"/>
      <c r="F381" s="417"/>
      <c r="G381" s="417"/>
      <c r="H381" s="417"/>
      <c r="I381" s="417"/>
      <c r="J381" s="408"/>
      <c r="K381" s="408"/>
      <c r="L381" s="408"/>
      <c r="M381" s="408"/>
      <c r="N381" s="417"/>
      <c r="O381" s="417"/>
      <c r="P381" s="419"/>
      <c r="Q381" s="225" t="n">
        <f aca="false">IF(D381=0,IF(MAX(E381:P381)=0,IF(MIN(E381:P381)=0,0,1),1),1)</f>
        <v>0</v>
      </c>
      <c r="R381" s="333" t="n">
        <f aca="false">IF($A381&gt;9999,$A381*100,R380+1)</f>
        <v>17070301</v>
      </c>
      <c r="S381" s="346" t="n">
        <f aca="false">$D381</f>
        <v>0</v>
      </c>
      <c r="T381" s="347" t="n">
        <f aca="false">S381-AG381-AH381-AI381</f>
        <v>0</v>
      </c>
      <c r="U381" s="348" t="n">
        <f aca="false">SUM(V381,Y381)</f>
        <v>0</v>
      </c>
      <c r="V381" s="349" t="n">
        <f aca="false">SUM(W381:X381)</f>
        <v>0</v>
      </c>
      <c r="W381" s="160" t="n">
        <f aca="false">IF(W$3=$A381,$D381,0)</f>
        <v>0</v>
      </c>
      <c r="X381" s="160" t="n">
        <f aca="false">IF(X$3=$A381,$D381,0)</f>
        <v>0</v>
      </c>
      <c r="Y381" s="160" t="n">
        <f aca="false">IF(Y$3=$A381,$D381,0)</f>
        <v>0</v>
      </c>
      <c r="Z381" s="350" t="n">
        <f aca="false">SUM(AA381:AF381)</f>
        <v>0</v>
      </c>
      <c r="AA381" s="160" t="n">
        <f aca="false">IF(AA$3=$A381,$D381,0)</f>
        <v>0</v>
      </c>
      <c r="AB381" s="160" t="n">
        <f aca="false">IF(AB$3=$A381,$D381,0)</f>
        <v>0</v>
      </c>
      <c r="AC381" s="160" t="n">
        <f aca="false">IF(AC$3=$A381,$D381,0)</f>
        <v>0</v>
      </c>
      <c r="AD381" s="160" t="n">
        <f aca="false">IF(AD$3=$A381,$D381,0)</f>
        <v>0</v>
      </c>
      <c r="AE381" s="160" t="n">
        <f aca="false">IF(AE$3=$A381,$D381,0)</f>
        <v>0</v>
      </c>
      <c r="AF381" s="160" t="n">
        <f aca="false">IF(AF$3=$A381,$D381,0)</f>
        <v>0</v>
      </c>
      <c r="AG381" s="351" t="n">
        <f aca="false">IF($A381&gt;1999.9,$D381,0)-AH381-AI381</f>
        <v>0</v>
      </c>
      <c r="AH381" s="291" t="n">
        <f aca="false">IF($A381&gt;2999.9,$D381,0)-AI381</f>
        <v>0</v>
      </c>
      <c r="AI381" s="291" t="n">
        <f aca="false">IF($A381&gt;3999.9,$D381,0)</f>
        <v>0</v>
      </c>
    </row>
    <row r="382" customFormat="false" ht="13.5" hidden="true" customHeight="false" outlineLevel="0" collapsed="false">
      <c r="A382" s="325" t="n">
        <f aca="false">(B382*10)/10</f>
        <v>1120</v>
      </c>
      <c r="B382" s="410" t="s">
        <v>144</v>
      </c>
      <c r="C382" s="367" t="e">
        <f aca="false">IF(A382&lt;9999,VLOOKUP(A382,КЕКВ!$A$2:$B$77,2,FALSE()),VLOOKUP(A382,КТКВ!$A$2:$C$344,3,FALSE()))</f>
        <v>#N/A</v>
      </c>
      <c r="D382" s="256" t="n">
        <f aca="false">SUM(E382:P382)</f>
        <v>0</v>
      </c>
      <c r="E382" s="397"/>
      <c r="F382" s="395"/>
      <c r="G382" s="395"/>
      <c r="H382" s="395"/>
      <c r="I382" s="395"/>
      <c r="J382" s="394"/>
      <c r="K382" s="394"/>
      <c r="L382" s="394"/>
      <c r="M382" s="394"/>
      <c r="N382" s="395"/>
      <c r="O382" s="395"/>
      <c r="P382" s="396"/>
      <c r="Q382" s="225" t="n">
        <f aca="false">IF(D382=0,IF(MAX(E382:P382)=0,IF(MIN(E382:P382)=0,0,1),1),1)</f>
        <v>0</v>
      </c>
      <c r="R382" s="333" t="n">
        <f aca="false">IF($A382&gt;9999,$A382*100,R381+1)</f>
        <v>17070302</v>
      </c>
      <c r="S382" s="346" t="n">
        <f aca="false">$D382</f>
        <v>0</v>
      </c>
      <c r="T382" s="347" t="n">
        <f aca="false">S382-AG382-AH382-AI382</f>
        <v>0</v>
      </c>
      <c r="U382" s="348" t="n">
        <f aca="false">SUM(V382,Y382)</f>
        <v>0</v>
      </c>
      <c r="V382" s="349" t="n">
        <f aca="false">SUM(W382:X382)</f>
        <v>0</v>
      </c>
      <c r="W382" s="160" t="n">
        <f aca="false">IF(W$3=$A382,$D382,0)</f>
        <v>0</v>
      </c>
      <c r="X382" s="160" t="n">
        <f aca="false">IF(X$3=$A382,$D382,0)</f>
        <v>0</v>
      </c>
      <c r="Y382" s="160" t="n">
        <f aca="false">IF(Y$3=$A382,$D382,0)</f>
        <v>0</v>
      </c>
      <c r="Z382" s="350" t="n">
        <f aca="false">SUM(AA382:AF382)</f>
        <v>0</v>
      </c>
      <c r="AA382" s="160" t="n">
        <f aca="false">IF(AA$3=$A382,$D382,0)</f>
        <v>0</v>
      </c>
      <c r="AB382" s="160" t="n">
        <f aca="false">IF(AB$3=$A382,$D382,0)</f>
        <v>0</v>
      </c>
      <c r="AC382" s="160" t="n">
        <f aca="false">IF(AC$3=$A382,$D382,0)</f>
        <v>0</v>
      </c>
      <c r="AD382" s="160" t="n">
        <f aca="false">IF(AD$3=$A382,$D382,0)</f>
        <v>0</v>
      </c>
      <c r="AE382" s="160" t="n">
        <f aca="false">IF(AE$3=$A382,$D382,0)</f>
        <v>0</v>
      </c>
      <c r="AF382" s="160" t="n">
        <f aca="false">IF(AF$3=$A382,$D382,0)</f>
        <v>0</v>
      </c>
      <c r="AG382" s="351" t="n">
        <f aca="false">IF($A382&gt;1999.9,$D382,0)-AH382-AI382</f>
        <v>0</v>
      </c>
      <c r="AH382" s="291" t="n">
        <f aca="false">IF($A382&gt;2999.9,$D382,0)-AI382</f>
        <v>0</v>
      </c>
      <c r="AI382" s="291" t="n">
        <f aca="false">IF($A382&gt;3999.9,$D382,0)</f>
        <v>0</v>
      </c>
    </row>
    <row r="383" customFormat="false" ht="13.5" hidden="true" customHeight="false" outlineLevel="0" collapsed="false">
      <c r="A383" s="325" t="n">
        <f aca="false">(B383*10)/10</f>
        <v>1131</v>
      </c>
      <c r="B383" s="410" t="s">
        <v>141</v>
      </c>
      <c r="C383" s="367" t="e">
        <f aca="false">IF(A383&lt;9999,VLOOKUP(A383,КЕКВ!$A$2:$B$77,2,FALSE()),VLOOKUP(A383,КТКВ!$A$2:$C$344,3,FALSE()))</f>
        <v>#N/A</v>
      </c>
      <c r="D383" s="256" t="n">
        <f aca="false">SUM(E383:P383)</f>
        <v>0</v>
      </c>
      <c r="E383" s="397"/>
      <c r="F383" s="395"/>
      <c r="G383" s="395"/>
      <c r="H383" s="395"/>
      <c r="I383" s="395"/>
      <c r="J383" s="394"/>
      <c r="K383" s="394"/>
      <c r="L383" s="394"/>
      <c r="M383" s="394"/>
      <c r="N383" s="395"/>
      <c r="O383" s="395"/>
      <c r="P383" s="396"/>
      <c r="Q383" s="225" t="n">
        <f aca="false">IF(D383=0,IF(MAX(E383:P383)=0,IF(MIN(E383:P383)=0,0,1),1),1)</f>
        <v>0</v>
      </c>
      <c r="R383" s="333" t="n">
        <f aca="false">IF($A383&gt;9999,$A383*100,R382+1)</f>
        <v>17070303</v>
      </c>
      <c r="S383" s="346" t="n">
        <f aca="false">$D383</f>
        <v>0</v>
      </c>
      <c r="T383" s="347" t="n">
        <f aca="false">S383-AG383-AH383-AI383</f>
        <v>0</v>
      </c>
      <c r="U383" s="348" t="n">
        <f aca="false">SUM(V383,Y383)</f>
        <v>0</v>
      </c>
      <c r="V383" s="349" t="n">
        <f aca="false">SUM(W383:X383)</f>
        <v>0</v>
      </c>
      <c r="W383" s="160" t="n">
        <f aca="false">IF(W$3=$A383,$D383,0)</f>
        <v>0</v>
      </c>
      <c r="X383" s="160" t="n">
        <f aca="false">IF(X$3=$A383,$D383,0)</f>
        <v>0</v>
      </c>
      <c r="Y383" s="160" t="n">
        <f aca="false">IF(Y$3=$A383,$D383,0)</f>
        <v>0</v>
      </c>
      <c r="Z383" s="350" t="n">
        <f aca="false">SUM(AA383:AF383)</f>
        <v>0</v>
      </c>
      <c r="AA383" s="160" t="n">
        <f aca="false">IF(AA$3=$A383,$D383,0)</f>
        <v>0</v>
      </c>
      <c r="AB383" s="160" t="n">
        <f aca="false">IF(AB$3=$A383,$D383,0)</f>
        <v>0</v>
      </c>
      <c r="AC383" s="160" t="n">
        <f aca="false">IF(AC$3=$A383,$D383,0)</f>
        <v>0</v>
      </c>
      <c r="AD383" s="160" t="n">
        <f aca="false">IF(AD$3=$A383,$D383,0)</f>
        <v>0</v>
      </c>
      <c r="AE383" s="160" t="n">
        <f aca="false">IF(AE$3=$A383,$D383,0)</f>
        <v>0</v>
      </c>
      <c r="AF383" s="160" t="n">
        <f aca="false">IF(AF$3=$A383,$D383,0)</f>
        <v>0</v>
      </c>
      <c r="AG383" s="351" t="n">
        <f aca="false">IF($A383&gt;1999.9,$D383,0)-AH383-AI383</f>
        <v>0</v>
      </c>
      <c r="AH383" s="291" t="n">
        <f aca="false">IF($A383&gt;2999.9,$D383,0)-AI383</f>
        <v>0</v>
      </c>
      <c r="AI383" s="291" t="n">
        <f aca="false">IF($A383&gt;3999.9,$D383,0)</f>
        <v>0</v>
      </c>
    </row>
    <row r="384" customFormat="false" ht="13.5" hidden="true" customHeight="false" outlineLevel="0" collapsed="false">
      <c r="A384" s="325" t="n">
        <f aca="false">(B384*10)/10</f>
        <v>1135</v>
      </c>
      <c r="B384" s="410" t="s">
        <v>116</v>
      </c>
      <c r="C384" s="367" t="e">
        <f aca="false">IF(A384&lt;9999,VLOOKUP(A384,КЕКВ!$A$2:$B$77,2,FALSE()),VLOOKUP(A384,КТКВ!$A$2:$C$344,3,FALSE()))</f>
        <v>#N/A</v>
      </c>
      <c r="D384" s="256" t="n">
        <f aca="false">SUM(E384:P384)</f>
        <v>0</v>
      </c>
      <c r="E384" s="397"/>
      <c r="F384" s="395"/>
      <c r="G384" s="395"/>
      <c r="H384" s="395"/>
      <c r="I384" s="395"/>
      <c r="J384" s="394"/>
      <c r="K384" s="394"/>
      <c r="L384" s="394"/>
      <c r="M384" s="394"/>
      <c r="N384" s="395"/>
      <c r="O384" s="395"/>
      <c r="P384" s="396"/>
      <c r="Q384" s="225" t="n">
        <f aca="false">IF(D384=0,IF(MAX(E384:P384)=0,IF(MIN(E384:P384)=0,0,1),1),1)</f>
        <v>0</v>
      </c>
      <c r="R384" s="333" t="n">
        <f aca="false">IF($A384&gt;9999,$A384*100,R383+1)</f>
        <v>17070304</v>
      </c>
      <c r="S384" s="346" t="n">
        <f aca="false">$D384</f>
        <v>0</v>
      </c>
      <c r="T384" s="347" t="n">
        <f aca="false">S384-AG384-AH384-AI384</f>
        <v>0</v>
      </c>
      <c r="U384" s="348" t="n">
        <f aca="false">SUM(V384,Y384)</f>
        <v>0</v>
      </c>
      <c r="V384" s="349" t="n">
        <f aca="false">SUM(W384:X384)</f>
        <v>0</v>
      </c>
      <c r="W384" s="160" t="n">
        <f aca="false">IF(W$3=$A384,$D384,0)</f>
        <v>0</v>
      </c>
      <c r="X384" s="160" t="n">
        <f aca="false">IF(X$3=$A384,$D384,0)</f>
        <v>0</v>
      </c>
      <c r="Y384" s="160" t="n">
        <f aca="false">IF(Y$3=$A384,$D384,0)</f>
        <v>0</v>
      </c>
      <c r="Z384" s="350" t="n">
        <f aca="false">SUM(AA384:AF384)</f>
        <v>0</v>
      </c>
      <c r="AA384" s="160" t="n">
        <f aca="false">IF(AA$3=$A384,$D384,0)</f>
        <v>0</v>
      </c>
      <c r="AB384" s="160" t="n">
        <f aca="false">IF(AB$3=$A384,$D384,0)</f>
        <v>0</v>
      </c>
      <c r="AC384" s="160" t="n">
        <f aca="false">IF(AC$3=$A384,$D384,0)</f>
        <v>0</v>
      </c>
      <c r="AD384" s="160" t="n">
        <f aca="false">IF(AD$3=$A384,$D384,0)</f>
        <v>0</v>
      </c>
      <c r="AE384" s="160" t="n">
        <f aca="false">IF(AE$3=$A384,$D384,0)</f>
        <v>0</v>
      </c>
      <c r="AF384" s="160" t="n">
        <f aca="false">IF(AF$3=$A384,$D384,0)</f>
        <v>0</v>
      </c>
      <c r="AG384" s="351" t="n">
        <f aca="false">IF($A384&gt;1999.9,$D384,0)-AH384-AI384</f>
        <v>0</v>
      </c>
      <c r="AH384" s="291" t="n">
        <f aca="false">IF($A384&gt;2999.9,$D384,0)-AI384</f>
        <v>0</v>
      </c>
      <c r="AI384" s="291" t="n">
        <f aca="false">IF($A384&gt;3999.9,$D384,0)</f>
        <v>0</v>
      </c>
    </row>
    <row r="385" customFormat="false" ht="13.5" hidden="true" customHeight="false" outlineLevel="0" collapsed="false">
      <c r="A385" s="325" t="n">
        <f aca="false">(B385*10)/10</f>
        <v>1136</v>
      </c>
      <c r="B385" s="410" t="s">
        <v>117</v>
      </c>
      <c r="C385" s="367" t="str">
        <f aca="false">IF(A385&lt;9999,VLOOKUP(A385,КЕКВ!$A$2:$B$77,2,FALSE()),VLOOKUP(A385,КТКВ!$A$2:$C$344,3,FALSE()))</f>
        <v>Код виключено</v>
      </c>
      <c r="D385" s="256" t="n">
        <f aca="false">SUM(E385:P385)</f>
        <v>0</v>
      </c>
      <c r="E385" s="397"/>
      <c r="F385" s="395"/>
      <c r="G385" s="395"/>
      <c r="H385" s="395"/>
      <c r="I385" s="395"/>
      <c r="J385" s="394"/>
      <c r="K385" s="394"/>
      <c r="L385" s="394"/>
      <c r="M385" s="394"/>
      <c r="N385" s="395"/>
      <c r="O385" s="395"/>
      <c r="P385" s="396"/>
      <c r="Q385" s="225" t="n">
        <f aca="false">IF(D385=0,IF(MAX(E385:P385)=0,IF(MIN(E385:P385)=0,0,1),1),1)</f>
        <v>0</v>
      </c>
      <c r="R385" s="333" t="n">
        <f aca="false">IF($A385&gt;9999,$A385*100,R384+1)</f>
        <v>17070305</v>
      </c>
      <c r="S385" s="346" t="n">
        <f aca="false">$D385</f>
        <v>0</v>
      </c>
      <c r="T385" s="347" t="n">
        <f aca="false">S385-AG385-AH385-AI385</f>
        <v>0</v>
      </c>
      <c r="U385" s="348" t="n">
        <f aca="false">SUM(V385,Y385)</f>
        <v>0</v>
      </c>
      <c r="V385" s="349" t="n">
        <f aca="false">SUM(W385:X385)</f>
        <v>0</v>
      </c>
      <c r="W385" s="160" t="n">
        <f aca="false">IF(W$3=$A385,$D385,0)</f>
        <v>0</v>
      </c>
      <c r="X385" s="160" t="n">
        <f aca="false">IF(X$3=$A385,$D385,0)</f>
        <v>0</v>
      </c>
      <c r="Y385" s="160" t="n">
        <f aca="false">IF(Y$3=$A385,$D385,0)</f>
        <v>0</v>
      </c>
      <c r="Z385" s="350" t="n">
        <f aca="false">SUM(AA385:AF385)</f>
        <v>0</v>
      </c>
      <c r="AA385" s="160" t="n">
        <f aca="false">IF(AA$3=$A385,$D385,0)</f>
        <v>0</v>
      </c>
      <c r="AB385" s="160" t="n">
        <f aca="false">IF(AB$3=$A385,$D385,0)</f>
        <v>0</v>
      </c>
      <c r="AC385" s="160" t="n">
        <f aca="false">IF(AC$3=$A385,$D385,0)</f>
        <v>0</v>
      </c>
      <c r="AD385" s="160" t="n">
        <f aca="false">IF(AD$3=$A385,$D385,0)</f>
        <v>0</v>
      </c>
      <c r="AE385" s="160" t="n">
        <f aca="false">IF(AE$3=$A385,$D385,0)</f>
        <v>0</v>
      </c>
      <c r="AF385" s="160" t="n">
        <f aca="false">IF(AF$3=$A385,$D385,0)</f>
        <v>0</v>
      </c>
      <c r="AG385" s="351" t="n">
        <f aca="false">IF($A385&gt;1999.9,$D385,0)-AH385-AI385</f>
        <v>0</v>
      </c>
      <c r="AH385" s="291" t="n">
        <f aca="false">IF($A385&gt;2999.9,$D385,0)-AI385</f>
        <v>0</v>
      </c>
      <c r="AI385" s="291" t="n">
        <f aca="false">IF($A385&gt;3999.9,$D385,0)</f>
        <v>0</v>
      </c>
    </row>
    <row r="386" customFormat="false" ht="13.5" hidden="true" customHeight="false" outlineLevel="0" collapsed="false">
      <c r="A386" s="325" t="n">
        <f aca="false">(B386*10)/10</f>
        <v>1138</v>
      </c>
      <c r="B386" s="411" t="s">
        <v>119</v>
      </c>
      <c r="C386" s="367" t="str">
        <f aca="false">IF(A386&lt;9999,VLOOKUP(A386,КЕКВ!$A$2:$B$77,2,FALSE()),VLOOKUP(A386,КТКВ!$A$2:$C$344,3,FALSE()))</f>
        <v>Код виключено</v>
      </c>
      <c r="D386" s="256" t="n">
        <f aca="false">SUM(E386:P386)</f>
        <v>0</v>
      </c>
      <c r="E386" s="397"/>
      <c r="F386" s="395"/>
      <c r="G386" s="395"/>
      <c r="H386" s="395"/>
      <c r="I386" s="395"/>
      <c r="J386" s="394"/>
      <c r="K386" s="394"/>
      <c r="L386" s="394"/>
      <c r="M386" s="394"/>
      <c r="N386" s="395"/>
      <c r="O386" s="395"/>
      <c r="P386" s="396"/>
      <c r="Q386" s="225" t="n">
        <f aca="false">IF(D386=0,IF(MAX(E386:P386)=0,IF(MIN(E386:P386)=0,0,1),1),1)</f>
        <v>0</v>
      </c>
      <c r="R386" s="333" t="n">
        <f aca="false">IF($A386&gt;9999,$A386*100,R385+1)</f>
        <v>17070306</v>
      </c>
      <c r="S386" s="346" t="n">
        <f aca="false">$D386</f>
        <v>0</v>
      </c>
      <c r="T386" s="347" t="n">
        <f aca="false">S386-AG386-AH386-AI386</f>
        <v>0</v>
      </c>
      <c r="U386" s="348" t="n">
        <f aca="false">SUM(V386,Y386)</f>
        <v>0</v>
      </c>
      <c r="V386" s="349" t="n">
        <f aca="false">SUM(W386:X386)</f>
        <v>0</v>
      </c>
      <c r="W386" s="160" t="n">
        <f aca="false">IF(W$3=$A386,$D386,0)</f>
        <v>0</v>
      </c>
      <c r="X386" s="160" t="n">
        <f aca="false">IF(X$3=$A386,$D386,0)</f>
        <v>0</v>
      </c>
      <c r="Y386" s="160" t="n">
        <f aca="false">IF(Y$3=$A386,$D386,0)</f>
        <v>0</v>
      </c>
      <c r="Z386" s="350" t="n">
        <f aca="false">SUM(AA386:AF386)</f>
        <v>0</v>
      </c>
      <c r="AA386" s="160" t="n">
        <f aca="false">IF(AA$3=$A386,$D386,0)</f>
        <v>0</v>
      </c>
      <c r="AB386" s="160" t="n">
        <f aca="false">IF(AB$3=$A386,$D386,0)</f>
        <v>0</v>
      </c>
      <c r="AC386" s="160" t="n">
        <f aca="false">IF(AC$3=$A386,$D386,0)</f>
        <v>0</v>
      </c>
      <c r="AD386" s="160" t="n">
        <f aca="false">IF(AD$3=$A386,$D386,0)</f>
        <v>0</v>
      </c>
      <c r="AE386" s="160" t="n">
        <f aca="false">IF(AE$3=$A386,$D386,0)</f>
        <v>0</v>
      </c>
      <c r="AF386" s="160" t="n">
        <f aca="false">IF(AF$3=$A386,$D386,0)</f>
        <v>0</v>
      </c>
      <c r="AG386" s="351" t="n">
        <f aca="false">IF($A386&gt;1999.9,$D386,0)-AH386-AI386</f>
        <v>0</v>
      </c>
      <c r="AH386" s="291" t="n">
        <f aca="false">IF($A386&gt;2999.9,$D386,0)-AI386</f>
        <v>0</v>
      </c>
      <c r="AI386" s="291" t="n">
        <f aca="false">IF($A386&gt;3999.9,$D386,0)</f>
        <v>0</v>
      </c>
    </row>
    <row r="387" customFormat="false" ht="13.5" hidden="true" customHeight="false" outlineLevel="0" collapsed="false">
      <c r="A387" s="325" t="n">
        <f aca="false">(B387*10)/10</f>
        <v>1139</v>
      </c>
      <c r="B387" s="411" t="s">
        <v>120</v>
      </c>
      <c r="C387" s="367" t="str">
        <f aca="false">IF(A387&lt;9999,VLOOKUP(A387,КЕКВ!$A$2:$B$77,2,FALSE()),VLOOKUP(A387,КТКВ!$A$2:$C$344,3,FALSE()))</f>
        <v>Код виключено</v>
      </c>
      <c r="D387" s="256" t="n">
        <f aca="false">SUM(E387:P387)</f>
        <v>0</v>
      </c>
      <c r="E387" s="397"/>
      <c r="F387" s="395"/>
      <c r="G387" s="395"/>
      <c r="H387" s="395"/>
      <c r="I387" s="395"/>
      <c r="J387" s="394"/>
      <c r="K387" s="394"/>
      <c r="L387" s="394"/>
      <c r="M387" s="394"/>
      <c r="N387" s="395"/>
      <c r="O387" s="395"/>
      <c r="P387" s="396"/>
      <c r="Q387" s="225" t="n">
        <f aca="false">IF(D387=0,IF(MAX(E387:P387)=0,IF(MIN(E387:P387)=0,0,1),1),1)</f>
        <v>0</v>
      </c>
      <c r="R387" s="333" t="n">
        <f aca="false">IF($A387&gt;9999,$A387*100,R386+1)</f>
        <v>17070307</v>
      </c>
      <c r="S387" s="346" t="n">
        <f aca="false">$D387</f>
        <v>0</v>
      </c>
      <c r="T387" s="347" t="n">
        <f aca="false">S387-AG387-AH387-AI387</f>
        <v>0</v>
      </c>
      <c r="U387" s="348" t="n">
        <f aca="false">SUM(V387,Y387)</f>
        <v>0</v>
      </c>
      <c r="V387" s="349" t="n">
        <f aca="false">SUM(W387:X387)</f>
        <v>0</v>
      </c>
      <c r="W387" s="160" t="n">
        <f aca="false">IF(W$3=$A387,$D387,0)</f>
        <v>0</v>
      </c>
      <c r="X387" s="160" t="n">
        <f aca="false">IF(X$3=$A387,$D387,0)</f>
        <v>0</v>
      </c>
      <c r="Y387" s="160" t="n">
        <f aca="false">IF(Y$3=$A387,$D387,0)</f>
        <v>0</v>
      </c>
      <c r="Z387" s="350" t="n">
        <f aca="false">SUM(AA387:AF387)</f>
        <v>0</v>
      </c>
      <c r="AA387" s="160" t="n">
        <f aca="false">IF(AA$3=$A387,$D387,0)</f>
        <v>0</v>
      </c>
      <c r="AB387" s="160" t="n">
        <f aca="false">IF(AB$3=$A387,$D387,0)</f>
        <v>0</v>
      </c>
      <c r="AC387" s="160" t="n">
        <f aca="false">IF(AC$3=$A387,$D387,0)</f>
        <v>0</v>
      </c>
      <c r="AD387" s="160" t="n">
        <f aca="false">IF(AD$3=$A387,$D387,0)</f>
        <v>0</v>
      </c>
      <c r="AE387" s="160" t="n">
        <f aca="false">IF(AE$3=$A387,$D387,0)</f>
        <v>0</v>
      </c>
      <c r="AF387" s="160" t="n">
        <f aca="false">IF(AF$3=$A387,$D387,0)</f>
        <v>0</v>
      </c>
      <c r="AG387" s="351" t="n">
        <f aca="false">IF($A387&gt;1999.9,$D387,0)-AH387-AI387</f>
        <v>0</v>
      </c>
      <c r="AH387" s="291" t="n">
        <f aca="false">IF($A387&gt;2999.9,$D387,0)-AI387</f>
        <v>0</v>
      </c>
      <c r="AI387" s="291" t="n">
        <f aca="false">IF($A387&gt;3999.9,$D387,0)</f>
        <v>0</v>
      </c>
    </row>
    <row r="388" customFormat="false" ht="13.5" hidden="true" customHeight="false" outlineLevel="0" collapsed="false">
      <c r="A388" s="325" t="n">
        <f aca="false">(B388*10)/10</f>
        <v>1140</v>
      </c>
      <c r="B388" s="411" t="s">
        <v>99</v>
      </c>
      <c r="C388" s="367" t="str">
        <f aca="false">IF(A388&lt;9999,VLOOKUP(A388,КЕКВ!$A$2:$B$77,2,FALSE()),VLOOKUP(A388,КТКВ!$A$2:$C$344,3,FALSE()))</f>
        <v>Видатки на відрядження</v>
      </c>
      <c r="D388" s="256" t="n">
        <f aca="false">SUM(E388:P388)</f>
        <v>0</v>
      </c>
      <c r="E388" s="399"/>
      <c r="F388" s="400"/>
      <c r="G388" s="400"/>
      <c r="H388" s="400"/>
      <c r="I388" s="400"/>
      <c r="J388" s="401"/>
      <c r="K388" s="401"/>
      <c r="L388" s="401"/>
      <c r="M388" s="401"/>
      <c r="N388" s="400"/>
      <c r="O388" s="400"/>
      <c r="P388" s="402"/>
      <c r="Q388" s="225" t="n">
        <f aca="false">IF(D388=0,IF(MAX(E388:P388)=0,IF(MIN(E388:P388)=0,0,1),1),1)</f>
        <v>0</v>
      </c>
      <c r="R388" s="333" t="n">
        <f aca="false">IF($A388&gt;9999,$A388*100,R387+1)</f>
        <v>17070308</v>
      </c>
      <c r="S388" s="346" t="n">
        <f aca="false">$D388</f>
        <v>0</v>
      </c>
      <c r="T388" s="347" t="n">
        <f aca="false">S388-AG388-AH388-AI388</f>
        <v>0</v>
      </c>
      <c r="U388" s="348" t="n">
        <f aca="false">SUM(V388,Y388)</f>
        <v>0</v>
      </c>
      <c r="V388" s="349" t="n">
        <f aca="false">SUM(W388:X388)</f>
        <v>0</v>
      </c>
      <c r="W388" s="160" t="n">
        <f aca="false">IF(W$3=$A388,$D388,0)</f>
        <v>0</v>
      </c>
      <c r="X388" s="160" t="n">
        <f aca="false">IF(X$3=$A388,$D388,0)</f>
        <v>0</v>
      </c>
      <c r="Y388" s="160" t="n">
        <f aca="false">IF(Y$3=$A388,$D388,0)</f>
        <v>0</v>
      </c>
      <c r="Z388" s="350" t="n">
        <f aca="false">SUM(AA388:AF388)</f>
        <v>0</v>
      </c>
      <c r="AA388" s="160" t="n">
        <f aca="false">IF(AA$3=$A388,$D388,0)</f>
        <v>0</v>
      </c>
      <c r="AB388" s="160" t="n">
        <f aca="false">IF(AB$3=$A388,$D388,0)</f>
        <v>0</v>
      </c>
      <c r="AC388" s="160" t="n">
        <f aca="false">IF(AC$3=$A388,$D388,0)</f>
        <v>0</v>
      </c>
      <c r="AD388" s="160" t="n">
        <f aca="false">IF(AD$3=$A388,$D388,0)</f>
        <v>0</v>
      </c>
      <c r="AE388" s="160" t="n">
        <f aca="false">IF(AE$3=$A388,$D388,0)</f>
        <v>0</v>
      </c>
      <c r="AF388" s="160" t="n">
        <f aca="false">IF(AF$3=$A388,$D388,0)</f>
        <v>0</v>
      </c>
      <c r="AG388" s="351" t="n">
        <f aca="false">IF($A388&gt;1999.9,$D388,0)-AH388-AI388</f>
        <v>0</v>
      </c>
      <c r="AH388" s="291" t="n">
        <f aca="false">IF($A388&gt;2999.9,$D388,0)-AI388</f>
        <v>0</v>
      </c>
      <c r="AI388" s="291" t="n">
        <f aca="false">IF($A388&gt;3999.9,$D388,0)</f>
        <v>0</v>
      </c>
    </row>
    <row r="389" customFormat="false" ht="13.5" hidden="true" customHeight="false" outlineLevel="0" collapsed="false">
      <c r="A389" s="325" t="n">
        <f aca="false">(B389*10)/10</f>
        <v>250380</v>
      </c>
      <c r="B389" s="412" t="s">
        <v>159</v>
      </c>
      <c r="C389" s="413" t="e">
        <f aca="false">IF(A389&lt;9999,VLOOKUP(A389,КЕКВ!$A$2:$B$77,2,FALSE()),VLOOKUP(A389,КТКВ!$A$2:$C$344,3,FALSE()))</f>
        <v>#N/A</v>
      </c>
      <c r="D389" s="374" t="n">
        <f aca="false">SUM(D390)</f>
        <v>0</v>
      </c>
      <c r="E389" s="375" t="n">
        <f aca="false">SUM(E390)</f>
        <v>0</v>
      </c>
      <c r="F389" s="414" t="n">
        <f aca="false">SUM(F390)</f>
        <v>0</v>
      </c>
      <c r="G389" s="414" t="n">
        <f aca="false">SUM(G390)</f>
        <v>0</v>
      </c>
      <c r="H389" s="414" t="n">
        <f aca="false">SUM(H390)</f>
        <v>0</v>
      </c>
      <c r="I389" s="414" t="n">
        <f aca="false">SUM(I390)</f>
        <v>0</v>
      </c>
      <c r="J389" s="330" t="n">
        <f aca="false">SUM(J390)</f>
        <v>0</v>
      </c>
      <c r="K389" s="330" t="n">
        <f aca="false">SUM(K390)</f>
        <v>0</v>
      </c>
      <c r="L389" s="330" t="n">
        <f aca="false">SUM(L390)</f>
        <v>0</v>
      </c>
      <c r="M389" s="330" t="n">
        <f aca="false">SUM(M390)</f>
        <v>0</v>
      </c>
      <c r="N389" s="414" t="n">
        <f aca="false">SUM(N390)</f>
        <v>0</v>
      </c>
      <c r="O389" s="414" t="n">
        <f aca="false">SUM(O390)</f>
        <v>0</v>
      </c>
      <c r="P389" s="418" t="n">
        <f aca="false">SUM(P390)</f>
        <v>0</v>
      </c>
      <c r="Q389" s="220" t="n">
        <f aca="false">IF(SUM(Q390)=0,0,1)</f>
        <v>0</v>
      </c>
      <c r="R389" s="333" t="n">
        <f aca="false">IF($A389&gt;9999,$A389*100,R379+1)</f>
        <v>25038000</v>
      </c>
      <c r="S389" s="334" t="n">
        <f aca="false">SUM(S390)</f>
        <v>0</v>
      </c>
      <c r="T389" s="335" t="n">
        <f aca="false">SUM(T390)</f>
        <v>0</v>
      </c>
      <c r="U389" s="335" t="n">
        <f aca="false">SUM(U390)</f>
        <v>0</v>
      </c>
      <c r="V389" s="335" t="n">
        <f aca="false">SUM(V390)</f>
        <v>0</v>
      </c>
      <c r="W389" s="335" t="n">
        <f aca="false">SUM(W390)</f>
        <v>0</v>
      </c>
      <c r="X389" s="335" t="n">
        <f aca="false">SUM(X390)</f>
        <v>0</v>
      </c>
      <c r="Y389" s="335" t="n">
        <f aca="false">SUM(Y390)</f>
        <v>0</v>
      </c>
      <c r="Z389" s="335" t="n">
        <f aca="false">SUM(Z390)</f>
        <v>0</v>
      </c>
      <c r="AA389" s="335" t="n">
        <f aca="false">SUM(AA390)</f>
        <v>0</v>
      </c>
      <c r="AB389" s="335" t="n">
        <f aca="false">SUM(AB390)</f>
        <v>0</v>
      </c>
      <c r="AC389" s="335" t="n">
        <f aca="false">SUM(AC390)</f>
        <v>0</v>
      </c>
      <c r="AD389" s="335" t="n">
        <f aca="false">SUM(AD390)</f>
        <v>0</v>
      </c>
      <c r="AE389" s="335" t="n">
        <f aca="false">SUM(AE390)</f>
        <v>0</v>
      </c>
      <c r="AF389" s="335" t="n">
        <f aca="false">SUM(AF390)</f>
        <v>0</v>
      </c>
      <c r="AG389" s="335" t="n">
        <f aca="false">SUM(AG390)</f>
        <v>0</v>
      </c>
      <c r="AH389" s="335" t="n">
        <f aca="false">SUM(AH390)</f>
        <v>0</v>
      </c>
      <c r="AI389" s="336" t="n">
        <f aca="false">SUM(AI390)</f>
        <v>0</v>
      </c>
    </row>
    <row r="390" customFormat="false" ht="23.25" hidden="true" customHeight="false" outlineLevel="0" collapsed="false">
      <c r="A390" s="325" t="n">
        <f aca="false">(B390*10)/10</f>
        <v>2620</v>
      </c>
      <c r="B390" s="425" t="s">
        <v>160</v>
      </c>
      <c r="C390" s="367" t="str">
        <f aca="false">IF(A390&lt;9999,VLOOKUP(A390,КЕКВ!$A$2:$B$77,2,FALSE()),VLOOKUP(A390,КТКВ!$A$2:$C$344,3,FALSE()))</f>
        <v>Поточні трансферти органам державного управління інших рівнів</v>
      </c>
      <c r="D390" s="256" t="n">
        <f aca="false">SUM(E390:P390)</f>
        <v>0</v>
      </c>
      <c r="E390" s="426"/>
      <c r="F390" s="427"/>
      <c r="G390" s="427"/>
      <c r="H390" s="427"/>
      <c r="I390" s="427"/>
      <c r="J390" s="428"/>
      <c r="K390" s="428"/>
      <c r="L390" s="428"/>
      <c r="M390" s="428"/>
      <c r="N390" s="427"/>
      <c r="O390" s="427"/>
      <c r="P390" s="429"/>
      <c r="Q390" s="225" t="n">
        <f aca="false">IF(D390=0,IF(MAX(E390:P390)=0,IF(MIN(E390:P390)=0,0,1),1),1)</f>
        <v>0</v>
      </c>
      <c r="R390" s="333" t="n">
        <f aca="false">IF($A390&gt;9999,$A390*100,R389+1)</f>
        <v>25038001</v>
      </c>
      <c r="S390" s="346" t="n">
        <f aca="false">$D390</f>
        <v>0</v>
      </c>
      <c r="T390" s="347" t="n">
        <f aca="false">S390-AG390-AH390-AI390</f>
        <v>0</v>
      </c>
      <c r="U390" s="348" t="n">
        <f aca="false">SUM(V390,Y390)</f>
        <v>0</v>
      </c>
      <c r="V390" s="349" t="n">
        <f aca="false">SUM(W390:X390)</f>
        <v>0</v>
      </c>
      <c r="W390" s="160" t="n">
        <f aca="false">IF(W$3=$A390,$D390,0)</f>
        <v>0</v>
      </c>
      <c r="X390" s="160" t="n">
        <f aca="false">IF(X$3=$A390,$D390,0)</f>
        <v>0</v>
      </c>
      <c r="Y390" s="160" t="n">
        <f aca="false">IF(Y$3=$A390,$D390,0)</f>
        <v>0</v>
      </c>
      <c r="Z390" s="350" t="n">
        <f aca="false">SUM(AA390:AF390)</f>
        <v>0</v>
      </c>
      <c r="AA390" s="160" t="n">
        <f aca="false">IF(AA$3=$A390,$D390,0)</f>
        <v>0</v>
      </c>
      <c r="AB390" s="160" t="n">
        <f aca="false">IF(AB$3=$A390,$D390,0)</f>
        <v>0</v>
      </c>
      <c r="AC390" s="160" t="n">
        <f aca="false">IF(AC$3=$A390,$D390,0)</f>
        <v>0</v>
      </c>
      <c r="AD390" s="160" t="n">
        <f aca="false">IF(AD$3=$A390,$D390,0)</f>
        <v>0</v>
      </c>
      <c r="AE390" s="160" t="n">
        <f aca="false">IF(AE$3=$A390,$D390,0)</f>
        <v>0</v>
      </c>
      <c r="AF390" s="160" t="n">
        <f aca="false">IF(AF$3=$A390,$D390,0)</f>
        <v>0</v>
      </c>
      <c r="AG390" s="351" t="n">
        <f aca="false">IF($A390&gt;1999.9,$D390,0)-AH390-AI390</f>
        <v>0</v>
      </c>
      <c r="AH390" s="291" t="n">
        <f aca="false">IF($A390&gt;2999.9,$D390,0)-AI390</f>
        <v>0</v>
      </c>
      <c r="AI390" s="291" t="n">
        <f aca="false">IF($A390&gt;3999.9,$D390,0)</f>
        <v>0</v>
      </c>
    </row>
    <row r="391" customFormat="false" ht="32.25" hidden="true" customHeight="false" outlineLevel="0" collapsed="false">
      <c r="A391" s="325" t="n">
        <f aca="false">(B391*10)/10</f>
        <v>250403</v>
      </c>
      <c r="B391" s="412" t="s">
        <v>161</v>
      </c>
      <c r="C391" s="413" t="str">
        <f aca="false">IF(A391&lt;9999,VLOOKUP(A391,КЕКВ!$A$2:$B$77,2,FALSE()),VLOOKUP(A391,КТКВ!$A$2:$C$344,3,FALSE()))</f>
        <v>Видатки на покриття інших заборгованостей, що виникли у попередні роки </v>
      </c>
      <c r="D391" s="374" t="n">
        <f aca="false">SUM(D392:D399)</f>
        <v>0</v>
      </c>
      <c r="E391" s="375" t="n">
        <f aca="false">SUM(E392:E399)</f>
        <v>0</v>
      </c>
      <c r="F391" s="414" t="n">
        <f aca="false">SUM(F392:F399)</f>
        <v>0</v>
      </c>
      <c r="G391" s="414" t="n">
        <f aca="false">SUM(G392:G399)</f>
        <v>0</v>
      </c>
      <c r="H391" s="414" t="n">
        <f aca="false">SUM(H392:H399)</f>
        <v>0</v>
      </c>
      <c r="I391" s="414" t="n">
        <f aca="false">SUM(I392:I399)</f>
        <v>0</v>
      </c>
      <c r="J391" s="330" t="n">
        <f aca="false">SUM(J392:J399)</f>
        <v>0</v>
      </c>
      <c r="K391" s="330" t="n">
        <f aca="false">SUM(K392:K399)</f>
        <v>0</v>
      </c>
      <c r="L391" s="330" t="n">
        <f aca="false">SUM(L392:L399)</f>
        <v>0</v>
      </c>
      <c r="M391" s="330" t="n">
        <f aca="false">SUM(M392:M399)</f>
        <v>0</v>
      </c>
      <c r="N391" s="414" t="n">
        <f aca="false">SUM(N392:N399)</f>
        <v>0</v>
      </c>
      <c r="O391" s="414" t="n">
        <f aca="false">SUM(O392:O399)</f>
        <v>0</v>
      </c>
      <c r="P391" s="418" t="n">
        <f aca="false">SUM(P392:P399)</f>
        <v>0</v>
      </c>
      <c r="Q391" s="220" t="n">
        <f aca="false">IF(SUM(Q392:Q399)=0,0,1)</f>
        <v>0</v>
      </c>
      <c r="R391" s="333" t="n">
        <f aca="false">IF($A391&gt;9999,$A391*100,#REF!+1)</f>
        <v>25040300</v>
      </c>
      <c r="S391" s="334" t="n">
        <f aca="false">SUM(S392:S399)</f>
        <v>0</v>
      </c>
      <c r="T391" s="335" t="n">
        <f aca="false">SUM(T392:T399)</f>
        <v>0</v>
      </c>
      <c r="U391" s="335" t="n">
        <f aca="false">SUM(U392:U399)</f>
        <v>0</v>
      </c>
      <c r="V391" s="335" t="n">
        <f aca="false">SUM(V392:V399)</f>
        <v>0</v>
      </c>
      <c r="W391" s="335" t="n">
        <f aca="false">SUM(W392:W399)</f>
        <v>0</v>
      </c>
      <c r="X391" s="335" t="n">
        <f aca="false">SUM(X392:X399)</f>
        <v>0</v>
      </c>
      <c r="Y391" s="335" t="n">
        <f aca="false">SUM(Y392:Y399)</f>
        <v>0</v>
      </c>
      <c r="Z391" s="335" t="n">
        <f aca="false">SUM(Z392:Z399)</f>
        <v>0</v>
      </c>
      <c r="AA391" s="335" t="n">
        <f aca="false">SUM(AA392:AA399)</f>
        <v>0</v>
      </c>
      <c r="AB391" s="335" t="n">
        <f aca="false">SUM(AB392:AB399)</f>
        <v>0</v>
      </c>
      <c r="AC391" s="335" t="n">
        <f aca="false">SUM(AC392:AC399)</f>
        <v>0</v>
      </c>
      <c r="AD391" s="335" t="n">
        <f aca="false">SUM(AD392:AD399)</f>
        <v>0</v>
      </c>
      <c r="AE391" s="335" t="n">
        <f aca="false">SUM(AE392:AE399)</f>
        <v>0</v>
      </c>
      <c r="AF391" s="335" t="n">
        <f aca="false">SUM(AF392:AF399)</f>
        <v>0</v>
      </c>
      <c r="AG391" s="335" t="n">
        <f aca="false">SUM(AG392:AG399)</f>
        <v>0</v>
      </c>
      <c r="AH391" s="335" t="n">
        <f aca="false">SUM(AH392:AH399)</f>
        <v>0</v>
      </c>
      <c r="AI391" s="336" t="n">
        <f aca="false">SUM(AI392:AI399)</f>
        <v>0</v>
      </c>
    </row>
    <row r="392" customFormat="false" ht="13.5" hidden="true" customHeight="false" outlineLevel="0" collapsed="false">
      <c r="A392" s="325" t="n">
        <f aca="false">(B392*10)/10</f>
        <v>0</v>
      </c>
      <c r="B392" s="415"/>
      <c r="C392" s="367" t="e">
        <f aca="false">IF(A392&lt;9999,VLOOKUP(A392,КЕКВ!$A$2:$B$77,2,FALSE()),VLOOKUP(A392,КТКВ!$A$2:$C$344,3,FALSE()))</f>
        <v>#N/A</v>
      </c>
      <c r="D392" s="256" t="n">
        <f aca="false">SUM(E392:P392)</f>
        <v>0</v>
      </c>
      <c r="E392" s="416"/>
      <c r="F392" s="417"/>
      <c r="G392" s="417"/>
      <c r="H392" s="417"/>
      <c r="I392" s="417"/>
      <c r="J392" s="408"/>
      <c r="K392" s="408"/>
      <c r="L392" s="408"/>
      <c r="M392" s="408"/>
      <c r="N392" s="417"/>
      <c r="O392" s="417"/>
      <c r="P392" s="419"/>
      <c r="Q392" s="225" t="n">
        <f aca="false">IF(D392=0,IF(MAX(E392:P392)=0,IF(MIN(E392:P392)=0,0,1),1),1)</f>
        <v>0</v>
      </c>
      <c r="R392" s="333" t="n">
        <f aca="false">IF($A392&gt;9999,$A392*100,R391+1)</f>
        <v>25040301</v>
      </c>
      <c r="S392" s="346" t="n">
        <f aca="false">$D392</f>
        <v>0</v>
      </c>
      <c r="T392" s="347" t="n">
        <f aca="false">S392-AG392-AH392-AI392</f>
        <v>0</v>
      </c>
      <c r="U392" s="348" t="n">
        <f aca="false">SUM(V392,Y392)</f>
        <v>0</v>
      </c>
      <c r="V392" s="349" t="n">
        <f aca="false">SUM(W392:X392)</f>
        <v>0</v>
      </c>
      <c r="W392" s="160" t="n">
        <f aca="false">IF(W$3=$A392,$D392,0)</f>
        <v>0</v>
      </c>
      <c r="X392" s="160" t="n">
        <f aca="false">IF(X$3=$A392,$D392,0)</f>
        <v>0</v>
      </c>
      <c r="Y392" s="160" t="n">
        <f aca="false">IF(Y$3=$A392,$D392,0)</f>
        <v>0</v>
      </c>
      <c r="Z392" s="350" t="n">
        <f aca="false">SUM(AA392:AF392)</f>
        <v>0</v>
      </c>
      <c r="AA392" s="160" t="n">
        <f aca="false">IF(AA$3=$A392,$D392,0)</f>
        <v>0</v>
      </c>
      <c r="AB392" s="160" t="n">
        <f aca="false">IF(AB$3=$A392,$D392,0)</f>
        <v>0</v>
      </c>
      <c r="AC392" s="160" t="n">
        <f aca="false">IF(AC$3=$A392,$D392,0)</f>
        <v>0</v>
      </c>
      <c r="AD392" s="160" t="n">
        <f aca="false">IF(AD$3=$A392,$D392,0)</f>
        <v>0</v>
      </c>
      <c r="AE392" s="160" t="n">
        <f aca="false">IF(AE$3=$A392,$D392,0)</f>
        <v>0</v>
      </c>
      <c r="AF392" s="160" t="n">
        <f aca="false">IF(AF$3=$A392,$D392,0)</f>
        <v>0</v>
      </c>
      <c r="AG392" s="351" t="n">
        <f aca="false">IF($A392&gt;1999.9,$D392,0)-AH392-AI392</f>
        <v>0</v>
      </c>
      <c r="AH392" s="291" t="n">
        <f aca="false">IF($A392&gt;2999.9,$D392,0)-AI392</f>
        <v>0</v>
      </c>
      <c r="AI392" s="291" t="n">
        <f aca="false">IF($A392&gt;3999.9,$D392,0)</f>
        <v>0</v>
      </c>
    </row>
    <row r="393" customFormat="false" ht="13.5" hidden="true" customHeight="false" outlineLevel="0" collapsed="false">
      <c r="A393" s="325" t="n">
        <f aca="false">(B393*10)/10</f>
        <v>0</v>
      </c>
      <c r="B393" s="411"/>
      <c r="C393" s="367" t="e">
        <f aca="false">IF(A393&lt;9999,VLOOKUP(A393,КЕКВ!$A$2:$B$77,2,FALSE()),VLOOKUP(A393,КТКВ!$A$2:$C$344,3,FALSE()))</f>
        <v>#N/A</v>
      </c>
      <c r="D393" s="256" t="n">
        <f aca="false">SUM(E393:P393)</f>
        <v>0</v>
      </c>
      <c r="E393" s="399"/>
      <c r="F393" s="400"/>
      <c r="G393" s="400"/>
      <c r="H393" s="400"/>
      <c r="I393" s="400"/>
      <c r="J393" s="401"/>
      <c r="K393" s="401"/>
      <c r="L393" s="401"/>
      <c r="M393" s="401"/>
      <c r="N393" s="400"/>
      <c r="O393" s="400"/>
      <c r="P393" s="402"/>
      <c r="Q393" s="225" t="n">
        <f aca="false">IF(D393=0,IF(MAX(E393:P393)=0,IF(MIN(E393:P393)=0,0,1),1),1)</f>
        <v>0</v>
      </c>
      <c r="R393" s="333" t="n">
        <f aca="false">IF($A393&gt;9999,$A393*100,R392+1)</f>
        <v>25040302</v>
      </c>
      <c r="S393" s="346" t="n">
        <f aca="false">$D393</f>
        <v>0</v>
      </c>
      <c r="T393" s="347" t="n">
        <f aca="false">S393-AG393-AH393-AI393</f>
        <v>0</v>
      </c>
      <c r="U393" s="348" t="n">
        <f aca="false">SUM(V393,Y393)</f>
        <v>0</v>
      </c>
      <c r="V393" s="349" t="n">
        <f aca="false">SUM(W393:X393)</f>
        <v>0</v>
      </c>
      <c r="W393" s="160" t="n">
        <f aca="false">IF(W$3=$A393,$D393,0)</f>
        <v>0</v>
      </c>
      <c r="X393" s="160" t="n">
        <f aca="false">IF(X$3=$A393,$D393,0)</f>
        <v>0</v>
      </c>
      <c r="Y393" s="160" t="n">
        <f aca="false">IF(Y$3=$A393,$D393,0)</f>
        <v>0</v>
      </c>
      <c r="Z393" s="350" t="n">
        <f aca="false">SUM(AA393:AF393)</f>
        <v>0</v>
      </c>
      <c r="AA393" s="160" t="n">
        <f aca="false">IF(AA$3=$A393,$D393,0)</f>
        <v>0</v>
      </c>
      <c r="AB393" s="160" t="n">
        <f aca="false">IF(AB$3=$A393,$D393,0)</f>
        <v>0</v>
      </c>
      <c r="AC393" s="160" t="n">
        <f aca="false">IF(AC$3=$A393,$D393,0)</f>
        <v>0</v>
      </c>
      <c r="AD393" s="160" t="n">
        <f aca="false">IF(AD$3=$A393,$D393,0)</f>
        <v>0</v>
      </c>
      <c r="AE393" s="160" t="n">
        <f aca="false">IF(AE$3=$A393,$D393,0)</f>
        <v>0</v>
      </c>
      <c r="AF393" s="160" t="n">
        <f aca="false">IF(AF$3=$A393,$D393,0)</f>
        <v>0</v>
      </c>
      <c r="AG393" s="351" t="n">
        <f aca="false">IF($A393&gt;1999.9,$D393,0)-AH393-AI393</f>
        <v>0</v>
      </c>
      <c r="AH393" s="291" t="n">
        <f aca="false">IF($A393&gt;2999.9,$D393,0)-AI393</f>
        <v>0</v>
      </c>
      <c r="AI393" s="291" t="n">
        <f aca="false">IF($A393&gt;3999.9,$D393,0)</f>
        <v>0</v>
      </c>
    </row>
    <row r="394" customFormat="false" ht="13.5" hidden="true" customHeight="false" outlineLevel="0" collapsed="false">
      <c r="A394" s="325" t="n">
        <f aca="false">(B394*10)/10</f>
        <v>0</v>
      </c>
      <c r="B394" s="411"/>
      <c r="C394" s="367" t="e">
        <f aca="false">IF(A394&lt;9999,VLOOKUP(A394,КЕКВ!$A$2:$B$77,2,FALSE()),VLOOKUP(A394,КТКВ!$A$2:$C$344,3,FALSE()))</f>
        <v>#N/A</v>
      </c>
      <c r="D394" s="256" t="n">
        <f aca="false">SUM(E394:P394)</f>
        <v>0</v>
      </c>
      <c r="E394" s="399"/>
      <c r="F394" s="400"/>
      <c r="G394" s="400"/>
      <c r="H394" s="400"/>
      <c r="I394" s="400"/>
      <c r="J394" s="401"/>
      <c r="K394" s="401"/>
      <c r="L394" s="401"/>
      <c r="M394" s="401"/>
      <c r="N394" s="400"/>
      <c r="O394" s="400"/>
      <c r="P394" s="402"/>
      <c r="Q394" s="225" t="n">
        <f aca="false">IF(D394=0,IF(MAX(E394:P394)=0,IF(MIN(E394:P394)=0,0,1),1),1)</f>
        <v>0</v>
      </c>
      <c r="R394" s="333" t="n">
        <f aca="false">IF($A394&gt;9999,$A394*100,R393+1)</f>
        <v>25040303</v>
      </c>
      <c r="S394" s="346" t="n">
        <f aca="false">$D394</f>
        <v>0</v>
      </c>
      <c r="T394" s="347" t="n">
        <f aca="false">S394-AG394-AH394-AI394</f>
        <v>0</v>
      </c>
      <c r="U394" s="348" t="n">
        <f aca="false">SUM(V394,Y394)</f>
        <v>0</v>
      </c>
      <c r="V394" s="349" t="n">
        <f aca="false">SUM(W394:X394)</f>
        <v>0</v>
      </c>
      <c r="W394" s="160" t="n">
        <f aca="false">IF(W$3=$A394,$D394,0)</f>
        <v>0</v>
      </c>
      <c r="X394" s="160" t="n">
        <f aca="false">IF(X$3=$A394,$D394,0)</f>
        <v>0</v>
      </c>
      <c r="Y394" s="160" t="n">
        <f aca="false">IF(Y$3=$A394,$D394,0)</f>
        <v>0</v>
      </c>
      <c r="Z394" s="350" t="n">
        <f aca="false">SUM(AA394:AF394)</f>
        <v>0</v>
      </c>
      <c r="AA394" s="160" t="n">
        <f aca="false">IF(AA$3=$A394,$D394,0)</f>
        <v>0</v>
      </c>
      <c r="AB394" s="160" t="n">
        <f aca="false">IF(AB$3=$A394,$D394,0)</f>
        <v>0</v>
      </c>
      <c r="AC394" s="160" t="n">
        <f aca="false">IF(AC$3=$A394,$D394,0)</f>
        <v>0</v>
      </c>
      <c r="AD394" s="160" t="n">
        <f aca="false">IF(AD$3=$A394,$D394,0)</f>
        <v>0</v>
      </c>
      <c r="AE394" s="160" t="n">
        <f aca="false">IF(AE$3=$A394,$D394,0)</f>
        <v>0</v>
      </c>
      <c r="AF394" s="160" t="n">
        <f aca="false">IF(AF$3=$A394,$D394,0)</f>
        <v>0</v>
      </c>
      <c r="AG394" s="351" t="n">
        <f aca="false">IF($A394&gt;1999.9,$D394,0)-AH394-AI394</f>
        <v>0</v>
      </c>
      <c r="AH394" s="291" t="n">
        <f aca="false">IF($A394&gt;2999.9,$D394,0)-AI394</f>
        <v>0</v>
      </c>
      <c r="AI394" s="291" t="n">
        <f aca="false">IF($A394&gt;3999.9,$D394,0)</f>
        <v>0</v>
      </c>
    </row>
    <row r="395" customFormat="false" ht="13.5" hidden="true" customHeight="false" outlineLevel="0" collapsed="false">
      <c r="A395" s="325" t="n">
        <f aca="false">(B395*10)/10</f>
        <v>0</v>
      </c>
      <c r="B395" s="411"/>
      <c r="C395" s="367" t="e">
        <f aca="false">IF(A395&lt;9999,VLOOKUP(A395,КЕКВ!$A$2:$B$77,2,FALSE()),VLOOKUP(A395,КТКВ!$A$2:$C$344,3,FALSE()))</f>
        <v>#N/A</v>
      </c>
      <c r="D395" s="256" t="n">
        <f aca="false">SUM(E395:P395)</f>
        <v>0</v>
      </c>
      <c r="E395" s="399"/>
      <c r="F395" s="400"/>
      <c r="G395" s="400"/>
      <c r="H395" s="400"/>
      <c r="I395" s="400"/>
      <c r="J395" s="401"/>
      <c r="K395" s="401"/>
      <c r="L395" s="401"/>
      <c r="M395" s="401"/>
      <c r="N395" s="400"/>
      <c r="O395" s="400"/>
      <c r="P395" s="402"/>
      <c r="Q395" s="225" t="n">
        <f aca="false">IF(D395=0,IF(MAX(E395:P395)=0,IF(MIN(E395:P395)=0,0,1),1),1)</f>
        <v>0</v>
      </c>
      <c r="R395" s="333" t="n">
        <f aca="false">IF($A395&gt;9999,$A395*100,R394+1)</f>
        <v>25040304</v>
      </c>
      <c r="S395" s="346" t="n">
        <f aca="false">$D395</f>
        <v>0</v>
      </c>
      <c r="T395" s="347" t="n">
        <f aca="false">S395-AG395-AH395-AI395</f>
        <v>0</v>
      </c>
      <c r="U395" s="348" t="n">
        <f aca="false">SUM(V395,Y395)</f>
        <v>0</v>
      </c>
      <c r="V395" s="349" t="n">
        <f aca="false">SUM(W395:X395)</f>
        <v>0</v>
      </c>
      <c r="W395" s="160" t="n">
        <f aca="false">IF(W$3=$A395,$D395,0)</f>
        <v>0</v>
      </c>
      <c r="X395" s="160" t="n">
        <f aca="false">IF(X$3=$A395,$D395,0)</f>
        <v>0</v>
      </c>
      <c r="Y395" s="160" t="n">
        <f aca="false">IF(Y$3=$A395,$D395,0)</f>
        <v>0</v>
      </c>
      <c r="Z395" s="350" t="n">
        <f aca="false">SUM(AA395:AF395)</f>
        <v>0</v>
      </c>
      <c r="AA395" s="160" t="n">
        <f aca="false">IF(AA$3=$A395,$D395,0)</f>
        <v>0</v>
      </c>
      <c r="AB395" s="160" t="n">
        <f aca="false">IF(AB$3=$A395,$D395,0)</f>
        <v>0</v>
      </c>
      <c r="AC395" s="160" t="n">
        <f aca="false">IF(AC$3=$A395,$D395,0)</f>
        <v>0</v>
      </c>
      <c r="AD395" s="160" t="n">
        <f aca="false">IF(AD$3=$A395,$D395,0)</f>
        <v>0</v>
      </c>
      <c r="AE395" s="160" t="n">
        <f aca="false">IF(AE$3=$A395,$D395,0)</f>
        <v>0</v>
      </c>
      <c r="AF395" s="160" t="n">
        <f aca="false">IF(AF$3=$A395,$D395,0)</f>
        <v>0</v>
      </c>
      <c r="AG395" s="351" t="n">
        <f aca="false">IF($A395&gt;1999.9,$D395,0)-AH395-AI395</f>
        <v>0</v>
      </c>
      <c r="AH395" s="291" t="n">
        <f aca="false">IF($A395&gt;2999.9,$D395,0)-AI395</f>
        <v>0</v>
      </c>
      <c r="AI395" s="291" t="n">
        <f aca="false">IF($A395&gt;3999.9,$D395,0)</f>
        <v>0</v>
      </c>
    </row>
    <row r="396" customFormat="false" ht="13.5" hidden="true" customHeight="false" outlineLevel="0" collapsed="false">
      <c r="A396" s="325" t="n">
        <f aca="false">(B396*10)/10</f>
        <v>0</v>
      </c>
      <c r="B396" s="411"/>
      <c r="C396" s="367" t="e">
        <f aca="false">IF(A396&lt;9999,VLOOKUP(A396,КЕКВ!$A$2:$B$77,2,FALSE()),VLOOKUP(A396,КТКВ!$A$2:$C$344,3,FALSE()))</f>
        <v>#N/A</v>
      </c>
      <c r="D396" s="256" t="n">
        <f aca="false">SUM(E396:P396)</f>
        <v>0</v>
      </c>
      <c r="E396" s="399"/>
      <c r="F396" s="400"/>
      <c r="G396" s="400"/>
      <c r="H396" s="400"/>
      <c r="I396" s="400"/>
      <c r="J396" s="401"/>
      <c r="K396" s="401"/>
      <c r="L396" s="401"/>
      <c r="M396" s="401"/>
      <c r="N396" s="400"/>
      <c r="O396" s="400"/>
      <c r="P396" s="402"/>
      <c r="Q396" s="225" t="n">
        <f aca="false">IF(D396=0,IF(MAX(E396:P396)=0,IF(MIN(E396:P396)=0,0,1),1),1)</f>
        <v>0</v>
      </c>
      <c r="R396" s="333" t="n">
        <f aca="false">IF($A396&gt;9999,$A396*100,R395+1)</f>
        <v>25040305</v>
      </c>
      <c r="S396" s="346" t="n">
        <f aca="false">$D396</f>
        <v>0</v>
      </c>
      <c r="T396" s="347" t="n">
        <f aca="false">S396-AG396-AH396-AI396</f>
        <v>0</v>
      </c>
      <c r="U396" s="348" t="n">
        <f aca="false">SUM(V396,Y396)</f>
        <v>0</v>
      </c>
      <c r="V396" s="349" t="n">
        <f aca="false">SUM(W396:X396)</f>
        <v>0</v>
      </c>
      <c r="W396" s="160" t="n">
        <f aca="false">IF(W$3=$A396,$D396,0)</f>
        <v>0</v>
      </c>
      <c r="X396" s="160" t="n">
        <f aca="false">IF(X$3=$A396,$D396,0)</f>
        <v>0</v>
      </c>
      <c r="Y396" s="160" t="n">
        <f aca="false">IF(Y$3=$A396,$D396,0)</f>
        <v>0</v>
      </c>
      <c r="Z396" s="350" t="n">
        <f aca="false">SUM(AA396:AF396)</f>
        <v>0</v>
      </c>
      <c r="AA396" s="160" t="n">
        <f aca="false">IF(AA$3=$A396,$D396,0)</f>
        <v>0</v>
      </c>
      <c r="AB396" s="160" t="n">
        <f aca="false">IF(AB$3=$A396,$D396,0)</f>
        <v>0</v>
      </c>
      <c r="AC396" s="160" t="n">
        <f aca="false">IF(AC$3=$A396,$D396,0)</f>
        <v>0</v>
      </c>
      <c r="AD396" s="160" t="n">
        <f aca="false">IF(AD$3=$A396,$D396,0)</f>
        <v>0</v>
      </c>
      <c r="AE396" s="160" t="n">
        <f aca="false">IF(AE$3=$A396,$D396,0)</f>
        <v>0</v>
      </c>
      <c r="AF396" s="160" t="n">
        <f aca="false">IF(AF$3=$A396,$D396,0)</f>
        <v>0</v>
      </c>
      <c r="AG396" s="351" t="n">
        <f aca="false">IF($A396&gt;1999.9,$D396,0)-AH396-AI396</f>
        <v>0</v>
      </c>
      <c r="AH396" s="291" t="n">
        <f aca="false">IF($A396&gt;2999.9,$D396,0)-AI396</f>
        <v>0</v>
      </c>
      <c r="AI396" s="291" t="n">
        <f aca="false">IF($A396&gt;3999.9,$D396,0)</f>
        <v>0</v>
      </c>
    </row>
    <row r="397" customFormat="false" ht="13.5" hidden="true" customHeight="false" outlineLevel="0" collapsed="false">
      <c r="A397" s="325" t="n">
        <f aca="false">(B397*10)/10</f>
        <v>0</v>
      </c>
      <c r="B397" s="411"/>
      <c r="C397" s="367" t="e">
        <f aca="false">IF(A397&lt;9999,VLOOKUP(A397,КЕКВ!$A$2:$B$77,2,FALSE()),VLOOKUP(A397,КТКВ!$A$2:$C$344,3,FALSE()))</f>
        <v>#N/A</v>
      </c>
      <c r="D397" s="256" t="n">
        <f aca="false">SUM(E397:P397)</f>
        <v>0</v>
      </c>
      <c r="E397" s="399"/>
      <c r="F397" s="400"/>
      <c r="G397" s="400"/>
      <c r="H397" s="400"/>
      <c r="I397" s="400"/>
      <c r="J397" s="401"/>
      <c r="K397" s="401"/>
      <c r="L397" s="401"/>
      <c r="M397" s="401"/>
      <c r="N397" s="400"/>
      <c r="O397" s="400"/>
      <c r="P397" s="402"/>
      <c r="Q397" s="225" t="n">
        <f aca="false">IF(D397=0,IF(MAX(E397:P397)=0,IF(MIN(E397:P397)=0,0,1),1),1)</f>
        <v>0</v>
      </c>
      <c r="R397" s="333" t="n">
        <f aca="false">IF($A397&gt;9999,$A397*100,R396+1)</f>
        <v>25040306</v>
      </c>
      <c r="S397" s="346" t="n">
        <f aca="false">$D397</f>
        <v>0</v>
      </c>
      <c r="T397" s="347" t="n">
        <f aca="false">S397-AG397-AH397-AI397</f>
        <v>0</v>
      </c>
      <c r="U397" s="348" t="n">
        <f aca="false">SUM(V397,Y397)</f>
        <v>0</v>
      </c>
      <c r="V397" s="349" t="n">
        <f aca="false">SUM(W397:X397)</f>
        <v>0</v>
      </c>
      <c r="W397" s="160" t="n">
        <f aca="false">IF(W$3=$A397,$D397,0)</f>
        <v>0</v>
      </c>
      <c r="X397" s="160" t="n">
        <f aca="false">IF(X$3=$A397,$D397,0)</f>
        <v>0</v>
      </c>
      <c r="Y397" s="160" t="n">
        <f aca="false">IF(Y$3=$A397,$D397,0)</f>
        <v>0</v>
      </c>
      <c r="Z397" s="350" t="n">
        <f aca="false">SUM(AA397:AF397)</f>
        <v>0</v>
      </c>
      <c r="AA397" s="160" t="n">
        <f aca="false">IF(AA$3=$A397,$D397,0)</f>
        <v>0</v>
      </c>
      <c r="AB397" s="160" t="n">
        <f aca="false">IF(AB$3=$A397,$D397,0)</f>
        <v>0</v>
      </c>
      <c r="AC397" s="160" t="n">
        <f aca="false">IF(AC$3=$A397,$D397,0)</f>
        <v>0</v>
      </c>
      <c r="AD397" s="160" t="n">
        <f aca="false">IF(AD$3=$A397,$D397,0)</f>
        <v>0</v>
      </c>
      <c r="AE397" s="160" t="n">
        <f aca="false">IF(AE$3=$A397,$D397,0)</f>
        <v>0</v>
      </c>
      <c r="AF397" s="160" t="n">
        <f aca="false">IF(AF$3=$A397,$D397,0)</f>
        <v>0</v>
      </c>
      <c r="AG397" s="351" t="n">
        <f aca="false">IF($A397&gt;1999.9,$D397,0)-AH397-AI397</f>
        <v>0</v>
      </c>
      <c r="AH397" s="291" t="n">
        <f aca="false">IF($A397&gt;2999.9,$D397,0)-AI397</f>
        <v>0</v>
      </c>
      <c r="AI397" s="291" t="n">
        <f aca="false">IF($A397&gt;3999.9,$D397,0)</f>
        <v>0</v>
      </c>
    </row>
    <row r="398" customFormat="false" ht="13.5" hidden="true" customHeight="false" outlineLevel="0" collapsed="false">
      <c r="A398" s="325" t="n">
        <f aca="false">(B398*10)/10</f>
        <v>0</v>
      </c>
      <c r="B398" s="411"/>
      <c r="C398" s="367" t="e">
        <f aca="false">IF(A398&lt;9999,VLOOKUP(A398,КЕКВ!$A$2:$B$77,2,FALSE()),VLOOKUP(A398,КТКВ!$A$2:$C$344,3,FALSE()))</f>
        <v>#N/A</v>
      </c>
      <c r="D398" s="256" t="n">
        <f aca="false">SUM(E398:P398)</f>
        <v>0</v>
      </c>
      <c r="E398" s="399"/>
      <c r="F398" s="400"/>
      <c r="G398" s="400"/>
      <c r="H398" s="400"/>
      <c r="I398" s="400"/>
      <c r="J398" s="401"/>
      <c r="K398" s="401"/>
      <c r="L398" s="401"/>
      <c r="M398" s="401"/>
      <c r="N398" s="400"/>
      <c r="O398" s="400"/>
      <c r="P398" s="402"/>
      <c r="Q398" s="225" t="n">
        <f aca="false">IF(D398=0,IF(MAX(E398:P398)=0,IF(MIN(E398:P398)=0,0,1),1),1)</f>
        <v>0</v>
      </c>
      <c r="R398" s="333" t="n">
        <f aca="false">IF($A398&gt;9999,$A398*100,R397+1)</f>
        <v>25040307</v>
      </c>
      <c r="S398" s="346" t="n">
        <f aca="false">$D398</f>
        <v>0</v>
      </c>
      <c r="T398" s="347" t="n">
        <f aca="false">S398-AG398-AH398-AI398</f>
        <v>0</v>
      </c>
      <c r="U398" s="348" t="n">
        <f aca="false">SUM(V398,Y398)</f>
        <v>0</v>
      </c>
      <c r="V398" s="349" t="n">
        <f aca="false">SUM(W398:X398)</f>
        <v>0</v>
      </c>
      <c r="W398" s="160" t="n">
        <f aca="false">IF(W$3=$A398,$D398,0)</f>
        <v>0</v>
      </c>
      <c r="X398" s="160" t="n">
        <f aca="false">IF(X$3=$A398,$D398,0)</f>
        <v>0</v>
      </c>
      <c r="Y398" s="160" t="n">
        <f aca="false">IF(Y$3=$A398,$D398,0)</f>
        <v>0</v>
      </c>
      <c r="Z398" s="350" t="n">
        <f aca="false">SUM(AA398:AF398)</f>
        <v>0</v>
      </c>
      <c r="AA398" s="160" t="n">
        <f aca="false">IF(AA$3=$A398,$D398,0)</f>
        <v>0</v>
      </c>
      <c r="AB398" s="160" t="n">
        <f aca="false">IF(AB$3=$A398,$D398,0)</f>
        <v>0</v>
      </c>
      <c r="AC398" s="160" t="n">
        <f aca="false">IF(AC$3=$A398,$D398,0)</f>
        <v>0</v>
      </c>
      <c r="AD398" s="160" t="n">
        <f aca="false">IF(AD$3=$A398,$D398,0)</f>
        <v>0</v>
      </c>
      <c r="AE398" s="160" t="n">
        <f aca="false">IF(AE$3=$A398,$D398,0)</f>
        <v>0</v>
      </c>
      <c r="AF398" s="160" t="n">
        <f aca="false">IF(AF$3=$A398,$D398,0)</f>
        <v>0</v>
      </c>
      <c r="AG398" s="351" t="n">
        <f aca="false">IF($A398&gt;1999.9,$D398,0)-AH398-AI398</f>
        <v>0</v>
      </c>
      <c r="AH398" s="291" t="n">
        <f aca="false">IF($A398&gt;2999.9,$D398,0)-AI398</f>
        <v>0</v>
      </c>
      <c r="AI398" s="291" t="n">
        <f aca="false">IF($A398&gt;3999.9,$D398,0)</f>
        <v>0</v>
      </c>
    </row>
    <row r="399" customFormat="false" ht="13.5" hidden="true" customHeight="false" outlineLevel="0" collapsed="false">
      <c r="A399" s="325" t="n">
        <f aca="false">(B399*10)/10</f>
        <v>0</v>
      </c>
      <c r="B399" s="411"/>
      <c r="C399" s="367" t="e">
        <f aca="false">IF(A399&lt;9999,VLOOKUP(A399,КЕКВ!$A$2:$B$77,2,FALSE()),VLOOKUP(A399,КТКВ!$A$2:$C$344,3,FALSE()))</f>
        <v>#N/A</v>
      </c>
      <c r="D399" s="256" t="n">
        <f aca="false">SUM(E399:P399)</f>
        <v>0</v>
      </c>
      <c r="E399" s="399"/>
      <c r="F399" s="400"/>
      <c r="G399" s="400"/>
      <c r="H399" s="400"/>
      <c r="I399" s="400"/>
      <c r="J399" s="401"/>
      <c r="K399" s="401"/>
      <c r="L399" s="401"/>
      <c r="M399" s="401"/>
      <c r="N399" s="400"/>
      <c r="O399" s="400"/>
      <c r="P399" s="402"/>
      <c r="Q399" s="225" t="n">
        <f aca="false">IF(D399=0,IF(MAX(E399:P399)=0,IF(MIN(E399:P399)=0,0,1),1),1)</f>
        <v>0</v>
      </c>
      <c r="R399" s="333" t="n">
        <f aca="false">IF($A399&gt;9999,$A399*100,R398+1)</f>
        <v>25040308</v>
      </c>
      <c r="S399" s="346" t="n">
        <f aca="false">$D399</f>
        <v>0</v>
      </c>
      <c r="T399" s="347" t="n">
        <f aca="false">S399-AG399-AH399-AI399</f>
        <v>0</v>
      </c>
      <c r="U399" s="348" t="n">
        <f aca="false">SUM(V399,Y399)</f>
        <v>0</v>
      </c>
      <c r="V399" s="349" t="n">
        <f aca="false">SUM(W399:X399)</f>
        <v>0</v>
      </c>
      <c r="W399" s="160" t="n">
        <f aca="false">IF(W$3=$A399,$D399,0)</f>
        <v>0</v>
      </c>
      <c r="X399" s="160" t="n">
        <f aca="false">IF(X$3=$A399,$D399,0)</f>
        <v>0</v>
      </c>
      <c r="Y399" s="160" t="n">
        <f aca="false">IF(Y$3=$A399,$D399,0)</f>
        <v>0</v>
      </c>
      <c r="Z399" s="350" t="n">
        <f aca="false">SUM(AA399:AF399)</f>
        <v>0</v>
      </c>
      <c r="AA399" s="160" t="n">
        <f aca="false">IF(AA$3=$A399,$D399,0)</f>
        <v>0</v>
      </c>
      <c r="AB399" s="160" t="n">
        <f aca="false">IF(AB$3=$A399,$D399,0)</f>
        <v>0</v>
      </c>
      <c r="AC399" s="160" t="n">
        <f aca="false">IF(AC$3=$A399,$D399,0)</f>
        <v>0</v>
      </c>
      <c r="AD399" s="160" t="n">
        <f aca="false">IF(AD$3=$A399,$D399,0)</f>
        <v>0</v>
      </c>
      <c r="AE399" s="160" t="n">
        <f aca="false">IF(AE$3=$A399,$D399,0)</f>
        <v>0</v>
      </c>
      <c r="AF399" s="160" t="n">
        <f aca="false">IF(AF$3=$A399,$D399,0)</f>
        <v>0</v>
      </c>
      <c r="AG399" s="351" t="n">
        <f aca="false">IF($A399&gt;1999.9,$D399,0)-AH399-AI399</f>
        <v>0</v>
      </c>
      <c r="AH399" s="291" t="n">
        <f aca="false">IF($A399&gt;2999.9,$D399,0)-AI399</f>
        <v>0</v>
      </c>
      <c r="AI399" s="291" t="n">
        <f aca="false">IF($A399&gt;3999.9,$D399,0)</f>
        <v>0</v>
      </c>
    </row>
    <row r="400" s="14" customFormat="true" ht="13.5" hidden="true" customHeight="false" outlineLevel="0" collapsed="false">
      <c r="A400" s="325" t="n">
        <f aca="false">(B400*10)/10</f>
        <v>250404</v>
      </c>
      <c r="B400" s="412" t="s">
        <v>162</v>
      </c>
      <c r="C400" s="413" t="e">
        <f aca="false">IF(A400&lt;9999,VLOOKUP(A400,КЕКВ!$A$2:$B$77,2,FALSE()),VLOOKUP(A400,КТКВ!$A$2:$C$344,3,FALSE()))</f>
        <v>#N/A</v>
      </c>
      <c r="D400" s="374" t="n">
        <f aca="false">SUM(D401:D403)</f>
        <v>0</v>
      </c>
      <c r="E400" s="375" t="n">
        <f aca="false">SUM(E401:E403)</f>
        <v>0</v>
      </c>
      <c r="F400" s="414" t="n">
        <f aca="false">SUM(F401:F403)</f>
        <v>0</v>
      </c>
      <c r="G400" s="414" t="n">
        <f aca="false">SUM(G401:G403)</f>
        <v>0</v>
      </c>
      <c r="H400" s="414" t="n">
        <f aca="false">SUM(H401:H403)</f>
        <v>0</v>
      </c>
      <c r="I400" s="414" t="n">
        <f aca="false">SUM(I401:I403)</f>
        <v>0</v>
      </c>
      <c r="J400" s="330" t="n">
        <f aca="false">SUM(J401:J403)</f>
        <v>0</v>
      </c>
      <c r="K400" s="330" t="n">
        <f aca="false">SUM(K401:K403)</f>
        <v>0</v>
      </c>
      <c r="L400" s="330" t="n">
        <f aca="false">SUM(L401:L403)</f>
        <v>0</v>
      </c>
      <c r="M400" s="330" t="n">
        <f aca="false">SUM(M401:M403)</f>
        <v>0</v>
      </c>
      <c r="N400" s="414" t="n">
        <f aca="false">SUM(N401:N403)</f>
        <v>0</v>
      </c>
      <c r="O400" s="414" t="n">
        <f aca="false">SUM(O401:O403)</f>
        <v>0</v>
      </c>
      <c r="P400" s="418" t="n">
        <f aca="false">SUM(P401:P403)</f>
        <v>0</v>
      </c>
      <c r="Q400" s="220" t="n">
        <f aca="false">IF(SUM(Q401:Q403)=0,0,1)</f>
        <v>0</v>
      </c>
      <c r="R400" s="333" t="n">
        <f aca="false">IF($A400&gt;9999,$A400*100,R399+1)</f>
        <v>25040400</v>
      </c>
      <c r="S400" s="334" t="n">
        <f aca="false">SUM(S401:S403)</f>
        <v>0</v>
      </c>
      <c r="T400" s="335" t="n">
        <f aca="false">SUM(T401:T403)</f>
        <v>0</v>
      </c>
      <c r="U400" s="335" t="n">
        <f aca="false">SUM(U401:U403)</f>
        <v>0</v>
      </c>
      <c r="V400" s="335" t="n">
        <f aca="false">SUM(V401:V403)</f>
        <v>0</v>
      </c>
      <c r="W400" s="335" t="n">
        <f aca="false">SUM(W401:W403)</f>
        <v>0</v>
      </c>
      <c r="X400" s="335" t="n">
        <f aca="false">SUM(X401:X403)</f>
        <v>0</v>
      </c>
      <c r="Y400" s="335" t="n">
        <f aca="false">SUM(Y401:Y403)</f>
        <v>0</v>
      </c>
      <c r="Z400" s="335" t="n">
        <f aca="false">SUM(Z401:Z403)</f>
        <v>0</v>
      </c>
      <c r="AA400" s="335" t="n">
        <f aca="false">SUM(AA401:AA403)</f>
        <v>0</v>
      </c>
      <c r="AB400" s="335" t="n">
        <f aca="false">SUM(AB401:AB403)</f>
        <v>0</v>
      </c>
      <c r="AC400" s="335" t="n">
        <f aca="false">SUM(AC401:AC403)</f>
        <v>0</v>
      </c>
      <c r="AD400" s="335" t="n">
        <f aca="false">SUM(AD401:AD403)</f>
        <v>0</v>
      </c>
      <c r="AE400" s="335" t="n">
        <f aca="false">SUM(AE401:AE403)</f>
        <v>0</v>
      </c>
      <c r="AF400" s="335" t="n">
        <f aca="false">SUM(AF401:AF403)</f>
        <v>0</v>
      </c>
      <c r="AG400" s="335" t="n">
        <f aca="false">SUM(AG401:AG403)</f>
        <v>0</v>
      </c>
      <c r="AH400" s="335" t="n">
        <f aca="false">SUM(AH401:AH403)</f>
        <v>0</v>
      </c>
      <c r="AI400" s="336" t="n">
        <f aca="false">SUM(AI401:AI403)</f>
        <v>0</v>
      </c>
      <c r="AJ400" s="160"/>
      <c r="AK400" s="160"/>
      <c r="AL400" s="160"/>
      <c r="AM400" s="160"/>
      <c r="AN400" s="160"/>
      <c r="AO400" s="160"/>
      <c r="AP400" s="160"/>
      <c r="AQ400" s="160"/>
    </row>
    <row r="401" s="14" customFormat="true" ht="13.5" hidden="true" customHeight="false" outlineLevel="0" collapsed="false">
      <c r="A401" s="325" t="n">
        <f aca="false">(B401*10)/10</f>
        <v>2210</v>
      </c>
      <c r="B401" s="373" t="s">
        <v>89</v>
      </c>
      <c r="C401" s="367" t="str">
        <f aca="false">IF(A401&lt;9999,VLOOKUP(A401,КЕКВ!$A$2:$B$77,2,FALSE()),VLOOKUP(A401,КТКВ!$A$2:$C$344,3,FALSE()))</f>
        <v>Предмети, матеріали, обладнання та інвентар</v>
      </c>
      <c r="D401" s="256" t="n">
        <f aca="false">SUM(E401:P401)</f>
        <v>0</v>
      </c>
      <c r="E401" s="257"/>
      <c r="F401" s="258"/>
      <c r="G401" s="258"/>
      <c r="H401" s="258"/>
      <c r="I401" s="258"/>
      <c r="J401" s="259"/>
      <c r="K401" s="259"/>
      <c r="L401" s="259"/>
      <c r="M401" s="259"/>
      <c r="N401" s="258"/>
      <c r="O401" s="258"/>
      <c r="P401" s="260"/>
      <c r="Q401" s="225" t="n">
        <f aca="false">IF(D401=0,IF(MAX(E401:P401)=0,IF(MIN(E401:P401)=0,0,1),1),1)</f>
        <v>0</v>
      </c>
      <c r="R401" s="333" t="n">
        <f aca="false">IF($A401&gt;9999,$A401*100,R400+1)</f>
        <v>25040401</v>
      </c>
      <c r="S401" s="346" t="n">
        <f aca="false">$D401</f>
        <v>0</v>
      </c>
      <c r="T401" s="347" t="n">
        <f aca="false">S401-AG401-AH401-AI401</f>
        <v>0</v>
      </c>
      <c r="U401" s="348" t="n">
        <f aca="false">SUM(V401,Y401)</f>
        <v>0</v>
      </c>
      <c r="V401" s="349" t="n">
        <f aca="false">SUM(W401:X401)</f>
        <v>0</v>
      </c>
      <c r="W401" s="160" t="n">
        <f aca="false">IF(W$3=$A401,$D401,0)</f>
        <v>0</v>
      </c>
      <c r="X401" s="160" t="n">
        <f aca="false">IF(X$3=$A401,$D401,0)</f>
        <v>0</v>
      </c>
      <c r="Y401" s="160" t="n">
        <f aca="false">IF(Y$3=$A401,$D401,0)</f>
        <v>0</v>
      </c>
      <c r="Z401" s="350" t="n">
        <f aca="false">SUM(AA401:AF401)</f>
        <v>0</v>
      </c>
      <c r="AA401" s="160" t="n">
        <f aca="false">IF(AA$3=$A401,$D401,0)</f>
        <v>0</v>
      </c>
      <c r="AB401" s="160" t="n">
        <f aca="false">IF(AB$3=$A401,$D401,0)</f>
        <v>0</v>
      </c>
      <c r="AC401" s="160" t="n">
        <f aca="false">IF(AC$3=$A401,$D401,0)</f>
        <v>0</v>
      </c>
      <c r="AD401" s="160" t="n">
        <f aca="false">IF(AD$3=$A401,$D401,0)</f>
        <v>0</v>
      </c>
      <c r="AE401" s="160" t="n">
        <f aca="false">IF(AE$3=$A401,$D401,0)</f>
        <v>0</v>
      </c>
      <c r="AF401" s="160" t="n">
        <f aca="false">IF(AF$3=$A401,$D401,0)</f>
        <v>0</v>
      </c>
      <c r="AG401" s="351" t="n">
        <f aca="false">IF($A401&gt;1999.9,$D401,0)-AH401-AI401</f>
        <v>0</v>
      </c>
      <c r="AH401" s="291" t="n">
        <f aca="false">IF($A401&gt;2999.9,$D401,0)-AI401</f>
        <v>0</v>
      </c>
      <c r="AI401" s="291" t="n">
        <f aca="false">IF($A401&gt;3999.9,$D401,0)</f>
        <v>0</v>
      </c>
      <c r="AJ401" s="160"/>
      <c r="AK401" s="160"/>
      <c r="AL401" s="160"/>
      <c r="AM401" s="160"/>
      <c r="AN401" s="160"/>
      <c r="AO401" s="160"/>
      <c r="AP401" s="160"/>
      <c r="AQ401" s="160"/>
    </row>
    <row r="402" s="14" customFormat="true" ht="13.5" hidden="true" customHeight="false" outlineLevel="0" collapsed="false">
      <c r="A402" s="325" t="n">
        <f aca="false">(B402*10)/10</f>
        <v>2240</v>
      </c>
      <c r="B402" s="376" t="s">
        <v>90</v>
      </c>
      <c r="C402" s="367" t="str">
        <f aca="false">IF(A402&lt;9999,VLOOKUP(A402,КЕКВ!$A$2:$B$77,2,FALSE()),VLOOKUP(A402,КТКВ!$A$2:$C$344,3,FALSE()))</f>
        <v>Оплата послуг (крім комунальних)</v>
      </c>
      <c r="D402" s="256" t="n">
        <f aca="false">SUM(E402:P402)</f>
        <v>0</v>
      </c>
      <c r="E402" s="262"/>
      <c r="F402" s="263"/>
      <c r="G402" s="263"/>
      <c r="H402" s="263"/>
      <c r="I402" s="263"/>
      <c r="J402" s="264"/>
      <c r="K402" s="264"/>
      <c r="L402" s="264"/>
      <c r="M402" s="264"/>
      <c r="N402" s="263"/>
      <c r="O402" s="263"/>
      <c r="P402" s="265"/>
      <c r="Q402" s="225" t="n">
        <f aca="false">IF(D402=0,IF(MAX(E402:P402)=0,IF(MIN(E402:P402)=0,0,1),1),1)</f>
        <v>0</v>
      </c>
      <c r="R402" s="333" t="n">
        <f aca="false">IF($A402&gt;9999,$A402*100,R401+1)</f>
        <v>25040402</v>
      </c>
      <c r="S402" s="346" t="n">
        <f aca="false">$D402</f>
        <v>0</v>
      </c>
      <c r="T402" s="347" t="n">
        <f aca="false">S402-AG402-AH402-AI402</f>
        <v>0</v>
      </c>
      <c r="U402" s="348" t="n">
        <f aca="false">SUM(V402,Y402)</f>
        <v>0</v>
      </c>
      <c r="V402" s="349" t="n">
        <f aca="false">SUM(W402:X402)</f>
        <v>0</v>
      </c>
      <c r="W402" s="160" t="n">
        <f aca="false">IF(W$3=$A402,$D402,0)</f>
        <v>0</v>
      </c>
      <c r="X402" s="160" t="n">
        <f aca="false">IF(X$3=$A402,$D402,0)</f>
        <v>0</v>
      </c>
      <c r="Y402" s="160" t="n">
        <f aca="false">IF(Y$3=$A402,$D402,0)</f>
        <v>0</v>
      </c>
      <c r="Z402" s="350" t="n">
        <f aca="false">SUM(AA402:AF402)</f>
        <v>0</v>
      </c>
      <c r="AA402" s="160" t="n">
        <f aca="false">IF(AA$3=$A402,$D402,0)</f>
        <v>0</v>
      </c>
      <c r="AB402" s="160" t="n">
        <f aca="false">IF(AB$3=$A402,$D402,0)</f>
        <v>0</v>
      </c>
      <c r="AC402" s="160" t="n">
        <f aca="false">IF(AC$3=$A402,$D402,0)</f>
        <v>0</v>
      </c>
      <c r="AD402" s="160" t="n">
        <f aca="false">IF(AD$3=$A402,$D402,0)</f>
        <v>0</v>
      </c>
      <c r="AE402" s="160" t="n">
        <f aca="false">IF(AE$3=$A402,$D402,0)</f>
        <v>0</v>
      </c>
      <c r="AF402" s="160" t="n">
        <f aca="false">IF(AF$3=$A402,$D402,0)</f>
        <v>0</v>
      </c>
      <c r="AG402" s="351" t="n">
        <f aca="false">IF($A402&gt;1999.9,$D402,0)-AH402-AI402</f>
        <v>0</v>
      </c>
      <c r="AH402" s="291" t="n">
        <f aca="false">IF($A402&gt;2999.9,$D402,0)-AI402</f>
        <v>0</v>
      </c>
      <c r="AI402" s="291" t="n">
        <f aca="false">IF($A402&gt;3999.9,$D402,0)</f>
        <v>0</v>
      </c>
      <c r="AJ402" s="160"/>
      <c r="AK402" s="160"/>
      <c r="AL402" s="160"/>
      <c r="AM402" s="160"/>
      <c r="AN402" s="160"/>
      <c r="AO402" s="160"/>
      <c r="AP402" s="160"/>
      <c r="AQ402" s="160"/>
    </row>
    <row r="403" customFormat="false" ht="13.5" hidden="true" customHeight="false" outlineLevel="0" collapsed="false">
      <c r="A403" s="325" t="n">
        <f aca="false">(B403*10)/10</f>
        <v>0</v>
      </c>
      <c r="B403" s="430"/>
      <c r="C403" s="367" t="e">
        <f aca="false">IF(A403&lt;9999,VLOOKUP(A403,КЕКВ!$A$2:$B$77,2,FALSE()),VLOOKUP(A403,КТКВ!$A$2:$C$344,3,FALSE()))</f>
        <v>#N/A</v>
      </c>
      <c r="D403" s="256" t="n">
        <f aca="false">SUM(E403:P403)</f>
        <v>0</v>
      </c>
      <c r="E403" s="431"/>
      <c r="F403" s="432"/>
      <c r="G403" s="432"/>
      <c r="H403" s="432"/>
      <c r="I403" s="432"/>
      <c r="J403" s="433"/>
      <c r="K403" s="433"/>
      <c r="L403" s="433"/>
      <c r="M403" s="433"/>
      <c r="N403" s="432"/>
      <c r="O403" s="432"/>
      <c r="P403" s="434"/>
      <c r="Q403" s="225" t="n">
        <f aca="false">IF(D403=0,IF(MAX(E403:P403)=0,IF(MIN(E403:P403)=0,0,1),1),1)</f>
        <v>0</v>
      </c>
      <c r="R403" s="333" t="n">
        <f aca="false">IF($A403&gt;9999,$A403*100,R402+1)</f>
        <v>25040403</v>
      </c>
      <c r="S403" s="346" t="n">
        <f aca="false">$D403</f>
        <v>0</v>
      </c>
      <c r="T403" s="347" t="n">
        <f aca="false">S403-AG403-AH403-AI403</f>
        <v>0</v>
      </c>
      <c r="U403" s="348" t="n">
        <f aca="false">SUM(V403,Y403)</f>
        <v>0</v>
      </c>
      <c r="V403" s="349" t="n">
        <f aca="false">SUM(W403:X403)</f>
        <v>0</v>
      </c>
      <c r="W403" s="160" t="n">
        <f aca="false">IF(W$3=$A403,$D403,0)</f>
        <v>0</v>
      </c>
      <c r="X403" s="160" t="n">
        <f aca="false">IF(X$3=$A403,$D403,0)</f>
        <v>0</v>
      </c>
      <c r="Y403" s="160" t="n">
        <f aca="false">IF(Y$3=$A403,$D403,0)</f>
        <v>0</v>
      </c>
      <c r="Z403" s="350" t="n">
        <f aca="false">SUM(AA403:AF403)</f>
        <v>0</v>
      </c>
      <c r="AA403" s="160" t="n">
        <f aca="false">IF(AA$3=$A403,$D403,0)</f>
        <v>0</v>
      </c>
      <c r="AB403" s="160" t="n">
        <f aca="false">IF(AB$3=$A403,$D403,0)</f>
        <v>0</v>
      </c>
      <c r="AC403" s="160" t="n">
        <f aca="false">IF(AC$3=$A403,$D403,0)</f>
        <v>0</v>
      </c>
      <c r="AD403" s="160" t="n">
        <f aca="false">IF(AD$3=$A403,$D403,0)</f>
        <v>0</v>
      </c>
      <c r="AE403" s="160" t="n">
        <f aca="false">IF(AE$3=$A403,$D403,0)</f>
        <v>0</v>
      </c>
      <c r="AF403" s="160" t="n">
        <f aca="false">IF(AF$3=$A403,$D403,0)</f>
        <v>0</v>
      </c>
      <c r="AG403" s="351" t="n">
        <f aca="false">IF($A403&gt;1999.9,$D403,0)-AH403-AI403</f>
        <v>0</v>
      </c>
      <c r="AH403" s="291" t="n">
        <f aca="false">IF($A403&gt;2999.9,$D403,0)-AI403</f>
        <v>0</v>
      </c>
      <c r="AI403" s="291" t="n">
        <f aca="false">IF($A403&gt;3999.9,$D403,0)</f>
        <v>0</v>
      </c>
    </row>
    <row r="404" customFormat="false" ht="12.75" hidden="false" customHeight="false" outlineLevel="0" collapsed="false">
      <c r="B404" s="435"/>
      <c r="C404" s="436"/>
      <c r="D404" s="437"/>
      <c r="E404" s="438"/>
      <c r="F404" s="438"/>
      <c r="G404" s="438"/>
      <c r="H404" s="438"/>
      <c r="I404" s="438"/>
      <c r="J404" s="438"/>
      <c r="K404" s="438"/>
      <c r="L404" s="438"/>
      <c r="M404" s="438"/>
      <c r="N404" s="438"/>
      <c r="O404" s="438"/>
      <c r="P404" s="438"/>
      <c r="Q404" s="225" t="n">
        <v>1</v>
      </c>
      <c r="R404" s="333"/>
    </row>
    <row r="405" customFormat="false" ht="15" hidden="false" customHeight="false" outlineLevel="0" collapsed="false">
      <c r="B405" s="439" t="s">
        <v>163</v>
      </c>
      <c r="C405" s="440"/>
      <c r="D405" s="178"/>
      <c r="F405" s="178" t="s">
        <v>164</v>
      </c>
      <c r="H405" s="441"/>
      <c r="I405" s="441"/>
      <c r="J405" s="441"/>
      <c r="Q405" s="225" t="n">
        <v>1</v>
      </c>
      <c r="R405" s="333"/>
    </row>
  </sheetData>
  <autoFilter ref="Q3:Q405">
    <filterColumn colId="0">
      <filters>
        <filter val="1"/>
      </filters>
    </filterColumn>
  </autoFilter>
  <mergeCells count="29">
    <mergeCell ref="B1:B2"/>
    <mergeCell ref="C1:C2"/>
    <mergeCell ref="D1:D2"/>
    <mergeCell ref="E1:P1"/>
    <mergeCell ref="M3:P3"/>
    <mergeCell ref="M4:P4"/>
    <mergeCell ref="M5:P5"/>
    <mergeCell ref="M7:P7"/>
    <mergeCell ref="M8:P8"/>
    <mergeCell ref="M9:P9"/>
    <mergeCell ref="N11:P11"/>
    <mergeCell ref="M12:P12"/>
    <mergeCell ref="B14:P14"/>
    <mergeCell ref="B15:P15"/>
    <mergeCell ref="C16:O16"/>
    <mergeCell ref="B17:P17"/>
    <mergeCell ref="C18:O18"/>
    <mergeCell ref="O20:P20"/>
    <mergeCell ref="B21:B22"/>
    <mergeCell ref="C21:C22"/>
    <mergeCell ref="D21:D22"/>
    <mergeCell ref="E21:P21"/>
    <mergeCell ref="B23:C23"/>
    <mergeCell ref="B24:C24"/>
    <mergeCell ref="B25:C25"/>
    <mergeCell ref="B58:C58"/>
    <mergeCell ref="B67:C67"/>
    <mergeCell ref="B86:C86"/>
    <mergeCell ref="H405:J405"/>
  </mergeCells>
  <printOptions headings="false" gridLines="false" gridLinesSet="true" horizontalCentered="true" verticalCentered="false"/>
  <pageMargins left="0.196527777777778" right="0.196527777777778" top="0.39375" bottom="0.39375" header="0.511811023622047" footer="0.275694444444444"/>
  <pageSetup paperSize="9" scale="74" fitToWidth="1" fitToHeight="1" pageOrder="downThenOver" orientation="landscape" blackAndWhite="false" draft="false" cellComments="none" horizontalDpi="300" verticalDpi="300" copies="1"/>
  <headerFooter differentFirst="false" differentOddEven="false">
    <oddHeader/>
    <oddFooter>&amp;L&amp;8 01 фонд бюджету (помісячно)&amp;R&amp;8Сторінка &amp;P із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Q40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3" ySplit="2" topLeftCell="E3" activePane="bottomRight" state="frozen"/>
      <selection pane="topLeft" activeCell="B1" activeCellId="0" sqref="B1"/>
      <selection pane="topRight" activeCell="E1" activeCellId="0" sqref="E1"/>
      <selection pane="bottomLeft" activeCell="B3" activeCellId="0" sqref="B3"/>
      <selection pane="bottomRight" activeCell="F109" activeCellId="0" sqref="F109"/>
    </sheetView>
  </sheetViews>
  <sheetFormatPr defaultColWidth="9.0546875" defaultRowHeight="12.75" zeroHeight="false" outlineLevelRow="0" outlineLevelCol="0"/>
  <cols>
    <col collapsed="false" customWidth="true" hidden="true" outlineLevel="0" max="1" min="1" style="175" width="6.99"/>
    <col collapsed="false" customWidth="true" hidden="false" outlineLevel="0" max="2" min="2" style="162" width="7.7"/>
    <col collapsed="false" customWidth="true" hidden="false" outlineLevel="0" max="3" min="3" style="176" width="34.56"/>
    <col collapsed="false" customWidth="true" hidden="false" outlineLevel="0" max="4" min="4" style="177" width="11.13"/>
    <col collapsed="false" customWidth="true" hidden="false" outlineLevel="0" max="5" min="5" style="178" width="8.7"/>
    <col collapsed="false" customWidth="true" hidden="false" outlineLevel="0" max="6" min="6" style="178" width="11.56"/>
    <col collapsed="false" customWidth="true" hidden="false" outlineLevel="0" max="7" min="7" style="178" width="11.13"/>
    <col collapsed="false" customWidth="true" hidden="false" outlineLevel="0" max="8" min="8" style="178" width="10.85"/>
    <col collapsed="false" customWidth="true" hidden="false" outlineLevel="0" max="9" min="9" style="178" width="11.13"/>
    <col collapsed="false" customWidth="true" hidden="false" outlineLevel="0" max="10" min="10" style="178" width="8.7"/>
    <col collapsed="false" customWidth="true" hidden="false" outlineLevel="0" max="11" min="11" style="178" width="10.71"/>
    <col collapsed="false" customWidth="true" hidden="false" outlineLevel="0" max="16" min="12" style="178" width="8.7"/>
    <col collapsed="false" customWidth="true" hidden="false" outlineLevel="0" max="17" min="17" style="162" width="9.14"/>
    <col collapsed="false" customWidth="true" hidden="true" outlineLevel="0" max="18" min="18" style="0" width="9.14"/>
    <col collapsed="false" customWidth="true" hidden="true" outlineLevel="0" max="20" min="19" style="1" width="7.56"/>
    <col collapsed="false" customWidth="true" hidden="true" outlineLevel="0" max="21" min="21" style="1" width="8.7"/>
    <col collapsed="false" customWidth="true" hidden="true" outlineLevel="0" max="30" min="22" style="1" width="7.56"/>
    <col collapsed="false" customWidth="true" hidden="true" outlineLevel="0" max="31" min="31" style="1" width="4.99"/>
    <col collapsed="false" customWidth="true" hidden="true" outlineLevel="0" max="35" min="32" style="1" width="7.56"/>
    <col collapsed="false" customWidth="true" hidden="true" outlineLevel="0" max="36" min="36" style="1" width="9.14"/>
    <col collapsed="false" customWidth="true" hidden="true" outlineLevel="0" max="38" min="37" style="1" width="9.99"/>
    <col collapsed="false" customWidth="true" hidden="true" outlineLevel="0" max="43" min="39" style="1" width="9.14"/>
  </cols>
  <sheetData>
    <row r="1" customFormat="false" ht="12.75" hidden="false" customHeight="true" outlineLevel="0" collapsed="false">
      <c r="B1" s="179" t="s">
        <v>38</v>
      </c>
      <c r="C1" s="180" t="s">
        <v>39</v>
      </c>
      <c r="D1" s="181" t="s">
        <v>40</v>
      </c>
      <c r="E1" s="182" t="s">
        <v>41</v>
      </c>
      <c r="F1" s="182"/>
      <c r="G1" s="182"/>
      <c r="H1" s="182"/>
      <c r="I1" s="182"/>
      <c r="J1" s="182"/>
      <c r="K1" s="182"/>
      <c r="L1" s="182"/>
      <c r="M1" s="182"/>
      <c r="N1" s="182"/>
      <c r="O1" s="182"/>
      <c r="P1" s="182"/>
    </row>
    <row r="2" customFormat="false" ht="12.75" hidden="false" customHeight="true" outlineLevel="0" collapsed="false">
      <c r="B2" s="179"/>
      <c r="C2" s="180"/>
      <c r="D2" s="181"/>
      <c r="E2" s="183" t="s">
        <v>42</v>
      </c>
      <c r="F2" s="184" t="s">
        <v>43</v>
      </c>
      <c r="G2" s="184" t="s">
        <v>44</v>
      </c>
      <c r="H2" s="184" t="s">
        <v>45</v>
      </c>
      <c r="I2" s="184" t="s">
        <v>46</v>
      </c>
      <c r="J2" s="184" t="s">
        <v>47</v>
      </c>
      <c r="K2" s="184" t="s">
        <v>48</v>
      </c>
      <c r="L2" s="184" t="s">
        <v>49</v>
      </c>
      <c r="M2" s="184" t="s">
        <v>50</v>
      </c>
      <c r="N2" s="184" t="s">
        <v>51</v>
      </c>
      <c r="O2" s="184" t="s">
        <v>52</v>
      </c>
      <c r="P2" s="185" t="s">
        <v>53</v>
      </c>
    </row>
    <row r="3" customFormat="false" ht="12.75" hidden="false" customHeight="false" outlineLevel="0" collapsed="false">
      <c r="B3" s="442" t="n">
        <v>1</v>
      </c>
      <c r="E3" s="177"/>
      <c r="F3" s="177"/>
      <c r="G3" s="177"/>
      <c r="H3" s="177"/>
      <c r="I3" s="177"/>
      <c r="J3" s="177"/>
      <c r="K3" s="177"/>
      <c r="L3" s="186" t="s">
        <v>165</v>
      </c>
      <c r="M3" s="186"/>
      <c r="N3" s="186"/>
      <c r="O3" s="186"/>
      <c r="P3" s="186"/>
      <c r="Q3" s="162" t="n">
        <v>1</v>
      </c>
      <c r="S3" s="187" t="s">
        <v>55</v>
      </c>
      <c r="T3" s="187" t="n">
        <v>1000</v>
      </c>
      <c r="U3" s="188" t="s">
        <v>56</v>
      </c>
      <c r="V3" s="187" t="n">
        <v>1110</v>
      </c>
      <c r="W3" s="187" t="n">
        <v>1111</v>
      </c>
      <c r="X3" s="187" t="n">
        <v>1112</v>
      </c>
      <c r="Y3" s="187" t="n">
        <v>1120</v>
      </c>
      <c r="Z3" s="187" t="n">
        <v>1160</v>
      </c>
      <c r="AA3" s="187" t="n">
        <v>1161</v>
      </c>
      <c r="AB3" s="187" t="n">
        <v>1162</v>
      </c>
      <c r="AC3" s="187" t="n">
        <v>1163</v>
      </c>
      <c r="AD3" s="187" t="n">
        <v>1164</v>
      </c>
      <c r="AE3" s="187" t="n">
        <v>1165</v>
      </c>
      <c r="AF3" s="187" t="n">
        <v>1166</v>
      </c>
      <c r="AG3" s="187" t="n">
        <v>2000</v>
      </c>
      <c r="AH3" s="187" t="n">
        <v>3000</v>
      </c>
      <c r="AI3" s="187" t="n">
        <v>4000</v>
      </c>
    </row>
    <row r="4" customFormat="false" ht="12.75" hidden="false" customHeight="false" outlineLevel="0" collapsed="false">
      <c r="E4" s="177"/>
      <c r="F4" s="177"/>
      <c r="G4" s="177"/>
      <c r="H4" s="177"/>
      <c r="I4" s="177"/>
      <c r="J4" s="177"/>
      <c r="K4" s="177"/>
      <c r="L4" s="189" t="s">
        <v>166</v>
      </c>
      <c r="M4" s="189"/>
      <c r="N4" s="189"/>
      <c r="O4" s="189"/>
      <c r="P4" s="189"/>
      <c r="Q4" s="162" t="n">
        <v>1</v>
      </c>
    </row>
    <row r="5" customFormat="false" ht="12.75" hidden="false" customHeight="false" outlineLevel="0" collapsed="false">
      <c r="E5" s="177"/>
      <c r="F5" s="177"/>
      <c r="G5" s="177"/>
      <c r="H5" s="177"/>
      <c r="I5" s="177"/>
      <c r="J5" s="177"/>
      <c r="K5" s="177"/>
      <c r="L5" s="189" t="s">
        <v>167</v>
      </c>
      <c r="M5" s="189"/>
      <c r="N5" s="189"/>
      <c r="O5" s="189"/>
      <c r="P5" s="189"/>
      <c r="Q5" s="162" t="n">
        <v>1</v>
      </c>
    </row>
    <row r="6" customFormat="false" ht="12.75" hidden="false" customHeight="false" outlineLevel="0" collapsed="false">
      <c r="E6" s="177"/>
      <c r="F6" s="177"/>
      <c r="G6" s="177"/>
      <c r="H6" s="177"/>
      <c r="I6" s="177"/>
      <c r="J6" s="177"/>
      <c r="K6" s="177"/>
      <c r="L6" s="177"/>
      <c r="M6" s="177"/>
      <c r="N6" s="177"/>
      <c r="O6" s="177"/>
      <c r="P6" s="177"/>
      <c r="Q6" s="162" t="n">
        <v>1</v>
      </c>
    </row>
    <row r="7" customFormat="false" ht="12.75" hidden="false" customHeight="true" outlineLevel="0" collapsed="false">
      <c r="E7" s="177"/>
      <c r="F7" s="177"/>
      <c r="G7" s="177"/>
      <c r="H7" s="177"/>
      <c r="I7" s="177"/>
      <c r="J7" s="177"/>
      <c r="K7" s="177"/>
      <c r="L7" s="177"/>
      <c r="M7" s="190" t="s">
        <v>59</v>
      </c>
      <c r="N7" s="190"/>
      <c r="O7" s="190"/>
      <c r="P7" s="190"/>
      <c r="Q7" s="162" t="n">
        <v>1</v>
      </c>
    </row>
    <row r="8" customFormat="false" ht="12.75" hidden="false" customHeight="true" outlineLevel="0" collapsed="false">
      <c r="E8" s="177"/>
      <c r="F8" s="177"/>
      <c r="G8" s="177"/>
      <c r="H8" s="177"/>
      <c r="I8" s="177"/>
      <c r="J8" s="177"/>
      <c r="K8" s="177"/>
      <c r="L8" s="177"/>
      <c r="M8" s="191" t="s">
        <v>60</v>
      </c>
      <c r="N8" s="191"/>
      <c r="O8" s="191"/>
      <c r="P8" s="191"/>
      <c r="Q8" s="162" t="n">
        <v>1</v>
      </c>
    </row>
    <row r="9" customFormat="false" ht="12.75" hidden="false" customHeight="true" outlineLevel="0" collapsed="false">
      <c r="E9" s="177"/>
      <c r="F9" s="177"/>
      <c r="G9" s="177"/>
      <c r="H9" s="177"/>
      <c r="I9" s="177"/>
      <c r="J9" s="177"/>
      <c r="K9" s="177"/>
      <c r="L9" s="177"/>
      <c r="M9" s="196" t="s">
        <v>61</v>
      </c>
      <c r="N9" s="196"/>
      <c r="O9" s="196"/>
      <c r="P9" s="196"/>
      <c r="Q9" s="162" t="n">
        <v>1</v>
      </c>
    </row>
    <row r="10" customFormat="false" ht="12.75" hidden="false" customHeight="false" outlineLevel="0" collapsed="false">
      <c r="E10" s="177"/>
      <c r="F10" s="177"/>
      <c r="G10" s="177"/>
      <c r="H10" s="177"/>
      <c r="I10" s="177"/>
      <c r="J10" s="177"/>
      <c r="K10" s="177"/>
      <c r="L10" s="177"/>
      <c r="M10" s="177"/>
      <c r="N10" s="177"/>
      <c r="O10" s="177"/>
      <c r="P10" s="177"/>
      <c r="Q10" s="162" t="n">
        <v>1</v>
      </c>
    </row>
    <row r="11" customFormat="false" ht="12.75" hidden="false" customHeight="false" outlineLevel="0" collapsed="false">
      <c r="E11" s="177"/>
      <c r="F11" s="177"/>
      <c r="G11" s="177"/>
      <c r="H11" s="177"/>
      <c r="I11" s="177"/>
      <c r="J11" s="177"/>
      <c r="K11" s="177"/>
      <c r="L11" s="177"/>
      <c r="M11" s="199"/>
      <c r="N11" s="191" t="s">
        <v>62</v>
      </c>
      <c r="O11" s="191"/>
      <c r="P11" s="191"/>
      <c r="Q11" s="162" t="n">
        <v>1</v>
      </c>
    </row>
    <row r="12" customFormat="false" ht="12.75" hidden="false" customHeight="false" outlineLevel="0" collapsed="false">
      <c r="E12" s="177"/>
      <c r="F12" s="177"/>
      <c r="G12" s="177"/>
      <c r="H12" s="177"/>
      <c r="I12" s="177"/>
      <c r="J12" s="177"/>
      <c r="K12" s="177"/>
      <c r="L12" s="177"/>
      <c r="M12" s="196" t="s">
        <v>63</v>
      </c>
      <c r="N12" s="196"/>
      <c r="O12" s="196"/>
      <c r="P12" s="196"/>
      <c r="Q12" s="162" t="n">
        <v>1</v>
      </c>
    </row>
    <row r="13" customFormat="false" ht="12.75" hidden="false" customHeight="false" outlineLevel="0" collapsed="false">
      <c r="E13" s="177"/>
      <c r="F13" s="177"/>
      <c r="G13" s="177"/>
      <c r="H13" s="177"/>
      <c r="I13" s="177"/>
      <c r="J13" s="177"/>
      <c r="K13" s="177"/>
      <c r="L13" s="177"/>
      <c r="M13" s="177"/>
      <c r="N13" s="177"/>
      <c r="O13" s="177"/>
      <c r="P13" s="177" t="s">
        <v>64</v>
      </c>
      <c r="Q13" s="162" t="n">
        <v>1</v>
      </c>
    </row>
    <row r="14" customFormat="false" ht="18" hidden="false" customHeight="false" outlineLevel="0" collapsed="false">
      <c r="B14" s="200" t="s">
        <v>65</v>
      </c>
      <c r="C14" s="200"/>
      <c r="D14" s="200"/>
      <c r="E14" s="200"/>
      <c r="F14" s="200"/>
      <c r="G14" s="200"/>
      <c r="H14" s="200"/>
      <c r="I14" s="200"/>
      <c r="J14" s="200"/>
      <c r="K14" s="200"/>
      <c r="L14" s="200"/>
      <c r="M14" s="200"/>
      <c r="N14" s="200"/>
      <c r="O14" s="200"/>
      <c r="P14" s="200"/>
      <c r="Q14" s="162" t="n">
        <v>1</v>
      </c>
    </row>
    <row r="15" customFormat="false" ht="15" hidden="false" customHeight="false" outlineLevel="0" collapsed="false">
      <c r="B15" s="201" t="s">
        <v>168</v>
      </c>
      <c r="C15" s="201"/>
      <c r="D15" s="201"/>
      <c r="E15" s="201"/>
      <c r="F15" s="201"/>
      <c r="G15" s="201"/>
      <c r="H15" s="201"/>
      <c r="I15" s="201"/>
      <c r="J15" s="201"/>
      <c r="K15" s="201"/>
      <c r="L15" s="201"/>
      <c r="M15" s="201"/>
      <c r="N15" s="201"/>
      <c r="O15" s="201"/>
      <c r="P15" s="201"/>
      <c r="Q15" s="162" t="n">
        <v>1</v>
      </c>
    </row>
    <row r="16" customFormat="false" ht="15" hidden="false" customHeight="false" outlineLevel="0" collapsed="false">
      <c r="B16" s="205" t="s">
        <v>68</v>
      </c>
      <c r="C16" s="205"/>
      <c r="D16" s="205"/>
      <c r="E16" s="205"/>
      <c r="F16" s="205"/>
      <c r="G16" s="205"/>
      <c r="H16" s="205"/>
      <c r="I16" s="205"/>
      <c r="J16" s="205"/>
      <c r="K16" s="205"/>
      <c r="L16" s="205"/>
      <c r="M16" s="205"/>
      <c r="N16" s="205"/>
      <c r="O16" s="205"/>
      <c r="P16" s="205"/>
      <c r="Q16" s="162" t="n">
        <v>1</v>
      </c>
    </row>
    <row r="17" customFormat="false" ht="12.75" hidden="false" customHeight="true" outlineLevel="0" collapsed="false">
      <c r="B17" s="205" t="s">
        <v>69</v>
      </c>
      <c r="C17" s="205"/>
      <c r="D17" s="205"/>
      <c r="E17" s="205"/>
      <c r="F17" s="205"/>
      <c r="G17" s="205"/>
      <c r="H17" s="205"/>
      <c r="I17" s="205"/>
      <c r="J17" s="205"/>
      <c r="K17" s="205"/>
      <c r="L17" s="205"/>
      <c r="M17" s="205"/>
      <c r="N17" s="205"/>
      <c r="O17" s="205"/>
      <c r="P17" s="205"/>
      <c r="Q17" s="162" t="n">
        <v>1</v>
      </c>
    </row>
    <row r="18" customFormat="false" ht="12.75" hidden="false" customHeight="true" outlineLevel="0" collapsed="false">
      <c r="E18" s="177"/>
      <c r="F18" s="177"/>
      <c r="G18" s="177"/>
      <c r="H18" s="177"/>
      <c r="I18" s="177"/>
      <c r="J18" s="177"/>
      <c r="K18" s="177"/>
      <c r="L18" s="177"/>
      <c r="M18" s="177"/>
      <c r="N18" s="177"/>
      <c r="O18" s="208" t="s">
        <v>4</v>
      </c>
      <c r="P18" s="208"/>
      <c r="Q18" s="162" t="n">
        <v>1</v>
      </c>
    </row>
    <row r="19" s="14" customFormat="true" ht="12.75" hidden="false" customHeight="true" outlineLevel="0" collapsed="false">
      <c r="A19" s="175"/>
      <c r="B19" s="179" t="s">
        <v>38</v>
      </c>
      <c r="C19" s="180" t="s">
        <v>39</v>
      </c>
      <c r="D19" s="181" t="s">
        <v>40</v>
      </c>
      <c r="E19" s="443" t="s">
        <v>41</v>
      </c>
      <c r="F19" s="443"/>
      <c r="G19" s="443"/>
      <c r="H19" s="443"/>
      <c r="I19" s="443"/>
      <c r="J19" s="443"/>
      <c r="K19" s="443"/>
      <c r="L19" s="443"/>
      <c r="M19" s="443"/>
      <c r="N19" s="443"/>
      <c r="O19" s="443"/>
      <c r="P19" s="443"/>
      <c r="Q19" s="444" t="n">
        <v>1</v>
      </c>
      <c r="S19" s="160"/>
      <c r="T19" s="160"/>
      <c r="U19" s="160"/>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row>
    <row r="20" s="14" customFormat="true" ht="12.75" hidden="false" customHeight="true" outlineLevel="0" collapsed="false">
      <c r="A20" s="175"/>
      <c r="B20" s="179"/>
      <c r="C20" s="180"/>
      <c r="D20" s="181"/>
      <c r="E20" s="183" t="s">
        <v>42</v>
      </c>
      <c r="F20" s="184" t="s">
        <v>43</v>
      </c>
      <c r="G20" s="184" t="s">
        <v>44</v>
      </c>
      <c r="H20" s="184" t="s">
        <v>45</v>
      </c>
      <c r="I20" s="184" t="s">
        <v>46</v>
      </c>
      <c r="J20" s="184" t="s">
        <v>47</v>
      </c>
      <c r="K20" s="184" t="s">
        <v>48</v>
      </c>
      <c r="L20" s="184" t="s">
        <v>49</v>
      </c>
      <c r="M20" s="184" t="s">
        <v>50</v>
      </c>
      <c r="N20" s="184" t="s">
        <v>51</v>
      </c>
      <c r="O20" s="184" t="s">
        <v>52</v>
      </c>
      <c r="P20" s="185" t="s">
        <v>53</v>
      </c>
      <c r="Q20" s="444" t="n">
        <v>1</v>
      </c>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row>
    <row r="21" s="14" customFormat="true" ht="12.75" hidden="true" customHeight="true" outlineLevel="0" collapsed="false">
      <c r="A21" s="175"/>
      <c r="B21" s="445" t="s">
        <v>70</v>
      </c>
      <c r="C21" s="445"/>
      <c r="D21" s="210" t="n">
        <f aca="false">IF(SUM(D22,D66)=D85,SUM(D22,D66),"Помилка!")</f>
        <v>0</v>
      </c>
      <c r="E21" s="211" t="n">
        <f aca="false">IF(SUM(E22,E66)=E85,SUM(E22,E66),"Помилка!")</f>
        <v>0</v>
      </c>
      <c r="F21" s="211" t="n">
        <f aca="false">IF(SUM(F22,F66)=F85,SUM(F22,F66),"Помилка!")</f>
        <v>0</v>
      </c>
      <c r="G21" s="211" t="n">
        <f aca="false">IF(SUM(G22,G66)=G85,SUM(G22,G66),"Помилка!")</f>
        <v>0</v>
      </c>
      <c r="H21" s="211" t="n">
        <f aca="false">IF(SUM(H22,H66)=H85,SUM(H22,H66),"Помилка!")</f>
        <v>0</v>
      </c>
      <c r="I21" s="211" t="n">
        <f aca="false">IF(SUM(I22,I66)=I85,SUM(I22,I66),"Помилка!")</f>
        <v>0</v>
      </c>
      <c r="J21" s="211" t="n">
        <f aca="false">IF(SUM(J22,J66)=J85,SUM(J22,J66),"Помилка!")</f>
        <v>0</v>
      </c>
      <c r="K21" s="211" t="n">
        <f aca="false">IF(SUM(K22,K66)=K85,SUM(K22,K66),"Помилка!")</f>
        <v>0</v>
      </c>
      <c r="L21" s="211" t="n">
        <f aca="false">IF(SUM(L22,L66)=L85,SUM(L22,L66),"Помилка!")</f>
        <v>0</v>
      </c>
      <c r="M21" s="211" t="n">
        <f aca="false">IF(SUM(M22,M66)=M85,SUM(M22,M66),"Помилка!")</f>
        <v>0</v>
      </c>
      <c r="N21" s="211" t="n">
        <f aca="false">IF(SUM(N22,N66)=N85,SUM(N22,N66),"Помилка!")</f>
        <v>0</v>
      </c>
      <c r="O21" s="211" t="n">
        <f aca="false">IF(SUM(O22,O66)=O85,SUM(O22,O66),"Помилка!")</f>
        <v>0</v>
      </c>
      <c r="P21" s="446" t="n">
        <f aca="false">IF(SUM(P22,P66)=P85,SUM(P22,P66),"Помилка!")</f>
        <v>0</v>
      </c>
      <c r="Q21" s="214" t="e">
        <f aca="false">IF(SUM(Q22,Q66)=0,0,1)</f>
        <v>#N/A</v>
      </c>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row>
    <row r="22" s="14" customFormat="true" ht="12.75" hidden="true" customHeight="true" outlineLevel="0" collapsed="false">
      <c r="A22" s="175"/>
      <c r="B22" s="447" t="s">
        <v>71</v>
      </c>
      <c r="C22" s="447"/>
      <c r="D22" s="216" t="n">
        <f aca="false">SUM(D23,D57)</f>
        <v>0</v>
      </c>
      <c r="E22" s="217" t="n">
        <f aca="false">SUM(E23,E57)</f>
        <v>0</v>
      </c>
      <c r="F22" s="217" t="n">
        <f aca="false">SUM(F23,F57)</f>
        <v>0</v>
      </c>
      <c r="G22" s="217" t="n">
        <f aca="false">SUM(G23,G57)</f>
        <v>0</v>
      </c>
      <c r="H22" s="217" t="n">
        <f aca="false">SUM(H23,H57)</f>
        <v>0</v>
      </c>
      <c r="I22" s="217" t="n">
        <f aca="false">SUM(I23,I57)</f>
        <v>0</v>
      </c>
      <c r="J22" s="217" t="n">
        <f aca="false">SUM(J23,J57)</f>
        <v>0</v>
      </c>
      <c r="K22" s="217" t="n">
        <f aca="false">SUM(K23,K57)</f>
        <v>0</v>
      </c>
      <c r="L22" s="217" t="n">
        <f aca="false">SUM(L23,L57)</f>
        <v>0</v>
      </c>
      <c r="M22" s="217" t="n">
        <f aca="false">SUM(M23,M57)</f>
        <v>0</v>
      </c>
      <c r="N22" s="217" t="n">
        <f aca="false">SUM(N23,N57)</f>
        <v>0</v>
      </c>
      <c r="O22" s="217" t="n">
        <f aca="false">SUM(O23,O57)</f>
        <v>0</v>
      </c>
      <c r="P22" s="448" t="n">
        <f aca="false">SUM(P23,P57)</f>
        <v>0</v>
      </c>
      <c r="Q22" s="220" t="e">
        <f aca="false">IF(SUM(Q23:Q65)=0,0,1)</f>
        <v>#N/A</v>
      </c>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row>
    <row r="23" s="14" customFormat="true" ht="12.75" hidden="true" customHeight="true" outlineLevel="0" collapsed="false">
      <c r="A23" s="175"/>
      <c r="B23" s="449" t="s">
        <v>72</v>
      </c>
      <c r="C23" s="449"/>
      <c r="D23" s="450" t="n">
        <f aca="false">IF($B$3=2,IF(SUM(D26:D56)=SUM(D24:D25),SUM(D26:D56),"Кошик?"),IF($B$3=1,SUM(D26:D56),"Вибір?"))</f>
        <v>0</v>
      </c>
      <c r="E23" s="451" t="n">
        <f aca="false">IF($B$3=2,IF(SUM(E26:E56)=SUM(E24:E25),SUM(E26:E56),"Кошик?"),IF($B$3=1,SUM(E26:E56),"Вибір?"))</f>
        <v>0</v>
      </c>
      <c r="F23" s="223" t="n">
        <f aca="false">IF($B$3=2,IF(SUM(F26:F56)=SUM(F24:F25),SUM(F26:F56),"Кошик?"),IF($B$3=1,SUM(F26:F56),"Вибір?"))</f>
        <v>0</v>
      </c>
      <c r="G23" s="223" t="n">
        <f aca="false">IF($B$3=2,IF(SUM(G26:G56)=SUM(G24:G25),SUM(G26:G56),"Кошик?"),IF($B$3=1,SUM(G26:G56),"Вибір?"))</f>
        <v>0</v>
      </c>
      <c r="H23" s="223" t="n">
        <f aca="false">IF($B$3=2,IF(SUM(H26:H56)=SUM(H24:H25),SUM(H26:H56),"Кошик?"),IF($B$3=1,SUM(H26:H56),"Вибір?"))</f>
        <v>0</v>
      </c>
      <c r="I23" s="223" t="n">
        <f aca="false">IF($B$3=2,IF(SUM(I26:I56)=SUM(I24:I25),SUM(I26:I56),"Кошик?"),IF($B$3=1,SUM(I26:I56),"Вибір?"))</f>
        <v>0</v>
      </c>
      <c r="J23" s="224" t="n">
        <f aca="false">IF($B$3=2,IF(SUM(J26:J56)=SUM(J24:J25),SUM(J26:J56),"Кошик?"),IF($B$3=1,SUM(J26:J56),"Вибір?"))</f>
        <v>0</v>
      </c>
      <c r="K23" s="224" t="n">
        <f aca="false">IF($B$3=2,IF(SUM(K26:K56)=SUM(K24:K25),SUM(K26:K56),"Кошик?"),IF($B$3=1,SUM(K26:K56),"Вибір?"))</f>
        <v>0</v>
      </c>
      <c r="L23" s="224" t="n">
        <f aca="false">IF($B$3=2,IF(SUM(L26:L56)=SUM(L24:L25),SUM(L26:L56),"Кошик?"),IF($B$3=1,SUM(L26:L56),"Вибір?"))</f>
        <v>0</v>
      </c>
      <c r="M23" s="224" t="n">
        <f aca="false">IF($B$3=2,IF(SUM(M26:M56)=SUM(M24:M25),SUM(M26:M56),"Кошик?"),IF($B$3=1,SUM(M26:M56),"Вибір?"))</f>
        <v>0</v>
      </c>
      <c r="N23" s="224" t="n">
        <f aca="false">IF($B$3=2,IF(SUM(N26:N56)=SUM(N24:N25),SUM(N26:N56),"Кошик?"),IF($B$3=1,SUM(N26:N56),"Вибір?"))</f>
        <v>0</v>
      </c>
      <c r="O23" s="224" t="n">
        <f aca="false">IF($B$3=2,IF(SUM(O26:O56)=SUM(O24:O25),SUM(O26:O56),"Кошик?"),IF($B$3=1,SUM(O26:O56),"Вибір?"))</f>
        <v>0</v>
      </c>
      <c r="P23" s="452" t="n">
        <f aca="false">IF($B$3=2,IF(SUM(P26:P56)=SUM(P24:P25),SUM(P26:P56),"Кошик?"),IF($B$3=1,SUM(P26:P56),"Вибір?"))</f>
        <v>0</v>
      </c>
      <c r="Q23" s="225" t="n">
        <f aca="false">IF(D23=0,IF(MAX(E23:P23)=0,IF(MIN(E23:P23)=0,0,1),1),1)</f>
        <v>0</v>
      </c>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row>
    <row r="24" s="290" customFormat="true" ht="12.75" hidden="true" customHeight="true" outlineLevel="0" collapsed="false">
      <c r="A24" s="175" t="n">
        <v>1</v>
      </c>
      <c r="B24" s="453" t="s">
        <v>169</v>
      </c>
      <c r="C24" s="454" t="s">
        <v>170</v>
      </c>
      <c r="D24" s="455" t="e">
        <f aca="false">SUM(E24:P24)</f>
        <v>#N/A</v>
      </c>
      <c r="E24" s="456" t="e">
        <f aca="false">S24</f>
        <v>#N/A</v>
      </c>
      <c r="F24" s="456" t="e">
        <f aca="false">T24</f>
        <v>#N/A</v>
      </c>
      <c r="G24" s="456" t="e">
        <f aca="false">U24</f>
        <v>#N/A</v>
      </c>
      <c r="H24" s="456" t="e">
        <f aca="false">V24</f>
        <v>#N/A</v>
      </c>
      <c r="I24" s="456" t="e">
        <f aca="false">W24</f>
        <v>#N/A</v>
      </c>
      <c r="J24" s="456" t="e">
        <f aca="false">X24</f>
        <v>#N/A</v>
      </c>
      <c r="K24" s="456" t="e">
        <f aca="false">Y24</f>
        <v>#N/A</v>
      </c>
      <c r="L24" s="456" t="e">
        <f aca="false">Z24</f>
        <v>#N/A</v>
      </c>
      <c r="M24" s="456" t="e">
        <f aca="false">AA24</f>
        <v>#N/A</v>
      </c>
      <c r="N24" s="456" t="e">
        <f aca="false">AB24</f>
        <v>#N/A</v>
      </c>
      <c r="O24" s="456" t="e">
        <f aca="false">AC24</f>
        <v>#N/A</v>
      </c>
      <c r="P24" s="457" t="e">
        <f aca="false">AD24</f>
        <v>#N/A</v>
      </c>
      <c r="Q24" s="458" t="n">
        <f aca="false">IF(B3=2,IF(D24=0,IF(MAX(E24:P24)=0,IF(MIN(E24:P24)=0,0,1),1),1),0)</f>
        <v>0</v>
      </c>
      <c r="S24" s="291" t="e">
        <f aca="false">SUM(S26:S56)</f>
        <v>#N/A</v>
      </c>
      <c r="T24" s="291" t="e">
        <f aca="false">SUM(T26:T56)</f>
        <v>#N/A</v>
      </c>
      <c r="U24" s="291" t="e">
        <f aca="false">SUM(U26:U56)</f>
        <v>#N/A</v>
      </c>
      <c r="V24" s="291" t="e">
        <f aca="false">SUM(V26:V56)</f>
        <v>#N/A</v>
      </c>
      <c r="W24" s="291" t="e">
        <f aca="false">SUM(W26:W56)</f>
        <v>#N/A</v>
      </c>
      <c r="X24" s="291" t="e">
        <f aca="false">SUM(X26:X56)</f>
        <v>#N/A</v>
      </c>
      <c r="Y24" s="291" t="e">
        <f aca="false">SUM(Y26:Y56)</f>
        <v>#N/A</v>
      </c>
      <c r="Z24" s="291" t="e">
        <f aca="false">SUM(Z26:Z56)</f>
        <v>#N/A</v>
      </c>
      <c r="AA24" s="291" t="e">
        <f aca="false">SUM(AA26:AA56)</f>
        <v>#N/A</v>
      </c>
      <c r="AB24" s="291" t="e">
        <f aca="false">SUM(AB26:AB56)</f>
        <v>#N/A</v>
      </c>
      <c r="AC24" s="291" t="e">
        <f aca="false">SUM(AC26:AC56)</f>
        <v>#N/A</v>
      </c>
      <c r="AD24" s="291" t="e">
        <f aca="false">SUM(AD26:AD56)</f>
        <v>#N/A</v>
      </c>
      <c r="AE24" s="291"/>
      <c r="AF24" s="291"/>
      <c r="AG24" s="291"/>
      <c r="AH24" s="291"/>
      <c r="AI24" s="291"/>
      <c r="AJ24" s="291"/>
      <c r="AK24" s="291"/>
      <c r="AL24" s="291"/>
      <c r="AM24" s="291"/>
      <c r="AN24" s="291"/>
      <c r="AO24" s="291"/>
      <c r="AP24" s="291"/>
      <c r="AQ24" s="291"/>
    </row>
    <row r="25" s="290" customFormat="true" ht="12.75" hidden="true" customHeight="true" outlineLevel="0" collapsed="false">
      <c r="A25" s="175" t="n">
        <v>2</v>
      </c>
      <c r="B25" s="453"/>
      <c r="C25" s="459" t="s">
        <v>171</v>
      </c>
      <c r="D25" s="460" t="e">
        <f aca="false">SUM(E25:P25)</f>
        <v>#N/A</v>
      </c>
      <c r="E25" s="461" t="e">
        <f aca="false">AF25</f>
        <v>#N/A</v>
      </c>
      <c r="F25" s="461" t="e">
        <f aca="false">AG25</f>
        <v>#N/A</v>
      </c>
      <c r="G25" s="461" t="e">
        <f aca="false">AH25</f>
        <v>#N/A</v>
      </c>
      <c r="H25" s="461" t="e">
        <f aca="false">AI25</f>
        <v>#N/A</v>
      </c>
      <c r="I25" s="461" t="e">
        <f aca="false">AJ25</f>
        <v>#N/A</v>
      </c>
      <c r="J25" s="461" t="e">
        <f aca="false">AK25</f>
        <v>#N/A</v>
      </c>
      <c r="K25" s="461" t="e">
        <f aca="false">AL25</f>
        <v>#N/A</v>
      </c>
      <c r="L25" s="461" t="e">
        <f aca="false">AM25</f>
        <v>#N/A</v>
      </c>
      <c r="M25" s="461" t="e">
        <f aca="false">AN25</f>
        <v>#N/A</v>
      </c>
      <c r="N25" s="461" t="e">
        <f aca="false">AO25</f>
        <v>#N/A</v>
      </c>
      <c r="O25" s="461" t="e">
        <f aca="false">AP25</f>
        <v>#N/A</v>
      </c>
      <c r="P25" s="462" t="e">
        <f aca="false">AQ25</f>
        <v>#N/A</v>
      </c>
      <c r="Q25" s="458" t="e">
        <f aca="false">IF(D25=0,IF(MAX(E25:P25)=0,IF(MIN(E25:P25)=0,0,1),1),1)</f>
        <v>#N/A</v>
      </c>
      <c r="S25" s="291"/>
      <c r="T25" s="291"/>
      <c r="U25" s="291"/>
      <c r="V25" s="291"/>
      <c r="W25" s="291"/>
      <c r="X25" s="291"/>
      <c r="Y25" s="291"/>
      <c r="Z25" s="291"/>
      <c r="AA25" s="291"/>
      <c r="AB25" s="291"/>
      <c r="AC25" s="291"/>
      <c r="AD25" s="291"/>
      <c r="AE25" s="291"/>
      <c r="AF25" s="291" t="e">
        <f aca="false">SUM(AF26:AF56)</f>
        <v>#N/A</v>
      </c>
      <c r="AG25" s="291" t="e">
        <f aca="false">SUM(AG26:AG56)</f>
        <v>#N/A</v>
      </c>
      <c r="AH25" s="291" t="e">
        <f aca="false">SUM(AH26:AH56)</f>
        <v>#N/A</v>
      </c>
      <c r="AI25" s="291" t="e">
        <f aca="false">SUM(AI26:AI56)</f>
        <v>#N/A</v>
      </c>
      <c r="AJ25" s="291" t="e">
        <f aca="false">SUM(AJ26:AJ56)</f>
        <v>#N/A</v>
      </c>
      <c r="AK25" s="291" t="e">
        <f aca="false">SUM(AK26:AK56)</f>
        <v>#N/A</v>
      </c>
      <c r="AL25" s="291" t="e">
        <f aca="false">SUM(AL26:AL56)</f>
        <v>#N/A</v>
      </c>
      <c r="AM25" s="291" t="e">
        <f aca="false">SUM(AM26:AM56)</f>
        <v>#N/A</v>
      </c>
      <c r="AN25" s="291" t="e">
        <f aca="false">SUM(AN26:AN56)</f>
        <v>#N/A</v>
      </c>
      <c r="AO25" s="291" t="e">
        <f aca="false">SUM(AO26:AO56)</f>
        <v>#N/A</v>
      </c>
      <c r="AP25" s="291" t="e">
        <f aca="false">SUM(AP26:AP56)</f>
        <v>#N/A</v>
      </c>
      <c r="AQ25" s="291" t="e">
        <f aca="false">SUM(AQ26:AQ56)</f>
        <v>#N/A</v>
      </c>
    </row>
    <row r="26" s="466" customFormat="true" ht="34.5" hidden="true" customHeight="true" outlineLevel="0" collapsed="false">
      <c r="A26" s="226" t="n">
        <f aca="false">IF(B26=0,0,VLOOKUP(B26,ККД!$A$2:$C$600,3,FALSE()))</f>
        <v>0</v>
      </c>
      <c r="B26" s="463" t="n">
        <v>14040000</v>
      </c>
      <c r="C26" s="242" t="str">
        <f aca="false">VLOOKUP(B26,ККД!$A$2:$B$600,2,FALSE())</f>
        <v>Акцизний податок з реалізації суб'єктами господарювання роздрібної торгівлі підакцизних товарів</v>
      </c>
      <c r="D26" s="464" t="n">
        <f aca="false">SUM(E26:P26)</f>
        <v>0</v>
      </c>
      <c r="E26" s="465"/>
      <c r="F26" s="232"/>
      <c r="G26" s="232"/>
      <c r="H26" s="232"/>
      <c r="I26" s="232"/>
      <c r="J26" s="232"/>
      <c r="K26" s="232"/>
      <c r="L26" s="232"/>
      <c r="M26" s="232"/>
      <c r="N26" s="232"/>
      <c r="O26" s="232"/>
      <c r="P26" s="233"/>
      <c r="Q26" s="345" t="n">
        <f aca="false">IF(D26=0,IF(MAX(E26:P26)=0,IF(MIN(E26:P26)=0,0,1),1),1)</f>
        <v>0</v>
      </c>
      <c r="R26" s="234"/>
      <c r="S26" s="235" t="str">
        <f aca="false">IF($A26=1,E26,IF($A26=2,0,"Кошик?"))</f>
        <v>Кошик?</v>
      </c>
      <c r="T26" s="235" t="str">
        <f aca="false">IF($A26=1,F26,IF($A26=2,0,"Кошик?"))</f>
        <v>Кошик?</v>
      </c>
      <c r="U26" s="235" t="str">
        <f aca="false">IF($A26=1,G26,IF($A26=2,0,"Кошик?"))</f>
        <v>Кошик?</v>
      </c>
      <c r="V26" s="235" t="str">
        <f aca="false">IF($A26=1,H26,IF($A26=2,0,"Кошик?"))</f>
        <v>Кошик?</v>
      </c>
      <c r="W26" s="235" t="str">
        <f aca="false">IF($A26=1,I26,IF($A26=2,0,"Кошик?"))</f>
        <v>Кошик?</v>
      </c>
      <c r="X26" s="235" t="str">
        <f aca="false">IF($A26=1,J26,IF($A26=2,0,"Кошик?"))</f>
        <v>Кошик?</v>
      </c>
      <c r="Y26" s="235" t="str">
        <f aca="false">IF($A26=1,K26,IF($A26=2,0,"Кошик?"))</f>
        <v>Кошик?</v>
      </c>
      <c r="Z26" s="235" t="str">
        <f aca="false">IF($A26=1,L26,IF($A26=2,0,"Кошик?"))</f>
        <v>Кошик?</v>
      </c>
      <c r="AA26" s="235" t="str">
        <f aca="false">IF($A26=1,M26,IF($A26=2,0,"Кошик?"))</f>
        <v>Кошик?</v>
      </c>
      <c r="AB26" s="235" t="str">
        <f aca="false">IF($A26=1,N26,IF($A26=2,0,"Кошик?"))</f>
        <v>Кошик?</v>
      </c>
      <c r="AC26" s="235" t="str">
        <f aca="false">IF($A26=1,O26,IF($A26=2,0,"Кошик?"))</f>
        <v>Кошик?</v>
      </c>
      <c r="AD26" s="235" t="str">
        <f aca="false">IF($A26=1,P26,IF($A26=2,0,"Кошик?"))</f>
        <v>Кошик?</v>
      </c>
      <c r="AE26" s="235"/>
      <c r="AF26" s="235" t="str">
        <f aca="false">IF($A26=2,E26,IF($A26=1,0,"Кошик?"))</f>
        <v>Кошик?</v>
      </c>
      <c r="AG26" s="235" t="str">
        <f aca="false">IF($A26=2,F26,IF($A26=1,0,"Кошик?"))</f>
        <v>Кошик?</v>
      </c>
      <c r="AH26" s="235" t="str">
        <f aca="false">IF($A26=2,G26,IF($A26=1,0,"Кошик?"))</f>
        <v>Кошик?</v>
      </c>
      <c r="AI26" s="235" t="str">
        <f aca="false">IF($A26=2,H26,IF($A26=1,0,"Кошик?"))</f>
        <v>Кошик?</v>
      </c>
      <c r="AJ26" s="235" t="str">
        <f aca="false">IF($A26=2,I26,IF($A26=1,0,"Кошик?"))</f>
        <v>Кошик?</v>
      </c>
      <c r="AK26" s="235" t="str">
        <f aca="false">IF($A26=2,J26,IF($A26=1,0,"Кошик?"))</f>
        <v>Кошик?</v>
      </c>
      <c r="AL26" s="235" t="str">
        <f aca="false">IF($A26=2,K26,IF($A26=1,0,"Кошик?"))</f>
        <v>Кошик?</v>
      </c>
      <c r="AM26" s="235" t="str">
        <f aca="false">IF($A26=2,L26,IF($A26=1,0,"Кошик?"))</f>
        <v>Кошик?</v>
      </c>
      <c r="AN26" s="235" t="str">
        <f aca="false">IF($A26=2,M26,IF($A26=1,0,"Кошик?"))</f>
        <v>Кошик?</v>
      </c>
      <c r="AO26" s="235" t="str">
        <f aca="false">IF($A26=2,N26,IF($A26=1,0,"Кошик?"))</f>
        <v>Кошик?</v>
      </c>
      <c r="AP26" s="235" t="str">
        <f aca="false">IF($A26=2,O26,IF($A26=1,0,"Кошик?"))</f>
        <v>Кошик?</v>
      </c>
      <c r="AQ26" s="235" t="str">
        <f aca="false">IF($A26=2,P26,IF($A26=1,0,"Кошик?"))</f>
        <v>Кошик?</v>
      </c>
    </row>
    <row r="27" s="466" customFormat="true" ht="34.5" hidden="true" customHeight="true" outlineLevel="0" collapsed="false">
      <c r="A27" s="226" t="e">
        <f aca="false">IF(B27=0,0,VLOOKUP(B27,ККД!$A$2:$C$600,3,FALSE()))</f>
        <v>#N/A</v>
      </c>
      <c r="B27" s="463" t="n">
        <v>18010100</v>
      </c>
      <c r="C27" s="242" t="s">
        <v>172</v>
      </c>
      <c r="D27" s="464" t="n">
        <f aca="false">SUM(E27:P27)</f>
        <v>0</v>
      </c>
      <c r="E27" s="467"/>
      <c r="F27" s="239"/>
      <c r="G27" s="239"/>
      <c r="H27" s="239"/>
      <c r="I27" s="239"/>
      <c r="J27" s="239"/>
      <c r="K27" s="239"/>
      <c r="L27" s="239"/>
      <c r="M27" s="239"/>
      <c r="N27" s="239"/>
      <c r="O27" s="239"/>
      <c r="P27" s="240"/>
      <c r="Q27" s="345" t="n">
        <f aca="false">IF(D27=0,IF(MAX(E27:P27)=0,IF(MIN(E27:P27)=0,0,1),1),1)</f>
        <v>0</v>
      </c>
      <c r="R27" s="234"/>
      <c r="S27" s="235" t="e">
        <f aca="false">IF($A27=1,E27,IF($A27=2,0,"Кошик?"))</f>
        <v>#N/A</v>
      </c>
      <c r="T27" s="235" t="e">
        <f aca="false">IF($A27=1,F27,IF($A27=2,0,"Кошик?"))</f>
        <v>#N/A</v>
      </c>
      <c r="U27" s="235" t="e">
        <f aca="false">IF($A27=1,G27,IF($A27=2,0,"Кошик?"))</f>
        <v>#N/A</v>
      </c>
      <c r="V27" s="235" t="e">
        <f aca="false">IF($A27=1,H27,IF($A27=2,0,"Кошик?"))</f>
        <v>#N/A</v>
      </c>
      <c r="W27" s="235" t="e">
        <f aca="false">IF($A27=1,I27,IF($A27=2,0,"Кошик?"))</f>
        <v>#N/A</v>
      </c>
      <c r="X27" s="235" t="e">
        <f aca="false">IF($A27=1,J27,IF($A27=2,0,"Кошик?"))</f>
        <v>#N/A</v>
      </c>
      <c r="Y27" s="235" t="e">
        <f aca="false">IF($A27=1,K27,IF($A27=2,0,"Кошик?"))</f>
        <v>#N/A</v>
      </c>
      <c r="Z27" s="235" t="e">
        <f aca="false">IF($A27=1,L27,IF($A27=2,0,"Кошик?"))</f>
        <v>#N/A</v>
      </c>
      <c r="AA27" s="235" t="e">
        <f aca="false">IF($A27=1,M27,IF($A27=2,0,"Кошик?"))</f>
        <v>#N/A</v>
      </c>
      <c r="AB27" s="235" t="e">
        <f aca="false">IF($A27=1,N27,IF($A27=2,0,"Кошик?"))</f>
        <v>#N/A</v>
      </c>
      <c r="AC27" s="235" t="e">
        <f aca="false">IF($A27=1,O27,IF($A27=2,0,"Кошик?"))</f>
        <v>#N/A</v>
      </c>
      <c r="AD27" s="235" t="e">
        <f aca="false">IF($A27=1,P27,IF($A27=2,0,"Кошик?"))</f>
        <v>#N/A</v>
      </c>
      <c r="AE27" s="235"/>
      <c r="AF27" s="235" t="e">
        <f aca="false">IF($A27=2,E27,IF($A27=1,0,"Кошик?"))</f>
        <v>#N/A</v>
      </c>
      <c r="AG27" s="235" t="e">
        <f aca="false">IF($A27=2,F27,IF($A27=1,0,"Кошик?"))</f>
        <v>#N/A</v>
      </c>
      <c r="AH27" s="235" t="e">
        <f aca="false">IF($A27=2,G27,IF($A27=1,0,"Кошик?"))</f>
        <v>#N/A</v>
      </c>
      <c r="AI27" s="235" t="e">
        <f aca="false">IF($A27=2,H27,IF($A27=1,0,"Кошик?"))</f>
        <v>#N/A</v>
      </c>
      <c r="AJ27" s="235" t="e">
        <f aca="false">IF($A27=2,I27,IF($A27=1,0,"Кошик?"))</f>
        <v>#N/A</v>
      </c>
      <c r="AK27" s="235" t="e">
        <f aca="false">IF($A27=2,J27,IF($A27=1,0,"Кошик?"))</f>
        <v>#N/A</v>
      </c>
      <c r="AL27" s="235" t="e">
        <f aca="false">IF($A27=2,K27,IF($A27=1,0,"Кошик?"))</f>
        <v>#N/A</v>
      </c>
      <c r="AM27" s="235" t="e">
        <f aca="false">IF($A27=2,L27,IF($A27=1,0,"Кошик?"))</f>
        <v>#N/A</v>
      </c>
      <c r="AN27" s="235" t="e">
        <f aca="false">IF($A27=2,M27,IF($A27=1,0,"Кошик?"))</f>
        <v>#N/A</v>
      </c>
      <c r="AO27" s="235" t="e">
        <f aca="false">IF($A27=2,N27,IF($A27=1,0,"Кошик?"))</f>
        <v>#N/A</v>
      </c>
      <c r="AP27" s="235" t="e">
        <f aca="false">IF($A27=2,O27,IF($A27=1,0,"Кошик?"))</f>
        <v>#N/A</v>
      </c>
      <c r="AQ27" s="235" t="e">
        <f aca="false">IF($A27=2,P27,IF($A27=1,0,"Кошик?"))</f>
        <v>#N/A</v>
      </c>
    </row>
    <row r="28" s="466" customFormat="true" ht="34.5" hidden="true" customHeight="true" outlineLevel="0" collapsed="false">
      <c r="A28" s="226" t="n">
        <f aca="false">IF(B28=0,0,VLOOKUP(B28,ККД!$A$2:$C$600,3,FALSE()))</f>
        <v>0</v>
      </c>
      <c r="B28" s="468" t="n">
        <v>18010400</v>
      </c>
      <c r="C28" s="242" t="str">
        <f aca="false">VLOOKUP(B28,ККД!$A$2:$B$600,2,FALSE())</f>
        <v>Податок на нерухоме майно, відмінне від земельної ділянки сплачений юридичними особами</v>
      </c>
      <c r="D28" s="464" t="n">
        <f aca="false">SUM(E28:P28)</f>
        <v>0</v>
      </c>
      <c r="E28" s="467"/>
      <c r="F28" s="239"/>
      <c r="G28" s="239"/>
      <c r="H28" s="239"/>
      <c r="I28" s="239"/>
      <c r="J28" s="239"/>
      <c r="K28" s="239"/>
      <c r="L28" s="239"/>
      <c r="M28" s="239"/>
      <c r="N28" s="239"/>
      <c r="O28" s="239"/>
      <c r="P28" s="240"/>
      <c r="Q28" s="345" t="n">
        <f aca="false">IF(D28=0,IF(MAX(E28:P28)=0,IF(MIN(E28:P28)=0,0,1),1),1)</f>
        <v>0</v>
      </c>
      <c r="R28" s="234"/>
      <c r="S28" s="235" t="str">
        <f aca="false">IF($A28=1,E28,IF($A28=2,0,"Кошик?"))</f>
        <v>Кошик?</v>
      </c>
      <c r="T28" s="235" t="str">
        <f aca="false">IF($A28=1,F28,IF($A28=2,0,"Кошик?"))</f>
        <v>Кошик?</v>
      </c>
      <c r="U28" s="235" t="str">
        <f aca="false">IF($A28=1,G28,IF($A28=2,0,"Кошик?"))</f>
        <v>Кошик?</v>
      </c>
      <c r="V28" s="235" t="str">
        <f aca="false">IF($A28=1,H28,IF($A28=2,0,"Кошик?"))</f>
        <v>Кошик?</v>
      </c>
      <c r="W28" s="235" t="str">
        <f aca="false">IF($A28=1,I28,IF($A28=2,0,"Кошик?"))</f>
        <v>Кошик?</v>
      </c>
      <c r="X28" s="235" t="str">
        <f aca="false">IF($A28=1,J28,IF($A28=2,0,"Кошик?"))</f>
        <v>Кошик?</v>
      </c>
      <c r="Y28" s="235" t="str">
        <f aca="false">IF($A28=1,K28,IF($A28=2,0,"Кошик?"))</f>
        <v>Кошик?</v>
      </c>
      <c r="Z28" s="235" t="str">
        <f aca="false">IF($A28=1,L28,IF($A28=2,0,"Кошик?"))</f>
        <v>Кошик?</v>
      </c>
      <c r="AA28" s="235" t="str">
        <f aca="false">IF($A28=1,M28,IF($A28=2,0,"Кошик?"))</f>
        <v>Кошик?</v>
      </c>
      <c r="AB28" s="235" t="str">
        <f aca="false">IF($A28=1,N28,IF($A28=2,0,"Кошик?"))</f>
        <v>Кошик?</v>
      </c>
      <c r="AC28" s="235" t="str">
        <f aca="false">IF($A28=1,O28,IF($A28=2,0,"Кошик?"))</f>
        <v>Кошик?</v>
      </c>
      <c r="AD28" s="235" t="str">
        <f aca="false">IF($A28=1,P28,IF($A28=2,0,"Кошик?"))</f>
        <v>Кошик?</v>
      </c>
      <c r="AE28" s="235"/>
      <c r="AF28" s="235" t="str">
        <f aca="false">IF($A28=2,E28,IF($A28=1,0,"Кошик?"))</f>
        <v>Кошик?</v>
      </c>
      <c r="AG28" s="235" t="str">
        <f aca="false">IF($A28=2,F28,IF($A28=1,0,"Кошик?"))</f>
        <v>Кошик?</v>
      </c>
      <c r="AH28" s="235" t="str">
        <f aca="false">IF($A28=2,G28,IF($A28=1,0,"Кошик?"))</f>
        <v>Кошик?</v>
      </c>
      <c r="AI28" s="235" t="str">
        <f aca="false">IF($A28=2,H28,IF($A28=1,0,"Кошик?"))</f>
        <v>Кошик?</v>
      </c>
      <c r="AJ28" s="235" t="str">
        <f aca="false">IF($A28=2,I28,IF($A28=1,0,"Кошик?"))</f>
        <v>Кошик?</v>
      </c>
      <c r="AK28" s="235" t="str">
        <f aca="false">IF($A28=2,J28,IF($A28=1,0,"Кошик?"))</f>
        <v>Кошик?</v>
      </c>
      <c r="AL28" s="235" t="str">
        <f aca="false">IF($A28=2,K28,IF($A28=1,0,"Кошик?"))</f>
        <v>Кошик?</v>
      </c>
      <c r="AM28" s="235" t="str">
        <f aca="false">IF($A28=2,L28,IF($A28=1,0,"Кошик?"))</f>
        <v>Кошик?</v>
      </c>
      <c r="AN28" s="235" t="str">
        <f aca="false">IF($A28=2,M28,IF($A28=1,0,"Кошик?"))</f>
        <v>Кошик?</v>
      </c>
      <c r="AO28" s="235" t="str">
        <f aca="false">IF($A28=2,N28,IF($A28=1,0,"Кошик?"))</f>
        <v>Кошик?</v>
      </c>
      <c r="AP28" s="235" t="str">
        <f aca="false">IF($A28=2,O28,IF($A28=1,0,"Кошик?"))</f>
        <v>Кошик?</v>
      </c>
      <c r="AQ28" s="235" t="str">
        <f aca="false">IF($A28=2,P28,IF($A28=1,0,"Кошик?"))</f>
        <v>Кошик?</v>
      </c>
    </row>
    <row r="29" s="466" customFormat="true" ht="13.5" hidden="true" customHeight="true" outlineLevel="0" collapsed="false">
      <c r="A29" s="226" t="n">
        <f aca="false">IF(B29=0,0,VLOOKUP(B29,ККД!$A$2:$C$600,3,FALSE()))</f>
        <v>0</v>
      </c>
      <c r="B29" s="468" t="n">
        <v>18010500</v>
      </c>
      <c r="C29" s="242" t="str">
        <f aca="false">VLOOKUP(B29,ККД!$A$2:$B$600,2,FALSE())</f>
        <v>Земельний податок з юридичних осіб </v>
      </c>
      <c r="D29" s="464" t="n">
        <f aca="false">SUM(E29:P29)</f>
        <v>0</v>
      </c>
      <c r="E29" s="467"/>
      <c r="F29" s="239"/>
      <c r="G29" s="239"/>
      <c r="H29" s="239"/>
      <c r="I29" s="239"/>
      <c r="J29" s="239"/>
      <c r="K29" s="239"/>
      <c r="L29" s="239"/>
      <c r="M29" s="239"/>
      <c r="N29" s="239"/>
      <c r="O29" s="239"/>
      <c r="P29" s="240"/>
      <c r="Q29" s="345" t="n">
        <f aca="false">IF(D29=0,IF(MAX(E29:P29)=0,IF(MIN(E29:P29)=0,0,1),1),1)</f>
        <v>0</v>
      </c>
      <c r="R29" s="234"/>
      <c r="S29" s="235" t="str">
        <f aca="false">IF($A29=1,E29,IF($A29=2,0,"Кошик?"))</f>
        <v>Кошик?</v>
      </c>
      <c r="T29" s="235" t="str">
        <f aca="false">IF($A29=1,F29,IF($A29=2,0,"Кошик?"))</f>
        <v>Кошик?</v>
      </c>
      <c r="U29" s="235" t="str">
        <f aca="false">IF($A29=1,G29,IF($A29=2,0,"Кошик?"))</f>
        <v>Кошик?</v>
      </c>
      <c r="V29" s="235" t="str">
        <f aca="false">IF($A29=1,H29,IF($A29=2,0,"Кошик?"))</f>
        <v>Кошик?</v>
      </c>
      <c r="W29" s="235" t="str">
        <f aca="false">IF($A29=1,I29,IF($A29=2,0,"Кошик?"))</f>
        <v>Кошик?</v>
      </c>
      <c r="X29" s="235" t="str">
        <f aca="false">IF($A29=1,J29,IF($A29=2,0,"Кошик?"))</f>
        <v>Кошик?</v>
      </c>
      <c r="Y29" s="235" t="str">
        <f aca="false">IF($A29=1,K29,IF($A29=2,0,"Кошик?"))</f>
        <v>Кошик?</v>
      </c>
      <c r="Z29" s="235" t="str">
        <f aca="false">IF($A29=1,L29,IF($A29=2,0,"Кошик?"))</f>
        <v>Кошик?</v>
      </c>
      <c r="AA29" s="235" t="str">
        <f aca="false">IF($A29=1,M29,IF($A29=2,0,"Кошик?"))</f>
        <v>Кошик?</v>
      </c>
      <c r="AB29" s="235" t="str">
        <f aca="false">IF($A29=1,N29,IF($A29=2,0,"Кошик?"))</f>
        <v>Кошик?</v>
      </c>
      <c r="AC29" s="235" t="str">
        <f aca="false">IF($A29=1,O29,IF($A29=2,0,"Кошик?"))</f>
        <v>Кошик?</v>
      </c>
      <c r="AD29" s="235" t="str">
        <f aca="false">IF($A29=1,P29,IF($A29=2,0,"Кошик?"))</f>
        <v>Кошик?</v>
      </c>
      <c r="AE29" s="235"/>
      <c r="AF29" s="235" t="str">
        <f aca="false">IF($A29=2,E29,IF($A29=1,0,"Кошик?"))</f>
        <v>Кошик?</v>
      </c>
      <c r="AG29" s="235" t="str">
        <f aca="false">IF($A29=2,F29,IF($A29=1,0,"Кошик?"))</f>
        <v>Кошик?</v>
      </c>
      <c r="AH29" s="235" t="str">
        <f aca="false">IF($A29=2,G29,IF($A29=1,0,"Кошик?"))</f>
        <v>Кошик?</v>
      </c>
      <c r="AI29" s="235" t="str">
        <f aca="false">IF($A29=2,H29,IF($A29=1,0,"Кошик?"))</f>
        <v>Кошик?</v>
      </c>
      <c r="AJ29" s="235" t="str">
        <f aca="false">IF($A29=2,I29,IF($A29=1,0,"Кошик?"))</f>
        <v>Кошик?</v>
      </c>
      <c r="AK29" s="235" t="str">
        <f aca="false">IF($A29=2,J29,IF($A29=1,0,"Кошик?"))</f>
        <v>Кошик?</v>
      </c>
      <c r="AL29" s="235" t="str">
        <f aca="false">IF($A29=2,K29,IF($A29=1,0,"Кошик?"))</f>
        <v>Кошик?</v>
      </c>
      <c r="AM29" s="235" t="str">
        <f aca="false">IF($A29=2,L29,IF($A29=1,0,"Кошик?"))</f>
        <v>Кошик?</v>
      </c>
      <c r="AN29" s="235" t="str">
        <f aca="false">IF($A29=2,M29,IF($A29=1,0,"Кошик?"))</f>
        <v>Кошик?</v>
      </c>
      <c r="AO29" s="235" t="str">
        <f aca="false">IF($A29=2,N29,IF($A29=1,0,"Кошик?"))</f>
        <v>Кошик?</v>
      </c>
      <c r="AP29" s="235" t="str">
        <f aca="false">IF($A29=2,O29,IF($A29=1,0,"Кошик?"))</f>
        <v>Кошик?</v>
      </c>
      <c r="AQ29" s="235" t="str">
        <f aca="false">IF($A29=2,P29,IF($A29=1,0,"Кошик?"))</f>
        <v>Кошик?</v>
      </c>
    </row>
    <row r="30" s="466" customFormat="true" ht="13.5" hidden="true" customHeight="false" outlineLevel="0" collapsed="false">
      <c r="A30" s="226" t="n">
        <f aca="false">IF(B30=0,0,VLOOKUP(B30,ККД!$A$2:$C$600,3,FALSE()))</f>
        <v>0</v>
      </c>
      <c r="B30" s="468" t="n">
        <v>18010600</v>
      </c>
      <c r="C30" s="242" t="str">
        <f aca="false">VLOOKUP(B30,ККД!$A$2:$B$600,2,FALSE())</f>
        <v>Орендна плата з юридичних осіб </v>
      </c>
      <c r="D30" s="464" t="n">
        <f aca="false">SUM(E30:P30)</f>
        <v>0</v>
      </c>
      <c r="E30" s="467"/>
      <c r="F30" s="239"/>
      <c r="G30" s="239"/>
      <c r="H30" s="239"/>
      <c r="I30" s="239"/>
      <c r="J30" s="239"/>
      <c r="K30" s="239"/>
      <c r="L30" s="239"/>
      <c r="M30" s="239"/>
      <c r="N30" s="239"/>
      <c r="O30" s="239"/>
      <c r="P30" s="240"/>
      <c r="Q30" s="345" t="n">
        <f aca="false">IF(D30=0,IF(MAX(E30:P30)=0,IF(MIN(E30:P30)=0,0,1),1),1)</f>
        <v>0</v>
      </c>
      <c r="R30" s="234"/>
      <c r="S30" s="235" t="str">
        <f aca="false">IF($A30=1,E30,IF($A30=2,0,"Кошик?"))</f>
        <v>Кошик?</v>
      </c>
      <c r="T30" s="235" t="str">
        <f aca="false">IF($A30=1,F30,IF($A30=2,0,"Кошик?"))</f>
        <v>Кошик?</v>
      </c>
      <c r="U30" s="235" t="str">
        <f aca="false">IF($A30=1,G30,IF($A30=2,0,"Кошик?"))</f>
        <v>Кошик?</v>
      </c>
      <c r="V30" s="235" t="str">
        <f aca="false">IF($A30=1,H30,IF($A30=2,0,"Кошик?"))</f>
        <v>Кошик?</v>
      </c>
      <c r="W30" s="235" t="str">
        <f aca="false">IF($A30=1,I30,IF($A30=2,0,"Кошик?"))</f>
        <v>Кошик?</v>
      </c>
      <c r="X30" s="235" t="str">
        <f aca="false">IF($A30=1,J30,IF($A30=2,0,"Кошик?"))</f>
        <v>Кошик?</v>
      </c>
      <c r="Y30" s="235" t="str">
        <f aca="false">IF($A30=1,K30,IF($A30=2,0,"Кошик?"))</f>
        <v>Кошик?</v>
      </c>
      <c r="Z30" s="235" t="str">
        <f aca="false">IF($A30=1,L30,IF($A30=2,0,"Кошик?"))</f>
        <v>Кошик?</v>
      </c>
      <c r="AA30" s="235" t="str">
        <f aca="false">IF($A30=1,M30,IF($A30=2,0,"Кошик?"))</f>
        <v>Кошик?</v>
      </c>
      <c r="AB30" s="235" t="str">
        <f aca="false">IF($A30=1,N30,IF($A30=2,0,"Кошик?"))</f>
        <v>Кошик?</v>
      </c>
      <c r="AC30" s="235" t="str">
        <f aca="false">IF($A30=1,O30,IF($A30=2,0,"Кошик?"))</f>
        <v>Кошик?</v>
      </c>
      <c r="AD30" s="235" t="str">
        <f aca="false">IF($A30=1,P30,IF($A30=2,0,"Кошик?"))</f>
        <v>Кошик?</v>
      </c>
      <c r="AE30" s="235"/>
      <c r="AF30" s="235" t="str">
        <f aca="false">IF($A30=2,E30,IF($A30=1,0,"Кошик?"))</f>
        <v>Кошик?</v>
      </c>
      <c r="AG30" s="235" t="str">
        <f aca="false">IF($A30=2,F30,IF($A30=1,0,"Кошик?"))</f>
        <v>Кошик?</v>
      </c>
      <c r="AH30" s="235" t="str">
        <f aca="false">IF($A30=2,G30,IF($A30=1,0,"Кошик?"))</f>
        <v>Кошик?</v>
      </c>
      <c r="AI30" s="235" t="str">
        <f aca="false">IF($A30=2,H30,IF($A30=1,0,"Кошик?"))</f>
        <v>Кошик?</v>
      </c>
      <c r="AJ30" s="235" t="str">
        <f aca="false">IF($A30=2,I30,IF($A30=1,0,"Кошик?"))</f>
        <v>Кошик?</v>
      </c>
      <c r="AK30" s="235" t="str">
        <f aca="false">IF($A30=2,J30,IF($A30=1,0,"Кошик?"))</f>
        <v>Кошик?</v>
      </c>
      <c r="AL30" s="235" t="str">
        <f aca="false">IF($A30=2,K30,IF($A30=1,0,"Кошик?"))</f>
        <v>Кошик?</v>
      </c>
      <c r="AM30" s="235" t="str">
        <f aca="false">IF($A30=2,L30,IF($A30=1,0,"Кошик?"))</f>
        <v>Кошик?</v>
      </c>
      <c r="AN30" s="235" t="str">
        <f aca="false">IF($A30=2,M30,IF($A30=1,0,"Кошик?"))</f>
        <v>Кошик?</v>
      </c>
      <c r="AO30" s="235" t="str">
        <f aca="false">IF($A30=2,N30,IF($A30=1,0,"Кошик?"))</f>
        <v>Кошик?</v>
      </c>
      <c r="AP30" s="235" t="str">
        <f aca="false">IF($A30=2,O30,IF($A30=1,0,"Кошик?"))</f>
        <v>Кошик?</v>
      </c>
      <c r="AQ30" s="235" t="str">
        <f aca="false">IF($A30=2,P30,IF($A30=1,0,"Кошик?"))</f>
        <v>Кошик?</v>
      </c>
    </row>
    <row r="31" s="466" customFormat="true" ht="13.5" hidden="true" customHeight="false" outlineLevel="0" collapsed="false">
      <c r="A31" s="226" t="e">
        <f aca="false">IF(B31=0,0,VLOOKUP(B31,ККД!$A$2:$C$600,3,FALSE()))</f>
        <v>#N/A</v>
      </c>
      <c r="B31" s="468" t="n">
        <v>18010900</v>
      </c>
      <c r="C31" s="242" t="s">
        <v>77</v>
      </c>
      <c r="D31" s="464" t="n">
        <f aca="false">SUM(E31:P31)</f>
        <v>0</v>
      </c>
      <c r="E31" s="467"/>
      <c r="F31" s="239"/>
      <c r="G31" s="239"/>
      <c r="H31" s="239"/>
      <c r="I31" s="239"/>
      <c r="J31" s="239"/>
      <c r="K31" s="239"/>
      <c r="L31" s="239"/>
      <c r="M31" s="239"/>
      <c r="N31" s="239"/>
      <c r="O31" s="239"/>
      <c r="P31" s="240"/>
      <c r="Q31" s="345" t="n">
        <f aca="false">IF(D31=0,IF(MAX(E31:P31)=0,IF(MIN(E31:P31)=0,0,1),1),1)</f>
        <v>0</v>
      </c>
      <c r="R31" s="234"/>
      <c r="S31" s="235" t="e">
        <f aca="false">IF($A31=1,E31,IF($A31=2,0,"Кошик?"))</f>
        <v>#N/A</v>
      </c>
      <c r="T31" s="235" t="e">
        <f aca="false">IF($A31=1,F31,IF($A31=2,0,"Кошик?"))</f>
        <v>#N/A</v>
      </c>
      <c r="U31" s="235" t="e">
        <f aca="false">IF($A31=1,G31,IF($A31=2,0,"Кошик?"))</f>
        <v>#N/A</v>
      </c>
      <c r="V31" s="235" t="e">
        <f aca="false">IF($A31=1,H31,IF($A31=2,0,"Кошик?"))</f>
        <v>#N/A</v>
      </c>
      <c r="W31" s="235" t="e">
        <f aca="false">IF($A31=1,I31,IF($A31=2,0,"Кошик?"))</f>
        <v>#N/A</v>
      </c>
      <c r="X31" s="235" t="e">
        <f aca="false">IF($A31=1,J31,IF($A31=2,0,"Кошик?"))</f>
        <v>#N/A</v>
      </c>
      <c r="Y31" s="235" t="e">
        <f aca="false">IF($A31=1,K31,IF($A31=2,0,"Кошик?"))</f>
        <v>#N/A</v>
      </c>
      <c r="Z31" s="235" t="e">
        <f aca="false">IF($A31=1,L31,IF($A31=2,0,"Кошик?"))</f>
        <v>#N/A</v>
      </c>
      <c r="AA31" s="235" t="e">
        <f aca="false">IF($A31=1,M31,IF($A31=2,0,"Кошик?"))</f>
        <v>#N/A</v>
      </c>
      <c r="AB31" s="235" t="e">
        <f aca="false">IF($A31=1,N31,IF($A31=2,0,"Кошик?"))</f>
        <v>#N/A</v>
      </c>
      <c r="AC31" s="235" t="e">
        <f aca="false">IF($A31=1,O31,IF($A31=2,0,"Кошик?"))</f>
        <v>#N/A</v>
      </c>
      <c r="AD31" s="235" t="e">
        <f aca="false">IF($A31=1,P31,IF($A31=2,0,"Кошик?"))</f>
        <v>#N/A</v>
      </c>
      <c r="AE31" s="235"/>
      <c r="AF31" s="235" t="e">
        <f aca="false">IF($A31=2,E31,IF($A31=1,0,"Кошик?"))</f>
        <v>#N/A</v>
      </c>
      <c r="AG31" s="235" t="e">
        <f aca="false">IF($A31=2,F31,IF($A31=1,0,"Кошик?"))</f>
        <v>#N/A</v>
      </c>
      <c r="AH31" s="235" t="e">
        <f aca="false">IF($A31=2,G31,IF($A31=1,0,"Кошик?"))</f>
        <v>#N/A</v>
      </c>
      <c r="AI31" s="235" t="e">
        <f aca="false">IF($A31=2,H31,IF($A31=1,0,"Кошик?"))</f>
        <v>#N/A</v>
      </c>
      <c r="AJ31" s="235" t="e">
        <f aca="false">IF($A31=2,I31,IF($A31=1,0,"Кошик?"))</f>
        <v>#N/A</v>
      </c>
      <c r="AK31" s="235" t="e">
        <f aca="false">IF($A31=2,J31,IF($A31=1,0,"Кошик?"))</f>
        <v>#N/A</v>
      </c>
      <c r="AL31" s="235" t="e">
        <f aca="false">IF($A31=2,K31,IF($A31=1,0,"Кошик?"))</f>
        <v>#N/A</v>
      </c>
      <c r="AM31" s="235" t="e">
        <f aca="false">IF($A31=2,L31,IF($A31=1,0,"Кошик?"))</f>
        <v>#N/A</v>
      </c>
      <c r="AN31" s="235" t="e">
        <f aca="false">IF($A31=2,M31,IF($A31=1,0,"Кошик?"))</f>
        <v>#N/A</v>
      </c>
      <c r="AO31" s="235" t="e">
        <f aca="false">IF($A31=2,N31,IF($A31=1,0,"Кошик?"))</f>
        <v>#N/A</v>
      </c>
      <c r="AP31" s="235" t="e">
        <f aca="false">IF($A31=2,O31,IF($A31=1,0,"Кошик?"))</f>
        <v>#N/A</v>
      </c>
      <c r="AQ31" s="235" t="e">
        <f aca="false">IF($A31=2,P31,IF($A31=1,0,"Кошик?"))</f>
        <v>#N/A</v>
      </c>
    </row>
    <row r="32" s="466" customFormat="true" ht="13.5" hidden="true" customHeight="false" outlineLevel="0" collapsed="false">
      <c r="A32" s="226" t="n">
        <f aca="false">IF(B32=0,0,VLOOKUP(B32,ККД!$A$2:$C$600,3,FALSE()))</f>
        <v>0</v>
      </c>
      <c r="B32" s="468" t="n">
        <v>18011100</v>
      </c>
      <c r="C32" s="242" t="str">
        <f aca="false">VLOOKUP(B32,ККД!$A$2:$B$600,2,FALSE())</f>
        <v>Транспортний податок з юридичних осіб</v>
      </c>
      <c r="D32" s="464" t="n">
        <f aca="false">SUM(E32:P32)</f>
        <v>0</v>
      </c>
      <c r="E32" s="467"/>
      <c r="F32" s="239"/>
      <c r="G32" s="239"/>
      <c r="H32" s="239"/>
      <c r="I32" s="239"/>
      <c r="J32" s="239"/>
      <c r="K32" s="239"/>
      <c r="L32" s="239"/>
      <c r="M32" s="239"/>
      <c r="N32" s="239"/>
      <c r="O32" s="239"/>
      <c r="P32" s="240"/>
      <c r="Q32" s="345" t="n">
        <f aca="false">IF(D32=0,IF(MAX(E32:P32)=0,IF(MIN(E32:P32)=0,0,1),1),1)</f>
        <v>0</v>
      </c>
      <c r="R32" s="234"/>
      <c r="S32" s="235" t="str">
        <f aca="false">IF($A32=1,E32,IF($A32=2,0,"Кошик?"))</f>
        <v>Кошик?</v>
      </c>
      <c r="T32" s="235" t="str">
        <f aca="false">IF($A32=1,F32,IF($A32=2,0,"Кошик?"))</f>
        <v>Кошик?</v>
      </c>
      <c r="U32" s="235" t="str">
        <f aca="false">IF($A32=1,G32,IF($A32=2,0,"Кошик?"))</f>
        <v>Кошик?</v>
      </c>
      <c r="V32" s="235" t="str">
        <f aca="false">IF($A32=1,H32,IF($A32=2,0,"Кошик?"))</f>
        <v>Кошик?</v>
      </c>
      <c r="W32" s="235" t="str">
        <f aca="false">IF($A32=1,I32,IF($A32=2,0,"Кошик?"))</f>
        <v>Кошик?</v>
      </c>
      <c r="X32" s="235" t="str">
        <f aca="false">IF($A32=1,J32,IF($A32=2,0,"Кошик?"))</f>
        <v>Кошик?</v>
      </c>
      <c r="Y32" s="235" t="str">
        <f aca="false">IF($A32=1,K32,IF($A32=2,0,"Кошик?"))</f>
        <v>Кошик?</v>
      </c>
      <c r="Z32" s="235" t="str">
        <f aca="false">IF($A32=1,L32,IF($A32=2,0,"Кошик?"))</f>
        <v>Кошик?</v>
      </c>
      <c r="AA32" s="235" t="str">
        <f aca="false">IF($A32=1,M32,IF($A32=2,0,"Кошик?"))</f>
        <v>Кошик?</v>
      </c>
      <c r="AB32" s="235" t="str">
        <f aca="false">IF($A32=1,N32,IF($A32=2,0,"Кошик?"))</f>
        <v>Кошик?</v>
      </c>
      <c r="AC32" s="235" t="str">
        <f aca="false">IF($A32=1,O32,IF($A32=2,0,"Кошик?"))</f>
        <v>Кошик?</v>
      </c>
      <c r="AD32" s="235" t="str">
        <f aca="false">IF($A32=1,P32,IF($A32=2,0,"Кошик?"))</f>
        <v>Кошик?</v>
      </c>
      <c r="AE32" s="235"/>
      <c r="AF32" s="235" t="str">
        <f aca="false">IF($A32=2,E32,IF($A32=1,0,"Кошик?"))</f>
        <v>Кошик?</v>
      </c>
      <c r="AG32" s="235" t="str">
        <f aca="false">IF($A32=2,F32,IF($A32=1,0,"Кошик?"))</f>
        <v>Кошик?</v>
      </c>
      <c r="AH32" s="235" t="str">
        <f aca="false">IF($A32=2,G32,IF($A32=1,0,"Кошик?"))</f>
        <v>Кошик?</v>
      </c>
      <c r="AI32" s="235" t="str">
        <f aca="false">IF($A32=2,H32,IF($A32=1,0,"Кошик?"))</f>
        <v>Кошик?</v>
      </c>
      <c r="AJ32" s="235" t="str">
        <f aca="false">IF($A32=2,I32,IF($A32=1,0,"Кошик?"))</f>
        <v>Кошик?</v>
      </c>
      <c r="AK32" s="235" t="str">
        <f aca="false">IF($A32=2,J32,IF($A32=1,0,"Кошик?"))</f>
        <v>Кошик?</v>
      </c>
      <c r="AL32" s="235" t="str">
        <f aca="false">IF($A32=2,K32,IF($A32=1,0,"Кошик?"))</f>
        <v>Кошик?</v>
      </c>
      <c r="AM32" s="235" t="str">
        <f aca="false">IF($A32=2,L32,IF($A32=1,0,"Кошик?"))</f>
        <v>Кошик?</v>
      </c>
      <c r="AN32" s="235" t="str">
        <f aca="false">IF($A32=2,M32,IF($A32=1,0,"Кошик?"))</f>
        <v>Кошик?</v>
      </c>
      <c r="AO32" s="235" t="str">
        <f aca="false">IF($A32=2,N32,IF($A32=1,0,"Кошик?"))</f>
        <v>Кошик?</v>
      </c>
      <c r="AP32" s="235" t="str">
        <f aca="false">IF($A32=2,O32,IF($A32=1,0,"Кошик?"))</f>
        <v>Кошик?</v>
      </c>
      <c r="AQ32" s="235" t="str">
        <f aca="false">IF($A32=2,P32,IF($A32=1,0,"Кошик?"))</f>
        <v>Кошик?</v>
      </c>
    </row>
    <row r="33" s="466" customFormat="true" ht="13.5" hidden="true" customHeight="false" outlineLevel="0" collapsed="false">
      <c r="A33" s="226" t="n">
        <f aca="false">IF(B33=0,0,VLOOKUP(B33,ККД!$A$2:$C$600,3,FALSE()))</f>
        <v>0</v>
      </c>
      <c r="B33" s="468" t="n">
        <v>18050300</v>
      </c>
      <c r="C33" s="242" t="str">
        <f aca="false">VLOOKUP(B33,ККД!$A$2:$B$600,2,FALSE())</f>
        <v>Єдиний податок з юридичний осіб</v>
      </c>
      <c r="D33" s="464" t="n">
        <f aca="false">SUM(E33:P33)</f>
        <v>0</v>
      </c>
      <c r="E33" s="467"/>
      <c r="F33" s="239"/>
      <c r="G33" s="239"/>
      <c r="H33" s="239"/>
      <c r="I33" s="239"/>
      <c r="J33" s="239"/>
      <c r="K33" s="239"/>
      <c r="L33" s="239"/>
      <c r="M33" s="239"/>
      <c r="N33" s="239"/>
      <c r="O33" s="239"/>
      <c r="P33" s="240"/>
      <c r="Q33" s="345" t="n">
        <f aca="false">IF(D33=0,IF(MAX(E33:P33)=0,IF(MIN(E33:P33)=0,0,1),1),1)</f>
        <v>0</v>
      </c>
      <c r="R33" s="234"/>
      <c r="S33" s="235" t="str">
        <f aca="false">IF($A33=1,E33,IF($A33=2,0,"Кошик?"))</f>
        <v>Кошик?</v>
      </c>
      <c r="T33" s="235" t="str">
        <f aca="false">IF($A33=1,F33,IF($A33=2,0,"Кошик?"))</f>
        <v>Кошик?</v>
      </c>
      <c r="U33" s="235" t="str">
        <f aca="false">IF($A33=1,G33,IF($A33=2,0,"Кошик?"))</f>
        <v>Кошик?</v>
      </c>
      <c r="V33" s="235" t="str">
        <f aca="false">IF($A33=1,H33,IF($A33=2,0,"Кошик?"))</f>
        <v>Кошик?</v>
      </c>
      <c r="W33" s="235" t="str">
        <f aca="false">IF($A33=1,I33,IF($A33=2,0,"Кошик?"))</f>
        <v>Кошик?</v>
      </c>
      <c r="X33" s="235" t="str">
        <f aca="false">IF($A33=1,J33,IF($A33=2,0,"Кошик?"))</f>
        <v>Кошик?</v>
      </c>
      <c r="Y33" s="235" t="str">
        <f aca="false">IF($A33=1,K33,IF($A33=2,0,"Кошик?"))</f>
        <v>Кошик?</v>
      </c>
      <c r="Z33" s="235" t="str">
        <f aca="false">IF($A33=1,L33,IF($A33=2,0,"Кошик?"))</f>
        <v>Кошик?</v>
      </c>
      <c r="AA33" s="235" t="str">
        <f aca="false">IF($A33=1,M33,IF($A33=2,0,"Кошик?"))</f>
        <v>Кошик?</v>
      </c>
      <c r="AB33" s="235" t="str">
        <f aca="false">IF($A33=1,N33,IF($A33=2,0,"Кошик?"))</f>
        <v>Кошик?</v>
      </c>
      <c r="AC33" s="235" t="str">
        <f aca="false">IF($A33=1,O33,IF($A33=2,0,"Кошик?"))</f>
        <v>Кошик?</v>
      </c>
      <c r="AD33" s="235" t="str">
        <f aca="false">IF($A33=1,P33,IF($A33=2,0,"Кошик?"))</f>
        <v>Кошик?</v>
      </c>
      <c r="AE33" s="235"/>
      <c r="AF33" s="235" t="str">
        <f aca="false">IF($A33=2,E33,IF($A33=1,0,"Кошик?"))</f>
        <v>Кошик?</v>
      </c>
      <c r="AG33" s="235" t="str">
        <f aca="false">IF($A33=2,F33,IF($A33=1,0,"Кошик?"))</f>
        <v>Кошик?</v>
      </c>
      <c r="AH33" s="235" t="str">
        <f aca="false">IF($A33=2,G33,IF($A33=1,0,"Кошик?"))</f>
        <v>Кошик?</v>
      </c>
      <c r="AI33" s="235" t="str">
        <f aca="false">IF($A33=2,H33,IF($A33=1,0,"Кошик?"))</f>
        <v>Кошик?</v>
      </c>
      <c r="AJ33" s="235" t="str">
        <f aca="false">IF($A33=2,I33,IF($A33=1,0,"Кошик?"))</f>
        <v>Кошик?</v>
      </c>
      <c r="AK33" s="235" t="str">
        <f aca="false">IF($A33=2,J33,IF($A33=1,0,"Кошик?"))</f>
        <v>Кошик?</v>
      </c>
      <c r="AL33" s="235" t="str">
        <f aca="false">IF($A33=2,K33,IF($A33=1,0,"Кошик?"))</f>
        <v>Кошик?</v>
      </c>
      <c r="AM33" s="235" t="str">
        <f aca="false">IF($A33=2,L33,IF($A33=1,0,"Кошик?"))</f>
        <v>Кошик?</v>
      </c>
      <c r="AN33" s="235" t="str">
        <f aca="false">IF($A33=2,M33,IF($A33=1,0,"Кошик?"))</f>
        <v>Кошик?</v>
      </c>
      <c r="AO33" s="235" t="str">
        <f aca="false">IF($A33=2,N33,IF($A33=1,0,"Кошик?"))</f>
        <v>Кошик?</v>
      </c>
      <c r="AP33" s="235" t="str">
        <f aca="false">IF($A33=2,O33,IF($A33=1,0,"Кошик?"))</f>
        <v>Кошик?</v>
      </c>
      <c r="AQ33" s="235" t="str">
        <f aca="false">IF($A33=2,P33,IF($A33=1,0,"Кошик?"))</f>
        <v>Кошик?</v>
      </c>
    </row>
    <row r="34" s="466" customFormat="true" ht="13.5" hidden="true" customHeight="false" outlineLevel="0" collapsed="false">
      <c r="A34" s="226" t="n">
        <f aca="false">IF(B34=0,0,VLOOKUP(B34,ККД!$A$2:$C$600,3,FALSE()))</f>
        <v>0</v>
      </c>
      <c r="B34" s="468" t="n">
        <v>18050400</v>
      </c>
      <c r="C34" s="242" t="str">
        <f aca="false">VLOOKUP(B34,ККД!$A$2:$B$600,2,FALSE())</f>
        <v>Єдиний податок з фізичних осіб </v>
      </c>
      <c r="D34" s="464" t="n">
        <f aca="false">SUM(E34:P34)</f>
        <v>0</v>
      </c>
      <c r="E34" s="467"/>
      <c r="F34" s="239"/>
      <c r="G34" s="239"/>
      <c r="H34" s="239"/>
      <c r="I34" s="239"/>
      <c r="J34" s="239"/>
      <c r="K34" s="239"/>
      <c r="L34" s="239"/>
      <c r="M34" s="239"/>
      <c r="N34" s="239"/>
      <c r="O34" s="239"/>
      <c r="P34" s="240"/>
      <c r="Q34" s="345" t="n">
        <f aca="false">IF(D34=0,IF(MAX(E34:P34)=0,IF(MIN(E34:P34)=0,0,1),1),1)</f>
        <v>0</v>
      </c>
      <c r="R34" s="234"/>
      <c r="S34" s="235" t="str">
        <f aca="false">IF($A34=1,E34,IF($A34=2,0,"Кошик?"))</f>
        <v>Кошик?</v>
      </c>
      <c r="T34" s="235" t="str">
        <f aca="false">IF($A34=1,F34,IF($A34=2,0,"Кошик?"))</f>
        <v>Кошик?</v>
      </c>
      <c r="U34" s="235" t="str">
        <f aca="false">IF($A34=1,G34,IF($A34=2,0,"Кошик?"))</f>
        <v>Кошик?</v>
      </c>
      <c r="V34" s="235" t="str">
        <f aca="false">IF($A34=1,H34,IF($A34=2,0,"Кошик?"))</f>
        <v>Кошик?</v>
      </c>
      <c r="W34" s="235" t="str">
        <f aca="false">IF($A34=1,I34,IF($A34=2,0,"Кошик?"))</f>
        <v>Кошик?</v>
      </c>
      <c r="X34" s="235" t="str">
        <f aca="false">IF($A34=1,J34,IF($A34=2,0,"Кошик?"))</f>
        <v>Кошик?</v>
      </c>
      <c r="Y34" s="235" t="str">
        <f aca="false">IF($A34=1,K34,IF($A34=2,0,"Кошик?"))</f>
        <v>Кошик?</v>
      </c>
      <c r="Z34" s="235" t="str">
        <f aca="false">IF($A34=1,L34,IF($A34=2,0,"Кошик?"))</f>
        <v>Кошик?</v>
      </c>
      <c r="AA34" s="235" t="str">
        <f aca="false">IF($A34=1,M34,IF($A34=2,0,"Кошик?"))</f>
        <v>Кошик?</v>
      </c>
      <c r="AB34" s="235" t="str">
        <f aca="false">IF($A34=1,N34,IF($A34=2,0,"Кошик?"))</f>
        <v>Кошик?</v>
      </c>
      <c r="AC34" s="235" t="str">
        <f aca="false">IF($A34=1,O34,IF($A34=2,0,"Кошик?"))</f>
        <v>Кошик?</v>
      </c>
      <c r="AD34" s="235" t="str">
        <f aca="false">IF($A34=1,P34,IF($A34=2,0,"Кошик?"))</f>
        <v>Кошик?</v>
      </c>
      <c r="AE34" s="235"/>
      <c r="AF34" s="235" t="str">
        <f aca="false">IF($A34=2,E34,IF($A34=1,0,"Кошик?"))</f>
        <v>Кошик?</v>
      </c>
      <c r="AG34" s="235" t="str">
        <f aca="false">IF($A34=2,F34,IF($A34=1,0,"Кошик?"))</f>
        <v>Кошик?</v>
      </c>
      <c r="AH34" s="235" t="str">
        <f aca="false">IF($A34=2,G34,IF($A34=1,0,"Кошик?"))</f>
        <v>Кошик?</v>
      </c>
      <c r="AI34" s="235" t="str">
        <f aca="false">IF($A34=2,H34,IF($A34=1,0,"Кошик?"))</f>
        <v>Кошик?</v>
      </c>
      <c r="AJ34" s="235" t="str">
        <f aca="false">IF($A34=2,I34,IF($A34=1,0,"Кошик?"))</f>
        <v>Кошик?</v>
      </c>
      <c r="AK34" s="235" t="str">
        <f aca="false">IF($A34=2,J34,IF($A34=1,0,"Кошик?"))</f>
        <v>Кошик?</v>
      </c>
      <c r="AL34" s="235" t="str">
        <f aca="false">IF($A34=2,K34,IF($A34=1,0,"Кошик?"))</f>
        <v>Кошик?</v>
      </c>
      <c r="AM34" s="235" t="str">
        <f aca="false">IF($A34=2,L34,IF($A34=1,0,"Кошик?"))</f>
        <v>Кошик?</v>
      </c>
      <c r="AN34" s="235" t="str">
        <f aca="false">IF($A34=2,M34,IF($A34=1,0,"Кошик?"))</f>
        <v>Кошик?</v>
      </c>
      <c r="AO34" s="235" t="str">
        <f aca="false">IF($A34=2,N34,IF($A34=1,0,"Кошик?"))</f>
        <v>Кошик?</v>
      </c>
      <c r="AP34" s="235" t="str">
        <f aca="false">IF($A34=2,O34,IF($A34=1,0,"Кошик?"))</f>
        <v>Кошик?</v>
      </c>
      <c r="AQ34" s="235" t="str">
        <f aca="false">IF($A34=2,P34,IF($A34=1,0,"Кошик?"))</f>
        <v>Кошик?</v>
      </c>
    </row>
    <row r="35" s="466" customFormat="true" ht="45.75" hidden="true" customHeight="false" outlineLevel="0" collapsed="false">
      <c r="A35" s="226" t="n">
        <f aca="false">IF(B35=0,0,VLOOKUP(B35,ККД!$A$2:$C$600,3,FALSE()))</f>
        <v>0</v>
      </c>
      <c r="B35" s="468" t="n">
        <v>18050500</v>
      </c>
      <c r="C35" s="242" t="str">
        <f aca="false">VLOOKUP(B35,ККД!$A$2:$B$600,2,FALSE())</f>
        <v>Єдиний податок з сільськогосподарських виробників, у яких частка сільськогосподарського товаровиробництва</v>
      </c>
      <c r="D35" s="464" t="n">
        <f aca="false">SUM(E35:P35)</f>
        <v>0</v>
      </c>
      <c r="E35" s="467"/>
      <c r="F35" s="239"/>
      <c r="G35" s="239"/>
      <c r="H35" s="239"/>
      <c r="I35" s="239"/>
      <c r="J35" s="239"/>
      <c r="K35" s="239"/>
      <c r="L35" s="239"/>
      <c r="M35" s="239"/>
      <c r="N35" s="239"/>
      <c r="O35" s="239"/>
      <c r="P35" s="240"/>
      <c r="Q35" s="345" t="n">
        <f aca="false">IF(D35=0,IF(MAX(E35:P35)=0,IF(MIN(E35:P35)=0,0,1),1),1)</f>
        <v>0</v>
      </c>
      <c r="R35" s="234"/>
      <c r="S35" s="235" t="str">
        <f aca="false">IF($A35=1,E35,IF($A35=2,0,"Кошик?"))</f>
        <v>Кошик?</v>
      </c>
      <c r="T35" s="235" t="str">
        <f aca="false">IF($A35=1,F35,IF($A35=2,0,"Кошик?"))</f>
        <v>Кошик?</v>
      </c>
      <c r="U35" s="235" t="str">
        <f aca="false">IF($A35=1,G35,IF($A35=2,0,"Кошик?"))</f>
        <v>Кошик?</v>
      </c>
      <c r="V35" s="235" t="str">
        <f aca="false">IF($A35=1,H35,IF($A35=2,0,"Кошик?"))</f>
        <v>Кошик?</v>
      </c>
      <c r="W35" s="235" t="str">
        <f aca="false">IF($A35=1,I35,IF($A35=2,0,"Кошик?"))</f>
        <v>Кошик?</v>
      </c>
      <c r="X35" s="235" t="str">
        <f aca="false">IF($A35=1,J35,IF($A35=2,0,"Кошик?"))</f>
        <v>Кошик?</v>
      </c>
      <c r="Y35" s="235" t="str">
        <f aca="false">IF($A35=1,K35,IF($A35=2,0,"Кошик?"))</f>
        <v>Кошик?</v>
      </c>
      <c r="Z35" s="235" t="str">
        <f aca="false">IF($A35=1,L35,IF($A35=2,0,"Кошик?"))</f>
        <v>Кошик?</v>
      </c>
      <c r="AA35" s="235" t="str">
        <f aca="false">IF($A35=1,M35,IF($A35=2,0,"Кошик?"))</f>
        <v>Кошик?</v>
      </c>
      <c r="AB35" s="235" t="str">
        <f aca="false">IF($A35=1,N35,IF($A35=2,0,"Кошик?"))</f>
        <v>Кошик?</v>
      </c>
      <c r="AC35" s="235" t="str">
        <f aca="false">IF($A35=1,O35,IF($A35=2,0,"Кошик?"))</f>
        <v>Кошик?</v>
      </c>
      <c r="AD35" s="235" t="str">
        <f aca="false">IF($A35=1,P35,IF($A35=2,0,"Кошик?"))</f>
        <v>Кошик?</v>
      </c>
      <c r="AE35" s="235"/>
      <c r="AF35" s="235" t="str">
        <f aca="false">IF($A35=2,E35,IF($A35=1,0,"Кошик?"))</f>
        <v>Кошик?</v>
      </c>
      <c r="AG35" s="235" t="str">
        <f aca="false">IF($A35=2,F35,IF($A35=1,0,"Кошик?"))</f>
        <v>Кошик?</v>
      </c>
      <c r="AH35" s="235" t="str">
        <f aca="false">IF($A35=2,G35,IF($A35=1,0,"Кошик?"))</f>
        <v>Кошик?</v>
      </c>
      <c r="AI35" s="235" t="str">
        <f aca="false">IF($A35=2,H35,IF($A35=1,0,"Кошик?"))</f>
        <v>Кошик?</v>
      </c>
      <c r="AJ35" s="235" t="str">
        <f aca="false">IF($A35=2,I35,IF($A35=1,0,"Кошик?"))</f>
        <v>Кошик?</v>
      </c>
      <c r="AK35" s="235" t="str">
        <f aca="false">IF($A35=2,J35,IF($A35=1,0,"Кошик?"))</f>
        <v>Кошик?</v>
      </c>
      <c r="AL35" s="235" t="str">
        <f aca="false">IF($A35=2,K35,IF($A35=1,0,"Кошик?"))</f>
        <v>Кошик?</v>
      </c>
      <c r="AM35" s="235" t="str">
        <f aca="false">IF($A35=2,L35,IF($A35=1,0,"Кошик?"))</f>
        <v>Кошик?</v>
      </c>
      <c r="AN35" s="235" t="str">
        <f aca="false">IF($A35=2,M35,IF($A35=1,0,"Кошик?"))</f>
        <v>Кошик?</v>
      </c>
      <c r="AO35" s="235" t="str">
        <f aca="false">IF($A35=2,N35,IF($A35=1,0,"Кошик?"))</f>
        <v>Кошик?</v>
      </c>
      <c r="AP35" s="235" t="str">
        <f aca="false">IF($A35=2,O35,IF($A35=1,0,"Кошик?"))</f>
        <v>Кошик?</v>
      </c>
      <c r="AQ35" s="235" t="str">
        <f aca="false">IF($A35=2,P35,IF($A35=1,0,"Кошик?"))</f>
        <v>Кошик?</v>
      </c>
    </row>
    <row r="36" s="466" customFormat="true" ht="45.75" hidden="true" customHeight="false" outlineLevel="0" collapsed="false">
      <c r="A36" s="226" t="n">
        <f aca="false">IF(B36=0,0,VLOOKUP(B36,ККД!$A$2:$C$600,3,FALSE()))</f>
        <v>2</v>
      </c>
      <c r="B36" s="468" t="n">
        <v>22080400</v>
      </c>
      <c r="C36" s="242" t="str">
        <f aca="false">VLOOKUP(B36,ККД!$A$2:$B$600,2,FALSE())</f>
        <v>Надходження від орендної плати за користування цілісним майновим комплексом та іншим майном, що перебуває в комунальній власності</v>
      </c>
      <c r="D36" s="464" t="n">
        <f aca="false">SUM(E36:P36)</f>
        <v>0</v>
      </c>
      <c r="E36" s="467"/>
      <c r="F36" s="239"/>
      <c r="G36" s="239"/>
      <c r="H36" s="239"/>
      <c r="I36" s="239"/>
      <c r="J36" s="239"/>
      <c r="K36" s="239"/>
      <c r="L36" s="239"/>
      <c r="M36" s="239"/>
      <c r="N36" s="239"/>
      <c r="O36" s="239"/>
      <c r="P36" s="240"/>
      <c r="Q36" s="345" t="n">
        <f aca="false">IF(D36=0,IF(MAX(E36:P36)=0,IF(MIN(E36:P36)=0,0,1),1),1)</f>
        <v>0</v>
      </c>
      <c r="R36" s="234"/>
      <c r="S36" s="235" t="n">
        <f aca="false">IF($A36=1,E36,IF($A36=2,0,"Кошик?"))</f>
        <v>0</v>
      </c>
      <c r="T36" s="235" t="n">
        <f aca="false">IF($A36=1,F36,IF($A36=2,0,"Кошик?"))</f>
        <v>0</v>
      </c>
      <c r="U36" s="235" t="n">
        <f aca="false">IF($A36=1,G36,IF($A36=2,0,"Кошик?"))</f>
        <v>0</v>
      </c>
      <c r="V36" s="235" t="n">
        <f aca="false">IF($A36=1,H36,IF($A36=2,0,"Кошик?"))</f>
        <v>0</v>
      </c>
      <c r="W36" s="235" t="n">
        <f aca="false">IF($A36=1,I36,IF($A36=2,0,"Кошик?"))</f>
        <v>0</v>
      </c>
      <c r="X36" s="235" t="n">
        <f aca="false">IF($A36=1,J36,IF($A36=2,0,"Кошик?"))</f>
        <v>0</v>
      </c>
      <c r="Y36" s="235" t="n">
        <f aca="false">IF($A36=1,K36,IF($A36=2,0,"Кошик?"))</f>
        <v>0</v>
      </c>
      <c r="Z36" s="235" t="n">
        <f aca="false">IF($A36=1,L36,IF($A36=2,0,"Кошик?"))</f>
        <v>0</v>
      </c>
      <c r="AA36" s="235" t="n">
        <f aca="false">IF($A36=1,M36,IF($A36=2,0,"Кошик?"))</f>
        <v>0</v>
      </c>
      <c r="AB36" s="235" t="n">
        <f aca="false">IF($A36=1,N36,IF($A36=2,0,"Кошик?"))</f>
        <v>0</v>
      </c>
      <c r="AC36" s="235" t="n">
        <f aca="false">IF($A36=1,O36,IF($A36=2,0,"Кошик?"))</f>
        <v>0</v>
      </c>
      <c r="AD36" s="235" t="n">
        <f aca="false">IF($A36=1,P36,IF($A36=2,0,"Кошик?"))</f>
        <v>0</v>
      </c>
      <c r="AE36" s="235"/>
      <c r="AF36" s="235" t="n">
        <f aca="false">IF($A36=2,E36,IF($A36=1,0,"Кошик?"))</f>
        <v>0</v>
      </c>
      <c r="AG36" s="235" t="n">
        <f aca="false">IF($A36=2,F36,IF($A36=1,0,"Кошик?"))</f>
        <v>0</v>
      </c>
      <c r="AH36" s="235" t="n">
        <f aca="false">IF($A36=2,G36,IF($A36=1,0,"Кошик?"))</f>
        <v>0</v>
      </c>
      <c r="AI36" s="235" t="n">
        <f aca="false">IF($A36=2,H36,IF($A36=1,0,"Кошик?"))</f>
        <v>0</v>
      </c>
      <c r="AJ36" s="235" t="n">
        <f aca="false">IF($A36=2,I36,IF($A36=1,0,"Кошик?"))</f>
        <v>0</v>
      </c>
      <c r="AK36" s="235" t="n">
        <f aca="false">IF($A36=2,J36,IF($A36=1,0,"Кошик?"))</f>
        <v>0</v>
      </c>
      <c r="AL36" s="235" t="n">
        <f aca="false">IF($A36=2,K36,IF($A36=1,0,"Кошик?"))</f>
        <v>0</v>
      </c>
      <c r="AM36" s="235" t="n">
        <f aca="false">IF($A36=2,L36,IF($A36=1,0,"Кошик?"))</f>
        <v>0</v>
      </c>
      <c r="AN36" s="235" t="n">
        <f aca="false">IF($A36=2,M36,IF($A36=1,0,"Кошик?"))</f>
        <v>0</v>
      </c>
      <c r="AO36" s="235" t="n">
        <f aca="false">IF($A36=2,N36,IF($A36=1,0,"Кошик?"))</f>
        <v>0</v>
      </c>
      <c r="AP36" s="235" t="n">
        <f aca="false">IF($A36=2,O36,IF($A36=1,0,"Кошик?"))</f>
        <v>0</v>
      </c>
      <c r="AQ36" s="235" t="n">
        <f aca="false">IF($A36=2,P36,IF($A36=1,0,"Кошик?"))</f>
        <v>0</v>
      </c>
    </row>
    <row r="37" s="466" customFormat="true" ht="45.75" hidden="true" customHeight="false" outlineLevel="0" collapsed="false">
      <c r="A37" s="226" t="n">
        <f aca="false">IF(B37=0,0,VLOOKUP(B37,ККД!$A$2:$C$600,3,FALSE()))</f>
        <v>1</v>
      </c>
      <c r="B37" s="468" t="n">
        <v>22090100</v>
      </c>
      <c r="C37" s="242" t="str">
        <f aca="false">VLOOKUP(B37,ККД!$A$2:$B$600,2,FALSE())</f>
        <v>Державне мито, що сплачується за місцем розгляду та оформлення документів, у тому числі за оформлення документів на спадщину і дарування </v>
      </c>
      <c r="D37" s="464" t="n">
        <f aca="false">SUM(E37:P37)</f>
        <v>0</v>
      </c>
      <c r="E37" s="467"/>
      <c r="F37" s="239"/>
      <c r="G37" s="239"/>
      <c r="H37" s="239"/>
      <c r="I37" s="239"/>
      <c r="J37" s="239"/>
      <c r="K37" s="239"/>
      <c r="L37" s="239"/>
      <c r="M37" s="239"/>
      <c r="N37" s="239"/>
      <c r="O37" s="239"/>
      <c r="P37" s="240"/>
      <c r="Q37" s="345" t="n">
        <f aca="false">IF(D37=0,IF(MAX(E37:P37)=0,IF(MIN(E37:P37)=0,0,1),1),1)</f>
        <v>0</v>
      </c>
      <c r="R37" s="234"/>
      <c r="S37" s="235" t="n">
        <f aca="false">IF($A37=1,E37,IF($A37=2,0,"Кошик?"))</f>
        <v>0</v>
      </c>
      <c r="T37" s="235" t="n">
        <f aca="false">IF($A37=1,F37,IF($A37=2,0,"Кошик?"))</f>
        <v>0</v>
      </c>
      <c r="U37" s="235" t="n">
        <f aca="false">IF($A37=1,G37,IF($A37=2,0,"Кошик?"))</f>
        <v>0</v>
      </c>
      <c r="V37" s="235" t="n">
        <f aca="false">IF($A37=1,H37,IF($A37=2,0,"Кошик?"))</f>
        <v>0</v>
      </c>
      <c r="W37" s="235" t="n">
        <f aca="false">IF($A37=1,I37,IF($A37=2,0,"Кошик?"))</f>
        <v>0</v>
      </c>
      <c r="X37" s="235" t="n">
        <f aca="false">IF($A37=1,J37,IF($A37=2,0,"Кошик?"))</f>
        <v>0</v>
      </c>
      <c r="Y37" s="235" t="n">
        <f aca="false">IF($A37=1,K37,IF($A37=2,0,"Кошик?"))</f>
        <v>0</v>
      </c>
      <c r="Z37" s="235" t="n">
        <f aca="false">IF($A37=1,L37,IF($A37=2,0,"Кошик?"))</f>
        <v>0</v>
      </c>
      <c r="AA37" s="235" t="n">
        <f aca="false">IF($A37=1,M37,IF($A37=2,0,"Кошик?"))</f>
        <v>0</v>
      </c>
      <c r="AB37" s="235" t="n">
        <f aca="false">IF($A37=1,N37,IF($A37=2,0,"Кошик?"))</f>
        <v>0</v>
      </c>
      <c r="AC37" s="235" t="n">
        <f aca="false">IF($A37=1,O37,IF($A37=2,0,"Кошик?"))</f>
        <v>0</v>
      </c>
      <c r="AD37" s="235" t="n">
        <f aca="false">IF($A37=1,P37,IF($A37=2,0,"Кошик?"))</f>
        <v>0</v>
      </c>
      <c r="AE37" s="235"/>
      <c r="AF37" s="235" t="n">
        <f aca="false">IF($A37=2,E37,IF($A37=1,0,"Кошик?"))</f>
        <v>0</v>
      </c>
      <c r="AG37" s="235" t="n">
        <f aca="false">IF($A37=2,F37,IF($A37=1,0,"Кошик?"))</f>
        <v>0</v>
      </c>
      <c r="AH37" s="235" t="n">
        <f aca="false">IF($A37=2,G37,IF($A37=1,0,"Кошик?"))</f>
        <v>0</v>
      </c>
      <c r="AI37" s="235" t="n">
        <f aca="false">IF($A37=2,H37,IF($A37=1,0,"Кошик?"))</f>
        <v>0</v>
      </c>
      <c r="AJ37" s="235" t="n">
        <f aca="false">IF($A37=2,I37,IF($A37=1,0,"Кошик?"))</f>
        <v>0</v>
      </c>
      <c r="AK37" s="235" t="n">
        <f aca="false">IF($A37=2,J37,IF($A37=1,0,"Кошик?"))</f>
        <v>0</v>
      </c>
      <c r="AL37" s="235" t="n">
        <f aca="false">IF($A37=2,K37,IF($A37=1,0,"Кошик?"))</f>
        <v>0</v>
      </c>
      <c r="AM37" s="235" t="n">
        <f aca="false">IF($A37=2,L37,IF($A37=1,0,"Кошик?"))</f>
        <v>0</v>
      </c>
      <c r="AN37" s="235" t="n">
        <f aca="false">IF($A37=2,M37,IF($A37=1,0,"Кошик?"))</f>
        <v>0</v>
      </c>
      <c r="AO37" s="235" t="n">
        <f aca="false">IF($A37=2,N37,IF($A37=1,0,"Кошик?"))</f>
        <v>0</v>
      </c>
      <c r="AP37" s="235" t="n">
        <f aca="false">IF($A37=2,O37,IF($A37=1,0,"Кошик?"))</f>
        <v>0</v>
      </c>
      <c r="AQ37" s="235" t="n">
        <f aca="false">IF($A37=2,P37,IF($A37=1,0,"Кошик?"))</f>
        <v>0</v>
      </c>
    </row>
    <row r="38" s="234" customFormat="true" ht="34.5" hidden="true" customHeight="false" outlineLevel="0" collapsed="false">
      <c r="A38" s="226" t="n">
        <f aca="false">IF(B38=0,0,VLOOKUP(B38,ККД!$A$2:$C$600,3,FALSE()))</f>
        <v>1</v>
      </c>
      <c r="B38" s="236" t="n">
        <v>22090400</v>
      </c>
      <c r="C38" s="228" t="str">
        <f aca="false">VLOOKUP(B38,ККД!$A$2:$B$600,2,FALSE())</f>
        <v>Державне мито, пов'язане з видачею та оформленням закордонних паспортів (посвідок) та паспортів громадян України </v>
      </c>
      <c r="D38" s="229" t="n">
        <f aca="false">SUM(E38:P38)</f>
        <v>0</v>
      </c>
      <c r="E38" s="237"/>
      <c r="F38" s="238"/>
      <c r="G38" s="238"/>
      <c r="H38" s="238"/>
      <c r="I38" s="238"/>
      <c r="J38" s="239"/>
      <c r="K38" s="239"/>
      <c r="L38" s="239"/>
      <c r="M38" s="239"/>
      <c r="N38" s="239"/>
      <c r="O38" s="239"/>
      <c r="P38" s="240"/>
      <c r="Q38" s="225" t="n">
        <f aca="false">IF(D38=0,IF(MAX(E38:P38)=0,IF(MIN(E38:P38)=0,0,1),1),1)</f>
        <v>0</v>
      </c>
      <c r="S38" s="235" t="n">
        <f aca="false">IF($A38=1,E38,IF($A38=2,0,"Кошик?"))</f>
        <v>0</v>
      </c>
      <c r="T38" s="235" t="n">
        <f aca="false">IF($A38=1,F38,IF($A38=2,0,"Кошик?"))</f>
        <v>0</v>
      </c>
      <c r="U38" s="235" t="n">
        <f aca="false">IF($A38=1,G38,IF($A38=2,0,"Кошик?"))</f>
        <v>0</v>
      </c>
      <c r="V38" s="235" t="n">
        <f aca="false">IF($A38=1,H38,IF($A38=2,0,"Кошик?"))</f>
        <v>0</v>
      </c>
      <c r="W38" s="235" t="n">
        <f aca="false">IF($A38=1,I38,IF($A38=2,0,"Кошик?"))</f>
        <v>0</v>
      </c>
      <c r="X38" s="235" t="n">
        <f aca="false">IF($A38=1,J38,IF($A38=2,0,"Кошик?"))</f>
        <v>0</v>
      </c>
      <c r="Y38" s="235" t="n">
        <f aca="false">IF($A38=1,K38,IF($A38=2,0,"Кошик?"))</f>
        <v>0</v>
      </c>
      <c r="Z38" s="235" t="n">
        <f aca="false">IF($A38=1,L38,IF($A38=2,0,"Кошик?"))</f>
        <v>0</v>
      </c>
      <c r="AA38" s="235" t="n">
        <f aca="false">IF($A38=1,M38,IF($A38=2,0,"Кошик?"))</f>
        <v>0</v>
      </c>
      <c r="AB38" s="235" t="n">
        <f aca="false">IF($A38=1,N38,IF($A38=2,0,"Кошик?"))</f>
        <v>0</v>
      </c>
      <c r="AC38" s="235" t="n">
        <f aca="false">IF($A38=1,O38,IF($A38=2,0,"Кошик?"))</f>
        <v>0</v>
      </c>
      <c r="AD38" s="235" t="n">
        <f aca="false">IF($A38=1,P38,IF($A38=2,0,"Кошик?"))</f>
        <v>0</v>
      </c>
      <c r="AE38" s="235"/>
      <c r="AF38" s="235" t="n">
        <f aca="false">IF($A38=2,E38,IF($A38=1,0,"Кошик?"))</f>
        <v>0</v>
      </c>
      <c r="AG38" s="235" t="n">
        <f aca="false">IF($A38=2,F38,IF($A38=1,0,"Кошик?"))</f>
        <v>0</v>
      </c>
      <c r="AH38" s="235" t="n">
        <f aca="false">IF($A38=2,G38,IF($A38=1,0,"Кошик?"))</f>
        <v>0</v>
      </c>
      <c r="AI38" s="235" t="n">
        <f aca="false">IF($A38=2,H38,IF($A38=1,0,"Кошик?"))</f>
        <v>0</v>
      </c>
      <c r="AJ38" s="235" t="n">
        <f aca="false">IF($A38=2,I38,IF($A38=1,0,"Кошик?"))</f>
        <v>0</v>
      </c>
      <c r="AK38" s="235" t="n">
        <f aca="false">IF($A38=2,J38,IF($A38=1,0,"Кошик?"))</f>
        <v>0</v>
      </c>
      <c r="AL38" s="235" t="n">
        <f aca="false">IF($A38=2,K38,IF($A38=1,0,"Кошик?"))</f>
        <v>0</v>
      </c>
      <c r="AM38" s="235" t="n">
        <f aca="false">IF($A38=2,L38,IF($A38=1,0,"Кошик?"))</f>
        <v>0</v>
      </c>
      <c r="AN38" s="235" t="n">
        <f aca="false">IF($A38=2,M38,IF($A38=1,0,"Кошик?"))</f>
        <v>0</v>
      </c>
      <c r="AO38" s="235" t="n">
        <f aca="false">IF($A38=2,N38,IF($A38=1,0,"Кошик?"))</f>
        <v>0</v>
      </c>
      <c r="AP38" s="235" t="n">
        <f aca="false">IF($A38=2,O38,IF($A38=1,0,"Кошик?"))</f>
        <v>0</v>
      </c>
      <c r="AQ38" s="235" t="n">
        <f aca="false">IF($A38=2,P38,IF($A38=1,0,"Кошик?"))</f>
        <v>0</v>
      </c>
    </row>
    <row r="39" s="234" customFormat="true" ht="34.5" hidden="true" customHeight="false" outlineLevel="0" collapsed="false">
      <c r="A39" s="226" t="n">
        <f aca="false">IF(B39=0,0,VLOOKUP(B39,ККД!$A$2:$C$600,3,FALSE()))</f>
        <v>0</v>
      </c>
      <c r="B39" s="236" t="n">
        <v>50080200</v>
      </c>
      <c r="C39" s="228" t="str">
        <f aca="false">VLOOKUP(B39,ККД!$A$2:$B$600,2,FALSE())</f>
        <v>Інші збори за забруднення навколишнього природного середовища до Фонду охорони навколишнього природного середовища </v>
      </c>
      <c r="D39" s="229" t="n">
        <f aca="false">SUM(E39:P39)</f>
        <v>0</v>
      </c>
      <c r="E39" s="237"/>
      <c r="F39" s="238"/>
      <c r="G39" s="238"/>
      <c r="H39" s="238"/>
      <c r="I39" s="238"/>
      <c r="J39" s="238"/>
      <c r="K39" s="238"/>
      <c r="L39" s="238"/>
      <c r="M39" s="238"/>
      <c r="N39" s="238"/>
      <c r="O39" s="238"/>
      <c r="P39" s="241"/>
      <c r="Q39" s="225" t="n">
        <f aca="false">IF(D39=0,IF(MAX(E39:P39)=0,IF(MIN(E39:P39)=0,0,1),1),1)</f>
        <v>0</v>
      </c>
      <c r="S39" s="235" t="str">
        <f aca="false">IF($A39=1,E39,IF($A39=2,0,"Кошик?"))</f>
        <v>Кошик?</v>
      </c>
      <c r="T39" s="235" t="str">
        <f aca="false">IF($A39=1,F39,IF($A39=2,0,"Кошик?"))</f>
        <v>Кошик?</v>
      </c>
      <c r="U39" s="235" t="str">
        <f aca="false">IF($A39=1,G39,IF($A39=2,0,"Кошик?"))</f>
        <v>Кошик?</v>
      </c>
      <c r="V39" s="235" t="str">
        <f aca="false">IF($A39=1,H39,IF($A39=2,0,"Кошик?"))</f>
        <v>Кошик?</v>
      </c>
      <c r="W39" s="235" t="str">
        <f aca="false">IF($A39=1,I39,IF($A39=2,0,"Кошик?"))</f>
        <v>Кошик?</v>
      </c>
      <c r="X39" s="235" t="str">
        <f aca="false">IF($A39=1,J39,IF($A39=2,0,"Кошик?"))</f>
        <v>Кошик?</v>
      </c>
      <c r="Y39" s="235" t="str">
        <f aca="false">IF($A39=1,K39,IF($A39=2,0,"Кошик?"))</f>
        <v>Кошик?</v>
      </c>
      <c r="Z39" s="235" t="str">
        <f aca="false">IF($A39=1,L39,IF($A39=2,0,"Кошик?"))</f>
        <v>Кошик?</v>
      </c>
      <c r="AA39" s="235" t="str">
        <f aca="false">IF($A39=1,M39,IF($A39=2,0,"Кошик?"))</f>
        <v>Кошик?</v>
      </c>
      <c r="AB39" s="235" t="str">
        <f aca="false">IF($A39=1,N39,IF($A39=2,0,"Кошик?"))</f>
        <v>Кошик?</v>
      </c>
      <c r="AC39" s="235" t="str">
        <f aca="false">IF($A39=1,O39,IF($A39=2,0,"Кошик?"))</f>
        <v>Кошик?</v>
      </c>
      <c r="AD39" s="235" t="str">
        <f aca="false">IF($A39=1,P39,IF($A39=2,0,"Кошик?"))</f>
        <v>Кошик?</v>
      </c>
      <c r="AE39" s="235"/>
      <c r="AF39" s="235" t="str">
        <f aca="false">IF($A39=2,E39,IF($A39=1,0,"Кошик?"))</f>
        <v>Кошик?</v>
      </c>
      <c r="AG39" s="235" t="str">
        <f aca="false">IF($A39=2,F39,IF($A39=1,0,"Кошик?"))</f>
        <v>Кошик?</v>
      </c>
      <c r="AH39" s="235" t="str">
        <f aca="false">IF($A39=2,G39,IF($A39=1,0,"Кошик?"))</f>
        <v>Кошик?</v>
      </c>
      <c r="AI39" s="235" t="str">
        <f aca="false">IF($A39=2,H39,IF($A39=1,0,"Кошик?"))</f>
        <v>Кошик?</v>
      </c>
      <c r="AJ39" s="235" t="str">
        <f aca="false">IF($A39=2,I39,IF($A39=1,0,"Кошик?"))</f>
        <v>Кошик?</v>
      </c>
      <c r="AK39" s="235" t="str">
        <f aca="false">IF($A39=2,J39,IF($A39=1,0,"Кошик?"))</f>
        <v>Кошик?</v>
      </c>
      <c r="AL39" s="235" t="str">
        <f aca="false">IF($A39=2,K39,IF($A39=1,0,"Кошик?"))</f>
        <v>Кошик?</v>
      </c>
      <c r="AM39" s="235" t="str">
        <f aca="false">IF($A39=2,L39,IF($A39=1,0,"Кошик?"))</f>
        <v>Кошик?</v>
      </c>
      <c r="AN39" s="235" t="str">
        <f aca="false">IF($A39=2,M39,IF($A39=1,0,"Кошик?"))</f>
        <v>Кошик?</v>
      </c>
      <c r="AO39" s="235" t="str">
        <f aca="false">IF($A39=2,N39,IF($A39=1,0,"Кошик?"))</f>
        <v>Кошик?</v>
      </c>
      <c r="AP39" s="235" t="str">
        <f aca="false">IF($A39=2,O39,IF($A39=1,0,"Кошик?"))</f>
        <v>Кошик?</v>
      </c>
      <c r="AQ39" s="235" t="str">
        <f aca="false">IF($A39=2,P39,IF($A39=1,0,"Кошик?"))</f>
        <v>Кошик?</v>
      </c>
    </row>
    <row r="40" s="234" customFormat="true" ht="34.5" hidden="true" customHeight="false" outlineLevel="0" collapsed="false">
      <c r="A40" s="226" t="n">
        <f aca="false">IF(B40=0,0,VLOOKUP(B40,ККД!$A$2:$C$600,3,FALSE()))</f>
        <v>0</v>
      </c>
      <c r="B40" s="236" t="n">
        <v>50080300</v>
      </c>
      <c r="C40" s="228" t="str">
        <f aca="false">VLOOKUP(B40,ККД!$A$2:$B$600,2,FALSE())</f>
        <v>Надходження від сплати збору за забруднення навколишнього природного середовища фізичними особами </v>
      </c>
      <c r="D40" s="229" t="n">
        <f aca="false">SUM(E40:P40)</f>
        <v>0</v>
      </c>
      <c r="E40" s="237"/>
      <c r="F40" s="238"/>
      <c r="G40" s="238"/>
      <c r="H40" s="238"/>
      <c r="I40" s="238"/>
      <c r="J40" s="238"/>
      <c r="K40" s="238"/>
      <c r="L40" s="238"/>
      <c r="M40" s="238"/>
      <c r="N40" s="238"/>
      <c r="O40" s="238"/>
      <c r="P40" s="241"/>
      <c r="Q40" s="225" t="n">
        <f aca="false">IF(D40=0,IF(MAX(E40:P40)=0,IF(MIN(E40:P40)=0,0,1),1),1)</f>
        <v>0</v>
      </c>
      <c r="S40" s="235" t="str">
        <f aca="false">IF($A40=1,E40,IF($A40=2,0,"Кошик?"))</f>
        <v>Кошик?</v>
      </c>
      <c r="T40" s="235" t="str">
        <f aca="false">IF($A40=1,F40,IF($A40=2,0,"Кошик?"))</f>
        <v>Кошик?</v>
      </c>
      <c r="U40" s="235" t="str">
        <f aca="false">IF($A40=1,G40,IF($A40=2,0,"Кошик?"))</f>
        <v>Кошик?</v>
      </c>
      <c r="V40" s="235" t="str">
        <f aca="false">IF($A40=1,H40,IF($A40=2,0,"Кошик?"))</f>
        <v>Кошик?</v>
      </c>
      <c r="W40" s="235" t="str">
        <f aca="false">IF($A40=1,I40,IF($A40=2,0,"Кошик?"))</f>
        <v>Кошик?</v>
      </c>
      <c r="X40" s="235" t="str">
        <f aca="false">IF($A40=1,J40,IF($A40=2,0,"Кошик?"))</f>
        <v>Кошик?</v>
      </c>
      <c r="Y40" s="235" t="str">
        <f aca="false">IF($A40=1,K40,IF($A40=2,0,"Кошик?"))</f>
        <v>Кошик?</v>
      </c>
      <c r="Z40" s="235" t="str">
        <f aca="false">IF($A40=1,L40,IF($A40=2,0,"Кошик?"))</f>
        <v>Кошик?</v>
      </c>
      <c r="AA40" s="235" t="str">
        <f aca="false">IF($A40=1,M40,IF($A40=2,0,"Кошик?"))</f>
        <v>Кошик?</v>
      </c>
      <c r="AB40" s="235" t="str">
        <f aca="false">IF($A40=1,N40,IF($A40=2,0,"Кошик?"))</f>
        <v>Кошик?</v>
      </c>
      <c r="AC40" s="235" t="str">
        <f aca="false">IF($A40=1,O40,IF($A40=2,0,"Кошик?"))</f>
        <v>Кошик?</v>
      </c>
      <c r="AD40" s="235" t="str">
        <f aca="false">IF($A40=1,P40,IF($A40=2,0,"Кошик?"))</f>
        <v>Кошик?</v>
      </c>
      <c r="AE40" s="235"/>
      <c r="AF40" s="235" t="str">
        <f aca="false">IF($A40=2,E40,IF($A40=1,0,"Кошик?"))</f>
        <v>Кошик?</v>
      </c>
      <c r="AG40" s="235" t="str">
        <f aca="false">IF($A40=2,F40,IF($A40=1,0,"Кошик?"))</f>
        <v>Кошик?</v>
      </c>
      <c r="AH40" s="235" t="str">
        <f aca="false">IF($A40=2,G40,IF($A40=1,0,"Кошик?"))</f>
        <v>Кошик?</v>
      </c>
      <c r="AI40" s="235" t="str">
        <f aca="false">IF($A40=2,H40,IF($A40=1,0,"Кошик?"))</f>
        <v>Кошик?</v>
      </c>
      <c r="AJ40" s="235" t="str">
        <f aca="false">IF($A40=2,I40,IF($A40=1,0,"Кошик?"))</f>
        <v>Кошик?</v>
      </c>
      <c r="AK40" s="235" t="str">
        <f aca="false">IF($A40=2,J40,IF($A40=1,0,"Кошик?"))</f>
        <v>Кошик?</v>
      </c>
      <c r="AL40" s="235" t="str">
        <f aca="false">IF($A40=2,K40,IF($A40=1,0,"Кошик?"))</f>
        <v>Кошик?</v>
      </c>
      <c r="AM40" s="235" t="str">
        <f aca="false">IF($A40=2,L40,IF($A40=1,0,"Кошик?"))</f>
        <v>Кошик?</v>
      </c>
      <c r="AN40" s="235" t="str">
        <f aca="false">IF($A40=2,M40,IF($A40=1,0,"Кошик?"))</f>
        <v>Кошик?</v>
      </c>
      <c r="AO40" s="235" t="str">
        <f aca="false">IF($A40=2,N40,IF($A40=1,0,"Кошик?"))</f>
        <v>Кошик?</v>
      </c>
      <c r="AP40" s="235" t="str">
        <f aca="false">IF($A40=2,O40,IF($A40=1,0,"Кошик?"))</f>
        <v>Кошик?</v>
      </c>
      <c r="AQ40" s="235" t="str">
        <f aca="false">IF($A40=2,P40,IF($A40=1,0,"Кошик?"))</f>
        <v>Кошик?</v>
      </c>
    </row>
    <row r="41" s="234" customFormat="true" ht="12.75" hidden="true" customHeight="true" outlineLevel="0" collapsed="false">
      <c r="A41" s="226" t="n">
        <f aca="false">IF(B41=0,0,VLOOKUP(B41,ККД!$A$2:$C$600,3,FALSE()))</f>
        <v>0</v>
      </c>
      <c r="B41" s="236" t="n">
        <v>50110000</v>
      </c>
      <c r="C41" s="228" t="str">
        <f aca="false">VLOOKUP(B41,ККД!$A$2:$B$600,2,FALSE())</f>
        <v>Цільові фонди, утворені Верховною Радою Автономної Республіки Крим, органами місцевого самоврядування та місцевими органами виконавчої влади </v>
      </c>
      <c r="D41" s="229" t="n">
        <f aca="false">SUM(E41:P41)</f>
        <v>0</v>
      </c>
      <c r="E41" s="237"/>
      <c r="F41" s="238"/>
      <c r="G41" s="238"/>
      <c r="H41" s="238"/>
      <c r="I41" s="238"/>
      <c r="J41" s="238"/>
      <c r="K41" s="238"/>
      <c r="L41" s="238"/>
      <c r="M41" s="238"/>
      <c r="N41" s="238"/>
      <c r="O41" s="238"/>
      <c r="P41" s="241"/>
      <c r="Q41" s="225" t="n">
        <f aca="false">IF(D41=0,IF(MAX(E41:P41)=0,IF(MIN(E41:P41)=0,0,1),1),1)</f>
        <v>0</v>
      </c>
      <c r="S41" s="235" t="str">
        <f aca="false">IF($A41=1,E41,IF($A41=2,0,"Кошик?"))</f>
        <v>Кошик?</v>
      </c>
      <c r="T41" s="235" t="str">
        <f aca="false">IF($A41=1,F41,IF($A41=2,0,"Кошик?"))</f>
        <v>Кошик?</v>
      </c>
      <c r="U41" s="235" t="str">
        <f aca="false">IF($A41=1,G41,IF($A41=2,0,"Кошик?"))</f>
        <v>Кошик?</v>
      </c>
      <c r="V41" s="235" t="str">
        <f aca="false">IF($A41=1,H41,IF($A41=2,0,"Кошик?"))</f>
        <v>Кошик?</v>
      </c>
      <c r="W41" s="235" t="str">
        <f aca="false">IF($A41=1,I41,IF($A41=2,0,"Кошик?"))</f>
        <v>Кошик?</v>
      </c>
      <c r="X41" s="235" t="str">
        <f aca="false">IF($A41=1,J41,IF($A41=2,0,"Кошик?"))</f>
        <v>Кошик?</v>
      </c>
      <c r="Y41" s="235" t="str">
        <f aca="false">IF($A41=1,K41,IF($A41=2,0,"Кошик?"))</f>
        <v>Кошик?</v>
      </c>
      <c r="Z41" s="235" t="str">
        <f aca="false">IF($A41=1,L41,IF($A41=2,0,"Кошик?"))</f>
        <v>Кошик?</v>
      </c>
      <c r="AA41" s="235" t="str">
        <f aca="false">IF($A41=1,M41,IF($A41=2,0,"Кошик?"))</f>
        <v>Кошик?</v>
      </c>
      <c r="AB41" s="235" t="str">
        <f aca="false">IF($A41=1,N41,IF($A41=2,0,"Кошик?"))</f>
        <v>Кошик?</v>
      </c>
      <c r="AC41" s="235" t="str">
        <f aca="false">IF($A41=1,O41,IF($A41=2,0,"Кошик?"))</f>
        <v>Кошик?</v>
      </c>
      <c r="AD41" s="235" t="str">
        <f aca="false">IF($A41=1,P41,IF($A41=2,0,"Кошик?"))</f>
        <v>Кошик?</v>
      </c>
      <c r="AE41" s="235"/>
      <c r="AF41" s="235" t="str">
        <f aca="false">IF($A41=2,E41,IF($A41=1,0,"Кошик?"))</f>
        <v>Кошик?</v>
      </c>
      <c r="AG41" s="235" t="str">
        <f aca="false">IF($A41=2,F41,IF($A41=1,0,"Кошик?"))</f>
        <v>Кошик?</v>
      </c>
      <c r="AH41" s="235" t="str">
        <f aca="false">IF($A41=2,G41,IF($A41=1,0,"Кошик?"))</f>
        <v>Кошик?</v>
      </c>
      <c r="AI41" s="235" t="str">
        <f aca="false">IF($A41=2,H41,IF($A41=1,0,"Кошик?"))</f>
        <v>Кошик?</v>
      </c>
      <c r="AJ41" s="235" t="str">
        <f aca="false">IF($A41=2,I41,IF($A41=1,0,"Кошик?"))</f>
        <v>Кошик?</v>
      </c>
      <c r="AK41" s="235" t="str">
        <f aca="false">IF($A41=2,J41,IF($A41=1,0,"Кошик?"))</f>
        <v>Кошик?</v>
      </c>
      <c r="AL41" s="235" t="str">
        <f aca="false">IF($A41=2,K41,IF($A41=1,0,"Кошик?"))</f>
        <v>Кошик?</v>
      </c>
      <c r="AM41" s="235" t="str">
        <f aca="false">IF($A41=2,L41,IF($A41=1,0,"Кошик?"))</f>
        <v>Кошик?</v>
      </c>
      <c r="AN41" s="235" t="str">
        <f aca="false">IF($A41=2,M41,IF($A41=1,0,"Кошик?"))</f>
        <v>Кошик?</v>
      </c>
      <c r="AO41" s="235" t="str">
        <f aca="false">IF($A41=2,N41,IF($A41=1,0,"Кошик?"))</f>
        <v>Кошик?</v>
      </c>
      <c r="AP41" s="235" t="str">
        <f aca="false">IF($A41=2,O41,IF($A41=1,0,"Кошик?"))</f>
        <v>Кошик?</v>
      </c>
      <c r="AQ41" s="235" t="str">
        <f aca="false">IF($A41=2,P41,IF($A41=1,0,"Кошик?"))</f>
        <v>Кошик?</v>
      </c>
    </row>
    <row r="42" s="234" customFormat="true" ht="25.5" hidden="true" customHeight="true" outlineLevel="0" collapsed="false">
      <c r="A42" s="226" t="e">
        <f aca="false">IF(B42=0,0,VLOOKUP(B42,ККД!$A$2:$C$600,3,FALSE()))</f>
        <v>#N/A</v>
      </c>
      <c r="B42" s="236" t="n">
        <v>24170000</v>
      </c>
      <c r="C42" s="228" t="s">
        <v>173</v>
      </c>
      <c r="D42" s="229" t="n">
        <f aca="false">SUM(E42:P42)</f>
        <v>0</v>
      </c>
      <c r="E42" s="237"/>
      <c r="F42" s="238"/>
      <c r="G42" s="238"/>
      <c r="H42" s="238"/>
      <c r="I42" s="238"/>
      <c r="J42" s="238"/>
      <c r="K42" s="238"/>
      <c r="L42" s="238"/>
      <c r="M42" s="238"/>
      <c r="N42" s="238"/>
      <c r="O42" s="238"/>
      <c r="P42" s="241"/>
      <c r="Q42" s="225" t="n">
        <f aca="false">IF(D42=0,IF(MAX(E42:P42)=0,IF(MIN(E42:P42)=0,0,1),1),1)</f>
        <v>0</v>
      </c>
      <c r="S42" s="235" t="e">
        <f aca="false">IF($A42=1,E42,IF($A42=2,0,"Кошик?"))</f>
        <v>#N/A</v>
      </c>
      <c r="T42" s="235" t="e">
        <f aca="false">IF($A42=1,F42,IF($A42=2,0,"Кошик?"))</f>
        <v>#N/A</v>
      </c>
      <c r="U42" s="235" t="e">
        <f aca="false">IF($A42=1,G42,IF($A42=2,0,"Кошик?"))</f>
        <v>#N/A</v>
      </c>
      <c r="V42" s="235" t="e">
        <f aca="false">IF($A42=1,H42,IF($A42=2,0,"Кошик?"))</f>
        <v>#N/A</v>
      </c>
      <c r="W42" s="235" t="e">
        <f aca="false">IF($A42=1,I42,IF($A42=2,0,"Кошик?"))</f>
        <v>#N/A</v>
      </c>
      <c r="X42" s="235" t="e">
        <f aca="false">IF($A42=1,J42,IF($A42=2,0,"Кошик?"))</f>
        <v>#N/A</v>
      </c>
      <c r="Y42" s="235" t="e">
        <f aca="false">IF($A42=1,K42,IF($A42=2,0,"Кошик?"))</f>
        <v>#N/A</v>
      </c>
      <c r="Z42" s="235" t="e">
        <f aca="false">IF($A42=1,L42,IF($A42=2,0,"Кошик?"))</f>
        <v>#N/A</v>
      </c>
      <c r="AA42" s="235" t="e">
        <f aca="false">IF($A42=1,M42,IF($A42=2,0,"Кошик?"))</f>
        <v>#N/A</v>
      </c>
      <c r="AB42" s="235" t="e">
        <f aca="false">IF($A42=1,N42,IF($A42=2,0,"Кошик?"))</f>
        <v>#N/A</v>
      </c>
      <c r="AC42" s="235" t="e">
        <f aca="false">IF($A42=1,O42,IF($A42=2,0,"Кошик?"))</f>
        <v>#N/A</v>
      </c>
      <c r="AD42" s="235" t="e">
        <f aca="false">IF($A42=1,P42,IF($A42=2,0,"Кошик?"))</f>
        <v>#N/A</v>
      </c>
      <c r="AE42" s="235"/>
      <c r="AF42" s="235" t="e">
        <f aca="false">IF($A42=2,E42,IF($A42=1,0,"Кошик?"))</f>
        <v>#N/A</v>
      </c>
      <c r="AG42" s="235" t="e">
        <f aca="false">IF($A42=2,F42,IF($A42=1,0,"Кошик?"))</f>
        <v>#N/A</v>
      </c>
      <c r="AH42" s="235" t="e">
        <f aca="false">IF($A42=2,G42,IF($A42=1,0,"Кошик?"))</f>
        <v>#N/A</v>
      </c>
      <c r="AI42" s="235" t="e">
        <f aca="false">IF($A42=2,H42,IF($A42=1,0,"Кошик?"))</f>
        <v>#N/A</v>
      </c>
      <c r="AJ42" s="235" t="e">
        <f aca="false">IF($A42=2,I42,IF($A42=1,0,"Кошик?"))</f>
        <v>#N/A</v>
      </c>
      <c r="AK42" s="235" t="e">
        <f aca="false">IF($A42=2,J42,IF($A42=1,0,"Кошик?"))</f>
        <v>#N/A</v>
      </c>
      <c r="AL42" s="235" t="e">
        <f aca="false">IF($A42=2,K42,IF($A42=1,0,"Кошик?"))</f>
        <v>#N/A</v>
      </c>
      <c r="AM42" s="235" t="e">
        <f aca="false">IF($A42=2,L42,IF($A42=1,0,"Кошик?"))</f>
        <v>#N/A</v>
      </c>
      <c r="AN42" s="235" t="e">
        <f aca="false">IF($A42=2,M42,IF($A42=1,0,"Кошик?"))</f>
        <v>#N/A</v>
      </c>
      <c r="AO42" s="235" t="e">
        <f aca="false">IF($A42=2,N42,IF($A42=1,0,"Кошик?"))</f>
        <v>#N/A</v>
      </c>
      <c r="AP42" s="235" t="e">
        <f aca="false">IF($A42=2,O42,IF($A42=1,0,"Кошик?"))</f>
        <v>#N/A</v>
      </c>
      <c r="AQ42" s="235" t="e">
        <f aca="false">IF($A42=2,P42,IF($A42=1,0,"Кошик?"))</f>
        <v>#N/A</v>
      </c>
    </row>
    <row r="43" s="234" customFormat="true" ht="25.5" hidden="true" customHeight="true" outlineLevel="0" collapsed="false">
      <c r="A43" s="226" t="n">
        <f aca="false">IF(B43=0,0,VLOOKUP(B43,ККД!$A$2:$C$600,3,FALSE()))</f>
        <v>0</v>
      </c>
      <c r="B43" s="236"/>
      <c r="C43" s="228" t="e">
        <f aca="false">VLOOKUP(B43,ККД!$A$2:$B$600,2,FALSE())</f>
        <v>#N/A</v>
      </c>
      <c r="D43" s="229" t="n">
        <f aca="false">SUM(E43:P43)</f>
        <v>0</v>
      </c>
      <c r="E43" s="237"/>
      <c r="F43" s="238"/>
      <c r="G43" s="238"/>
      <c r="H43" s="238"/>
      <c r="I43" s="238"/>
      <c r="J43" s="238"/>
      <c r="K43" s="238"/>
      <c r="L43" s="238"/>
      <c r="M43" s="238"/>
      <c r="N43" s="238"/>
      <c r="O43" s="238"/>
      <c r="P43" s="241"/>
      <c r="Q43" s="225" t="n">
        <f aca="false">IF(D43=0,IF(MAX(E43:P43)=0,IF(MIN(E43:P43)=0,0,1),1),1)</f>
        <v>0</v>
      </c>
      <c r="S43" s="235" t="str">
        <f aca="false">IF($A43=1,E43,IF($A43=2,0,"Кошик?"))</f>
        <v>Кошик?</v>
      </c>
      <c r="T43" s="235" t="str">
        <f aca="false">IF($A43=1,F43,IF($A43=2,0,"Кошик?"))</f>
        <v>Кошик?</v>
      </c>
      <c r="U43" s="235" t="str">
        <f aca="false">IF($A43=1,G43,IF($A43=2,0,"Кошик?"))</f>
        <v>Кошик?</v>
      </c>
      <c r="V43" s="235" t="str">
        <f aca="false">IF($A43=1,H43,IF($A43=2,0,"Кошик?"))</f>
        <v>Кошик?</v>
      </c>
      <c r="W43" s="235" t="str">
        <f aca="false">IF($A43=1,I43,IF($A43=2,0,"Кошик?"))</f>
        <v>Кошик?</v>
      </c>
      <c r="X43" s="235" t="str">
        <f aca="false">IF($A43=1,J43,IF($A43=2,0,"Кошик?"))</f>
        <v>Кошик?</v>
      </c>
      <c r="Y43" s="235" t="str">
        <f aca="false">IF($A43=1,K43,IF($A43=2,0,"Кошик?"))</f>
        <v>Кошик?</v>
      </c>
      <c r="Z43" s="235" t="str">
        <f aca="false">IF($A43=1,L43,IF($A43=2,0,"Кошик?"))</f>
        <v>Кошик?</v>
      </c>
      <c r="AA43" s="235" t="str">
        <f aca="false">IF($A43=1,M43,IF($A43=2,0,"Кошик?"))</f>
        <v>Кошик?</v>
      </c>
      <c r="AB43" s="235" t="str">
        <f aca="false">IF($A43=1,N43,IF($A43=2,0,"Кошик?"))</f>
        <v>Кошик?</v>
      </c>
      <c r="AC43" s="235" t="str">
        <f aca="false">IF($A43=1,O43,IF($A43=2,0,"Кошик?"))</f>
        <v>Кошик?</v>
      </c>
      <c r="AD43" s="235" t="str">
        <f aca="false">IF($A43=1,P43,IF($A43=2,0,"Кошик?"))</f>
        <v>Кошик?</v>
      </c>
      <c r="AE43" s="235"/>
      <c r="AF43" s="235" t="str">
        <f aca="false">IF($A43=2,E43,IF($A43=1,0,"Кошик?"))</f>
        <v>Кошик?</v>
      </c>
      <c r="AG43" s="235" t="str">
        <f aca="false">IF($A43=2,F43,IF($A43=1,0,"Кошик?"))</f>
        <v>Кошик?</v>
      </c>
      <c r="AH43" s="235" t="str">
        <f aca="false">IF($A43=2,G43,IF($A43=1,0,"Кошик?"))</f>
        <v>Кошик?</v>
      </c>
      <c r="AI43" s="235" t="str">
        <f aca="false">IF($A43=2,H43,IF($A43=1,0,"Кошик?"))</f>
        <v>Кошик?</v>
      </c>
      <c r="AJ43" s="235" t="str">
        <f aca="false">IF($A43=2,I43,IF($A43=1,0,"Кошик?"))</f>
        <v>Кошик?</v>
      </c>
      <c r="AK43" s="235" t="str">
        <f aca="false">IF($A43=2,J43,IF($A43=1,0,"Кошик?"))</f>
        <v>Кошик?</v>
      </c>
      <c r="AL43" s="235" t="str">
        <f aca="false">IF($A43=2,K43,IF($A43=1,0,"Кошик?"))</f>
        <v>Кошик?</v>
      </c>
      <c r="AM43" s="235" t="str">
        <f aca="false">IF($A43=2,L43,IF($A43=1,0,"Кошик?"))</f>
        <v>Кошик?</v>
      </c>
      <c r="AN43" s="235" t="str">
        <f aca="false">IF($A43=2,M43,IF($A43=1,0,"Кошик?"))</f>
        <v>Кошик?</v>
      </c>
      <c r="AO43" s="235" t="str">
        <f aca="false">IF($A43=2,N43,IF($A43=1,0,"Кошик?"))</f>
        <v>Кошик?</v>
      </c>
      <c r="AP43" s="235" t="str">
        <f aca="false">IF($A43=2,O43,IF($A43=1,0,"Кошик?"))</f>
        <v>Кошик?</v>
      </c>
      <c r="AQ43" s="235" t="str">
        <f aca="false">IF($A43=2,P43,IF($A43=1,0,"Кошик?"))</f>
        <v>Кошик?</v>
      </c>
    </row>
    <row r="44" s="234" customFormat="true" ht="24" hidden="true" customHeight="true" outlineLevel="0" collapsed="false">
      <c r="A44" s="226" t="n">
        <f aca="false">IF(B44=0,0,VLOOKUP(B44,ККД!$A$2:$C$600,3,FALSE()))</f>
        <v>0</v>
      </c>
      <c r="B44" s="236"/>
      <c r="C44" s="228" t="e">
        <f aca="false">VLOOKUP(B44,ККД!$A$2:$B$600,2,FALSE())</f>
        <v>#N/A</v>
      </c>
      <c r="D44" s="229" t="n">
        <f aca="false">SUM(E44:P44)</f>
        <v>0</v>
      </c>
      <c r="E44" s="237"/>
      <c r="F44" s="238"/>
      <c r="G44" s="238"/>
      <c r="H44" s="238"/>
      <c r="I44" s="238"/>
      <c r="J44" s="238"/>
      <c r="K44" s="238"/>
      <c r="L44" s="238"/>
      <c r="M44" s="238"/>
      <c r="N44" s="238"/>
      <c r="O44" s="238"/>
      <c r="P44" s="241"/>
      <c r="Q44" s="225" t="n">
        <f aca="false">IF(D44=0,IF(MAX(E44:P44)=0,IF(MIN(E44:P44)=0,0,1),1),1)</f>
        <v>0</v>
      </c>
      <c r="S44" s="235" t="str">
        <f aca="false">IF($A44=1,E44,IF($A44=2,0,"Кошик?"))</f>
        <v>Кошик?</v>
      </c>
      <c r="T44" s="235" t="str">
        <f aca="false">IF($A44=1,F44,IF($A44=2,0,"Кошик?"))</f>
        <v>Кошик?</v>
      </c>
      <c r="U44" s="235" t="str">
        <f aca="false">IF($A44=1,G44,IF($A44=2,0,"Кошик?"))</f>
        <v>Кошик?</v>
      </c>
      <c r="V44" s="235" t="str">
        <f aca="false">IF($A44=1,H44,IF($A44=2,0,"Кошик?"))</f>
        <v>Кошик?</v>
      </c>
      <c r="W44" s="235" t="str">
        <f aca="false">IF($A44=1,I44,IF($A44=2,0,"Кошик?"))</f>
        <v>Кошик?</v>
      </c>
      <c r="X44" s="235" t="str">
        <f aca="false">IF($A44=1,J44,IF($A44=2,0,"Кошик?"))</f>
        <v>Кошик?</v>
      </c>
      <c r="Y44" s="235" t="str">
        <f aca="false">IF($A44=1,K44,IF($A44=2,0,"Кошик?"))</f>
        <v>Кошик?</v>
      </c>
      <c r="Z44" s="235" t="str">
        <f aca="false">IF($A44=1,L44,IF($A44=2,0,"Кошик?"))</f>
        <v>Кошик?</v>
      </c>
      <c r="AA44" s="235" t="str">
        <f aca="false">IF($A44=1,M44,IF($A44=2,0,"Кошик?"))</f>
        <v>Кошик?</v>
      </c>
      <c r="AB44" s="235" t="str">
        <f aca="false">IF($A44=1,N44,IF($A44=2,0,"Кошик?"))</f>
        <v>Кошик?</v>
      </c>
      <c r="AC44" s="235" t="str">
        <f aca="false">IF($A44=1,O44,IF($A44=2,0,"Кошик?"))</f>
        <v>Кошик?</v>
      </c>
      <c r="AD44" s="235" t="str">
        <f aca="false">IF($A44=1,P44,IF($A44=2,0,"Кошик?"))</f>
        <v>Кошик?</v>
      </c>
      <c r="AE44" s="235"/>
      <c r="AF44" s="235" t="str">
        <f aca="false">IF($A44=2,E44,IF($A44=1,0,"Кошик?"))</f>
        <v>Кошик?</v>
      </c>
      <c r="AG44" s="235" t="str">
        <f aca="false">IF($A44=2,F44,IF($A44=1,0,"Кошик?"))</f>
        <v>Кошик?</v>
      </c>
      <c r="AH44" s="235" t="str">
        <f aca="false">IF($A44=2,G44,IF($A44=1,0,"Кошик?"))</f>
        <v>Кошик?</v>
      </c>
      <c r="AI44" s="235" t="str">
        <f aca="false">IF($A44=2,H44,IF($A44=1,0,"Кошик?"))</f>
        <v>Кошик?</v>
      </c>
      <c r="AJ44" s="235" t="str">
        <f aca="false">IF($A44=2,I44,IF($A44=1,0,"Кошик?"))</f>
        <v>Кошик?</v>
      </c>
      <c r="AK44" s="235" t="str">
        <f aca="false">IF($A44=2,J44,IF($A44=1,0,"Кошик?"))</f>
        <v>Кошик?</v>
      </c>
      <c r="AL44" s="235" t="str">
        <f aca="false">IF($A44=2,K44,IF($A44=1,0,"Кошик?"))</f>
        <v>Кошик?</v>
      </c>
      <c r="AM44" s="235" t="str">
        <f aca="false">IF($A44=2,L44,IF($A44=1,0,"Кошик?"))</f>
        <v>Кошик?</v>
      </c>
      <c r="AN44" s="235" t="str">
        <f aca="false">IF($A44=2,M44,IF($A44=1,0,"Кошик?"))</f>
        <v>Кошик?</v>
      </c>
      <c r="AO44" s="235" t="str">
        <f aca="false">IF($A44=2,N44,IF($A44=1,0,"Кошик?"))</f>
        <v>Кошик?</v>
      </c>
      <c r="AP44" s="235" t="str">
        <f aca="false">IF($A44=2,O44,IF($A44=1,0,"Кошик?"))</f>
        <v>Кошик?</v>
      </c>
      <c r="AQ44" s="235" t="str">
        <f aca="false">IF($A44=2,P44,IF($A44=1,0,"Кошик?"))</f>
        <v>Кошик?</v>
      </c>
    </row>
    <row r="45" s="234" customFormat="true" ht="24.75" hidden="true" customHeight="true" outlineLevel="0" collapsed="false">
      <c r="A45" s="226" t="n">
        <f aca="false">IF(B45=0,0,VLOOKUP(B45,ККД!$A$2:$C$600,3,FALSE()))</f>
        <v>0</v>
      </c>
      <c r="B45" s="236"/>
      <c r="C45" s="228" t="e">
        <f aca="false">VLOOKUP(B45,ККД!$A$2:$B$600,2,FALSE())</f>
        <v>#N/A</v>
      </c>
      <c r="D45" s="229" t="n">
        <f aca="false">SUM(E45:P45)</f>
        <v>0</v>
      </c>
      <c r="E45" s="237"/>
      <c r="F45" s="238"/>
      <c r="G45" s="238"/>
      <c r="H45" s="238"/>
      <c r="I45" s="238"/>
      <c r="J45" s="238"/>
      <c r="K45" s="238"/>
      <c r="L45" s="238"/>
      <c r="M45" s="238"/>
      <c r="N45" s="238"/>
      <c r="O45" s="238"/>
      <c r="P45" s="241"/>
      <c r="Q45" s="225" t="n">
        <f aca="false">IF(D45=0,IF(MAX(E45:P45)=0,IF(MIN(E45:P45)=0,0,1),1),1)</f>
        <v>0</v>
      </c>
      <c r="S45" s="235" t="str">
        <f aca="false">IF($A45=1,E45,IF($A45=2,0,"Кошик?"))</f>
        <v>Кошик?</v>
      </c>
      <c r="T45" s="235" t="str">
        <f aca="false">IF($A45=1,F45,IF($A45=2,0,"Кошик?"))</f>
        <v>Кошик?</v>
      </c>
      <c r="U45" s="235" t="str">
        <f aca="false">IF($A45=1,G45,IF($A45=2,0,"Кошик?"))</f>
        <v>Кошик?</v>
      </c>
      <c r="V45" s="235" t="str">
        <f aca="false">IF($A45=1,H45,IF($A45=2,0,"Кошик?"))</f>
        <v>Кошик?</v>
      </c>
      <c r="W45" s="235" t="str">
        <f aca="false">IF($A45=1,I45,IF($A45=2,0,"Кошик?"))</f>
        <v>Кошик?</v>
      </c>
      <c r="X45" s="235" t="str">
        <f aca="false">IF($A45=1,J45,IF($A45=2,0,"Кошик?"))</f>
        <v>Кошик?</v>
      </c>
      <c r="Y45" s="235" t="str">
        <f aca="false">IF($A45=1,K45,IF($A45=2,0,"Кошик?"))</f>
        <v>Кошик?</v>
      </c>
      <c r="Z45" s="235" t="str">
        <f aca="false">IF($A45=1,L45,IF($A45=2,0,"Кошик?"))</f>
        <v>Кошик?</v>
      </c>
      <c r="AA45" s="235" t="str">
        <f aca="false">IF($A45=1,M45,IF($A45=2,0,"Кошик?"))</f>
        <v>Кошик?</v>
      </c>
      <c r="AB45" s="235" t="str">
        <f aca="false">IF($A45=1,N45,IF($A45=2,0,"Кошик?"))</f>
        <v>Кошик?</v>
      </c>
      <c r="AC45" s="235" t="str">
        <f aca="false">IF($A45=1,O45,IF($A45=2,0,"Кошик?"))</f>
        <v>Кошик?</v>
      </c>
      <c r="AD45" s="235" t="str">
        <f aca="false">IF($A45=1,P45,IF($A45=2,0,"Кошик?"))</f>
        <v>Кошик?</v>
      </c>
      <c r="AE45" s="235"/>
      <c r="AF45" s="235" t="str">
        <f aca="false">IF($A45=2,E45,IF($A45=1,0,"Кошик?"))</f>
        <v>Кошик?</v>
      </c>
      <c r="AG45" s="235" t="str">
        <f aca="false">IF($A45=2,F45,IF($A45=1,0,"Кошик?"))</f>
        <v>Кошик?</v>
      </c>
      <c r="AH45" s="235" t="str">
        <f aca="false">IF($A45=2,G45,IF($A45=1,0,"Кошик?"))</f>
        <v>Кошик?</v>
      </c>
      <c r="AI45" s="235" t="str">
        <f aca="false">IF($A45=2,H45,IF($A45=1,0,"Кошик?"))</f>
        <v>Кошик?</v>
      </c>
      <c r="AJ45" s="235" t="str">
        <f aca="false">IF($A45=2,I45,IF($A45=1,0,"Кошик?"))</f>
        <v>Кошик?</v>
      </c>
      <c r="AK45" s="235" t="str">
        <f aca="false">IF($A45=2,J45,IF($A45=1,0,"Кошик?"))</f>
        <v>Кошик?</v>
      </c>
      <c r="AL45" s="235" t="str">
        <f aca="false">IF($A45=2,K45,IF($A45=1,0,"Кошик?"))</f>
        <v>Кошик?</v>
      </c>
      <c r="AM45" s="235" t="str">
        <f aca="false">IF($A45=2,L45,IF($A45=1,0,"Кошик?"))</f>
        <v>Кошик?</v>
      </c>
      <c r="AN45" s="235" t="str">
        <f aca="false">IF($A45=2,M45,IF($A45=1,0,"Кошик?"))</f>
        <v>Кошик?</v>
      </c>
      <c r="AO45" s="235" t="str">
        <f aca="false">IF($A45=2,N45,IF($A45=1,0,"Кошик?"))</f>
        <v>Кошик?</v>
      </c>
      <c r="AP45" s="235" t="str">
        <f aca="false">IF($A45=2,O45,IF($A45=1,0,"Кошик?"))</f>
        <v>Кошик?</v>
      </c>
      <c r="AQ45" s="235" t="str">
        <f aca="false">IF($A45=2,P45,IF($A45=1,0,"Кошик?"))</f>
        <v>Кошик?</v>
      </c>
    </row>
    <row r="46" s="234" customFormat="true" ht="12.75" hidden="true" customHeight="true" outlineLevel="0" collapsed="false">
      <c r="A46" s="226" t="n">
        <f aca="false">IF(B46=0,0,VLOOKUP(B46,ККД!$A$2:$C$600,3,FALSE()))</f>
        <v>0</v>
      </c>
      <c r="B46" s="236"/>
      <c r="C46" s="228" t="e">
        <f aca="false">VLOOKUP(B46,ККД!$A$2:$B$600,2,FALSE())</f>
        <v>#N/A</v>
      </c>
      <c r="D46" s="229" t="n">
        <f aca="false">SUM(E46:P46)</f>
        <v>0</v>
      </c>
      <c r="E46" s="237"/>
      <c r="F46" s="238"/>
      <c r="G46" s="238"/>
      <c r="H46" s="238"/>
      <c r="I46" s="238"/>
      <c r="J46" s="238"/>
      <c r="K46" s="238"/>
      <c r="L46" s="238"/>
      <c r="M46" s="238"/>
      <c r="N46" s="238"/>
      <c r="O46" s="238"/>
      <c r="P46" s="241"/>
      <c r="Q46" s="225" t="n">
        <f aca="false">IF(D46=0,IF(MAX(E46:P46)=0,IF(MIN(E46:P46)=0,0,1),1),1)</f>
        <v>0</v>
      </c>
      <c r="S46" s="235" t="str">
        <f aca="false">IF($A46=1,E46,IF($A46=2,0,"Кошик?"))</f>
        <v>Кошик?</v>
      </c>
      <c r="T46" s="235" t="str">
        <f aca="false">IF($A46=1,F46,IF($A46=2,0,"Кошик?"))</f>
        <v>Кошик?</v>
      </c>
      <c r="U46" s="235" t="str">
        <f aca="false">IF($A46=1,G46,IF($A46=2,0,"Кошик?"))</f>
        <v>Кошик?</v>
      </c>
      <c r="V46" s="235" t="str">
        <f aca="false">IF($A46=1,H46,IF($A46=2,0,"Кошик?"))</f>
        <v>Кошик?</v>
      </c>
      <c r="W46" s="235" t="str">
        <f aca="false">IF($A46=1,I46,IF($A46=2,0,"Кошик?"))</f>
        <v>Кошик?</v>
      </c>
      <c r="X46" s="235" t="str">
        <f aca="false">IF($A46=1,J46,IF($A46=2,0,"Кошик?"))</f>
        <v>Кошик?</v>
      </c>
      <c r="Y46" s="235" t="str">
        <f aca="false">IF($A46=1,K46,IF($A46=2,0,"Кошик?"))</f>
        <v>Кошик?</v>
      </c>
      <c r="Z46" s="235" t="str">
        <f aca="false">IF($A46=1,L46,IF($A46=2,0,"Кошик?"))</f>
        <v>Кошик?</v>
      </c>
      <c r="AA46" s="235" t="str">
        <f aca="false">IF($A46=1,M46,IF($A46=2,0,"Кошик?"))</f>
        <v>Кошик?</v>
      </c>
      <c r="AB46" s="235" t="str">
        <f aca="false">IF($A46=1,N46,IF($A46=2,0,"Кошик?"))</f>
        <v>Кошик?</v>
      </c>
      <c r="AC46" s="235" t="str">
        <f aca="false">IF($A46=1,O46,IF($A46=2,0,"Кошик?"))</f>
        <v>Кошик?</v>
      </c>
      <c r="AD46" s="235" t="str">
        <f aca="false">IF($A46=1,P46,IF($A46=2,0,"Кошик?"))</f>
        <v>Кошик?</v>
      </c>
      <c r="AE46" s="235"/>
      <c r="AF46" s="235" t="str">
        <f aca="false">IF($A46=2,E46,IF($A46=1,0,"Кошик?"))</f>
        <v>Кошик?</v>
      </c>
      <c r="AG46" s="235" t="str">
        <f aca="false">IF($A46=2,F46,IF($A46=1,0,"Кошик?"))</f>
        <v>Кошик?</v>
      </c>
      <c r="AH46" s="235" t="str">
        <f aca="false">IF($A46=2,G46,IF($A46=1,0,"Кошик?"))</f>
        <v>Кошик?</v>
      </c>
      <c r="AI46" s="235" t="str">
        <f aca="false">IF($A46=2,H46,IF($A46=1,0,"Кошик?"))</f>
        <v>Кошик?</v>
      </c>
      <c r="AJ46" s="235" t="str">
        <f aca="false">IF($A46=2,I46,IF($A46=1,0,"Кошик?"))</f>
        <v>Кошик?</v>
      </c>
      <c r="AK46" s="235" t="str">
        <f aca="false">IF($A46=2,J46,IF($A46=1,0,"Кошик?"))</f>
        <v>Кошик?</v>
      </c>
      <c r="AL46" s="235" t="str">
        <f aca="false">IF($A46=2,K46,IF($A46=1,0,"Кошик?"))</f>
        <v>Кошик?</v>
      </c>
      <c r="AM46" s="235" t="str">
        <f aca="false">IF($A46=2,L46,IF($A46=1,0,"Кошик?"))</f>
        <v>Кошик?</v>
      </c>
      <c r="AN46" s="235" t="str">
        <f aca="false">IF($A46=2,M46,IF($A46=1,0,"Кошик?"))</f>
        <v>Кошик?</v>
      </c>
      <c r="AO46" s="235" t="str">
        <f aca="false">IF($A46=2,N46,IF($A46=1,0,"Кошик?"))</f>
        <v>Кошик?</v>
      </c>
      <c r="AP46" s="235" t="str">
        <f aca="false">IF($A46=2,O46,IF($A46=1,0,"Кошик?"))</f>
        <v>Кошик?</v>
      </c>
      <c r="AQ46" s="235" t="str">
        <f aca="false">IF($A46=2,P46,IF($A46=1,0,"Кошик?"))</f>
        <v>Кошик?</v>
      </c>
    </row>
    <row r="47" s="234" customFormat="true" ht="25.5" hidden="true" customHeight="true" outlineLevel="0" collapsed="false">
      <c r="A47" s="226" t="n">
        <f aca="false">IF(B47=0,0,VLOOKUP(B47,ККД!$A$2:$C$600,3,FALSE()))</f>
        <v>0</v>
      </c>
      <c r="B47" s="236"/>
      <c r="C47" s="228" t="e">
        <f aca="false">VLOOKUP(B47,ККД!$A$2:$B$600,2,FALSE())</f>
        <v>#N/A</v>
      </c>
      <c r="D47" s="229" t="n">
        <f aca="false">SUM(E47:P47)</f>
        <v>0</v>
      </c>
      <c r="E47" s="237"/>
      <c r="F47" s="238"/>
      <c r="G47" s="238"/>
      <c r="H47" s="238"/>
      <c r="I47" s="238"/>
      <c r="J47" s="238"/>
      <c r="K47" s="238"/>
      <c r="L47" s="238"/>
      <c r="M47" s="238"/>
      <c r="N47" s="238"/>
      <c r="O47" s="238"/>
      <c r="P47" s="241"/>
      <c r="Q47" s="225" t="n">
        <f aca="false">IF(D47=0,IF(MAX(E47:P47)=0,IF(MIN(E47:P47)=0,0,1),1),1)</f>
        <v>0</v>
      </c>
      <c r="S47" s="235" t="str">
        <f aca="false">IF($A47=1,E47,IF($A47=2,0,"Кошик?"))</f>
        <v>Кошик?</v>
      </c>
      <c r="T47" s="235" t="str">
        <f aca="false">IF($A47=1,F47,IF($A47=2,0,"Кошик?"))</f>
        <v>Кошик?</v>
      </c>
      <c r="U47" s="235" t="str">
        <f aca="false">IF($A47=1,G47,IF($A47=2,0,"Кошик?"))</f>
        <v>Кошик?</v>
      </c>
      <c r="V47" s="235" t="str">
        <f aca="false">IF($A47=1,H47,IF($A47=2,0,"Кошик?"))</f>
        <v>Кошик?</v>
      </c>
      <c r="W47" s="235" t="str">
        <f aca="false">IF($A47=1,I47,IF($A47=2,0,"Кошик?"))</f>
        <v>Кошик?</v>
      </c>
      <c r="X47" s="235" t="str">
        <f aca="false">IF($A47=1,J47,IF($A47=2,0,"Кошик?"))</f>
        <v>Кошик?</v>
      </c>
      <c r="Y47" s="235" t="str">
        <f aca="false">IF($A47=1,K47,IF($A47=2,0,"Кошик?"))</f>
        <v>Кошик?</v>
      </c>
      <c r="Z47" s="235" t="str">
        <f aca="false">IF($A47=1,L47,IF($A47=2,0,"Кошик?"))</f>
        <v>Кошик?</v>
      </c>
      <c r="AA47" s="235" t="str">
        <f aca="false">IF($A47=1,M47,IF($A47=2,0,"Кошик?"))</f>
        <v>Кошик?</v>
      </c>
      <c r="AB47" s="235" t="str">
        <f aca="false">IF($A47=1,N47,IF($A47=2,0,"Кошик?"))</f>
        <v>Кошик?</v>
      </c>
      <c r="AC47" s="235" t="str">
        <f aca="false">IF($A47=1,O47,IF($A47=2,0,"Кошик?"))</f>
        <v>Кошик?</v>
      </c>
      <c r="AD47" s="235" t="str">
        <f aca="false">IF($A47=1,P47,IF($A47=2,0,"Кошик?"))</f>
        <v>Кошик?</v>
      </c>
      <c r="AE47" s="235"/>
      <c r="AF47" s="235" t="str">
        <f aca="false">IF($A47=2,E47,IF($A47=1,0,"Кошик?"))</f>
        <v>Кошик?</v>
      </c>
      <c r="AG47" s="235" t="str">
        <f aca="false">IF($A47=2,F47,IF($A47=1,0,"Кошик?"))</f>
        <v>Кошик?</v>
      </c>
      <c r="AH47" s="235" t="str">
        <f aca="false">IF($A47=2,G47,IF($A47=1,0,"Кошик?"))</f>
        <v>Кошик?</v>
      </c>
      <c r="AI47" s="235" t="str">
        <f aca="false">IF($A47=2,H47,IF($A47=1,0,"Кошик?"))</f>
        <v>Кошик?</v>
      </c>
      <c r="AJ47" s="235" t="str">
        <f aca="false">IF($A47=2,I47,IF($A47=1,0,"Кошик?"))</f>
        <v>Кошик?</v>
      </c>
      <c r="AK47" s="235" t="str">
        <f aca="false">IF($A47=2,J47,IF($A47=1,0,"Кошик?"))</f>
        <v>Кошик?</v>
      </c>
      <c r="AL47" s="235" t="str">
        <f aca="false">IF($A47=2,K47,IF($A47=1,0,"Кошик?"))</f>
        <v>Кошик?</v>
      </c>
      <c r="AM47" s="235" t="str">
        <f aca="false">IF($A47=2,L47,IF($A47=1,0,"Кошик?"))</f>
        <v>Кошик?</v>
      </c>
      <c r="AN47" s="235" t="str">
        <f aca="false">IF($A47=2,M47,IF($A47=1,0,"Кошик?"))</f>
        <v>Кошик?</v>
      </c>
      <c r="AO47" s="235" t="str">
        <f aca="false">IF($A47=2,N47,IF($A47=1,0,"Кошик?"))</f>
        <v>Кошик?</v>
      </c>
      <c r="AP47" s="235" t="str">
        <f aca="false">IF($A47=2,O47,IF($A47=1,0,"Кошик?"))</f>
        <v>Кошик?</v>
      </c>
      <c r="AQ47" s="235" t="str">
        <f aca="false">IF($A47=2,P47,IF($A47=1,0,"Кошик?"))</f>
        <v>Кошик?</v>
      </c>
    </row>
    <row r="48" s="234" customFormat="true" ht="36.75" hidden="true" customHeight="true" outlineLevel="0" collapsed="false">
      <c r="A48" s="226" t="n">
        <f aca="false">IF(B48=0,0,VLOOKUP(B48,ККД!$A$2:$C$600,3,FALSE()))</f>
        <v>0</v>
      </c>
      <c r="B48" s="236"/>
      <c r="C48" s="228" t="e">
        <f aca="false">VLOOKUP(B48,ККД!$A$2:$B$600,2,FALSE())</f>
        <v>#N/A</v>
      </c>
      <c r="D48" s="229" t="n">
        <f aca="false">SUM(E48:P48)</f>
        <v>0</v>
      </c>
      <c r="E48" s="237"/>
      <c r="F48" s="238"/>
      <c r="G48" s="238"/>
      <c r="H48" s="238"/>
      <c r="I48" s="238"/>
      <c r="J48" s="238"/>
      <c r="K48" s="238"/>
      <c r="L48" s="238"/>
      <c r="M48" s="238"/>
      <c r="N48" s="238"/>
      <c r="O48" s="238"/>
      <c r="P48" s="241"/>
      <c r="Q48" s="225" t="n">
        <f aca="false">IF(D48=0,IF(MAX(E48:P48)=0,IF(MIN(E48:P48)=0,0,1),1),1)</f>
        <v>0</v>
      </c>
      <c r="S48" s="235" t="str">
        <f aca="false">IF($A48=1,E48,IF($A48=2,0,"Кошик?"))</f>
        <v>Кошик?</v>
      </c>
      <c r="T48" s="235" t="str">
        <f aca="false">IF($A48=1,F48,IF($A48=2,0,"Кошик?"))</f>
        <v>Кошик?</v>
      </c>
      <c r="U48" s="235" t="str">
        <f aca="false">IF($A48=1,G48,IF($A48=2,0,"Кошик?"))</f>
        <v>Кошик?</v>
      </c>
      <c r="V48" s="235" t="str">
        <f aca="false">IF($A48=1,H48,IF($A48=2,0,"Кошик?"))</f>
        <v>Кошик?</v>
      </c>
      <c r="W48" s="235" t="str">
        <f aca="false">IF($A48=1,I48,IF($A48=2,0,"Кошик?"))</f>
        <v>Кошик?</v>
      </c>
      <c r="X48" s="235" t="str">
        <f aca="false">IF($A48=1,J48,IF($A48=2,0,"Кошик?"))</f>
        <v>Кошик?</v>
      </c>
      <c r="Y48" s="235" t="str">
        <f aca="false">IF($A48=1,K48,IF($A48=2,0,"Кошик?"))</f>
        <v>Кошик?</v>
      </c>
      <c r="Z48" s="235" t="str">
        <f aca="false">IF($A48=1,L48,IF($A48=2,0,"Кошик?"))</f>
        <v>Кошик?</v>
      </c>
      <c r="AA48" s="235" t="str">
        <f aca="false">IF($A48=1,M48,IF($A48=2,0,"Кошик?"))</f>
        <v>Кошик?</v>
      </c>
      <c r="AB48" s="235" t="str">
        <f aca="false">IF($A48=1,N48,IF($A48=2,0,"Кошик?"))</f>
        <v>Кошик?</v>
      </c>
      <c r="AC48" s="235" t="str">
        <f aca="false">IF($A48=1,O48,IF($A48=2,0,"Кошик?"))</f>
        <v>Кошик?</v>
      </c>
      <c r="AD48" s="235" t="str">
        <f aca="false">IF($A48=1,P48,IF($A48=2,0,"Кошик?"))</f>
        <v>Кошик?</v>
      </c>
      <c r="AE48" s="235"/>
      <c r="AF48" s="235" t="str">
        <f aca="false">IF($A48=2,E48,IF($A48=1,0,"Кошик?"))</f>
        <v>Кошик?</v>
      </c>
      <c r="AG48" s="235" t="str">
        <f aca="false">IF($A48=2,F48,IF($A48=1,0,"Кошик?"))</f>
        <v>Кошик?</v>
      </c>
      <c r="AH48" s="235" t="str">
        <f aca="false">IF($A48=2,G48,IF($A48=1,0,"Кошик?"))</f>
        <v>Кошик?</v>
      </c>
      <c r="AI48" s="235" t="str">
        <f aca="false">IF($A48=2,H48,IF($A48=1,0,"Кошик?"))</f>
        <v>Кошик?</v>
      </c>
      <c r="AJ48" s="235" t="str">
        <f aca="false">IF($A48=2,I48,IF($A48=1,0,"Кошик?"))</f>
        <v>Кошик?</v>
      </c>
      <c r="AK48" s="235" t="str">
        <f aca="false">IF($A48=2,J48,IF($A48=1,0,"Кошик?"))</f>
        <v>Кошик?</v>
      </c>
      <c r="AL48" s="235" t="str">
        <f aca="false">IF($A48=2,K48,IF($A48=1,0,"Кошик?"))</f>
        <v>Кошик?</v>
      </c>
      <c r="AM48" s="235" t="str">
        <f aca="false">IF($A48=2,L48,IF($A48=1,0,"Кошик?"))</f>
        <v>Кошик?</v>
      </c>
      <c r="AN48" s="235" t="str">
        <f aca="false">IF($A48=2,M48,IF($A48=1,0,"Кошик?"))</f>
        <v>Кошик?</v>
      </c>
      <c r="AO48" s="235" t="str">
        <f aca="false">IF($A48=2,N48,IF($A48=1,0,"Кошик?"))</f>
        <v>Кошик?</v>
      </c>
      <c r="AP48" s="235" t="str">
        <f aca="false">IF($A48=2,O48,IF($A48=1,0,"Кошик?"))</f>
        <v>Кошик?</v>
      </c>
      <c r="AQ48" s="235" t="str">
        <f aca="false">IF($A48=2,P48,IF($A48=1,0,"Кошик?"))</f>
        <v>Кошик?</v>
      </c>
    </row>
    <row r="49" s="234" customFormat="true" ht="34.5" hidden="true" customHeight="true" outlineLevel="0" collapsed="false">
      <c r="A49" s="226" t="n">
        <f aca="false">IF(B49=0,0,VLOOKUP(B49,ККД!$A$2:$C$600,3,FALSE()))</f>
        <v>0</v>
      </c>
      <c r="B49" s="236"/>
      <c r="C49" s="228" t="e">
        <f aca="false">VLOOKUP(B49,ККД!$A$2:$B$600,2,FALSE())</f>
        <v>#N/A</v>
      </c>
      <c r="D49" s="229" t="n">
        <f aca="false">SUM(E49:P49)</f>
        <v>0</v>
      </c>
      <c r="E49" s="237"/>
      <c r="F49" s="238"/>
      <c r="G49" s="238"/>
      <c r="H49" s="238"/>
      <c r="I49" s="238"/>
      <c r="J49" s="238"/>
      <c r="K49" s="238"/>
      <c r="L49" s="238"/>
      <c r="M49" s="238"/>
      <c r="N49" s="238"/>
      <c r="O49" s="238"/>
      <c r="P49" s="241"/>
      <c r="Q49" s="225" t="n">
        <f aca="false">IF(D49=0,IF(MAX(E49:P49)=0,IF(MIN(E49:P49)=0,0,1),1),1)</f>
        <v>0</v>
      </c>
      <c r="S49" s="235" t="str">
        <f aca="false">IF($A49=1,E49,IF($A49=2,0,"Кошик?"))</f>
        <v>Кошик?</v>
      </c>
      <c r="T49" s="235" t="str">
        <f aca="false">IF($A49=1,F49,IF($A49=2,0,"Кошик?"))</f>
        <v>Кошик?</v>
      </c>
      <c r="U49" s="235" t="str">
        <f aca="false">IF($A49=1,G49,IF($A49=2,0,"Кошик?"))</f>
        <v>Кошик?</v>
      </c>
      <c r="V49" s="235" t="str">
        <f aca="false">IF($A49=1,H49,IF($A49=2,0,"Кошик?"))</f>
        <v>Кошик?</v>
      </c>
      <c r="W49" s="235" t="str">
        <f aca="false">IF($A49=1,I49,IF($A49=2,0,"Кошик?"))</f>
        <v>Кошик?</v>
      </c>
      <c r="X49" s="235" t="str">
        <f aca="false">IF($A49=1,J49,IF($A49=2,0,"Кошик?"))</f>
        <v>Кошик?</v>
      </c>
      <c r="Y49" s="235" t="str">
        <f aca="false">IF($A49=1,K49,IF($A49=2,0,"Кошик?"))</f>
        <v>Кошик?</v>
      </c>
      <c r="Z49" s="235" t="str">
        <f aca="false">IF($A49=1,L49,IF($A49=2,0,"Кошик?"))</f>
        <v>Кошик?</v>
      </c>
      <c r="AA49" s="235" t="str">
        <f aca="false">IF($A49=1,M49,IF($A49=2,0,"Кошик?"))</f>
        <v>Кошик?</v>
      </c>
      <c r="AB49" s="235" t="str">
        <f aca="false">IF($A49=1,N49,IF($A49=2,0,"Кошик?"))</f>
        <v>Кошик?</v>
      </c>
      <c r="AC49" s="235" t="str">
        <f aca="false">IF($A49=1,O49,IF($A49=2,0,"Кошик?"))</f>
        <v>Кошик?</v>
      </c>
      <c r="AD49" s="235" t="str">
        <f aca="false">IF($A49=1,P49,IF($A49=2,0,"Кошик?"))</f>
        <v>Кошик?</v>
      </c>
      <c r="AE49" s="235"/>
      <c r="AF49" s="235" t="str">
        <f aca="false">IF($A49=2,E49,IF($A49=1,0,"Кошик?"))</f>
        <v>Кошик?</v>
      </c>
      <c r="AG49" s="235" t="str">
        <f aca="false">IF($A49=2,F49,IF($A49=1,0,"Кошик?"))</f>
        <v>Кошик?</v>
      </c>
      <c r="AH49" s="235" t="str">
        <f aca="false">IF($A49=2,G49,IF($A49=1,0,"Кошик?"))</f>
        <v>Кошик?</v>
      </c>
      <c r="AI49" s="235" t="str">
        <f aca="false">IF($A49=2,H49,IF($A49=1,0,"Кошик?"))</f>
        <v>Кошик?</v>
      </c>
      <c r="AJ49" s="235" t="str">
        <f aca="false">IF($A49=2,I49,IF($A49=1,0,"Кошик?"))</f>
        <v>Кошик?</v>
      </c>
      <c r="AK49" s="235" t="str">
        <f aca="false">IF($A49=2,J49,IF($A49=1,0,"Кошик?"))</f>
        <v>Кошик?</v>
      </c>
      <c r="AL49" s="235" t="str">
        <f aca="false">IF($A49=2,K49,IF($A49=1,0,"Кошик?"))</f>
        <v>Кошик?</v>
      </c>
      <c r="AM49" s="235" t="str">
        <f aca="false">IF($A49=2,L49,IF($A49=1,0,"Кошик?"))</f>
        <v>Кошик?</v>
      </c>
      <c r="AN49" s="235" t="str">
        <f aca="false">IF($A49=2,M49,IF($A49=1,0,"Кошик?"))</f>
        <v>Кошик?</v>
      </c>
      <c r="AO49" s="235" t="str">
        <f aca="false">IF($A49=2,N49,IF($A49=1,0,"Кошик?"))</f>
        <v>Кошик?</v>
      </c>
      <c r="AP49" s="235" t="str">
        <f aca="false">IF($A49=2,O49,IF($A49=1,0,"Кошик?"))</f>
        <v>Кошик?</v>
      </c>
      <c r="AQ49" s="235" t="str">
        <f aca="false">IF($A49=2,P49,IF($A49=1,0,"Кошик?"))</f>
        <v>Кошик?</v>
      </c>
    </row>
    <row r="50" s="234" customFormat="true" ht="24" hidden="true" customHeight="true" outlineLevel="0" collapsed="false">
      <c r="A50" s="226" t="n">
        <f aca="false">IF(B50=0,0,VLOOKUP(B50,ККД!$A$2:$C$600,3,FALSE()))</f>
        <v>0</v>
      </c>
      <c r="B50" s="236"/>
      <c r="C50" s="228" t="e">
        <f aca="false">VLOOKUP(B50,ККД!$A$2:$B$600,2,FALSE())</f>
        <v>#N/A</v>
      </c>
      <c r="D50" s="229" t="n">
        <f aca="false">SUM(E50:P50)</f>
        <v>0</v>
      </c>
      <c r="E50" s="237"/>
      <c r="F50" s="238"/>
      <c r="G50" s="238"/>
      <c r="H50" s="238"/>
      <c r="I50" s="238"/>
      <c r="J50" s="238"/>
      <c r="K50" s="238"/>
      <c r="L50" s="238"/>
      <c r="M50" s="238"/>
      <c r="N50" s="238"/>
      <c r="O50" s="238"/>
      <c r="P50" s="241"/>
      <c r="Q50" s="225" t="n">
        <f aca="false">IF(D50=0,IF(MAX(E50:P50)=0,IF(MIN(E50:P50)=0,0,1),1),1)</f>
        <v>0</v>
      </c>
      <c r="S50" s="235" t="str">
        <f aca="false">IF($A50=1,E50,IF($A50=2,0,"Кошик?"))</f>
        <v>Кошик?</v>
      </c>
      <c r="T50" s="235" t="str">
        <f aca="false">IF($A50=1,F50,IF($A50=2,0,"Кошик?"))</f>
        <v>Кошик?</v>
      </c>
      <c r="U50" s="235" t="str">
        <f aca="false">IF($A50=1,G50,IF($A50=2,0,"Кошик?"))</f>
        <v>Кошик?</v>
      </c>
      <c r="V50" s="235" t="str">
        <f aca="false">IF($A50=1,H50,IF($A50=2,0,"Кошик?"))</f>
        <v>Кошик?</v>
      </c>
      <c r="W50" s="235" t="str">
        <f aca="false">IF($A50=1,I50,IF($A50=2,0,"Кошик?"))</f>
        <v>Кошик?</v>
      </c>
      <c r="X50" s="235" t="str">
        <f aca="false">IF($A50=1,J50,IF($A50=2,0,"Кошик?"))</f>
        <v>Кошик?</v>
      </c>
      <c r="Y50" s="235" t="str">
        <f aca="false">IF($A50=1,K50,IF($A50=2,0,"Кошик?"))</f>
        <v>Кошик?</v>
      </c>
      <c r="Z50" s="235" t="str">
        <f aca="false">IF($A50=1,L50,IF($A50=2,0,"Кошик?"))</f>
        <v>Кошик?</v>
      </c>
      <c r="AA50" s="235" t="str">
        <f aca="false">IF($A50=1,M50,IF($A50=2,0,"Кошик?"))</f>
        <v>Кошик?</v>
      </c>
      <c r="AB50" s="235" t="str">
        <f aca="false">IF($A50=1,N50,IF($A50=2,0,"Кошик?"))</f>
        <v>Кошик?</v>
      </c>
      <c r="AC50" s="235" t="str">
        <f aca="false">IF($A50=1,O50,IF($A50=2,0,"Кошик?"))</f>
        <v>Кошик?</v>
      </c>
      <c r="AD50" s="235" t="str">
        <f aca="false">IF($A50=1,P50,IF($A50=2,0,"Кошик?"))</f>
        <v>Кошик?</v>
      </c>
      <c r="AE50" s="235"/>
      <c r="AF50" s="235" t="str">
        <f aca="false">IF($A50=2,E50,IF($A50=1,0,"Кошик?"))</f>
        <v>Кошик?</v>
      </c>
      <c r="AG50" s="235" t="str">
        <f aca="false">IF($A50=2,F50,IF($A50=1,0,"Кошик?"))</f>
        <v>Кошик?</v>
      </c>
      <c r="AH50" s="235" t="str">
        <f aca="false">IF($A50=2,G50,IF($A50=1,0,"Кошик?"))</f>
        <v>Кошик?</v>
      </c>
      <c r="AI50" s="235" t="str">
        <f aca="false">IF($A50=2,H50,IF($A50=1,0,"Кошик?"))</f>
        <v>Кошик?</v>
      </c>
      <c r="AJ50" s="235" t="str">
        <f aca="false">IF($A50=2,I50,IF($A50=1,0,"Кошик?"))</f>
        <v>Кошик?</v>
      </c>
      <c r="AK50" s="235" t="str">
        <f aca="false">IF($A50=2,J50,IF($A50=1,0,"Кошик?"))</f>
        <v>Кошик?</v>
      </c>
      <c r="AL50" s="235" t="str">
        <f aca="false">IF($A50=2,K50,IF($A50=1,0,"Кошик?"))</f>
        <v>Кошик?</v>
      </c>
      <c r="AM50" s="235" t="str">
        <f aca="false">IF($A50=2,L50,IF($A50=1,0,"Кошик?"))</f>
        <v>Кошик?</v>
      </c>
      <c r="AN50" s="235" t="str">
        <f aca="false">IF($A50=2,M50,IF($A50=1,0,"Кошик?"))</f>
        <v>Кошик?</v>
      </c>
      <c r="AO50" s="235" t="str">
        <f aca="false">IF($A50=2,N50,IF($A50=1,0,"Кошик?"))</f>
        <v>Кошик?</v>
      </c>
      <c r="AP50" s="235" t="str">
        <f aca="false">IF($A50=2,O50,IF($A50=1,0,"Кошик?"))</f>
        <v>Кошик?</v>
      </c>
      <c r="AQ50" s="235" t="str">
        <f aca="false">IF($A50=2,P50,IF($A50=1,0,"Кошик?"))</f>
        <v>Кошик?</v>
      </c>
    </row>
    <row r="51" s="234" customFormat="true" ht="24" hidden="true" customHeight="true" outlineLevel="0" collapsed="false">
      <c r="A51" s="226" t="n">
        <f aca="false">IF(B51=0,0,VLOOKUP(B51,ККД!$A$2:$C$600,3,FALSE()))</f>
        <v>0</v>
      </c>
      <c r="B51" s="247"/>
      <c r="C51" s="228" t="e">
        <f aca="false">VLOOKUP(B51,ККД!$A$2:$B$600,2,FALSE())</f>
        <v>#N/A</v>
      </c>
      <c r="D51" s="229" t="n">
        <f aca="false">SUM(E51:P51)</f>
        <v>0</v>
      </c>
      <c r="E51" s="243"/>
      <c r="F51" s="244"/>
      <c r="G51" s="244"/>
      <c r="H51" s="244"/>
      <c r="I51" s="244"/>
      <c r="J51" s="244"/>
      <c r="K51" s="244"/>
      <c r="L51" s="244"/>
      <c r="M51" s="244"/>
      <c r="N51" s="244"/>
      <c r="O51" s="244"/>
      <c r="P51" s="246"/>
      <c r="Q51" s="225" t="n">
        <f aca="false">IF(D51=0,IF(MAX(E51:P51)=0,IF(MIN(E51:P51)=0,0,1),1),1)</f>
        <v>0</v>
      </c>
      <c r="S51" s="235" t="str">
        <f aca="false">IF($A51=1,E51,IF($A51=2,0,"Кошик?"))</f>
        <v>Кошик?</v>
      </c>
      <c r="T51" s="235" t="str">
        <f aca="false">IF($A51=1,F51,IF($A51=2,0,"Кошик?"))</f>
        <v>Кошик?</v>
      </c>
      <c r="U51" s="235" t="str">
        <f aca="false">IF($A51=1,G51,IF($A51=2,0,"Кошик?"))</f>
        <v>Кошик?</v>
      </c>
      <c r="V51" s="235" t="str">
        <f aca="false">IF($A51=1,H51,IF($A51=2,0,"Кошик?"))</f>
        <v>Кошик?</v>
      </c>
      <c r="W51" s="235" t="str">
        <f aca="false">IF($A51=1,I51,IF($A51=2,0,"Кошик?"))</f>
        <v>Кошик?</v>
      </c>
      <c r="X51" s="235" t="str">
        <f aca="false">IF($A51=1,J51,IF($A51=2,0,"Кошик?"))</f>
        <v>Кошик?</v>
      </c>
      <c r="Y51" s="235" t="str">
        <f aca="false">IF($A51=1,K51,IF($A51=2,0,"Кошик?"))</f>
        <v>Кошик?</v>
      </c>
      <c r="Z51" s="235" t="str">
        <f aca="false">IF($A51=1,L51,IF($A51=2,0,"Кошик?"))</f>
        <v>Кошик?</v>
      </c>
      <c r="AA51" s="235" t="str">
        <f aca="false">IF($A51=1,M51,IF($A51=2,0,"Кошик?"))</f>
        <v>Кошик?</v>
      </c>
      <c r="AB51" s="235" t="str">
        <f aca="false">IF($A51=1,N51,IF($A51=2,0,"Кошик?"))</f>
        <v>Кошик?</v>
      </c>
      <c r="AC51" s="235" t="str">
        <f aca="false">IF($A51=1,O51,IF($A51=2,0,"Кошик?"))</f>
        <v>Кошик?</v>
      </c>
      <c r="AD51" s="235" t="str">
        <f aca="false">IF($A51=1,P51,IF($A51=2,0,"Кошик?"))</f>
        <v>Кошик?</v>
      </c>
      <c r="AE51" s="235"/>
      <c r="AF51" s="235" t="str">
        <f aca="false">IF($A51=2,E51,IF($A51=1,0,"Кошик?"))</f>
        <v>Кошик?</v>
      </c>
      <c r="AG51" s="235" t="str">
        <f aca="false">IF($A51=2,F51,IF($A51=1,0,"Кошик?"))</f>
        <v>Кошик?</v>
      </c>
      <c r="AH51" s="235" t="str">
        <f aca="false">IF($A51=2,G51,IF($A51=1,0,"Кошик?"))</f>
        <v>Кошик?</v>
      </c>
      <c r="AI51" s="235" t="str">
        <f aca="false">IF($A51=2,H51,IF($A51=1,0,"Кошик?"))</f>
        <v>Кошик?</v>
      </c>
      <c r="AJ51" s="235" t="str">
        <f aca="false">IF($A51=2,I51,IF($A51=1,0,"Кошик?"))</f>
        <v>Кошик?</v>
      </c>
      <c r="AK51" s="235" t="str">
        <f aca="false">IF($A51=2,J51,IF($A51=1,0,"Кошик?"))</f>
        <v>Кошик?</v>
      </c>
      <c r="AL51" s="235" t="str">
        <f aca="false">IF($A51=2,K51,IF($A51=1,0,"Кошик?"))</f>
        <v>Кошик?</v>
      </c>
      <c r="AM51" s="235" t="str">
        <f aca="false">IF($A51=2,L51,IF($A51=1,0,"Кошик?"))</f>
        <v>Кошик?</v>
      </c>
      <c r="AN51" s="235" t="str">
        <f aca="false">IF($A51=2,M51,IF($A51=1,0,"Кошик?"))</f>
        <v>Кошик?</v>
      </c>
      <c r="AO51" s="235" t="str">
        <f aca="false">IF($A51=2,N51,IF($A51=1,0,"Кошик?"))</f>
        <v>Кошик?</v>
      </c>
      <c r="AP51" s="235" t="str">
        <f aca="false">IF($A51=2,O51,IF($A51=1,0,"Кошик?"))</f>
        <v>Кошик?</v>
      </c>
      <c r="AQ51" s="235" t="str">
        <f aca="false">IF($A51=2,P51,IF($A51=1,0,"Кошик?"))</f>
        <v>Кошик?</v>
      </c>
    </row>
    <row r="52" s="234" customFormat="true" ht="24" hidden="true" customHeight="true" outlineLevel="0" collapsed="false">
      <c r="A52" s="226" t="n">
        <f aca="false">IF(B52=0,0,VLOOKUP(B52,ККД!$A$2:$C$600,3,FALSE()))</f>
        <v>0</v>
      </c>
      <c r="B52" s="247"/>
      <c r="C52" s="228" t="e">
        <f aca="false">VLOOKUP(B52,ККД!$A$2:$B$600,2,FALSE())</f>
        <v>#N/A</v>
      </c>
      <c r="D52" s="229" t="n">
        <f aca="false">SUM(E52:P52)</f>
        <v>0</v>
      </c>
      <c r="E52" s="243"/>
      <c r="F52" s="244"/>
      <c r="G52" s="244"/>
      <c r="H52" s="244"/>
      <c r="I52" s="244"/>
      <c r="J52" s="244"/>
      <c r="K52" s="244"/>
      <c r="L52" s="244"/>
      <c r="M52" s="244"/>
      <c r="N52" s="244"/>
      <c r="O52" s="244"/>
      <c r="P52" s="246"/>
      <c r="Q52" s="225" t="n">
        <f aca="false">IF(D52=0,IF(MAX(E52:P52)=0,IF(MIN(E52:P52)=0,0,1),1),1)</f>
        <v>0</v>
      </c>
      <c r="S52" s="235" t="str">
        <f aca="false">IF($A52=1,E52,IF($A52=2,0,"Кошик?"))</f>
        <v>Кошик?</v>
      </c>
      <c r="T52" s="235" t="str">
        <f aca="false">IF($A52=1,F52,IF($A52=2,0,"Кошик?"))</f>
        <v>Кошик?</v>
      </c>
      <c r="U52" s="235" t="str">
        <f aca="false">IF($A52=1,G52,IF($A52=2,0,"Кошик?"))</f>
        <v>Кошик?</v>
      </c>
      <c r="V52" s="235" t="str">
        <f aca="false">IF($A52=1,H52,IF($A52=2,0,"Кошик?"))</f>
        <v>Кошик?</v>
      </c>
      <c r="W52" s="235" t="str">
        <f aca="false">IF($A52=1,I52,IF($A52=2,0,"Кошик?"))</f>
        <v>Кошик?</v>
      </c>
      <c r="X52" s="235" t="str">
        <f aca="false">IF($A52=1,J52,IF($A52=2,0,"Кошик?"))</f>
        <v>Кошик?</v>
      </c>
      <c r="Y52" s="235" t="str">
        <f aca="false">IF($A52=1,K52,IF($A52=2,0,"Кошик?"))</f>
        <v>Кошик?</v>
      </c>
      <c r="Z52" s="235" t="str">
        <f aca="false">IF($A52=1,L52,IF($A52=2,0,"Кошик?"))</f>
        <v>Кошик?</v>
      </c>
      <c r="AA52" s="235" t="str">
        <f aca="false">IF($A52=1,M52,IF($A52=2,0,"Кошик?"))</f>
        <v>Кошик?</v>
      </c>
      <c r="AB52" s="235" t="str">
        <f aca="false">IF($A52=1,N52,IF($A52=2,0,"Кошик?"))</f>
        <v>Кошик?</v>
      </c>
      <c r="AC52" s="235" t="str">
        <f aca="false">IF($A52=1,O52,IF($A52=2,0,"Кошик?"))</f>
        <v>Кошик?</v>
      </c>
      <c r="AD52" s="235" t="str">
        <f aca="false">IF($A52=1,P52,IF($A52=2,0,"Кошик?"))</f>
        <v>Кошик?</v>
      </c>
      <c r="AE52" s="235"/>
      <c r="AF52" s="235" t="str">
        <f aca="false">IF($A52=2,E52,IF($A52=1,0,"Кошик?"))</f>
        <v>Кошик?</v>
      </c>
      <c r="AG52" s="235" t="str">
        <f aca="false">IF($A52=2,F52,IF($A52=1,0,"Кошик?"))</f>
        <v>Кошик?</v>
      </c>
      <c r="AH52" s="235" t="str">
        <f aca="false">IF($A52=2,G52,IF($A52=1,0,"Кошик?"))</f>
        <v>Кошик?</v>
      </c>
      <c r="AI52" s="235" t="str">
        <f aca="false">IF($A52=2,H52,IF($A52=1,0,"Кошик?"))</f>
        <v>Кошик?</v>
      </c>
      <c r="AJ52" s="235" t="str">
        <f aca="false">IF($A52=2,I52,IF($A52=1,0,"Кошик?"))</f>
        <v>Кошик?</v>
      </c>
      <c r="AK52" s="235" t="str">
        <f aca="false">IF($A52=2,J52,IF($A52=1,0,"Кошик?"))</f>
        <v>Кошик?</v>
      </c>
      <c r="AL52" s="235" t="str">
        <f aca="false">IF($A52=2,K52,IF($A52=1,0,"Кошик?"))</f>
        <v>Кошик?</v>
      </c>
      <c r="AM52" s="235" t="str">
        <f aca="false">IF($A52=2,L52,IF($A52=1,0,"Кошик?"))</f>
        <v>Кошик?</v>
      </c>
      <c r="AN52" s="235" t="str">
        <f aca="false">IF($A52=2,M52,IF($A52=1,0,"Кошик?"))</f>
        <v>Кошик?</v>
      </c>
      <c r="AO52" s="235" t="str">
        <f aca="false">IF($A52=2,N52,IF($A52=1,0,"Кошик?"))</f>
        <v>Кошик?</v>
      </c>
      <c r="AP52" s="235" t="str">
        <f aca="false">IF($A52=2,O52,IF($A52=1,0,"Кошик?"))</f>
        <v>Кошик?</v>
      </c>
      <c r="AQ52" s="235" t="str">
        <f aca="false">IF($A52=2,P52,IF($A52=1,0,"Кошик?"))</f>
        <v>Кошик?</v>
      </c>
    </row>
    <row r="53" s="234" customFormat="true" ht="24" hidden="true" customHeight="true" outlineLevel="0" collapsed="false">
      <c r="A53" s="226" t="n">
        <f aca="false">IF(B53=0,0,VLOOKUP(B53,ККД!$A$2:$C$600,3,FALSE()))</f>
        <v>0</v>
      </c>
      <c r="B53" s="247"/>
      <c r="C53" s="228" t="e">
        <f aca="false">VLOOKUP(B53,ККД!$A$2:$B$600,2,FALSE())</f>
        <v>#N/A</v>
      </c>
      <c r="D53" s="229" t="n">
        <f aca="false">SUM(E53:P53)</f>
        <v>0</v>
      </c>
      <c r="E53" s="243"/>
      <c r="F53" s="244"/>
      <c r="G53" s="244"/>
      <c r="H53" s="244"/>
      <c r="I53" s="244"/>
      <c r="J53" s="244"/>
      <c r="K53" s="244"/>
      <c r="L53" s="244"/>
      <c r="M53" s="244"/>
      <c r="N53" s="244"/>
      <c r="O53" s="244"/>
      <c r="P53" s="246"/>
      <c r="Q53" s="225" t="n">
        <f aca="false">IF(D53=0,IF(MAX(E53:P53)=0,IF(MIN(E53:P53)=0,0,1),1),1)</f>
        <v>0</v>
      </c>
      <c r="S53" s="235" t="str">
        <f aca="false">IF($A53=1,E53,IF($A53=2,0,"Кошик?"))</f>
        <v>Кошик?</v>
      </c>
      <c r="T53" s="235" t="str">
        <f aca="false">IF($A53=1,F53,IF($A53=2,0,"Кошик?"))</f>
        <v>Кошик?</v>
      </c>
      <c r="U53" s="235" t="str">
        <f aca="false">IF($A53=1,G53,IF($A53=2,0,"Кошик?"))</f>
        <v>Кошик?</v>
      </c>
      <c r="V53" s="235" t="str">
        <f aca="false">IF($A53=1,H53,IF($A53=2,0,"Кошик?"))</f>
        <v>Кошик?</v>
      </c>
      <c r="W53" s="235" t="str">
        <f aca="false">IF($A53=1,I53,IF($A53=2,0,"Кошик?"))</f>
        <v>Кошик?</v>
      </c>
      <c r="X53" s="235" t="str">
        <f aca="false">IF($A53=1,J53,IF($A53=2,0,"Кошик?"))</f>
        <v>Кошик?</v>
      </c>
      <c r="Y53" s="235" t="str">
        <f aca="false">IF($A53=1,K53,IF($A53=2,0,"Кошик?"))</f>
        <v>Кошик?</v>
      </c>
      <c r="Z53" s="235" t="str">
        <f aca="false">IF($A53=1,L53,IF($A53=2,0,"Кошик?"))</f>
        <v>Кошик?</v>
      </c>
      <c r="AA53" s="235" t="str">
        <f aca="false">IF($A53=1,M53,IF($A53=2,0,"Кошик?"))</f>
        <v>Кошик?</v>
      </c>
      <c r="AB53" s="235" t="str">
        <f aca="false">IF($A53=1,N53,IF($A53=2,0,"Кошик?"))</f>
        <v>Кошик?</v>
      </c>
      <c r="AC53" s="235" t="str">
        <f aca="false">IF($A53=1,O53,IF($A53=2,0,"Кошик?"))</f>
        <v>Кошик?</v>
      </c>
      <c r="AD53" s="235" t="str">
        <f aca="false">IF($A53=1,P53,IF($A53=2,0,"Кошик?"))</f>
        <v>Кошик?</v>
      </c>
      <c r="AE53" s="235"/>
      <c r="AF53" s="235" t="str">
        <f aca="false">IF($A53=2,E53,IF($A53=1,0,"Кошик?"))</f>
        <v>Кошик?</v>
      </c>
      <c r="AG53" s="235" t="str">
        <f aca="false">IF($A53=2,F53,IF($A53=1,0,"Кошик?"))</f>
        <v>Кошик?</v>
      </c>
      <c r="AH53" s="235" t="str">
        <f aca="false">IF($A53=2,G53,IF($A53=1,0,"Кошик?"))</f>
        <v>Кошик?</v>
      </c>
      <c r="AI53" s="235" t="str">
        <f aca="false">IF($A53=2,H53,IF($A53=1,0,"Кошик?"))</f>
        <v>Кошик?</v>
      </c>
      <c r="AJ53" s="235" t="str">
        <f aca="false">IF($A53=2,I53,IF($A53=1,0,"Кошик?"))</f>
        <v>Кошик?</v>
      </c>
      <c r="AK53" s="235" t="str">
        <f aca="false">IF($A53=2,J53,IF($A53=1,0,"Кошик?"))</f>
        <v>Кошик?</v>
      </c>
      <c r="AL53" s="235" t="str">
        <f aca="false">IF($A53=2,K53,IF($A53=1,0,"Кошик?"))</f>
        <v>Кошик?</v>
      </c>
      <c r="AM53" s="235" t="str">
        <f aca="false">IF($A53=2,L53,IF($A53=1,0,"Кошик?"))</f>
        <v>Кошик?</v>
      </c>
      <c r="AN53" s="235" t="str">
        <f aca="false">IF($A53=2,M53,IF($A53=1,0,"Кошик?"))</f>
        <v>Кошик?</v>
      </c>
      <c r="AO53" s="235" t="str">
        <f aca="false">IF($A53=2,N53,IF($A53=1,0,"Кошик?"))</f>
        <v>Кошик?</v>
      </c>
      <c r="AP53" s="235" t="str">
        <f aca="false">IF($A53=2,O53,IF($A53=1,0,"Кошик?"))</f>
        <v>Кошик?</v>
      </c>
      <c r="AQ53" s="235" t="str">
        <f aca="false">IF($A53=2,P53,IF($A53=1,0,"Кошик?"))</f>
        <v>Кошик?</v>
      </c>
    </row>
    <row r="54" s="234" customFormat="true" ht="24" hidden="true" customHeight="true" outlineLevel="0" collapsed="false">
      <c r="A54" s="226" t="n">
        <f aca="false">IF(B54=0,0,VLOOKUP(B54,ККД!$A$2:$C$600,3,FALSE()))</f>
        <v>0</v>
      </c>
      <c r="B54" s="247"/>
      <c r="C54" s="228" t="e">
        <f aca="false">VLOOKUP(B54,ККД!$A$2:$B$600,2,FALSE())</f>
        <v>#N/A</v>
      </c>
      <c r="D54" s="229" t="n">
        <f aca="false">SUM(E54:P54)</f>
        <v>0</v>
      </c>
      <c r="E54" s="243"/>
      <c r="F54" s="244"/>
      <c r="G54" s="244"/>
      <c r="H54" s="244"/>
      <c r="I54" s="244"/>
      <c r="J54" s="244"/>
      <c r="K54" s="244"/>
      <c r="L54" s="244"/>
      <c r="M54" s="244"/>
      <c r="N54" s="244"/>
      <c r="O54" s="244"/>
      <c r="P54" s="246"/>
      <c r="Q54" s="225" t="n">
        <f aca="false">IF(D54=0,IF(MAX(E54:P54)=0,IF(MIN(E54:P54)=0,0,1),1),1)</f>
        <v>0</v>
      </c>
      <c r="S54" s="235" t="str">
        <f aca="false">IF($A54=1,E54,IF($A54=2,0,"Кошик?"))</f>
        <v>Кошик?</v>
      </c>
      <c r="T54" s="235" t="str">
        <f aca="false">IF($A54=1,F54,IF($A54=2,0,"Кошик?"))</f>
        <v>Кошик?</v>
      </c>
      <c r="U54" s="235" t="str">
        <f aca="false">IF($A54=1,G54,IF($A54=2,0,"Кошик?"))</f>
        <v>Кошик?</v>
      </c>
      <c r="V54" s="235" t="str">
        <f aca="false">IF($A54=1,H54,IF($A54=2,0,"Кошик?"))</f>
        <v>Кошик?</v>
      </c>
      <c r="W54" s="235" t="str">
        <f aca="false">IF($A54=1,I54,IF($A54=2,0,"Кошик?"))</f>
        <v>Кошик?</v>
      </c>
      <c r="X54" s="235" t="str">
        <f aca="false">IF($A54=1,J54,IF($A54=2,0,"Кошик?"))</f>
        <v>Кошик?</v>
      </c>
      <c r="Y54" s="235" t="str">
        <f aca="false">IF($A54=1,K54,IF($A54=2,0,"Кошик?"))</f>
        <v>Кошик?</v>
      </c>
      <c r="Z54" s="235" t="str">
        <f aca="false">IF($A54=1,L54,IF($A54=2,0,"Кошик?"))</f>
        <v>Кошик?</v>
      </c>
      <c r="AA54" s="235" t="str">
        <f aca="false">IF($A54=1,M54,IF($A54=2,0,"Кошик?"))</f>
        <v>Кошик?</v>
      </c>
      <c r="AB54" s="235" t="str">
        <f aca="false">IF($A54=1,N54,IF($A54=2,0,"Кошик?"))</f>
        <v>Кошик?</v>
      </c>
      <c r="AC54" s="235" t="str">
        <f aca="false">IF($A54=1,O54,IF($A54=2,0,"Кошик?"))</f>
        <v>Кошик?</v>
      </c>
      <c r="AD54" s="235" t="str">
        <f aca="false">IF($A54=1,P54,IF($A54=2,0,"Кошик?"))</f>
        <v>Кошик?</v>
      </c>
      <c r="AE54" s="235"/>
      <c r="AF54" s="235" t="str">
        <f aca="false">IF($A54=2,E54,IF($A54=1,0,"Кошик?"))</f>
        <v>Кошик?</v>
      </c>
      <c r="AG54" s="235" t="str">
        <f aca="false">IF($A54=2,F54,IF($A54=1,0,"Кошик?"))</f>
        <v>Кошик?</v>
      </c>
      <c r="AH54" s="235" t="str">
        <f aca="false">IF($A54=2,G54,IF($A54=1,0,"Кошик?"))</f>
        <v>Кошик?</v>
      </c>
      <c r="AI54" s="235" t="str">
        <f aca="false">IF($A54=2,H54,IF($A54=1,0,"Кошик?"))</f>
        <v>Кошик?</v>
      </c>
      <c r="AJ54" s="235" t="str">
        <f aca="false">IF($A54=2,I54,IF($A54=1,0,"Кошик?"))</f>
        <v>Кошик?</v>
      </c>
      <c r="AK54" s="235" t="str">
        <f aca="false">IF($A54=2,J54,IF($A54=1,0,"Кошик?"))</f>
        <v>Кошик?</v>
      </c>
      <c r="AL54" s="235" t="str">
        <f aca="false">IF($A54=2,K54,IF($A54=1,0,"Кошик?"))</f>
        <v>Кошик?</v>
      </c>
      <c r="AM54" s="235" t="str">
        <f aca="false">IF($A54=2,L54,IF($A54=1,0,"Кошик?"))</f>
        <v>Кошик?</v>
      </c>
      <c r="AN54" s="235" t="str">
        <f aca="false">IF($A54=2,M54,IF($A54=1,0,"Кошик?"))</f>
        <v>Кошик?</v>
      </c>
      <c r="AO54" s="235" t="str">
        <f aca="false">IF($A54=2,N54,IF($A54=1,0,"Кошик?"))</f>
        <v>Кошик?</v>
      </c>
      <c r="AP54" s="235" t="str">
        <f aca="false">IF($A54=2,O54,IF($A54=1,0,"Кошик?"))</f>
        <v>Кошик?</v>
      </c>
      <c r="AQ54" s="235" t="str">
        <f aca="false">IF($A54=2,P54,IF($A54=1,0,"Кошик?"))</f>
        <v>Кошик?</v>
      </c>
    </row>
    <row r="55" s="234" customFormat="true" ht="24" hidden="true" customHeight="true" outlineLevel="0" collapsed="false">
      <c r="A55" s="226" t="n">
        <f aca="false">IF(B55=0,0,VLOOKUP(B55,ККД!$A$2:$C$600,3,FALSE()))</f>
        <v>0</v>
      </c>
      <c r="B55" s="247"/>
      <c r="C55" s="228" t="e">
        <f aca="false">VLOOKUP(B55,ККД!$A$2:$B$600,2,FALSE())</f>
        <v>#N/A</v>
      </c>
      <c r="D55" s="229" t="n">
        <f aca="false">SUM(E55:P55)</f>
        <v>0</v>
      </c>
      <c r="E55" s="243"/>
      <c r="F55" s="244"/>
      <c r="G55" s="244"/>
      <c r="H55" s="244"/>
      <c r="I55" s="244"/>
      <c r="J55" s="244"/>
      <c r="K55" s="244"/>
      <c r="L55" s="244"/>
      <c r="M55" s="244"/>
      <c r="N55" s="244"/>
      <c r="O55" s="244"/>
      <c r="P55" s="246"/>
      <c r="Q55" s="225" t="n">
        <f aca="false">IF(D55=0,IF(MAX(E55:P55)=0,IF(MIN(E55:P55)=0,0,1),1),1)</f>
        <v>0</v>
      </c>
      <c r="S55" s="235" t="str">
        <f aca="false">IF($A55=1,E55,IF($A55=2,0,"Кошик?"))</f>
        <v>Кошик?</v>
      </c>
      <c r="T55" s="235" t="str">
        <f aca="false">IF($A55=1,F55,IF($A55=2,0,"Кошик?"))</f>
        <v>Кошик?</v>
      </c>
      <c r="U55" s="235" t="str">
        <f aca="false">IF($A55=1,G55,IF($A55=2,0,"Кошик?"))</f>
        <v>Кошик?</v>
      </c>
      <c r="V55" s="235" t="str">
        <f aca="false">IF($A55=1,H55,IF($A55=2,0,"Кошик?"))</f>
        <v>Кошик?</v>
      </c>
      <c r="W55" s="235" t="str">
        <f aca="false">IF($A55=1,I55,IF($A55=2,0,"Кошик?"))</f>
        <v>Кошик?</v>
      </c>
      <c r="X55" s="235" t="str">
        <f aca="false">IF($A55=1,J55,IF($A55=2,0,"Кошик?"))</f>
        <v>Кошик?</v>
      </c>
      <c r="Y55" s="235" t="str">
        <f aca="false">IF($A55=1,K55,IF($A55=2,0,"Кошик?"))</f>
        <v>Кошик?</v>
      </c>
      <c r="Z55" s="235" t="str">
        <f aca="false">IF($A55=1,L55,IF($A55=2,0,"Кошик?"))</f>
        <v>Кошик?</v>
      </c>
      <c r="AA55" s="235" t="str">
        <f aca="false">IF($A55=1,M55,IF($A55=2,0,"Кошик?"))</f>
        <v>Кошик?</v>
      </c>
      <c r="AB55" s="235" t="str">
        <f aca="false">IF($A55=1,N55,IF($A55=2,0,"Кошик?"))</f>
        <v>Кошик?</v>
      </c>
      <c r="AC55" s="235" t="str">
        <f aca="false">IF($A55=1,O55,IF($A55=2,0,"Кошик?"))</f>
        <v>Кошик?</v>
      </c>
      <c r="AD55" s="235" t="str">
        <f aca="false">IF($A55=1,P55,IF($A55=2,0,"Кошик?"))</f>
        <v>Кошик?</v>
      </c>
      <c r="AE55" s="235"/>
      <c r="AF55" s="235" t="str">
        <f aca="false">IF($A55=2,E55,IF($A55=1,0,"Кошик?"))</f>
        <v>Кошик?</v>
      </c>
      <c r="AG55" s="235" t="str">
        <f aca="false">IF($A55=2,F55,IF($A55=1,0,"Кошик?"))</f>
        <v>Кошик?</v>
      </c>
      <c r="AH55" s="235" t="str">
        <f aca="false">IF($A55=2,G55,IF($A55=1,0,"Кошик?"))</f>
        <v>Кошик?</v>
      </c>
      <c r="AI55" s="235" t="str">
        <f aca="false">IF($A55=2,H55,IF($A55=1,0,"Кошик?"))</f>
        <v>Кошик?</v>
      </c>
      <c r="AJ55" s="235" t="str">
        <f aca="false">IF($A55=2,I55,IF($A55=1,0,"Кошик?"))</f>
        <v>Кошик?</v>
      </c>
      <c r="AK55" s="235" t="str">
        <f aca="false">IF($A55=2,J55,IF($A55=1,0,"Кошик?"))</f>
        <v>Кошик?</v>
      </c>
      <c r="AL55" s="235" t="str">
        <f aca="false">IF($A55=2,K55,IF($A55=1,0,"Кошик?"))</f>
        <v>Кошик?</v>
      </c>
      <c r="AM55" s="235" t="str">
        <f aca="false">IF($A55=2,L55,IF($A55=1,0,"Кошик?"))</f>
        <v>Кошик?</v>
      </c>
      <c r="AN55" s="235" t="str">
        <f aca="false">IF($A55=2,M55,IF($A55=1,0,"Кошик?"))</f>
        <v>Кошик?</v>
      </c>
      <c r="AO55" s="235" t="str">
        <f aca="false">IF($A55=2,N55,IF($A55=1,0,"Кошик?"))</f>
        <v>Кошик?</v>
      </c>
      <c r="AP55" s="235" t="str">
        <f aca="false">IF($A55=2,O55,IF($A55=1,0,"Кошик?"))</f>
        <v>Кошик?</v>
      </c>
      <c r="AQ55" s="235" t="str">
        <f aca="false">IF($A55=2,P55,IF($A55=1,0,"Кошик?"))</f>
        <v>Кошик?</v>
      </c>
    </row>
    <row r="56" s="234" customFormat="true" ht="12.75" hidden="true" customHeight="true" outlineLevel="0" collapsed="false">
      <c r="A56" s="226" t="n">
        <f aca="false">IF(B56=0,0,VLOOKUP(B56,ККД!$A$2:$C$600,3,FALSE()))</f>
        <v>0</v>
      </c>
      <c r="B56" s="247"/>
      <c r="C56" s="228" t="e">
        <f aca="false">VLOOKUP(B56,ККД!$A$2:$B$600,2,FALSE())</f>
        <v>#N/A</v>
      </c>
      <c r="D56" s="248" t="n">
        <f aca="false">SUM(E56:P56)</f>
        <v>0</v>
      </c>
      <c r="E56" s="243"/>
      <c r="F56" s="244"/>
      <c r="G56" s="244"/>
      <c r="H56" s="244"/>
      <c r="I56" s="244"/>
      <c r="J56" s="244"/>
      <c r="K56" s="244"/>
      <c r="L56" s="244"/>
      <c r="M56" s="244"/>
      <c r="N56" s="244"/>
      <c r="O56" s="244"/>
      <c r="P56" s="246"/>
      <c r="Q56" s="225" t="n">
        <f aca="false">IF(D56=0,IF(MAX(E56:P56)=0,IF(MIN(E56:P56)=0,0,1),1),1)</f>
        <v>0</v>
      </c>
      <c r="S56" s="235" t="str">
        <f aca="false">IF($A56=1,E56,IF($A56=2,0,"Кошик?"))</f>
        <v>Кошик?</v>
      </c>
      <c r="T56" s="235" t="str">
        <f aca="false">IF($A56=1,F56,IF($A56=2,0,"Кошик?"))</f>
        <v>Кошик?</v>
      </c>
      <c r="U56" s="235" t="str">
        <f aca="false">IF($A56=1,G56,IF($A56=2,0,"Кошик?"))</f>
        <v>Кошик?</v>
      </c>
      <c r="V56" s="235" t="str">
        <f aca="false">IF($A56=1,H56,IF($A56=2,0,"Кошик?"))</f>
        <v>Кошик?</v>
      </c>
      <c r="W56" s="235" t="str">
        <f aca="false">IF($A56=1,I56,IF($A56=2,0,"Кошик?"))</f>
        <v>Кошик?</v>
      </c>
      <c r="X56" s="235" t="str">
        <f aca="false">IF($A56=1,J56,IF($A56=2,0,"Кошик?"))</f>
        <v>Кошик?</v>
      </c>
      <c r="Y56" s="235" t="str">
        <f aca="false">IF($A56=1,K56,IF($A56=2,0,"Кошик?"))</f>
        <v>Кошик?</v>
      </c>
      <c r="Z56" s="235" t="str">
        <f aca="false">IF($A56=1,L56,IF($A56=2,0,"Кошик?"))</f>
        <v>Кошик?</v>
      </c>
      <c r="AA56" s="235" t="str">
        <f aca="false">IF($A56=1,M56,IF($A56=2,0,"Кошик?"))</f>
        <v>Кошик?</v>
      </c>
      <c r="AB56" s="235" t="str">
        <f aca="false">IF($A56=1,N56,IF($A56=2,0,"Кошик?"))</f>
        <v>Кошик?</v>
      </c>
      <c r="AC56" s="235" t="str">
        <f aca="false">IF($A56=1,O56,IF($A56=2,0,"Кошик?"))</f>
        <v>Кошик?</v>
      </c>
      <c r="AD56" s="235" t="str">
        <f aca="false">IF($A56=1,P56,IF($A56=2,0,"Кошик?"))</f>
        <v>Кошик?</v>
      </c>
      <c r="AE56" s="235"/>
      <c r="AF56" s="235" t="str">
        <f aca="false">IF($A56=2,E56,IF($A56=1,0,"Кошик?"))</f>
        <v>Кошик?</v>
      </c>
      <c r="AG56" s="235" t="str">
        <f aca="false">IF($A56=2,F56,IF($A56=1,0,"Кошик?"))</f>
        <v>Кошик?</v>
      </c>
      <c r="AH56" s="235" t="str">
        <f aca="false">IF($A56=2,G56,IF($A56=1,0,"Кошик?"))</f>
        <v>Кошик?</v>
      </c>
      <c r="AI56" s="235" t="str">
        <f aca="false">IF($A56=2,H56,IF($A56=1,0,"Кошик?"))</f>
        <v>Кошик?</v>
      </c>
      <c r="AJ56" s="235" t="str">
        <f aca="false">IF($A56=2,I56,IF($A56=1,0,"Кошик?"))</f>
        <v>Кошик?</v>
      </c>
      <c r="AK56" s="235" t="str">
        <f aca="false">IF($A56=2,J56,IF($A56=1,0,"Кошик?"))</f>
        <v>Кошик?</v>
      </c>
      <c r="AL56" s="235" t="str">
        <f aca="false">IF($A56=2,K56,IF($A56=1,0,"Кошик?"))</f>
        <v>Кошик?</v>
      </c>
      <c r="AM56" s="235" t="str">
        <f aca="false">IF($A56=2,L56,IF($A56=1,0,"Кошик?"))</f>
        <v>Кошик?</v>
      </c>
      <c r="AN56" s="235" t="str">
        <f aca="false">IF($A56=2,M56,IF($A56=1,0,"Кошик?"))</f>
        <v>Кошик?</v>
      </c>
      <c r="AO56" s="235" t="str">
        <f aca="false">IF($A56=2,N56,IF($A56=1,0,"Кошик?"))</f>
        <v>Кошик?</v>
      </c>
      <c r="AP56" s="235" t="str">
        <f aca="false">IF($A56=2,O56,IF($A56=1,0,"Кошик?"))</f>
        <v>Кошик?</v>
      </c>
      <c r="AQ56" s="235" t="str">
        <f aca="false">IF($A56=2,P56,IF($A56=1,0,"Кошик?"))</f>
        <v>Кошик?</v>
      </c>
    </row>
    <row r="57" s="14" customFormat="true" ht="12.75" hidden="true" customHeight="true" outlineLevel="0" collapsed="false">
      <c r="A57" s="175"/>
      <c r="B57" s="249" t="s">
        <v>80</v>
      </c>
      <c r="C57" s="249"/>
      <c r="D57" s="250" t="n">
        <f aca="false">SUM(E57:P57)</f>
        <v>0</v>
      </c>
      <c r="E57" s="251" t="n">
        <f aca="false">SUM(E58:E65)</f>
        <v>0</v>
      </c>
      <c r="F57" s="252" t="n">
        <f aca="false">SUM(F58:F65)</f>
        <v>0</v>
      </c>
      <c r="G57" s="252" t="n">
        <f aca="false">SUM(G58:G65)</f>
        <v>0</v>
      </c>
      <c r="H57" s="252" t="n">
        <f aca="false">SUM(H58:H65)</f>
        <v>0</v>
      </c>
      <c r="I57" s="252" t="n">
        <f aca="false">SUM(I58:I65)</f>
        <v>0</v>
      </c>
      <c r="J57" s="252" t="n">
        <f aca="false">SUM(J58:J65)</f>
        <v>0</v>
      </c>
      <c r="K57" s="252" t="n">
        <f aca="false">SUM(K58:K65)</f>
        <v>0</v>
      </c>
      <c r="L57" s="252" t="n">
        <f aca="false">SUM(L58:L65)</f>
        <v>0</v>
      </c>
      <c r="M57" s="252" t="n">
        <f aca="false">SUM(M58:M65)</f>
        <v>0</v>
      </c>
      <c r="N57" s="252" t="n">
        <f aca="false">SUM(N58:N65)</f>
        <v>0</v>
      </c>
      <c r="O57" s="252" t="n">
        <f aca="false">SUM(O58:O65)</f>
        <v>0</v>
      </c>
      <c r="P57" s="254" t="n">
        <f aca="false">SUM(P58:P65)</f>
        <v>0</v>
      </c>
      <c r="Q57" s="214" t="n">
        <f aca="false">IF(SUM(Q58:Q65)=0,0,1)</f>
        <v>0</v>
      </c>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row>
    <row r="58" s="14" customFormat="true" ht="23.25" hidden="true" customHeight="false" outlineLevel="0" collapsed="false">
      <c r="A58" s="175"/>
      <c r="B58" s="227" t="n">
        <v>41010100</v>
      </c>
      <c r="C58" s="228" t="str">
        <f aca="false">VLOOKUP(B58,ККД!$A$2:$B$600,2,FALSE())</f>
        <v>Кошти, що надходять до державного бюджету з інших бюджетів </v>
      </c>
      <c r="D58" s="256" t="n">
        <f aca="false">SUM(E58:P58)</f>
        <v>0</v>
      </c>
      <c r="E58" s="257"/>
      <c r="F58" s="258"/>
      <c r="G58" s="258"/>
      <c r="H58" s="258"/>
      <c r="I58" s="258"/>
      <c r="J58" s="258"/>
      <c r="K58" s="258"/>
      <c r="L58" s="258"/>
      <c r="M58" s="258"/>
      <c r="N58" s="258"/>
      <c r="O58" s="258"/>
      <c r="P58" s="260"/>
      <c r="Q58" s="225" t="n">
        <f aca="false">IF(D58=0,IF(MAX(E58:P58)=0,IF(MIN(E58:P58)=0,0,1),1),1)</f>
        <v>0</v>
      </c>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row>
    <row r="59" s="14" customFormat="true" ht="57" hidden="true" customHeight="false" outlineLevel="0" collapsed="false">
      <c r="A59" s="175"/>
      <c r="B59" s="227" t="n">
        <v>41030600</v>
      </c>
      <c r="C59" s="228" t="str">
        <f aca="false">VLOOKUP(B59,ККД!$A$2:$B$600,2,FALSE())</f>
        <v>Субвенція з державного бюджету місцевим бюджетам на виплату допомоги сім'ям з дітьми, малозабезпеченим сім'ям, інвалідам з дитинства і дітям-інвалідам та тимчасової державної допомоги дітям</v>
      </c>
      <c r="D59" s="229" t="n">
        <f aca="false">SUM(E59:P59)</f>
        <v>0</v>
      </c>
      <c r="E59" s="262"/>
      <c r="F59" s="263"/>
      <c r="G59" s="263"/>
      <c r="H59" s="263"/>
      <c r="I59" s="263"/>
      <c r="J59" s="263"/>
      <c r="K59" s="263"/>
      <c r="L59" s="263"/>
      <c r="M59" s="263"/>
      <c r="N59" s="263"/>
      <c r="O59" s="263"/>
      <c r="P59" s="265"/>
      <c r="Q59" s="225" t="n">
        <f aca="false">IF(D59=0,IF(MAX(E59:P59)=0,IF(MIN(E59:P59)=0,0,1),1),1)</f>
        <v>0</v>
      </c>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row>
    <row r="60" s="14" customFormat="true" ht="79.5" hidden="true" customHeight="false" outlineLevel="0" collapsed="false">
      <c r="A60" s="175"/>
      <c r="B60" s="236" t="n">
        <v>41030800</v>
      </c>
      <c r="C60" s="228" t="str">
        <f aca="false">VLOOKUP(B60,ККД!$A$2:$B$600,2,FALSE())</f>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v>
      </c>
      <c r="D60" s="229" t="n">
        <f aca="false">SUM(E60:P60)</f>
        <v>0</v>
      </c>
      <c r="E60" s="262"/>
      <c r="F60" s="263"/>
      <c r="G60" s="263"/>
      <c r="H60" s="263"/>
      <c r="I60" s="263"/>
      <c r="J60" s="263"/>
      <c r="K60" s="263"/>
      <c r="L60" s="263"/>
      <c r="M60" s="263"/>
      <c r="N60" s="263"/>
      <c r="O60" s="263"/>
      <c r="P60" s="265"/>
      <c r="Q60" s="225" t="n">
        <f aca="false">IF(D60=0,IF(MAX(E60:P60)=0,IF(MIN(E60:P60)=0,0,1),1),1)</f>
        <v>0</v>
      </c>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row>
    <row r="61" s="14" customFormat="true" ht="147" hidden="true" customHeight="false" outlineLevel="0" collapsed="false">
      <c r="A61" s="175"/>
      <c r="B61" s="236" t="n">
        <v>41030900</v>
      </c>
      <c r="C61" s="228" t="str">
        <f aca="false">VLOOKUP(B61,ККД!$A$2:$B$600,2,FALSE())</f>
        <v>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v>
      </c>
      <c r="D61" s="229" t="n">
        <f aca="false">SUM(E61:P61)</f>
        <v>0</v>
      </c>
      <c r="E61" s="262"/>
      <c r="F61" s="263"/>
      <c r="G61" s="263"/>
      <c r="H61" s="263"/>
      <c r="I61" s="263"/>
      <c r="J61" s="263"/>
      <c r="K61" s="263"/>
      <c r="L61" s="263"/>
      <c r="M61" s="263"/>
      <c r="N61" s="263"/>
      <c r="O61" s="263"/>
      <c r="P61" s="265"/>
      <c r="Q61" s="225" t="n">
        <f aca="false">IF(D61=0,IF(MAX(E61:P61)=0,IF(MIN(E61:P61)=0,0,1),1),1)</f>
        <v>0</v>
      </c>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row>
    <row r="62" s="14" customFormat="true" ht="57" hidden="true" customHeight="false" outlineLevel="0" collapsed="false">
      <c r="A62" s="175"/>
      <c r="B62" s="236" t="n">
        <v>41031000</v>
      </c>
      <c r="C62" s="228" t="str">
        <f aca="false">VLOOKUP(B62,ККД!$A$2:$B$600,2,FALSE())</f>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
      <c r="D62" s="229" t="n">
        <f aca="false">SUM(E62:P62)</f>
        <v>0</v>
      </c>
      <c r="E62" s="262"/>
      <c r="F62" s="263"/>
      <c r="G62" s="263"/>
      <c r="H62" s="263"/>
      <c r="I62" s="263"/>
      <c r="J62" s="263"/>
      <c r="K62" s="263"/>
      <c r="L62" s="263"/>
      <c r="M62" s="263"/>
      <c r="N62" s="263"/>
      <c r="O62" s="263"/>
      <c r="P62" s="265"/>
      <c r="Q62" s="225" t="n">
        <f aca="false">IF(D62=0,IF(MAX(E62:P62)=0,IF(MIN(E62:P62)=0,0,1),1),1)</f>
        <v>0</v>
      </c>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row>
    <row r="63" s="14" customFormat="true" ht="90.75" hidden="true" customHeight="false" outlineLevel="0" collapsed="false">
      <c r="A63" s="175"/>
      <c r="B63" s="236" t="n">
        <v>41034400</v>
      </c>
      <c r="C63" s="228" t="str">
        <f aca="false">VLOOKUP(B63,ККД!$A$2:$B$600,2,FALSE())</f>
        <v>Субвенція з державного бюджету міському бюджету м. Києва на створення культурно-мистецького та музейного комплексу "Мистецький арсенал" та для виконання робіт з проведення археологічних досліджень, консервації і тимчасової музеєфікації залишків фундаменту Десятинної церкви</v>
      </c>
      <c r="D63" s="229" t="n">
        <f aca="false">SUM(E63:P63)</f>
        <v>0</v>
      </c>
      <c r="E63" s="262"/>
      <c r="F63" s="263"/>
      <c r="G63" s="263"/>
      <c r="H63" s="263"/>
      <c r="I63" s="263"/>
      <c r="J63" s="263"/>
      <c r="K63" s="263"/>
      <c r="L63" s="263"/>
      <c r="M63" s="263"/>
      <c r="N63" s="263"/>
      <c r="O63" s="263"/>
      <c r="P63" s="265"/>
      <c r="Q63" s="225" t="n">
        <f aca="false">IF(D63=0,IF(MAX(E63:P63)=0,IF(MIN(E63:P63)=0,0,1),1),1)</f>
        <v>0</v>
      </c>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row>
    <row r="64" s="14" customFormat="true" ht="34.5" hidden="true" customHeight="false" outlineLevel="0" collapsed="false">
      <c r="A64" s="175"/>
      <c r="B64" s="236" t="n">
        <v>11010400</v>
      </c>
      <c r="C64" s="228" t="str">
        <f aca="false">VLOOKUP(B64,ККД!$A$2:$B$600,2,FALSE())</f>
        <v>Фіксований податок на доходи фізичних осіб від зайняття підприємницькою діяльністю, нарахований до 1 січня 2011 року</v>
      </c>
      <c r="D64" s="229" t="n">
        <f aca="false">SUM(E64:P64)</f>
        <v>0</v>
      </c>
      <c r="E64" s="262"/>
      <c r="F64" s="263"/>
      <c r="G64" s="263"/>
      <c r="H64" s="263"/>
      <c r="I64" s="263"/>
      <c r="J64" s="263"/>
      <c r="K64" s="263"/>
      <c r="L64" s="263"/>
      <c r="M64" s="263"/>
      <c r="N64" s="263"/>
      <c r="O64" s="263"/>
      <c r="P64" s="265"/>
      <c r="Q64" s="225" t="n">
        <f aca="false">IF(D64=0,IF(MAX(E64:P64)=0,IF(MIN(E64:P64)=0,0,1),1),1)</f>
        <v>0</v>
      </c>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row>
    <row r="65" s="14" customFormat="true" ht="24.75" hidden="true" customHeight="true" outlineLevel="0" collapsed="false">
      <c r="A65" s="175"/>
      <c r="B65" s="266" t="n">
        <v>43010000</v>
      </c>
      <c r="C65" s="228" t="str">
        <f aca="false">VLOOKUP(B65,ККД!$A$2:$B$600,2,FALSE())</f>
        <v>Кошти, одержані із загального фонду бюджету до бюджету розвитку (спеціального фонду) </v>
      </c>
      <c r="D65" s="267" t="n">
        <f aca="false">SUM(E65:P65)</f>
        <v>0</v>
      </c>
      <c r="E65" s="268"/>
      <c r="F65" s="269"/>
      <c r="G65" s="269"/>
      <c r="H65" s="269"/>
      <c r="I65" s="269"/>
      <c r="J65" s="269"/>
      <c r="K65" s="269"/>
      <c r="L65" s="269"/>
      <c r="M65" s="269"/>
      <c r="N65" s="269"/>
      <c r="O65" s="269"/>
      <c r="P65" s="271"/>
      <c r="Q65" s="225" t="n">
        <f aca="false">IF(D65=0,IF(MAX(E65:P65)=0,IF(MIN(E65:P65)=0,0,1),1),1)</f>
        <v>0</v>
      </c>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row>
    <row r="66" s="14" customFormat="true" ht="12.75" hidden="true" customHeight="true" outlineLevel="0" collapsed="false">
      <c r="A66" s="175"/>
      <c r="B66" s="272" t="s">
        <v>84</v>
      </c>
      <c r="C66" s="272"/>
      <c r="D66" s="328" t="n">
        <f aca="false">E66+F66+G66+H66+I66+J66+K66+L66+M66+N66+O66+P66</f>
        <v>0</v>
      </c>
      <c r="E66" s="329" t="n">
        <f aca="false">IF(SUM(E67,E70,E74)=SUM(E77,E81,E82),SUM(E67,E70,E74),"Помилка!")</f>
        <v>0</v>
      </c>
      <c r="F66" s="329" t="n">
        <f aca="false">IF(SUM(F67,F70,F74)=SUM(F77,F81,F82),SUM(F67,F70,F74),"Помилка!")</f>
        <v>0</v>
      </c>
      <c r="G66" s="329" t="n">
        <f aca="false">IF(SUM(G67,G70,G74)=SUM(G77,G81,G82),SUM(G67,G70,G74),"Помилка!")</f>
        <v>0</v>
      </c>
      <c r="H66" s="329" t="n">
        <f aca="false">IF(SUM(H67,H70,H74)=SUM(H77,H81,H82),SUM(H67,H70,H74),"Помилка!")</f>
        <v>0</v>
      </c>
      <c r="I66" s="329" t="n">
        <f aca="false">IF(SUM(I67,I70,I74)=SUM(I77,I81,I82),SUM(I67,I70,I74),"Помилка!")</f>
        <v>0</v>
      </c>
      <c r="J66" s="329" t="n">
        <f aca="false">IF(SUM(J67,J70,J74)=SUM(J77,J81,J82),SUM(J67,J70,J74),"Помилка!")</f>
        <v>0</v>
      </c>
      <c r="K66" s="329" t="n">
        <f aca="false">IF(SUM(K67,K70,K74)=SUM(K77,K81,K82),SUM(K67,K70,K74),"Помилка!")</f>
        <v>0</v>
      </c>
      <c r="L66" s="329" t="n">
        <f aca="false">IF(SUM(L67,L70,L74)=SUM(L77,L81,L82),SUM(L67,L70,L74),"Помилка!")</f>
        <v>0</v>
      </c>
      <c r="M66" s="329" t="n">
        <f aca="false">IF(SUM(M67,M70,M74)=SUM(M77,M81,M82),SUM(M67,M70,M74),"Помилка!")</f>
        <v>0</v>
      </c>
      <c r="N66" s="329" t="n">
        <f aca="false">IF(SUM(N67,N70,N74)=SUM(N77,N81,N82),SUM(N67,N70,N74),"Помилка!")</f>
        <v>0</v>
      </c>
      <c r="O66" s="329" t="n">
        <f aca="false">IF(SUM(O67,O70,O74)=SUM(O77,O81,O82),SUM(O67,O70,O74),"Помилка!")</f>
        <v>0</v>
      </c>
      <c r="P66" s="275" t="n">
        <f aca="false">IF(SUM(P67,P70,P74)=SUM(P77,P81,P82),SUM(P67,P70,P74),"Помилка!")</f>
        <v>0</v>
      </c>
      <c r="Q66" s="332" t="e">
        <f aca="false">IF(SUM(Q67:Q84)=0,0,1)</f>
        <v>#VALUE!</v>
      </c>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row>
    <row r="67" s="14" customFormat="true" ht="24" hidden="true" customHeight="true" outlineLevel="0" collapsed="false">
      <c r="A67" s="175"/>
      <c r="B67" s="255" t="n">
        <v>203400</v>
      </c>
      <c r="C67" s="276" t="str">
        <f aca="false">VLOOKUP(B67,ККФБтк!$A$2:$B$79,2,FALSE())</f>
        <v>Фінансування за рахунок коштів єдиного казначейського рахунку </v>
      </c>
      <c r="D67" s="277" t="n">
        <f aca="false">D68-D69</f>
        <v>0</v>
      </c>
      <c r="E67" s="278" t="n">
        <f aca="false">E68-E69</f>
        <v>0</v>
      </c>
      <c r="F67" s="279" t="n">
        <f aca="false">F68-F69</f>
        <v>0</v>
      </c>
      <c r="G67" s="279" t="n">
        <f aca="false">G68-G69</f>
        <v>0</v>
      </c>
      <c r="H67" s="279" t="n">
        <f aca="false">H68-H69</f>
        <v>0</v>
      </c>
      <c r="I67" s="279" t="n">
        <f aca="false">I68-I69</f>
        <v>0</v>
      </c>
      <c r="J67" s="279" t="n">
        <f aca="false">J68-J69</f>
        <v>0</v>
      </c>
      <c r="K67" s="279" t="n">
        <f aca="false">K68-K69</f>
        <v>0</v>
      </c>
      <c r="L67" s="279" t="n">
        <f aca="false">L68-L69</f>
        <v>0</v>
      </c>
      <c r="M67" s="279" t="n">
        <f aca="false">M68-M69</f>
        <v>0</v>
      </c>
      <c r="N67" s="279" t="n">
        <f aca="false">N68-N69</f>
        <v>0</v>
      </c>
      <c r="O67" s="279" t="n">
        <f aca="false">O68-O69</f>
        <v>0</v>
      </c>
      <c r="P67" s="281" t="n">
        <f aca="false">P68-P69</f>
        <v>0</v>
      </c>
      <c r="Q67" s="225" t="n">
        <f aca="false">IF(D67=0,IF(MAX(E67:P67)=0,IF(MIN(E67:P67)=0,0,1),1),1)</f>
        <v>0</v>
      </c>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row>
    <row r="68" s="290" customFormat="true" ht="12.75" hidden="true" customHeight="true" outlineLevel="0" collapsed="false">
      <c r="A68" s="282"/>
      <c r="B68" s="283" t="n">
        <v>203410</v>
      </c>
      <c r="C68" s="284" t="str">
        <f aca="false">VLOOKUP(B68,ККФБтк!$A$2:$B$79,2,FALSE())</f>
        <v>Одержано</v>
      </c>
      <c r="D68" s="285" t="n">
        <f aca="false">SUM(E68:P68)</f>
        <v>0</v>
      </c>
      <c r="E68" s="286"/>
      <c r="F68" s="287"/>
      <c r="G68" s="287"/>
      <c r="H68" s="287"/>
      <c r="I68" s="287"/>
      <c r="J68" s="287"/>
      <c r="K68" s="287"/>
      <c r="L68" s="287"/>
      <c r="M68" s="287"/>
      <c r="N68" s="287"/>
      <c r="O68" s="287"/>
      <c r="P68" s="289"/>
      <c r="Q68" s="225" t="n">
        <f aca="false">IF(D68=0,IF(MAX(E68:P68)=0,IF(MIN(E68:P68)=0,0,1),1),1)</f>
        <v>0</v>
      </c>
      <c r="S68" s="291"/>
      <c r="T68" s="291"/>
      <c r="U68" s="291"/>
      <c r="V68" s="291"/>
      <c r="W68" s="291"/>
      <c r="X68" s="291"/>
      <c r="Y68" s="291"/>
      <c r="Z68" s="291"/>
      <c r="AA68" s="291"/>
      <c r="AB68" s="291"/>
      <c r="AC68" s="291"/>
      <c r="AD68" s="291"/>
      <c r="AE68" s="291"/>
      <c r="AF68" s="291"/>
      <c r="AG68" s="291"/>
      <c r="AH68" s="291"/>
      <c r="AI68" s="291"/>
      <c r="AJ68" s="291"/>
      <c r="AK68" s="291"/>
      <c r="AL68" s="291"/>
      <c r="AM68" s="291"/>
      <c r="AN68" s="291"/>
      <c r="AO68" s="291"/>
      <c r="AP68" s="291"/>
      <c r="AQ68" s="291"/>
    </row>
    <row r="69" s="290" customFormat="true" ht="12.75" hidden="true" customHeight="true" outlineLevel="0" collapsed="false">
      <c r="A69" s="282"/>
      <c r="B69" s="283" t="n">
        <v>203420</v>
      </c>
      <c r="C69" s="284" t="str">
        <f aca="false">VLOOKUP(B69,ККФБтк!$A$2:$B$79,2,FALSE())</f>
        <v>Повернено</v>
      </c>
      <c r="D69" s="285" t="n">
        <f aca="false">SUM(E69:P69)</f>
        <v>0</v>
      </c>
      <c r="E69" s="286"/>
      <c r="F69" s="287"/>
      <c r="G69" s="287"/>
      <c r="H69" s="287"/>
      <c r="I69" s="287"/>
      <c r="J69" s="287"/>
      <c r="K69" s="287"/>
      <c r="L69" s="287"/>
      <c r="M69" s="287"/>
      <c r="N69" s="287"/>
      <c r="O69" s="287"/>
      <c r="P69" s="289"/>
      <c r="Q69" s="225" t="n">
        <f aca="false">IF(D69=0,IF(MAX(E69:P69)=0,IF(MIN(E69:P69)=0,0,1),1),1)</f>
        <v>0</v>
      </c>
      <c r="S69" s="291"/>
      <c r="T69" s="291"/>
      <c r="U69" s="291"/>
      <c r="V69" s="291"/>
      <c r="W69" s="291"/>
      <c r="X69" s="291"/>
      <c r="Y69" s="291"/>
      <c r="Z69" s="291"/>
      <c r="AA69" s="291"/>
      <c r="AB69" s="291"/>
      <c r="AC69" s="291"/>
      <c r="AD69" s="291"/>
      <c r="AE69" s="291"/>
      <c r="AF69" s="291"/>
      <c r="AG69" s="291"/>
      <c r="AH69" s="291"/>
      <c r="AI69" s="291"/>
      <c r="AJ69" s="291"/>
      <c r="AK69" s="291"/>
      <c r="AL69" s="291"/>
      <c r="AM69" s="291"/>
      <c r="AN69" s="291"/>
      <c r="AO69" s="291"/>
      <c r="AP69" s="291"/>
      <c r="AQ69" s="291"/>
    </row>
    <row r="70" s="14" customFormat="true" ht="12.75" hidden="true" customHeight="true" outlineLevel="0" collapsed="false">
      <c r="A70" s="175"/>
      <c r="B70" s="292" t="n">
        <v>208000</v>
      </c>
      <c r="C70" s="293" t="str">
        <f aca="false">VLOOKUP(B70,ККФБтк!$A$2:$B$79,2,FALSE())</f>
        <v>Фінансування за рахунок зміни залишків коштів місцевих бюджетів </v>
      </c>
      <c r="D70" s="328" t="n">
        <f aca="false">E70+F70+G70+H70+I70+J70+K70+L70+M70+N70+O70+P70</f>
        <v>0</v>
      </c>
      <c r="E70" s="469" t="n">
        <f aca="false">E71-E72+E73</f>
        <v>0</v>
      </c>
      <c r="F70" s="305" t="n">
        <f aca="false">F71-F72+F73</f>
        <v>0</v>
      </c>
      <c r="G70" s="305"/>
      <c r="H70" s="305"/>
      <c r="I70" s="305"/>
      <c r="J70" s="305"/>
      <c r="K70" s="305"/>
      <c r="L70" s="305"/>
      <c r="M70" s="305"/>
      <c r="N70" s="305"/>
      <c r="O70" s="305"/>
      <c r="P70" s="470" t="n">
        <f aca="false">P71-P72+P73</f>
        <v>0</v>
      </c>
      <c r="Q70" s="345" t="n">
        <f aca="false">IF(D70=0,IF(MAX(E70:P70)=0,IF(MIN(E70:P70)=0,0,1),1),1)</f>
        <v>0</v>
      </c>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row>
    <row r="71" s="290" customFormat="true" ht="12.75" hidden="true" customHeight="true" outlineLevel="0" collapsed="false">
      <c r="A71" s="282"/>
      <c r="B71" s="283" t="n">
        <v>208100</v>
      </c>
      <c r="C71" s="284" t="str">
        <f aca="false">VLOOKUP(B71,ККФБтк!$A$2:$B$79,2,FALSE())</f>
        <v>На початок періоду</v>
      </c>
      <c r="D71" s="285" t="n">
        <f aca="false">SUM(E71:P71)</f>
        <v>0</v>
      </c>
      <c r="E71" s="286"/>
      <c r="F71" s="287"/>
      <c r="G71" s="287"/>
      <c r="H71" s="287"/>
      <c r="I71" s="287"/>
      <c r="J71" s="287"/>
      <c r="K71" s="287"/>
      <c r="L71" s="287"/>
      <c r="M71" s="287"/>
      <c r="N71" s="287"/>
      <c r="O71" s="287"/>
      <c r="P71" s="289"/>
      <c r="Q71" s="225" t="n">
        <f aca="false">IF(D71=0,IF(MAX(E71:P71)=0,IF(MIN(E71:P71)=0,0,1),1),1)</f>
        <v>0</v>
      </c>
      <c r="S71" s="291"/>
      <c r="T71" s="291"/>
      <c r="U71" s="291"/>
      <c r="V71" s="291"/>
      <c r="W71" s="291"/>
      <c r="X71" s="291"/>
      <c r="Y71" s="291"/>
      <c r="Z71" s="291"/>
      <c r="AA71" s="291"/>
      <c r="AB71" s="291"/>
      <c r="AC71" s="291"/>
      <c r="AD71" s="291"/>
      <c r="AE71" s="291"/>
      <c r="AF71" s="291"/>
      <c r="AG71" s="291"/>
      <c r="AH71" s="291"/>
      <c r="AI71" s="291"/>
      <c r="AJ71" s="291"/>
      <c r="AK71" s="291"/>
      <c r="AL71" s="291"/>
      <c r="AM71" s="291"/>
      <c r="AN71" s="291"/>
      <c r="AO71" s="291"/>
      <c r="AP71" s="291"/>
      <c r="AQ71" s="291"/>
    </row>
    <row r="72" s="290" customFormat="true" ht="12.75" hidden="true" customHeight="true" outlineLevel="0" collapsed="false">
      <c r="A72" s="282"/>
      <c r="B72" s="283" t="n">
        <v>208200</v>
      </c>
      <c r="C72" s="284" t="str">
        <f aca="false">VLOOKUP(B72,ККФБтк!$A$2:$B$79,2,FALSE())</f>
        <v>На кінець періоду</v>
      </c>
      <c r="D72" s="285" t="n">
        <f aca="false">SUM(E72:P72)</f>
        <v>0</v>
      </c>
      <c r="E72" s="286"/>
      <c r="F72" s="287"/>
      <c r="G72" s="287"/>
      <c r="H72" s="287"/>
      <c r="I72" s="287"/>
      <c r="J72" s="287"/>
      <c r="K72" s="287"/>
      <c r="L72" s="287"/>
      <c r="M72" s="287"/>
      <c r="N72" s="287"/>
      <c r="O72" s="287"/>
      <c r="P72" s="289"/>
      <c r="Q72" s="225" t="n">
        <f aca="false">IF(D72=0,IF(MAX(E72:P72)=0,IF(MIN(E72:P72)=0,0,1),1),1)</f>
        <v>0</v>
      </c>
      <c r="S72" s="291"/>
      <c r="T72" s="291"/>
      <c r="U72" s="291"/>
      <c r="V72" s="291"/>
      <c r="W72" s="291"/>
      <c r="X72" s="291"/>
      <c r="Y72" s="291"/>
      <c r="Z72" s="291"/>
      <c r="AA72" s="291"/>
      <c r="AB72" s="291"/>
      <c r="AC72" s="291"/>
      <c r="AD72" s="291"/>
      <c r="AE72" s="291"/>
      <c r="AF72" s="291"/>
      <c r="AG72" s="291"/>
      <c r="AH72" s="291"/>
      <c r="AI72" s="291"/>
      <c r="AJ72" s="291"/>
      <c r="AK72" s="291"/>
      <c r="AL72" s="291"/>
      <c r="AM72" s="291"/>
      <c r="AN72" s="291"/>
      <c r="AO72" s="291"/>
      <c r="AP72" s="291"/>
      <c r="AQ72" s="291"/>
    </row>
    <row r="73" s="290" customFormat="true" ht="13.5" hidden="true" customHeight="false" outlineLevel="0" collapsed="false">
      <c r="A73" s="282"/>
      <c r="B73" s="283" t="n">
        <v>208100</v>
      </c>
      <c r="C73" s="284" t="str">
        <f aca="false">VLOOKUP(B73,ККФБтк!$A$2:$B$79,2,FALSE())</f>
        <v>На початок періоду</v>
      </c>
      <c r="D73" s="285" t="n">
        <f aca="false">SUM(E73:P73)</f>
        <v>0</v>
      </c>
      <c r="E73" s="311" t="n">
        <f aca="false">0-'01'!E74</f>
        <v>0</v>
      </c>
      <c r="F73" s="287"/>
      <c r="G73" s="287"/>
      <c r="H73" s="287"/>
      <c r="I73" s="287"/>
      <c r="J73" s="287"/>
      <c r="K73" s="287"/>
      <c r="L73" s="287"/>
      <c r="M73" s="287"/>
      <c r="N73" s="287"/>
      <c r="O73" s="287"/>
      <c r="P73" s="289" t="n">
        <f aca="false">0-'01'!P74</f>
        <v>0</v>
      </c>
      <c r="Q73" s="225" t="n">
        <f aca="false">IF(D73=0,IF(MAX(E73:P73)=0,IF(MIN(E73:P73)=0,0,1),1),1)</f>
        <v>0</v>
      </c>
      <c r="S73" s="291"/>
      <c r="T73" s="291"/>
      <c r="U73" s="291"/>
      <c r="V73" s="291"/>
      <c r="W73" s="291"/>
      <c r="X73" s="291"/>
      <c r="Y73" s="291"/>
      <c r="Z73" s="291"/>
      <c r="AA73" s="291"/>
      <c r="AB73" s="291"/>
      <c r="AC73" s="291"/>
      <c r="AD73" s="291"/>
      <c r="AE73" s="291"/>
      <c r="AF73" s="291"/>
      <c r="AG73" s="291"/>
      <c r="AH73" s="291"/>
      <c r="AI73" s="291"/>
      <c r="AJ73" s="291"/>
      <c r="AK73" s="291"/>
      <c r="AL73" s="291"/>
      <c r="AM73" s="291"/>
      <c r="AN73" s="291"/>
      <c r="AO73" s="291"/>
      <c r="AP73" s="291"/>
      <c r="AQ73" s="291"/>
    </row>
    <row r="74" s="14" customFormat="true" ht="26.25" hidden="true" customHeight="true" outlineLevel="0" collapsed="false">
      <c r="A74" s="175"/>
      <c r="B74" s="301" t="n">
        <v>208100</v>
      </c>
      <c r="C74" s="276" t="str">
        <f aca="false">VLOOKUP(B74,ККФБтк!$A$2:$B$79,2,FALSE())</f>
        <v>На початок періоду</v>
      </c>
      <c r="D74" s="302"/>
      <c r="E74" s="303" t="n">
        <f aca="false">E75-E76</f>
        <v>0</v>
      </c>
      <c r="F74" s="304" t="n">
        <v>0</v>
      </c>
      <c r="G74" s="304" t="n">
        <v>0</v>
      </c>
      <c r="H74" s="304"/>
      <c r="I74" s="304"/>
      <c r="J74" s="304"/>
      <c r="K74" s="304"/>
      <c r="L74" s="304"/>
      <c r="M74" s="304"/>
      <c r="N74" s="304"/>
      <c r="O74" s="304"/>
      <c r="P74" s="306" t="n">
        <f aca="false">P75-P76</f>
        <v>0</v>
      </c>
      <c r="Q74" s="225" t="n">
        <f aca="false">IF(D74=0,IF(MAX(E74:P74)=0,IF(MIN(E74:P74)=0,0,1),1),1)</f>
        <v>0</v>
      </c>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row>
    <row r="75" s="290" customFormat="true" ht="12.75" hidden="true" customHeight="true" outlineLevel="0" collapsed="false">
      <c r="A75" s="282"/>
      <c r="B75" s="471" t="n">
        <v>208400</v>
      </c>
      <c r="C75" s="296" t="str">
        <f aca="false">VLOOKUP(B75,ККФБтк!$A$2:$B$79,2,FALSE())</f>
        <v>Кошти, одержані із загального фонду бюджету до бюджету розвитку (спеціального фонду)</v>
      </c>
      <c r="D75" s="328" t="n">
        <f aca="false">E75+F75+G75+H75+I75+J75+K75+L75+M75+N75+O75+P75</f>
        <v>0</v>
      </c>
      <c r="E75" s="472"/>
      <c r="F75" s="288"/>
      <c r="G75" s="288"/>
      <c r="H75" s="288"/>
      <c r="I75" s="288"/>
      <c r="J75" s="288"/>
      <c r="K75" s="288"/>
      <c r="L75" s="288"/>
      <c r="M75" s="288"/>
      <c r="N75" s="288"/>
      <c r="O75" s="288"/>
      <c r="P75" s="300"/>
      <c r="Q75" s="345" t="n">
        <f aca="false">IF(D75=0,IF(MAX(E75:P75)=0,IF(MIN(E75:P75)=0,0,1),1),1)</f>
        <v>0</v>
      </c>
      <c r="S75" s="291"/>
      <c r="T75" s="291"/>
      <c r="U75" s="291"/>
      <c r="V75" s="291"/>
      <c r="W75" s="291"/>
      <c r="X75" s="291"/>
      <c r="Y75" s="291"/>
      <c r="Z75" s="291"/>
      <c r="AA75" s="291"/>
      <c r="AB75" s="291"/>
      <c r="AC75" s="291"/>
      <c r="AD75" s="291"/>
      <c r="AE75" s="291"/>
      <c r="AF75" s="291"/>
      <c r="AG75" s="291"/>
      <c r="AH75" s="291"/>
      <c r="AI75" s="291"/>
      <c r="AJ75" s="291"/>
      <c r="AK75" s="291"/>
      <c r="AL75" s="291"/>
      <c r="AM75" s="291"/>
      <c r="AN75" s="291"/>
      <c r="AO75" s="291"/>
      <c r="AP75" s="291"/>
      <c r="AQ75" s="291"/>
    </row>
    <row r="76" s="290" customFormat="true" ht="12.75" hidden="true" customHeight="true" outlineLevel="0" collapsed="false">
      <c r="A76" s="282"/>
      <c r="B76" s="301"/>
      <c r="C76" s="284" t="e">
        <f aca="false">VLOOKUP(B76,ККФБтк!$A$2:$B$79,2,FALSE())</f>
        <v>#N/A</v>
      </c>
      <c r="D76" s="285" t="n">
        <f aca="false">SUM(E76:P76)</f>
        <v>0</v>
      </c>
      <c r="E76" s="286"/>
      <c r="F76" s="287"/>
      <c r="G76" s="287"/>
      <c r="H76" s="287"/>
      <c r="I76" s="287"/>
      <c r="J76" s="287"/>
      <c r="K76" s="287"/>
      <c r="L76" s="287"/>
      <c r="M76" s="287"/>
      <c r="N76" s="287"/>
      <c r="O76" s="287"/>
      <c r="P76" s="289"/>
      <c r="Q76" s="225" t="n">
        <f aca="false">IF(D76=0,IF(MAX(E76:P76)=0,IF(MIN(E76:P76)=0,0,1),1),1)</f>
        <v>0</v>
      </c>
      <c r="S76" s="291"/>
      <c r="T76" s="291"/>
      <c r="U76" s="291"/>
      <c r="V76" s="291"/>
      <c r="W76" s="291"/>
      <c r="X76" s="291"/>
      <c r="Y76" s="291"/>
      <c r="Z76" s="291"/>
      <c r="AA76" s="291"/>
      <c r="AB76" s="291"/>
      <c r="AC76" s="291"/>
      <c r="AD76" s="291"/>
      <c r="AE76" s="291"/>
      <c r="AF76" s="291"/>
      <c r="AG76" s="291"/>
      <c r="AH76" s="291"/>
      <c r="AI76" s="291"/>
      <c r="AJ76" s="291"/>
      <c r="AK76" s="291"/>
      <c r="AL76" s="291"/>
      <c r="AM76" s="291"/>
      <c r="AN76" s="291"/>
      <c r="AO76" s="291"/>
      <c r="AP76" s="291"/>
      <c r="AQ76" s="291"/>
    </row>
    <row r="77" s="14" customFormat="true" ht="12.75" hidden="true" customHeight="true" outlineLevel="0" collapsed="false">
      <c r="A77" s="175"/>
      <c r="B77" s="292" t="n">
        <v>602000</v>
      </c>
      <c r="C77" s="293" t="str">
        <f aca="false">VLOOKUP(B77,ККФБтбз!$A$2:$B$47,2,FALSE())</f>
        <v>Зміни обсягів готівкових коштів </v>
      </c>
      <c r="D77" s="328" t="n">
        <f aca="false">E77+F77+G77+H77+I77+J77+K77+L77+M77+N77+O77+P77</f>
        <v>0</v>
      </c>
      <c r="E77" s="469" t="n">
        <f aca="false">E78-E79+E80</f>
        <v>0</v>
      </c>
      <c r="F77" s="305"/>
      <c r="G77" s="305"/>
      <c r="H77" s="305"/>
      <c r="I77" s="305"/>
      <c r="J77" s="305"/>
      <c r="K77" s="305"/>
      <c r="L77" s="305"/>
      <c r="M77" s="305"/>
      <c r="N77" s="305"/>
      <c r="O77" s="305"/>
      <c r="P77" s="470" t="n">
        <f aca="false">P78-P79+P80</f>
        <v>0</v>
      </c>
      <c r="Q77" s="345" t="n">
        <f aca="false">IF(D77=0,IF(MAX(E77:P77)=0,IF(MIN(E77:P77)=0,0,1),1),1)</f>
        <v>0</v>
      </c>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row>
    <row r="78" s="290" customFormat="true" ht="12.75" hidden="true" customHeight="true" outlineLevel="0" collapsed="false">
      <c r="A78" s="282"/>
      <c r="B78" s="283" t="n">
        <v>602100</v>
      </c>
      <c r="C78" s="284" t="str">
        <f aca="false">VLOOKUP(B78,ККФБтбз!$A$2:$B$47,2,FALSE())</f>
        <v>На початок періоду </v>
      </c>
      <c r="D78" s="285" t="n">
        <f aca="false">SUM(E78:P78)</f>
        <v>0</v>
      </c>
      <c r="E78" s="311" t="n">
        <f aca="false">E71</f>
        <v>0</v>
      </c>
      <c r="F78" s="308" t="n">
        <f aca="false">F71</f>
        <v>0</v>
      </c>
      <c r="G78" s="308" t="n">
        <f aca="false">G71</f>
        <v>0</v>
      </c>
      <c r="H78" s="308"/>
      <c r="I78" s="308"/>
      <c r="J78" s="308"/>
      <c r="K78" s="308" t="n">
        <f aca="false">K71</f>
        <v>0</v>
      </c>
      <c r="L78" s="308" t="n">
        <f aca="false">L71</f>
        <v>0</v>
      </c>
      <c r="M78" s="308" t="n">
        <f aca="false">M71</f>
        <v>0</v>
      </c>
      <c r="N78" s="308" t="n">
        <f aca="false">N71</f>
        <v>0</v>
      </c>
      <c r="O78" s="308" t="n">
        <f aca="false">O71</f>
        <v>0</v>
      </c>
      <c r="P78" s="310" t="n">
        <f aca="false">P71</f>
        <v>0</v>
      </c>
      <c r="Q78" s="225" t="n">
        <f aca="false">IF(D78=0,IF(MAX(E78:P78)=0,IF(MIN(E78:P78)=0,0,1),1),1)</f>
        <v>0</v>
      </c>
      <c r="S78" s="291"/>
      <c r="T78" s="291"/>
      <c r="U78" s="291"/>
      <c r="V78" s="291"/>
      <c r="W78" s="291"/>
      <c r="X78" s="291"/>
      <c r="Y78" s="291"/>
      <c r="Z78" s="291"/>
      <c r="AA78" s="291"/>
      <c r="AB78" s="291"/>
      <c r="AC78" s="291"/>
      <c r="AD78" s="291"/>
      <c r="AE78" s="291"/>
      <c r="AF78" s="291"/>
      <c r="AG78" s="291"/>
      <c r="AH78" s="291"/>
      <c r="AI78" s="291"/>
      <c r="AJ78" s="291"/>
      <c r="AK78" s="291"/>
      <c r="AL78" s="291"/>
      <c r="AM78" s="291"/>
      <c r="AN78" s="291"/>
      <c r="AO78" s="291"/>
      <c r="AP78" s="291"/>
      <c r="AQ78" s="291"/>
    </row>
    <row r="79" s="290" customFormat="true" ht="12.75" hidden="true" customHeight="true" outlineLevel="0" collapsed="false">
      <c r="A79" s="282"/>
      <c r="B79" s="283" t="n">
        <v>602200</v>
      </c>
      <c r="C79" s="284" t="str">
        <f aca="false">VLOOKUP(B79,ККФБтбз!$A$2:$B$47,2,FALSE())</f>
        <v>На кінець періоду </v>
      </c>
      <c r="D79" s="285" t="n">
        <f aca="false">SUM(E79:P79)</f>
        <v>0</v>
      </c>
      <c r="E79" s="311" t="n">
        <f aca="false">E72</f>
        <v>0</v>
      </c>
      <c r="F79" s="308" t="n">
        <f aca="false">F72</f>
        <v>0</v>
      </c>
      <c r="G79" s="308" t="n">
        <f aca="false">G72</f>
        <v>0</v>
      </c>
      <c r="H79" s="308" t="n">
        <f aca="false">H72</f>
        <v>0</v>
      </c>
      <c r="I79" s="308" t="n">
        <f aca="false">I72</f>
        <v>0</v>
      </c>
      <c r="J79" s="308" t="n">
        <f aca="false">J72</f>
        <v>0</v>
      </c>
      <c r="K79" s="308" t="n">
        <f aca="false">K72</f>
        <v>0</v>
      </c>
      <c r="L79" s="308" t="n">
        <f aca="false">L72</f>
        <v>0</v>
      </c>
      <c r="M79" s="308" t="n">
        <f aca="false">M72</f>
        <v>0</v>
      </c>
      <c r="N79" s="308" t="n">
        <f aca="false">N72</f>
        <v>0</v>
      </c>
      <c r="O79" s="308" t="n">
        <f aca="false">O72</f>
        <v>0</v>
      </c>
      <c r="P79" s="310" t="n">
        <f aca="false">P72</f>
        <v>0</v>
      </c>
      <c r="Q79" s="225" t="n">
        <f aca="false">IF(D79=0,IF(MAX(E79:P79)=0,IF(MIN(E79:P79)=0,0,1),1),1)</f>
        <v>0</v>
      </c>
      <c r="S79" s="291"/>
      <c r="T79" s="291"/>
      <c r="U79" s="291"/>
      <c r="V79" s="291"/>
      <c r="W79" s="291"/>
      <c r="X79" s="291"/>
      <c r="Y79" s="291"/>
      <c r="Z79" s="291"/>
      <c r="AA79" s="291"/>
      <c r="AB79" s="291"/>
      <c r="AC79" s="291"/>
      <c r="AD79" s="291"/>
      <c r="AE79" s="291"/>
      <c r="AF79" s="291"/>
      <c r="AG79" s="291"/>
      <c r="AH79" s="291"/>
      <c r="AI79" s="291"/>
      <c r="AJ79" s="291"/>
      <c r="AK79" s="291"/>
      <c r="AL79" s="291"/>
      <c r="AM79" s="291"/>
      <c r="AN79" s="291"/>
      <c r="AO79" s="291"/>
      <c r="AP79" s="291"/>
      <c r="AQ79" s="291"/>
    </row>
    <row r="80" s="290" customFormat="true" ht="13.5" hidden="true" customHeight="false" outlineLevel="0" collapsed="false">
      <c r="A80" s="282"/>
      <c r="B80" s="283" t="n">
        <v>602100</v>
      </c>
      <c r="C80" s="284" t="str">
        <f aca="false">VLOOKUP(B80,ККФБтбз!$A$2:$B$47,2,FALSE())</f>
        <v>На початок періоду </v>
      </c>
      <c r="D80" s="285" t="n">
        <f aca="false">SUM(E80:P80)</f>
        <v>0</v>
      </c>
      <c r="E80" s="311" t="n">
        <f aca="false">E73</f>
        <v>0</v>
      </c>
      <c r="F80" s="308" t="n">
        <f aca="false">F73</f>
        <v>0</v>
      </c>
      <c r="G80" s="308" t="n">
        <f aca="false">G73</f>
        <v>0</v>
      </c>
      <c r="H80" s="308" t="n">
        <f aca="false">H73</f>
        <v>0</v>
      </c>
      <c r="I80" s="308"/>
      <c r="J80" s="308"/>
      <c r="K80" s="308"/>
      <c r="L80" s="308"/>
      <c r="M80" s="308"/>
      <c r="N80" s="308" t="n">
        <f aca="false">N73</f>
        <v>0</v>
      </c>
      <c r="O80" s="308"/>
      <c r="P80" s="310" t="n">
        <f aca="false">P73</f>
        <v>0</v>
      </c>
      <c r="Q80" s="225" t="n">
        <f aca="false">IF(D80=0,IF(MAX(E80:P80)=0,IF(MIN(E80:P80)=0,0,1),1),1)</f>
        <v>0</v>
      </c>
      <c r="S80" s="291"/>
      <c r="T80" s="291"/>
      <c r="U80" s="291"/>
      <c r="V80" s="291"/>
      <c r="W80" s="291"/>
      <c r="X80" s="291"/>
      <c r="Y80" s="291"/>
      <c r="Z80" s="291"/>
      <c r="AA80" s="291"/>
      <c r="AB80" s="291"/>
      <c r="AC80" s="291"/>
      <c r="AD80" s="291"/>
      <c r="AE80" s="291"/>
      <c r="AF80" s="291"/>
      <c r="AG80" s="291"/>
      <c r="AH80" s="291"/>
      <c r="AI80" s="291"/>
      <c r="AJ80" s="291"/>
      <c r="AK80" s="291"/>
      <c r="AL80" s="291"/>
      <c r="AM80" s="291"/>
      <c r="AN80" s="291"/>
      <c r="AO80" s="291"/>
      <c r="AP80" s="291"/>
      <c r="AQ80" s="291"/>
    </row>
    <row r="81" s="14" customFormat="true" ht="24" hidden="true" customHeight="true" outlineLevel="0" collapsed="false">
      <c r="A81" s="175"/>
      <c r="B81" s="261" t="n">
        <v>603000</v>
      </c>
      <c r="C81" s="276" t="str">
        <f aca="false">VLOOKUP(B81,ККФБтбз!$A$2:$B$47,2,FALSE())</f>
        <v>Фінансування за рахунок коштів єдиного казначейського рахунку </v>
      </c>
      <c r="D81" s="302" t="n">
        <f aca="false">D67</f>
        <v>0</v>
      </c>
      <c r="E81" s="303" t="n">
        <f aca="false">E67</f>
        <v>0</v>
      </c>
      <c r="F81" s="304" t="n">
        <f aca="false">F67</f>
        <v>0</v>
      </c>
      <c r="G81" s="304" t="n">
        <f aca="false">G67</f>
        <v>0</v>
      </c>
      <c r="H81" s="304" t="n">
        <f aca="false">H67</f>
        <v>0</v>
      </c>
      <c r="I81" s="304" t="n">
        <f aca="false">I67</f>
        <v>0</v>
      </c>
      <c r="J81" s="304" t="n">
        <f aca="false">J67</f>
        <v>0</v>
      </c>
      <c r="K81" s="304" t="n">
        <f aca="false">K67</f>
        <v>0</v>
      </c>
      <c r="L81" s="304" t="n">
        <f aca="false">L67</f>
        <v>0</v>
      </c>
      <c r="M81" s="304" t="n">
        <f aca="false">M67</f>
        <v>0</v>
      </c>
      <c r="N81" s="304" t="n">
        <f aca="false">N67</f>
        <v>0</v>
      </c>
      <c r="O81" s="304"/>
      <c r="P81" s="306" t="n">
        <f aca="false">P67</f>
        <v>0</v>
      </c>
      <c r="Q81" s="225" t="n">
        <f aca="false">IF(D81=0,IF(MAX(E81:P81)=0,IF(MIN(E81:P81)=0,0,1),1),1)</f>
        <v>0</v>
      </c>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row>
    <row r="82" s="14" customFormat="true" ht="21.75" hidden="true" customHeight="true" outlineLevel="0" collapsed="false">
      <c r="A82" s="175"/>
      <c r="B82" s="236" t="n">
        <v>602100</v>
      </c>
      <c r="C82" s="276" t="str">
        <f aca="false">VLOOKUP(B82,ККФБтбз!$A$2:$B$47,2,FALSE())</f>
        <v>На початок періоду </v>
      </c>
      <c r="D82" s="302" t="e">
        <f aca="false">E82+F82+G82+H82+I82+J82+K82+L82+M82+N82+O82+P82</f>
        <v>#VALUE!</v>
      </c>
      <c r="E82" s="303" t="n">
        <f aca="false">E83-E84</f>
        <v>0</v>
      </c>
      <c r="F82" s="304" t="n">
        <v>0</v>
      </c>
      <c r="G82" s="304" t="n">
        <v>0</v>
      </c>
      <c r="H82" s="304"/>
      <c r="I82" s="304"/>
      <c r="J82" s="304"/>
      <c r="K82" s="304"/>
      <c r="L82" s="304" t="s">
        <v>174</v>
      </c>
      <c r="M82" s="304" t="n">
        <v>0</v>
      </c>
      <c r="N82" s="304" t="n">
        <v>0</v>
      </c>
      <c r="O82" s="304" t="n">
        <v>0</v>
      </c>
      <c r="P82" s="306" t="n">
        <f aca="false">P83-P84</f>
        <v>0</v>
      </c>
      <c r="Q82" s="225" t="e">
        <f aca="false">IF(D82=0,IF(MAX(E82:P82)=0,IF(MIN(E82:P82)=0,0,1),1),1)</f>
        <v>#VALUE!</v>
      </c>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row>
    <row r="83" s="290" customFormat="true" ht="12.75" hidden="true" customHeight="true" outlineLevel="0" collapsed="false">
      <c r="A83" s="282"/>
      <c r="B83" s="471" t="n">
        <v>602400</v>
      </c>
      <c r="C83" s="296" t="str">
        <f aca="false">VLOOKUP(B83,ККФБтбз!$A$2:$B$47,2,FALSE())</f>
        <v>Кошти, одержані із загального фонду бюджету до бюджету розвитку (спеціального фонду)</v>
      </c>
      <c r="D83" s="473" t="n">
        <f aca="false">SUM(E83:P83)</f>
        <v>0</v>
      </c>
      <c r="E83" s="472"/>
      <c r="F83" s="288"/>
      <c r="G83" s="288"/>
      <c r="H83" s="288"/>
      <c r="I83" s="288"/>
      <c r="J83" s="288"/>
      <c r="K83" s="288"/>
      <c r="L83" s="288"/>
      <c r="M83" s="288"/>
      <c r="N83" s="288"/>
      <c r="O83" s="288"/>
      <c r="P83" s="300"/>
      <c r="Q83" s="345" t="n">
        <f aca="false">IF(D83=0,IF(MAX(E83:P83)=0,IF(MIN(E83:P83)=0,0,1),1),1)</f>
        <v>0</v>
      </c>
      <c r="S83" s="291"/>
      <c r="T83" s="291"/>
      <c r="U83" s="291"/>
      <c r="V83" s="291"/>
      <c r="W83" s="291"/>
      <c r="X83" s="291"/>
      <c r="Y83" s="291"/>
      <c r="Z83" s="291"/>
      <c r="AA83" s="291"/>
      <c r="AB83" s="291"/>
      <c r="AC83" s="291"/>
      <c r="AD83" s="291"/>
      <c r="AE83" s="291"/>
      <c r="AF83" s="291"/>
      <c r="AG83" s="291"/>
      <c r="AH83" s="291"/>
      <c r="AI83" s="291"/>
      <c r="AJ83" s="291"/>
      <c r="AK83" s="291"/>
      <c r="AL83" s="291"/>
      <c r="AM83" s="291"/>
      <c r="AN83" s="291"/>
      <c r="AO83" s="291"/>
      <c r="AP83" s="291"/>
      <c r="AQ83" s="291"/>
    </row>
    <row r="84" s="290" customFormat="true" ht="12.75" hidden="true" customHeight="true" outlineLevel="0" collapsed="false">
      <c r="A84" s="282"/>
      <c r="B84" s="315" t="n">
        <v>602400</v>
      </c>
      <c r="C84" s="284" t="str">
        <f aca="false">VLOOKUP(B84,ККФБтбз!$A$2:$B$47,2,FALSE())</f>
        <v>Кошти, одержані із загального фонду бюджету до бюджету розвитку (спеціального фонду)</v>
      </c>
      <c r="D84" s="285" t="n">
        <f aca="false">SUM(E84:P84)</f>
        <v>0</v>
      </c>
      <c r="E84" s="316"/>
      <c r="F84" s="317"/>
      <c r="G84" s="317"/>
      <c r="H84" s="317"/>
      <c r="I84" s="317"/>
      <c r="J84" s="317"/>
      <c r="K84" s="317"/>
      <c r="L84" s="317"/>
      <c r="M84" s="317"/>
      <c r="N84" s="317"/>
      <c r="O84" s="317"/>
      <c r="P84" s="319"/>
      <c r="Q84" s="225" t="n">
        <f aca="false">IF(D84=0,IF(MAX(E84:P84)=0,IF(MIN(E84:P84)=0,0,1),1),1)</f>
        <v>0</v>
      </c>
      <c r="S84" s="291"/>
      <c r="T84" s="291"/>
      <c r="U84" s="291"/>
      <c r="V84" s="291"/>
      <c r="W84" s="291"/>
      <c r="X84" s="291"/>
      <c r="Y84" s="291"/>
      <c r="Z84" s="291"/>
      <c r="AA84" s="291"/>
      <c r="AB84" s="291"/>
      <c r="AC84" s="291"/>
      <c r="AD84" s="291"/>
      <c r="AE84" s="291"/>
      <c r="AF84" s="291"/>
      <c r="AG84" s="291"/>
      <c r="AH84" s="291"/>
      <c r="AI84" s="291"/>
      <c r="AJ84" s="291"/>
      <c r="AK84" s="291"/>
      <c r="AL84" s="291"/>
      <c r="AM84" s="291"/>
      <c r="AN84" s="291"/>
      <c r="AO84" s="291"/>
      <c r="AP84" s="291"/>
      <c r="AQ84" s="291"/>
    </row>
    <row r="85" s="14" customFormat="true" ht="13.5" hidden="false" customHeight="true" outlineLevel="0" collapsed="false">
      <c r="A85" s="160"/>
      <c r="B85" s="320" t="s">
        <v>85</v>
      </c>
      <c r="C85" s="320"/>
      <c r="D85" s="321" t="n">
        <f aca="false">SUM(D86,D108,D134,D238,D244,D248,D257,D276,D285,D289,D160,D186,D212,D293,D299,D301,D307,D309,D315,D327,D334,D354,D388,D379,D390,D392,D401)</f>
        <v>0</v>
      </c>
      <c r="E85" s="321" t="n">
        <f aca="false">SUM(E86,E108,E134,E238,E244,E248,E257,E276,E285,E289,E160,E186,E212,E293,E299,E301,E307,E309,E315,E327,E334,E354,E388,E379,E390,E392,E401)</f>
        <v>0</v>
      </c>
      <c r="F85" s="474" t="n">
        <f aca="false">SUM(F86,F108,F134,F238,F244,F248,F257,F276,F285,F289,F160,F186,F212,F293,F299,F301,F307,F309,F315,F327,F334,F354,F388,F379,F390,F392,F401)</f>
        <v>0</v>
      </c>
      <c r="G85" s="474" t="n">
        <f aca="false">SUM(G86,G108,G134,G238,G244,G248,G257,G276,G285,G289,G160,G186,G212,G293,G299,G301,G307,G309,G315,G327,G334,G354,G388,G379,G390,G392,G401)</f>
        <v>0</v>
      </c>
      <c r="H85" s="474" t="n">
        <f aca="false">SUM(H86,H108,H134,H238,H244,H248,H257,H276,H285,H289,H160,H186,H212,H293,H299,H301,H307,H309,H315,H327,H334,H354,H388,H379,H390,H392,H401)</f>
        <v>0</v>
      </c>
      <c r="I85" s="474" t="n">
        <f aca="false">SUM(I86,I108,I134,I238,I244,I248,I257,I276,I285,I289,I160,I186,I212,I293,I299,I301,I307,I309,I315,I327,I334,I354,I388,I379,I390,I392,I401)</f>
        <v>0</v>
      </c>
      <c r="J85" s="474" t="n">
        <f aca="false">SUM(J86,J108,J134,J238,J244,J248,J257,J276,J285,J289,J160,J186,J212,J293,J299,J301,J307,J309,J315,J327,J334,J354,J388,J379,J390,J392,J401)</f>
        <v>0</v>
      </c>
      <c r="K85" s="474" t="n">
        <f aca="false">SUM(K86,K108,K134,K238,K244,K248,K257,K276,K285,K289,K160,K186,K212,K293,K299,K301,K307,K309,K315,K327,K334,K354,K388,K379,K390,K392,K401)</f>
        <v>0</v>
      </c>
      <c r="L85" s="474" t="n">
        <f aca="false">SUM(L86,L108,L134,L238,L244,L248,L257,L276,L285,L289,L160,L186,L212,L293,L299,L301,L307,L309,L315,L327,L334,L354,L388,L379,L390,L392,L401)</f>
        <v>0</v>
      </c>
      <c r="M85" s="474" t="n">
        <f aca="false">SUM(M86,M108,M134,M238,M244,M248,M257,M276,M285,M289,M160,M186,M212,M293,M299,M301,M307,M309,M315,M327,M334,M354,M388,M379,M390,M392,M401)</f>
        <v>0</v>
      </c>
      <c r="N85" s="474" t="n">
        <f aca="false">SUM(N86,N108,N134,N238,N244,N248,N257,N276,N285,N289,N160,N186,N212,N293,N299,N301,N307,N309,N315,N327,N334,N354,N388,N379,N390,N392,N401)</f>
        <v>0</v>
      </c>
      <c r="O85" s="474" t="n">
        <f aca="false">SUM(O86,O108,O134,O238,O244,O248,O257,O276,O285,O289,O160,O186,O212,O293,O299,O301,O307,O309,O315,O327,O334,O354,O388,O379,O390,O392,O401)</f>
        <v>0</v>
      </c>
      <c r="P85" s="475" t="n">
        <f aca="false">SUM(P86,P108,P134,P238,P244,P248,P257,P276,P285,P289,P160,P186,P212,P293,P299,P301,P307,P309,P315,P327,P334,P354,P388,P379,P390,P392,P401)</f>
        <v>0</v>
      </c>
      <c r="Q85" s="476" t="n">
        <f aca="false">IF(SUM(Q86:Q404)=0,0,1)</f>
        <v>1</v>
      </c>
      <c r="S85" s="334" t="n">
        <f aca="false">SUM(S86,S108,S134,S238,S244,S248,S257,S276,S285,S289,S160,S186,S212,S293,S299,S301,S307,S309,S315,S327,S334,S354,S388,S379,S390,S392,S401)</f>
        <v>0</v>
      </c>
      <c r="T85" s="335" t="n">
        <f aca="false">SUM(T86,T108,T134,T238,T244,T248,T257,T276,T285,T289,T160,T186,T212,T293,T299,T301,T307,T309,T315,T327,T334,T354,T388,T379,T390,T392,T401)</f>
        <v>0</v>
      </c>
      <c r="U85" s="335" t="n">
        <f aca="false">SUM(U86,U108,U134,U238,U244,U248,U257,U276,U285,U289,U160,U186,U212,U293,U299,U301,U307,U309,U315,U327,U334,U354,U388,U379,U390,U392,U401)</f>
        <v>0</v>
      </c>
      <c r="V85" s="335" t="n">
        <f aca="false">SUM(V86,V108,V134,V238,V244,V248,V257,V276,V285,V289,V160,V186,V212,V293,V299,V301,V307,V309,V315,V327,V334,V354,V388,V379,V390,V392,V401)</f>
        <v>0</v>
      </c>
      <c r="W85" s="335" t="n">
        <f aca="false">SUM(W86,W108,W134,W238,W244,W248,W257,W276,W285,W289,W160,W186,W212,W293,W299,W301,W307,W309,W315,W327,W334,W354,W388,W379,W390,W392,W401)</f>
        <v>0</v>
      </c>
      <c r="X85" s="335" t="n">
        <f aca="false">SUM(X86,X108,X134,X238,X244,X248,X257,X276,X285,X289,X160,X186,X212,X293,X299,X301,X307,X309,X315,X327,X334,X354,X388,X379,X390,X392,X401)</f>
        <v>0</v>
      </c>
      <c r="Y85" s="335" t="n">
        <f aca="false">SUM(Y86,Y108,Y134,Y238,Y244,Y248,Y257,Y276,Y285,Y289,Y160,Y186,Y212,Y293,Y299,Y301,Y307,Y309,Y315,Y327,Y334,Y354,Y388,Y379,Y390,Y392,Y401)</f>
        <v>0</v>
      </c>
      <c r="Z85" s="335" t="n">
        <f aca="false">SUM(Z86,Z108,Z134,Z238,Z244,Z248,Z257,Z276,Z285,Z289,Z160,Z186,Z212,Z293,Z299,Z301,Z307,Z309,Z315,Z327,Z334,Z354,Z388,Z379,Z390,Z392,Z401)</f>
        <v>0</v>
      </c>
      <c r="AA85" s="335" t="n">
        <f aca="false">SUM(AA86,AA108,AA134,AA238,AA244,AA248,AA257,AA276,AA285,AA289,AA160,AA186,AA212,AA293,AA299,AA301,AA307,AA309,AA315,AA327,AA334,AA354,AA388,AA379,AA390,AA392,AA401)</f>
        <v>0</v>
      </c>
      <c r="AB85" s="335" t="n">
        <f aca="false">SUM(AB86,AB108,AB134,AB238,AB244,AB248,AB257,AB276,AB285,AB289,AB160,AB186,AB212,AB293,AB299,AB301,AB307,AB309,AB315,AB327,AB334,AB354,AB388,AB379,AB390,AB392,AB401)</f>
        <v>0</v>
      </c>
      <c r="AC85" s="335" t="n">
        <f aca="false">SUM(AC86,AC108,AC134,AC238,AC244,AC248,AC257,AC276,AC285,AC289,AC160,AC186,AC212,AC293,AC299,AC301,AC307,AC309,AC315,AC327,AC334,AC354,AC388,AC379,AC390,AC392,AC401)</f>
        <v>0</v>
      </c>
      <c r="AD85" s="335" t="n">
        <f aca="false">SUM(AD86,AD108,AD134,AD238,AD244,AD248,AD257,AD276,AD285,AD289,AD160,AD186,AD212,AD293,AD299,AD301,AD307,AD309,AD315,AD327,AD334,AD354,AD388,AD379,AD390,AD392,AD401)</f>
        <v>0</v>
      </c>
      <c r="AE85" s="335" t="n">
        <f aca="false">SUM(AE86,AE108,AE134,AE238,AE244,AE248,AE257,AE276,AE285,AE289,AE160,AE186,AE212,AE293,AE299,AE301,AE307,AE309,AE315,AE327,AE334,AE354,AE388,AE379,AE390,AE392,AE401)</f>
        <v>0</v>
      </c>
      <c r="AF85" s="335" t="n">
        <f aca="false">SUM(AF86,AF108,AF134,AF238,AF244,AF248,AF257,AF276,AF285,AF289,AF160,AF186,AF212,AF293,AF299,AF301,AF307,AF309,AF315,AF327,AF334,AF354,AF388,AF379,AF390,AF392,AF401)</f>
        <v>0</v>
      </c>
      <c r="AG85" s="335" t="n">
        <f aca="false">SUM(AG86,AG108,AG134,AG238,AG244,AG248,AG257,AG276,AG285,AG289,AG160,AG186,AG212,AG293,AG299,AG301,AG307,AG309,AG315,AG327,AG334,AG354,AG388,AG379,AG390,AG392,AG401)</f>
        <v>0</v>
      </c>
      <c r="AH85" s="335" t="n">
        <f aca="false">SUM(AH86,AH108,AH134,AH238,AH244,AH248,AH257,AH276,AH285,AH289,AH160,AH186,AH212,AH293,AH299,AH301,AH307,AH309,AH315,AH327,AH334,AH354,AH388,AH379,AH390,AH392,AH401)</f>
        <v>0</v>
      </c>
      <c r="AI85" s="336" t="n">
        <f aca="false">SUM(AI86,AI108,AI134,AI238,AI244,AI248,AI257,AI276,AI285,AI289,AI160,AI186,AI212,AI293,AI299,AI301,AI307,AI309,AI315,AI327,AI334,AI354,AI388,AI379,AI390,AI392,AI401)</f>
        <v>0</v>
      </c>
      <c r="AJ85" s="160"/>
      <c r="AK85" s="160"/>
      <c r="AL85" s="160"/>
      <c r="AM85" s="160"/>
      <c r="AN85" s="160"/>
      <c r="AO85" s="160"/>
      <c r="AP85" s="160"/>
      <c r="AQ85" s="160"/>
    </row>
    <row r="86" s="14" customFormat="true" ht="32.25" hidden="false" customHeight="false" outlineLevel="0" collapsed="false">
      <c r="A86" s="325" t="n">
        <f aca="false">(B86*10)/10</f>
        <v>111020</v>
      </c>
      <c r="B86" s="326" t="s">
        <v>126</v>
      </c>
      <c r="C86" s="327" t="s">
        <v>175</v>
      </c>
      <c r="D86" s="328" t="n">
        <f aca="false">SUM(D87:D107)</f>
        <v>-1235360</v>
      </c>
      <c r="E86" s="329" t="n">
        <f aca="false">SUM(E87:E107)</f>
        <v>0</v>
      </c>
      <c r="F86" s="330" t="n">
        <f aca="false">SUM(F87:F107)</f>
        <v>0</v>
      </c>
      <c r="G86" s="330" t="n">
        <f aca="false">SUM(G87:G107)</f>
        <v>0</v>
      </c>
      <c r="H86" s="330" t="n">
        <f aca="false">SUM(H87:H107)</f>
        <v>0</v>
      </c>
      <c r="I86" s="330" t="n">
        <f aca="false">SUM(I87:I107)</f>
        <v>0</v>
      </c>
      <c r="J86" s="330" t="n">
        <f aca="false">SUM(J87:J107)</f>
        <v>-775360</v>
      </c>
      <c r="K86" s="330" t="n">
        <f aca="false">SUM(K87:K107)</f>
        <v>-100000</v>
      </c>
      <c r="L86" s="330" t="n">
        <f aca="false">SUM(L87:L107)</f>
        <v>-160000</v>
      </c>
      <c r="M86" s="330" t="n">
        <f aca="false">SUM(M87:M107)</f>
        <v>-100000</v>
      </c>
      <c r="N86" s="330" t="n">
        <f aca="false">SUM(N87:N107)</f>
        <v>-100000</v>
      </c>
      <c r="O86" s="330" t="n">
        <f aca="false">SUM(O87:O107)</f>
        <v>0</v>
      </c>
      <c r="P86" s="331" t="n">
        <f aca="false">SUM(P87:P107)</f>
        <v>0</v>
      </c>
      <c r="Q86" s="332" t="n">
        <f aca="false">IF(SUM(Q87:Q107)=0,0,1)</f>
        <v>1</v>
      </c>
      <c r="R86" s="333" t="n">
        <f aca="false">IF($A86&gt;9999,$A86*100,R85+1)</f>
        <v>11102000</v>
      </c>
      <c r="S86" s="334" t="n">
        <f aca="false">SUM(S87:S107)</f>
        <v>-1235360</v>
      </c>
      <c r="T86" s="335" t="n">
        <f aca="false">SUM(T87:T107)</f>
        <v>0</v>
      </c>
      <c r="U86" s="335" t="n">
        <f aca="false">SUM(U87:U107)</f>
        <v>0</v>
      </c>
      <c r="V86" s="335" t="n">
        <f aca="false">SUM(V87:V107)</f>
        <v>0</v>
      </c>
      <c r="W86" s="335" t="n">
        <f aca="false">SUM(W87:W107)</f>
        <v>0</v>
      </c>
      <c r="X86" s="335" t="n">
        <f aca="false">SUM(X87:X107)</f>
        <v>0</v>
      </c>
      <c r="Y86" s="335" t="n">
        <f aca="false">SUM(Y87:Y107)</f>
        <v>0</v>
      </c>
      <c r="Z86" s="335" t="n">
        <f aca="false">SUM(Z87:Z107)</f>
        <v>0</v>
      </c>
      <c r="AA86" s="335" t="n">
        <f aca="false">SUM(AA87:AA107)</f>
        <v>0</v>
      </c>
      <c r="AB86" s="335" t="n">
        <f aca="false">SUM(AB87:AB107)</f>
        <v>0</v>
      </c>
      <c r="AC86" s="335" t="n">
        <f aca="false">SUM(AC87:AC107)</f>
        <v>0</v>
      </c>
      <c r="AD86" s="335" t="n">
        <f aca="false">SUM(AD87:AD107)</f>
        <v>0</v>
      </c>
      <c r="AE86" s="335" t="n">
        <f aca="false">SUM(AE87:AE107)</f>
        <v>0</v>
      </c>
      <c r="AF86" s="335" t="n">
        <f aca="false">SUM(AF87:AF107)</f>
        <v>0</v>
      </c>
      <c r="AG86" s="335" t="n">
        <f aca="false">SUM(AG87:AG107)</f>
        <v>0</v>
      </c>
      <c r="AH86" s="335" t="n">
        <f aca="false">SUM(AH87:AH107)</f>
        <v>-1235360</v>
      </c>
      <c r="AI86" s="336" t="n">
        <f aca="false">SUM(AI87:AI107)</f>
        <v>0</v>
      </c>
      <c r="AJ86" s="160"/>
      <c r="AK86" s="337" t="n">
        <f aca="false">$A86</f>
        <v>111020</v>
      </c>
      <c r="AL86" s="338" t="n">
        <f aca="false">R86</f>
        <v>11102000</v>
      </c>
      <c r="AM86" s="338"/>
      <c r="AN86" s="160"/>
      <c r="AO86" s="160"/>
      <c r="AP86" s="160"/>
      <c r="AQ86" s="160"/>
    </row>
    <row r="87" s="14" customFormat="true" ht="13.5" hidden="false" customHeight="false" outlineLevel="0" collapsed="false">
      <c r="A87" s="325" t="n">
        <f aca="false">(B87*10)/10</f>
        <v>3132</v>
      </c>
      <c r="B87" s="477" t="n">
        <v>3132</v>
      </c>
      <c r="C87" s="341" t="s">
        <v>176</v>
      </c>
      <c r="D87" s="342" t="n">
        <f aca="false">SUM(E87:P87)</f>
        <v>-1235360</v>
      </c>
      <c r="E87" s="343"/>
      <c r="F87" s="259"/>
      <c r="G87" s="259"/>
      <c r="H87" s="259"/>
      <c r="I87" s="259"/>
      <c r="J87" s="259" t="n">
        <v>-775360</v>
      </c>
      <c r="K87" s="259" t="n">
        <v>-100000</v>
      </c>
      <c r="L87" s="259" t="n">
        <v>-160000</v>
      </c>
      <c r="M87" s="259" t="n">
        <v>-100000</v>
      </c>
      <c r="N87" s="259" t="n">
        <v>-100000</v>
      </c>
      <c r="O87" s="259"/>
      <c r="P87" s="344"/>
      <c r="Q87" s="345" t="n">
        <f aca="false">IF(D87=0,IF(MAX(E87:P87)=0,IF(MIN(E87:P87)=0,0,1),1),1)</f>
        <v>1</v>
      </c>
      <c r="R87" s="333" t="n">
        <f aca="false">IF($A87&gt;9999,$A87*100,R86+1)</f>
        <v>11102001</v>
      </c>
      <c r="S87" s="346" t="n">
        <f aca="false">$D87</f>
        <v>-1235360</v>
      </c>
      <c r="T87" s="347" t="n">
        <f aca="false">S87-AG87-AH87-AI87</f>
        <v>0</v>
      </c>
      <c r="U87" s="348" t="n">
        <f aca="false">SUM(V87,Y87)</f>
        <v>0</v>
      </c>
      <c r="V87" s="349" t="n">
        <f aca="false">SUM(W87:X87)</f>
        <v>0</v>
      </c>
      <c r="W87" s="160" t="n">
        <f aca="false">IF(W$3=$A87,$D87,0)</f>
        <v>0</v>
      </c>
      <c r="X87" s="160" t="n">
        <f aca="false">IF(X$3=$A87,$D87,0)</f>
        <v>0</v>
      </c>
      <c r="Y87" s="160" t="n">
        <f aca="false">IF(Y$3=$A87,$D87,0)</f>
        <v>0</v>
      </c>
      <c r="Z87" s="350" t="n">
        <f aca="false">SUM(AA87:AF87)</f>
        <v>0</v>
      </c>
      <c r="AA87" s="160" t="n">
        <f aca="false">IF(AA$3=$A87,$D87,0)</f>
        <v>0</v>
      </c>
      <c r="AB87" s="160" t="n">
        <f aca="false">IF(AB$3=$A87,$D87,0)</f>
        <v>0</v>
      </c>
      <c r="AC87" s="160" t="n">
        <f aca="false">IF(AC$3=$A87,$D87,0)</f>
        <v>0</v>
      </c>
      <c r="AD87" s="160" t="n">
        <f aca="false">IF(AD$3=$A87,$D87,0)</f>
        <v>0</v>
      </c>
      <c r="AE87" s="160" t="n">
        <f aca="false">IF(AE$3=$A87,$D87,0)</f>
        <v>0</v>
      </c>
      <c r="AF87" s="160" t="n">
        <f aca="false">IF(AF$3=$A87,$D87,0)</f>
        <v>0</v>
      </c>
      <c r="AG87" s="351" t="n">
        <f aca="false">IF($A87&gt;1999.9,$D87,0)-AH87-AI87</f>
        <v>0</v>
      </c>
      <c r="AH87" s="291" t="n">
        <f aca="false">IF($A87&gt;2999.9,$D87,0)-AI87</f>
        <v>-1235360</v>
      </c>
      <c r="AI87" s="291" t="n">
        <f aca="false">IF($A87&gt;3999.9,$D87,0)</f>
        <v>0</v>
      </c>
      <c r="AJ87" s="160"/>
      <c r="AK87" s="160"/>
      <c r="AL87" s="160"/>
      <c r="AM87" s="160"/>
      <c r="AN87" s="160"/>
      <c r="AO87" s="160"/>
      <c r="AP87" s="160"/>
      <c r="AQ87" s="160"/>
    </row>
    <row r="88" s="14" customFormat="true" ht="13.5" hidden="true" customHeight="false" outlineLevel="0" collapsed="false">
      <c r="A88" s="325" t="n">
        <f aca="false">(B88*10)/10</f>
        <v>2120</v>
      </c>
      <c r="B88" s="366" t="s">
        <v>123</v>
      </c>
      <c r="C88" s="367" t="str">
        <f aca="false">IF(A88&lt;9999,VLOOKUP(A88,КЕКВ!$A$2:$B$77,2,FALSE()),VLOOKUP(A88,КТКВ!$A$2:$C$344,3,FALSE()))</f>
        <v>Нарахування на оплатупраці</v>
      </c>
      <c r="D88" s="256" t="n">
        <f aca="false">SUM(E88:P88)</f>
        <v>0</v>
      </c>
      <c r="E88" s="262"/>
      <c r="F88" s="263"/>
      <c r="G88" s="263"/>
      <c r="H88" s="263"/>
      <c r="I88" s="263"/>
      <c r="J88" s="264"/>
      <c r="K88" s="264"/>
      <c r="L88" s="264"/>
      <c r="M88" s="264"/>
      <c r="N88" s="264"/>
      <c r="O88" s="264"/>
      <c r="P88" s="356"/>
      <c r="Q88" s="225" t="n">
        <f aca="false">IF(D88=0,IF(MAX(E88:P88)=0,IF(MIN(E88:P88)=0,0,1),1),1)</f>
        <v>0</v>
      </c>
      <c r="R88" s="333" t="n">
        <f aca="false">IF($A88&gt;9999,$A88*100,R87+1)</f>
        <v>11102002</v>
      </c>
      <c r="S88" s="346" t="n">
        <f aca="false">$D88</f>
        <v>0</v>
      </c>
      <c r="T88" s="347" t="n">
        <f aca="false">S88-AG88-AH88-AI88</f>
        <v>0</v>
      </c>
      <c r="U88" s="348" t="n">
        <f aca="false">SUM(V88,Y88)</f>
        <v>0</v>
      </c>
      <c r="V88" s="349" t="n">
        <f aca="false">SUM(W88:X88)</f>
        <v>0</v>
      </c>
      <c r="W88" s="160" t="n">
        <f aca="false">IF(W$3=$A88,$D88,0)</f>
        <v>0</v>
      </c>
      <c r="X88" s="160" t="n">
        <f aca="false">IF(X$3=$A88,$D88,0)</f>
        <v>0</v>
      </c>
      <c r="Y88" s="160" t="n">
        <f aca="false">IF(Y$3=$A88,$D88,0)</f>
        <v>0</v>
      </c>
      <c r="Z88" s="350" t="n">
        <f aca="false">SUM(AA88:AF88)</f>
        <v>0</v>
      </c>
      <c r="AA88" s="160" t="n">
        <f aca="false">IF(AA$3=$A88,$D88,0)</f>
        <v>0</v>
      </c>
      <c r="AB88" s="160" t="n">
        <f aca="false">IF(AB$3=$A88,$D88,0)</f>
        <v>0</v>
      </c>
      <c r="AC88" s="160" t="n">
        <f aca="false">IF(AC$3=$A88,$D88,0)</f>
        <v>0</v>
      </c>
      <c r="AD88" s="160" t="n">
        <f aca="false">IF(AD$3=$A88,$D88,0)</f>
        <v>0</v>
      </c>
      <c r="AE88" s="160" t="n">
        <f aca="false">IF(AE$3=$A88,$D88,0)</f>
        <v>0</v>
      </c>
      <c r="AF88" s="160" t="n">
        <f aca="false">IF(AF$3=$A88,$D88,0)</f>
        <v>0</v>
      </c>
      <c r="AG88" s="351" t="n">
        <f aca="false">IF($A88&gt;1999.9,$D88,0)-AH88-AI88</f>
        <v>0</v>
      </c>
      <c r="AH88" s="291" t="n">
        <f aca="false">IF($A88&gt;2999.9,$D88,0)-AI88</f>
        <v>0</v>
      </c>
      <c r="AI88" s="291" t="n">
        <f aca="false">IF($A88&gt;3999.9,$D88,0)</f>
        <v>0</v>
      </c>
      <c r="AJ88" s="160"/>
      <c r="AK88" s="160"/>
      <c r="AL88" s="160"/>
      <c r="AM88" s="160"/>
      <c r="AN88" s="160"/>
      <c r="AO88" s="160"/>
      <c r="AP88" s="160"/>
      <c r="AQ88" s="160"/>
    </row>
    <row r="89" s="14" customFormat="true" ht="13.5" hidden="true" customHeight="false" outlineLevel="0" collapsed="false">
      <c r="A89" s="325" t="n">
        <f aca="false">(B89*10)/10</f>
        <v>2230</v>
      </c>
      <c r="B89" s="366" t="s">
        <v>177</v>
      </c>
      <c r="C89" s="367" t="str">
        <f aca="false">IF(A89&lt;9999,VLOOKUP(A89,КЕКВ!$A$2:$B$77,2,FALSE()),VLOOKUP(A89,КТКВ!$A$2:$C$344,3,FALSE()))</f>
        <v>Продукти харчування</v>
      </c>
      <c r="D89" s="256" t="n">
        <f aca="false">SUM(E89:P89)</f>
        <v>0</v>
      </c>
      <c r="E89" s="262"/>
      <c r="F89" s="263"/>
      <c r="G89" s="263"/>
      <c r="H89" s="263"/>
      <c r="I89" s="263"/>
      <c r="J89" s="264"/>
      <c r="K89" s="264"/>
      <c r="L89" s="264"/>
      <c r="M89" s="264"/>
      <c r="N89" s="264"/>
      <c r="O89" s="264"/>
      <c r="P89" s="356"/>
      <c r="Q89" s="225" t="n">
        <f aca="false">IF(D89=0,IF(MAX(E89:P89)=0,IF(MIN(E89:P89)=0,0,1),1),1)</f>
        <v>0</v>
      </c>
      <c r="R89" s="333" t="n">
        <f aca="false">IF($A89&gt;9999,$A89*100,R88+1)</f>
        <v>11102003</v>
      </c>
      <c r="S89" s="346" t="n">
        <f aca="false">$D89</f>
        <v>0</v>
      </c>
      <c r="T89" s="347" t="n">
        <f aca="false">S89-AG89-AH89-AI89</f>
        <v>0</v>
      </c>
      <c r="U89" s="348" t="n">
        <f aca="false">SUM(V89,Y89)</f>
        <v>0</v>
      </c>
      <c r="V89" s="349" t="n">
        <f aca="false">SUM(W89:X89)</f>
        <v>0</v>
      </c>
      <c r="W89" s="160" t="n">
        <f aca="false">IF(W$3=$A89,$D89,0)</f>
        <v>0</v>
      </c>
      <c r="X89" s="160" t="n">
        <f aca="false">IF(X$3=$A89,$D89,0)</f>
        <v>0</v>
      </c>
      <c r="Y89" s="160" t="n">
        <f aca="false">IF(Y$3=$A89,$D89,0)</f>
        <v>0</v>
      </c>
      <c r="Z89" s="350" t="n">
        <f aca="false">SUM(AA89:AF89)</f>
        <v>0</v>
      </c>
      <c r="AA89" s="160" t="n">
        <f aca="false">IF(AA$3=$A89,$D89,0)</f>
        <v>0</v>
      </c>
      <c r="AB89" s="160" t="n">
        <f aca="false">IF(AB$3=$A89,$D89,0)</f>
        <v>0</v>
      </c>
      <c r="AC89" s="160" t="n">
        <f aca="false">IF(AC$3=$A89,$D89,0)</f>
        <v>0</v>
      </c>
      <c r="AD89" s="160" t="n">
        <f aca="false">IF(AD$3=$A89,$D89,0)</f>
        <v>0</v>
      </c>
      <c r="AE89" s="160" t="n">
        <f aca="false">IF(AE$3=$A89,$D89,0)</f>
        <v>0</v>
      </c>
      <c r="AF89" s="160" t="n">
        <f aca="false">IF(AF$3=$A89,$D89,0)</f>
        <v>0</v>
      </c>
      <c r="AG89" s="351" t="n">
        <f aca="false">IF($A89&gt;1999.9,$D89,0)-AH89-AI89</f>
        <v>0</v>
      </c>
      <c r="AH89" s="291" t="n">
        <f aca="false">IF($A89&gt;2999.9,$D89,0)-AI89</f>
        <v>0</v>
      </c>
      <c r="AI89" s="291" t="n">
        <f aca="false">IF($A89&gt;3999.9,$D89,0)</f>
        <v>0</v>
      </c>
      <c r="AJ89" s="160"/>
      <c r="AK89" s="160"/>
      <c r="AL89" s="160"/>
      <c r="AM89" s="160"/>
      <c r="AN89" s="160"/>
      <c r="AO89" s="160"/>
      <c r="AP89" s="160"/>
      <c r="AQ89" s="160"/>
    </row>
    <row r="90" s="14" customFormat="true" ht="13.5" hidden="true" customHeight="false" outlineLevel="0" collapsed="false">
      <c r="A90" s="325" t="n">
        <f aca="false">(B90*10)/10</f>
        <v>2240</v>
      </c>
      <c r="B90" s="366" t="s">
        <v>90</v>
      </c>
      <c r="C90" s="367" t="str">
        <f aca="false">IF(A90&lt;9999,VLOOKUP(A90,КЕКВ!$A$2:$B$77,2,FALSE()),VLOOKUP(A90,КТКВ!$A$2:$C$344,3,FALSE()))</f>
        <v>Оплата послуг (крім комунальних)</v>
      </c>
      <c r="D90" s="256" t="n">
        <f aca="false">SUM(E90:P90)</f>
        <v>0</v>
      </c>
      <c r="E90" s="262"/>
      <c r="F90" s="263"/>
      <c r="G90" s="263"/>
      <c r="H90" s="263"/>
      <c r="I90" s="263"/>
      <c r="J90" s="264"/>
      <c r="K90" s="264"/>
      <c r="L90" s="264"/>
      <c r="M90" s="264"/>
      <c r="N90" s="264"/>
      <c r="O90" s="264"/>
      <c r="P90" s="356"/>
      <c r="Q90" s="225" t="n">
        <f aca="false">IF(D90=0,IF(MAX(E90:P90)=0,IF(MIN(E90:P90)=0,0,1),1),1)</f>
        <v>0</v>
      </c>
      <c r="R90" s="333" t="n">
        <f aca="false">IF($A90&gt;9999,$A90*100,R89+1)</f>
        <v>11102004</v>
      </c>
      <c r="S90" s="346" t="n">
        <f aca="false">$D90</f>
        <v>0</v>
      </c>
      <c r="T90" s="347" t="n">
        <f aca="false">S90-AG90-AH90-AI90</f>
        <v>0</v>
      </c>
      <c r="U90" s="348" t="n">
        <f aca="false">SUM(V90,Y90)</f>
        <v>0</v>
      </c>
      <c r="V90" s="349" t="n">
        <f aca="false">SUM(W90:X90)</f>
        <v>0</v>
      </c>
      <c r="W90" s="160" t="n">
        <f aca="false">IF(W$3=$A90,$D90,0)</f>
        <v>0</v>
      </c>
      <c r="X90" s="160" t="n">
        <f aca="false">IF(X$3=$A90,$D90,0)</f>
        <v>0</v>
      </c>
      <c r="Y90" s="160" t="n">
        <f aca="false">IF(Y$3=$A90,$D90,0)</f>
        <v>0</v>
      </c>
      <c r="Z90" s="350" t="n">
        <f aca="false">SUM(AA90:AF90)</f>
        <v>0</v>
      </c>
      <c r="AA90" s="160" t="n">
        <f aca="false">IF(AA$3=$A90,$D90,0)</f>
        <v>0</v>
      </c>
      <c r="AB90" s="160" t="n">
        <f aca="false">IF(AB$3=$A90,$D90,0)</f>
        <v>0</v>
      </c>
      <c r="AC90" s="160" t="n">
        <f aca="false">IF(AC$3=$A90,$D90,0)</f>
        <v>0</v>
      </c>
      <c r="AD90" s="160" t="n">
        <f aca="false">IF(AD$3=$A90,$D90,0)</f>
        <v>0</v>
      </c>
      <c r="AE90" s="160" t="n">
        <f aca="false">IF(AE$3=$A90,$D90,0)</f>
        <v>0</v>
      </c>
      <c r="AF90" s="160" t="n">
        <f aca="false">IF(AF$3=$A90,$D90,0)</f>
        <v>0</v>
      </c>
      <c r="AG90" s="351" t="n">
        <f aca="false">IF($A90&gt;1999.9,$D90,0)-AH90-AI90</f>
        <v>0</v>
      </c>
      <c r="AH90" s="291" t="n">
        <f aca="false">IF($A90&gt;2999.9,$D90,0)-AI90</f>
        <v>0</v>
      </c>
      <c r="AI90" s="291" t="n">
        <f aca="false">IF($A90&gt;3999.9,$D90,0)</f>
        <v>0</v>
      </c>
      <c r="AJ90" s="160"/>
      <c r="AK90" s="160"/>
      <c r="AL90" s="160"/>
      <c r="AM90" s="160"/>
      <c r="AN90" s="160"/>
      <c r="AO90" s="160"/>
      <c r="AP90" s="160"/>
      <c r="AQ90" s="160"/>
    </row>
    <row r="91" s="14" customFormat="true" ht="13.5" hidden="true" customHeight="false" outlineLevel="0" collapsed="false">
      <c r="A91" s="325" t="n">
        <f aca="false">(B91*10)/10</f>
        <v>2273</v>
      </c>
      <c r="B91" s="366" t="s">
        <v>93</v>
      </c>
      <c r="C91" s="367" t="str">
        <f aca="false">IF(A91&lt;9999,VLOOKUP(A91,КЕКВ!$A$2:$B$77,2,FALSE()),VLOOKUP(A91,КТКВ!$A$2:$C$344,3,FALSE()))</f>
        <v>Оплата електроенергії</v>
      </c>
      <c r="D91" s="256" t="n">
        <f aca="false">SUM(E91:P91)</f>
        <v>0</v>
      </c>
      <c r="E91" s="262"/>
      <c r="F91" s="263"/>
      <c r="G91" s="263"/>
      <c r="H91" s="263"/>
      <c r="I91" s="263"/>
      <c r="J91" s="264"/>
      <c r="K91" s="264"/>
      <c r="L91" s="264"/>
      <c r="M91" s="264"/>
      <c r="N91" s="264"/>
      <c r="O91" s="264"/>
      <c r="P91" s="356"/>
      <c r="Q91" s="225" t="n">
        <f aca="false">IF(D91=0,IF(MAX(E91:P91)=0,IF(MIN(E91:P91)=0,0,1),1),1)</f>
        <v>0</v>
      </c>
      <c r="R91" s="333" t="n">
        <f aca="false">IF($A91&gt;9999,$A91*100,R90+1)</f>
        <v>11102005</v>
      </c>
      <c r="S91" s="346" t="n">
        <f aca="false">$D91</f>
        <v>0</v>
      </c>
      <c r="T91" s="347" t="n">
        <f aca="false">S91-AG91-AH91-AI91</f>
        <v>0</v>
      </c>
      <c r="U91" s="348" t="n">
        <f aca="false">SUM(V91,Y91)</f>
        <v>0</v>
      </c>
      <c r="V91" s="349" t="n">
        <f aca="false">SUM(W91:X91)</f>
        <v>0</v>
      </c>
      <c r="W91" s="160" t="n">
        <f aca="false">IF(W$3=$A91,$D91,0)</f>
        <v>0</v>
      </c>
      <c r="X91" s="160" t="n">
        <f aca="false">IF(X$3=$A91,$D91,0)</f>
        <v>0</v>
      </c>
      <c r="Y91" s="160" t="n">
        <f aca="false">IF(Y$3=$A91,$D91,0)</f>
        <v>0</v>
      </c>
      <c r="Z91" s="350" t="n">
        <f aca="false">SUM(AA91:AF91)</f>
        <v>0</v>
      </c>
      <c r="AA91" s="160" t="n">
        <f aca="false">IF(AA$3=$A91,$D91,0)</f>
        <v>0</v>
      </c>
      <c r="AB91" s="160" t="n">
        <f aca="false">IF(AB$3=$A91,$D91,0)</f>
        <v>0</v>
      </c>
      <c r="AC91" s="160" t="n">
        <f aca="false">IF(AC$3=$A91,$D91,0)</f>
        <v>0</v>
      </c>
      <c r="AD91" s="160" t="n">
        <f aca="false">IF(AD$3=$A91,$D91,0)</f>
        <v>0</v>
      </c>
      <c r="AE91" s="160" t="n">
        <f aca="false">IF(AE$3=$A91,$D91,0)</f>
        <v>0</v>
      </c>
      <c r="AF91" s="160" t="n">
        <f aca="false">IF(AF$3=$A91,$D91,0)</f>
        <v>0</v>
      </c>
      <c r="AG91" s="351" t="n">
        <f aca="false">IF($A91&gt;1999.9,$D91,0)-AH91-AI91</f>
        <v>0</v>
      </c>
      <c r="AH91" s="291" t="n">
        <f aca="false">IF($A91&gt;2999.9,$D91,0)-AI91</f>
        <v>0</v>
      </c>
      <c r="AI91" s="291" t="n">
        <f aca="false">IF($A91&gt;3999.9,$D91,0)</f>
        <v>0</v>
      </c>
      <c r="AJ91" s="160"/>
      <c r="AK91" s="160"/>
      <c r="AL91" s="160"/>
      <c r="AM91" s="160"/>
      <c r="AN91" s="160"/>
      <c r="AO91" s="160"/>
      <c r="AP91" s="160"/>
      <c r="AQ91" s="160"/>
    </row>
    <row r="92" s="14" customFormat="true" ht="13.5" hidden="true" customHeight="false" outlineLevel="0" collapsed="false">
      <c r="A92" s="325" t="n">
        <f aca="false">(B92*10)/10</f>
        <v>1137</v>
      </c>
      <c r="B92" s="366" t="n">
        <v>1137</v>
      </c>
      <c r="C92" s="367" t="str">
        <f aca="false">IF(A92&lt;9999,VLOOKUP(A92,КЕКВ!$A$2:$B$77,2,FALSE()),VLOOKUP(A92,КТКВ!$A$2:$C$344,3,FALSE()))</f>
        <v>Код виключено</v>
      </c>
      <c r="D92" s="256" t="n">
        <f aca="false">SUM(E92:P92)</f>
        <v>0</v>
      </c>
      <c r="E92" s="262"/>
      <c r="F92" s="263"/>
      <c r="G92" s="263"/>
      <c r="H92" s="263"/>
      <c r="I92" s="263"/>
      <c r="J92" s="263"/>
      <c r="K92" s="263"/>
      <c r="L92" s="263"/>
      <c r="M92" s="263"/>
      <c r="N92" s="263"/>
      <c r="O92" s="263"/>
      <c r="P92" s="265"/>
      <c r="Q92" s="225" t="n">
        <f aca="false">IF(D92=0,IF(MAX(E92:P92)=0,IF(MIN(E92:P92)=0,0,1),1),1)</f>
        <v>0</v>
      </c>
      <c r="R92" s="333" t="n">
        <f aca="false">IF($A92&gt;9999,$A92*100,R91+1)</f>
        <v>11102006</v>
      </c>
      <c r="S92" s="346" t="n">
        <f aca="false">$D92</f>
        <v>0</v>
      </c>
      <c r="T92" s="347" t="n">
        <f aca="false">S92-AG92-AH92-AI92</f>
        <v>0</v>
      </c>
      <c r="U92" s="348" t="n">
        <f aca="false">SUM(V92,Y92)</f>
        <v>0</v>
      </c>
      <c r="V92" s="349" t="n">
        <f aca="false">SUM(W92:X92)</f>
        <v>0</v>
      </c>
      <c r="W92" s="160" t="n">
        <f aca="false">IF(W$3=$A92,$D92,0)</f>
        <v>0</v>
      </c>
      <c r="X92" s="160" t="n">
        <f aca="false">IF(X$3=$A92,$D92,0)</f>
        <v>0</v>
      </c>
      <c r="Y92" s="160" t="n">
        <f aca="false">IF(Y$3=$A92,$D92,0)</f>
        <v>0</v>
      </c>
      <c r="Z92" s="350" t="n">
        <f aca="false">SUM(AA92:AF92)</f>
        <v>0</v>
      </c>
      <c r="AA92" s="160" t="n">
        <f aca="false">IF(AA$3=$A92,$D92,0)</f>
        <v>0</v>
      </c>
      <c r="AB92" s="160" t="n">
        <f aca="false">IF(AB$3=$A92,$D92,0)</f>
        <v>0</v>
      </c>
      <c r="AC92" s="160" t="n">
        <f aca="false">IF(AC$3=$A92,$D92,0)</f>
        <v>0</v>
      </c>
      <c r="AD92" s="160" t="n">
        <f aca="false">IF(AD$3=$A92,$D92,0)</f>
        <v>0</v>
      </c>
      <c r="AE92" s="160" t="n">
        <f aca="false">IF(AE$3=$A92,$D92,0)</f>
        <v>0</v>
      </c>
      <c r="AF92" s="160" t="n">
        <f aca="false">IF(AF$3=$A92,$D92,0)</f>
        <v>0</v>
      </c>
      <c r="AG92" s="351" t="n">
        <f aca="false">IF($A92&gt;1999.9,$D92,0)-AH92-AI92</f>
        <v>0</v>
      </c>
      <c r="AH92" s="291" t="n">
        <f aca="false">IF($A92&gt;2999.9,$D92,0)-AI92</f>
        <v>0</v>
      </c>
      <c r="AI92" s="291" t="n">
        <f aca="false">IF($A92&gt;3999.9,$D92,0)</f>
        <v>0</v>
      </c>
      <c r="AJ92" s="160"/>
      <c r="AK92" s="160"/>
      <c r="AL92" s="160"/>
      <c r="AM92" s="160"/>
      <c r="AN92" s="160"/>
      <c r="AO92" s="160"/>
      <c r="AP92" s="160"/>
      <c r="AQ92" s="160"/>
    </row>
    <row r="93" s="14" customFormat="true" ht="13.5" hidden="true" customHeight="false" outlineLevel="0" collapsed="false">
      <c r="A93" s="325" t="n">
        <f aca="false">(B93*10)/10</f>
        <v>1138</v>
      </c>
      <c r="B93" s="366" t="n">
        <v>1138</v>
      </c>
      <c r="C93" s="367" t="str">
        <f aca="false">IF(A93&lt;9999,VLOOKUP(A93,КЕКВ!$A$2:$B$77,2,FALSE()),VLOOKUP(A93,КТКВ!$A$2:$C$344,3,FALSE()))</f>
        <v>Код виключено</v>
      </c>
      <c r="D93" s="256" t="n">
        <f aca="false">SUM(E93:P93)</f>
        <v>0</v>
      </c>
      <c r="E93" s="262"/>
      <c r="F93" s="263"/>
      <c r="G93" s="263"/>
      <c r="H93" s="263"/>
      <c r="I93" s="263"/>
      <c r="J93" s="263"/>
      <c r="K93" s="263"/>
      <c r="L93" s="263"/>
      <c r="M93" s="263"/>
      <c r="N93" s="263"/>
      <c r="O93" s="263"/>
      <c r="P93" s="265"/>
      <c r="Q93" s="225" t="n">
        <f aca="false">IF(D93=0,IF(MAX(E93:P93)=0,IF(MIN(E93:P93)=0,0,1),1),1)</f>
        <v>0</v>
      </c>
      <c r="R93" s="333" t="n">
        <f aca="false">IF($A93&gt;9999,$A93*100,R92+1)</f>
        <v>11102007</v>
      </c>
      <c r="S93" s="346" t="n">
        <f aca="false">$D93</f>
        <v>0</v>
      </c>
      <c r="T93" s="347" t="n">
        <f aca="false">S93-AG93-AH93-AI93</f>
        <v>0</v>
      </c>
      <c r="U93" s="348" t="n">
        <f aca="false">SUM(V93,Y93)</f>
        <v>0</v>
      </c>
      <c r="V93" s="349" t="n">
        <f aca="false">SUM(W93:X93)</f>
        <v>0</v>
      </c>
      <c r="W93" s="160" t="n">
        <f aca="false">IF(W$3=$A93,$D93,0)</f>
        <v>0</v>
      </c>
      <c r="X93" s="160" t="n">
        <f aca="false">IF(X$3=$A93,$D93,0)</f>
        <v>0</v>
      </c>
      <c r="Y93" s="160" t="n">
        <f aca="false">IF(Y$3=$A93,$D93,0)</f>
        <v>0</v>
      </c>
      <c r="Z93" s="350" t="n">
        <f aca="false">SUM(AA93:AF93)</f>
        <v>0</v>
      </c>
      <c r="AA93" s="160" t="n">
        <f aca="false">IF(AA$3=$A93,$D93,0)</f>
        <v>0</v>
      </c>
      <c r="AB93" s="160" t="n">
        <f aca="false">IF(AB$3=$A93,$D93,0)</f>
        <v>0</v>
      </c>
      <c r="AC93" s="160" t="n">
        <f aca="false">IF(AC$3=$A93,$D93,0)</f>
        <v>0</v>
      </c>
      <c r="AD93" s="160" t="n">
        <f aca="false">IF(AD$3=$A93,$D93,0)</f>
        <v>0</v>
      </c>
      <c r="AE93" s="160" t="n">
        <f aca="false">IF(AE$3=$A93,$D93,0)</f>
        <v>0</v>
      </c>
      <c r="AF93" s="160" t="n">
        <f aca="false">IF(AF$3=$A93,$D93,0)</f>
        <v>0</v>
      </c>
      <c r="AG93" s="351" t="n">
        <f aca="false">IF($A93&gt;1999.9,$D93,0)-AH93-AI93</f>
        <v>0</v>
      </c>
      <c r="AH93" s="291" t="n">
        <f aca="false">IF($A93&gt;2999.9,$D93,0)-AI93</f>
        <v>0</v>
      </c>
      <c r="AI93" s="291" t="n">
        <f aca="false">IF($A93&gt;3999.9,$D93,0)</f>
        <v>0</v>
      </c>
      <c r="AJ93" s="160"/>
      <c r="AK93" s="160"/>
      <c r="AL93" s="160"/>
      <c r="AM93" s="160"/>
      <c r="AN93" s="160"/>
      <c r="AO93" s="160"/>
      <c r="AP93" s="160"/>
      <c r="AQ93" s="160"/>
    </row>
    <row r="94" s="14" customFormat="true" ht="13.5" hidden="true" customHeight="false" outlineLevel="0" collapsed="false">
      <c r="A94" s="325" t="n">
        <f aca="false">(B94*10)/10</f>
        <v>1139</v>
      </c>
      <c r="B94" s="366" t="n">
        <v>1139</v>
      </c>
      <c r="C94" s="367" t="str">
        <f aca="false">IF(A94&lt;9999,VLOOKUP(A94,КЕКВ!$A$2:$B$77,2,FALSE()),VLOOKUP(A94,КТКВ!$A$2:$C$344,3,FALSE()))</f>
        <v>Код виключено</v>
      </c>
      <c r="D94" s="256" t="n">
        <f aca="false">SUM(E94:P94)</f>
        <v>0</v>
      </c>
      <c r="E94" s="262"/>
      <c r="F94" s="263"/>
      <c r="G94" s="263"/>
      <c r="H94" s="263"/>
      <c r="I94" s="263"/>
      <c r="J94" s="263"/>
      <c r="K94" s="263"/>
      <c r="L94" s="263"/>
      <c r="M94" s="263"/>
      <c r="N94" s="263"/>
      <c r="O94" s="263"/>
      <c r="P94" s="265"/>
      <c r="Q94" s="225" t="n">
        <f aca="false">IF(D94=0,IF(MAX(E94:P94)=0,IF(MIN(E94:P94)=0,0,1),1),1)</f>
        <v>0</v>
      </c>
      <c r="R94" s="333" t="n">
        <f aca="false">IF($A94&gt;9999,$A94*100,R93+1)</f>
        <v>11102008</v>
      </c>
      <c r="S94" s="346" t="n">
        <f aca="false">$D94</f>
        <v>0</v>
      </c>
      <c r="T94" s="347" t="n">
        <f aca="false">S94-AG94-AH94-AI94</f>
        <v>0</v>
      </c>
      <c r="U94" s="348" t="n">
        <f aca="false">SUM(V94,Y94)</f>
        <v>0</v>
      </c>
      <c r="V94" s="349" t="n">
        <f aca="false">SUM(W94:X94)</f>
        <v>0</v>
      </c>
      <c r="W94" s="160" t="n">
        <f aca="false">IF(W$3=$A94,$D94,0)</f>
        <v>0</v>
      </c>
      <c r="X94" s="160" t="n">
        <f aca="false">IF(X$3=$A94,$D94,0)</f>
        <v>0</v>
      </c>
      <c r="Y94" s="160" t="n">
        <f aca="false">IF(Y$3=$A94,$D94,0)</f>
        <v>0</v>
      </c>
      <c r="Z94" s="350" t="n">
        <f aca="false">SUM(AA94:AF94)</f>
        <v>0</v>
      </c>
      <c r="AA94" s="160" t="n">
        <f aca="false">IF(AA$3=$A94,$D94,0)</f>
        <v>0</v>
      </c>
      <c r="AB94" s="160" t="n">
        <f aca="false">IF(AB$3=$A94,$D94,0)</f>
        <v>0</v>
      </c>
      <c r="AC94" s="160" t="n">
        <f aca="false">IF(AC$3=$A94,$D94,0)</f>
        <v>0</v>
      </c>
      <c r="AD94" s="160" t="n">
        <f aca="false">IF(AD$3=$A94,$D94,0)</f>
        <v>0</v>
      </c>
      <c r="AE94" s="160" t="n">
        <f aca="false">IF(AE$3=$A94,$D94,0)</f>
        <v>0</v>
      </c>
      <c r="AF94" s="160" t="n">
        <f aca="false">IF(AF$3=$A94,$D94,0)</f>
        <v>0</v>
      </c>
      <c r="AG94" s="351" t="n">
        <f aca="false">IF($A94&gt;1999.9,$D94,0)-AH94-AI94</f>
        <v>0</v>
      </c>
      <c r="AH94" s="291" t="n">
        <f aca="false">IF($A94&gt;2999.9,$D94,0)-AI94</f>
        <v>0</v>
      </c>
      <c r="AI94" s="291" t="n">
        <f aca="false">IF($A94&gt;3999.9,$D94,0)</f>
        <v>0</v>
      </c>
      <c r="AJ94" s="160"/>
      <c r="AK94" s="160"/>
      <c r="AL94" s="160"/>
      <c r="AM94" s="160"/>
      <c r="AN94" s="160"/>
      <c r="AO94" s="160"/>
      <c r="AP94" s="160"/>
      <c r="AQ94" s="160"/>
    </row>
    <row r="95" s="14" customFormat="true" ht="13.5" hidden="true" customHeight="false" outlineLevel="0" collapsed="false">
      <c r="A95" s="325" t="n">
        <f aca="false">(B95*10)/10</f>
        <v>1140</v>
      </c>
      <c r="B95" s="366" t="n">
        <v>1140</v>
      </c>
      <c r="C95" s="367" t="str">
        <f aca="false">IF(A95&lt;9999,VLOOKUP(A95,КЕКВ!$A$2:$B$77,2,FALSE()),VLOOKUP(A95,КТКВ!$A$2:$C$344,3,FALSE()))</f>
        <v>Видатки на відрядження</v>
      </c>
      <c r="D95" s="256" t="n">
        <f aca="false">SUM(E95:P95)</f>
        <v>0</v>
      </c>
      <c r="E95" s="262"/>
      <c r="F95" s="263"/>
      <c r="G95" s="263"/>
      <c r="H95" s="263"/>
      <c r="I95" s="263"/>
      <c r="J95" s="263"/>
      <c r="K95" s="263"/>
      <c r="L95" s="263"/>
      <c r="M95" s="263"/>
      <c r="N95" s="263"/>
      <c r="O95" s="263"/>
      <c r="P95" s="265"/>
      <c r="Q95" s="225" t="n">
        <f aca="false">IF(D95=0,IF(MAX(E95:P95)=0,IF(MIN(E95:P95)=0,0,1),1),1)</f>
        <v>0</v>
      </c>
      <c r="R95" s="333" t="n">
        <f aca="false">IF($A95&gt;9999,$A95*100,R94+1)</f>
        <v>11102009</v>
      </c>
      <c r="S95" s="346" t="n">
        <f aca="false">$D95</f>
        <v>0</v>
      </c>
      <c r="T95" s="347" t="n">
        <f aca="false">S95-AG95-AH95-AI95</f>
        <v>0</v>
      </c>
      <c r="U95" s="348" t="n">
        <f aca="false">SUM(V95,Y95)</f>
        <v>0</v>
      </c>
      <c r="V95" s="349" t="n">
        <f aca="false">SUM(W95:X95)</f>
        <v>0</v>
      </c>
      <c r="W95" s="160" t="n">
        <f aca="false">IF(W$3=$A95,$D95,0)</f>
        <v>0</v>
      </c>
      <c r="X95" s="160" t="n">
        <f aca="false">IF(X$3=$A95,$D95,0)</f>
        <v>0</v>
      </c>
      <c r="Y95" s="160" t="n">
        <f aca="false">IF(Y$3=$A95,$D95,0)</f>
        <v>0</v>
      </c>
      <c r="Z95" s="350" t="n">
        <f aca="false">SUM(AA95:AF95)</f>
        <v>0</v>
      </c>
      <c r="AA95" s="160" t="n">
        <f aca="false">IF(AA$3=$A95,$D95,0)</f>
        <v>0</v>
      </c>
      <c r="AB95" s="160" t="n">
        <f aca="false">IF(AB$3=$A95,$D95,0)</f>
        <v>0</v>
      </c>
      <c r="AC95" s="160" t="n">
        <f aca="false">IF(AC$3=$A95,$D95,0)</f>
        <v>0</v>
      </c>
      <c r="AD95" s="160" t="n">
        <f aca="false">IF(AD$3=$A95,$D95,0)</f>
        <v>0</v>
      </c>
      <c r="AE95" s="160" t="n">
        <f aca="false">IF(AE$3=$A95,$D95,0)</f>
        <v>0</v>
      </c>
      <c r="AF95" s="160" t="n">
        <f aca="false">IF(AF$3=$A95,$D95,0)</f>
        <v>0</v>
      </c>
      <c r="AG95" s="351" t="n">
        <f aca="false">IF($A95&gt;1999.9,$D95,0)-AH95-AI95</f>
        <v>0</v>
      </c>
      <c r="AH95" s="291" t="n">
        <f aca="false">IF($A95&gt;2999.9,$D95,0)-AI95</f>
        <v>0</v>
      </c>
      <c r="AI95" s="291" t="n">
        <f aca="false">IF($A95&gt;3999.9,$D95,0)</f>
        <v>0</v>
      </c>
      <c r="AJ95" s="160"/>
      <c r="AK95" s="160"/>
      <c r="AL95" s="160"/>
      <c r="AM95" s="160"/>
      <c r="AN95" s="160"/>
      <c r="AO95" s="160"/>
      <c r="AP95" s="160"/>
      <c r="AQ95" s="160"/>
    </row>
    <row r="96" s="14" customFormat="true" ht="13.5" hidden="true" customHeight="false" outlineLevel="0" collapsed="false">
      <c r="A96" s="325" t="n">
        <f aca="false">(B96*10)/10</f>
        <v>1161</v>
      </c>
      <c r="B96" s="366" t="n">
        <v>1161</v>
      </c>
      <c r="C96" s="367" t="e">
        <f aca="false">IF(A96&lt;9999,VLOOKUP(A96,КЕКВ!$A$2:$B$77,2,FALSE()),VLOOKUP(A96,КТКВ!$A$2:$C$344,3,FALSE()))</f>
        <v>#N/A</v>
      </c>
      <c r="D96" s="256" t="n">
        <f aca="false">SUM(E96:P96)</f>
        <v>0</v>
      </c>
      <c r="E96" s="262"/>
      <c r="F96" s="263"/>
      <c r="G96" s="263"/>
      <c r="H96" s="263"/>
      <c r="I96" s="263"/>
      <c r="J96" s="263"/>
      <c r="K96" s="263"/>
      <c r="L96" s="263"/>
      <c r="M96" s="263"/>
      <c r="N96" s="263"/>
      <c r="O96" s="263"/>
      <c r="P96" s="265"/>
      <c r="Q96" s="225" t="n">
        <f aca="false">IF(D96=0,IF(MAX(E96:P96)=0,IF(MIN(E96:P96)=0,0,1),1),1)</f>
        <v>0</v>
      </c>
      <c r="R96" s="333" t="n">
        <f aca="false">IF($A96&gt;9999,$A96*100,R95+1)</f>
        <v>11102010</v>
      </c>
      <c r="S96" s="346" t="n">
        <f aca="false">$D96</f>
        <v>0</v>
      </c>
      <c r="T96" s="347" t="n">
        <f aca="false">S96-AG96-AH96-AI96</f>
        <v>0</v>
      </c>
      <c r="U96" s="348" t="n">
        <f aca="false">SUM(V96,Y96)</f>
        <v>0</v>
      </c>
      <c r="V96" s="349" t="n">
        <f aca="false">SUM(W96:X96)</f>
        <v>0</v>
      </c>
      <c r="W96" s="160" t="n">
        <f aca="false">IF(W$3=$A96,$D96,0)</f>
        <v>0</v>
      </c>
      <c r="X96" s="160" t="n">
        <f aca="false">IF(X$3=$A96,$D96,0)</f>
        <v>0</v>
      </c>
      <c r="Y96" s="160" t="n">
        <f aca="false">IF(Y$3=$A96,$D96,0)</f>
        <v>0</v>
      </c>
      <c r="Z96" s="350" t="n">
        <f aca="false">SUM(AA96:AF96)</f>
        <v>0</v>
      </c>
      <c r="AA96" s="160" t="n">
        <f aca="false">IF(AA$3=$A96,$D96,0)</f>
        <v>0</v>
      </c>
      <c r="AB96" s="160" t="n">
        <f aca="false">IF(AB$3=$A96,$D96,0)</f>
        <v>0</v>
      </c>
      <c r="AC96" s="160" t="n">
        <f aca="false">IF(AC$3=$A96,$D96,0)</f>
        <v>0</v>
      </c>
      <c r="AD96" s="160" t="n">
        <f aca="false">IF(AD$3=$A96,$D96,0)</f>
        <v>0</v>
      </c>
      <c r="AE96" s="160" t="n">
        <f aca="false">IF(AE$3=$A96,$D96,0)</f>
        <v>0</v>
      </c>
      <c r="AF96" s="160" t="n">
        <f aca="false">IF(AF$3=$A96,$D96,0)</f>
        <v>0</v>
      </c>
      <c r="AG96" s="351" t="n">
        <f aca="false">IF($A96&gt;1999.9,$D96,0)-AH96-AI96</f>
        <v>0</v>
      </c>
      <c r="AH96" s="291" t="n">
        <f aca="false">IF($A96&gt;2999.9,$D96,0)-AI96</f>
        <v>0</v>
      </c>
      <c r="AI96" s="291" t="n">
        <f aca="false">IF($A96&gt;3999.9,$D96,0)</f>
        <v>0</v>
      </c>
      <c r="AJ96" s="160"/>
      <c r="AK96" s="160"/>
      <c r="AL96" s="160"/>
      <c r="AM96" s="160"/>
      <c r="AN96" s="160"/>
      <c r="AO96" s="160"/>
      <c r="AP96" s="160"/>
      <c r="AQ96" s="160"/>
    </row>
    <row r="97" s="14" customFormat="true" ht="13.5" hidden="true" customHeight="false" outlineLevel="0" collapsed="false">
      <c r="A97" s="325" t="n">
        <f aca="false">(B97*10)/10</f>
        <v>1162</v>
      </c>
      <c r="B97" s="366" t="n">
        <v>1162</v>
      </c>
      <c r="C97" s="367" t="e">
        <f aca="false">IF(A97&lt;9999,VLOOKUP(A97,КЕКВ!$A$2:$B$77,2,FALSE()),VLOOKUP(A97,КТКВ!$A$2:$C$344,3,FALSE()))</f>
        <v>#N/A</v>
      </c>
      <c r="D97" s="256" t="n">
        <f aca="false">SUM(E97:P97)</f>
        <v>0</v>
      </c>
      <c r="E97" s="262"/>
      <c r="F97" s="263"/>
      <c r="G97" s="263"/>
      <c r="H97" s="263"/>
      <c r="I97" s="263"/>
      <c r="J97" s="263"/>
      <c r="K97" s="263"/>
      <c r="L97" s="263"/>
      <c r="M97" s="263"/>
      <c r="N97" s="263"/>
      <c r="O97" s="263"/>
      <c r="P97" s="265"/>
      <c r="Q97" s="225" t="n">
        <f aca="false">IF(D97=0,IF(MAX(E97:P97)=0,IF(MIN(E97:P97)=0,0,1),1),1)</f>
        <v>0</v>
      </c>
      <c r="R97" s="333" t="n">
        <f aca="false">IF($A97&gt;9999,$A97*100,R96+1)</f>
        <v>11102011</v>
      </c>
      <c r="S97" s="346" t="n">
        <f aca="false">$D97</f>
        <v>0</v>
      </c>
      <c r="T97" s="347" t="n">
        <f aca="false">S97-AG97-AH97-AI97</f>
        <v>0</v>
      </c>
      <c r="U97" s="348" t="n">
        <f aca="false">SUM(V97,Y97)</f>
        <v>0</v>
      </c>
      <c r="V97" s="349" t="n">
        <f aca="false">SUM(W97:X97)</f>
        <v>0</v>
      </c>
      <c r="W97" s="160" t="n">
        <f aca="false">IF(W$3=$A97,$D97,0)</f>
        <v>0</v>
      </c>
      <c r="X97" s="160" t="n">
        <f aca="false">IF(X$3=$A97,$D97,0)</f>
        <v>0</v>
      </c>
      <c r="Y97" s="160" t="n">
        <f aca="false">IF(Y$3=$A97,$D97,0)</f>
        <v>0</v>
      </c>
      <c r="Z97" s="350" t="n">
        <f aca="false">SUM(AA97:AF97)</f>
        <v>0</v>
      </c>
      <c r="AA97" s="160" t="n">
        <f aca="false">IF(AA$3=$A97,$D97,0)</f>
        <v>0</v>
      </c>
      <c r="AB97" s="160" t="n">
        <f aca="false">IF(AB$3=$A97,$D97,0)</f>
        <v>0</v>
      </c>
      <c r="AC97" s="160" t="n">
        <f aca="false">IF(AC$3=$A97,$D97,0)</f>
        <v>0</v>
      </c>
      <c r="AD97" s="160" t="n">
        <f aca="false">IF(AD$3=$A97,$D97,0)</f>
        <v>0</v>
      </c>
      <c r="AE97" s="160" t="n">
        <f aca="false">IF(AE$3=$A97,$D97,0)</f>
        <v>0</v>
      </c>
      <c r="AF97" s="160" t="n">
        <f aca="false">IF(AF$3=$A97,$D97,0)</f>
        <v>0</v>
      </c>
      <c r="AG97" s="351" t="n">
        <f aca="false">IF($A97&gt;1999.9,$D97,0)-AH97-AI97</f>
        <v>0</v>
      </c>
      <c r="AH97" s="291" t="n">
        <f aca="false">IF($A97&gt;2999.9,$D97,0)-AI97</f>
        <v>0</v>
      </c>
      <c r="AI97" s="291" t="n">
        <f aca="false">IF($A97&gt;3999.9,$D97,0)</f>
        <v>0</v>
      </c>
      <c r="AJ97" s="160"/>
      <c r="AK97" s="160"/>
      <c r="AL97" s="160"/>
      <c r="AM97" s="160"/>
      <c r="AN97" s="160"/>
      <c r="AO97" s="160"/>
      <c r="AP97" s="160"/>
      <c r="AQ97" s="160"/>
    </row>
    <row r="98" s="14" customFormat="true" ht="13.5" hidden="true" customHeight="false" outlineLevel="0" collapsed="false">
      <c r="A98" s="325" t="n">
        <f aca="false">(B98*10)/10</f>
        <v>1163</v>
      </c>
      <c r="B98" s="366" t="n">
        <v>1163</v>
      </c>
      <c r="C98" s="367" t="e">
        <f aca="false">IF(A98&lt;9999,VLOOKUP(A98,КЕКВ!$A$2:$B$77,2,FALSE()),VLOOKUP(A98,КТКВ!$A$2:$C$344,3,FALSE()))</f>
        <v>#N/A</v>
      </c>
      <c r="D98" s="256" t="n">
        <f aca="false">SUM(E98:P98)</f>
        <v>0</v>
      </c>
      <c r="E98" s="262"/>
      <c r="F98" s="263"/>
      <c r="G98" s="263"/>
      <c r="H98" s="263"/>
      <c r="I98" s="263"/>
      <c r="J98" s="263"/>
      <c r="K98" s="263"/>
      <c r="L98" s="263"/>
      <c r="M98" s="263"/>
      <c r="N98" s="263"/>
      <c r="O98" s="263"/>
      <c r="P98" s="265"/>
      <c r="Q98" s="225" t="n">
        <f aca="false">IF(D98=0,IF(MAX(E98:P98)=0,IF(MIN(E98:P98)=0,0,1),1),1)</f>
        <v>0</v>
      </c>
      <c r="R98" s="333" t="n">
        <f aca="false">IF($A98&gt;9999,$A98*100,R97+1)</f>
        <v>11102012</v>
      </c>
      <c r="S98" s="346" t="n">
        <f aca="false">$D98</f>
        <v>0</v>
      </c>
      <c r="T98" s="347" t="n">
        <f aca="false">S98-AG98-AH98-AI98</f>
        <v>0</v>
      </c>
      <c r="U98" s="348" t="n">
        <f aca="false">SUM(V98,Y98)</f>
        <v>0</v>
      </c>
      <c r="V98" s="349" t="n">
        <f aca="false">SUM(W98:X98)</f>
        <v>0</v>
      </c>
      <c r="W98" s="160" t="n">
        <f aca="false">IF(W$3=$A98,$D98,0)</f>
        <v>0</v>
      </c>
      <c r="X98" s="160" t="n">
        <f aca="false">IF(X$3=$A98,$D98,0)</f>
        <v>0</v>
      </c>
      <c r="Y98" s="160" t="n">
        <f aca="false">IF(Y$3=$A98,$D98,0)</f>
        <v>0</v>
      </c>
      <c r="Z98" s="350" t="n">
        <f aca="false">SUM(AA98:AF98)</f>
        <v>0</v>
      </c>
      <c r="AA98" s="160" t="n">
        <f aca="false">IF(AA$3=$A98,$D98,0)</f>
        <v>0</v>
      </c>
      <c r="AB98" s="160" t="n">
        <f aca="false">IF(AB$3=$A98,$D98,0)</f>
        <v>0</v>
      </c>
      <c r="AC98" s="160" t="n">
        <f aca="false">IF(AC$3=$A98,$D98,0)</f>
        <v>0</v>
      </c>
      <c r="AD98" s="160" t="n">
        <f aca="false">IF(AD$3=$A98,$D98,0)</f>
        <v>0</v>
      </c>
      <c r="AE98" s="160" t="n">
        <f aca="false">IF(AE$3=$A98,$D98,0)</f>
        <v>0</v>
      </c>
      <c r="AF98" s="160" t="n">
        <f aca="false">IF(AF$3=$A98,$D98,0)</f>
        <v>0</v>
      </c>
      <c r="AG98" s="351" t="n">
        <f aca="false">IF($A98&gt;1999.9,$D98,0)-AH98-AI98</f>
        <v>0</v>
      </c>
      <c r="AH98" s="291" t="n">
        <f aca="false">IF($A98&gt;2999.9,$D98,0)-AI98</f>
        <v>0</v>
      </c>
      <c r="AI98" s="291" t="n">
        <f aca="false">IF($A98&gt;3999.9,$D98,0)</f>
        <v>0</v>
      </c>
      <c r="AJ98" s="160"/>
      <c r="AK98" s="160"/>
      <c r="AL98" s="160"/>
      <c r="AM98" s="160"/>
      <c r="AN98" s="160"/>
      <c r="AO98" s="160"/>
      <c r="AP98" s="160"/>
      <c r="AQ98" s="160"/>
    </row>
    <row r="99" s="14" customFormat="true" ht="13.5" hidden="true" customHeight="false" outlineLevel="0" collapsed="false">
      <c r="A99" s="325" t="n">
        <f aca="false">(B99*10)/10</f>
        <v>1164</v>
      </c>
      <c r="B99" s="366" t="n">
        <v>1164</v>
      </c>
      <c r="C99" s="367" t="e">
        <f aca="false">IF(A99&lt;9999,VLOOKUP(A99,КЕКВ!$A$2:$B$77,2,FALSE()),VLOOKUP(A99,КТКВ!$A$2:$C$344,3,FALSE()))</f>
        <v>#N/A</v>
      </c>
      <c r="D99" s="256" t="n">
        <f aca="false">SUM(E99:P99)</f>
        <v>0</v>
      </c>
      <c r="E99" s="262"/>
      <c r="F99" s="263"/>
      <c r="G99" s="263"/>
      <c r="H99" s="263"/>
      <c r="I99" s="263"/>
      <c r="J99" s="263"/>
      <c r="K99" s="263"/>
      <c r="L99" s="263"/>
      <c r="M99" s="263"/>
      <c r="N99" s="263"/>
      <c r="O99" s="263"/>
      <c r="P99" s="265"/>
      <c r="Q99" s="225" t="n">
        <f aca="false">IF(D99=0,IF(MAX(E99:P99)=0,IF(MIN(E99:P99)=0,0,1),1),1)</f>
        <v>0</v>
      </c>
      <c r="R99" s="333" t="n">
        <f aca="false">IF($A99&gt;9999,$A99*100,R98+1)</f>
        <v>11102013</v>
      </c>
      <c r="S99" s="346" t="n">
        <f aca="false">$D99</f>
        <v>0</v>
      </c>
      <c r="T99" s="347" t="n">
        <f aca="false">S99-AG99-AH99-AI99</f>
        <v>0</v>
      </c>
      <c r="U99" s="348" t="n">
        <f aca="false">SUM(V99,Y99)</f>
        <v>0</v>
      </c>
      <c r="V99" s="349" t="n">
        <f aca="false">SUM(W99:X99)</f>
        <v>0</v>
      </c>
      <c r="W99" s="160" t="n">
        <f aca="false">IF(W$3=$A99,$D99,0)</f>
        <v>0</v>
      </c>
      <c r="X99" s="160" t="n">
        <f aca="false">IF(X$3=$A99,$D99,0)</f>
        <v>0</v>
      </c>
      <c r="Y99" s="160" t="n">
        <f aca="false">IF(Y$3=$A99,$D99,0)</f>
        <v>0</v>
      </c>
      <c r="Z99" s="350" t="n">
        <f aca="false">SUM(AA99:AF99)</f>
        <v>0</v>
      </c>
      <c r="AA99" s="160" t="n">
        <f aca="false">IF(AA$3=$A99,$D99,0)</f>
        <v>0</v>
      </c>
      <c r="AB99" s="160" t="n">
        <f aca="false">IF(AB$3=$A99,$D99,0)</f>
        <v>0</v>
      </c>
      <c r="AC99" s="160" t="n">
        <f aca="false">IF(AC$3=$A99,$D99,0)</f>
        <v>0</v>
      </c>
      <c r="AD99" s="160" t="n">
        <f aca="false">IF(AD$3=$A99,$D99,0)</f>
        <v>0</v>
      </c>
      <c r="AE99" s="160" t="n">
        <f aca="false">IF(AE$3=$A99,$D99,0)</f>
        <v>0</v>
      </c>
      <c r="AF99" s="160" t="n">
        <f aca="false">IF(AF$3=$A99,$D99,0)</f>
        <v>0</v>
      </c>
      <c r="AG99" s="351" t="n">
        <f aca="false">IF($A99&gt;1999.9,$D99,0)-AH99-AI99</f>
        <v>0</v>
      </c>
      <c r="AH99" s="291" t="n">
        <f aca="false">IF($A99&gt;2999.9,$D99,0)-AI99</f>
        <v>0</v>
      </c>
      <c r="AI99" s="291" t="n">
        <f aca="false">IF($A99&gt;3999.9,$D99,0)</f>
        <v>0</v>
      </c>
      <c r="AJ99" s="160"/>
      <c r="AK99" s="160"/>
      <c r="AL99" s="160"/>
      <c r="AM99" s="160"/>
      <c r="AN99" s="160"/>
      <c r="AO99" s="160"/>
      <c r="AP99" s="160"/>
      <c r="AQ99" s="160"/>
    </row>
    <row r="100" s="14" customFormat="true" ht="13.5" hidden="true" customHeight="false" outlineLevel="0" collapsed="false">
      <c r="A100" s="325" t="n">
        <f aca="false">(B100*10)/10</f>
        <v>1165</v>
      </c>
      <c r="B100" s="366" t="n">
        <v>1165</v>
      </c>
      <c r="C100" s="367" t="str">
        <f aca="false">IF(A100&lt;9999,VLOOKUP(A100,КЕКВ!$A$2:$B$77,2,FALSE()),VLOOKUP(A100,КТКВ!$A$2:$C$344,3,FALSE()))</f>
        <v>Код виключено</v>
      </c>
      <c r="D100" s="256" t="n">
        <f aca="false">SUM(E100:P100)</f>
        <v>0</v>
      </c>
      <c r="E100" s="262"/>
      <c r="F100" s="263"/>
      <c r="G100" s="263"/>
      <c r="H100" s="263"/>
      <c r="I100" s="263"/>
      <c r="J100" s="263"/>
      <c r="K100" s="263"/>
      <c r="L100" s="263"/>
      <c r="M100" s="263"/>
      <c r="N100" s="263"/>
      <c r="O100" s="263"/>
      <c r="P100" s="265"/>
      <c r="Q100" s="225" t="n">
        <f aca="false">IF(D100=0,IF(MAX(E100:P100)=0,IF(MIN(E100:P100)=0,0,1),1),1)</f>
        <v>0</v>
      </c>
      <c r="R100" s="333" t="n">
        <f aca="false">IF($A100&gt;9999,$A100*100,R99+1)</f>
        <v>11102014</v>
      </c>
      <c r="S100" s="346" t="n">
        <f aca="false">$D100</f>
        <v>0</v>
      </c>
      <c r="T100" s="347" t="n">
        <f aca="false">S100-AG100-AH100-AI100</f>
        <v>0</v>
      </c>
      <c r="U100" s="348" t="n">
        <f aca="false">SUM(V100,Y100)</f>
        <v>0</v>
      </c>
      <c r="V100" s="349" t="n">
        <f aca="false">SUM(W100:X100)</f>
        <v>0</v>
      </c>
      <c r="W100" s="160" t="n">
        <f aca="false">IF(W$3=$A100,$D100,0)</f>
        <v>0</v>
      </c>
      <c r="X100" s="160" t="n">
        <f aca="false">IF(X$3=$A100,$D100,0)</f>
        <v>0</v>
      </c>
      <c r="Y100" s="160" t="n">
        <f aca="false">IF(Y$3=$A100,$D100,0)</f>
        <v>0</v>
      </c>
      <c r="Z100" s="350" t="n">
        <f aca="false">SUM(AA100:AF100)</f>
        <v>0</v>
      </c>
      <c r="AA100" s="160" t="n">
        <f aca="false">IF(AA$3=$A100,$D100,0)</f>
        <v>0</v>
      </c>
      <c r="AB100" s="160" t="n">
        <f aca="false">IF(AB$3=$A100,$D100,0)</f>
        <v>0</v>
      </c>
      <c r="AC100" s="160" t="n">
        <f aca="false">IF(AC$3=$A100,$D100,0)</f>
        <v>0</v>
      </c>
      <c r="AD100" s="160" t="n">
        <f aca="false">IF(AD$3=$A100,$D100,0)</f>
        <v>0</v>
      </c>
      <c r="AE100" s="160" t="n">
        <f aca="false">IF(AE$3=$A100,$D100,0)</f>
        <v>0</v>
      </c>
      <c r="AF100" s="160" t="n">
        <f aca="false">IF(AF$3=$A100,$D100,0)</f>
        <v>0</v>
      </c>
      <c r="AG100" s="351" t="n">
        <f aca="false">IF($A100&gt;1999.9,$D100,0)-AH100-AI100</f>
        <v>0</v>
      </c>
      <c r="AH100" s="291" t="n">
        <f aca="false">IF($A100&gt;2999.9,$D100,0)-AI100</f>
        <v>0</v>
      </c>
      <c r="AI100" s="291" t="n">
        <f aca="false">IF($A100&gt;3999.9,$D100,0)</f>
        <v>0</v>
      </c>
      <c r="AJ100" s="160"/>
      <c r="AK100" s="160"/>
      <c r="AL100" s="160"/>
      <c r="AM100" s="160"/>
      <c r="AN100" s="160"/>
      <c r="AO100" s="160"/>
      <c r="AP100" s="160"/>
      <c r="AQ100" s="160"/>
    </row>
    <row r="101" s="14" customFormat="true" ht="13.5" hidden="true" customHeight="false" outlineLevel="0" collapsed="false">
      <c r="A101" s="325" t="n">
        <f aca="false">(B101*10)/10</f>
        <v>1166</v>
      </c>
      <c r="B101" s="366" t="n">
        <v>1166</v>
      </c>
      <c r="C101" s="367" t="e">
        <f aca="false">IF(A101&lt;9999,VLOOKUP(A101,КЕКВ!$A$2:$B$77,2,FALSE()),VLOOKUP(A101,КТКВ!$A$2:$C$344,3,FALSE()))</f>
        <v>#N/A</v>
      </c>
      <c r="D101" s="256" t="n">
        <f aca="false">SUM(E101:P101)</f>
        <v>0</v>
      </c>
      <c r="E101" s="262"/>
      <c r="F101" s="263"/>
      <c r="G101" s="263"/>
      <c r="H101" s="263"/>
      <c r="I101" s="263"/>
      <c r="J101" s="263"/>
      <c r="K101" s="263"/>
      <c r="L101" s="263"/>
      <c r="M101" s="263"/>
      <c r="N101" s="263"/>
      <c r="O101" s="263"/>
      <c r="P101" s="265"/>
      <c r="Q101" s="225" t="n">
        <f aca="false">IF(D101=0,IF(MAX(E101:P101)=0,IF(MIN(E101:P101)=0,0,1),1),1)</f>
        <v>0</v>
      </c>
      <c r="R101" s="333" t="n">
        <f aca="false">IF($A101&gt;9999,$A101*100,R100+1)</f>
        <v>11102015</v>
      </c>
      <c r="S101" s="346" t="n">
        <f aca="false">$D101</f>
        <v>0</v>
      </c>
      <c r="T101" s="347" t="n">
        <f aca="false">S101-AG101-AH101-AI101</f>
        <v>0</v>
      </c>
      <c r="U101" s="348" t="n">
        <f aca="false">SUM(V101,Y101)</f>
        <v>0</v>
      </c>
      <c r="V101" s="349" t="n">
        <f aca="false">SUM(W101:X101)</f>
        <v>0</v>
      </c>
      <c r="W101" s="160" t="n">
        <f aca="false">IF(W$3=$A101,$D101,0)</f>
        <v>0</v>
      </c>
      <c r="X101" s="160" t="n">
        <f aca="false">IF(X$3=$A101,$D101,0)</f>
        <v>0</v>
      </c>
      <c r="Y101" s="160" t="n">
        <f aca="false">IF(Y$3=$A101,$D101,0)</f>
        <v>0</v>
      </c>
      <c r="Z101" s="350" t="n">
        <f aca="false">SUM(AA101:AF101)</f>
        <v>0</v>
      </c>
      <c r="AA101" s="160" t="n">
        <f aca="false">IF(AA$3=$A101,$D101,0)</f>
        <v>0</v>
      </c>
      <c r="AB101" s="160" t="n">
        <f aca="false">IF(AB$3=$A101,$D101,0)</f>
        <v>0</v>
      </c>
      <c r="AC101" s="160" t="n">
        <f aca="false">IF(AC$3=$A101,$D101,0)</f>
        <v>0</v>
      </c>
      <c r="AD101" s="160" t="n">
        <f aca="false">IF(AD$3=$A101,$D101,0)</f>
        <v>0</v>
      </c>
      <c r="AE101" s="160" t="n">
        <f aca="false">IF(AE$3=$A101,$D101,0)</f>
        <v>0</v>
      </c>
      <c r="AF101" s="160" t="n">
        <f aca="false">IF(AF$3=$A101,$D101,0)</f>
        <v>0</v>
      </c>
      <c r="AG101" s="351" t="n">
        <f aca="false">IF($A101&gt;1999.9,$D101,0)-AH101-AI101</f>
        <v>0</v>
      </c>
      <c r="AH101" s="291" t="n">
        <f aca="false">IF($A101&gt;2999.9,$D101,0)-AI101</f>
        <v>0</v>
      </c>
      <c r="AI101" s="291" t="n">
        <f aca="false">IF($A101&gt;3999.9,$D101,0)</f>
        <v>0</v>
      </c>
      <c r="AJ101" s="160"/>
      <c r="AK101" s="160"/>
      <c r="AL101" s="160"/>
      <c r="AM101" s="160"/>
      <c r="AN101" s="160"/>
      <c r="AO101" s="160"/>
      <c r="AP101" s="160"/>
      <c r="AQ101" s="160"/>
    </row>
    <row r="102" s="14" customFormat="true" ht="13.5" hidden="true" customHeight="false" outlineLevel="0" collapsed="false">
      <c r="A102" s="325" t="n">
        <f aca="false">(B102*10)/10</f>
        <v>1172</v>
      </c>
      <c r="B102" s="366" t="n">
        <v>1172</v>
      </c>
      <c r="C102" s="367" t="e">
        <f aca="false">IF(A102&lt;9999,VLOOKUP(A102,КЕКВ!$A$2:$B$77,2,FALSE()),VLOOKUP(A102,КТКВ!$A$2:$C$344,3,FALSE()))</f>
        <v>#N/A</v>
      </c>
      <c r="D102" s="256" t="n">
        <f aca="false">SUM(E102:P102)</f>
        <v>0</v>
      </c>
      <c r="E102" s="262"/>
      <c r="F102" s="263"/>
      <c r="G102" s="263"/>
      <c r="H102" s="263"/>
      <c r="I102" s="263"/>
      <c r="J102" s="263"/>
      <c r="K102" s="263"/>
      <c r="L102" s="263"/>
      <c r="M102" s="263"/>
      <c r="N102" s="263"/>
      <c r="O102" s="263"/>
      <c r="P102" s="265"/>
      <c r="Q102" s="225" t="n">
        <f aca="false">IF(D102=0,IF(MAX(E102:P102)=0,IF(MIN(E102:P102)=0,0,1),1),1)</f>
        <v>0</v>
      </c>
      <c r="R102" s="333" t="n">
        <f aca="false">IF($A102&gt;9999,$A102*100,R101+1)</f>
        <v>11102016</v>
      </c>
      <c r="S102" s="346" t="n">
        <f aca="false">$D102</f>
        <v>0</v>
      </c>
      <c r="T102" s="347" t="n">
        <f aca="false">S102-AG102-AH102-AI102</f>
        <v>0</v>
      </c>
      <c r="U102" s="348" t="n">
        <f aca="false">SUM(V102,Y102)</f>
        <v>0</v>
      </c>
      <c r="V102" s="349" t="n">
        <f aca="false">SUM(W102:X102)</f>
        <v>0</v>
      </c>
      <c r="W102" s="160" t="n">
        <f aca="false">IF(W$3=$A102,$D102,0)</f>
        <v>0</v>
      </c>
      <c r="X102" s="160" t="n">
        <f aca="false">IF(X$3=$A102,$D102,0)</f>
        <v>0</v>
      </c>
      <c r="Y102" s="160" t="n">
        <f aca="false">IF(Y$3=$A102,$D102,0)</f>
        <v>0</v>
      </c>
      <c r="Z102" s="350" t="n">
        <f aca="false">SUM(AA102:AF102)</f>
        <v>0</v>
      </c>
      <c r="AA102" s="160" t="n">
        <f aca="false">IF(AA$3=$A102,$D102,0)</f>
        <v>0</v>
      </c>
      <c r="AB102" s="160" t="n">
        <f aca="false">IF(AB$3=$A102,$D102,0)</f>
        <v>0</v>
      </c>
      <c r="AC102" s="160" t="n">
        <f aca="false">IF(AC$3=$A102,$D102,0)</f>
        <v>0</v>
      </c>
      <c r="AD102" s="160" t="n">
        <f aca="false">IF(AD$3=$A102,$D102,0)</f>
        <v>0</v>
      </c>
      <c r="AE102" s="160" t="n">
        <f aca="false">IF(AE$3=$A102,$D102,0)</f>
        <v>0</v>
      </c>
      <c r="AF102" s="160" t="n">
        <f aca="false">IF(AF$3=$A102,$D102,0)</f>
        <v>0</v>
      </c>
      <c r="AG102" s="351" t="n">
        <f aca="false">IF($A102&gt;1999.9,$D102,0)-AH102-AI102</f>
        <v>0</v>
      </c>
      <c r="AH102" s="291" t="n">
        <f aca="false">IF($A102&gt;2999.9,$D102,0)-AI102</f>
        <v>0</v>
      </c>
      <c r="AI102" s="291" t="n">
        <f aca="false">IF($A102&gt;3999.9,$D102,0)</f>
        <v>0</v>
      </c>
      <c r="AJ102" s="160"/>
      <c r="AK102" s="160"/>
      <c r="AL102" s="160"/>
      <c r="AM102" s="160"/>
      <c r="AN102" s="160"/>
      <c r="AO102" s="160"/>
      <c r="AP102" s="160"/>
      <c r="AQ102" s="160"/>
    </row>
    <row r="103" s="14" customFormat="true" ht="13.5" hidden="true" customHeight="false" outlineLevel="0" collapsed="false">
      <c r="A103" s="325" t="n">
        <f aca="false">(B103*10)/10</f>
        <v>2110</v>
      </c>
      <c r="B103" s="366" t="n">
        <v>2110</v>
      </c>
      <c r="C103" s="367" t="str">
        <f aca="false">IF(A103&lt;9999,VLOOKUP(A103,КЕКВ!$A$2:$B$77,2,FALSE()),VLOOKUP(A103,КТКВ!$A$2:$C$344,3,FALSE()))</f>
        <v>Оплата праці </v>
      </c>
      <c r="D103" s="256" t="n">
        <f aca="false">SUM(E103:P103)</f>
        <v>0</v>
      </c>
      <c r="E103" s="262"/>
      <c r="F103" s="263"/>
      <c r="G103" s="263"/>
      <c r="H103" s="263"/>
      <c r="I103" s="263"/>
      <c r="J103" s="263"/>
      <c r="K103" s="263"/>
      <c r="L103" s="263"/>
      <c r="M103" s="263"/>
      <c r="N103" s="263"/>
      <c r="O103" s="263"/>
      <c r="P103" s="265"/>
      <c r="Q103" s="225" t="n">
        <f aca="false">IF(D103=0,IF(MAX(E103:P103)=0,IF(MIN(E103:P103)=0,0,1),1),1)</f>
        <v>0</v>
      </c>
      <c r="R103" s="333" t="n">
        <f aca="false">IF($A103&gt;9999,$A103*100,R102+1)</f>
        <v>11102017</v>
      </c>
      <c r="S103" s="346" t="n">
        <f aca="false">$D103</f>
        <v>0</v>
      </c>
      <c r="T103" s="347" t="n">
        <f aca="false">S103-AG103-AH103-AI103</f>
        <v>0</v>
      </c>
      <c r="U103" s="348" t="n">
        <f aca="false">SUM(V103,Y103)</f>
        <v>0</v>
      </c>
      <c r="V103" s="349" t="n">
        <f aca="false">SUM(W103:X103)</f>
        <v>0</v>
      </c>
      <c r="W103" s="160" t="n">
        <f aca="false">IF(W$3=$A103,$D103,0)</f>
        <v>0</v>
      </c>
      <c r="X103" s="160" t="n">
        <f aca="false">IF(X$3=$A103,$D103,0)</f>
        <v>0</v>
      </c>
      <c r="Y103" s="160" t="n">
        <f aca="false">IF(Y$3=$A103,$D103,0)</f>
        <v>0</v>
      </c>
      <c r="Z103" s="350" t="n">
        <f aca="false">SUM(AA103:AF103)</f>
        <v>0</v>
      </c>
      <c r="AA103" s="160" t="n">
        <f aca="false">IF(AA$3=$A103,$D103,0)</f>
        <v>0</v>
      </c>
      <c r="AB103" s="160" t="n">
        <f aca="false">IF(AB$3=$A103,$D103,0)</f>
        <v>0</v>
      </c>
      <c r="AC103" s="160" t="n">
        <f aca="false">IF(AC$3=$A103,$D103,0)</f>
        <v>0</v>
      </c>
      <c r="AD103" s="160" t="n">
        <f aca="false">IF(AD$3=$A103,$D103,0)</f>
        <v>0</v>
      </c>
      <c r="AE103" s="160" t="n">
        <f aca="false">IF(AE$3=$A103,$D103,0)</f>
        <v>0</v>
      </c>
      <c r="AF103" s="160" t="n">
        <f aca="false">IF(AF$3=$A103,$D103,0)</f>
        <v>0</v>
      </c>
      <c r="AG103" s="351" t="n">
        <f aca="false">IF($A103&gt;1999.9,$D103,0)-AH103-AI103</f>
        <v>0</v>
      </c>
      <c r="AH103" s="291" t="n">
        <f aca="false">IF($A103&gt;2999.9,$D103,0)-AI103</f>
        <v>0</v>
      </c>
      <c r="AI103" s="291" t="n">
        <f aca="false">IF($A103&gt;3999.9,$D103,0)</f>
        <v>0</v>
      </c>
      <c r="AJ103" s="160"/>
      <c r="AK103" s="160"/>
      <c r="AL103" s="160"/>
      <c r="AM103" s="160"/>
      <c r="AN103" s="160"/>
      <c r="AO103" s="160"/>
      <c r="AP103" s="160"/>
      <c r="AQ103" s="160"/>
    </row>
    <row r="104" s="14" customFormat="true" ht="13.5" hidden="true" customHeight="false" outlineLevel="0" collapsed="false">
      <c r="A104" s="325" t="n">
        <f aca="false">(B104*10)/10</f>
        <v>2122</v>
      </c>
      <c r="B104" s="366" t="n">
        <v>2122</v>
      </c>
      <c r="C104" s="367" t="e">
        <f aca="false">IF(A104&lt;9999,VLOOKUP(A104,КЕКВ!$A$2:$B$77,2,FALSE()),VLOOKUP(A104,КТКВ!$A$2:$C$344,3,FALSE()))</f>
        <v>#N/A</v>
      </c>
      <c r="D104" s="256" t="n">
        <f aca="false">SUM(E104:P104)</f>
        <v>0</v>
      </c>
      <c r="E104" s="262"/>
      <c r="F104" s="263"/>
      <c r="G104" s="263"/>
      <c r="H104" s="263"/>
      <c r="I104" s="263"/>
      <c r="J104" s="263"/>
      <c r="K104" s="263"/>
      <c r="L104" s="263"/>
      <c r="M104" s="263"/>
      <c r="N104" s="263"/>
      <c r="O104" s="263"/>
      <c r="P104" s="265"/>
      <c r="Q104" s="225" t="n">
        <f aca="false">IF(D104=0,IF(MAX(E104:P104)=0,IF(MIN(E104:P104)=0,0,1),1),1)</f>
        <v>0</v>
      </c>
      <c r="R104" s="333" t="n">
        <f aca="false">IF($A104&gt;9999,$A104*100,R103+1)</f>
        <v>11102018</v>
      </c>
      <c r="S104" s="346" t="n">
        <f aca="false">$D104</f>
        <v>0</v>
      </c>
      <c r="T104" s="347" t="n">
        <f aca="false">S104-AG104-AH104-AI104</f>
        <v>0</v>
      </c>
      <c r="U104" s="348" t="n">
        <f aca="false">SUM(V104,Y104)</f>
        <v>0</v>
      </c>
      <c r="V104" s="349" t="n">
        <f aca="false">SUM(W104:X104)</f>
        <v>0</v>
      </c>
      <c r="W104" s="160" t="n">
        <f aca="false">IF(W$3=$A104,$D104,0)</f>
        <v>0</v>
      </c>
      <c r="X104" s="160" t="n">
        <f aca="false">IF(X$3=$A104,$D104,0)</f>
        <v>0</v>
      </c>
      <c r="Y104" s="160" t="n">
        <f aca="false">IF(Y$3=$A104,$D104,0)</f>
        <v>0</v>
      </c>
      <c r="Z104" s="350" t="n">
        <f aca="false">SUM(AA104:AF104)</f>
        <v>0</v>
      </c>
      <c r="AA104" s="160" t="n">
        <f aca="false">IF(AA$3=$A104,$D104,0)</f>
        <v>0</v>
      </c>
      <c r="AB104" s="160" t="n">
        <f aca="false">IF(AB$3=$A104,$D104,0)</f>
        <v>0</v>
      </c>
      <c r="AC104" s="160" t="n">
        <f aca="false">IF(AC$3=$A104,$D104,0)</f>
        <v>0</v>
      </c>
      <c r="AD104" s="160" t="n">
        <f aca="false">IF(AD$3=$A104,$D104,0)</f>
        <v>0</v>
      </c>
      <c r="AE104" s="160" t="n">
        <f aca="false">IF(AE$3=$A104,$D104,0)</f>
        <v>0</v>
      </c>
      <c r="AF104" s="160" t="n">
        <f aca="false">IF(AF$3=$A104,$D104,0)</f>
        <v>0</v>
      </c>
      <c r="AG104" s="351" t="n">
        <f aca="false">IF($A104&gt;1999.9,$D104,0)-AH104-AI104</f>
        <v>0</v>
      </c>
      <c r="AH104" s="291" t="n">
        <f aca="false">IF($A104&gt;2999.9,$D104,0)-AI104</f>
        <v>0</v>
      </c>
      <c r="AI104" s="291" t="n">
        <f aca="false">IF($A104&gt;3999.9,$D104,0)</f>
        <v>0</v>
      </c>
      <c r="AJ104" s="160"/>
      <c r="AK104" s="160"/>
      <c r="AL104" s="160"/>
      <c r="AM104" s="160"/>
      <c r="AN104" s="160"/>
      <c r="AO104" s="160"/>
      <c r="AP104" s="160"/>
      <c r="AQ104" s="160"/>
    </row>
    <row r="105" s="14" customFormat="true" ht="13.5" hidden="true" customHeight="false" outlineLevel="0" collapsed="false">
      <c r="A105" s="325" t="n">
        <f aca="false">(B105*10)/10</f>
        <v>2132</v>
      </c>
      <c r="B105" s="366" t="n">
        <v>2132</v>
      </c>
      <c r="C105" s="367" t="str">
        <f aca="false">IF(A105&lt;9999,VLOOKUP(A105,КЕКВ!$A$2:$B$77,2,FALSE()),VLOOKUP(A105,КТКВ!$A$2:$C$344,3,FALSE()))</f>
        <v>Код виключено</v>
      </c>
      <c r="D105" s="256" t="n">
        <f aca="false">SUM(E105:P105)</f>
        <v>0</v>
      </c>
      <c r="E105" s="262"/>
      <c r="F105" s="263"/>
      <c r="G105" s="263"/>
      <c r="H105" s="263"/>
      <c r="I105" s="263"/>
      <c r="J105" s="263"/>
      <c r="K105" s="263"/>
      <c r="L105" s="263"/>
      <c r="M105" s="263"/>
      <c r="N105" s="263"/>
      <c r="O105" s="263"/>
      <c r="P105" s="265"/>
      <c r="Q105" s="225" t="n">
        <f aca="false">IF(D105=0,IF(MAX(E105:P105)=0,IF(MIN(E105:P105)=0,0,1),1),1)</f>
        <v>0</v>
      </c>
      <c r="R105" s="333" t="n">
        <f aca="false">IF($A105&gt;9999,$A105*100,R104+1)</f>
        <v>11102019</v>
      </c>
      <c r="S105" s="346" t="n">
        <f aca="false">$D105</f>
        <v>0</v>
      </c>
      <c r="T105" s="347" t="n">
        <f aca="false">S105-AG105-AH105-AI105</f>
        <v>0</v>
      </c>
      <c r="U105" s="348" t="n">
        <f aca="false">SUM(V105,Y105)</f>
        <v>0</v>
      </c>
      <c r="V105" s="349" t="n">
        <f aca="false">SUM(W105:X105)</f>
        <v>0</v>
      </c>
      <c r="W105" s="160" t="n">
        <f aca="false">IF(W$3=$A105,$D105,0)</f>
        <v>0</v>
      </c>
      <c r="X105" s="160" t="n">
        <f aca="false">IF(X$3=$A105,$D105,0)</f>
        <v>0</v>
      </c>
      <c r="Y105" s="160" t="n">
        <f aca="false">IF(Y$3=$A105,$D105,0)</f>
        <v>0</v>
      </c>
      <c r="Z105" s="350" t="n">
        <f aca="false">SUM(AA105:AF105)</f>
        <v>0</v>
      </c>
      <c r="AA105" s="160" t="n">
        <f aca="false">IF(AA$3=$A105,$D105,0)</f>
        <v>0</v>
      </c>
      <c r="AB105" s="160" t="n">
        <f aca="false">IF(AB$3=$A105,$D105,0)</f>
        <v>0</v>
      </c>
      <c r="AC105" s="160" t="n">
        <f aca="false">IF(AC$3=$A105,$D105,0)</f>
        <v>0</v>
      </c>
      <c r="AD105" s="160" t="n">
        <f aca="false">IF(AD$3=$A105,$D105,0)</f>
        <v>0</v>
      </c>
      <c r="AE105" s="160" t="n">
        <f aca="false">IF(AE$3=$A105,$D105,0)</f>
        <v>0</v>
      </c>
      <c r="AF105" s="160" t="n">
        <f aca="false">IF(AF$3=$A105,$D105,0)</f>
        <v>0</v>
      </c>
      <c r="AG105" s="351" t="n">
        <f aca="false">IF($A105&gt;1999.9,$D105,0)-AH105-AI105</f>
        <v>0</v>
      </c>
      <c r="AH105" s="291" t="n">
        <f aca="false">IF($A105&gt;2999.9,$D105,0)-AI105</f>
        <v>0</v>
      </c>
      <c r="AI105" s="291" t="n">
        <f aca="false">IF($A105&gt;3999.9,$D105,0)</f>
        <v>0</v>
      </c>
      <c r="AJ105" s="160"/>
      <c r="AK105" s="160"/>
      <c r="AL105" s="160"/>
      <c r="AM105" s="160"/>
      <c r="AN105" s="160"/>
      <c r="AO105" s="160"/>
      <c r="AP105" s="160"/>
      <c r="AQ105" s="160"/>
    </row>
    <row r="106" s="14" customFormat="true" ht="13.5" hidden="true" customHeight="false" outlineLevel="0" collapsed="false">
      <c r="A106" s="325" t="n">
        <f aca="false">(B106*10)/10</f>
        <v>2142</v>
      </c>
      <c r="B106" s="366" t="n">
        <v>2142</v>
      </c>
      <c r="C106" s="367" t="str">
        <f aca="false">IF(A106&lt;9999,VLOOKUP(A106,КЕКВ!$A$2:$B$77,2,FALSE()),VLOOKUP(A106,КТКВ!$A$2:$C$344,3,FALSE()))</f>
        <v>Код виключено</v>
      </c>
      <c r="D106" s="256" t="n">
        <f aca="false">SUM(E106:P106)</f>
        <v>0</v>
      </c>
      <c r="E106" s="262"/>
      <c r="F106" s="263"/>
      <c r="G106" s="263"/>
      <c r="H106" s="263"/>
      <c r="I106" s="263"/>
      <c r="J106" s="263"/>
      <c r="K106" s="263"/>
      <c r="L106" s="263"/>
      <c r="M106" s="263"/>
      <c r="N106" s="263"/>
      <c r="O106" s="263"/>
      <c r="P106" s="265"/>
      <c r="Q106" s="225" t="n">
        <f aca="false">IF(D106=0,IF(MAX(E106:P106)=0,IF(MIN(E106:P106)=0,0,1),1),1)</f>
        <v>0</v>
      </c>
      <c r="R106" s="333" t="n">
        <f aca="false">IF($A106&gt;9999,$A106*100,R105+1)</f>
        <v>11102020</v>
      </c>
      <c r="S106" s="346" t="n">
        <f aca="false">$D106</f>
        <v>0</v>
      </c>
      <c r="T106" s="347" t="n">
        <f aca="false">S106-AG106-AH106-AI106</f>
        <v>0</v>
      </c>
      <c r="U106" s="348" t="n">
        <f aca="false">SUM(V106,Y106)</f>
        <v>0</v>
      </c>
      <c r="V106" s="349" t="n">
        <f aca="false">SUM(W106:X106)</f>
        <v>0</v>
      </c>
      <c r="W106" s="160" t="n">
        <f aca="false">IF(W$3=$A106,$D106,0)</f>
        <v>0</v>
      </c>
      <c r="X106" s="160" t="n">
        <f aca="false">IF(X$3=$A106,$D106,0)</f>
        <v>0</v>
      </c>
      <c r="Y106" s="160" t="n">
        <f aca="false">IF(Y$3=$A106,$D106,0)</f>
        <v>0</v>
      </c>
      <c r="Z106" s="350" t="n">
        <f aca="false">SUM(AA106:AF106)</f>
        <v>0</v>
      </c>
      <c r="AA106" s="160" t="n">
        <f aca="false">IF(AA$3=$A106,$D106,0)</f>
        <v>0</v>
      </c>
      <c r="AB106" s="160" t="n">
        <f aca="false">IF(AB$3=$A106,$D106,0)</f>
        <v>0</v>
      </c>
      <c r="AC106" s="160" t="n">
        <f aca="false">IF(AC$3=$A106,$D106,0)</f>
        <v>0</v>
      </c>
      <c r="AD106" s="160" t="n">
        <f aca="false">IF(AD$3=$A106,$D106,0)</f>
        <v>0</v>
      </c>
      <c r="AE106" s="160" t="n">
        <f aca="false">IF(AE$3=$A106,$D106,0)</f>
        <v>0</v>
      </c>
      <c r="AF106" s="160" t="n">
        <f aca="false">IF(AF$3=$A106,$D106,0)</f>
        <v>0</v>
      </c>
      <c r="AG106" s="351" t="n">
        <f aca="false">IF($A106&gt;1999.9,$D106,0)-AH106-AI106</f>
        <v>0</v>
      </c>
      <c r="AH106" s="291" t="n">
        <f aca="false">IF($A106&gt;2999.9,$D106,0)-AI106</f>
        <v>0</v>
      </c>
      <c r="AI106" s="291" t="n">
        <f aca="false">IF($A106&gt;3999.9,$D106,0)</f>
        <v>0</v>
      </c>
      <c r="AJ106" s="160"/>
      <c r="AK106" s="160"/>
      <c r="AL106" s="160"/>
      <c r="AM106" s="160"/>
      <c r="AN106" s="160"/>
      <c r="AO106" s="160"/>
      <c r="AP106" s="160"/>
      <c r="AQ106" s="160"/>
    </row>
    <row r="107" s="14" customFormat="true" ht="13.5" hidden="true" customHeight="false" outlineLevel="0" collapsed="false">
      <c r="A107" s="325" t="n">
        <f aca="false">(B107*10)/10</f>
        <v>3000</v>
      </c>
      <c r="B107" s="368" t="n">
        <v>3000</v>
      </c>
      <c r="C107" s="367" t="str">
        <f aca="false">IF(A107&lt;9999,VLOOKUP(A107,КЕКВ!$A$2:$B$77,2,FALSE()),VLOOKUP(A107,КТКВ!$A$2:$C$344,3,FALSE()))</f>
        <v>КАПІТАЛЬНІ ВИДАТКИ</v>
      </c>
      <c r="D107" s="256" t="n">
        <f aca="false">SUM(E107:P107)</f>
        <v>0</v>
      </c>
      <c r="E107" s="369"/>
      <c r="F107" s="370"/>
      <c r="G107" s="370"/>
      <c r="H107" s="370"/>
      <c r="I107" s="370"/>
      <c r="J107" s="370"/>
      <c r="K107" s="370"/>
      <c r="L107" s="370"/>
      <c r="M107" s="370"/>
      <c r="N107" s="370"/>
      <c r="O107" s="370"/>
      <c r="P107" s="372"/>
      <c r="Q107" s="225" t="n">
        <f aca="false">IF(D107=0,IF(MAX(E107:P107)=0,IF(MIN(E107:P107)=0,0,1),1),1)</f>
        <v>0</v>
      </c>
      <c r="R107" s="333" t="n">
        <f aca="false">IF($A107&gt;9999,$A107*100,R106+1)</f>
        <v>11102021</v>
      </c>
      <c r="S107" s="346" t="n">
        <f aca="false">$D107</f>
        <v>0</v>
      </c>
      <c r="T107" s="347" t="n">
        <f aca="false">S107-AG107-AH107-AI107</f>
        <v>0</v>
      </c>
      <c r="U107" s="348" t="n">
        <f aca="false">SUM(V107,Y107)</f>
        <v>0</v>
      </c>
      <c r="V107" s="349" t="n">
        <f aca="false">SUM(W107:X107)</f>
        <v>0</v>
      </c>
      <c r="W107" s="160" t="n">
        <f aca="false">IF(W$3=$A107,$D107,0)</f>
        <v>0</v>
      </c>
      <c r="X107" s="160" t="n">
        <f aca="false">IF(X$3=$A107,$D107,0)</f>
        <v>0</v>
      </c>
      <c r="Y107" s="160" t="n">
        <f aca="false">IF(Y$3=$A107,$D107,0)</f>
        <v>0</v>
      </c>
      <c r="Z107" s="350" t="n">
        <f aca="false">SUM(AA107:AF107)</f>
        <v>0</v>
      </c>
      <c r="AA107" s="160" t="n">
        <f aca="false">IF(AA$3=$A107,$D107,0)</f>
        <v>0</v>
      </c>
      <c r="AB107" s="160" t="n">
        <f aca="false">IF(AB$3=$A107,$D107,0)</f>
        <v>0</v>
      </c>
      <c r="AC107" s="160" t="n">
        <f aca="false">IF(AC$3=$A107,$D107,0)</f>
        <v>0</v>
      </c>
      <c r="AD107" s="160" t="n">
        <f aca="false">IF(AD$3=$A107,$D107,0)</f>
        <v>0</v>
      </c>
      <c r="AE107" s="160" t="n">
        <f aca="false">IF(AE$3=$A107,$D107,0)</f>
        <v>0</v>
      </c>
      <c r="AF107" s="160" t="n">
        <f aca="false">IF(AF$3=$A107,$D107,0)</f>
        <v>0</v>
      </c>
      <c r="AG107" s="351" t="n">
        <f aca="false">IF($A107&gt;1999.9,$D107,0)-AH107-AI107</f>
        <v>0</v>
      </c>
      <c r="AH107" s="291" t="n">
        <f aca="false">IF($A107&gt;2999.9,$D107,0)-AI107</f>
        <v>0</v>
      </c>
      <c r="AI107" s="291" t="n">
        <f aca="false">IF($A107&gt;3999.9,$D107,0)</f>
        <v>0</v>
      </c>
      <c r="AJ107" s="160"/>
      <c r="AK107" s="160"/>
      <c r="AL107" s="160"/>
      <c r="AM107" s="160"/>
      <c r="AN107" s="160"/>
      <c r="AO107" s="160"/>
      <c r="AP107" s="160"/>
      <c r="AQ107" s="160"/>
    </row>
    <row r="108" s="14" customFormat="true" ht="21.75" hidden="false" customHeight="false" outlineLevel="0" collapsed="false">
      <c r="A108" s="325" t="n">
        <f aca="false">(B108*10)/10</f>
        <v>117321</v>
      </c>
      <c r="B108" s="412" t="s">
        <v>178</v>
      </c>
      <c r="C108" s="413" t="s">
        <v>179</v>
      </c>
      <c r="D108" s="478" t="n">
        <f aca="false">SUM(D109:D133)</f>
        <v>1235360</v>
      </c>
      <c r="E108" s="479" t="n">
        <f aca="false">SUM(E109:E133)</f>
        <v>0</v>
      </c>
      <c r="F108" s="414" t="n">
        <f aca="false">SUM(F109:F133)</f>
        <v>0</v>
      </c>
      <c r="G108" s="414" t="n">
        <f aca="false">SUM(G109:G133)</f>
        <v>0</v>
      </c>
      <c r="H108" s="480" t="n">
        <f aca="false">SUM(H109:H133)</f>
        <v>0</v>
      </c>
      <c r="I108" s="480" t="n">
        <f aca="false">SUM(I109:I133)</f>
        <v>0</v>
      </c>
      <c r="J108" s="481" t="n">
        <f aca="false">SUM(J109:J133)</f>
        <v>775360</v>
      </c>
      <c r="K108" s="330" t="n">
        <f aca="false">SUM(K109:K133)</f>
        <v>100000</v>
      </c>
      <c r="L108" s="330" t="n">
        <f aca="false">SUM(L109:L133)</f>
        <v>160000</v>
      </c>
      <c r="M108" s="330" t="n">
        <f aca="false">SUM(M109:M133)</f>
        <v>100000</v>
      </c>
      <c r="N108" s="330" t="n">
        <f aca="false">SUM(N109:N133)</f>
        <v>100000</v>
      </c>
      <c r="O108" s="330" t="n">
        <f aca="false">SUM(O109:O133)</f>
        <v>0</v>
      </c>
      <c r="P108" s="331" t="n">
        <f aca="false">SUM(P109:P133)</f>
        <v>0</v>
      </c>
      <c r="Q108" s="220" t="n">
        <f aca="false">IF(SUM(Q109:Q133)=0,0,1)</f>
        <v>1</v>
      </c>
      <c r="R108" s="333" t="n">
        <f aca="false">IF($A108&gt;9999,$A108*100,R107+1)</f>
        <v>11732100</v>
      </c>
      <c r="S108" s="334" t="n">
        <f aca="false">SUM(S109:S133)</f>
        <v>1235360</v>
      </c>
      <c r="T108" s="335" t="n">
        <f aca="false">SUM(T109:T133)</f>
        <v>0</v>
      </c>
      <c r="U108" s="335" t="n">
        <f aca="false">SUM(U109:U133)</f>
        <v>0</v>
      </c>
      <c r="V108" s="335" t="n">
        <f aca="false">SUM(V109:V133)</f>
        <v>0</v>
      </c>
      <c r="W108" s="335" t="n">
        <f aca="false">SUM(W109:W133)</f>
        <v>0</v>
      </c>
      <c r="X108" s="335" t="n">
        <f aca="false">SUM(X109:X133)</f>
        <v>0</v>
      </c>
      <c r="Y108" s="335" t="n">
        <f aca="false">SUM(Y109:Y133)</f>
        <v>0</v>
      </c>
      <c r="Z108" s="335" t="n">
        <f aca="false">SUM(Z109:Z133)</f>
        <v>0</v>
      </c>
      <c r="AA108" s="335" t="n">
        <f aca="false">SUM(AA109:AA133)</f>
        <v>0</v>
      </c>
      <c r="AB108" s="335" t="n">
        <f aca="false">SUM(AB109:AB133)</f>
        <v>0</v>
      </c>
      <c r="AC108" s="335" t="n">
        <f aca="false">SUM(AC109:AC133)</f>
        <v>0</v>
      </c>
      <c r="AD108" s="335" t="n">
        <f aca="false">SUM(AD109:AD133)</f>
        <v>0</v>
      </c>
      <c r="AE108" s="335" t="n">
        <f aca="false">SUM(AE109:AE133)</f>
        <v>0</v>
      </c>
      <c r="AF108" s="335" t="n">
        <f aca="false">SUM(AF109:AF133)</f>
        <v>0</v>
      </c>
      <c r="AG108" s="335" t="n">
        <f aca="false">SUM(AG109:AG133)</f>
        <v>0</v>
      </c>
      <c r="AH108" s="335" t="n">
        <f aca="false">SUM(AH109:AH133)</f>
        <v>1235360</v>
      </c>
      <c r="AI108" s="336" t="n">
        <f aca="false">SUM(AI109:AI133)</f>
        <v>0</v>
      </c>
      <c r="AJ108" s="160"/>
      <c r="AK108" s="160"/>
      <c r="AL108" s="160"/>
      <c r="AM108" s="160"/>
      <c r="AN108" s="160"/>
      <c r="AO108" s="160"/>
      <c r="AP108" s="160"/>
      <c r="AQ108" s="160"/>
    </row>
    <row r="109" s="14" customFormat="true" ht="13.5" hidden="false" customHeight="false" outlineLevel="0" collapsed="false">
      <c r="A109" s="325" t="n">
        <f aca="false">(B109*10)/10</f>
        <v>3132</v>
      </c>
      <c r="B109" s="373" t="s">
        <v>180</v>
      </c>
      <c r="C109" s="367" t="str">
        <f aca="false">IF(A109&lt;9999,VLOOKUP(A109,КЕКВ!$A$2:$B$77,2,FALSE()),VLOOKUP(A109,КТКВ!$A$2:$C$344,3,FALSE()))</f>
        <v>Капітальний ремонт інших об`єктів</v>
      </c>
      <c r="D109" s="482" t="n">
        <f aca="false">SUM(E109:P109)</f>
        <v>1235360</v>
      </c>
      <c r="E109" s="483"/>
      <c r="F109" s="258"/>
      <c r="G109" s="258"/>
      <c r="H109" s="484"/>
      <c r="I109" s="484"/>
      <c r="J109" s="485" t="n">
        <v>775360</v>
      </c>
      <c r="K109" s="485" t="n">
        <v>100000</v>
      </c>
      <c r="L109" s="485" t="n">
        <v>160000</v>
      </c>
      <c r="M109" s="485" t="n">
        <v>100000</v>
      </c>
      <c r="N109" s="485" t="n">
        <v>100000</v>
      </c>
      <c r="O109" s="485"/>
      <c r="P109" s="486"/>
      <c r="Q109" s="225" t="n">
        <f aca="false">IF(D109=0,IF(MAX(E109:P109)=0,IF(MIN(E109:P109)=0,0,1),1),1)</f>
        <v>1</v>
      </c>
      <c r="R109" s="333" t="n">
        <f aca="false">IF($A109&gt;9999,$A109*100,R108+1)</f>
        <v>11732101</v>
      </c>
      <c r="S109" s="346" t="n">
        <f aca="false">$D109</f>
        <v>1235360</v>
      </c>
      <c r="T109" s="347" t="n">
        <f aca="false">S109-AG109-AH109-AI109</f>
        <v>0</v>
      </c>
      <c r="U109" s="348" t="n">
        <f aca="false">SUM(V109,Y109)</f>
        <v>0</v>
      </c>
      <c r="V109" s="349" t="n">
        <f aca="false">SUM(W109:X109)</f>
        <v>0</v>
      </c>
      <c r="W109" s="160" t="n">
        <f aca="false">IF(W$3=$A109,$D109,0)</f>
        <v>0</v>
      </c>
      <c r="X109" s="160" t="n">
        <f aca="false">IF(X$3=$A109,$D109,0)</f>
        <v>0</v>
      </c>
      <c r="Y109" s="160" t="n">
        <f aca="false">IF(Y$3=$A109,$D109,0)</f>
        <v>0</v>
      </c>
      <c r="Z109" s="350" t="n">
        <f aca="false">SUM(AA109:AF109)</f>
        <v>0</v>
      </c>
      <c r="AA109" s="160" t="n">
        <f aca="false">IF(AA$3=$A109,$D109,0)</f>
        <v>0</v>
      </c>
      <c r="AB109" s="160" t="n">
        <f aca="false">IF(AB$3=$A109,$D109,0)</f>
        <v>0</v>
      </c>
      <c r="AC109" s="160" t="n">
        <f aca="false">IF(AC$3=$A109,$D109,0)</f>
        <v>0</v>
      </c>
      <c r="AD109" s="160" t="n">
        <f aca="false">IF(AD$3=$A109,$D109,0)</f>
        <v>0</v>
      </c>
      <c r="AE109" s="160" t="n">
        <f aca="false">IF(AE$3=$A109,$D109,0)</f>
        <v>0</v>
      </c>
      <c r="AF109" s="160" t="n">
        <f aca="false">IF(AF$3=$A109,$D109,0)</f>
        <v>0</v>
      </c>
      <c r="AG109" s="351" t="n">
        <f aca="false">IF($A109&gt;1999.9,$D109,0)-AH109-AI109</f>
        <v>0</v>
      </c>
      <c r="AH109" s="291" t="n">
        <f aca="false">IF($A109&gt;2999.9,$D109,0)-AI109</f>
        <v>1235360</v>
      </c>
      <c r="AI109" s="291" t="n">
        <f aca="false">IF($A109&gt;3999.9,$D109,0)</f>
        <v>0</v>
      </c>
      <c r="AJ109" s="160"/>
      <c r="AK109" s="160"/>
      <c r="AL109" s="160"/>
      <c r="AM109" s="160"/>
      <c r="AN109" s="160"/>
      <c r="AO109" s="160"/>
      <c r="AP109" s="160"/>
      <c r="AQ109" s="160"/>
    </row>
    <row r="110" s="14" customFormat="true" ht="30.75" hidden="true" customHeight="true" outlineLevel="0" collapsed="false">
      <c r="A110" s="325" t="n">
        <f aca="false">(B110*10)/10</f>
        <v>3110</v>
      </c>
      <c r="B110" s="376" t="s">
        <v>181</v>
      </c>
      <c r="C110" s="367" t="str">
        <f aca="false">IF(A110&lt;9999,VLOOKUP(A110,КЕКВ!$A$2:$B$77,2,FALSE()),VLOOKUP(A110,КТКВ!$A$2:$C$344,3,FALSE()))</f>
        <v>Придбання обладнання і предметів довгострокового користування</v>
      </c>
      <c r="D110" s="482" t="n">
        <f aca="false">SUM(E110:P110)</f>
        <v>0</v>
      </c>
      <c r="E110" s="487"/>
      <c r="F110" s="263"/>
      <c r="G110" s="263"/>
      <c r="H110" s="488"/>
      <c r="I110" s="488"/>
      <c r="J110" s="488"/>
      <c r="K110" s="488"/>
      <c r="L110" s="488"/>
      <c r="M110" s="488"/>
      <c r="N110" s="488"/>
      <c r="O110" s="488"/>
      <c r="P110" s="489"/>
      <c r="Q110" s="225" t="n">
        <f aca="false">IF(D110=0,IF(MAX(E110:P110)=0,IF(MIN(E110:P110)=0,0,1),1),1)</f>
        <v>0</v>
      </c>
      <c r="R110" s="333" t="n">
        <f aca="false">IF($A110&gt;9999,$A110*100,R109+1)</f>
        <v>11732102</v>
      </c>
      <c r="S110" s="346" t="n">
        <f aca="false">$D110</f>
        <v>0</v>
      </c>
      <c r="T110" s="347" t="n">
        <f aca="false">S110-AG110-AH110-AI110</f>
        <v>0</v>
      </c>
      <c r="U110" s="348" t="n">
        <f aca="false">SUM(V110,Y110)</f>
        <v>0</v>
      </c>
      <c r="V110" s="349" t="n">
        <f aca="false">SUM(W110:X110)</f>
        <v>0</v>
      </c>
      <c r="W110" s="160" t="n">
        <f aca="false">IF(W$3=$A110,$D110,0)</f>
        <v>0</v>
      </c>
      <c r="X110" s="160" t="n">
        <f aca="false">IF(X$3=$A110,$D110,0)</f>
        <v>0</v>
      </c>
      <c r="Y110" s="160" t="n">
        <f aca="false">IF(Y$3=$A110,$D110,0)</f>
        <v>0</v>
      </c>
      <c r="Z110" s="350" t="n">
        <f aca="false">SUM(AA110:AF110)</f>
        <v>0</v>
      </c>
      <c r="AA110" s="160" t="n">
        <f aca="false">IF(AA$3=$A110,$D110,0)</f>
        <v>0</v>
      </c>
      <c r="AB110" s="160" t="n">
        <f aca="false">IF(AB$3=$A110,$D110,0)</f>
        <v>0</v>
      </c>
      <c r="AC110" s="160" t="n">
        <f aca="false">IF(AC$3=$A110,$D110,0)</f>
        <v>0</v>
      </c>
      <c r="AD110" s="160" t="n">
        <f aca="false">IF(AD$3=$A110,$D110,0)</f>
        <v>0</v>
      </c>
      <c r="AE110" s="160" t="n">
        <f aca="false">IF(AE$3=$A110,$D110,0)</f>
        <v>0</v>
      </c>
      <c r="AF110" s="160" t="n">
        <f aca="false">IF(AF$3=$A110,$D110,0)</f>
        <v>0</v>
      </c>
      <c r="AG110" s="351" t="n">
        <f aca="false">IF($A110&gt;1999.9,$D110,0)-AH110-AI110</f>
        <v>0</v>
      </c>
      <c r="AH110" s="291" t="n">
        <f aca="false">IF($A110&gt;2999.9,$D110,0)-AI110</f>
        <v>0</v>
      </c>
      <c r="AI110" s="291" t="n">
        <f aca="false">IF($A110&gt;3999.9,$D110,0)</f>
        <v>0</v>
      </c>
      <c r="AJ110" s="160"/>
      <c r="AK110" s="160"/>
      <c r="AL110" s="160"/>
      <c r="AM110" s="160"/>
      <c r="AN110" s="160"/>
      <c r="AO110" s="160"/>
      <c r="AP110" s="160"/>
      <c r="AQ110" s="160"/>
    </row>
    <row r="111" s="14" customFormat="true" ht="34.5" hidden="true" customHeight="false" outlineLevel="0" collapsed="false">
      <c r="A111" s="325" t="n">
        <f aca="false">(B111*10)/10</f>
        <v>2282</v>
      </c>
      <c r="B111" s="376" t="s">
        <v>94</v>
      </c>
      <c r="C111" s="367" t="str">
        <f aca="false">IF(A111&lt;9999,VLOOKUP(A111,КЕКВ!$A$2:$B$77,2,FALSE()),VLOOKUP(A111,КТКВ!$A$2:$C$344,3,FALSE()))</f>
        <v>Окремі заходи по реалізації державних (регіональних) програм, не віднесені до заходів розвитку</v>
      </c>
      <c r="D111" s="256" t="n">
        <f aca="false">SUM(E111:P111)</f>
        <v>0</v>
      </c>
      <c r="E111" s="262"/>
      <c r="F111" s="263"/>
      <c r="G111" s="263"/>
      <c r="H111" s="263"/>
      <c r="I111" s="263"/>
      <c r="J111" s="263"/>
      <c r="K111" s="263"/>
      <c r="L111" s="263"/>
      <c r="M111" s="263"/>
      <c r="N111" s="263"/>
      <c r="O111" s="263"/>
      <c r="P111" s="265"/>
      <c r="Q111" s="225" t="n">
        <f aca="false">IF(D111=0,IF(MAX(E111:P111)=0,IF(MIN(E111:P111)=0,0,1),1),1)</f>
        <v>0</v>
      </c>
      <c r="R111" s="333" t="n">
        <f aca="false">IF($A111&gt;9999,$A111*100,R110+1)</f>
        <v>11732103</v>
      </c>
      <c r="S111" s="346" t="n">
        <f aca="false">$D111</f>
        <v>0</v>
      </c>
      <c r="T111" s="347" t="n">
        <f aca="false">S111-AG111-AH111-AI111</f>
        <v>0</v>
      </c>
      <c r="U111" s="348" t="n">
        <f aca="false">SUM(V111,Y111)</f>
        <v>0</v>
      </c>
      <c r="V111" s="349" t="n">
        <f aca="false">SUM(W111:X111)</f>
        <v>0</v>
      </c>
      <c r="W111" s="160" t="n">
        <f aca="false">IF(W$3=$A111,$D111,0)</f>
        <v>0</v>
      </c>
      <c r="X111" s="160" t="n">
        <f aca="false">IF(X$3=$A111,$D111,0)</f>
        <v>0</v>
      </c>
      <c r="Y111" s="160" t="n">
        <f aca="false">IF(Y$3=$A111,$D111,0)</f>
        <v>0</v>
      </c>
      <c r="Z111" s="350" t="n">
        <f aca="false">SUM(AA111:AF111)</f>
        <v>0</v>
      </c>
      <c r="AA111" s="160" t="n">
        <f aca="false">IF(AA$3=$A111,$D111,0)</f>
        <v>0</v>
      </c>
      <c r="AB111" s="160" t="n">
        <f aca="false">IF(AB$3=$A111,$D111,0)</f>
        <v>0</v>
      </c>
      <c r="AC111" s="160" t="n">
        <f aca="false">IF(AC$3=$A111,$D111,0)</f>
        <v>0</v>
      </c>
      <c r="AD111" s="160" t="n">
        <f aca="false">IF(AD$3=$A111,$D111,0)</f>
        <v>0</v>
      </c>
      <c r="AE111" s="160" t="n">
        <f aca="false">IF(AE$3=$A111,$D111,0)</f>
        <v>0</v>
      </c>
      <c r="AF111" s="160" t="n">
        <f aca="false">IF(AF$3=$A111,$D111,0)</f>
        <v>0</v>
      </c>
      <c r="AG111" s="351" t="n">
        <f aca="false">IF($A111&gt;1999.9,$D111,0)-AH111-AI111</f>
        <v>0</v>
      </c>
      <c r="AH111" s="291" t="n">
        <f aca="false">IF($A111&gt;2999.9,$D111,0)-AI111</f>
        <v>0</v>
      </c>
      <c r="AI111" s="291" t="n">
        <f aca="false">IF($A111&gt;3999.9,$D111,0)</f>
        <v>0</v>
      </c>
      <c r="AJ111" s="160"/>
      <c r="AK111" s="160"/>
      <c r="AL111" s="160"/>
      <c r="AM111" s="160"/>
      <c r="AN111" s="160"/>
      <c r="AO111" s="160"/>
      <c r="AP111" s="160"/>
      <c r="AQ111" s="160"/>
    </row>
    <row r="112" s="14" customFormat="true" ht="13.5" hidden="true" customHeight="false" outlineLevel="0" collapsed="false">
      <c r="A112" s="325" t="n">
        <f aca="false">(B112*10)/10</f>
        <v>1132</v>
      </c>
      <c r="B112" s="376" t="s">
        <v>145</v>
      </c>
      <c r="C112" s="367" t="e">
        <f aca="false">IF(A112&lt;9999,VLOOKUP(A112,КЕКВ!$A$2:$B$77,2,FALSE()),VLOOKUP(A112,КТКВ!$A$2:$C$344,3,FALSE()))</f>
        <v>#N/A</v>
      </c>
      <c r="D112" s="256" t="n">
        <f aca="false">SUM(E112:P112)</f>
        <v>0</v>
      </c>
      <c r="E112" s="262"/>
      <c r="F112" s="263"/>
      <c r="G112" s="263"/>
      <c r="H112" s="263"/>
      <c r="I112" s="263"/>
      <c r="J112" s="263"/>
      <c r="K112" s="263"/>
      <c r="L112" s="263"/>
      <c r="M112" s="263"/>
      <c r="N112" s="263"/>
      <c r="O112" s="263" t="n">
        <v>0</v>
      </c>
      <c r="P112" s="265"/>
      <c r="Q112" s="225" t="n">
        <f aca="false">IF(D112=0,IF(MAX(E112:P112)=0,IF(MIN(E112:P112)=0,0,1),1),1)</f>
        <v>0</v>
      </c>
      <c r="R112" s="333" t="n">
        <f aca="false">IF($A112&gt;9999,$A112*100,R111+1)</f>
        <v>11732104</v>
      </c>
      <c r="S112" s="346" t="n">
        <f aca="false">$D112</f>
        <v>0</v>
      </c>
      <c r="T112" s="347" t="n">
        <f aca="false">S112-AG112-AH112-AI112</f>
        <v>0</v>
      </c>
      <c r="U112" s="348" t="n">
        <f aca="false">SUM(V112,Y112)</f>
        <v>0</v>
      </c>
      <c r="V112" s="349" t="n">
        <f aca="false">SUM(W112:X112)</f>
        <v>0</v>
      </c>
      <c r="W112" s="160" t="n">
        <f aca="false">IF(W$3=$A112,$D112,0)</f>
        <v>0</v>
      </c>
      <c r="X112" s="160" t="n">
        <f aca="false">IF(X$3=$A112,$D112,0)</f>
        <v>0</v>
      </c>
      <c r="Y112" s="160" t="n">
        <f aca="false">IF(Y$3=$A112,$D112,0)</f>
        <v>0</v>
      </c>
      <c r="Z112" s="350" t="n">
        <f aca="false">SUM(AA112:AF112)</f>
        <v>0</v>
      </c>
      <c r="AA112" s="160" t="n">
        <f aca="false">IF(AA$3=$A112,$D112,0)</f>
        <v>0</v>
      </c>
      <c r="AB112" s="160" t="n">
        <f aca="false">IF(AB$3=$A112,$D112,0)</f>
        <v>0</v>
      </c>
      <c r="AC112" s="160" t="n">
        <f aca="false">IF(AC$3=$A112,$D112,0)</f>
        <v>0</v>
      </c>
      <c r="AD112" s="160" t="n">
        <f aca="false">IF(AD$3=$A112,$D112,0)</f>
        <v>0</v>
      </c>
      <c r="AE112" s="160" t="n">
        <f aca="false">IF(AE$3=$A112,$D112,0)</f>
        <v>0</v>
      </c>
      <c r="AF112" s="160" t="n">
        <f aca="false">IF(AF$3=$A112,$D112,0)</f>
        <v>0</v>
      </c>
      <c r="AG112" s="351" t="n">
        <f aca="false">IF($A112&gt;1999.9,$D112,0)-AH112-AI112</f>
        <v>0</v>
      </c>
      <c r="AH112" s="291" t="n">
        <f aca="false">IF($A112&gt;2999.9,$D112,0)-AI112</f>
        <v>0</v>
      </c>
      <c r="AI112" s="291" t="n">
        <f aca="false">IF($A112&gt;3999.9,$D112,0)</f>
        <v>0</v>
      </c>
      <c r="AJ112" s="160"/>
      <c r="AK112" s="160"/>
      <c r="AL112" s="160"/>
      <c r="AM112" s="160"/>
      <c r="AN112" s="160"/>
      <c r="AO112" s="160"/>
      <c r="AP112" s="160"/>
      <c r="AQ112" s="160"/>
    </row>
    <row r="113" s="14" customFormat="true" ht="13.5" hidden="true" customHeight="false" outlineLevel="0" collapsed="false">
      <c r="A113" s="325" t="n">
        <f aca="false">(B113*10)/10</f>
        <v>1133</v>
      </c>
      <c r="B113" s="376" t="s">
        <v>138</v>
      </c>
      <c r="C113" s="367" t="e">
        <f aca="false">IF(A113&lt;9999,VLOOKUP(A113,КЕКВ!$A$2:$B$77,2,FALSE()),VLOOKUP(A113,КТКВ!$A$2:$C$344,3,FALSE()))</f>
        <v>#N/A</v>
      </c>
      <c r="D113" s="256" t="n">
        <f aca="false">SUM(E113:P113)</f>
        <v>0</v>
      </c>
      <c r="E113" s="262"/>
      <c r="F113" s="263"/>
      <c r="G113" s="263"/>
      <c r="H113" s="263"/>
      <c r="I113" s="263"/>
      <c r="J113" s="263"/>
      <c r="K113" s="263"/>
      <c r="L113" s="263"/>
      <c r="M113" s="263"/>
      <c r="N113" s="263"/>
      <c r="O113" s="263"/>
      <c r="P113" s="265"/>
      <c r="Q113" s="225" t="n">
        <f aca="false">IF(D113=0,IF(MAX(E113:P113)=0,IF(MIN(E113:P113)=0,0,1),1),1)</f>
        <v>0</v>
      </c>
      <c r="R113" s="333" t="n">
        <f aca="false">IF($A113&gt;9999,$A113*100,R112+1)</f>
        <v>11732105</v>
      </c>
      <c r="S113" s="346" t="n">
        <f aca="false">$D113</f>
        <v>0</v>
      </c>
      <c r="T113" s="347" t="n">
        <f aca="false">S113-AG113-AH113-AI113</f>
        <v>0</v>
      </c>
      <c r="U113" s="348" t="n">
        <f aca="false">SUM(V113,Y113)</f>
        <v>0</v>
      </c>
      <c r="V113" s="349" t="n">
        <f aca="false">SUM(W113:X113)</f>
        <v>0</v>
      </c>
      <c r="W113" s="160" t="n">
        <f aca="false">IF(W$3=$A113,$D113,0)</f>
        <v>0</v>
      </c>
      <c r="X113" s="160" t="n">
        <f aca="false">IF(X$3=$A113,$D113,0)</f>
        <v>0</v>
      </c>
      <c r="Y113" s="160" t="n">
        <f aca="false">IF(Y$3=$A113,$D113,0)</f>
        <v>0</v>
      </c>
      <c r="Z113" s="350" t="n">
        <f aca="false">SUM(AA113:AF113)</f>
        <v>0</v>
      </c>
      <c r="AA113" s="160" t="n">
        <f aca="false">IF(AA$3=$A113,$D113,0)</f>
        <v>0</v>
      </c>
      <c r="AB113" s="160" t="n">
        <f aca="false">IF(AB$3=$A113,$D113,0)</f>
        <v>0</v>
      </c>
      <c r="AC113" s="160" t="n">
        <f aca="false">IF(AC$3=$A113,$D113,0)</f>
        <v>0</v>
      </c>
      <c r="AD113" s="160" t="n">
        <f aca="false">IF(AD$3=$A113,$D113,0)</f>
        <v>0</v>
      </c>
      <c r="AE113" s="160" t="n">
        <f aca="false">IF(AE$3=$A113,$D113,0)</f>
        <v>0</v>
      </c>
      <c r="AF113" s="160" t="n">
        <f aca="false">IF(AF$3=$A113,$D113,0)</f>
        <v>0</v>
      </c>
      <c r="AG113" s="351" t="n">
        <f aca="false">IF($A113&gt;1999.9,$D113,0)-AH113-AI113</f>
        <v>0</v>
      </c>
      <c r="AH113" s="291" t="n">
        <f aca="false">IF($A113&gt;2999.9,$D113,0)-AI113</f>
        <v>0</v>
      </c>
      <c r="AI113" s="291" t="n">
        <f aca="false">IF($A113&gt;3999.9,$D113,0)</f>
        <v>0</v>
      </c>
      <c r="AJ113" s="160"/>
      <c r="AK113" s="160"/>
      <c r="AL113" s="160"/>
      <c r="AM113" s="160"/>
      <c r="AN113" s="160"/>
      <c r="AO113" s="160"/>
      <c r="AP113" s="160"/>
      <c r="AQ113" s="160"/>
    </row>
    <row r="114" s="14" customFormat="true" ht="13.5" hidden="true" customHeight="false" outlineLevel="0" collapsed="false">
      <c r="A114" s="325" t="n">
        <f aca="false">(B114*10)/10</f>
        <v>1134</v>
      </c>
      <c r="B114" s="376" t="s">
        <v>115</v>
      </c>
      <c r="C114" s="367" t="e">
        <f aca="false">IF(A114&lt;9999,VLOOKUP(A114,КЕКВ!$A$2:$B$77,2,FALSE()),VLOOKUP(A114,КТКВ!$A$2:$C$344,3,FALSE()))</f>
        <v>#N/A</v>
      </c>
      <c r="D114" s="256" t="n">
        <f aca="false">SUM(E114:P114)</f>
        <v>0</v>
      </c>
      <c r="E114" s="262"/>
      <c r="F114" s="263"/>
      <c r="G114" s="263"/>
      <c r="H114" s="263"/>
      <c r="I114" s="263"/>
      <c r="J114" s="263"/>
      <c r="K114" s="263"/>
      <c r="L114" s="263"/>
      <c r="M114" s="263"/>
      <c r="N114" s="263"/>
      <c r="O114" s="263"/>
      <c r="P114" s="265"/>
      <c r="Q114" s="225" t="n">
        <f aca="false">IF(D114=0,IF(MAX(E114:P114)=0,IF(MIN(E114:P114)=0,0,1),1),1)</f>
        <v>0</v>
      </c>
      <c r="R114" s="333" t="n">
        <f aca="false">IF($A114&gt;9999,$A114*100,R113+1)</f>
        <v>11732106</v>
      </c>
      <c r="S114" s="346" t="n">
        <f aca="false">$D114</f>
        <v>0</v>
      </c>
      <c r="T114" s="347" t="n">
        <f aca="false">S114-AG114-AH114-AI114</f>
        <v>0</v>
      </c>
      <c r="U114" s="348" t="n">
        <f aca="false">SUM(V114,Y114)</f>
        <v>0</v>
      </c>
      <c r="V114" s="349" t="n">
        <f aca="false">SUM(W114:X114)</f>
        <v>0</v>
      </c>
      <c r="W114" s="160" t="n">
        <f aca="false">IF(W$3=$A114,$D114,0)</f>
        <v>0</v>
      </c>
      <c r="X114" s="160" t="n">
        <f aca="false">IF(X$3=$A114,$D114,0)</f>
        <v>0</v>
      </c>
      <c r="Y114" s="160" t="n">
        <f aca="false">IF(Y$3=$A114,$D114,0)</f>
        <v>0</v>
      </c>
      <c r="Z114" s="350" t="n">
        <f aca="false">SUM(AA114:AF114)</f>
        <v>0</v>
      </c>
      <c r="AA114" s="160" t="n">
        <f aca="false">IF(AA$3=$A114,$D114,0)</f>
        <v>0</v>
      </c>
      <c r="AB114" s="160" t="n">
        <f aca="false">IF(AB$3=$A114,$D114,0)</f>
        <v>0</v>
      </c>
      <c r="AC114" s="160" t="n">
        <f aca="false">IF(AC$3=$A114,$D114,0)</f>
        <v>0</v>
      </c>
      <c r="AD114" s="160" t="n">
        <f aca="false">IF(AD$3=$A114,$D114,0)</f>
        <v>0</v>
      </c>
      <c r="AE114" s="160" t="n">
        <f aca="false">IF(AE$3=$A114,$D114,0)</f>
        <v>0</v>
      </c>
      <c r="AF114" s="160" t="n">
        <f aca="false">IF(AF$3=$A114,$D114,0)</f>
        <v>0</v>
      </c>
      <c r="AG114" s="351" t="n">
        <f aca="false">IF($A114&gt;1999.9,$D114,0)-AH114-AI114</f>
        <v>0</v>
      </c>
      <c r="AH114" s="291" t="n">
        <f aca="false">IF($A114&gt;2999.9,$D114,0)-AI114</f>
        <v>0</v>
      </c>
      <c r="AI114" s="291" t="n">
        <f aca="false">IF($A114&gt;3999.9,$D114,0)</f>
        <v>0</v>
      </c>
      <c r="AJ114" s="160"/>
      <c r="AK114" s="160"/>
      <c r="AL114" s="160"/>
      <c r="AM114" s="160"/>
      <c r="AN114" s="160"/>
      <c r="AO114" s="160"/>
      <c r="AP114" s="160"/>
      <c r="AQ114" s="160"/>
    </row>
    <row r="115" s="14" customFormat="true" ht="13.5" hidden="true" customHeight="false" outlineLevel="0" collapsed="false">
      <c r="A115" s="325" t="n">
        <f aca="false">(B115*10)/10</f>
        <v>1135</v>
      </c>
      <c r="B115" s="376" t="s">
        <v>116</v>
      </c>
      <c r="C115" s="367" t="e">
        <f aca="false">IF(A115&lt;9999,VLOOKUP(A115,КЕКВ!$A$2:$B$77,2,FALSE()),VLOOKUP(A115,КТКВ!$A$2:$C$344,3,FALSE()))</f>
        <v>#N/A</v>
      </c>
      <c r="D115" s="256" t="n">
        <f aca="false">SUM(E115:P115)</f>
        <v>0</v>
      </c>
      <c r="E115" s="262"/>
      <c r="F115" s="263"/>
      <c r="G115" s="263"/>
      <c r="H115" s="263"/>
      <c r="I115" s="263"/>
      <c r="J115" s="263"/>
      <c r="K115" s="263"/>
      <c r="L115" s="263"/>
      <c r="M115" s="263"/>
      <c r="N115" s="263"/>
      <c r="O115" s="263"/>
      <c r="P115" s="265"/>
      <c r="Q115" s="225" t="n">
        <f aca="false">IF(D115=0,IF(MAX(E115:P115)=0,IF(MIN(E115:P115)=0,0,1),1),1)</f>
        <v>0</v>
      </c>
      <c r="R115" s="333" t="n">
        <f aca="false">IF($A115&gt;9999,$A115*100,R114+1)</f>
        <v>11732107</v>
      </c>
      <c r="S115" s="346" t="n">
        <f aca="false">$D115</f>
        <v>0</v>
      </c>
      <c r="T115" s="347" t="n">
        <f aca="false">S115-AG115-AH115-AI115</f>
        <v>0</v>
      </c>
      <c r="U115" s="348" t="n">
        <f aca="false">SUM(V115,Y115)</f>
        <v>0</v>
      </c>
      <c r="V115" s="349" t="n">
        <f aca="false">SUM(W115:X115)</f>
        <v>0</v>
      </c>
      <c r="W115" s="160" t="n">
        <f aca="false">IF(W$3=$A115,$D115,0)</f>
        <v>0</v>
      </c>
      <c r="X115" s="160" t="n">
        <f aca="false">IF(X$3=$A115,$D115,0)</f>
        <v>0</v>
      </c>
      <c r="Y115" s="160" t="n">
        <f aca="false">IF(Y$3=$A115,$D115,0)</f>
        <v>0</v>
      </c>
      <c r="Z115" s="350" t="n">
        <f aca="false">SUM(AA115:AF115)</f>
        <v>0</v>
      </c>
      <c r="AA115" s="160" t="n">
        <f aca="false">IF(AA$3=$A115,$D115,0)</f>
        <v>0</v>
      </c>
      <c r="AB115" s="160" t="n">
        <f aca="false">IF(AB$3=$A115,$D115,0)</f>
        <v>0</v>
      </c>
      <c r="AC115" s="160" t="n">
        <f aca="false">IF(AC$3=$A115,$D115,0)</f>
        <v>0</v>
      </c>
      <c r="AD115" s="160" t="n">
        <f aca="false">IF(AD$3=$A115,$D115,0)</f>
        <v>0</v>
      </c>
      <c r="AE115" s="160" t="n">
        <f aca="false">IF(AE$3=$A115,$D115,0)</f>
        <v>0</v>
      </c>
      <c r="AF115" s="160" t="n">
        <f aca="false">IF(AF$3=$A115,$D115,0)</f>
        <v>0</v>
      </c>
      <c r="AG115" s="351" t="n">
        <f aca="false">IF($A115&gt;1999.9,$D115,0)-AH115-AI115</f>
        <v>0</v>
      </c>
      <c r="AH115" s="291" t="n">
        <f aca="false">IF($A115&gt;2999.9,$D115,0)-AI115</f>
        <v>0</v>
      </c>
      <c r="AI115" s="291" t="n">
        <f aca="false">IF($A115&gt;3999.9,$D115,0)</f>
        <v>0</v>
      </c>
      <c r="AJ115" s="160"/>
      <c r="AK115" s="160"/>
      <c r="AL115" s="160"/>
      <c r="AM115" s="160"/>
      <c r="AN115" s="160"/>
      <c r="AO115" s="160"/>
      <c r="AP115" s="160"/>
      <c r="AQ115" s="160"/>
    </row>
    <row r="116" s="14" customFormat="true" ht="13.5" hidden="true" customHeight="false" outlineLevel="0" collapsed="false">
      <c r="A116" s="325" t="n">
        <f aca="false">(B116*10)/10</f>
        <v>1136</v>
      </c>
      <c r="B116" s="376" t="s">
        <v>117</v>
      </c>
      <c r="C116" s="367" t="str">
        <f aca="false">IF(A116&lt;9999,VLOOKUP(A116,КЕКВ!$A$2:$B$77,2,FALSE()),VLOOKUP(A116,КТКВ!$A$2:$C$344,3,FALSE()))</f>
        <v>Код виключено</v>
      </c>
      <c r="D116" s="256" t="n">
        <f aca="false">SUM(E116:P116)</f>
        <v>0</v>
      </c>
      <c r="E116" s="262"/>
      <c r="F116" s="263"/>
      <c r="G116" s="263"/>
      <c r="H116" s="263"/>
      <c r="I116" s="263"/>
      <c r="J116" s="263"/>
      <c r="K116" s="263"/>
      <c r="L116" s="263"/>
      <c r="M116" s="263"/>
      <c r="N116" s="263"/>
      <c r="O116" s="263"/>
      <c r="P116" s="265"/>
      <c r="Q116" s="225" t="n">
        <f aca="false">IF(D116=0,IF(MAX(E116:P116)=0,IF(MIN(E116:P116)=0,0,1),1),1)</f>
        <v>0</v>
      </c>
      <c r="R116" s="333" t="n">
        <f aca="false">IF($A116&gt;9999,$A116*100,R115+1)</f>
        <v>11732108</v>
      </c>
      <c r="S116" s="346" t="n">
        <f aca="false">$D116</f>
        <v>0</v>
      </c>
      <c r="T116" s="347" t="n">
        <f aca="false">S116-AG116-AH116-AI116</f>
        <v>0</v>
      </c>
      <c r="U116" s="348" t="n">
        <f aca="false">SUM(V116,Y116)</f>
        <v>0</v>
      </c>
      <c r="V116" s="349" t="n">
        <f aca="false">SUM(W116:X116)</f>
        <v>0</v>
      </c>
      <c r="W116" s="160" t="n">
        <f aca="false">IF(W$3=$A116,$D116,0)</f>
        <v>0</v>
      </c>
      <c r="X116" s="160" t="n">
        <f aca="false">IF(X$3=$A116,$D116,0)</f>
        <v>0</v>
      </c>
      <c r="Y116" s="160" t="n">
        <f aca="false">IF(Y$3=$A116,$D116,0)</f>
        <v>0</v>
      </c>
      <c r="Z116" s="350" t="n">
        <f aca="false">SUM(AA116:AF116)</f>
        <v>0</v>
      </c>
      <c r="AA116" s="160" t="n">
        <f aca="false">IF(AA$3=$A116,$D116,0)</f>
        <v>0</v>
      </c>
      <c r="AB116" s="160" t="n">
        <f aca="false">IF(AB$3=$A116,$D116,0)</f>
        <v>0</v>
      </c>
      <c r="AC116" s="160" t="n">
        <f aca="false">IF(AC$3=$A116,$D116,0)</f>
        <v>0</v>
      </c>
      <c r="AD116" s="160" t="n">
        <f aca="false">IF(AD$3=$A116,$D116,0)</f>
        <v>0</v>
      </c>
      <c r="AE116" s="160" t="n">
        <f aca="false">IF(AE$3=$A116,$D116,0)</f>
        <v>0</v>
      </c>
      <c r="AF116" s="160" t="n">
        <f aca="false">IF(AF$3=$A116,$D116,0)</f>
        <v>0</v>
      </c>
      <c r="AG116" s="351" t="n">
        <f aca="false">IF($A116&gt;1999.9,$D116,0)-AH116-AI116</f>
        <v>0</v>
      </c>
      <c r="AH116" s="291" t="n">
        <f aca="false">IF($A116&gt;2999.9,$D116,0)-AI116</f>
        <v>0</v>
      </c>
      <c r="AI116" s="291" t="n">
        <f aca="false">IF($A116&gt;3999.9,$D116,0)</f>
        <v>0</v>
      </c>
      <c r="AJ116" s="160"/>
      <c r="AK116" s="160"/>
      <c r="AL116" s="160"/>
      <c r="AM116" s="160"/>
      <c r="AN116" s="160"/>
      <c r="AO116" s="160"/>
      <c r="AP116" s="160"/>
      <c r="AQ116" s="160"/>
    </row>
    <row r="117" s="14" customFormat="true" ht="13.5" hidden="true" customHeight="false" outlineLevel="0" collapsed="false">
      <c r="A117" s="325" t="n">
        <f aca="false">(B117*10)/10</f>
        <v>1137</v>
      </c>
      <c r="B117" s="376" t="s">
        <v>118</v>
      </c>
      <c r="C117" s="367" t="str">
        <f aca="false">IF(A117&lt;9999,VLOOKUP(A117,КЕКВ!$A$2:$B$77,2,FALSE()),VLOOKUP(A117,КТКВ!$A$2:$C$344,3,FALSE()))</f>
        <v>Код виключено</v>
      </c>
      <c r="D117" s="256" t="n">
        <f aca="false">SUM(E117:P117)</f>
        <v>0</v>
      </c>
      <c r="E117" s="262"/>
      <c r="F117" s="263"/>
      <c r="G117" s="263"/>
      <c r="H117" s="263"/>
      <c r="I117" s="263"/>
      <c r="J117" s="263"/>
      <c r="K117" s="263"/>
      <c r="L117" s="263"/>
      <c r="M117" s="263"/>
      <c r="N117" s="263"/>
      <c r="O117" s="263"/>
      <c r="P117" s="265"/>
      <c r="Q117" s="225" t="n">
        <f aca="false">IF(D117=0,IF(MAX(E117:P117)=0,IF(MIN(E117:P117)=0,0,1),1),1)</f>
        <v>0</v>
      </c>
      <c r="R117" s="333" t="n">
        <f aca="false">IF($A117&gt;9999,$A117*100,R116+1)</f>
        <v>11732109</v>
      </c>
      <c r="S117" s="346" t="n">
        <f aca="false">$D117</f>
        <v>0</v>
      </c>
      <c r="T117" s="347" t="n">
        <f aca="false">S117-AG117-AH117-AI117</f>
        <v>0</v>
      </c>
      <c r="U117" s="348" t="n">
        <f aca="false">SUM(V117,Y117)</f>
        <v>0</v>
      </c>
      <c r="V117" s="349" t="n">
        <f aca="false">SUM(W117:X117)</f>
        <v>0</v>
      </c>
      <c r="W117" s="160" t="n">
        <f aca="false">IF(W$3=$A117,$D117,0)</f>
        <v>0</v>
      </c>
      <c r="X117" s="160" t="n">
        <f aca="false">IF(X$3=$A117,$D117,0)</f>
        <v>0</v>
      </c>
      <c r="Y117" s="160" t="n">
        <f aca="false">IF(Y$3=$A117,$D117,0)</f>
        <v>0</v>
      </c>
      <c r="Z117" s="350" t="n">
        <f aca="false">SUM(AA117:AF117)</f>
        <v>0</v>
      </c>
      <c r="AA117" s="160" t="n">
        <f aca="false">IF(AA$3=$A117,$D117,0)</f>
        <v>0</v>
      </c>
      <c r="AB117" s="160" t="n">
        <f aca="false">IF(AB$3=$A117,$D117,0)</f>
        <v>0</v>
      </c>
      <c r="AC117" s="160" t="n">
        <f aca="false">IF(AC$3=$A117,$D117,0)</f>
        <v>0</v>
      </c>
      <c r="AD117" s="160" t="n">
        <f aca="false">IF(AD$3=$A117,$D117,0)</f>
        <v>0</v>
      </c>
      <c r="AE117" s="160" t="n">
        <f aca="false">IF(AE$3=$A117,$D117,0)</f>
        <v>0</v>
      </c>
      <c r="AF117" s="160" t="n">
        <f aca="false">IF(AF$3=$A117,$D117,0)</f>
        <v>0</v>
      </c>
      <c r="AG117" s="351" t="n">
        <f aca="false">IF($A117&gt;1999.9,$D117,0)-AH117-AI117</f>
        <v>0</v>
      </c>
      <c r="AH117" s="291" t="n">
        <f aca="false">IF($A117&gt;2999.9,$D117,0)-AI117</f>
        <v>0</v>
      </c>
      <c r="AI117" s="291" t="n">
        <f aca="false">IF($A117&gt;3999.9,$D117,0)</f>
        <v>0</v>
      </c>
      <c r="AJ117" s="160"/>
      <c r="AK117" s="160"/>
      <c r="AL117" s="160"/>
      <c r="AM117" s="160"/>
      <c r="AN117" s="160"/>
      <c r="AO117" s="160"/>
      <c r="AP117" s="160"/>
      <c r="AQ117" s="160"/>
    </row>
    <row r="118" s="14" customFormat="true" ht="13.5" hidden="true" customHeight="false" outlineLevel="0" collapsed="false">
      <c r="A118" s="325" t="n">
        <f aca="false">(B118*10)/10</f>
        <v>1138</v>
      </c>
      <c r="B118" s="376" t="s">
        <v>119</v>
      </c>
      <c r="C118" s="367" t="str">
        <f aca="false">IF(A118&lt;9999,VLOOKUP(A118,КЕКВ!$A$2:$B$77,2,FALSE()),VLOOKUP(A118,КТКВ!$A$2:$C$344,3,FALSE()))</f>
        <v>Код виключено</v>
      </c>
      <c r="D118" s="256" t="n">
        <f aca="false">SUM(E118:P118)</f>
        <v>0</v>
      </c>
      <c r="E118" s="262"/>
      <c r="F118" s="263"/>
      <c r="G118" s="263"/>
      <c r="H118" s="263"/>
      <c r="I118" s="263"/>
      <c r="J118" s="263"/>
      <c r="K118" s="263"/>
      <c r="L118" s="263"/>
      <c r="M118" s="263"/>
      <c r="N118" s="263"/>
      <c r="O118" s="263"/>
      <c r="P118" s="265"/>
      <c r="Q118" s="225" t="n">
        <f aca="false">IF(D118=0,IF(MAX(E118:P118)=0,IF(MIN(E118:P118)=0,0,1),1),1)</f>
        <v>0</v>
      </c>
      <c r="R118" s="333" t="n">
        <f aca="false">IF($A118&gt;9999,$A118*100,R117+1)</f>
        <v>11732110</v>
      </c>
      <c r="S118" s="346" t="n">
        <f aca="false">$D118</f>
        <v>0</v>
      </c>
      <c r="T118" s="347" t="n">
        <f aca="false">S118-AG118-AH118-AI118</f>
        <v>0</v>
      </c>
      <c r="U118" s="348" t="n">
        <f aca="false">SUM(V118,Y118)</f>
        <v>0</v>
      </c>
      <c r="V118" s="349" t="n">
        <f aca="false">SUM(W118:X118)</f>
        <v>0</v>
      </c>
      <c r="W118" s="160" t="n">
        <f aca="false">IF(W$3=$A118,$D118,0)</f>
        <v>0</v>
      </c>
      <c r="X118" s="160" t="n">
        <f aca="false">IF(X$3=$A118,$D118,0)</f>
        <v>0</v>
      </c>
      <c r="Y118" s="160" t="n">
        <f aca="false">IF(Y$3=$A118,$D118,0)</f>
        <v>0</v>
      </c>
      <c r="Z118" s="350" t="n">
        <f aca="false">SUM(AA118:AF118)</f>
        <v>0</v>
      </c>
      <c r="AA118" s="160" t="n">
        <f aca="false">IF(AA$3=$A118,$D118,0)</f>
        <v>0</v>
      </c>
      <c r="AB118" s="160" t="n">
        <f aca="false">IF(AB$3=$A118,$D118,0)</f>
        <v>0</v>
      </c>
      <c r="AC118" s="160" t="n">
        <f aca="false">IF(AC$3=$A118,$D118,0)</f>
        <v>0</v>
      </c>
      <c r="AD118" s="160" t="n">
        <f aca="false">IF(AD$3=$A118,$D118,0)</f>
        <v>0</v>
      </c>
      <c r="AE118" s="160" t="n">
        <f aca="false">IF(AE$3=$A118,$D118,0)</f>
        <v>0</v>
      </c>
      <c r="AF118" s="160" t="n">
        <f aca="false">IF(AF$3=$A118,$D118,0)</f>
        <v>0</v>
      </c>
      <c r="AG118" s="351" t="n">
        <f aca="false">IF($A118&gt;1999.9,$D118,0)-AH118-AI118</f>
        <v>0</v>
      </c>
      <c r="AH118" s="291" t="n">
        <f aca="false">IF($A118&gt;2999.9,$D118,0)-AI118</f>
        <v>0</v>
      </c>
      <c r="AI118" s="291" t="n">
        <f aca="false">IF($A118&gt;3999.9,$D118,0)</f>
        <v>0</v>
      </c>
      <c r="AJ118" s="160"/>
      <c r="AK118" s="160"/>
      <c r="AL118" s="160"/>
      <c r="AM118" s="160"/>
      <c r="AN118" s="160"/>
      <c r="AO118" s="160"/>
      <c r="AP118" s="160"/>
      <c r="AQ118" s="160"/>
    </row>
    <row r="119" s="14" customFormat="true" ht="13.5" hidden="true" customHeight="false" outlineLevel="0" collapsed="false">
      <c r="A119" s="325" t="n">
        <f aca="false">(B119*10)/10</f>
        <v>1139</v>
      </c>
      <c r="B119" s="376" t="s">
        <v>120</v>
      </c>
      <c r="C119" s="367" t="str">
        <f aca="false">IF(A119&lt;9999,VLOOKUP(A119,КЕКВ!$A$2:$B$77,2,FALSE()),VLOOKUP(A119,КТКВ!$A$2:$C$344,3,FALSE()))</f>
        <v>Код виключено</v>
      </c>
      <c r="D119" s="256" t="n">
        <f aca="false">SUM(E119:P119)</f>
        <v>0</v>
      </c>
      <c r="E119" s="262"/>
      <c r="F119" s="263"/>
      <c r="G119" s="263"/>
      <c r="H119" s="263"/>
      <c r="I119" s="263"/>
      <c r="J119" s="263"/>
      <c r="K119" s="263"/>
      <c r="L119" s="263"/>
      <c r="M119" s="263"/>
      <c r="N119" s="263"/>
      <c r="O119" s="263"/>
      <c r="P119" s="265"/>
      <c r="Q119" s="225" t="n">
        <f aca="false">IF(D119=0,IF(MAX(E119:P119)=0,IF(MIN(E119:P119)=0,0,1),1),1)</f>
        <v>0</v>
      </c>
      <c r="R119" s="333" t="n">
        <f aca="false">IF($A119&gt;9999,$A119*100,R118+1)</f>
        <v>11732111</v>
      </c>
      <c r="S119" s="346" t="n">
        <f aca="false">$D119</f>
        <v>0</v>
      </c>
      <c r="T119" s="347" t="n">
        <f aca="false">S119-AG119-AH119-AI119</f>
        <v>0</v>
      </c>
      <c r="U119" s="348" t="n">
        <f aca="false">SUM(V119,Y119)</f>
        <v>0</v>
      </c>
      <c r="V119" s="349" t="n">
        <f aca="false">SUM(W119:X119)</f>
        <v>0</v>
      </c>
      <c r="W119" s="160" t="n">
        <f aca="false">IF(W$3=$A119,$D119,0)</f>
        <v>0</v>
      </c>
      <c r="X119" s="160" t="n">
        <f aca="false">IF(X$3=$A119,$D119,0)</f>
        <v>0</v>
      </c>
      <c r="Y119" s="160" t="n">
        <f aca="false">IF(Y$3=$A119,$D119,0)</f>
        <v>0</v>
      </c>
      <c r="Z119" s="350" t="n">
        <f aca="false">SUM(AA119:AF119)</f>
        <v>0</v>
      </c>
      <c r="AA119" s="160" t="n">
        <f aca="false">IF(AA$3=$A119,$D119,0)</f>
        <v>0</v>
      </c>
      <c r="AB119" s="160" t="n">
        <f aca="false">IF(AB$3=$A119,$D119,0)</f>
        <v>0</v>
      </c>
      <c r="AC119" s="160" t="n">
        <f aca="false">IF(AC$3=$A119,$D119,0)</f>
        <v>0</v>
      </c>
      <c r="AD119" s="160" t="n">
        <f aca="false">IF(AD$3=$A119,$D119,0)</f>
        <v>0</v>
      </c>
      <c r="AE119" s="160" t="n">
        <f aca="false">IF(AE$3=$A119,$D119,0)</f>
        <v>0</v>
      </c>
      <c r="AF119" s="160" t="n">
        <f aca="false">IF(AF$3=$A119,$D119,0)</f>
        <v>0</v>
      </c>
      <c r="AG119" s="351" t="n">
        <f aca="false">IF($A119&gt;1999.9,$D119,0)-AH119-AI119</f>
        <v>0</v>
      </c>
      <c r="AH119" s="291" t="n">
        <f aca="false">IF($A119&gt;2999.9,$D119,0)-AI119</f>
        <v>0</v>
      </c>
      <c r="AI119" s="291" t="n">
        <f aca="false">IF($A119&gt;3999.9,$D119,0)</f>
        <v>0</v>
      </c>
      <c r="AJ119" s="160"/>
      <c r="AK119" s="160"/>
      <c r="AL119" s="160"/>
      <c r="AM119" s="160"/>
      <c r="AN119" s="160"/>
      <c r="AO119" s="160"/>
      <c r="AP119" s="160"/>
      <c r="AQ119" s="160"/>
    </row>
    <row r="120" s="14" customFormat="true" ht="13.5" hidden="true" customHeight="false" outlineLevel="0" collapsed="false">
      <c r="A120" s="325" t="n">
        <f aca="false">(B120*10)/10</f>
        <v>1140</v>
      </c>
      <c r="B120" s="376" t="s">
        <v>99</v>
      </c>
      <c r="C120" s="367" t="str">
        <f aca="false">IF(A120&lt;9999,VLOOKUP(A120,КЕКВ!$A$2:$B$77,2,FALSE()),VLOOKUP(A120,КТКВ!$A$2:$C$344,3,FALSE()))</f>
        <v>Видатки на відрядження</v>
      </c>
      <c r="D120" s="256" t="n">
        <f aca="false">SUM(E120:P120)</f>
        <v>0</v>
      </c>
      <c r="E120" s="262"/>
      <c r="F120" s="263"/>
      <c r="G120" s="263"/>
      <c r="H120" s="263"/>
      <c r="I120" s="263"/>
      <c r="J120" s="263"/>
      <c r="K120" s="263"/>
      <c r="L120" s="263"/>
      <c r="M120" s="263"/>
      <c r="N120" s="263"/>
      <c r="O120" s="263"/>
      <c r="P120" s="265"/>
      <c r="Q120" s="225" t="n">
        <f aca="false">IF(D120=0,IF(MAX(E120:P120)=0,IF(MIN(E120:P120)=0,0,1),1),1)</f>
        <v>0</v>
      </c>
      <c r="R120" s="333" t="n">
        <f aca="false">IF($A120&gt;9999,$A120*100,R119+1)</f>
        <v>11732112</v>
      </c>
      <c r="S120" s="346" t="n">
        <f aca="false">$D120</f>
        <v>0</v>
      </c>
      <c r="T120" s="347" t="n">
        <f aca="false">S120-AG120-AH120-AI120</f>
        <v>0</v>
      </c>
      <c r="U120" s="348" t="n">
        <f aca="false">SUM(V120,Y120)</f>
        <v>0</v>
      </c>
      <c r="V120" s="349" t="n">
        <f aca="false">SUM(W120:X120)</f>
        <v>0</v>
      </c>
      <c r="W120" s="160" t="n">
        <f aca="false">IF(W$3=$A120,$D120,0)</f>
        <v>0</v>
      </c>
      <c r="X120" s="160" t="n">
        <f aca="false">IF(X$3=$A120,$D120,0)</f>
        <v>0</v>
      </c>
      <c r="Y120" s="160" t="n">
        <f aca="false">IF(Y$3=$A120,$D120,0)</f>
        <v>0</v>
      </c>
      <c r="Z120" s="350" t="n">
        <f aca="false">SUM(AA120:AF120)</f>
        <v>0</v>
      </c>
      <c r="AA120" s="160" t="n">
        <f aca="false">IF(AA$3=$A120,$D120,0)</f>
        <v>0</v>
      </c>
      <c r="AB120" s="160" t="n">
        <f aca="false">IF(AB$3=$A120,$D120,0)</f>
        <v>0</v>
      </c>
      <c r="AC120" s="160" t="n">
        <f aca="false">IF(AC$3=$A120,$D120,0)</f>
        <v>0</v>
      </c>
      <c r="AD120" s="160" t="n">
        <f aca="false">IF(AD$3=$A120,$D120,0)</f>
        <v>0</v>
      </c>
      <c r="AE120" s="160" t="n">
        <f aca="false">IF(AE$3=$A120,$D120,0)</f>
        <v>0</v>
      </c>
      <c r="AF120" s="160" t="n">
        <f aca="false">IF(AF$3=$A120,$D120,0)</f>
        <v>0</v>
      </c>
      <c r="AG120" s="351" t="n">
        <f aca="false">IF($A120&gt;1999.9,$D120,0)-AH120-AI120</f>
        <v>0</v>
      </c>
      <c r="AH120" s="291" t="n">
        <f aca="false">IF($A120&gt;2999.9,$D120,0)-AI120</f>
        <v>0</v>
      </c>
      <c r="AI120" s="291" t="n">
        <f aca="false">IF($A120&gt;3999.9,$D120,0)</f>
        <v>0</v>
      </c>
      <c r="AJ120" s="160"/>
      <c r="AK120" s="160"/>
      <c r="AL120" s="160"/>
      <c r="AM120" s="160"/>
      <c r="AN120" s="160"/>
      <c r="AO120" s="160"/>
      <c r="AP120" s="160"/>
      <c r="AQ120" s="160"/>
    </row>
    <row r="121" s="14" customFormat="true" ht="13.5" hidden="true" customHeight="false" outlineLevel="0" collapsed="false">
      <c r="A121" s="325" t="n">
        <f aca="false">(B121*10)/10</f>
        <v>1161</v>
      </c>
      <c r="B121" s="376" t="s">
        <v>100</v>
      </c>
      <c r="C121" s="367" t="e">
        <f aca="false">IF(A121&lt;9999,VLOOKUP(A121,КЕКВ!$A$2:$B$77,2,FALSE()),VLOOKUP(A121,КТКВ!$A$2:$C$344,3,FALSE()))</f>
        <v>#N/A</v>
      </c>
      <c r="D121" s="256" t="n">
        <f aca="false">SUM(E121:P121)</f>
        <v>0</v>
      </c>
      <c r="E121" s="262"/>
      <c r="F121" s="263"/>
      <c r="G121" s="263"/>
      <c r="H121" s="263"/>
      <c r="I121" s="263"/>
      <c r="J121" s="263"/>
      <c r="K121" s="263"/>
      <c r="L121" s="263"/>
      <c r="M121" s="263"/>
      <c r="N121" s="263"/>
      <c r="O121" s="263"/>
      <c r="P121" s="265"/>
      <c r="Q121" s="225" t="n">
        <f aca="false">IF(D121=0,IF(MAX(E121:P121)=0,IF(MIN(E121:P121)=0,0,1),1),1)</f>
        <v>0</v>
      </c>
      <c r="R121" s="333" t="n">
        <f aca="false">IF($A121&gt;9999,$A121*100,R120+1)</f>
        <v>11732113</v>
      </c>
      <c r="S121" s="346" t="n">
        <f aca="false">$D121</f>
        <v>0</v>
      </c>
      <c r="T121" s="347" t="n">
        <f aca="false">S121-AG121-AH121-AI121</f>
        <v>0</v>
      </c>
      <c r="U121" s="348" t="n">
        <f aca="false">SUM(V121,Y121)</f>
        <v>0</v>
      </c>
      <c r="V121" s="349" t="n">
        <f aca="false">SUM(W121:X121)</f>
        <v>0</v>
      </c>
      <c r="W121" s="160" t="n">
        <f aca="false">IF(W$3=$A121,$D121,0)</f>
        <v>0</v>
      </c>
      <c r="X121" s="160" t="n">
        <f aca="false">IF(X$3=$A121,$D121,0)</f>
        <v>0</v>
      </c>
      <c r="Y121" s="160" t="n">
        <f aca="false">IF(Y$3=$A121,$D121,0)</f>
        <v>0</v>
      </c>
      <c r="Z121" s="350" t="n">
        <f aca="false">SUM(AA121:AF121)</f>
        <v>0</v>
      </c>
      <c r="AA121" s="160" t="n">
        <f aca="false">IF(AA$3=$A121,$D121,0)</f>
        <v>0</v>
      </c>
      <c r="AB121" s="160" t="n">
        <f aca="false">IF(AB$3=$A121,$D121,0)</f>
        <v>0</v>
      </c>
      <c r="AC121" s="160" t="n">
        <f aca="false">IF(AC$3=$A121,$D121,0)</f>
        <v>0</v>
      </c>
      <c r="AD121" s="160" t="n">
        <f aca="false">IF(AD$3=$A121,$D121,0)</f>
        <v>0</v>
      </c>
      <c r="AE121" s="160" t="n">
        <f aca="false">IF(AE$3=$A121,$D121,0)</f>
        <v>0</v>
      </c>
      <c r="AF121" s="160" t="n">
        <f aca="false">IF(AF$3=$A121,$D121,0)</f>
        <v>0</v>
      </c>
      <c r="AG121" s="351" t="n">
        <f aca="false">IF($A121&gt;1999.9,$D121,0)-AH121-AI121</f>
        <v>0</v>
      </c>
      <c r="AH121" s="291" t="n">
        <f aca="false">IF($A121&gt;2999.9,$D121,0)-AI121</f>
        <v>0</v>
      </c>
      <c r="AI121" s="291" t="n">
        <f aca="false">IF($A121&gt;3999.9,$D121,0)</f>
        <v>0</v>
      </c>
      <c r="AJ121" s="160"/>
      <c r="AK121" s="160"/>
      <c r="AL121" s="160"/>
      <c r="AM121" s="160"/>
      <c r="AN121" s="160"/>
      <c r="AO121" s="160"/>
      <c r="AP121" s="160"/>
      <c r="AQ121" s="160"/>
    </row>
    <row r="122" s="14" customFormat="true" ht="13.5" hidden="true" customHeight="false" outlineLevel="0" collapsed="false">
      <c r="A122" s="325" t="n">
        <f aca="false">(B122*10)/10</f>
        <v>1162</v>
      </c>
      <c r="B122" s="376" t="s">
        <v>101</v>
      </c>
      <c r="C122" s="367" t="e">
        <f aca="false">IF(A122&lt;9999,VLOOKUP(A122,КЕКВ!$A$2:$B$77,2,FALSE()),VLOOKUP(A122,КТКВ!$A$2:$C$344,3,FALSE()))</f>
        <v>#N/A</v>
      </c>
      <c r="D122" s="256" t="n">
        <f aca="false">SUM(E122:P122)</f>
        <v>0</v>
      </c>
      <c r="E122" s="262"/>
      <c r="F122" s="263"/>
      <c r="G122" s="263"/>
      <c r="H122" s="263"/>
      <c r="I122" s="263"/>
      <c r="J122" s="263"/>
      <c r="K122" s="263"/>
      <c r="L122" s="263"/>
      <c r="M122" s="263"/>
      <c r="N122" s="263"/>
      <c r="O122" s="263"/>
      <c r="P122" s="265"/>
      <c r="Q122" s="225" t="n">
        <f aca="false">IF(D122=0,IF(MAX(E122:P122)=0,IF(MIN(E122:P122)=0,0,1),1),1)</f>
        <v>0</v>
      </c>
      <c r="R122" s="333" t="n">
        <f aca="false">IF($A122&gt;9999,$A122*100,R121+1)</f>
        <v>11732114</v>
      </c>
      <c r="S122" s="346" t="n">
        <f aca="false">$D122</f>
        <v>0</v>
      </c>
      <c r="T122" s="347" t="n">
        <f aca="false">S122-AG122-AH122-AI122</f>
        <v>0</v>
      </c>
      <c r="U122" s="348" t="n">
        <f aca="false">SUM(V122,Y122)</f>
        <v>0</v>
      </c>
      <c r="V122" s="349" t="n">
        <f aca="false">SUM(W122:X122)</f>
        <v>0</v>
      </c>
      <c r="W122" s="160" t="n">
        <f aca="false">IF(W$3=$A122,$D122,0)</f>
        <v>0</v>
      </c>
      <c r="X122" s="160" t="n">
        <f aca="false">IF(X$3=$A122,$D122,0)</f>
        <v>0</v>
      </c>
      <c r="Y122" s="160" t="n">
        <f aca="false">IF(Y$3=$A122,$D122,0)</f>
        <v>0</v>
      </c>
      <c r="Z122" s="350" t="n">
        <f aca="false">SUM(AA122:AF122)</f>
        <v>0</v>
      </c>
      <c r="AA122" s="160" t="n">
        <f aca="false">IF(AA$3=$A122,$D122,0)</f>
        <v>0</v>
      </c>
      <c r="AB122" s="160" t="n">
        <f aca="false">IF(AB$3=$A122,$D122,0)</f>
        <v>0</v>
      </c>
      <c r="AC122" s="160" t="n">
        <f aca="false">IF(AC$3=$A122,$D122,0)</f>
        <v>0</v>
      </c>
      <c r="AD122" s="160" t="n">
        <f aca="false">IF(AD$3=$A122,$D122,0)</f>
        <v>0</v>
      </c>
      <c r="AE122" s="160" t="n">
        <f aca="false">IF(AE$3=$A122,$D122,0)</f>
        <v>0</v>
      </c>
      <c r="AF122" s="160" t="n">
        <f aca="false">IF(AF$3=$A122,$D122,0)</f>
        <v>0</v>
      </c>
      <c r="AG122" s="351" t="n">
        <f aca="false">IF($A122&gt;1999.9,$D122,0)-AH122-AI122</f>
        <v>0</v>
      </c>
      <c r="AH122" s="291" t="n">
        <f aca="false">IF($A122&gt;2999.9,$D122,0)-AI122</f>
        <v>0</v>
      </c>
      <c r="AI122" s="291" t="n">
        <f aca="false">IF($A122&gt;3999.9,$D122,0)</f>
        <v>0</v>
      </c>
      <c r="AJ122" s="160"/>
      <c r="AK122" s="160"/>
      <c r="AL122" s="160"/>
      <c r="AM122" s="160"/>
      <c r="AN122" s="160"/>
      <c r="AO122" s="160"/>
      <c r="AP122" s="160"/>
      <c r="AQ122" s="160"/>
    </row>
    <row r="123" s="14" customFormat="true" ht="13.5" hidden="true" customHeight="false" outlineLevel="0" collapsed="false">
      <c r="A123" s="325" t="n">
        <f aca="false">(B123*10)/10</f>
        <v>2133</v>
      </c>
      <c r="B123" s="376" t="s">
        <v>110</v>
      </c>
      <c r="C123" s="367" t="e">
        <f aca="false">IF(A123&lt;9999,VLOOKUP(A123,КЕКВ!$A$2:$B$77,2,FALSE()),VLOOKUP(A123,КТКВ!$A$2:$C$344,3,FALSE()))</f>
        <v>#N/A</v>
      </c>
      <c r="D123" s="256" t="n">
        <f aca="false">SUM(E123:P123)</f>
        <v>0</v>
      </c>
      <c r="E123" s="262"/>
      <c r="F123" s="263"/>
      <c r="G123" s="263"/>
      <c r="H123" s="263"/>
      <c r="I123" s="263"/>
      <c r="J123" s="263"/>
      <c r="K123" s="263"/>
      <c r="L123" s="263"/>
      <c r="M123" s="263"/>
      <c r="N123" s="263"/>
      <c r="O123" s="263"/>
      <c r="P123" s="265"/>
      <c r="Q123" s="225" t="n">
        <f aca="false">IF(D123=0,IF(MAX(E123:P123)=0,IF(MIN(E123:P123)=0,0,1),1),1)</f>
        <v>0</v>
      </c>
      <c r="R123" s="333" t="n">
        <f aca="false">IF($A123&gt;9999,$A123*100,R122+1)</f>
        <v>11732115</v>
      </c>
      <c r="S123" s="346" t="n">
        <f aca="false">$D123</f>
        <v>0</v>
      </c>
      <c r="T123" s="347" t="n">
        <f aca="false">S123-AG123-AH123-AI123</f>
        <v>0</v>
      </c>
      <c r="U123" s="348" t="n">
        <f aca="false">SUM(V123,Y123)</f>
        <v>0</v>
      </c>
      <c r="V123" s="349" t="n">
        <f aca="false">SUM(W123:X123)</f>
        <v>0</v>
      </c>
      <c r="W123" s="160" t="n">
        <f aca="false">IF(W$3=$A123,$D123,0)</f>
        <v>0</v>
      </c>
      <c r="X123" s="160" t="n">
        <f aca="false">IF(X$3=$A123,$D123,0)</f>
        <v>0</v>
      </c>
      <c r="Y123" s="160" t="n">
        <f aca="false">IF(Y$3=$A123,$D123,0)</f>
        <v>0</v>
      </c>
      <c r="Z123" s="350" t="n">
        <f aca="false">SUM(AA123:AF123)</f>
        <v>0</v>
      </c>
      <c r="AA123" s="160" t="n">
        <f aca="false">IF(AA$3=$A123,$D123,0)</f>
        <v>0</v>
      </c>
      <c r="AB123" s="160" t="n">
        <f aca="false">IF(AB$3=$A123,$D123,0)</f>
        <v>0</v>
      </c>
      <c r="AC123" s="160" t="n">
        <f aca="false">IF(AC$3=$A123,$D123,0)</f>
        <v>0</v>
      </c>
      <c r="AD123" s="160" t="n">
        <f aca="false">IF(AD$3=$A123,$D123,0)</f>
        <v>0</v>
      </c>
      <c r="AE123" s="160" t="n">
        <f aca="false">IF(AE$3=$A123,$D123,0)</f>
        <v>0</v>
      </c>
      <c r="AF123" s="160" t="n">
        <f aca="false">IF(AF$3=$A123,$D123,0)</f>
        <v>0</v>
      </c>
      <c r="AG123" s="351" t="n">
        <f aca="false">IF($A123&gt;1999.9,$D123,0)-AH123-AI123</f>
        <v>0</v>
      </c>
      <c r="AH123" s="291" t="n">
        <f aca="false">IF($A123&gt;2999.9,$D123,0)-AI123</f>
        <v>0</v>
      </c>
      <c r="AI123" s="291" t="n">
        <f aca="false">IF($A123&gt;3999.9,$D123,0)</f>
        <v>0</v>
      </c>
      <c r="AJ123" s="160"/>
      <c r="AK123" s="160"/>
      <c r="AL123" s="160"/>
      <c r="AM123" s="160"/>
      <c r="AN123" s="160"/>
      <c r="AO123" s="160"/>
      <c r="AP123" s="160"/>
      <c r="AQ123" s="160"/>
    </row>
    <row r="124" s="14" customFormat="true" ht="13.5" hidden="true" customHeight="false" outlineLevel="0" collapsed="false">
      <c r="A124" s="325" t="n">
        <f aca="false">(B124*10)/10</f>
        <v>1164</v>
      </c>
      <c r="B124" s="376" t="s">
        <v>103</v>
      </c>
      <c r="C124" s="367" t="e">
        <f aca="false">IF(A124&lt;9999,VLOOKUP(A124,КЕКВ!$A$2:$B$77,2,FALSE()),VLOOKUP(A124,КТКВ!$A$2:$C$344,3,FALSE()))</f>
        <v>#N/A</v>
      </c>
      <c r="D124" s="256" t="n">
        <f aca="false">SUM(E124:P124)</f>
        <v>0</v>
      </c>
      <c r="E124" s="262"/>
      <c r="F124" s="263"/>
      <c r="G124" s="263"/>
      <c r="H124" s="263"/>
      <c r="I124" s="263"/>
      <c r="J124" s="263"/>
      <c r="K124" s="263"/>
      <c r="L124" s="263"/>
      <c r="M124" s="263"/>
      <c r="N124" s="263"/>
      <c r="O124" s="263"/>
      <c r="P124" s="265"/>
      <c r="Q124" s="225" t="n">
        <f aca="false">IF(D124=0,IF(MAX(E124:P124)=0,IF(MIN(E124:P124)=0,0,1),1),1)</f>
        <v>0</v>
      </c>
      <c r="R124" s="333" t="n">
        <f aca="false">IF($A124&gt;9999,$A124*100,R123+1)</f>
        <v>11732116</v>
      </c>
      <c r="S124" s="346" t="n">
        <f aca="false">$D124</f>
        <v>0</v>
      </c>
      <c r="T124" s="347" t="n">
        <f aca="false">S124-AG124-AH124-AI124</f>
        <v>0</v>
      </c>
      <c r="U124" s="348" t="n">
        <f aca="false">SUM(V124,Y124)</f>
        <v>0</v>
      </c>
      <c r="V124" s="349" t="n">
        <f aca="false">SUM(W124:X124)</f>
        <v>0</v>
      </c>
      <c r="W124" s="160" t="n">
        <f aca="false">IF(W$3=$A124,$D124,0)</f>
        <v>0</v>
      </c>
      <c r="X124" s="160" t="n">
        <f aca="false">IF(X$3=$A124,$D124,0)</f>
        <v>0</v>
      </c>
      <c r="Y124" s="160" t="n">
        <f aca="false">IF(Y$3=$A124,$D124,0)</f>
        <v>0</v>
      </c>
      <c r="Z124" s="350" t="n">
        <f aca="false">SUM(AA124:AF124)</f>
        <v>0</v>
      </c>
      <c r="AA124" s="160" t="n">
        <f aca="false">IF(AA$3=$A124,$D124,0)</f>
        <v>0</v>
      </c>
      <c r="AB124" s="160" t="n">
        <f aca="false">IF(AB$3=$A124,$D124,0)</f>
        <v>0</v>
      </c>
      <c r="AC124" s="160" t="n">
        <f aca="false">IF(AC$3=$A124,$D124,0)</f>
        <v>0</v>
      </c>
      <c r="AD124" s="160" t="n">
        <f aca="false">IF(AD$3=$A124,$D124,0)</f>
        <v>0</v>
      </c>
      <c r="AE124" s="160" t="n">
        <f aca="false">IF(AE$3=$A124,$D124,0)</f>
        <v>0</v>
      </c>
      <c r="AF124" s="160" t="n">
        <f aca="false">IF(AF$3=$A124,$D124,0)</f>
        <v>0</v>
      </c>
      <c r="AG124" s="351" t="n">
        <f aca="false">IF($A124&gt;1999.9,$D124,0)-AH124-AI124</f>
        <v>0</v>
      </c>
      <c r="AH124" s="291" t="n">
        <f aca="false">IF($A124&gt;2999.9,$D124,0)-AI124</f>
        <v>0</v>
      </c>
      <c r="AI124" s="291" t="n">
        <f aca="false">IF($A124&gt;3999.9,$D124,0)</f>
        <v>0</v>
      </c>
      <c r="AJ124" s="160"/>
      <c r="AK124" s="160"/>
      <c r="AL124" s="160"/>
      <c r="AM124" s="160"/>
      <c r="AN124" s="160"/>
      <c r="AO124" s="160"/>
      <c r="AP124" s="160"/>
      <c r="AQ124" s="160"/>
    </row>
    <row r="125" s="14" customFormat="true" ht="13.5" hidden="true" customHeight="false" outlineLevel="0" collapsed="false">
      <c r="A125" s="325" t="n">
        <f aca="false">(B125*10)/10</f>
        <v>1165</v>
      </c>
      <c r="B125" s="376" t="s">
        <v>104</v>
      </c>
      <c r="C125" s="367" t="str">
        <f aca="false">IF(A125&lt;9999,VLOOKUP(A125,КЕКВ!$A$2:$B$77,2,FALSE()),VLOOKUP(A125,КТКВ!$A$2:$C$344,3,FALSE()))</f>
        <v>Код виключено</v>
      </c>
      <c r="D125" s="256" t="n">
        <f aca="false">SUM(E125:P125)</f>
        <v>0</v>
      </c>
      <c r="E125" s="262"/>
      <c r="F125" s="263"/>
      <c r="G125" s="263"/>
      <c r="H125" s="263"/>
      <c r="I125" s="263"/>
      <c r="J125" s="263"/>
      <c r="K125" s="263"/>
      <c r="L125" s="263"/>
      <c r="M125" s="263"/>
      <c r="N125" s="263"/>
      <c r="O125" s="263"/>
      <c r="P125" s="265"/>
      <c r="Q125" s="225" t="n">
        <f aca="false">IF(D125=0,IF(MAX(E125:P125)=0,IF(MIN(E125:P125)=0,0,1),1),1)</f>
        <v>0</v>
      </c>
      <c r="R125" s="333" t="n">
        <f aca="false">IF($A125&gt;9999,$A125*100,R124+1)</f>
        <v>11732117</v>
      </c>
      <c r="S125" s="346" t="n">
        <f aca="false">$D125</f>
        <v>0</v>
      </c>
      <c r="T125" s="347" t="n">
        <f aca="false">S125-AG125-AH125-AI125</f>
        <v>0</v>
      </c>
      <c r="U125" s="348" t="n">
        <f aca="false">SUM(V125,Y125)</f>
        <v>0</v>
      </c>
      <c r="V125" s="349" t="n">
        <f aca="false">SUM(W125:X125)</f>
        <v>0</v>
      </c>
      <c r="W125" s="160" t="n">
        <f aca="false">IF(W$3=$A125,$D125,0)</f>
        <v>0</v>
      </c>
      <c r="X125" s="160" t="n">
        <f aca="false">IF(X$3=$A125,$D125,0)</f>
        <v>0</v>
      </c>
      <c r="Y125" s="160" t="n">
        <f aca="false">IF(Y$3=$A125,$D125,0)</f>
        <v>0</v>
      </c>
      <c r="Z125" s="350" t="n">
        <f aca="false">SUM(AA125:AF125)</f>
        <v>0</v>
      </c>
      <c r="AA125" s="160" t="n">
        <f aca="false">IF(AA$3=$A125,$D125,0)</f>
        <v>0</v>
      </c>
      <c r="AB125" s="160" t="n">
        <f aca="false">IF(AB$3=$A125,$D125,0)</f>
        <v>0</v>
      </c>
      <c r="AC125" s="160" t="n">
        <f aca="false">IF(AC$3=$A125,$D125,0)</f>
        <v>0</v>
      </c>
      <c r="AD125" s="160" t="n">
        <f aca="false">IF(AD$3=$A125,$D125,0)</f>
        <v>0</v>
      </c>
      <c r="AE125" s="160" t="n">
        <f aca="false">IF(AE$3=$A125,$D125,0)</f>
        <v>0</v>
      </c>
      <c r="AF125" s="160" t="n">
        <f aca="false">IF(AF$3=$A125,$D125,0)</f>
        <v>0</v>
      </c>
      <c r="AG125" s="351" t="n">
        <f aca="false">IF($A125&gt;1999.9,$D125,0)-AH125-AI125</f>
        <v>0</v>
      </c>
      <c r="AH125" s="291" t="n">
        <f aca="false">IF($A125&gt;2999.9,$D125,0)-AI125</f>
        <v>0</v>
      </c>
      <c r="AI125" s="291" t="n">
        <f aca="false">IF($A125&gt;3999.9,$D125,0)</f>
        <v>0</v>
      </c>
      <c r="AJ125" s="160"/>
      <c r="AK125" s="160"/>
      <c r="AL125" s="160"/>
      <c r="AM125" s="160"/>
      <c r="AN125" s="160"/>
      <c r="AO125" s="160"/>
      <c r="AP125" s="160"/>
      <c r="AQ125" s="160"/>
    </row>
    <row r="126" s="14" customFormat="true" ht="13.5" hidden="true" customHeight="false" outlineLevel="0" collapsed="false">
      <c r="A126" s="325" t="n">
        <f aca="false">(B126*10)/10</f>
        <v>1166</v>
      </c>
      <c r="B126" s="376" t="s">
        <v>105</v>
      </c>
      <c r="C126" s="367" t="e">
        <f aca="false">IF(A126&lt;9999,VLOOKUP(A126,КЕКВ!$A$2:$B$77,2,FALSE()),VLOOKUP(A126,КТКВ!$A$2:$C$344,3,FALSE()))</f>
        <v>#N/A</v>
      </c>
      <c r="D126" s="256" t="n">
        <f aca="false">SUM(E126:P126)</f>
        <v>0</v>
      </c>
      <c r="E126" s="262"/>
      <c r="F126" s="263"/>
      <c r="G126" s="263"/>
      <c r="H126" s="263"/>
      <c r="I126" s="263"/>
      <c r="J126" s="263"/>
      <c r="K126" s="263"/>
      <c r="L126" s="263"/>
      <c r="M126" s="263"/>
      <c r="N126" s="263"/>
      <c r="O126" s="263"/>
      <c r="P126" s="265"/>
      <c r="Q126" s="225" t="n">
        <f aca="false">IF(D126=0,IF(MAX(E126:P126)=0,IF(MIN(E126:P126)=0,0,1),1),1)</f>
        <v>0</v>
      </c>
      <c r="R126" s="333" t="n">
        <f aca="false">IF($A126&gt;9999,$A126*100,R125+1)</f>
        <v>11732118</v>
      </c>
      <c r="S126" s="346" t="n">
        <f aca="false">$D126</f>
        <v>0</v>
      </c>
      <c r="T126" s="347" t="n">
        <f aca="false">S126-AG126-AH126-AI126</f>
        <v>0</v>
      </c>
      <c r="U126" s="348" t="n">
        <f aca="false">SUM(V126,Y126)</f>
        <v>0</v>
      </c>
      <c r="V126" s="349" t="n">
        <f aca="false">SUM(W126:X126)</f>
        <v>0</v>
      </c>
      <c r="W126" s="160" t="n">
        <f aca="false">IF(W$3=$A126,$D126,0)</f>
        <v>0</v>
      </c>
      <c r="X126" s="160" t="n">
        <f aca="false">IF(X$3=$A126,$D126,0)</f>
        <v>0</v>
      </c>
      <c r="Y126" s="160" t="n">
        <f aca="false">IF(Y$3=$A126,$D126,0)</f>
        <v>0</v>
      </c>
      <c r="Z126" s="350" t="n">
        <f aca="false">SUM(AA126:AF126)</f>
        <v>0</v>
      </c>
      <c r="AA126" s="160" t="n">
        <f aca="false">IF(AA$3=$A126,$D126,0)</f>
        <v>0</v>
      </c>
      <c r="AB126" s="160" t="n">
        <f aca="false">IF(AB$3=$A126,$D126,0)</f>
        <v>0</v>
      </c>
      <c r="AC126" s="160" t="n">
        <f aca="false">IF(AC$3=$A126,$D126,0)</f>
        <v>0</v>
      </c>
      <c r="AD126" s="160" t="n">
        <f aca="false">IF(AD$3=$A126,$D126,0)</f>
        <v>0</v>
      </c>
      <c r="AE126" s="160" t="n">
        <f aca="false">IF(AE$3=$A126,$D126,0)</f>
        <v>0</v>
      </c>
      <c r="AF126" s="160" t="n">
        <f aca="false">IF(AF$3=$A126,$D126,0)</f>
        <v>0</v>
      </c>
      <c r="AG126" s="351" t="n">
        <f aca="false">IF($A126&gt;1999.9,$D126,0)-AH126-AI126</f>
        <v>0</v>
      </c>
      <c r="AH126" s="291" t="n">
        <f aca="false">IF($A126&gt;2999.9,$D126,0)-AI126</f>
        <v>0</v>
      </c>
      <c r="AI126" s="291" t="n">
        <f aca="false">IF($A126&gt;3999.9,$D126,0)</f>
        <v>0</v>
      </c>
      <c r="AJ126" s="160"/>
      <c r="AK126" s="160"/>
      <c r="AL126" s="160"/>
      <c r="AM126" s="160"/>
      <c r="AN126" s="160"/>
      <c r="AO126" s="160"/>
      <c r="AP126" s="160"/>
      <c r="AQ126" s="160"/>
    </row>
    <row r="127" s="14" customFormat="true" ht="13.5" hidden="true" customHeight="false" outlineLevel="0" collapsed="false">
      <c r="A127" s="325" t="n">
        <f aca="false">(B127*10)/10</f>
        <v>1172</v>
      </c>
      <c r="B127" s="376" t="s">
        <v>106</v>
      </c>
      <c r="C127" s="367" t="e">
        <f aca="false">IF(A127&lt;9999,VLOOKUP(A127,КЕКВ!$A$2:$B$77,2,FALSE()),VLOOKUP(A127,КТКВ!$A$2:$C$344,3,FALSE()))</f>
        <v>#N/A</v>
      </c>
      <c r="D127" s="256" t="n">
        <f aca="false">SUM(E127:P127)</f>
        <v>0</v>
      </c>
      <c r="E127" s="262"/>
      <c r="F127" s="263"/>
      <c r="G127" s="263"/>
      <c r="H127" s="263"/>
      <c r="I127" s="263"/>
      <c r="J127" s="263"/>
      <c r="K127" s="263"/>
      <c r="L127" s="263"/>
      <c r="M127" s="263"/>
      <c r="N127" s="263"/>
      <c r="O127" s="263"/>
      <c r="P127" s="265"/>
      <c r="Q127" s="225" t="n">
        <f aca="false">IF(D127=0,IF(MAX(E127:P127)=0,IF(MIN(E127:P127)=0,0,1),1),1)</f>
        <v>0</v>
      </c>
      <c r="R127" s="333" t="n">
        <f aca="false">IF($A127&gt;9999,$A127*100,R126+1)</f>
        <v>11732119</v>
      </c>
      <c r="S127" s="346" t="n">
        <f aca="false">$D127</f>
        <v>0</v>
      </c>
      <c r="T127" s="347" t="n">
        <f aca="false">S127-AG127-AH127-AI127</f>
        <v>0</v>
      </c>
      <c r="U127" s="348" t="n">
        <f aca="false">SUM(V127,Y127)</f>
        <v>0</v>
      </c>
      <c r="V127" s="349" t="n">
        <f aca="false">SUM(W127:X127)</f>
        <v>0</v>
      </c>
      <c r="W127" s="160" t="n">
        <f aca="false">IF(W$3=$A127,$D127,0)</f>
        <v>0</v>
      </c>
      <c r="X127" s="160" t="n">
        <f aca="false">IF(X$3=$A127,$D127,0)</f>
        <v>0</v>
      </c>
      <c r="Y127" s="160" t="n">
        <f aca="false">IF(Y$3=$A127,$D127,0)</f>
        <v>0</v>
      </c>
      <c r="Z127" s="350" t="n">
        <f aca="false">SUM(AA127:AF127)</f>
        <v>0</v>
      </c>
      <c r="AA127" s="160" t="n">
        <f aca="false">IF(AA$3=$A127,$D127,0)</f>
        <v>0</v>
      </c>
      <c r="AB127" s="160" t="n">
        <f aca="false">IF(AB$3=$A127,$D127,0)</f>
        <v>0</v>
      </c>
      <c r="AC127" s="160" t="n">
        <f aca="false">IF(AC$3=$A127,$D127,0)</f>
        <v>0</v>
      </c>
      <c r="AD127" s="160" t="n">
        <f aca="false">IF(AD$3=$A127,$D127,0)</f>
        <v>0</v>
      </c>
      <c r="AE127" s="160" t="n">
        <f aca="false">IF(AE$3=$A127,$D127,0)</f>
        <v>0</v>
      </c>
      <c r="AF127" s="160" t="n">
        <f aca="false">IF(AF$3=$A127,$D127,0)</f>
        <v>0</v>
      </c>
      <c r="AG127" s="351" t="n">
        <f aca="false">IF($A127&gt;1999.9,$D127,0)-AH127-AI127</f>
        <v>0</v>
      </c>
      <c r="AH127" s="291" t="n">
        <f aca="false">IF($A127&gt;2999.9,$D127,0)-AI127</f>
        <v>0</v>
      </c>
      <c r="AI127" s="291" t="n">
        <f aca="false">IF($A127&gt;3999.9,$D127,0)</f>
        <v>0</v>
      </c>
      <c r="AJ127" s="160"/>
      <c r="AK127" s="160"/>
      <c r="AL127" s="160"/>
      <c r="AM127" s="160"/>
      <c r="AN127" s="160"/>
      <c r="AO127" s="160"/>
      <c r="AP127" s="160"/>
      <c r="AQ127" s="160"/>
    </row>
    <row r="128" s="14" customFormat="true" ht="13.5" hidden="true" customHeight="false" outlineLevel="0" collapsed="false">
      <c r="A128" s="325" t="n">
        <f aca="false">(B128*10)/10</f>
        <v>1343</v>
      </c>
      <c r="B128" s="376" t="s">
        <v>107</v>
      </c>
      <c r="C128" s="367" t="e">
        <f aca="false">IF(A128&lt;9999,VLOOKUP(A128,КЕКВ!$A$2:$B$77,2,FALSE()),VLOOKUP(A128,КТКВ!$A$2:$C$344,3,FALSE()))</f>
        <v>#N/A</v>
      </c>
      <c r="D128" s="256" t="n">
        <f aca="false">SUM(E128:P128)</f>
        <v>0</v>
      </c>
      <c r="E128" s="262"/>
      <c r="F128" s="263"/>
      <c r="G128" s="263"/>
      <c r="H128" s="263"/>
      <c r="I128" s="263"/>
      <c r="J128" s="263"/>
      <c r="K128" s="263"/>
      <c r="L128" s="263"/>
      <c r="M128" s="263"/>
      <c r="N128" s="263"/>
      <c r="O128" s="263"/>
      <c r="P128" s="265"/>
      <c r="Q128" s="225" t="n">
        <f aca="false">IF(D128=0,IF(MAX(E128:P128)=0,IF(MIN(E128:P128)=0,0,1),1),1)</f>
        <v>0</v>
      </c>
      <c r="R128" s="333" t="n">
        <f aca="false">IF($A128&gt;9999,$A128*100,R127+1)</f>
        <v>11732120</v>
      </c>
      <c r="S128" s="346" t="n">
        <f aca="false">$D128</f>
        <v>0</v>
      </c>
      <c r="T128" s="347" t="n">
        <f aca="false">S128-AG128-AH128-AI128</f>
        <v>0</v>
      </c>
      <c r="U128" s="348" t="n">
        <f aca="false">SUM(V128,Y128)</f>
        <v>0</v>
      </c>
      <c r="V128" s="349" t="n">
        <f aca="false">SUM(W128:X128)</f>
        <v>0</v>
      </c>
      <c r="W128" s="160" t="n">
        <f aca="false">IF(W$3=$A128,$D128,0)</f>
        <v>0</v>
      </c>
      <c r="X128" s="160" t="n">
        <f aca="false">IF(X$3=$A128,$D128,0)</f>
        <v>0</v>
      </c>
      <c r="Y128" s="160" t="n">
        <f aca="false">IF(Y$3=$A128,$D128,0)</f>
        <v>0</v>
      </c>
      <c r="Z128" s="350" t="n">
        <f aca="false">SUM(AA128:AF128)</f>
        <v>0</v>
      </c>
      <c r="AA128" s="160" t="n">
        <f aca="false">IF(AA$3=$A128,$D128,0)</f>
        <v>0</v>
      </c>
      <c r="AB128" s="160" t="n">
        <f aca="false">IF(AB$3=$A128,$D128,0)</f>
        <v>0</v>
      </c>
      <c r="AC128" s="160" t="n">
        <f aca="false">IF(AC$3=$A128,$D128,0)</f>
        <v>0</v>
      </c>
      <c r="AD128" s="160" t="n">
        <f aca="false">IF(AD$3=$A128,$D128,0)</f>
        <v>0</v>
      </c>
      <c r="AE128" s="160" t="n">
        <f aca="false">IF(AE$3=$A128,$D128,0)</f>
        <v>0</v>
      </c>
      <c r="AF128" s="160" t="n">
        <f aca="false">IF(AF$3=$A128,$D128,0)</f>
        <v>0</v>
      </c>
      <c r="AG128" s="351" t="n">
        <f aca="false">IF($A128&gt;1999.9,$D128,0)-AH128-AI128</f>
        <v>0</v>
      </c>
      <c r="AH128" s="291" t="n">
        <f aca="false">IF($A128&gt;2999.9,$D128,0)-AI128</f>
        <v>0</v>
      </c>
      <c r="AI128" s="291" t="n">
        <f aca="false">IF($A128&gt;3999.9,$D128,0)</f>
        <v>0</v>
      </c>
      <c r="AJ128" s="160"/>
      <c r="AK128" s="160"/>
      <c r="AL128" s="160"/>
      <c r="AM128" s="160"/>
      <c r="AN128" s="160"/>
      <c r="AO128" s="160"/>
      <c r="AP128" s="160"/>
      <c r="AQ128" s="160"/>
    </row>
    <row r="129" s="14" customFormat="true" ht="13.5" hidden="true" customHeight="false" outlineLevel="0" collapsed="false">
      <c r="A129" s="325" t="n">
        <f aca="false">(B129*10)/10</f>
        <v>2110</v>
      </c>
      <c r="B129" s="376" t="s">
        <v>108</v>
      </c>
      <c r="C129" s="367" t="str">
        <f aca="false">IF(A129&lt;9999,VLOOKUP(A129,КЕКВ!$A$2:$B$77,2,FALSE()),VLOOKUP(A129,КТКВ!$A$2:$C$344,3,FALSE()))</f>
        <v>Оплата праці </v>
      </c>
      <c r="D129" s="256" t="n">
        <f aca="false">SUM(E129:P129)</f>
        <v>0</v>
      </c>
      <c r="E129" s="262"/>
      <c r="F129" s="263"/>
      <c r="G129" s="263"/>
      <c r="H129" s="263"/>
      <c r="I129" s="263"/>
      <c r="J129" s="263"/>
      <c r="K129" s="263"/>
      <c r="L129" s="263"/>
      <c r="M129" s="263"/>
      <c r="N129" s="263"/>
      <c r="O129" s="263"/>
      <c r="P129" s="265"/>
      <c r="Q129" s="225" t="n">
        <f aca="false">IF(D129=0,IF(MAX(E129:P129)=0,IF(MIN(E129:P129)=0,0,1),1),1)</f>
        <v>0</v>
      </c>
      <c r="R129" s="333" t="n">
        <f aca="false">IF($A129&gt;9999,$A129*100,R128+1)</f>
        <v>11732121</v>
      </c>
      <c r="S129" s="346" t="n">
        <f aca="false">$D129</f>
        <v>0</v>
      </c>
      <c r="T129" s="347" t="n">
        <f aca="false">S129-AG129-AH129-AI129</f>
        <v>0</v>
      </c>
      <c r="U129" s="348" t="n">
        <f aca="false">SUM(V129,Y129)</f>
        <v>0</v>
      </c>
      <c r="V129" s="349" t="n">
        <f aca="false">SUM(W129:X129)</f>
        <v>0</v>
      </c>
      <c r="W129" s="160" t="n">
        <f aca="false">IF(W$3=$A129,$D129,0)</f>
        <v>0</v>
      </c>
      <c r="X129" s="160" t="n">
        <f aca="false">IF(X$3=$A129,$D129,0)</f>
        <v>0</v>
      </c>
      <c r="Y129" s="160" t="n">
        <f aca="false">IF(Y$3=$A129,$D129,0)</f>
        <v>0</v>
      </c>
      <c r="Z129" s="350" t="n">
        <f aca="false">SUM(AA129:AF129)</f>
        <v>0</v>
      </c>
      <c r="AA129" s="160" t="n">
        <f aca="false">IF(AA$3=$A129,$D129,0)</f>
        <v>0</v>
      </c>
      <c r="AB129" s="160" t="n">
        <f aca="false">IF(AB$3=$A129,$D129,0)</f>
        <v>0</v>
      </c>
      <c r="AC129" s="160" t="n">
        <f aca="false">IF(AC$3=$A129,$D129,0)</f>
        <v>0</v>
      </c>
      <c r="AD129" s="160" t="n">
        <f aca="false">IF(AD$3=$A129,$D129,0)</f>
        <v>0</v>
      </c>
      <c r="AE129" s="160" t="n">
        <f aca="false">IF(AE$3=$A129,$D129,0)</f>
        <v>0</v>
      </c>
      <c r="AF129" s="160" t="n">
        <f aca="false">IF(AF$3=$A129,$D129,0)</f>
        <v>0</v>
      </c>
      <c r="AG129" s="351" t="n">
        <f aca="false">IF($A129&gt;1999.9,$D129,0)-AH129-AI129</f>
        <v>0</v>
      </c>
      <c r="AH129" s="291" t="n">
        <f aca="false">IF($A129&gt;2999.9,$D129,0)-AI129</f>
        <v>0</v>
      </c>
      <c r="AI129" s="291" t="n">
        <f aca="false">IF($A129&gt;3999.9,$D129,0)</f>
        <v>0</v>
      </c>
      <c r="AJ129" s="160"/>
      <c r="AK129" s="160"/>
      <c r="AL129" s="160"/>
      <c r="AM129" s="160"/>
      <c r="AN129" s="160"/>
      <c r="AO129" s="160"/>
      <c r="AP129" s="160"/>
      <c r="AQ129" s="160"/>
    </row>
    <row r="130" s="14" customFormat="true" ht="13.5" hidden="true" customHeight="false" outlineLevel="0" collapsed="false">
      <c r="A130" s="325" t="n">
        <f aca="false">(B130*10)/10</f>
        <v>2123</v>
      </c>
      <c r="B130" s="376" t="s">
        <v>109</v>
      </c>
      <c r="C130" s="367" t="e">
        <f aca="false">IF(A130&lt;9999,VLOOKUP(A130,КЕКВ!$A$2:$B$77,2,FALSE()),VLOOKUP(A130,КТКВ!$A$2:$C$344,3,FALSE()))</f>
        <v>#N/A</v>
      </c>
      <c r="D130" s="256" t="n">
        <f aca="false">SUM(E130:P130)</f>
        <v>0</v>
      </c>
      <c r="E130" s="262"/>
      <c r="F130" s="263"/>
      <c r="G130" s="263"/>
      <c r="H130" s="263"/>
      <c r="I130" s="263"/>
      <c r="J130" s="263"/>
      <c r="K130" s="263"/>
      <c r="L130" s="263"/>
      <c r="M130" s="263"/>
      <c r="N130" s="263"/>
      <c r="O130" s="263"/>
      <c r="P130" s="265"/>
      <c r="Q130" s="225" t="n">
        <f aca="false">IF(D130=0,IF(MAX(E130:P130)=0,IF(MIN(E130:P130)=0,0,1),1),1)</f>
        <v>0</v>
      </c>
      <c r="R130" s="333" t="n">
        <f aca="false">IF($A130&gt;9999,$A130*100,R129+1)</f>
        <v>11732122</v>
      </c>
      <c r="S130" s="346" t="n">
        <f aca="false">$D130</f>
        <v>0</v>
      </c>
      <c r="T130" s="347" t="n">
        <f aca="false">S130-AG130-AH130-AI130</f>
        <v>0</v>
      </c>
      <c r="U130" s="348" t="n">
        <f aca="false">SUM(V130,Y130)</f>
        <v>0</v>
      </c>
      <c r="V130" s="349" t="n">
        <f aca="false">SUM(W130:X130)</f>
        <v>0</v>
      </c>
      <c r="W130" s="160" t="n">
        <f aca="false">IF(W$3=$A130,$D130,0)</f>
        <v>0</v>
      </c>
      <c r="X130" s="160" t="n">
        <f aca="false">IF(X$3=$A130,$D130,0)</f>
        <v>0</v>
      </c>
      <c r="Y130" s="160" t="n">
        <f aca="false">IF(Y$3=$A130,$D130,0)</f>
        <v>0</v>
      </c>
      <c r="Z130" s="350" t="n">
        <f aca="false">SUM(AA130:AF130)</f>
        <v>0</v>
      </c>
      <c r="AA130" s="160" t="n">
        <f aca="false">IF(AA$3=$A130,$D130,0)</f>
        <v>0</v>
      </c>
      <c r="AB130" s="160" t="n">
        <f aca="false">IF(AB$3=$A130,$D130,0)</f>
        <v>0</v>
      </c>
      <c r="AC130" s="160" t="n">
        <f aca="false">IF(AC$3=$A130,$D130,0)</f>
        <v>0</v>
      </c>
      <c r="AD130" s="160" t="n">
        <f aca="false">IF(AD$3=$A130,$D130,0)</f>
        <v>0</v>
      </c>
      <c r="AE130" s="160" t="n">
        <f aca="false">IF(AE$3=$A130,$D130,0)</f>
        <v>0</v>
      </c>
      <c r="AF130" s="160" t="n">
        <f aca="false">IF(AF$3=$A130,$D130,0)</f>
        <v>0</v>
      </c>
      <c r="AG130" s="351" t="n">
        <f aca="false">IF($A130&gt;1999.9,$D130,0)-AH130-AI130</f>
        <v>0</v>
      </c>
      <c r="AH130" s="291" t="n">
        <f aca="false">IF($A130&gt;2999.9,$D130,0)-AI130</f>
        <v>0</v>
      </c>
      <c r="AI130" s="291" t="n">
        <f aca="false">IF($A130&gt;3999.9,$D130,0)</f>
        <v>0</v>
      </c>
      <c r="AJ130" s="160"/>
      <c r="AK130" s="160"/>
      <c r="AL130" s="160"/>
      <c r="AM130" s="160"/>
      <c r="AN130" s="160"/>
      <c r="AO130" s="160"/>
      <c r="AP130" s="160"/>
      <c r="AQ130" s="160"/>
    </row>
    <row r="131" s="14" customFormat="true" ht="13.5" hidden="true" customHeight="false" outlineLevel="0" collapsed="false">
      <c r="A131" s="325" t="n">
        <f aca="false">(B131*10)/10</f>
        <v>2133</v>
      </c>
      <c r="B131" s="376" t="s">
        <v>110</v>
      </c>
      <c r="C131" s="367" t="e">
        <f aca="false">IF(A131&lt;9999,VLOOKUP(A131,КЕКВ!$A$2:$B$77,2,FALSE()),VLOOKUP(A131,КТКВ!$A$2:$C$344,3,FALSE()))</f>
        <v>#N/A</v>
      </c>
      <c r="D131" s="256" t="n">
        <f aca="false">SUM(E131:P131)</f>
        <v>0</v>
      </c>
      <c r="E131" s="262"/>
      <c r="F131" s="263"/>
      <c r="G131" s="263"/>
      <c r="H131" s="263"/>
      <c r="I131" s="263"/>
      <c r="J131" s="263"/>
      <c r="K131" s="263"/>
      <c r="L131" s="263"/>
      <c r="M131" s="263"/>
      <c r="N131" s="263"/>
      <c r="O131" s="263"/>
      <c r="P131" s="265"/>
      <c r="Q131" s="225" t="n">
        <f aca="false">IF(D131=0,IF(MAX(E131:P131)=0,IF(MIN(E131:P131)=0,0,1),1),1)</f>
        <v>0</v>
      </c>
      <c r="R131" s="333" t="n">
        <f aca="false">IF($A131&gt;9999,$A131*100,R130+1)</f>
        <v>11732123</v>
      </c>
      <c r="S131" s="346" t="n">
        <f aca="false">$D131</f>
        <v>0</v>
      </c>
      <c r="T131" s="347" t="n">
        <f aca="false">S131-AG131-AH131-AI131</f>
        <v>0</v>
      </c>
      <c r="U131" s="348" t="n">
        <f aca="false">SUM(V131,Y131)</f>
        <v>0</v>
      </c>
      <c r="V131" s="349" t="n">
        <f aca="false">SUM(W131:X131)</f>
        <v>0</v>
      </c>
      <c r="W131" s="160" t="n">
        <f aca="false">IF(W$3=$A131,$D131,0)</f>
        <v>0</v>
      </c>
      <c r="X131" s="160" t="n">
        <f aca="false">IF(X$3=$A131,$D131,0)</f>
        <v>0</v>
      </c>
      <c r="Y131" s="160" t="n">
        <f aca="false">IF(Y$3=$A131,$D131,0)</f>
        <v>0</v>
      </c>
      <c r="Z131" s="350" t="n">
        <f aca="false">SUM(AA131:AF131)</f>
        <v>0</v>
      </c>
      <c r="AA131" s="160" t="n">
        <f aca="false">IF(AA$3=$A131,$D131,0)</f>
        <v>0</v>
      </c>
      <c r="AB131" s="160" t="n">
        <f aca="false">IF(AB$3=$A131,$D131,0)</f>
        <v>0</v>
      </c>
      <c r="AC131" s="160" t="n">
        <f aca="false">IF(AC$3=$A131,$D131,0)</f>
        <v>0</v>
      </c>
      <c r="AD131" s="160" t="n">
        <f aca="false">IF(AD$3=$A131,$D131,0)</f>
        <v>0</v>
      </c>
      <c r="AE131" s="160" t="n">
        <f aca="false">IF(AE$3=$A131,$D131,0)</f>
        <v>0</v>
      </c>
      <c r="AF131" s="160" t="n">
        <f aca="false">IF(AF$3=$A131,$D131,0)</f>
        <v>0</v>
      </c>
      <c r="AG131" s="351" t="n">
        <f aca="false">IF($A131&gt;1999.9,$D131,0)-AH131-AI131</f>
        <v>0</v>
      </c>
      <c r="AH131" s="291" t="n">
        <f aca="false">IF($A131&gt;2999.9,$D131,0)-AI131</f>
        <v>0</v>
      </c>
      <c r="AI131" s="291" t="n">
        <f aca="false">IF($A131&gt;3999.9,$D131,0)</f>
        <v>0</v>
      </c>
      <c r="AJ131" s="160"/>
      <c r="AK131" s="160"/>
      <c r="AL131" s="160"/>
      <c r="AM131" s="160"/>
      <c r="AN131" s="160"/>
      <c r="AO131" s="160"/>
      <c r="AP131" s="160"/>
      <c r="AQ131" s="160"/>
    </row>
    <row r="132" s="14" customFormat="true" ht="13.5" hidden="true" customHeight="false" outlineLevel="0" collapsed="false">
      <c r="A132" s="325" t="n">
        <f aca="false">(B132*10)/10</f>
        <v>2143</v>
      </c>
      <c r="B132" s="376" t="s">
        <v>111</v>
      </c>
      <c r="C132" s="367" t="e">
        <f aca="false">IF(A132&lt;9999,VLOOKUP(A132,КЕКВ!$A$2:$B$77,2,FALSE()),VLOOKUP(A132,КТКВ!$A$2:$C$344,3,FALSE()))</f>
        <v>#N/A</v>
      </c>
      <c r="D132" s="256" t="n">
        <f aca="false">SUM(E132:P132)</f>
        <v>0</v>
      </c>
      <c r="E132" s="262"/>
      <c r="F132" s="263"/>
      <c r="G132" s="263"/>
      <c r="H132" s="263"/>
      <c r="I132" s="263"/>
      <c r="J132" s="263"/>
      <c r="K132" s="263"/>
      <c r="L132" s="263"/>
      <c r="M132" s="263"/>
      <c r="N132" s="263"/>
      <c r="O132" s="263"/>
      <c r="P132" s="265"/>
      <c r="Q132" s="225" t="n">
        <f aca="false">IF(D132=0,IF(MAX(E132:P132)=0,IF(MIN(E132:P132)=0,0,1),1),1)</f>
        <v>0</v>
      </c>
      <c r="R132" s="333" t="n">
        <f aca="false">IF($A132&gt;9999,$A132*100,R131+1)</f>
        <v>11732124</v>
      </c>
      <c r="S132" s="346" t="n">
        <f aca="false">$D132</f>
        <v>0</v>
      </c>
      <c r="T132" s="347" t="n">
        <f aca="false">S132-AG132-AH132-AI132</f>
        <v>0</v>
      </c>
      <c r="U132" s="348" t="n">
        <f aca="false">SUM(V132,Y132)</f>
        <v>0</v>
      </c>
      <c r="V132" s="349" t="n">
        <f aca="false">SUM(W132:X132)</f>
        <v>0</v>
      </c>
      <c r="W132" s="160" t="n">
        <f aca="false">IF(W$3=$A132,$D132,0)</f>
        <v>0</v>
      </c>
      <c r="X132" s="160" t="n">
        <f aca="false">IF(X$3=$A132,$D132,0)</f>
        <v>0</v>
      </c>
      <c r="Y132" s="160" t="n">
        <f aca="false">IF(Y$3=$A132,$D132,0)</f>
        <v>0</v>
      </c>
      <c r="Z132" s="350" t="n">
        <f aca="false">SUM(AA132:AF132)</f>
        <v>0</v>
      </c>
      <c r="AA132" s="160" t="n">
        <f aca="false">IF(AA$3=$A132,$D132,0)</f>
        <v>0</v>
      </c>
      <c r="AB132" s="160" t="n">
        <f aca="false">IF(AB$3=$A132,$D132,0)</f>
        <v>0</v>
      </c>
      <c r="AC132" s="160" t="n">
        <f aca="false">IF(AC$3=$A132,$D132,0)</f>
        <v>0</v>
      </c>
      <c r="AD132" s="160" t="n">
        <f aca="false">IF(AD$3=$A132,$D132,0)</f>
        <v>0</v>
      </c>
      <c r="AE132" s="160" t="n">
        <f aca="false">IF(AE$3=$A132,$D132,0)</f>
        <v>0</v>
      </c>
      <c r="AF132" s="160" t="n">
        <f aca="false">IF(AF$3=$A132,$D132,0)</f>
        <v>0</v>
      </c>
      <c r="AG132" s="351" t="n">
        <f aca="false">IF($A132&gt;1999.9,$D132,0)-AH132-AI132</f>
        <v>0</v>
      </c>
      <c r="AH132" s="291" t="n">
        <f aca="false">IF($A132&gt;2999.9,$D132,0)-AI132</f>
        <v>0</v>
      </c>
      <c r="AI132" s="291" t="n">
        <f aca="false">IF($A132&gt;3999.9,$D132,0)</f>
        <v>0</v>
      </c>
      <c r="AJ132" s="160"/>
      <c r="AK132" s="160"/>
      <c r="AL132" s="160"/>
      <c r="AM132" s="160"/>
      <c r="AN132" s="160"/>
      <c r="AO132" s="160"/>
      <c r="AP132" s="160"/>
      <c r="AQ132" s="160"/>
    </row>
    <row r="133" s="14" customFormat="true" ht="13.5" hidden="true" customHeight="false" outlineLevel="0" collapsed="false">
      <c r="A133" s="325" t="n">
        <f aca="false">(B133*10)/10</f>
        <v>3000</v>
      </c>
      <c r="B133" s="378" t="s">
        <v>112</v>
      </c>
      <c r="C133" s="367" t="str">
        <f aca="false">IF(A133&lt;9999,VLOOKUP(A133,КЕКВ!$A$2:$B$77,2,FALSE()),VLOOKUP(A133,КТКВ!$A$2:$C$344,3,FALSE()))</f>
        <v>КАПІТАЛЬНІ ВИДАТКИ</v>
      </c>
      <c r="D133" s="256" t="n">
        <f aca="false">SUM(E133:P133)</f>
        <v>0</v>
      </c>
      <c r="E133" s="369"/>
      <c r="F133" s="370"/>
      <c r="G133" s="370"/>
      <c r="H133" s="370"/>
      <c r="I133" s="370"/>
      <c r="J133" s="370"/>
      <c r="K133" s="370"/>
      <c r="L133" s="370"/>
      <c r="M133" s="370"/>
      <c r="N133" s="370"/>
      <c r="O133" s="370"/>
      <c r="P133" s="372"/>
      <c r="Q133" s="225" t="n">
        <f aca="false">IF(D133=0,IF(MAX(E133:P133)=0,IF(MIN(E133:P133)=0,0,1),1),1)</f>
        <v>0</v>
      </c>
      <c r="R133" s="333" t="n">
        <f aca="false">IF($A133&gt;9999,$A133*100,R132+1)</f>
        <v>11732125</v>
      </c>
      <c r="S133" s="346" t="n">
        <f aca="false">$D133</f>
        <v>0</v>
      </c>
      <c r="T133" s="347" t="n">
        <f aca="false">S133-AG133-AH133-AI133</f>
        <v>0</v>
      </c>
      <c r="U133" s="348" t="n">
        <f aca="false">SUM(V133,Y133)</f>
        <v>0</v>
      </c>
      <c r="V133" s="349" t="n">
        <f aca="false">SUM(W133:X133)</f>
        <v>0</v>
      </c>
      <c r="W133" s="160" t="n">
        <f aca="false">IF(W$3=$A133,$D133,0)</f>
        <v>0</v>
      </c>
      <c r="X133" s="160" t="n">
        <f aca="false">IF(X$3=$A133,$D133,0)</f>
        <v>0</v>
      </c>
      <c r="Y133" s="160" t="n">
        <f aca="false">IF(Y$3=$A133,$D133,0)</f>
        <v>0</v>
      </c>
      <c r="Z133" s="350" t="n">
        <f aca="false">SUM(AA133:AF133)</f>
        <v>0</v>
      </c>
      <c r="AA133" s="160" t="n">
        <f aca="false">IF(AA$3=$A133,$D133,0)</f>
        <v>0</v>
      </c>
      <c r="AB133" s="160" t="n">
        <f aca="false">IF(AB$3=$A133,$D133,0)</f>
        <v>0</v>
      </c>
      <c r="AC133" s="160" t="n">
        <f aca="false">IF(AC$3=$A133,$D133,0)</f>
        <v>0</v>
      </c>
      <c r="AD133" s="160" t="n">
        <f aca="false">IF(AD$3=$A133,$D133,0)</f>
        <v>0</v>
      </c>
      <c r="AE133" s="160" t="n">
        <f aca="false">IF(AE$3=$A133,$D133,0)</f>
        <v>0</v>
      </c>
      <c r="AF133" s="160" t="n">
        <f aca="false">IF(AF$3=$A133,$D133,0)</f>
        <v>0</v>
      </c>
      <c r="AG133" s="351" t="n">
        <f aca="false">IF($A133&gt;1999.9,$D133,0)-AH133-AI133</f>
        <v>0</v>
      </c>
      <c r="AH133" s="291" t="n">
        <f aca="false">IF($A133&gt;2999.9,$D133,0)-AI133</f>
        <v>0</v>
      </c>
      <c r="AI133" s="291" t="n">
        <f aca="false">IF($A133&gt;3999.9,$D133,0)</f>
        <v>0</v>
      </c>
      <c r="AJ133" s="160"/>
      <c r="AK133" s="160"/>
      <c r="AL133" s="160"/>
      <c r="AM133" s="160"/>
      <c r="AN133" s="160"/>
      <c r="AO133" s="160"/>
      <c r="AP133" s="160"/>
      <c r="AQ133" s="160"/>
    </row>
    <row r="134" customFormat="false" ht="63.75" hidden="true" customHeight="false" outlineLevel="0" collapsed="false">
      <c r="A134" s="325" t="n">
        <f aca="false">(B134*10)/10</f>
        <v>111020</v>
      </c>
      <c r="B134" s="412" t="s">
        <v>126</v>
      </c>
      <c r="C134" s="413" t="s">
        <v>127</v>
      </c>
      <c r="D134" s="374" t="n">
        <f aca="false">SUM(D135:D159)</f>
        <v>0</v>
      </c>
      <c r="E134" s="375" t="n">
        <f aca="false">SUM(E135:E159)</f>
        <v>0</v>
      </c>
      <c r="F134" s="414" t="n">
        <f aca="false">SUM(F135:F159)</f>
        <v>0</v>
      </c>
      <c r="G134" s="414" t="n">
        <f aca="false">SUM(G135:G159)</f>
        <v>0</v>
      </c>
      <c r="H134" s="414" t="n">
        <f aca="false">SUM(H135:H159)</f>
        <v>0</v>
      </c>
      <c r="I134" s="414" t="n">
        <f aca="false">SUM(I135:I159)</f>
        <v>0</v>
      </c>
      <c r="J134" s="330" t="n">
        <f aca="false">SUM(J135:J159)</f>
        <v>0</v>
      </c>
      <c r="K134" s="330" t="n">
        <f aca="false">SUM(K135:K159)</f>
        <v>0</v>
      </c>
      <c r="L134" s="330" t="n">
        <f aca="false">SUM(L135:L159)</f>
        <v>0</v>
      </c>
      <c r="M134" s="330" t="n">
        <f aca="false">SUM(M135:M159)</f>
        <v>0</v>
      </c>
      <c r="N134" s="330" t="n">
        <f aca="false">SUM(N135:N159)</f>
        <v>0</v>
      </c>
      <c r="O134" s="330" t="n">
        <f aca="false">SUM(O135:O159)</f>
        <v>0</v>
      </c>
      <c r="P134" s="331" t="n">
        <f aca="false">SUM(P135:P159)</f>
        <v>0</v>
      </c>
      <c r="Q134" s="220" t="n">
        <f aca="false">IF(SUM(Q135:Q159)=0,0,1)</f>
        <v>0</v>
      </c>
      <c r="R134" s="333" t="n">
        <f aca="false">IF($A134&gt;9999,$A134*100,R133+1)</f>
        <v>11102000</v>
      </c>
      <c r="S134" s="334" t="n">
        <f aca="false">SUM(S135:S159)</f>
        <v>0</v>
      </c>
      <c r="T134" s="335" t="n">
        <f aca="false">SUM(T135:T159)</f>
        <v>0</v>
      </c>
      <c r="U134" s="335" t="n">
        <f aca="false">SUM(U135:U159)</f>
        <v>0</v>
      </c>
      <c r="V134" s="335" t="n">
        <f aca="false">SUM(V135:V159)</f>
        <v>0</v>
      </c>
      <c r="W134" s="335" t="n">
        <f aca="false">SUM(W135:W159)</f>
        <v>0</v>
      </c>
      <c r="X134" s="335" t="n">
        <f aca="false">SUM(X135:X159)</f>
        <v>0</v>
      </c>
      <c r="Y134" s="335" t="n">
        <f aca="false">SUM(Y135:Y159)</f>
        <v>0</v>
      </c>
      <c r="Z134" s="335" t="n">
        <f aca="false">SUM(Z135:Z159)</f>
        <v>0</v>
      </c>
      <c r="AA134" s="335" t="n">
        <f aca="false">SUM(AA135:AA159)</f>
        <v>0</v>
      </c>
      <c r="AB134" s="335" t="n">
        <f aca="false">SUM(AB135:AB159)</f>
        <v>0</v>
      </c>
      <c r="AC134" s="335" t="n">
        <f aca="false">SUM(AC135:AC159)</f>
        <v>0</v>
      </c>
      <c r="AD134" s="335" t="n">
        <f aca="false">SUM(AD135:AD159)</f>
        <v>0</v>
      </c>
      <c r="AE134" s="335" t="n">
        <f aca="false">SUM(AE135:AE159)</f>
        <v>0</v>
      </c>
      <c r="AF134" s="335" t="n">
        <f aca="false">SUM(AF135:AF159)</f>
        <v>0</v>
      </c>
      <c r="AG134" s="335" t="n">
        <f aca="false">SUM(AG135:AG159)</f>
        <v>0</v>
      </c>
      <c r="AH134" s="335" t="n">
        <f aca="false">SUM(AH135:AH159)</f>
        <v>0</v>
      </c>
      <c r="AI134" s="336" t="n">
        <f aca="false">SUM(AI135:AI159)</f>
        <v>0</v>
      </c>
    </row>
    <row r="135" customFormat="false" ht="23.25" hidden="true" customHeight="false" outlineLevel="0" collapsed="false">
      <c r="A135" s="325" t="n">
        <f aca="false">(B135*10)/10</f>
        <v>3110</v>
      </c>
      <c r="B135" s="389" t="s">
        <v>181</v>
      </c>
      <c r="C135" s="367" t="str">
        <f aca="false">IF(A135&lt;9999,VLOOKUP(A135,КЕКВ!$A$2:$B$77,2,FALSE()),VLOOKUP(A135,КТКВ!$A$2:$C$344,3,FALSE()))</f>
        <v>Придбання обладнання і предметів довгострокового користування</v>
      </c>
      <c r="D135" s="256" t="n">
        <f aca="false">SUM(E135:P135)</f>
        <v>0</v>
      </c>
      <c r="E135" s="416"/>
      <c r="F135" s="417"/>
      <c r="G135" s="417"/>
      <c r="H135" s="417"/>
      <c r="I135" s="417"/>
      <c r="J135" s="408"/>
      <c r="K135" s="408"/>
      <c r="L135" s="408"/>
      <c r="M135" s="408"/>
      <c r="N135" s="408"/>
      <c r="O135" s="408"/>
      <c r="P135" s="409"/>
      <c r="Q135" s="225" t="n">
        <f aca="false">IF(D135=0,IF(MAX(E135:P135)=0,IF(MIN(E135:P135)=0,0,1),1),1)</f>
        <v>0</v>
      </c>
      <c r="R135" s="333" t="n">
        <f aca="false">IF($A135&gt;9999,$A135*100,R134+1)</f>
        <v>11102001</v>
      </c>
      <c r="S135" s="346" t="n">
        <f aca="false">$D135</f>
        <v>0</v>
      </c>
      <c r="T135" s="347" t="n">
        <f aca="false">S135-AG135-AH135-AI135</f>
        <v>0</v>
      </c>
      <c r="U135" s="348" t="n">
        <f aca="false">SUM(V135,Y135)</f>
        <v>0</v>
      </c>
      <c r="V135" s="349" t="n">
        <f aca="false">SUM(W135:X135)</f>
        <v>0</v>
      </c>
      <c r="W135" s="160" t="n">
        <f aca="false">IF(W$3=$A135,$D135,0)</f>
        <v>0</v>
      </c>
      <c r="X135" s="160" t="n">
        <f aca="false">IF(X$3=$A135,$D135,0)</f>
        <v>0</v>
      </c>
      <c r="Y135" s="160" t="n">
        <f aca="false">IF(Y$3=$A135,$D135,0)</f>
        <v>0</v>
      </c>
      <c r="Z135" s="350" t="n">
        <f aca="false">SUM(AA135:AF135)</f>
        <v>0</v>
      </c>
      <c r="AA135" s="160" t="n">
        <f aca="false">IF(AA$3=$A135,$D135,0)</f>
        <v>0</v>
      </c>
      <c r="AB135" s="160" t="n">
        <f aca="false">IF(AB$3=$A135,$D135,0)</f>
        <v>0</v>
      </c>
      <c r="AC135" s="160" t="n">
        <f aca="false">IF(AC$3=$A135,$D135,0)</f>
        <v>0</v>
      </c>
      <c r="AD135" s="160" t="n">
        <f aca="false">IF(AD$3=$A135,$D135,0)</f>
        <v>0</v>
      </c>
      <c r="AE135" s="160" t="n">
        <f aca="false">IF(AE$3=$A135,$D135,0)</f>
        <v>0</v>
      </c>
      <c r="AF135" s="160" t="n">
        <f aca="false">IF(AF$3=$A135,$D135,0)</f>
        <v>0</v>
      </c>
      <c r="AG135" s="351" t="n">
        <f aca="false">IF($A135&gt;1999.9,$D135,0)-AH135-AI135</f>
        <v>0</v>
      </c>
      <c r="AH135" s="291" t="n">
        <f aca="false">IF($A135&gt;2999.9,$D135,0)-AI135</f>
        <v>0</v>
      </c>
      <c r="AI135" s="291" t="n">
        <f aca="false">IF($A135&gt;3999.9,$D135,0)</f>
        <v>0</v>
      </c>
    </row>
    <row r="136" customFormat="false" ht="13.5" hidden="true" customHeight="false" outlineLevel="0" collapsed="false">
      <c r="A136" s="325" t="n">
        <f aca="false">(B136*10)/10</f>
        <v>3132</v>
      </c>
      <c r="B136" s="389" t="s">
        <v>180</v>
      </c>
      <c r="C136" s="367" t="str">
        <f aca="false">IF(A136&lt;9999,VLOOKUP(A136,КЕКВ!$A$2:$B$77,2,FALSE()),VLOOKUP(A136,КТКВ!$A$2:$C$344,3,FALSE()))</f>
        <v>Капітальний ремонт інших об`єктів</v>
      </c>
      <c r="D136" s="256" t="n">
        <f aca="false">SUM(E136:P136)</f>
        <v>0</v>
      </c>
      <c r="E136" s="397"/>
      <c r="F136" s="395"/>
      <c r="G136" s="395"/>
      <c r="H136" s="395"/>
      <c r="I136" s="395"/>
      <c r="J136" s="395"/>
      <c r="K136" s="395"/>
      <c r="L136" s="395"/>
      <c r="M136" s="395"/>
      <c r="N136" s="395"/>
      <c r="O136" s="395"/>
      <c r="P136" s="396"/>
      <c r="Q136" s="225" t="n">
        <f aca="false">IF(D136=0,IF(MAX(E136:P136)=0,IF(MIN(E136:P136)=0,0,1),1),1)</f>
        <v>0</v>
      </c>
      <c r="R136" s="333" t="n">
        <f aca="false">IF($A136&gt;9999,$A136*100,R135+1)</f>
        <v>11102002</v>
      </c>
      <c r="S136" s="346" t="n">
        <f aca="false">$D136</f>
        <v>0</v>
      </c>
      <c r="T136" s="347" t="n">
        <f aca="false">S136-AG136-AH136-AI136</f>
        <v>0</v>
      </c>
      <c r="U136" s="348" t="n">
        <f aca="false">SUM(V136,Y136)</f>
        <v>0</v>
      </c>
      <c r="V136" s="349" t="n">
        <f aca="false">SUM(W136:X136)</f>
        <v>0</v>
      </c>
      <c r="W136" s="160" t="n">
        <f aca="false">IF(W$3=$A136,$D136,0)</f>
        <v>0</v>
      </c>
      <c r="X136" s="160" t="n">
        <f aca="false">IF(X$3=$A136,$D136,0)</f>
        <v>0</v>
      </c>
      <c r="Y136" s="160" t="n">
        <f aca="false">IF(Y$3=$A136,$D136,0)</f>
        <v>0</v>
      </c>
      <c r="Z136" s="350" t="n">
        <f aca="false">SUM(AA136:AF136)</f>
        <v>0</v>
      </c>
      <c r="AA136" s="160" t="n">
        <f aca="false">IF(AA$3=$A136,$D136,0)</f>
        <v>0</v>
      </c>
      <c r="AB136" s="160" t="n">
        <f aca="false">IF(AB$3=$A136,$D136,0)</f>
        <v>0</v>
      </c>
      <c r="AC136" s="160" t="n">
        <f aca="false">IF(AC$3=$A136,$D136,0)</f>
        <v>0</v>
      </c>
      <c r="AD136" s="160" t="n">
        <f aca="false">IF(AD$3=$A136,$D136,0)</f>
        <v>0</v>
      </c>
      <c r="AE136" s="160" t="n">
        <f aca="false">IF(AE$3=$A136,$D136,0)</f>
        <v>0</v>
      </c>
      <c r="AF136" s="160" t="n">
        <f aca="false">IF(AF$3=$A136,$D136,0)</f>
        <v>0</v>
      </c>
      <c r="AG136" s="351" t="n">
        <f aca="false">IF($A136&gt;1999.9,$D136,0)-AH136-AI136</f>
        <v>0</v>
      </c>
      <c r="AH136" s="291" t="n">
        <f aca="false">IF($A136&gt;2999.9,$D136,0)-AI136</f>
        <v>0</v>
      </c>
      <c r="AI136" s="291" t="n">
        <f aca="false">IF($A136&gt;3999.9,$D136,0)</f>
        <v>0</v>
      </c>
    </row>
    <row r="137" customFormat="false" ht="13.5" hidden="true" customHeight="false" outlineLevel="0" collapsed="false">
      <c r="A137" s="325" t="n">
        <f aca="false">(B137*10)/10</f>
        <v>3142</v>
      </c>
      <c r="B137" s="389" t="s">
        <v>182</v>
      </c>
      <c r="C137" s="367" t="str">
        <f aca="false">IF(A137&lt;9999,VLOOKUP(A137,КЕКВ!$A$2:$B$77,2,FALSE()),VLOOKUP(A137,КТКВ!$A$2:$C$344,3,FALSE()))</f>
        <v>Реконструкція інших об`єктів</v>
      </c>
      <c r="D137" s="256" t="n">
        <f aca="false">SUM(E137:P137)</f>
        <v>0</v>
      </c>
      <c r="E137" s="397"/>
      <c r="F137" s="395"/>
      <c r="G137" s="395"/>
      <c r="H137" s="395"/>
      <c r="I137" s="395"/>
      <c r="J137" s="395"/>
      <c r="K137" s="395"/>
      <c r="L137" s="395"/>
      <c r="M137" s="395"/>
      <c r="N137" s="395"/>
      <c r="O137" s="395"/>
      <c r="P137" s="396"/>
      <c r="Q137" s="225" t="n">
        <f aca="false">IF(D137=0,IF(MAX(E137:P137)=0,IF(MIN(E137:P137)=0,0,1),1),1)</f>
        <v>0</v>
      </c>
      <c r="R137" s="333" t="n">
        <f aca="false">IF($A137&gt;9999,$A137*100,R136+1)</f>
        <v>11102003</v>
      </c>
      <c r="S137" s="346" t="n">
        <f aca="false">$D137</f>
        <v>0</v>
      </c>
      <c r="T137" s="347" t="n">
        <f aca="false">S137-AG137-AH137-AI137</f>
        <v>0</v>
      </c>
      <c r="U137" s="348" t="n">
        <f aca="false">SUM(V137,Y137)</f>
        <v>0</v>
      </c>
      <c r="V137" s="349" t="n">
        <f aca="false">SUM(W137:X137)</f>
        <v>0</v>
      </c>
      <c r="W137" s="160" t="n">
        <f aca="false">IF(W$3=$A137,$D137,0)</f>
        <v>0</v>
      </c>
      <c r="X137" s="160" t="n">
        <f aca="false">IF(X$3=$A137,$D137,0)</f>
        <v>0</v>
      </c>
      <c r="Y137" s="160" t="n">
        <f aca="false">IF(Y$3=$A137,$D137,0)</f>
        <v>0</v>
      </c>
      <c r="Z137" s="350" t="n">
        <f aca="false">SUM(AA137:AF137)</f>
        <v>0</v>
      </c>
      <c r="AA137" s="160" t="n">
        <f aca="false">IF(AA$3=$A137,$D137,0)</f>
        <v>0</v>
      </c>
      <c r="AB137" s="160" t="n">
        <f aca="false">IF(AB$3=$A137,$D137,0)</f>
        <v>0</v>
      </c>
      <c r="AC137" s="160" t="n">
        <f aca="false">IF(AC$3=$A137,$D137,0)</f>
        <v>0</v>
      </c>
      <c r="AD137" s="160" t="n">
        <f aca="false">IF(AD$3=$A137,$D137,0)</f>
        <v>0</v>
      </c>
      <c r="AE137" s="160" t="n">
        <f aca="false">IF(AE$3=$A137,$D137,0)</f>
        <v>0</v>
      </c>
      <c r="AF137" s="160" t="n">
        <f aca="false">IF(AF$3=$A137,$D137,0)</f>
        <v>0</v>
      </c>
      <c r="AG137" s="351" t="n">
        <f aca="false">IF($A137&gt;1999.9,$D137,0)-AH137-AI137</f>
        <v>0</v>
      </c>
      <c r="AH137" s="291" t="n">
        <f aca="false">IF($A137&gt;2999.9,$D137,0)-AI137</f>
        <v>0</v>
      </c>
      <c r="AI137" s="291" t="n">
        <f aca="false">IF($A137&gt;3999.9,$D137,0)</f>
        <v>0</v>
      </c>
    </row>
    <row r="138" customFormat="false" ht="13.5" hidden="true" customHeight="false" outlineLevel="0" collapsed="false">
      <c r="A138" s="325" t="n">
        <f aca="false">(B138*10)/10</f>
        <v>1132</v>
      </c>
      <c r="B138" s="389" t="s">
        <v>145</v>
      </c>
      <c r="C138" s="367" t="e">
        <f aca="false">IF(A138&lt;9999,VLOOKUP(A138,КЕКВ!$A$2:$B$77,2,FALSE()),VLOOKUP(A138,КТКВ!$A$2:$C$344,3,FALSE()))</f>
        <v>#N/A</v>
      </c>
      <c r="D138" s="256" t="n">
        <f aca="false">SUM(E138:P138)</f>
        <v>0</v>
      </c>
      <c r="E138" s="397"/>
      <c r="F138" s="395"/>
      <c r="G138" s="395"/>
      <c r="H138" s="395"/>
      <c r="I138" s="395"/>
      <c r="J138" s="395"/>
      <c r="K138" s="395"/>
      <c r="L138" s="395"/>
      <c r="M138" s="395"/>
      <c r="N138" s="395"/>
      <c r="O138" s="395"/>
      <c r="P138" s="396"/>
      <c r="Q138" s="225" t="n">
        <f aca="false">IF(D138=0,IF(MAX(E138:P138)=0,IF(MIN(E138:P138)=0,0,1),1),1)</f>
        <v>0</v>
      </c>
      <c r="R138" s="333" t="n">
        <f aca="false">IF($A138&gt;9999,$A138*100,R137+1)</f>
        <v>11102004</v>
      </c>
      <c r="S138" s="346" t="n">
        <f aca="false">$D138</f>
        <v>0</v>
      </c>
      <c r="T138" s="347" t="n">
        <f aca="false">S138-AG138-AH138-AI138</f>
        <v>0</v>
      </c>
      <c r="U138" s="348" t="n">
        <f aca="false">SUM(V138,Y138)</f>
        <v>0</v>
      </c>
      <c r="V138" s="349" t="n">
        <f aca="false">SUM(W138:X138)</f>
        <v>0</v>
      </c>
      <c r="W138" s="160" t="n">
        <f aca="false">IF(W$3=$A138,$D138,0)</f>
        <v>0</v>
      </c>
      <c r="X138" s="160" t="n">
        <f aca="false">IF(X$3=$A138,$D138,0)</f>
        <v>0</v>
      </c>
      <c r="Y138" s="160" t="n">
        <f aca="false">IF(Y$3=$A138,$D138,0)</f>
        <v>0</v>
      </c>
      <c r="Z138" s="350" t="n">
        <f aca="false">SUM(AA138:AF138)</f>
        <v>0</v>
      </c>
      <c r="AA138" s="160" t="n">
        <f aca="false">IF(AA$3=$A138,$D138,0)</f>
        <v>0</v>
      </c>
      <c r="AB138" s="160" t="n">
        <f aca="false">IF(AB$3=$A138,$D138,0)</f>
        <v>0</v>
      </c>
      <c r="AC138" s="160" t="n">
        <f aca="false">IF(AC$3=$A138,$D138,0)</f>
        <v>0</v>
      </c>
      <c r="AD138" s="160" t="n">
        <f aca="false">IF(AD$3=$A138,$D138,0)</f>
        <v>0</v>
      </c>
      <c r="AE138" s="160" t="n">
        <f aca="false">IF(AE$3=$A138,$D138,0)</f>
        <v>0</v>
      </c>
      <c r="AF138" s="160" t="n">
        <f aca="false">IF(AF$3=$A138,$D138,0)</f>
        <v>0</v>
      </c>
      <c r="AG138" s="351" t="n">
        <f aca="false">IF($A138&gt;1999.9,$D138,0)-AH138-AI138</f>
        <v>0</v>
      </c>
      <c r="AH138" s="291" t="n">
        <f aca="false">IF($A138&gt;2999.9,$D138,0)-AI138</f>
        <v>0</v>
      </c>
      <c r="AI138" s="291" t="n">
        <f aca="false">IF($A138&gt;3999.9,$D138,0)</f>
        <v>0</v>
      </c>
    </row>
    <row r="139" customFormat="false" ht="13.5" hidden="true" customHeight="false" outlineLevel="0" collapsed="false">
      <c r="A139" s="325" t="n">
        <f aca="false">(B139*10)/10</f>
        <v>1133</v>
      </c>
      <c r="B139" s="389" t="s">
        <v>138</v>
      </c>
      <c r="C139" s="367" t="e">
        <f aca="false">IF(A139&lt;9999,VLOOKUP(A139,КЕКВ!$A$2:$B$77,2,FALSE()),VLOOKUP(A139,КТКВ!$A$2:$C$344,3,FALSE()))</f>
        <v>#N/A</v>
      </c>
      <c r="D139" s="256" t="n">
        <f aca="false">SUM(E139:P139)</f>
        <v>0</v>
      </c>
      <c r="E139" s="397"/>
      <c r="F139" s="395"/>
      <c r="G139" s="395"/>
      <c r="H139" s="395"/>
      <c r="I139" s="395"/>
      <c r="J139" s="395"/>
      <c r="K139" s="395"/>
      <c r="L139" s="395"/>
      <c r="M139" s="395"/>
      <c r="N139" s="395"/>
      <c r="O139" s="395"/>
      <c r="P139" s="396"/>
      <c r="Q139" s="225" t="n">
        <f aca="false">IF(D139=0,IF(MAX(E139:P139)=0,IF(MIN(E139:P139)=0,0,1),1),1)</f>
        <v>0</v>
      </c>
      <c r="R139" s="333" t="n">
        <f aca="false">IF($A139&gt;9999,$A139*100,R138+1)</f>
        <v>11102005</v>
      </c>
      <c r="S139" s="346" t="n">
        <f aca="false">$D139</f>
        <v>0</v>
      </c>
      <c r="T139" s="347" t="n">
        <f aca="false">S139-AG139-AH139-AI139</f>
        <v>0</v>
      </c>
      <c r="U139" s="348" t="n">
        <f aca="false">SUM(V139,Y139)</f>
        <v>0</v>
      </c>
      <c r="V139" s="349" t="n">
        <f aca="false">SUM(W139:X139)</f>
        <v>0</v>
      </c>
      <c r="W139" s="160" t="n">
        <f aca="false">IF(W$3=$A139,$D139,0)</f>
        <v>0</v>
      </c>
      <c r="X139" s="160" t="n">
        <f aca="false">IF(X$3=$A139,$D139,0)</f>
        <v>0</v>
      </c>
      <c r="Y139" s="160" t="n">
        <f aca="false">IF(Y$3=$A139,$D139,0)</f>
        <v>0</v>
      </c>
      <c r="Z139" s="350" t="n">
        <f aca="false">SUM(AA139:AF139)</f>
        <v>0</v>
      </c>
      <c r="AA139" s="160" t="n">
        <f aca="false">IF(AA$3=$A139,$D139,0)</f>
        <v>0</v>
      </c>
      <c r="AB139" s="160" t="n">
        <f aca="false">IF(AB$3=$A139,$D139,0)</f>
        <v>0</v>
      </c>
      <c r="AC139" s="160" t="n">
        <f aca="false">IF(AC$3=$A139,$D139,0)</f>
        <v>0</v>
      </c>
      <c r="AD139" s="160" t="n">
        <f aca="false">IF(AD$3=$A139,$D139,0)</f>
        <v>0</v>
      </c>
      <c r="AE139" s="160" t="n">
        <f aca="false">IF(AE$3=$A139,$D139,0)</f>
        <v>0</v>
      </c>
      <c r="AF139" s="160" t="n">
        <f aca="false">IF(AF$3=$A139,$D139,0)</f>
        <v>0</v>
      </c>
      <c r="AG139" s="351" t="n">
        <f aca="false">IF($A139&gt;1999.9,$D139,0)-AH139-AI139</f>
        <v>0</v>
      </c>
      <c r="AH139" s="291" t="n">
        <f aca="false">IF($A139&gt;2999.9,$D139,0)-AI139</f>
        <v>0</v>
      </c>
      <c r="AI139" s="291" t="n">
        <f aca="false">IF($A139&gt;3999.9,$D139,0)</f>
        <v>0</v>
      </c>
    </row>
    <row r="140" customFormat="false" ht="13.5" hidden="true" customHeight="false" outlineLevel="0" collapsed="false">
      <c r="A140" s="325" t="n">
        <f aca="false">(B140*10)/10</f>
        <v>1134</v>
      </c>
      <c r="B140" s="389" t="s">
        <v>115</v>
      </c>
      <c r="C140" s="367" t="e">
        <f aca="false">IF(A140&lt;9999,VLOOKUP(A140,КЕКВ!$A$2:$B$77,2,FALSE()),VLOOKUP(A140,КТКВ!$A$2:$C$344,3,FALSE()))</f>
        <v>#N/A</v>
      </c>
      <c r="D140" s="256" t="n">
        <f aca="false">SUM(E140:P140)</f>
        <v>0</v>
      </c>
      <c r="E140" s="397"/>
      <c r="F140" s="395"/>
      <c r="G140" s="395"/>
      <c r="H140" s="395"/>
      <c r="I140" s="395"/>
      <c r="J140" s="395"/>
      <c r="K140" s="395"/>
      <c r="L140" s="395"/>
      <c r="M140" s="395"/>
      <c r="N140" s="395"/>
      <c r="O140" s="395"/>
      <c r="P140" s="396"/>
      <c r="Q140" s="225" t="n">
        <f aca="false">IF(D140=0,IF(MAX(E140:P140)=0,IF(MIN(E140:P140)=0,0,1),1),1)</f>
        <v>0</v>
      </c>
      <c r="R140" s="333" t="n">
        <f aca="false">IF($A140&gt;9999,$A140*100,R139+1)</f>
        <v>11102006</v>
      </c>
      <c r="S140" s="346" t="n">
        <f aca="false">$D140</f>
        <v>0</v>
      </c>
      <c r="T140" s="347" t="n">
        <f aca="false">S140-AG140-AH140-AI140</f>
        <v>0</v>
      </c>
      <c r="U140" s="348" t="n">
        <f aca="false">SUM(V140,Y140)</f>
        <v>0</v>
      </c>
      <c r="V140" s="349" t="n">
        <f aca="false">SUM(W140:X140)</f>
        <v>0</v>
      </c>
      <c r="W140" s="160" t="n">
        <f aca="false">IF(W$3=$A140,$D140,0)</f>
        <v>0</v>
      </c>
      <c r="X140" s="160" t="n">
        <f aca="false">IF(X$3=$A140,$D140,0)</f>
        <v>0</v>
      </c>
      <c r="Y140" s="160" t="n">
        <f aca="false">IF(Y$3=$A140,$D140,0)</f>
        <v>0</v>
      </c>
      <c r="Z140" s="350" t="n">
        <f aca="false">SUM(AA140:AF140)</f>
        <v>0</v>
      </c>
      <c r="AA140" s="160" t="n">
        <f aca="false">IF(AA$3=$A140,$D140,0)</f>
        <v>0</v>
      </c>
      <c r="AB140" s="160" t="n">
        <f aca="false">IF(AB$3=$A140,$D140,0)</f>
        <v>0</v>
      </c>
      <c r="AC140" s="160" t="n">
        <f aca="false">IF(AC$3=$A140,$D140,0)</f>
        <v>0</v>
      </c>
      <c r="AD140" s="160" t="n">
        <f aca="false">IF(AD$3=$A140,$D140,0)</f>
        <v>0</v>
      </c>
      <c r="AE140" s="160" t="n">
        <f aca="false">IF(AE$3=$A140,$D140,0)</f>
        <v>0</v>
      </c>
      <c r="AF140" s="160" t="n">
        <f aca="false">IF(AF$3=$A140,$D140,0)</f>
        <v>0</v>
      </c>
      <c r="AG140" s="351" t="n">
        <f aca="false">IF($A140&gt;1999.9,$D140,0)-AH140-AI140</f>
        <v>0</v>
      </c>
      <c r="AH140" s="291" t="n">
        <f aca="false">IF($A140&gt;2999.9,$D140,0)-AI140</f>
        <v>0</v>
      </c>
      <c r="AI140" s="291" t="n">
        <f aca="false">IF($A140&gt;3999.9,$D140,0)</f>
        <v>0</v>
      </c>
    </row>
    <row r="141" customFormat="false" ht="13.5" hidden="true" customHeight="false" outlineLevel="0" collapsed="false">
      <c r="A141" s="325" t="n">
        <f aca="false">(B141*10)/10</f>
        <v>1135</v>
      </c>
      <c r="B141" s="389" t="s">
        <v>116</v>
      </c>
      <c r="C141" s="367" t="e">
        <f aca="false">IF(A141&lt;9999,VLOOKUP(A141,КЕКВ!$A$2:$B$77,2,FALSE()),VLOOKUP(A141,КТКВ!$A$2:$C$344,3,FALSE()))</f>
        <v>#N/A</v>
      </c>
      <c r="D141" s="256" t="n">
        <f aca="false">SUM(E141:P141)</f>
        <v>0</v>
      </c>
      <c r="E141" s="397"/>
      <c r="F141" s="395"/>
      <c r="G141" s="395"/>
      <c r="H141" s="395"/>
      <c r="I141" s="395"/>
      <c r="J141" s="395"/>
      <c r="K141" s="395"/>
      <c r="L141" s="395"/>
      <c r="M141" s="395"/>
      <c r="N141" s="395"/>
      <c r="O141" s="395"/>
      <c r="P141" s="396"/>
      <c r="Q141" s="225" t="n">
        <f aca="false">IF(D141=0,IF(MAX(E141:P141)=0,IF(MIN(E141:P141)=0,0,1),1),1)</f>
        <v>0</v>
      </c>
      <c r="R141" s="333" t="n">
        <f aca="false">IF($A141&gt;9999,$A141*100,R140+1)</f>
        <v>11102007</v>
      </c>
      <c r="S141" s="346" t="n">
        <f aca="false">$D141</f>
        <v>0</v>
      </c>
      <c r="T141" s="347" t="n">
        <f aca="false">S141-AG141-AH141-AI141</f>
        <v>0</v>
      </c>
      <c r="U141" s="348" t="n">
        <f aca="false">SUM(V141,Y141)</f>
        <v>0</v>
      </c>
      <c r="V141" s="349" t="n">
        <f aca="false">SUM(W141:X141)</f>
        <v>0</v>
      </c>
      <c r="W141" s="160" t="n">
        <f aca="false">IF(W$3=$A141,$D141,0)</f>
        <v>0</v>
      </c>
      <c r="X141" s="160" t="n">
        <f aca="false">IF(X$3=$A141,$D141,0)</f>
        <v>0</v>
      </c>
      <c r="Y141" s="160" t="n">
        <f aca="false">IF(Y$3=$A141,$D141,0)</f>
        <v>0</v>
      </c>
      <c r="Z141" s="350" t="n">
        <f aca="false">SUM(AA141:AF141)</f>
        <v>0</v>
      </c>
      <c r="AA141" s="160" t="n">
        <f aca="false">IF(AA$3=$A141,$D141,0)</f>
        <v>0</v>
      </c>
      <c r="AB141" s="160" t="n">
        <f aca="false">IF(AB$3=$A141,$D141,0)</f>
        <v>0</v>
      </c>
      <c r="AC141" s="160" t="n">
        <f aca="false">IF(AC$3=$A141,$D141,0)</f>
        <v>0</v>
      </c>
      <c r="AD141" s="160" t="n">
        <f aca="false">IF(AD$3=$A141,$D141,0)</f>
        <v>0</v>
      </c>
      <c r="AE141" s="160" t="n">
        <f aca="false">IF(AE$3=$A141,$D141,0)</f>
        <v>0</v>
      </c>
      <c r="AF141" s="160" t="n">
        <f aca="false">IF(AF$3=$A141,$D141,0)</f>
        <v>0</v>
      </c>
      <c r="AG141" s="351" t="n">
        <f aca="false">IF($A141&gt;1999.9,$D141,0)-AH141-AI141</f>
        <v>0</v>
      </c>
      <c r="AH141" s="291" t="n">
        <f aca="false">IF($A141&gt;2999.9,$D141,0)-AI141</f>
        <v>0</v>
      </c>
      <c r="AI141" s="291" t="n">
        <f aca="false">IF($A141&gt;3999.9,$D141,0)</f>
        <v>0</v>
      </c>
    </row>
    <row r="142" customFormat="false" ht="13.5" hidden="true" customHeight="false" outlineLevel="0" collapsed="false">
      <c r="A142" s="325" t="n">
        <f aca="false">(B142*10)/10</f>
        <v>1136</v>
      </c>
      <c r="B142" s="389" t="s">
        <v>117</v>
      </c>
      <c r="C142" s="367" t="str">
        <f aca="false">IF(A142&lt;9999,VLOOKUP(A142,КЕКВ!$A$2:$B$77,2,FALSE()),VLOOKUP(A142,КТКВ!$A$2:$C$344,3,FALSE()))</f>
        <v>Код виключено</v>
      </c>
      <c r="D142" s="256" t="n">
        <f aca="false">SUM(E142:P142)</f>
        <v>0</v>
      </c>
      <c r="E142" s="397"/>
      <c r="F142" s="395"/>
      <c r="G142" s="395"/>
      <c r="H142" s="395"/>
      <c r="I142" s="395"/>
      <c r="J142" s="395"/>
      <c r="K142" s="395"/>
      <c r="L142" s="395"/>
      <c r="M142" s="395"/>
      <c r="N142" s="395"/>
      <c r="O142" s="395"/>
      <c r="P142" s="396"/>
      <c r="Q142" s="225" t="n">
        <f aca="false">IF(D142=0,IF(MAX(E142:P142)=0,IF(MIN(E142:P142)=0,0,1),1),1)</f>
        <v>0</v>
      </c>
      <c r="R142" s="333" t="n">
        <f aca="false">IF($A142&gt;9999,$A142*100,R141+1)</f>
        <v>11102008</v>
      </c>
      <c r="S142" s="346" t="n">
        <f aca="false">$D142</f>
        <v>0</v>
      </c>
      <c r="T142" s="347" t="n">
        <f aca="false">S142-AG142-AH142-AI142</f>
        <v>0</v>
      </c>
      <c r="U142" s="348" t="n">
        <f aca="false">SUM(V142,Y142)</f>
        <v>0</v>
      </c>
      <c r="V142" s="349" t="n">
        <f aca="false">SUM(W142:X142)</f>
        <v>0</v>
      </c>
      <c r="W142" s="160" t="n">
        <f aca="false">IF(W$3=$A142,$D142,0)</f>
        <v>0</v>
      </c>
      <c r="X142" s="160" t="n">
        <f aca="false">IF(X$3=$A142,$D142,0)</f>
        <v>0</v>
      </c>
      <c r="Y142" s="160" t="n">
        <f aca="false">IF(Y$3=$A142,$D142,0)</f>
        <v>0</v>
      </c>
      <c r="Z142" s="350" t="n">
        <f aca="false">SUM(AA142:AF142)</f>
        <v>0</v>
      </c>
      <c r="AA142" s="160" t="n">
        <f aca="false">IF(AA$3=$A142,$D142,0)</f>
        <v>0</v>
      </c>
      <c r="AB142" s="160" t="n">
        <f aca="false">IF(AB$3=$A142,$D142,0)</f>
        <v>0</v>
      </c>
      <c r="AC142" s="160" t="n">
        <f aca="false">IF(AC$3=$A142,$D142,0)</f>
        <v>0</v>
      </c>
      <c r="AD142" s="160" t="n">
        <f aca="false">IF(AD$3=$A142,$D142,0)</f>
        <v>0</v>
      </c>
      <c r="AE142" s="160" t="n">
        <f aca="false">IF(AE$3=$A142,$D142,0)</f>
        <v>0</v>
      </c>
      <c r="AF142" s="160" t="n">
        <f aca="false">IF(AF$3=$A142,$D142,0)</f>
        <v>0</v>
      </c>
      <c r="AG142" s="351" t="n">
        <f aca="false">IF($A142&gt;1999.9,$D142,0)-AH142-AI142</f>
        <v>0</v>
      </c>
      <c r="AH142" s="291" t="n">
        <f aca="false">IF($A142&gt;2999.9,$D142,0)-AI142</f>
        <v>0</v>
      </c>
      <c r="AI142" s="291" t="n">
        <f aca="false">IF($A142&gt;3999.9,$D142,0)</f>
        <v>0</v>
      </c>
    </row>
    <row r="143" customFormat="false" ht="13.5" hidden="true" customHeight="false" outlineLevel="0" collapsed="false">
      <c r="A143" s="325" t="n">
        <f aca="false">(B143*10)/10</f>
        <v>1137</v>
      </c>
      <c r="B143" s="389" t="s">
        <v>118</v>
      </c>
      <c r="C143" s="367" t="str">
        <f aca="false">IF(A143&lt;9999,VLOOKUP(A143,КЕКВ!$A$2:$B$77,2,FALSE()),VLOOKUP(A143,КТКВ!$A$2:$C$344,3,FALSE()))</f>
        <v>Код виключено</v>
      </c>
      <c r="D143" s="256" t="n">
        <f aca="false">SUM(E143:P143)</f>
        <v>0</v>
      </c>
      <c r="E143" s="397"/>
      <c r="F143" s="395"/>
      <c r="G143" s="395"/>
      <c r="H143" s="395"/>
      <c r="I143" s="395"/>
      <c r="J143" s="395"/>
      <c r="K143" s="395"/>
      <c r="L143" s="395"/>
      <c r="M143" s="395"/>
      <c r="N143" s="395"/>
      <c r="O143" s="395"/>
      <c r="P143" s="396"/>
      <c r="Q143" s="225" t="n">
        <f aca="false">IF(D143=0,IF(MAX(E143:P143)=0,IF(MIN(E143:P143)=0,0,1),1),1)</f>
        <v>0</v>
      </c>
      <c r="R143" s="333" t="n">
        <f aca="false">IF($A143&gt;9999,$A143*100,R142+1)</f>
        <v>11102009</v>
      </c>
      <c r="S143" s="346" t="n">
        <f aca="false">$D143</f>
        <v>0</v>
      </c>
      <c r="T143" s="347" t="n">
        <f aca="false">S143-AG143-AH143-AI143</f>
        <v>0</v>
      </c>
      <c r="U143" s="348" t="n">
        <f aca="false">SUM(V143,Y143)</f>
        <v>0</v>
      </c>
      <c r="V143" s="349" t="n">
        <f aca="false">SUM(W143:X143)</f>
        <v>0</v>
      </c>
      <c r="W143" s="160" t="n">
        <f aca="false">IF(W$3=$A143,$D143,0)</f>
        <v>0</v>
      </c>
      <c r="X143" s="160" t="n">
        <f aca="false">IF(X$3=$A143,$D143,0)</f>
        <v>0</v>
      </c>
      <c r="Y143" s="160" t="n">
        <f aca="false">IF(Y$3=$A143,$D143,0)</f>
        <v>0</v>
      </c>
      <c r="Z143" s="350" t="n">
        <f aca="false">SUM(AA143:AF143)</f>
        <v>0</v>
      </c>
      <c r="AA143" s="160" t="n">
        <f aca="false">IF(AA$3=$A143,$D143,0)</f>
        <v>0</v>
      </c>
      <c r="AB143" s="160" t="n">
        <f aca="false">IF(AB$3=$A143,$D143,0)</f>
        <v>0</v>
      </c>
      <c r="AC143" s="160" t="n">
        <f aca="false">IF(AC$3=$A143,$D143,0)</f>
        <v>0</v>
      </c>
      <c r="AD143" s="160" t="n">
        <f aca="false">IF(AD$3=$A143,$D143,0)</f>
        <v>0</v>
      </c>
      <c r="AE143" s="160" t="n">
        <f aca="false">IF(AE$3=$A143,$D143,0)</f>
        <v>0</v>
      </c>
      <c r="AF143" s="160" t="n">
        <f aca="false">IF(AF$3=$A143,$D143,0)</f>
        <v>0</v>
      </c>
      <c r="AG143" s="351" t="n">
        <f aca="false">IF($A143&gt;1999.9,$D143,0)-AH143-AI143</f>
        <v>0</v>
      </c>
      <c r="AH143" s="291" t="n">
        <f aca="false">IF($A143&gt;2999.9,$D143,0)-AI143</f>
        <v>0</v>
      </c>
      <c r="AI143" s="291" t="n">
        <f aca="false">IF($A143&gt;3999.9,$D143,0)</f>
        <v>0</v>
      </c>
    </row>
    <row r="144" customFormat="false" ht="13.5" hidden="true" customHeight="false" outlineLevel="0" collapsed="false">
      <c r="A144" s="325" t="n">
        <f aca="false">(B144*10)/10</f>
        <v>1138</v>
      </c>
      <c r="B144" s="389" t="s">
        <v>119</v>
      </c>
      <c r="C144" s="367" t="str">
        <f aca="false">IF(A144&lt;9999,VLOOKUP(A144,КЕКВ!$A$2:$B$77,2,FALSE()),VLOOKUP(A144,КТКВ!$A$2:$C$344,3,FALSE()))</f>
        <v>Код виключено</v>
      </c>
      <c r="D144" s="256" t="n">
        <f aca="false">SUM(E144:P144)</f>
        <v>0</v>
      </c>
      <c r="E144" s="397"/>
      <c r="F144" s="395"/>
      <c r="G144" s="395"/>
      <c r="H144" s="395"/>
      <c r="I144" s="395"/>
      <c r="J144" s="395"/>
      <c r="K144" s="395"/>
      <c r="L144" s="395"/>
      <c r="M144" s="395"/>
      <c r="N144" s="395"/>
      <c r="O144" s="395"/>
      <c r="P144" s="396"/>
      <c r="Q144" s="225" t="n">
        <f aca="false">IF(D144=0,IF(MAX(E144:P144)=0,IF(MIN(E144:P144)=0,0,1),1),1)</f>
        <v>0</v>
      </c>
      <c r="R144" s="333" t="n">
        <f aca="false">IF($A144&gt;9999,$A144*100,R143+1)</f>
        <v>11102010</v>
      </c>
      <c r="S144" s="346" t="n">
        <f aca="false">$D144</f>
        <v>0</v>
      </c>
      <c r="T144" s="347" t="n">
        <f aca="false">S144-AG144-AH144-AI144</f>
        <v>0</v>
      </c>
      <c r="U144" s="348" t="n">
        <f aca="false">SUM(V144,Y144)</f>
        <v>0</v>
      </c>
      <c r="V144" s="349" t="n">
        <f aca="false">SUM(W144:X144)</f>
        <v>0</v>
      </c>
      <c r="W144" s="160" t="n">
        <f aca="false">IF(W$3=$A144,$D144,0)</f>
        <v>0</v>
      </c>
      <c r="X144" s="160" t="n">
        <f aca="false">IF(X$3=$A144,$D144,0)</f>
        <v>0</v>
      </c>
      <c r="Y144" s="160" t="n">
        <f aca="false">IF(Y$3=$A144,$D144,0)</f>
        <v>0</v>
      </c>
      <c r="Z144" s="350" t="n">
        <f aca="false">SUM(AA144:AF144)</f>
        <v>0</v>
      </c>
      <c r="AA144" s="160" t="n">
        <f aca="false">IF(AA$3=$A144,$D144,0)</f>
        <v>0</v>
      </c>
      <c r="AB144" s="160" t="n">
        <f aca="false">IF(AB$3=$A144,$D144,0)</f>
        <v>0</v>
      </c>
      <c r="AC144" s="160" t="n">
        <f aca="false">IF(AC$3=$A144,$D144,0)</f>
        <v>0</v>
      </c>
      <c r="AD144" s="160" t="n">
        <f aca="false">IF(AD$3=$A144,$D144,0)</f>
        <v>0</v>
      </c>
      <c r="AE144" s="160" t="n">
        <f aca="false">IF(AE$3=$A144,$D144,0)</f>
        <v>0</v>
      </c>
      <c r="AF144" s="160" t="n">
        <f aca="false">IF(AF$3=$A144,$D144,0)</f>
        <v>0</v>
      </c>
      <c r="AG144" s="351" t="n">
        <f aca="false">IF($A144&gt;1999.9,$D144,0)-AH144-AI144</f>
        <v>0</v>
      </c>
      <c r="AH144" s="291" t="n">
        <f aca="false">IF($A144&gt;2999.9,$D144,0)-AI144</f>
        <v>0</v>
      </c>
      <c r="AI144" s="291" t="n">
        <f aca="false">IF($A144&gt;3999.9,$D144,0)</f>
        <v>0</v>
      </c>
    </row>
    <row r="145" customFormat="false" ht="13.5" hidden="true" customHeight="false" outlineLevel="0" collapsed="false">
      <c r="A145" s="325" t="n">
        <f aca="false">(B145*10)/10</f>
        <v>1139</v>
      </c>
      <c r="B145" s="389" t="s">
        <v>120</v>
      </c>
      <c r="C145" s="367" t="str">
        <f aca="false">IF(A145&lt;9999,VLOOKUP(A145,КЕКВ!$A$2:$B$77,2,FALSE()),VLOOKUP(A145,КТКВ!$A$2:$C$344,3,FALSE()))</f>
        <v>Код виключено</v>
      </c>
      <c r="D145" s="256" t="n">
        <f aca="false">SUM(E145:P145)</f>
        <v>0</v>
      </c>
      <c r="E145" s="397"/>
      <c r="F145" s="395"/>
      <c r="G145" s="395"/>
      <c r="H145" s="395"/>
      <c r="I145" s="395"/>
      <c r="J145" s="395"/>
      <c r="K145" s="395"/>
      <c r="L145" s="395"/>
      <c r="M145" s="395"/>
      <c r="N145" s="395"/>
      <c r="O145" s="395"/>
      <c r="P145" s="396"/>
      <c r="Q145" s="225" t="n">
        <f aca="false">IF(D145=0,IF(MAX(E145:P145)=0,IF(MIN(E145:P145)=0,0,1),1),1)</f>
        <v>0</v>
      </c>
      <c r="R145" s="333" t="n">
        <f aca="false">IF($A145&gt;9999,$A145*100,R144+1)</f>
        <v>11102011</v>
      </c>
      <c r="S145" s="346" t="n">
        <f aca="false">$D145</f>
        <v>0</v>
      </c>
      <c r="T145" s="347" t="n">
        <f aca="false">S145-AG145-AH145-AI145</f>
        <v>0</v>
      </c>
      <c r="U145" s="348" t="n">
        <f aca="false">SUM(V145,Y145)</f>
        <v>0</v>
      </c>
      <c r="V145" s="349" t="n">
        <f aca="false">SUM(W145:X145)</f>
        <v>0</v>
      </c>
      <c r="W145" s="160" t="n">
        <f aca="false">IF(W$3=$A145,$D145,0)</f>
        <v>0</v>
      </c>
      <c r="X145" s="160" t="n">
        <f aca="false">IF(X$3=$A145,$D145,0)</f>
        <v>0</v>
      </c>
      <c r="Y145" s="160" t="n">
        <f aca="false">IF(Y$3=$A145,$D145,0)</f>
        <v>0</v>
      </c>
      <c r="Z145" s="350" t="n">
        <f aca="false">SUM(AA145:AF145)</f>
        <v>0</v>
      </c>
      <c r="AA145" s="160" t="n">
        <f aca="false">IF(AA$3=$A145,$D145,0)</f>
        <v>0</v>
      </c>
      <c r="AB145" s="160" t="n">
        <f aca="false">IF(AB$3=$A145,$D145,0)</f>
        <v>0</v>
      </c>
      <c r="AC145" s="160" t="n">
        <f aca="false">IF(AC$3=$A145,$D145,0)</f>
        <v>0</v>
      </c>
      <c r="AD145" s="160" t="n">
        <f aca="false">IF(AD$3=$A145,$D145,0)</f>
        <v>0</v>
      </c>
      <c r="AE145" s="160" t="n">
        <f aca="false">IF(AE$3=$A145,$D145,0)</f>
        <v>0</v>
      </c>
      <c r="AF145" s="160" t="n">
        <f aca="false">IF(AF$3=$A145,$D145,0)</f>
        <v>0</v>
      </c>
      <c r="AG145" s="351" t="n">
        <f aca="false">IF($A145&gt;1999.9,$D145,0)-AH145-AI145</f>
        <v>0</v>
      </c>
      <c r="AH145" s="291" t="n">
        <f aca="false">IF($A145&gt;2999.9,$D145,0)-AI145</f>
        <v>0</v>
      </c>
      <c r="AI145" s="291" t="n">
        <f aca="false">IF($A145&gt;3999.9,$D145,0)</f>
        <v>0</v>
      </c>
    </row>
    <row r="146" customFormat="false" ht="13.5" hidden="true" customHeight="false" outlineLevel="0" collapsed="false">
      <c r="A146" s="325" t="n">
        <f aca="false">(B146*10)/10</f>
        <v>1140</v>
      </c>
      <c r="B146" s="389" t="s">
        <v>99</v>
      </c>
      <c r="C146" s="367" t="str">
        <f aca="false">IF(A146&lt;9999,VLOOKUP(A146,КЕКВ!$A$2:$B$77,2,FALSE()),VLOOKUP(A146,КТКВ!$A$2:$C$344,3,FALSE()))</f>
        <v>Видатки на відрядження</v>
      </c>
      <c r="D146" s="256" t="n">
        <f aca="false">SUM(E146:P146)</f>
        <v>0</v>
      </c>
      <c r="E146" s="397"/>
      <c r="F146" s="395"/>
      <c r="G146" s="395"/>
      <c r="H146" s="395"/>
      <c r="I146" s="395"/>
      <c r="J146" s="395"/>
      <c r="K146" s="395"/>
      <c r="L146" s="395"/>
      <c r="M146" s="395"/>
      <c r="N146" s="395"/>
      <c r="O146" s="395"/>
      <c r="P146" s="396"/>
      <c r="Q146" s="225" t="n">
        <f aca="false">IF(D146=0,IF(MAX(E146:P146)=0,IF(MIN(E146:P146)=0,0,1),1),1)</f>
        <v>0</v>
      </c>
      <c r="R146" s="333" t="n">
        <f aca="false">IF($A146&gt;9999,$A146*100,R145+1)</f>
        <v>11102012</v>
      </c>
      <c r="S146" s="346" t="n">
        <f aca="false">$D146</f>
        <v>0</v>
      </c>
      <c r="T146" s="347" t="n">
        <f aca="false">S146-AG146-AH146-AI146</f>
        <v>0</v>
      </c>
      <c r="U146" s="348" t="n">
        <f aca="false">SUM(V146,Y146)</f>
        <v>0</v>
      </c>
      <c r="V146" s="349" t="n">
        <f aca="false">SUM(W146:X146)</f>
        <v>0</v>
      </c>
      <c r="W146" s="160" t="n">
        <f aca="false">IF(W$3=$A146,$D146,0)</f>
        <v>0</v>
      </c>
      <c r="X146" s="160" t="n">
        <f aca="false">IF(X$3=$A146,$D146,0)</f>
        <v>0</v>
      </c>
      <c r="Y146" s="160" t="n">
        <f aca="false">IF(Y$3=$A146,$D146,0)</f>
        <v>0</v>
      </c>
      <c r="Z146" s="350" t="n">
        <f aca="false">SUM(AA146:AF146)</f>
        <v>0</v>
      </c>
      <c r="AA146" s="160" t="n">
        <f aca="false">IF(AA$3=$A146,$D146,0)</f>
        <v>0</v>
      </c>
      <c r="AB146" s="160" t="n">
        <f aca="false">IF(AB$3=$A146,$D146,0)</f>
        <v>0</v>
      </c>
      <c r="AC146" s="160" t="n">
        <f aca="false">IF(AC$3=$A146,$D146,0)</f>
        <v>0</v>
      </c>
      <c r="AD146" s="160" t="n">
        <f aca="false">IF(AD$3=$A146,$D146,0)</f>
        <v>0</v>
      </c>
      <c r="AE146" s="160" t="n">
        <f aca="false">IF(AE$3=$A146,$D146,0)</f>
        <v>0</v>
      </c>
      <c r="AF146" s="160" t="n">
        <f aca="false">IF(AF$3=$A146,$D146,0)</f>
        <v>0</v>
      </c>
      <c r="AG146" s="351" t="n">
        <f aca="false">IF($A146&gt;1999.9,$D146,0)-AH146-AI146</f>
        <v>0</v>
      </c>
      <c r="AH146" s="291" t="n">
        <f aca="false">IF($A146&gt;2999.9,$D146,0)-AI146</f>
        <v>0</v>
      </c>
      <c r="AI146" s="291" t="n">
        <f aca="false">IF($A146&gt;3999.9,$D146,0)</f>
        <v>0</v>
      </c>
    </row>
    <row r="147" customFormat="false" ht="13.5" hidden="true" customHeight="false" outlineLevel="0" collapsed="false">
      <c r="A147" s="325" t="n">
        <f aca="false">(B147*10)/10</f>
        <v>1161</v>
      </c>
      <c r="B147" s="389" t="s">
        <v>100</v>
      </c>
      <c r="C147" s="367" t="e">
        <f aca="false">IF(A147&lt;9999,VLOOKUP(A147,КЕКВ!$A$2:$B$77,2,FALSE()),VLOOKUP(A147,КТКВ!$A$2:$C$344,3,FALSE()))</f>
        <v>#N/A</v>
      </c>
      <c r="D147" s="256" t="n">
        <f aca="false">SUM(E147:P147)</f>
        <v>0</v>
      </c>
      <c r="E147" s="397"/>
      <c r="F147" s="395"/>
      <c r="G147" s="395"/>
      <c r="H147" s="395"/>
      <c r="I147" s="395"/>
      <c r="J147" s="395"/>
      <c r="K147" s="395"/>
      <c r="L147" s="395"/>
      <c r="M147" s="395"/>
      <c r="N147" s="395"/>
      <c r="O147" s="395"/>
      <c r="P147" s="396"/>
      <c r="Q147" s="225" t="n">
        <f aca="false">IF(D147=0,IF(MAX(E147:P147)=0,IF(MIN(E147:P147)=0,0,1),1),1)</f>
        <v>0</v>
      </c>
      <c r="R147" s="333" t="n">
        <f aca="false">IF($A147&gt;9999,$A147*100,R146+1)</f>
        <v>11102013</v>
      </c>
      <c r="S147" s="346" t="n">
        <f aca="false">$D147</f>
        <v>0</v>
      </c>
      <c r="T147" s="347" t="n">
        <f aca="false">S147-AG147-AH147-AI147</f>
        <v>0</v>
      </c>
      <c r="U147" s="348" t="n">
        <f aca="false">SUM(V147,Y147)</f>
        <v>0</v>
      </c>
      <c r="V147" s="349" t="n">
        <f aca="false">SUM(W147:X147)</f>
        <v>0</v>
      </c>
      <c r="W147" s="160" t="n">
        <f aca="false">IF(W$3=$A147,$D147,0)</f>
        <v>0</v>
      </c>
      <c r="X147" s="160" t="n">
        <f aca="false">IF(X$3=$A147,$D147,0)</f>
        <v>0</v>
      </c>
      <c r="Y147" s="160" t="n">
        <f aca="false">IF(Y$3=$A147,$D147,0)</f>
        <v>0</v>
      </c>
      <c r="Z147" s="350" t="n">
        <f aca="false">SUM(AA147:AF147)</f>
        <v>0</v>
      </c>
      <c r="AA147" s="160" t="n">
        <f aca="false">IF(AA$3=$A147,$D147,0)</f>
        <v>0</v>
      </c>
      <c r="AB147" s="160" t="n">
        <f aca="false">IF(AB$3=$A147,$D147,0)</f>
        <v>0</v>
      </c>
      <c r="AC147" s="160" t="n">
        <f aca="false">IF(AC$3=$A147,$D147,0)</f>
        <v>0</v>
      </c>
      <c r="AD147" s="160" t="n">
        <f aca="false">IF(AD$3=$A147,$D147,0)</f>
        <v>0</v>
      </c>
      <c r="AE147" s="160" t="n">
        <f aca="false">IF(AE$3=$A147,$D147,0)</f>
        <v>0</v>
      </c>
      <c r="AF147" s="160" t="n">
        <f aca="false">IF(AF$3=$A147,$D147,0)</f>
        <v>0</v>
      </c>
      <c r="AG147" s="351" t="n">
        <f aca="false">IF($A147&gt;1999.9,$D147,0)-AH147-AI147</f>
        <v>0</v>
      </c>
      <c r="AH147" s="291" t="n">
        <f aca="false">IF($A147&gt;2999.9,$D147,0)-AI147</f>
        <v>0</v>
      </c>
      <c r="AI147" s="291" t="n">
        <f aca="false">IF($A147&gt;3999.9,$D147,0)</f>
        <v>0</v>
      </c>
    </row>
    <row r="148" customFormat="false" ht="13.5" hidden="true" customHeight="false" outlineLevel="0" collapsed="false">
      <c r="A148" s="325" t="n">
        <f aca="false">(B148*10)/10</f>
        <v>1162</v>
      </c>
      <c r="B148" s="389" t="s">
        <v>101</v>
      </c>
      <c r="C148" s="367" t="e">
        <f aca="false">IF(A148&lt;9999,VLOOKUP(A148,КЕКВ!$A$2:$B$77,2,FALSE()),VLOOKUP(A148,КТКВ!$A$2:$C$344,3,FALSE()))</f>
        <v>#N/A</v>
      </c>
      <c r="D148" s="256" t="n">
        <f aca="false">SUM(E148:P148)</f>
        <v>0</v>
      </c>
      <c r="E148" s="397"/>
      <c r="F148" s="395"/>
      <c r="G148" s="395"/>
      <c r="H148" s="395"/>
      <c r="I148" s="395"/>
      <c r="J148" s="395"/>
      <c r="K148" s="395"/>
      <c r="L148" s="395"/>
      <c r="M148" s="395"/>
      <c r="N148" s="395"/>
      <c r="O148" s="395"/>
      <c r="P148" s="396"/>
      <c r="Q148" s="225" t="n">
        <f aca="false">IF(D148=0,IF(MAX(E148:P148)=0,IF(MIN(E148:P148)=0,0,1),1),1)</f>
        <v>0</v>
      </c>
      <c r="R148" s="333" t="n">
        <f aca="false">IF($A148&gt;9999,$A148*100,R147+1)</f>
        <v>11102014</v>
      </c>
      <c r="S148" s="346" t="n">
        <f aca="false">$D148</f>
        <v>0</v>
      </c>
      <c r="T148" s="347" t="n">
        <f aca="false">S148-AG148-AH148-AI148</f>
        <v>0</v>
      </c>
      <c r="U148" s="348" t="n">
        <f aca="false">SUM(V148,Y148)</f>
        <v>0</v>
      </c>
      <c r="V148" s="349" t="n">
        <f aca="false">SUM(W148:X148)</f>
        <v>0</v>
      </c>
      <c r="W148" s="160" t="n">
        <f aca="false">IF(W$3=$A148,$D148,0)</f>
        <v>0</v>
      </c>
      <c r="X148" s="160" t="n">
        <f aca="false">IF(X$3=$A148,$D148,0)</f>
        <v>0</v>
      </c>
      <c r="Y148" s="160" t="n">
        <f aca="false">IF(Y$3=$A148,$D148,0)</f>
        <v>0</v>
      </c>
      <c r="Z148" s="350" t="n">
        <f aca="false">SUM(AA148:AF148)</f>
        <v>0</v>
      </c>
      <c r="AA148" s="160" t="n">
        <f aca="false">IF(AA$3=$A148,$D148,0)</f>
        <v>0</v>
      </c>
      <c r="AB148" s="160" t="n">
        <f aca="false">IF(AB$3=$A148,$D148,0)</f>
        <v>0</v>
      </c>
      <c r="AC148" s="160" t="n">
        <f aca="false">IF(AC$3=$A148,$D148,0)</f>
        <v>0</v>
      </c>
      <c r="AD148" s="160" t="n">
        <f aca="false">IF(AD$3=$A148,$D148,0)</f>
        <v>0</v>
      </c>
      <c r="AE148" s="160" t="n">
        <f aca="false">IF(AE$3=$A148,$D148,0)</f>
        <v>0</v>
      </c>
      <c r="AF148" s="160" t="n">
        <f aca="false">IF(AF$3=$A148,$D148,0)</f>
        <v>0</v>
      </c>
      <c r="AG148" s="351" t="n">
        <f aca="false">IF($A148&gt;1999.9,$D148,0)-AH148-AI148</f>
        <v>0</v>
      </c>
      <c r="AH148" s="291" t="n">
        <f aca="false">IF($A148&gt;2999.9,$D148,0)-AI148</f>
        <v>0</v>
      </c>
      <c r="AI148" s="291" t="n">
        <f aca="false">IF($A148&gt;3999.9,$D148,0)</f>
        <v>0</v>
      </c>
    </row>
    <row r="149" customFormat="false" ht="13.5" hidden="true" customHeight="false" outlineLevel="0" collapsed="false">
      <c r="A149" s="325" t="n">
        <f aca="false">(B149*10)/10</f>
        <v>1163</v>
      </c>
      <c r="B149" s="389" t="s">
        <v>102</v>
      </c>
      <c r="C149" s="367" t="e">
        <f aca="false">IF(A149&lt;9999,VLOOKUP(A149,КЕКВ!$A$2:$B$77,2,FALSE()),VLOOKUP(A149,КТКВ!$A$2:$C$344,3,FALSE()))</f>
        <v>#N/A</v>
      </c>
      <c r="D149" s="256" t="n">
        <f aca="false">SUM(E149:P149)</f>
        <v>0</v>
      </c>
      <c r="E149" s="397"/>
      <c r="F149" s="395"/>
      <c r="G149" s="395"/>
      <c r="H149" s="395"/>
      <c r="I149" s="395"/>
      <c r="J149" s="395"/>
      <c r="K149" s="395"/>
      <c r="L149" s="395"/>
      <c r="M149" s="395"/>
      <c r="N149" s="395"/>
      <c r="O149" s="395"/>
      <c r="P149" s="396"/>
      <c r="Q149" s="225" t="n">
        <f aca="false">IF(D149=0,IF(MAX(E149:P149)=0,IF(MIN(E149:P149)=0,0,1),1),1)</f>
        <v>0</v>
      </c>
      <c r="R149" s="333" t="n">
        <f aca="false">IF($A149&gt;9999,$A149*100,R148+1)</f>
        <v>11102015</v>
      </c>
      <c r="S149" s="346" t="n">
        <f aca="false">$D149</f>
        <v>0</v>
      </c>
      <c r="T149" s="347" t="n">
        <f aca="false">S149-AG149-AH149-AI149</f>
        <v>0</v>
      </c>
      <c r="U149" s="348" t="n">
        <f aca="false">SUM(V149,Y149)</f>
        <v>0</v>
      </c>
      <c r="V149" s="349" t="n">
        <f aca="false">SUM(W149:X149)</f>
        <v>0</v>
      </c>
      <c r="W149" s="160" t="n">
        <f aca="false">IF(W$3=$A149,$D149,0)</f>
        <v>0</v>
      </c>
      <c r="X149" s="160" t="n">
        <f aca="false">IF(X$3=$A149,$D149,0)</f>
        <v>0</v>
      </c>
      <c r="Y149" s="160" t="n">
        <f aca="false">IF(Y$3=$A149,$D149,0)</f>
        <v>0</v>
      </c>
      <c r="Z149" s="350" t="n">
        <f aca="false">SUM(AA149:AF149)</f>
        <v>0</v>
      </c>
      <c r="AA149" s="160" t="n">
        <f aca="false">IF(AA$3=$A149,$D149,0)</f>
        <v>0</v>
      </c>
      <c r="AB149" s="160" t="n">
        <f aca="false">IF(AB$3=$A149,$D149,0)</f>
        <v>0</v>
      </c>
      <c r="AC149" s="160" t="n">
        <f aca="false">IF(AC$3=$A149,$D149,0)</f>
        <v>0</v>
      </c>
      <c r="AD149" s="160" t="n">
        <f aca="false">IF(AD$3=$A149,$D149,0)</f>
        <v>0</v>
      </c>
      <c r="AE149" s="160" t="n">
        <f aca="false">IF(AE$3=$A149,$D149,0)</f>
        <v>0</v>
      </c>
      <c r="AF149" s="160" t="n">
        <f aca="false">IF(AF$3=$A149,$D149,0)</f>
        <v>0</v>
      </c>
      <c r="AG149" s="351" t="n">
        <f aca="false">IF($A149&gt;1999.9,$D149,0)-AH149-AI149</f>
        <v>0</v>
      </c>
      <c r="AH149" s="291" t="n">
        <f aca="false">IF($A149&gt;2999.9,$D149,0)-AI149</f>
        <v>0</v>
      </c>
      <c r="AI149" s="291" t="n">
        <f aca="false">IF($A149&gt;3999.9,$D149,0)</f>
        <v>0</v>
      </c>
    </row>
    <row r="150" customFormat="false" ht="13.5" hidden="true" customHeight="false" outlineLevel="0" collapsed="false">
      <c r="A150" s="325" t="n">
        <f aca="false">(B150*10)/10</f>
        <v>1164</v>
      </c>
      <c r="B150" s="389" t="s">
        <v>103</v>
      </c>
      <c r="C150" s="367" t="e">
        <f aca="false">IF(A150&lt;9999,VLOOKUP(A150,КЕКВ!$A$2:$B$77,2,FALSE()),VLOOKUP(A150,КТКВ!$A$2:$C$344,3,FALSE()))</f>
        <v>#N/A</v>
      </c>
      <c r="D150" s="256" t="n">
        <f aca="false">SUM(E150:P150)</f>
        <v>0</v>
      </c>
      <c r="E150" s="397"/>
      <c r="F150" s="395"/>
      <c r="G150" s="395"/>
      <c r="H150" s="395"/>
      <c r="I150" s="395"/>
      <c r="J150" s="395"/>
      <c r="K150" s="395"/>
      <c r="L150" s="395"/>
      <c r="M150" s="395"/>
      <c r="N150" s="395"/>
      <c r="O150" s="395"/>
      <c r="P150" s="396"/>
      <c r="Q150" s="225" t="n">
        <f aca="false">IF(D150=0,IF(MAX(E150:P150)=0,IF(MIN(E150:P150)=0,0,1),1),1)</f>
        <v>0</v>
      </c>
      <c r="R150" s="333" t="n">
        <f aca="false">IF($A150&gt;9999,$A150*100,R149+1)</f>
        <v>11102016</v>
      </c>
      <c r="S150" s="346" t="n">
        <f aca="false">$D150</f>
        <v>0</v>
      </c>
      <c r="T150" s="347" t="n">
        <f aca="false">S150-AG150-AH150-AI150</f>
        <v>0</v>
      </c>
      <c r="U150" s="348" t="n">
        <f aca="false">SUM(V150,Y150)</f>
        <v>0</v>
      </c>
      <c r="V150" s="349" t="n">
        <f aca="false">SUM(W150:X150)</f>
        <v>0</v>
      </c>
      <c r="W150" s="160" t="n">
        <f aca="false">IF(W$3=$A150,$D150,0)</f>
        <v>0</v>
      </c>
      <c r="X150" s="160" t="n">
        <f aca="false">IF(X$3=$A150,$D150,0)</f>
        <v>0</v>
      </c>
      <c r="Y150" s="160" t="n">
        <f aca="false">IF(Y$3=$A150,$D150,0)</f>
        <v>0</v>
      </c>
      <c r="Z150" s="350" t="n">
        <f aca="false">SUM(AA150:AF150)</f>
        <v>0</v>
      </c>
      <c r="AA150" s="160" t="n">
        <f aca="false">IF(AA$3=$A150,$D150,0)</f>
        <v>0</v>
      </c>
      <c r="AB150" s="160" t="n">
        <f aca="false">IF(AB$3=$A150,$D150,0)</f>
        <v>0</v>
      </c>
      <c r="AC150" s="160" t="n">
        <f aca="false">IF(AC$3=$A150,$D150,0)</f>
        <v>0</v>
      </c>
      <c r="AD150" s="160" t="n">
        <f aca="false">IF(AD$3=$A150,$D150,0)</f>
        <v>0</v>
      </c>
      <c r="AE150" s="160" t="n">
        <f aca="false">IF(AE$3=$A150,$D150,0)</f>
        <v>0</v>
      </c>
      <c r="AF150" s="160" t="n">
        <f aca="false">IF(AF$3=$A150,$D150,0)</f>
        <v>0</v>
      </c>
      <c r="AG150" s="351" t="n">
        <f aca="false">IF($A150&gt;1999.9,$D150,0)-AH150-AI150</f>
        <v>0</v>
      </c>
      <c r="AH150" s="291" t="n">
        <f aca="false">IF($A150&gt;2999.9,$D150,0)-AI150</f>
        <v>0</v>
      </c>
      <c r="AI150" s="291" t="n">
        <f aca="false">IF($A150&gt;3999.9,$D150,0)</f>
        <v>0</v>
      </c>
    </row>
    <row r="151" customFormat="false" ht="13.5" hidden="true" customHeight="false" outlineLevel="0" collapsed="false">
      <c r="A151" s="325" t="n">
        <f aca="false">(B151*10)/10</f>
        <v>1165</v>
      </c>
      <c r="B151" s="389" t="s">
        <v>104</v>
      </c>
      <c r="C151" s="367" t="str">
        <f aca="false">IF(A151&lt;9999,VLOOKUP(A151,КЕКВ!$A$2:$B$77,2,FALSE()),VLOOKUP(A151,КТКВ!$A$2:$C$344,3,FALSE()))</f>
        <v>Код виключено</v>
      </c>
      <c r="D151" s="256" t="n">
        <f aca="false">SUM(E151:P151)</f>
        <v>0</v>
      </c>
      <c r="E151" s="397"/>
      <c r="F151" s="395"/>
      <c r="G151" s="395"/>
      <c r="H151" s="395"/>
      <c r="I151" s="395"/>
      <c r="J151" s="395"/>
      <c r="K151" s="395"/>
      <c r="L151" s="395"/>
      <c r="M151" s="395"/>
      <c r="N151" s="395"/>
      <c r="O151" s="395"/>
      <c r="P151" s="396"/>
      <c r="Q151" s="225" t="n">
        <f aca="false">IF(D151=0,IF(MAX(E151:P151)=0,IF(MIN(E151:P151)=0,0,1),1),1)</f>
        <v>0</v>
      </c>
      <c r="R151" s="333" t="n">
        <f aca="false">IF($A151&gt;9999,$A151*100,R150+1)</f>
        <v>11102017</v>
      </c>
      <c r="S151" s="346" t="n">
        <f aca="false">$D151</f>
        <v>0</v>
      </c>
      <c r="T151" s="347" t="n">
        <f aca="false">S151-AG151-AH151-AI151</f>
        <v>0</v>
      </c>
      <c r="U151" s="348" t="n">
        <f aca="false">SUM(V151,Y151)</f>
        <v>0</v>
      </c>
      <c r="V151" s="349" t="n">
        <f aca="false">SUM(W151:X151)</f>
        <v>0</v>
      </c>
      <c r="W151" s="160" t="n">
        <f aca="false">IF(W$3=$A151,$D151,0)</f>
        <v>0</v>
      </c>
      <c r="X151" s="160" t="n">
        <f aca="false">IF(X$3=$A151,$D151,0)</f>
        <v>0</v>
      </c>
      <c r="Y151" s="160" t="n">
        <f aca="false">IF(Y$3=$A151,$D151,0)</f>
        <v>0</v>
      </c>
      <c r="Z151" s="350" t="n">
        <f aca="false">SUM(AA151:AF151)</f>
        <v>0</v>
      </c>
      <c r="AA151" s="160" t="n">
        <f aca="false">IF(AA$3=$A151,$D151,0)</f>
        <v>0</v>
      </c>
      <c r="AB151" s="160" t="n">
        <f aca="false">IF(AB$3=$A151,$D151,0)</f>
        <v>0</v>
      </c>
      <c r="AC151" s="160" t="n">
        <f aca="false">IF(AC$3=$A151,$D151,0)</f>
        <v>0</v>
      </c>
      <c r="AD151" s="160" t="n">
        <f aca="false">IF(AD$3=$A151,$D151,0)</f>
        <v>0</v>
      </c>
      <c r="AE151" s="160" t="n">
        <f aca="false">IF(AE$3=$A151,$D151,0)</f>
        <v>0</v>
      </c>
      <c r="AF151" s="160" t="n">
        <f aca="false">IF(AF$3=$A151,$D151,0)</f>
        <v>0</v>
      </c>
      <c r="AG151" s="351" t="n">
        <f aca="false">IF($A151&gt;1999.9,$D151,0)-AH151-AI151</f>
        <v>0</v>
      </c>
      <c r="AH151" s="291" t="n">
        <f aca="false">IF($A151&gt;2999.9,$D151,0)-AI151</f>
        <v>0</v>
      </c>
      <c r="AI151" s="291" t="n">
        <f aca="false">IF($A151&gt;3999.9,$D151,0)</f>
        <v>0</v>
      </c>
    </row>
    <row r="152" customFormat="false" ht="13.5" hidden="true" customHeight="false" outlineLevel="0" collapsed="false">
      <c r="A152" s="325" t="n">
        <f aca="false">(B152*10)/10</f>
        <v>1166</v>
      </c>
      <c r="B152" s="389" t="s">
        <v>105</v>
      </c>
      <c r="C152" s="367" t="e">
        <f aca="false">IF(A152&lt;9999,VLOOKUP(A152,КЕКВ!$A$2:$B$77,2,FALSE()),VLOOKUP(A152,КТКВ!$A$2:$C$344,3,FALSE()))</f>
        <v>#N/A</v>
      </c>
      <c r="D152" s="256" t="n">
        <f aca="false">SUM(E152:P152)</f>
        <v>0</v>
      </c>
      <c r="E152" s="397"/>
      <c r="F152" s="395"/>
      <c r="G152" s="395"/>
      <c r="H152" s="395"/>
      <c r="I152" s="395"/>
      <c r="J152" s="395"/>
      <c r="K152" s="395"/>
      <c r="L152" s="395"/>
      <c r="M152" s="395"/>
      <c r="N152" s="395"/>
      <c r="O152" s="395"/>
      <c r="P152" s="396"/>
      <c r="Q152" s="225" t="n">
        <f aca="false">IF(D152=0,IF(MAX(E152:P152)=0,IF(MIN(E152:P152)=0,0,1),1),1)</f>
        <v>0</v>
      </c>
      <c r="R152" s="333" t="n">
        <f aca="false">IF($A152&gt;9999,$A152*100,R151+1)</f>
        <v>11102018</v>
      </c>
      <c r="S152" s="346" t="n">
        <f aca="false">$D152</f>
        <v>0</v>
      </c>
      <c r="T152" s="347" t="n">
        <f aca="false">S152-AG152-AH152-AI152</f>
        <v>0</v>
      </c>
      <c r="U152" s="348" t="n">
        <f aca="false">SUM(V152,Y152)</f>
        <v>0</v>
      </c>
      <c r="V152" s="349" t="n">
        <f aca="false">SUM(W152:X152)</f>
        <v>0</v>
      </c>
      <c r="W152" s="160" t="n">
        <f aca="false">IF(W$3=$A152,$D152,0)</f>
        <v>0</v>
      </c>
      <c r="X152" s="160" t="n">
        <f aca="false">IF(X$3=$A152,$D152,0)</f>
        <v>0</v>
      </c>
      <c r="Y152" s="160" t="n">
        <f aca="false">IF(Y$3=$A152,$D152,0)</f>
        <v>0</v>
      </c>
      <c r="Z152" s="350" t="n">
        <f aca="false">SUM(AA152:AF152)</f>
        <v>0</v>
      </c>
      <c r="AA152" s="160" t="n">
        <f aca="false">IF(AA$3=$A152,$D152,0)</f>
        <v>0</v>
      </c>
      <c r="AB152" s="160" t="n">
        <f aca="false">IF(AB$3=$A152,$D152,0)</f>
        <v>0</v>
      </c>
      <c r="AC152" s="160" t="n">
        <f aca="false">IF(AC$3=$A152,$D152,0)</f>
        <v>0</v>
      </c>
      <c r="AD152" s="160" t="n">
        <f aca="false">IF(AD$3=$A152,$D152,0)</f>
        <v>0</v>
      </c>
      <c r="AE152" s="160" t="n">
        <f aca="false">IF(AE$3=$A152,$D152,0)</f>
        <v>0</v>
      </c>
      <c r="AF152" s="160" t="n">
        <f aca="false">IF(AF$3=$A152,$D152,0)</f>
        <v>0</v>
      </c>
      <c r="AG152" s="351" t="n">
        <f aca="false">IF($A152&gt;1999.9,$D152,0)-AH152-AI152</f>
        <v>0</v>
      </c>
      <c r="AH152" s="291" t="n">
        <f aca="false">IF($A152&gt;2999.9,$D152,0)-AI152</f>
        <v>0</v>
      </c>
      <c r="AI152" s="291" t="n">
        <f aca="false">IF($A152&gt;3999.9,$D152,0)</f>
        <v>0</v>
      </c>
    </row>
    <row r="153" customFormat="false" ht="13.5" hidden="true" customHeight="false" outlineLevel="0" collapsed="false">
      <c r="A153" s="325" t="n">
        <f aca="false">(B153*10)/10</f>
        <v>1172</v>
      </c>
      <c r="B153" s="389" t="s">
        <v>106</v>
      </c>
      <c r="C153" s="367" t="e">
        <f aca="false">IF(A153&lt;9999,VLOOKUP(A153,КЕКВ!$A$2:$B$77,2,FALSE()),VLOOKUP(A153,КТКВ!$A$2:$C$344,3,FALSE()))</f>
        <v>#N/A</v>
      </c>
      <c r="D153" s="256" t="n">
        <f aca="false">SUM(E153:P153)</f>
        <v>0</v>
      </c>
      <c r="E153" s="397"/>
      <c r="F153" s="395"/>
      <c r="G153" s="395"/>
      <c r="H153" s="395"/>
      <c r="I153" s="395"/>
      <c r="J153" s="395"/>
      <c r="K153" s="395"/>
      <c r="L153" s="395"/>
      <c r="M153" s="395"/>
      <c r="N153" s="395"/>
      <c r="O153" s="395"/>
      <c r="P153" s="396"/>
      <c r="Q153" s="225" t="n">
        <f aca="false">IF(D153=0,IF(MAX(E153:P153)=0,IF(MIN(E153:P153)=0,0,1),1),1)</f>
        <v>0</v>
      </c>
      <c r="R153" s="333" t="n">
        <f aca="false">IF($A153&gt;9999,$A153*100,R152+1)</f>
        <v>11102019</v>
      </c>
      <c r="S153" s="346" t="n">
        <f aca="false">$D153</f>
        <v>0</v>
      </c>
      <c r="T153" s="347" t="n">
        <f aca="false">S153-AG153-AH153-AI153</f>
        <v>0</v>
      </c>
      <c r="U153" s="348" t="n">
        <f aca="false">SUM(V153,Y153)</f>
        <v>0</v>
      </c>
      <c r="V153" s="349" t="n">
        <f aca="false">SUM(W153:X153)</f>
        <v>0</v>
      </c>
      <c r="W153" s="160" t="n">
        <f aca="false">IF(W$3=$A153,$D153,0)</f>
        <v>0</v>
      </c>
      <c r="X153" s="160" t="n">
        <f aca="false">IF(X$3=$A153,$D153,0)</f>
        <v>0</v>
      </c>
      <c r="Y153" s="160" t="n">
        <f aca="false">IF(Y$3=$A153,$D153,0)</f>
        <v>0</v>
      </c>
      <c r="Z153" s="350" t="n">
        <f aca="false">SUM(AA153:AF153)</f>
        <v>0</v>
      </c>
      <c r="AA153" s="160" t="n">
        <f aca="false">IF(AA$3=$A153,$D153,0)</f>
        <v>0</v>
      </c>
      <c r="AB153" s="160" t="n">
        <f aca="false">IF(AB$3=$A153,$D153,0)</f>
        <v>0</v>
      </c>
      <c r="AC153" s="160" t="n">
        <f aca="false">IF(AC$3=$A153,$D153,0)</f>
        <v>0</v>
      </c>
      <c r="AD153" s="160" t="n">
        <f aca="false">IF(AD$3=$A153,$D153,0)</f>
        <v>0</v>
      </c>
      <c r="AE153" s="160" t="n">
        <f aca="false">IF(AE$3=$A153,$D153,0)</f>
        <v>0</v>
      </c>
      <c r="AF153" s="160" t="n">
        <f aca="false">IF(AF$3=$A153,$D153,0)</f>
        <v>0</v>
      </c>
      <c r="AG153" s="351" t="n">
        <f aca="false">IF($A153&gt;1999.9,$D153,0)-AH153-AI153</f>
        <v>0</v>
      </c>
      <c r="AH153" s="291" t="n">
        <f aca="false">IF($A153&gt;2999.9,$D153,0)-AI153</f>
        <v>0</v>
      </c>
      <c r="AI153" s="291" t="n">
        <f aca="false">IF($A153&gt;3999.9,$D153,0)</f>
        <v>0</v>
      </c>
    </row>
    <row r="154" customFormat="false" ht="13.5" hidden="true" customHeight="false" outlineLevel="0" collapsed="false">
      <c r="A154" s="325" t="n">
        <f aca="false">(B154*10)/10</f>
        <v>1343</v>
      </c>
      <c r="B154" s="389" t="s">
        <v>107</v>
      </c>
      <c r="C154" s="367" t="e">
        <f aca="false">IF(A154&lt;9999,VLOOKUP(A154,КЕКВ!$A$2:$B$77,2,FALSE()),VLOOKUP(A154,КТКВ!$A$2:$C$344,3,FALSE()))</f>
        <v>#N/A</v>
      </c>
      <c r="D154" s="256" t="n">
        <f aca="false">SUM(E154:P154)</f>
        <v>0</v>
      </c>
      <c r="E154" s="397"/>
      <c r="F154" s="395"/>
      <c r="G154" s="395"/>
      <c r="H154" s="395"/>
      <c r="I154" s="395"/>
      <c r="J154" s="395"/>
      <c r="K154" s="395"/>
      <c r="L154" s="395"/>
      <c r="M154" s="395"/>
      <c r="N154" s="395"/>
      <c r="O154" s="395"/>
      <c r="P154" s="396"/>
      <c r="Q154" s="225" t="n">
        <f aca="false">IF(D154=0,IF(MAX(E154:P154)=0,IF(MIN(E154:P154)=0,0,1),1),1)</f>
        <v>0</v>
      </c>
      <c r="R154" s="333" t="n">
        <f aca="false">IF($A154&gt;9999,$A154*100,R153+1)</f>
        <v>11102020</v>
      </c>
      <c r="S154" s="346" t="n">
        <f aca="false">$D154</f>
        <v>0</v>
      </c>
      <c r="T154" s="347" t="n">
        <f aca="false">S154-AG154-AH154-AI154</f>
        <v>0</v>
      </c>
      <c r="U154" s="348" t="n">
        <f aca="false">SUM(V154,Y154)</f>
        <v>0</v>
      </c>
      <c r="V154" s="349" t="n">
        <f aca="false">SUM(W154:X154)</f>
        <v>0</v>
      </c>
      <c r="W154" s="160" t="n">
        <f aca="false">IF(W$3=$A154,$D154,0)</f>
        <v>0</v>
      </c>
      <c r="X154" s="160" t="n">
        <f aca="false">IF(X$3=$A154,$D154,0)</f>
        <v>0</v>
      </c>
      <c r="Y154" s="160" t="n">
        <f aca="false">IF(Y$3=$A154,$D154,0)</f>
        <v>0</v>
      </c>
      <c r="Z154" s="350" t="n">
        <f aca="false">SUM(AA154:AF154)</f>
        <v>0</v>
      </c>
      <c r="AA154" s="160" t="n">
        <f aca="false">IF(AA$3=$A154,$D154,0)</f>
        <v>0</v>
      </c>
      <c r="AB154" s="160" t="n">
        <f aca="false">IF(AB$3=$A154,$D154,0)</f>
        <v>0</v>
      </c>
      <c r="AC154" s="160" t="n">
        <f aca="false">IF(AC$3=$A154,$D154,0)</f>
        <v>0</v>
      </c>
      <c r="AD154" s="160" t="n">
        <f aca="false">IF(AD$3=$A154,$D154,0)</f>
        <v>0</v>
      </c>
      <c r="AE154" s="160" t="n">
        <f aca="false">IF(AE$3=$A154,$D154,0)</f>
        <v>0</v>
      </c>
      <c r="AF154" s="160" t="n">
        <f aca="false">IF(AF$3=$A154,$D154,0)</f>
        <v>0</v>
      </c>
      <c r="AG154" s="351" t="n">
        <f aca="false">IF($A154&gt;1999.9,$D154,0)-AH154-AI154</f>
        <v>0</v>
      </c>
      <c r="AH154" s="291" t="n">
        <f aca="false">IF($A154&gt;2999.9,$D154,0)-AI154</f>
        <v>0</v>
      </c>
      <c r="AI154" s="291" t="n">
        <f aca="false">IF($A154&gt;3999.9,$D154,0)</f>
        <v>0</v>
      </c>
    </row>
    <row r="155" customFormat="false" ht="13.5" hidden="true" customHeight="false" outlineLevel="0" collapsed="false">
      <c r="A155" s="325" t="n">
        <f aca="false">(B155*10)/10</f>
        <v>2110</v>
      </c>
      <c r="B155" s="389" t="s">
        <v>108</v>
      </c>
      <c r="C155" s="367" t="str">
        <f aca="false">IF(A155&lt;9999,VLOOKUP(A155,КЕКВ!$A$2:$B$77,2,FALSE()),VLOOKUP(A155,КТКВ!$A$2:$C$344,3,FALSE()))</f>
        <v>Оплата праці </v>
      </c>
      <c r="D155" s="256" t="n">
        <f aca="false">SUM(E155:P155)</f>
        <v>0</v>
      </c>
      <c r="E155" s="397"/>
      <c r="F155" s="395"/>
      <c r="G155" s="395"/>
      <c r="H155" s="395"/>
      <c r="I155" s="395"/>
      <c r="J155" s="395"/>
      <c r="K155" s="395"/>
      <c r="L155" s="395"/>
      <c r="M155" s="395"/>
      <c r="N155" s="395"/>
      <c r="O155" s="395"/>
      <c r="P155" s="396"/>
      <c r="Q155" s="225" t="n">
        <f aca="false">IF(D155=0,IF(MAX(E155:P155)=0,IF(MIN(E155:P155)=0,0,1),1),1)</f>
        <v>0</v>
      </c>
      <c r="R155" s="333" t="n">
        <f aca="false">IF($A155&gt;9999,$A155*100,R154+1)</f>
        <v>11102021</v>
      </c>
      <c r="S155" s="346" t="n">
        <f aca="false">$D155</f>
        <v>0</v>
      </c>
      <c r="T155" s="347" t="n">
        <f aca="false">S155-AG155-AH155-AI155</f>
        <v>0</v>
      </c>
      <c r="U155" s="348" t="n">
        <f aca="false">SUM(V155,Y155)</f>
        <v>0</v>
      </c>
      <c r="V155" s="349" t="n">
        <f aca="false">SUM(W155:X155)</f>
        <v>0</v>
      </c>
      <c r="W155" s="160" t="n">
        <f aca="false">IF(W$3=$A155,$D155,0)</f>
        <v>0</v>
      </c>
      <c r="X155" s="160" t="n">
        <f aca="false">IF(X$3=$A155,$D155,0)</f>
        <v>0</v>
      </c>
      <c r="Y155" s="160" t="n">
        <f aca="false">IF(Y$3=$A155,$D155,0)</f>
        <v>0</v>
      </c>
      <c r="Z155" s="350" t="n">
        <f aca="false">SUM(AA155:AF155)</f>
        <v>0</v>
      </c>
      <c r="AA155" s="160" t="n">
        <f aca="false">IF(AA$3=$A155,$D155,0)</f>
        <v>0</v>
      </c>
      <c r="AB155" s="160" t="n">
        <f aca="false">IF(AB$3=$A155,$D155,0)</f>
        <v>0</v>
      </c>
      <c r="AC155" s="160" t="n">
        <f aca="false">IF(AC$3=$A155,$D155,0)</f>
        <v>0</v>
      </c>
      <c r="AD155" s="160" t="n">
        <f aca="false">IF(AD$3=$A155,$D155,0)</f>
        <v>0</v>
      </c>
      <c r="AE155" s="160" t="n">
        <f aca="false">IF(AE$3=$A155,$D155,0)</f>
        <v>0</v>
      </c>
      <c r="AF155" s="160" t="n">
        <f aca="false">IF(AF$3=$A155,$D155,0)</f>
        <v>0</v>
      </c>
      <c r="AG155" s="351" t="n">
        <f aca="false">IF($A155&gt;1999.9,$D155,0)-AH155-AI155</f>
        <v>0</v>
      </c>
      <c r="AH155" s="291" t="n">
        <f aca="false">IF($A155&gt;2999.9,$D155,0)-AI155</f>
        <v>0</v>
      </c>
      <c r="AI155" s="291" t="n">
        <f aca="false">IF($A155&gt;3999.9,$D155,0)</f>
        <v>0</v>
      </c>
    </row>
    <row r="156" customFormat="false" ht="13.5" hidden="true" customHeight="false" outlineLevel="0" collapsed="false">
      <c r="A156" s="325" t="n">
        <f aca="false">(B156*10)/10</f>
        <v>2123</v>
      </c>
      <c r="B156" s="389" t="s">
        <v>109</v>
      </c>
      <c r="C156" s="367" t="e">
        <f aca="false">IF(A156&lt;9999,VLOOKUP(A156,КЕКВ!$A$2:$B$77,2,FALSE()),VLOOKUP(A156,КТКВ!$A$2:$C$344,3,FALSE()))</f>
        <v>#N/A</v>
      </c>
      <c r="D156" s="256" t="n">
        <f aca="false">SUM(E156:P156)</f>
        <v>0</v>
      </c>
      <c r="E156" s="397"/>
      <c r="F156" s="395"/>
      <c r="G156" s="395"/>
      <c r="H156" s="395"/>
      <c r="I156" s="395"/>
      <c r="J156" s="395"/>
      <c r="K156" s="395"/>
      <c r="L156" s="395"/>
      <c r="M156" s="395"/>
      <c r="N156" s="395"/>
      <c r="O156" s="395"/>
      <c r="P156" s="396"/>
      <c r="Q156" s="225" t="n">
        <f aca="false">IF(D156=0,IF(MAX(E156:P156)=0,IF(MIN(E156:P156)=0,0,1),1),1)</f>
        <v>0</v>
      </c>
      <c r="R156" s="333" t="n">
        <f aca="false">IF($A156&gt;9999,$A156*100,R155+1)</f>
        <v>11102022</v>
      </c>
      <c r="S156" s="346" t="n">
        <f aca="false">$D156</f>
        <v>0</v>
      </c>
      <c r="T156" s="347" t="n">
        <f aca="false">S156-AG156-AH156-AI156</f>
        <v>0</v>
      </c>
      <c r="U156" s="348" t="n">
        <f aca="false">SUM(V156,Y156)</f>
        <v>0</v>
      </c>
      <c r="V156" s="349" t="n">
        <f aca="false">SUM(W156:X156)</f>
        <v>0</v>
      </c>
      <c r="W156" s="160" t="n">
        <f aca="false">IF(W$3=$A156,$D156,0)</f>
        <v>0</v>
      </c>
      <c r="X156" s="160" t="n">
        <f aca="false">IF(X$3=$A156,$D156,0)</f>
        <v>0</v>
      </c>
      <c r="Y156" s="160" t="n">
        <f aca="false">IF(Y$3=$A156,$D156,0)</f>
        <v>0</v>
      </c>
      <c r="Z156" s="350" t="n">
        <f aca="false">SUM(AA156:AF156)</f>
        <v>0</v>
      </c>
      <c r="AA156" s="160" t="n">
        <f aca="false">IF(AA$3=$A156,$D156,0)</f>
        <v>0</v>
      </c>
      <c r="AB156" s="160" t="n">
        <f aca="false">IF(AB$3=$A156,$D156,0)</f>
        <v>0</v>
      </c>
      <c r="AC156" s="160" t="n">
        <f aca="false">IF(AC$3=$A156,$D156,0)</f>
        <v>0</v>
      </c>
      <c r="AD156" s="160" t="n">
        <f aca="false">IF(AD$3=$A156,$D156,0)</f>
        <v>0</v>
      </c>
      <c r="AE156" s="160" t="n">
        <f aca="false">IF(AE$3=$A156,$D156,0)</f>
        <v>0</v>
      </c>
      <c r="AF156" s="160" t="n">
        <f aca="false">IF(AF$3=$A156,$D156,0)</f>
        <v>0</v>
      </c>
      <c r="AG156" s="351" t="n">
        <f aca="false">IF($A156&gt;1999.9,$D156,0)-AH156-AI156</f>
        <v>0</v>
      </c>
      <c r="AH156" s="291" t="n">
        <f aca="false">IF($A156&gt;2999.9,$D156,0)-AI156</f>
        <v>0</v>
      </c>
      <c r="AI156" s="291" t="n">
        <f aca="false">IF($A156&gt;3999.9,$D156,0)</f>
        <v>0</v>
      </c>
    </row>
    <row r="157" customFormat="false" ht="13.5" hidden="true" customHeight="false" outlineLevel="0" collapsed="false">
      <c r="A157" s="325" t="n">
        <f aca="false">(B157*10)/10</f>
        <v>2133</v>
      </c>
      <c r="B157" s="389" t="s">
        <v>110</v>
      </c>
      <c r="C157" s="367" t="e">
        <f aca="false">IF(A157&lt;9999,VLOOKUP(A157,КЕКВ!$A$2:$B$77,2,FALSE()),VLOOKUP(A157,КТКВ!$A$2:$C$344,3,FALSE()))</f>
        <v>#N/A</v>
      </c>
      <c r="D157" s="256" t="n">
        <f aca="false">SUM(E157:P157)</f>
        <v>0</v>
      </c>
      <c r="E157" s="397"/>
      <c r="F157" s="395"/>
      <c r="G157" s="395"/>
      <c r="H157" s="395"/>
      <c r="I157" s="395"/>
      <c r="J157" s="395"/>
      <c r="K157" s="395"/>
      <c r="L157" s="395"/>
      <c r="M157" s="395"/>
      <c r="N157" s="395"/>
      <c r="O157" s="395"/>
      <c r="P157" s="396"/>
      <c r="Q157" s="225" t="n">
        <f aca="false">IF(D157=0,IF(MAX(E157:P157)=0,IF(MIN(E157:P157)=0,0,1),1),1)</f>
        <v>0</v>
      </c>
      <c r="R157" s="333" t="n">
        <f aca="false">IF($A157&gt;9999,$A157*100,R156+1)</f>
        <v>11102023</v>
      </c>
      <c r="S157" s="346" t="n">
        <f aca="false">$D157</f>
        <v>0</v>
      </c>
      <c r="T157" s="347" t="n">
        <f aca="false">S157-AG157-AH157-AI157</f>
        <v>0</v>
      </c>
      <c r="U157" s="348" t="n">
        <f aca="false">SUM(V157,Y157)</f>
        <v>0</v>
      </c>
      <c r="V157" s="349" t="n">
        <f aca="false">SUM(W157:X157)</f>
        <v>0</v>
      </c>
      <c r="W157" s="160" t="n">
        <f aca="false">IF(W$3=$A157,$D157,0)</f>
        <v>0</v>
      </c>
      <c r="X157" s="160" t="n">
        <f aca="false">IF(X$3=$A157,$D157,0)</f>
        <v>0</v>
      </c>
      <c r="Y157" s="160" t="n">
        <f aca="false">IF(Y$3=$A157,$D157,0)</f>
        <v>0</v>
      </c>
      <c r="Z157" s="350" t="n">
        <f aca="false">SUM(AA157:AF157)</f>
        <v>0</v>
      </c>
      <c r="AA157" s="160" t="n">
        <f aca="false">IF(AA$3=$A157,$D157,0)</f>
        <v>0</v>
      </c>
      <c r="AB157" s="160" t="n">
        <f aca="false">IF(AB$3=$A157,$D157,0)</f>
        <v>0</v>
      </c>
      <c r="AC157" s="160" t="n">
        <f aca="false">IF(AC$3=$A157,$D157,0)</f>
        <v>0</v>
      </c>
      <c r="AD157" s="160" t="n">
        <f aca="false">IF(AD$3=$A157,$D157,0)</f>
        <v>0</v>
      </c>
      <c r="AE157" s="160" t="n">
        <f aca="false">IF(AE$3=$A157,$D157,0)</f>
        <v>0</v>
      </c>
      <c r="AF157" s="160" t="n">
        <f aca="false">IF(AF$3=$A157,$D157,0)</f>
        <v>0</v>
      </c>
      <c r="AG157" s="351" t="n">
        <f aca="false">IF($A157&gt;1999.9,$D157,0)-AH157-AI157</f>
        <v>0</v>
      </c>
      <c r="AH157" s="291" t="n">
        <f aca="false">IF($A157&gt;2999.9,$D157,0)-AI157</f>
        <v>0</v>
      </c>
      <c r="AI157" s="291" t="n">
        <f aca="false">IF($A157&gt;3999.9,$D157,0)</f>
        <v>0</v>
      </c>
    </row>
    <row r="158" customFormat="false" ht="13.5" hidden="true" customHeight="false" outlineLevel="0" collapsed="false">
      <c r="A158" s="325" t="n">
        <f aca="false">(B158*10)/10</f>
        <v>2143</v>
      </c>
      <c r="B158" s="389" t="s">
        <v>111</v>
      </c>
      <c r="C158" s="367" t="e">
        <f aca="false">IF(A158&lt;9999,VLOOKUP(A158,КЕКВ!$A$2:$B$77,2,FALSE()),VLOOKUP(A158,КТКВ!$A$2:$C$344,3,FALSE()))</f>
        <v>#N/A</v>
      </c>
      <c r="D158" s="256" t="n">
        <f aca="false">SUM(E158:P158)</f>
        <v>0</v>
      </c>
      <c r="E158" s="397"/>
      <c r="F158" s="395"/>
      <c r="G158" s="395"/>
      <c r="H158" s="395"/>
      <c r="I158" s="395"/>
      <c r="J158" s="395"/>
      <c r="K158" s="395"/>
      <c r="L158" s="395"/>
      <c r="M158" s="395"/>
      <c r="N158" s="395"/>
      <c r="O158" s="395"/>
      <c r="P158" s="396"/>
      <c r="Q158" s="225" t="n">
        <f aca="false">IF(D158=0,IF(MAX(E158:P158)=0,IF(MIN(E158:P158)=0,0,1),1),1)</f>
        <v>0</v>
      </c>
      <c r="R158" s="333" t="n">
        <f aca="false">IF($A158&gt;9999,$A158*100,R157+1)</f>
        <v>11102024</v>
      </c>
      <c r="S158" s="346" t="n">
        <f aca="false">$D158</f>
        <v>0</v>
      </c>
      <c r="T158" s="347" t="n">
        <f aca="false">S158-AG158-AH158-AI158</f>
        <v>0</v>
      </c>
      <c r="U158" s="348" t="n">
        <f aca="false">SUM(V158,Y158)</f>
        <v>0</v>
      </c>
      <c r="V158" s="349" t="n">
        <f aca="false">SUM(W158:X158)</f>
        <v>0</v>
      </c>
      <c r="W158" s="160" t="n">
        <f aca="false">IF(W$3=$A158,$D158,0)</f>
        <v>0</v>
      </c>
      <c r="X158" s="160" t="n">
        <f aca="false">IF(X$3=$A158,$D158,0)</f>
        <v>0</v>
      </c>
      <c r="Y158" s="160" t="n">
        <f aca="false">IF(Y$3=$A158,$D158,0)</f>
        <v>0</v>
      </c>
      <c r="Z158" s="350" t="n">
        <f aca="false">SUM(AA158:AF158)</f>
        <v>0</v>
      </c>
      <c r="AA158" s="160" t="n">
        <f aca="false">IF(AA$3=$A158,$D158,0)</f>
        <v>0</v>
      </c>
      <c r="AB158" s="160" t="n">
        <f aca="false">IF(AB$3=$A158,$D158,0)</f>
        <v>0</v>
      </c>
      <c r="AC158" s="160" t="n">
        <f aca="false">IF(AC$3=$A158,$D158,0)</f>
        <v>0</v>
      </c>
      <c r="AD158" s="160" t="n">
        <f aca="false">IF(AD$3=$A158,$D158,0)</f>
        <v>0</v>
      </c>
      <c r="AE158" s="160" t="n">
        <f aca="false">IF(AE$3=$A158,$D158,0)</f>
        <v>0</v>
      </c>
      <c r="AF158" s="160" t="n">
        <f aca="false">IF(AF$3=$A158,$D158,0)</f>
        <v>0</v>
      </c>
      <c r="AG158" s="351" t="n">
        <f aca="false">IF($A158&gt;1999.9,$D158,0)-AH158-AI158</f>
        <v>0</v>
      </c>
      <c r="AH158" s="291" t="n">
        <f aca="false">IF($A158&gt;2999.9,$D158,0)-AI158</f>
        <v>0</v>
      </c>
      <c r="AI158" s="291" t="n">
        <f aca="false">IF($A158&gt;3999.9,$D158,0)</f>
        <v>0</v>
      </c>
    </row>
    <row r="159" customFormat="false" ht="13.5" hidden="true" customHeight="false" outlineLevel="0" collapsed="false">
      <c r="A159" s="325" t="n">
        <f aca="false">(B159*10)/10</f>
        <v>3000</v>
      </c>
      <c r="B159" s="398" t="s">
        <v>112</v>
      </c>
      <c r="C159" s="367" t="str">
        <f aca="false">IF(A159&lt;9999,VLOOKUP(A159,КЕКВ!$A$2:$B$77,2,FALSE()),VLOOKUP(A159,КТКВ!$A$2:$C$344,3,FALSE()))</f>
        <v>КАПІТАЛЬНІ ВИДАТКИ</v>
      </c>
      <c r="D159" s="256" t="n">
        <f aca="false">SUM(E159:P159)</f>
        <v>0</v>
      </c>
      <c r="E159" s="399"/>
      <c r="F159" s="400"/>
      <c r="G159" s="400"/>
      <c r="H159" s="400"/>
      <c r="I159" s="400"/>
      <c r="J159" s="400"/>
      <c r="K159" s="400"/>
      <c r="L159" s="400"/>
      <c r="M159" s="400"/>
      <c r="N159" s="400"/>
      <c r="O159" s="400"/>
      <c r="P159" s="402"/>
      <c r="Q159" s="225" t="n">
        <f aca="false">IF(D159=0,IF(MAX(E159:P159)=0,IF(MIN(E159:P159)=0,0,1),1),1)</f>
        <v>0</v>
      </c>
      <c r="R159" s="333" t="n">
        <f aca="false">IF($A159&gt;9999,$A159*100,R158+1)</f>
        <v>11102025</v>
      </c>
      <c r="S159" s="346" t="n">
        <f aca="false">$D159</f>
        <v>0</v>
      </c>
      <c r="T159" s="347" t="n">
        <f aca="false">S159-AG159-AH159-AI159</f>
        <v>0</v>
      </c>
      <c r="U159" s="348" t="n">
        <f aca="false">SUM(V159,Y159)</f>
        <v>0</v>
      </c>
      <c r="V159" s="349" t="n">
        <f aca="false">SUM(W159:X159)</f>
        <v>0</v>
      </c>
      <c r="W159" s="160" t="n">
        <f aca="false">IF(W$3=$A159,$D159,0)</f>
        <v>0</v>
      </c>
      <c r="X159" s="160" t="n">
        <f aca="false">IF(X$3=$A159,$D159,0)</f>
        <v>0</v>
      </c>
      <c r="Y159" s="160" t="n">
        <f aca="false">IF(Y$3=$A159,$D159,0)</f>
        <v>0</v>
      </c>
      <c r="Z159" s="350" t="n">
        <f aca="false">SUM(AA159:AF159)</f>
        <v>0</v>
      </c>
      <c r="AA159" s="160" t="n">
        <f aca="false">IF(AA$3=$A159,$D159,0)</f>
        <v>0</v>
      </c>
      <c r="AB159" s="160" t="n">
        <f aca="false">IF(AB$3=$A159,$D159,0)</f>
        <v>0</v>
      </c>
      <c r="AC159" s="160" t="n">
        <f aca="false">IF(AC$3=$A159,$D159,0)</f>
        <v>0</v>
      </c>
      <c r="AD159" s="160" t="n">
        <f aca="false">IF(AD$3=$A159,$D159,0)</f>
        <v>0</v>
      </c>
      <c r="AE159" s="160" t="n">
        <f aca="false">IF(AE$3=$A159,$D159,0)</f>
        <v>0</v>
      </c>
      <c r="AF159" s="160" t="n">
        <f aca="false">IF(AF$3=$A159,$D159,0)</f>
        <v>0</v>
      </c>
      <c r="AG159" s="351" t="n">
        <f aca="false">IF($A159&gt;1999.9,$D159,0)-AH159-AI159</f>
        <v>0</v>
      </c>
      <c r="AH159" s="291" t="n">
        <f aca="false">IF($A159&gt;2999.9,$D159,0)-AI159</f>
        <v>0</v>
      </c>
      <c r="AI159" s="291" t="n">
        <f aca="false">IF($A159&gt;3999.9,$D159,0)</f>
        <v>0</v>
      </c>
    </row>
    <row r="160" customFormat="false" ht="32.25" hidden="true" customHeight="false" outlineLevel="0" collapsed="false">
      <c r="A160" s="325" t="n">
        <f aca="false">(B160*10)/10</f>
        <v>113050</v>
      </c>
      <c r="B160" s="412" t="s">
        <v>183</v>
      </c>
      <c r="C160" s="413" t="s">
        <v>184</v>
      </c>
      <c r="D160" s="374" t="n">
        <f aca="false">SUM(D161:D185)</f>
        <v>0</v>
      </c>
      <c r="E160" s="375" t="n">
        <f aca="false">SUM(E161:E185)</f>
        <v>0</v>
      </c>
      <c r="F160" s="414" t="n">
        <f aca="false">SUM(F161:F185)</f>
        <v>0</v>
      </c>
      <c r="G160" s="414" t="n">
        <f aca="false">SUM(G161:G185)</f>
        <v>0</v>
      </c>
      <c r="H160" s="414" t="n">
        <f aca="false">SUM(H161:H185)</f>
        <v>0</v>
      </c>
      <c r="I160" s="414" t="n">
        <f aca="false">SUM(I161:I185)</f>
        <v>0</v>
      </c>
      <c r="J160" s="330" t="n">
        <f aca="false">SUM(J161:J185)</f>
        <v>0</v>
      </c>
      <c r="K160" s="330" t="n">
        <f aca="false">SUM(K161:K185)</f>
        <v>0</v>
      </c>
      <c r="L160" s="330" t="n">
        <f aca="false">SUM(L161:L185)</f>
        <v>0</v>
      </c>
      <c r="M160" s="330" t="n">
        <f aca="false">SUM(M161:M185)</f>
        <v>0</v>
      </c>
      <c r="N160" s="330" t="n">
        <f aca="false">SUM(N161:N185)</f>
        <v>0</v>
      </c>
      <c r="O160" s="330" t="n">
        <f aca="false">SUM(O161:O185)</f>
        <v>0</v>
      </c>
      <c r="P160" s="331" t="n">
        <f aca="false">SUM(P161:P185)</f>
        <v>0</v>
      </c>
      <c r="Q160" s="220" t="n">
        <f aca="false">IF(SUM(Q161:Q185)=0,0,1)</f>
        <v>0</v>
      </c>
      <c r="R160" s="333" t="n">
        <f aca="false">IF($A160&gt;9999,$A160*100,R292+1)</f>
        <v>11305000</v>
      </c>
      <c r="S160" s="334" t="n">
        <f aca="false">SUM(S161:S185)</f>
        <v>0</v>
      </c>
      <c r="T160" s="335" t="n">
        <f aca="false">SUM(T161:T185)</f>
        <v>0</v>
      </c>
      <c r="U160" s="335" t="n">
        <f aca="false">SUM(U161:U185)</f>
        <v>0</v>
      </c>
      <c r="V160" s="335" t="n">
        <f aca="false">SUM(V161:V185)</f>
        <v>0</v>
      </c>
      <c r="W160" s="335" t="n">
        <f aca="false">SUM(W161:W185)</f>
        <v>0</v>
      </c>
      <c r="X160" s="335" t="n">
        <f aca="false">SUM(X161:X185)</f>
        <v>0</v>
      </c>
      <c r="Y160" s="335" t="n">
        <f aca="false">SUM(Y161:Y185)</f>
        <v>0</v>
      </c>
      <c r="Z160" s="335" t="n">
        <f aca="false">SUM(Z161:Z185)</f>
        <v>0</v>
      </c>
      <c r="AA160" s="335" t="n">
        <f aca="false">SUM(AA161:AA185)</f>
        <v>0</v>
      </c>
      <c r="AB160" s="335" t="n">
        <f aca="false">SUM(AB161:AB185)</f>
        <v>0</v>
      </c>
      <c r="AC160" s="335" t="n">
        <f aca="false">SUM(AC161:AC185)</f>
        <v>0</v>
      </c>
      <c r="AD160" s="335" t="n">
        <f aca="false">SUM(AD161:AD185)</f>
        <v>0</v>
      </c>
      <c r="AE160" s="335" t="n">
        <f aca="false">SUM(AE161:AE185)</f>
        <v>0</v>
      </c>
      <c r="AF160" s="335" t="n">
        <f aca="false">SUM(AF161:AF185)</f>
        <v>0</v>
      </c>
      <c r="AG160" s="335" t="n">
        <f aca="false">SUM(AG161:AG185)</f>
        <v>0</v>
      </c>
      <c r="AH160" s="335" t="n">
        <f aca="false">SUM(AH161:AH185)</f>
        <v>0</v>
      </c>
      <c r="AI160" s="336" t="n">
        <f aca="false">SUM(AI161:AI185)</f>
        <v>0</v>
      </c>
    </row>
    <row r="161" customFormat="false" ht="13.5" hidden="true" customHeight="false" outlineLevel="0" collapsed="false">
      <c r="A161" s="325" t="n">
        <f aca="false">(B161*10)/10</f>
        <v>3132</v>
      </c>
      <c r="B161" s="415" t="s">
        <v>180</v>
      </c>
      <c r="C161" s="367" t="str">
        <f aca="false">IF(A161&lt;9999,VLOOKUP(A161,КЕКВ!$A$2:$B$77,2,FALSE()),VLOOKUP(A161,КТКВ!$A$2:$C$344,3,FALSE()))</f>
        <v>Капітальний ремонт інших об`єктів</v>
      </c>
      <c r="D161" s="256" t="n">
        <f aca="false">SUM(E161:P161)</f>
        <v>0</v>
      </c>
      <c r="E161" s="416"/>
      <c r="F161" s="417"/>
      <c r="G161" s="417"/>
      <c r="H161" s="417"/>
      <c r="I161" s="417"/>
      <c r="J161" s="408"/>
      <c r="K161" s="408"/>
      <c r="L161" s="408"/>
      <c r="M161" s="408"/>
      <c r="N161" s="408"/>
      <c r="O161" s="408"/>
      <c r="P161" s="409"/>
      <c r="Q161" s="225" t="n">
        <f aca="false">IF(D161=0,IF(MAX(E161:P161)=0,IF(MIN(E161:P161)=0,0,1),1),1)</f>
        <v>0</v>
      </c>
      <c r="R161" s="333" t="n">
        <f aca="false">IF($A161&gt;9999,$A161*100,R160+1)</f>
        <v>11305001</v>
      </c>
      <c r="S161" s="346" t="n">
        <f aca="false">$D161</f>
        <v>0</v>
      </c>
      <c r="T161" s="347" t="n">
        <f aca="false">S161-AG161-AH161-AI161</f>
        <v>0</v>
      </c>
      <c r="U161" s="348" t="n">
        <f aca="false">SUM(V161,Y161)</f>
        <v>0</v>
      </c>
      <c r="V161" s="349" t="n">
        <f aca="false">SUM(W161:X161)</f>
        <v>0</v>
      </c>
      <c r="W161" s="160" t="n">
        <f aca="false">IF(W$3=$A161,$D161,0)</f>
        <v>0</v>
      </c>
      <c r="X161" s="160" t="n">
        <f aca="false">IF(X$3=$A161,$D161,0)</f>
        <v>0</v>
      </c>
      <c r="Y161" s="160" t="n">
        <f aca="false">IF(Y$3=$A161,$D161,0)</f>
        <v>0</v>
      </c>
      <c r="Z161" s="350" t="n">
        <f aca="false">SUM(AA161:AF161)</f>
        <v>0</v>
      </c>
      <c r="AA161" s="160" t="n">
        <f aca="false">IF(AA$3=$A161,$D161,0)</f>
        <v>0</v>
      </c>
      <c r="AB161" s="160" t="n">
        <f aca="false">IF(AB$3=$A161,$D161,0)</f>
        <v>0</v>
      </c>
      <c r="AC161" s="160" t="n">
        <f aca="false">IF(AC$3=$A161,$D161,0)</f>
        <v>0</v>
      </c>
      <c r="AD161" s="160" t="n">
        <f aca="false">IF(AD$3=$A161,$D161,0)</f>
        <v>0</v>
      </c>
      <c r="AE161" s="160" t="n">
        <f aca="false">IF(AE$3=$A161,$D161,0)</f>
        <v>0</v>
      </c>
      <c r="AF161" s="160" t="n">
        <f aca="false">IF(AF$3=$A161,$D161,0)</f>
        <v>0</v>
      </c>
      <c r="AG161" s="351" t="n">
        <f aca="false">IF($A161&gt;1999.9,$D161,0)-AH161-AI161</f>
        <v>0</v>
      </c>
      <c r="AH161" s="291" t="n">
        <f aca="false">IF($A161&gt;2999.9,$D161,0)-AI161</f>
        <v>0</v>
      </c>
      <c r="AI161" s="291" t="n">
        <f aca="false">IF($A161&gt;3999.9,$D161,0)</f>
        <v>0</v>
      </c>
    </row>
    <row r="162" customFormat="false" ht="13.5" hidden="true" customHeight="false" outlineLevel="0" collapsed="false">
      <c r="A162" s="325" t="n">
        <f aca="false">(B162*10)/10</f>
        <v>2240</v>
      </c>
      <c r="B162" s="410" t="s">
        <v>90</v>
      </c>
      <c r="C162" s="367" t="str">
        <f aca="false">IF(A162&lt;9999,VLOOKUP(A162,КЕКВ!$A$2:$B$77,2,FALSE()),VLOOKUP(A162,КТКВ!$A$2:$C$344,3,FALSE()))</f>
        <v>Оплата послуг (крім комунальних)</v>
      </c>
      <c r="D162" s="256" t="n">
        <f aca="false">SUM(E162:P162)</f>
        <v>0</v>
      </c>
      <c r="E162" s="397"/>
      <c r="F162" s="395"/>
      <c r="G162" s="395"/>
      <c r="H162" s="395"/>
      <c r="I162" s="395"/>
      <c r="J162" s="394"/>
      <c r="K162" s="394"/>
      <c r="L162" s="394"/>
      <c r="M162" s="394"/>
      <c r="N162" s="394"/>
      <c r="O162" s="394"/>
      <c r="P162" s="404"/>
      <c r="Q162" s="225" t="n">
        <f aca="false">IF(D162=0,IF(MAX(E162:P162)=0,IF(MIN(E162:P162)=0,0,1),1),1)</f>
        <v>0</v>
      </c>
      <c r="R162" s="333" t="n">
        <f aca="false">IF($A162&gt;9999,$A162*100,R161+1)</f>
        <v>11305002</v>
      </c>
      <c r="S162" s="346" t="n">
        <f aca="false">$D162</f>
        <v>0</v>
      </c>
      <c r="T162" s="347" t="n">
        <f aca="false">S162-AG162-AH162-AI162</f>
        <v>0</v>
      </c>
      <c r="U162" s="348" t="n">
        <f aca="false">SUM(V162,Y162)</f>
        <v>0</v>
      </c>
      <c r="V162" s="349" t="n">
        <f aca="false">SUM(W162:X162)</f>
        <v>0</v>
      </c>
      <c r="W162" s="160" t="n">
        <f aca="false">IF(W$3=$A162,$D162,0)</f>
        <v>0</v>
      </c>
      <c r="X162" s="160" t="n">
        <f aca="false">IF(X$3=$A162,$D162,0)</f>
        <v>0</v>
      </c>
      <c r="Y162" s="160" t="n">
        <f aca="false">IF(Y$3=$A162,$D162,0)</f>
        <v>0</v>
      </c>
      <c r="Z162" s="350" t="n">
        <f aca="false">SUM(AA162:AF162)</f>
        <v>0</v>
      </c>
      <c r="AA162" s="160" t="n">
        <f aca="false">IF(AA$3=$A162,$D162,0)</f>
        <v>0</v>
      </c>
      <c r="AB162" s="160" t="n">
        <f aca="false">IF(AB$3=$A162,$D162,0)</f>
        <v>0</v>
      </c>
      <c r="AC162" s="160" t="n">
        <f aca="false">IF(AC$3=$A162,$D162,0)</f>
        <v>0</v>
      </c>
      <c r="AD162" s="160" t="n">
        <f aca="false">IF(AD$3=$A162,$D162,0)</f>
        <v>0</v>
      </c>
      <c r="AE162" s="160" t="n">
        <f aca="false">IF(AE$3=$A162,$D162,0)</f>
        <v>0</v>
      </c>
      <c r="AF162" s="160" t="n">
        <f aca="false">IF(AF$3=$A162,$D162,0)</f>
        <v>0</v>
      </c>
      <c r="AG162" s="351" t="n">
        <f aca="false">IF($A162&gt;1999.9,$D162,0)-AH162-AI162</f>
        <v>0</v>
      </c>
      <c r="AH162" s="291" t="n">
        <f aca="false">IF($A162&gt;2999.9,$D162,0)-AI162</f>
        <v>0</v>
      </c>
      <c r="AI162" s="291" t="n">
        <f aca="false">IF($A162&gt;3999.9,$D162,0)</f>
        <v>0</v>
      </c>
    </row>
    <row r="163" customFormat="false" ht="13.5" hidden="true" customHeight="false" outlineLevel="0" collapsed="false">
      <c r="A163" s="325" t="n">
        <f aca="false">(B163*10)/10</f>
        <v>1131</v>
      </c>
      <c r="B163" s="410" t="s">
        <v>141</v>
      </c>
      <c r="C163" s="367" t="e">
        <f aca="false">IF(A163&lt;9999,VLOOKUP(A163,КЕКВ!$A$2:$B$77,2,FALSE()),VLOOKUP(A163,КТКВ!$A$2:$C$344,3,FALSE()))</f>
        <v>#N/A</v>
      </c>
      <c r="D163" s="256" t="n">
        <f aca="false">SUM(E163:P163)</f>
        <v>0</v>
      </c>
      <c r="E163" s="397"/>
      <c r="F163" s="395"/>
      <c r="G163" s="395"/>
      <c r="H163" s="395"/>
      <c r="I163" s="395"/>
      <c r="J163" s="395"/>
      <c r="K163" s="395"/>
      <c r="L163" s="395"/>
      <c r="M163" s="395"/>
      <c r="N163" s="395"/>
      <c r="O163" s="395"/>
      <c r="P163" s="396"/>
      <c r="Q163" s="225" t="n">
        <f aca="false">IF(D163=0,IF(MAX(E163:P163)=0,IF(MIN(E163:P163)=0,0,1),1),1)</f>
        <v>0</v>
      </c>
      <c r="R163" s="333" t="n">
        <f aca="false">IF($A163&gt;9999,$A163*100,R162+1)</f>
        <v>11305003</v>
      </c>
      <c r="S163" s="346" t="n">
        <f aca="false">$D163</f>
        <v>0</v>
      </c>
      <c r="T163" s="347" t="n">
        <f aca="false">S163-AG163-AH163-AI163</f>
        <v>0</v>
      </c>
      <c r="U163" s="348" t="n">
        <f aca="false">SUM(V163,Y163)</f>
        <v>0</v>
      </c>
      <c r="V163" s="349" t="n">
        <f aca="false">SUM(W163:X163)</f>
        <v>0</v>
      </c>
      <c r="W163" s="160" t="n">
        <f aca="false">IF(W$3=$A163,$D163,0)</f>
        <v>0</v>
      </c>
      <c r="X163" s="160" t="n">
        <f aca="false">IF(X$3=$A163,$D163,0)</f>
        <v>0</v>
      </c>
      <c r="Y163" s="160" t="n">
        <f aca="false">IF(Y$3=$A163,$D163,0)</f>
        <v>0</v>
      </c>
      <c r="Z163" s="350" t="n">
        <f aca="false">SUM(AA163:AF163)</f>
        <v>0</v>
      </c>
      <c r="AA163" s="160" t="n">
        <f aca="false">IF(AA$3=$A163,$D163,0)</f>
        <v>0</v>
      </c>
      <c r="AB163" s="160" t="n">
        <f aca="false">IF(AB$3=$A163,$D163,0)</f>
        <v>0</v>
      </c>
      <c r="AC163" s="160" t="n">
        <f aca="false">IF(AC$3=$A163,$D163,0)</f>
        <v>0</v>
      </c>
      <c r="AD163" s="160" t="n">
        <f aca="false">IF(AD$3=$A163,$D163,0)</f>
        <v>0</v>
      </c>
      <c r="AE163" s="160" t="n">
        <f aca="false">IF(AE$3=$A163,$D163,0)</f>
        <v>0</v>
      </c>
      <c r="AF163" s="160" t="n">
        <f aca="false">IF(AF$3=$A163,$D163,0)</f>
        <v>0</v>
      </c>
      <c r="AG163" s="351" t="n">
        <f aca="false">IF($A163&gt;1999.9,$D163,0)-AH163-AI163</f>
        <v>0</v>
      </c>
      <c r="AH163" s="291" t="n">
        <f aca="false">IF($A163&gt;2999.9,$D163,0)-AI163</f>
        <v>0</v>
      </c>
      <c r="AI163" s="291" t="n">
        <f aca="false">IF($A163&gt;3999.9,$D163,0)</f>
        <v>0</v>
      </c>
    </row>
    <row r="164" customFormat="false" ht="13.5" hidden="true" customHeight="false" outlineLevel="0" collapsed="false">
      <c r="A164" s="325" t="n">
        <f aca="false">(B164*10)/10</f>
        <v>1133</v>
      </c>
      <c r="B164" s="410" t="s">
        <v>138</v>
      </c>
      <c r="C164" s="367" t="e">
        <f aca="false">IF(A164&lt;9999,VLOOKUP(A164,КЕКВ!$A$2:$B$77,2,FALSE()),VLOOKUP(A164,КТКВ!$A$2:$C$344,3,FALSE()))</f>
        <v>#N/A</v>
      </c>
      <c r="D164" s="256" t="n">
        <f aca="false">SUM(E164:P164)</f>
        <v>0</v>
      </c>
      <c r="E164" s="397"/>
      <c r="F164" s="395"/>
      <c r="G164" s="395"/>
      <c r="H164" s="395"/>
      <c r="I164" s="395"/>
      <c r="J164" s="395"/>
      <c r="K164" s="395"/>
      <c r="L164" s="395"/>
      <c r="M164" s="395"/>
      <c r="N164" s="395"/>
      <c r="O164" s="395"/>
      <c r="P164" s="396"/>
      <c r="Q164" s="225" t="n">
        <f aca="false">IF(D164=0,IF(MAX(E164:P164)=0,IF(MIN(E164:P164)=0,0,1),1),1)</f>
        <v>0</v>
      </c>
      <c r="R164" s="333" t="n">
        <f aca="false">IF($A164&gt;9999,$A164*100,R163+1)</f>
        <v>11305004</v>
      </c>
      <c r="S164" s="346" t="n">
        <f aca="false">$D164</f>
        <v>0</v>
      </c>
      <c r="T164" s="347" t="n">
        <f aca="false">S164-AG164-AH164-AI164</f>
        <v>0</v>
      </c>
      <c r="U164" s="348" t="n">
        <f aca="false">SUM(V164,Y164)</f>
        <v>0</v>
      </c>
      <c r="V164" s="349" t="n">
        <f aca="false">SUM(W164:X164)</f>
        <v>0</v>
      </c>
      <c r="W164" s="160" t="n">
        <f aca="false">IF(W$3=$A164,$D164,0)</f>
        <v>0</v>
      </c>
      <c r="X164" s="160" t="n">
        <f aca="false">IF(X$3=$A164,$D164,0)</f>
        <v>0</v>
      </c>
      <c r="Y164" s="160" t="n">
        <f aca="false">IF(Y$3=$A164,$D164,0)</f>
        <v>0</v>
      </c>
      <c r="Z164" s="350" t="n">
        <f aca="false">SUM(AA164:AF164)</f>
        <v>0</v>
      </c>
      <c r="AA164" s="160" t="n">
        <f aca="false">IF(AA$3=$A164,$D164,0)</f>
        <v>0</v>
      </c>
      <c r="AB164" s="160" t="n">
        <f aca="false">IF(AB$3=$A164,$D164,0)</f>
        <v>0</v>
      </c>
      <c r="AC164" s="160" t="n">
        <f aca="false">IF(AC$3=$A164,$D164,0)</f>
        <v>0</v>
      </c>
      <c r="AD164" s="160" t="n">
        <f aca="false">IF(AD$3=$A164,$D164,0)</f>
        <v>0</v>
      </c>
      <c r="AE164" s="160" t="n">
        <f aca="false">IF(AE$3=$A164,$D164,0)</f>
        <v>0</v>
      </c>
      <c r="AF164" s="160" t="n">
        <f aca="false">IF(AF$3=$A164,$D164,0)</f>
        <v>0</v>
      </c>
      <c r="AG164" s="351" t="n">
        <f aca="false">IF($A164&gt;1999.9,$D164,0)-AH164-AI164</f>
        <v>0</v>
      </c>
      <c r="AH164" s="291" t="n">
        <f aca="false">IF($A164&gt;2999.9,$D164,0)-AI164</f>
        <v>0</v>
      </c>
      <c r="AI164" s="291" t="n">
        <f aca="false">IF($A164&gt;3999.9,$D164,0)</f>
        <v>0</v>
      </c>
    </row>
    <row r="165" customFormat="false" ht="13.5" hidden="true" customHeight="false" outlineLevel="0" collapsed="false">
      <c r="A165" s="325" t="n">
        <f aca="false">(B165*10)/10</f>
        <v>1135</v>
      </c>
      <c r="B165" s="410" t="s">
        <v>116</v>
      </c>
      <c r="C165" s="367" t="e">
        <f aca="false">IF(A165&lt;9999,VLOOKUP(A165,КЕКВ!$A$2:$B$77,2,FALSE()),VLOOKUP(A165,КТКВ!$A$2:$C$344,3,FALSE()))</f>
        <v>#N/A</v>
      </c>
      <c r="D165" s="256" t="n">
        <f aca="false">SUM(E165:P165)</f>
        <v>0</v>
      </c>
      <c r="E165" s="397"/>
      <c r="F165" s="395"/>
      <c r="G165" s="395"/>
      <c r="H165" s="395"/>
      <c r="I165" s="395"/>
      <c r="J165" s="395"/>
      <c r="K165" s="395"/>
      <c r="L165" s="395"/>
      <c r="M165" s="395"/>
      <c r="N165" s="395"/>
      <c r="O165" s="395"/>
      <c r="P165" s="396"/>
      <c r="Q165" s="225" t="n">
        <f aca="false">IF(D165=0,IF(MAX(E165:P165)=0,IF(MIN(E165:P165)=0,0,1),1),1)</f>
        <v>0</v>
      </c>
      <c r="R165" s="333" t="n">
        <f aca="false">IF($A165&gt;9999,$A165*100,R164+1)</f>
        <v>11305005</v>
      </c>
      <c r="S165" s="346" t="n">
        <f aca="false">$D165</f>
        <v>0</v>
      </c>
      <c r="T165" s="347" t="n">
        <f aca="false">S165-AG165-AH165-AI165</f>
        <v>0</v>
      </c>
      <c r="U165" s="348" t="n">
        <f aca="false">SUM(V165,Y165)</f>
        <v>0</v>
      </c>
      <c r="V165" s="349" t="n">
        <f aca="false">SUM(W165:X165)</f>
        <v>0</v>
      </c>
      <c r="W165" s="160" t="n">
        <f aca="false">IF(W$3=$A165,$D165,0)</f>
        <v>0</v>
      </c>
      <c r="X165" s="160" t="n">
        <f aca="false">IF(X$3=$A165,$D165,0)</f>
        <v>0</v>
      </c>
      <c r="Y165" s="160" t="n">
        <f aca="false">IF(Y$3=$A165,$D165,0)</f>
        <v>0</v>
      </c>
      <c r="Z165" s="350" t="n">
        <f aca="false">SUM(AA165:AF165)</f>
        <v>0</v>
      </c>
      <c r="AA165" s="160" t="n">
        <f aca="false">IF(AA$3=$A165,$D165,0)</f>
        <v>0</v>
      </c>
      <c r="AB165" s="160" t="n">
        <f aca="false">IF(AB$3=$A165,$D165,0)</f>
        <v>0</v>
      </c>
      <c r="AC165" s="160" t="n">
        <f aca="false">IF(AC$3=$A165,$D165,0)</f>
        <v>0</v>
      </c>
      <c r="AD165" s="160" t="n">
        <f aca="false">IF(AD$3=$A165,$D165,0)</f>
        <v>0</v>
      </c>
      <c r="AE165" s="160" t="n">
        <f aca="false">IF(AE$3=$A165,$D165,0)</f>
        <v>0</v>
      </c>
      <c r="AF165" s="160" t="n">
        <f aca="false">IF(AF$3=$A165,$D165,0)</f>
        <v>0</v>
      </c>
      <c r="AG165" s="351" t="n">
        <f aca="false">IF($A165&gt;1999.9,$D165,0)-AH165-AI165</f>
        <v>0</v>
      </c>
      <c r="AH165" s="291" t="n">
        <f aca="false">IF($A165&gt;2999.9,$D165,0)-AI165</f>
        <v>0</v>
      </c>
      <c r="AI165" s="291" t="n">
        <f aca="false">IF($A165&gt;3999.9,$D165,0)</f>
        <v>0</v>
      </c>
    </row>
    <row r="166" customFormat="false" ht="13.5" hidden="true" customHeight="false" outlineLevel="0" collapsed="false">
      <c r="A166" s="325" t="n">
        <f aca="false">(B166*10)/10</f>
        <v>1139</v>
      </c>
      <c r="B166" s="410" t="s">
        <v>120</v>
      </c>
      <c r="C166" s="367" t="str">
        <f aca="false">IF(A166&lt;9999,VLOOKUP(A166,КЕКВ!$A$2:$B$77,2,FALSE()),VLOOKUP(A166,КТКВ!$A$2:$C$344,3,FALSE()))</f>
        <v>Код виключено</v>
      </c>
      <c r="D166" s="256" t="n">
        <f aca="false">SUM(E166:P166)</f>
        <v>0</v>
      </c>
      <c r="E166" s="397"/>
      <c r="F166" s="395"/>
      <c r="G166" s="395"/>
      <c r="H166" s="395"/>
      <c r="I166" s="395"/>
      <c r="J166" s="395"/>
      <c r="K166" s="395"/>
      <c r="L166" s="395"/>
      <c r="M166" s="395"/>
      <c r="N166" s="395"/>
      <c r="O166" s="395"/>
      <c r="P166" s="396"/>
      <c r="Q166" s="225" t="n">
        <f aca="false">IF(D166=0,IF(MAX(E166:P166)=0,IF(MIN(E166:P166)=0,0,1),1),1)</f>
        <v>0</v>
      </c>
      <c r="R166" s="333" t="n">
        <f aca="false">IF($A166&gt;9999,$A166*100,R165+1)</f>
        <v>11305006</v>
      </c>
      <c r="S166" s="346" t="n">
        <f aca="false">$D166</f>
        <v>0</v>
      </c>
      <c r="T166" s="347" t="n">
        <f aca="false">S166-AG166-AH166-AI166</f>
        <v>0</v>
      </c>
      <c r="U166" s="348" t="n">
        <f aca="false">SUM(V166,Y166)</f>
        <v>0</v>
      </c>
      <c r="V166" s="349" t="n">
        <f aca="false">SUM(W166:X166)</f>
        <v>0</v>
      </c>
      <c r="W166" s="160" t="n">
        <f aca="false">IF(W$3=$A166,$D166,0)</f>
        <v>0</v>
      </c>
      <c r="X166" s="160" t="n">
        <f aca="false">IF(X$3=$A166,$D166,0)</f>
        <v>0</v>
      </c>
      <c r="Y166" s="160" t="n">
        <f aca="false">IF(Y$3=$A166,$D166,0)</f>
        <v>0</v>
      </c>
      <c r="Z166" s="350" t="n">
        <f aca="false">SUM(AA166:AF166)</f>
        <v>0</v>
      </c>
      <c r="AA166" s="160" t="n">
        <f aca="false">IF(AA$3=$A166,$D166,0)</f>
        <v>0</v>
      </c>
      <c r="AB166" s="160" t="n">
        <f aca="false">IF(AB$3=$A166,$D166,0)</f>
        <v>0</v>
      </c>
      <c r="AC166" s="160" t="n">
        <f aca="false">IF(AC$3=$A166,$D166,0)</f>
        <v>0</v>
      </c>
      <c r="AD166" s="160" t="n">
        <f aca="false">IF(AD$3=$A166,$D166,0)</f>
        <v>0</v>
      </c>
      <c r="AE166" s="160" t="n">
        <f aca="false">IF(AE$3=$A166,$D166,0)</f>
        <v>0</v>
      </c>
      <c r="AF166" s="160" t="n">
        <f aca="false">IF(AF$3=$A166,$D166,0)</f>
        <v>0</v>
      </c>
      <c r="AG166" s="351" t="n">
        <f aca="false">IF($A166&gt;1999.9,$D166,0)-AH166-AI166</f>
        <v>0</v>
      </c>
      <c r="AH166" s="291" t="n">
        <f aca="false">IF($A166&gt;2999.9,$D166,0)-AI166</f>
        <v>0</v>
      </c>
      <c r="AI166" s="291" t="n">
        <f aca="false">IF($A166&gt;3999.9,$D166,0)</f>
        <v>0</v>
      </c>
    </row>
    <row r="167" customFormat="false" ht="13.5" hidden="true" customHeight="false" outlineLevel="0" collapsed="false">
      <c r="A167" s="325" t="n">
        <f aca="false">(B167*10)/10</f>
        <v>1140</v>
      </c>
      <c r="B167" s="410" t="s">
        <v>99</v>
      </c>
      <c r="C167" s="367" t="str">
        <f aca="false">IF(A167&lt;9999,VLOOKUP(A167,КЕКВ!$A$2:$B$77,2,FALSE()),VLOOKUP(A167,КТКВ!$A$2:$C$344,3,FALSE()))</f>
        <v>Видатки на відрядження</v>
      </c>
      <c r="D167" s="256" t="n">
        <f aca="false">SUM(E167:P167)</f>
        <v>0</v>
      </c>
      <c r="E167" s="397"/>
      <c r="F167" s="395"/>
      <c r="G167" s="395"/>
      <c r="H167" s="395"/>
      <c r="I167" s="395"/>
      <c r="J167" s="395"/>
      <c r="K167" s="395"/>
      <c r="L167" s="395"/>
      <c r="M167" s="395"/>
      <c r="N167" s="395"/>
      <c r="O167" s="395"/>
      <c r="P167" s="396"/>
      <c r="Q167" s="225" t="n">
        <f aca="false">IF(D167=0,IF(MAX(E167:P167)=0,IF(MIN(E167:P167)=0,0,1),1),1)</f>
        <v>0</v>
      </c>
      <c r="R167" s="333" t="n">
        <f aca="false">IF($A167&gt;9999,$A167*100,R166+1)</f>
        <v>11305007</v>
      </c>
      <c r="S167" s="346" t="n">
        <f aca="false">$D167</f>
        <v>0</v>
      </c>
      <c r="T167" s="347" t="n">
        <f aca="false">S167-AG167-AH167-AI167</f>
        <v>0</v>
      </c>
      <c r="U167" s="348" t="n">
        <f aca="false">SUM(V167,Y167)</f>
        <v>0</v>
      </c>
      <c r="V167" s="349" t="n">
        <f aca="false">SUM(W167:X167)</f>
        <v>0</v>
      </c>
      <c r="W167" s="160" t="n">
        <f aca="false">IF(W$3=$A167,$D167,0)</f>
        <v>0</v>
      </c>
      <c r="X167" s="160" t="n">
        <f aca="false">IF(X$3=$A167,$D167,0)</f>
        <v>0</v>
      </c>
      <c r="Y167" s="160" t="n">
        <f aca="false">IF(Y$3=$A167,$D167,0)</f>
        <v>0</v>
      </c>
      <c r="Z167" s="350" t="n">
        <f aca="false">SUM(AA167:AF167)</f>
        <v>0</v>
      </c>
      <c r="AA167" s="160" t="n">
        <f aca="false">IF(AA$3=$A167,$D167,0)</f>
        <v>0</v>
      </c>
      <c r="AB167" s="160" t="n">
        <f aca="false">IF(AB$3=$A167,$D167,0)</f>
        <v>0</v>
      </c>
      <c r="AC167" s="160" t="n">
        <f aca="false">IF(AC$3=$A167,$D167,0)</f>
        <v>0</v>
      </c>
      <c r="AD167" s="160" t="n">
        <f aca="false">IF(AD$3=$A167,$D167,0)</f>
        <v>0</v>
      </c>
      <c r="AE167" s="160" t="n">
        <f aca="false">IF(AE$3=$A167,$D167,0)</f>
        <v>0</v>
      </c>
      <c r="AF167" s="160" t="n">
        <f aca="false">IF(AF$3=$A167,$D167,0)</f>
        <v>0</v>
      </c>
      <c r="AG167" s="351" t="n">
        <f aca="false">IF($A167&gt;1999.9,$D167,0)-AH167-AI167</f>
        <v>0</v>
      </c>
      <c r="AH167" s="291" t="n">
        <f aca="false">IF($A167&gt;2999.9,$D167,0)-AI167</f>
        <v>0</v>
      </c>
      <c r="AI167" s="291" t="n">
        <f aca="false">IF($A167&gt;3999.9,$D167,0)</f>
        <v>0</v>
      </c>
    </row>
    <row r="168" customFormat="false" ht="13.5" hidden="true" customHeight="false" outlineLevel="0" collapsed="false">
      <c r="A168" s="325" t="n">
        <f aca="false">(B168*10)/10</f>
        <v>1162</v>
      </c>
      <c r="B168" s="410" t="s">
        <v>101</v>
      </c>
      <c r="C168" s="367" t="e">
        <f aca="false">IF(A168&lt;9999,VLOOKUP(A168,КЕКВ!$A$2:$B$77,2,FALSE()),VLOOKUP(A168,КТКВ!$A$2:$C$344,3,FALSE()))</f>
        <v>#N/A</v>
      </c>
      <c r="D168" s="256" t="n">
        <f aca="false">SUM(E168:P168)</f>
        <v>0</v>
      </c>
      <c r="E168" s="397"/>
      <c r="F168" s="395"/>
      <c r="G168" s="395"/>
      <c r="H168" s="395"/>
      <c r="I168" s="395"/>
      <c r="J168" s="395"/>
      <c r="K168" s="395"/>
      <c r="L168" s="395"/>
      <c r="M168" s="395"/>
      <c r="N168" s="395"/>
      <c r="O168" s="395"/>
      <c r="P168" s="396"/>
      <c r="Q168" s="225" t="n">
        <f aca="false">IF(D168=0,IF(MAX(E168:P168)=0,IF(MIN(E168:P168)=0,0,1),1),1)</f>
        <v>0</v>
      </c>
      <c r="R168" s="333" t="n">
        <f aca="false">IF($A168&gt;9999,$A168*100,R167+1)</f>
        <v>11305008</v>
      </c>
      <c r="S168" s="346" t="n">
        <f aca="false">$D168</f>
        <v>0</v>
      </c>
      <c r="T168" s="347" t="n">
        <f aca="false">S168-AG168-AH168-AI168</f>
        <v>0</v>
      </c>
      <c r="U168" s="348" t="n">
        <f aca="false">SUM(V168,Y168)</f>
        <v>0</v>
      </c>
      <c r="V168" s="349" t="n">
        <f aca="false">SUM(W168:X168)</f>
        <v>0</v>
      </c>
      <c r="W168" s="160" t="n">
        <f aca="false">IF(W$3=$A168,$D168,0)</f>
        <v>0</v>
      </c>
      <c r="X168" s="160" t="n">
        <f aca="false">IF(X$3=$A168,$D168,0)</f>
        <v>0</v>
      </c>
      <c r="Y168" s="160" t="n">
        <f aca="false">IF(Y$3=$A168,$D168,0)</f>
        <v>0</v>
      </c>
      <c r="Z168" s="350" t="n">
        <f aca="false">SUM(AA168:AF168)</f>
        <v>0</v>
      </c>
      <c r="AA168" s="160" t="n">
        <f aca="false">IF(AA$3=$A168,$D168,0)</f>
        <v>0</v>
      </c>
      <c r="AB168" s="160" t="n">
        <f aca="false">IF(AB$3=$A168,$D168,0)</f>
        <v>0</v>
      </c>
      <c r="AC168" s="160" t="n">
        <f aca="false">IF(AC$3=$A168,$D168,0)</f>
        <v>0</v>
      </c>
      <c r="AD168" s="160" t="n">
        <f aca="false">IF(AD$3=$A168,$D168,0)</f>
        <v>0</v>
      </c>
      <c r="AE168" s="160" t="n">
        <f aca="false">IF(AE$3=$A168,$D168,0)</f>
        <v>0</v>
      </c>
      <c r="AF168" s="160" t="n">
        <f aca="false">IF(AF$3=$A168,$D168,0)</f>
        <v>0</v>
      </c>
      <c r="AG168" s="351" t="n">
        <f aca="false">IF($A168&gt;1999.9,$D168,0)-AH168-AI168</f>
        <v>0</v>
      </c>
      <c r="AH168" s="291" t="n">
        <f aca="false">IF($A168&gt;2999.9,$D168,0)-AI168</f>
        <v>0</v>
      </c>
      <c r="AI168" s="291" t="n">
        <f aca="false">IF($A168&gt;3999.9,$D168,0)</f>
        <v>0</v>
      </c>
    </row>
    <row r="169" customFormat="false" ht="13.5" hidden="true" customHeight="false" outlineLevel="0" collapsed="false">
      <c r="A169" s="325" t="n">
        <f aca="false">(B169*10)/10</f>
        <v>1163</v>
      </c>
      <c r="B169" s="410" t="s">
        <v>102</v>
      </c>
      <c r="C169" s="367" t="e">
        <f aca="false">IF(A169&lt;9999,VLOOKUP(A169,КЕКВ!$A$2:$B$77,2,FALSE()),VLOOKUP(A169,КТКВ!$A$2:$C$344,3,FALSE()))</f>
        <v>#N/A</v>
      </c>
      <c r="D169" s="256" t="n">
        <f aca="false">SUM(E169:P169)</f>
        <v>0</v>
      </c>
      <c r="E169" s="397"/>
      <c r="F169" s="395"/>
      <c r="G169" s="395"/>
      <c r="H169" s="395"/>
      <c r="I169" s="395"/>
      <c r="J169" s="395"/>
      <c r="K169" s="395"/>
      <c r="L169" s="395"/>
      <c r="M169" s="395"/>
      <c r="N169" s="395"/>
      <c r="O169" s="395"/>
      <c r="P169" s="396"/>
      <c r="Q169" s="225" t="n">
        <f aca="false">IF(D169=0,IF(MAX(E169:P169)=0,IF(MIN(E169:P169)=0,0,1),1),1)</f>
        <v>0</v>
      </c>
      <c r="R169" s="333" t="n">
        <f aca="false">IF($A169&gt;9999,$A169*100,R168+1)</f>
        <v>11305009</v>
      </c>
      <c r="S169" s="346" t="n">
        <f aca="false">$D169</f>
        <v>0</v>
      </c>
      <c r="T169" s="347" t="n">
        <f aca="false">S169-AG169-AH169-AI169</f>
        <v>0</v>
      </c>
      <c r="U169" s="348" t="n">
        <f aca="false">SUM(V169,Y169)</f>
        <v>0</v>
      </c>
      <c r="V169" s="349" t="n">
        <f aca="false">SUM(W169:X169)</f>
        <v>0</v>
      </c>
      <c r="W169" s="160" t="n">
        <f aca="false">IF(W$3=$A169,$D169,0)</f>
        <v>0</v>
      </c>
      <c r="X169" s="160" t="n">
        <f aca="false">IF(X$3=$A169,$D169,0)</f>
        <v>0</v>
      </c>
      <c r="Y169" s="160" t="n">
        <f aca="false">IF(Y$3=$A169,$D169,0)</f>
        <v>0</v>
      </c>
      <c r="Z169" s="350" t="n">
        <f aca="false">SUM(AA169:AF169)</f>
        <v>0</v>
      </c>
      <c r="AA169" s="160" t="n">
        <f aca="false">IF(AA$3=$A169,$D169,0)</f>
        <v>0</v>
      </c>
      <c r="AB169" s="160" t="n">
        <f aca="false">IF(AB$3=$A169,$D169,0)</f>
        <v>0</v>
      </c>
      <c r="AC169" s="160" t="n">
        <f aca="false">IF(AC$3=$A169,$D169,0)</f>
        <v>0</v>
      </c>
      <c r="AD169" s="160" t="n">
        <f aca="false">IF(AD$3=$A169,$D169,0)</f>
        <v>0</v>
      </c>
      <c r="AE169" s="160" t="n">
        <f aca="false">IF(AE$3=$A169,$D169,0)</f>
        <v>0</v>
      </c>
      <c r="AF169" s="160" t="n">
        <f aca="false">IF(AF$3=$A169,$D169,0)</f>
        <v>0</v>
      </c>
      <c r="AG169" s="351" t="n">
        <f aca="false">IF($A169&gt;1999.9,$D169,0)-AH169-AI169</f>
        <v>0</v>
      </c>
      <c r="AH169" s="291" t="n">
        <f aca="false">IF($A169&gt;2999.9,$D169,0)-AI169</f>
        <v>0</v>
      </c>
      <c r="AI169" s="291" t="n">
        <f aca="false">IF($A169&gt;3999.9,$D169,0)</f>
        <v>0</v>
      </c>
    </row>
    <row r="170" customFormat="false" ht="13.5" hidden="true" customHeight="false" outlineLevel="0" collapsed="false">
      <c r="A170" s="325" t="n">
        <f aca="false">(B170*10)/10</f>
        <v>1164</v>
      </c>
      <c r="B170" s="410" t="s">
        <v>103</v>
      </c>
      <c r="C170" s="367" t="e">
        <f aca="false">IF(A170&lt;9999,VLOOKUP(A170,КЕКВ!$A$2:$B$77,2,FALSE()),VLOOKUP(A170,КТКВ!$A$2:$C$344,3,FALSE()))</f>
        <v>#N/A</v>
      </c>
      <c r="D170" s="256" t="n">
        <f aca="false">SUM(E170:P170)</f>
        <v>0</v>
      </c>
      <c r="E170" s="397"/>
      <c r="F170" s="395"/>
      <c r="G170" s="395"/>
      <c r="H170" s="395"/>
      <c r="I170" s="395"/>
      <c r="J170" s="395"/>
      <c r="K170" s="395"/>
      <c r="L170" s="395"/>
      <c r="M170" s="395"/>
      <c r="N170" s="395"/>
      <c r="O170" s="395"/>
      <c r="P170" s="396"/>
      <c r="Q170" s="225" t="n">
        <f aca="false">IF(D170=0,IF(MAX(E170:P170)=0,IF(MIN(E170:P170)=0,0,1),1),1)</f>
        <v>0</v>
      </c>
      <c r="R170" s="333" t="n">
        <f aca="false">IF($A170&gt;9999,$A170*100,R169+1)</f>
        <v>11305010</v>
      </c>
      <c r="S170" s="346" t="n">
        <f aca="false">$D170</f>
        <v>0</v>
      </c>
      <c r="T170" s="347" t="n">
        <f aca="false">S170-AG170-AH170-AI170</f>
        <v>0</v>
      </c>
      <c r="U170" s="348" t="n">
        <f aca="false">SUM(V170,Y170)</f>
        <v>0</v>
      </c>
      <c r="V170" s="349" t="n">
        <f aca="false">SUM(W170:X170)</f>
        <v>0</v>
      </c>
      <c r="W170" s="160" t="n">
        <f aca="false">IF(W$3=$A170,$D170,0)</f>
        <v>0</v>
      </c>
      <c r="X170" s="160" t="n">
        <f aca="false">IF(X$3=$A170,$D170,0)</f>
        <v>0</v>
      </c>
      <c r="Y170" s="160" t="n">
        <f aca="false">IF(Y$3=$A170,$D170,0)</f>
        <v>0</v>
      </c>
      <c r="Z170" s="350" t="n">
        <f aca="false">SUM(AA170:AF170)</f>
        <v>0</v>
      </c>
      <c r="AA170" s="160" t="n">
        <f aca="false">IF(AA$3=$A170,$D170,0)</f>
        <v>0</v>
      </c>
      <c r="AB170" s="160" t="n">
        <f aca="false">IF(AB$3=$A170,$D170,0)</f>
        <v>0</v>
      </c>
      <c r="AC170" s="160" t="n">
        <f aca="false">IF(AC$3=$A170,$D170,0)</f>
        <v>0</v>
      </c>
      <c r="AD170" s="160" t="n">
        <f aca="false">IF(AD$3=$A170,$D170,0)</f>
        <v>0</v>
      </c>
      <c r="AE170" s="160" t="n">
        <f aca="false">IF(AE$3=$A170,$D170,0)</f>
        <v>0</v>
      </c>
      <c r="AF170" s="160" t="n">
        <f aca="false">IF(AF$3=$A170,$D170,0)</f>
        <v>0</v>
      </c>
      <c r="AG170" s="351" t="n">
        <f aca="false">IF($A170&gt;1999.9,$D170,0)-AH170-AI170</f>
        <v>0</v>
      </c>
      <c r="AH170" s="291" t="n">
        <f aca="false">IF($A170&gt;2999.9,$D170,0)-AI170</f>
        <v>0</v>
      </c>
      <c r="AI170" s="291" t="n">
        <f aca="false">IF($A170&gt;3999.9,$D170,0)</f>
        <v>0</v>
      </c>
    </row>
    <row r="171" customFormat="false" ht="13.5" hidden="true" customHeight="false" outlineLevel="0" collapsed="false">
      <c r="A171" s="325" t="n">
        <f aca="false">(B171*10)/10</f>
        <v>2110</v>
      </c>
      <c r="B171" s="410" t="s">
        <v>108</v>
      </c>
      <c r="C171" s="367" t="str">
        <f aca="false">IF(A171&lt;9999,VLOOKUP(A171,КЕКВ!$A$2:$B$77,2,FALSE()),VLOOKUP(A171,КТКВ!$A$2:$C$344,3,FALSE()))</f>
        <v>Оплата праці </v>
      </c>
      <c r="D171" s="256" t="n">
        <f aca="false">SUM(E171:P171)</f>
        <v>0</v>
      </c>
      <c r="E171" s="397"/>
      <c r="F171" s="395"/>
      <c r="G171" s="395"/>
      <c r="H171" s="395"/>
      <c r="I171" s="395"/>
      <c r="J171" s="395"/>
      <c r="K171" s="395"/>
      <c r="L171" s="395"/>
      <c r="M171" s="395"/>
      <c r="N171" s="395"/>
      <c r="O171" s="395"/>
      <c r="P171" s="396"/>
      <c r="Q171" s="225" t="n">
        <f aca="false">IF(D171=0,IF(MAX(E171:P171)=0,IF(MIN(E171:P171)=0,0,1),1),1)</f>
        <v>0</v>
      </c>
      <c r="R171" s="333" t="n">
        <f aca="false">IF($A171&gt;9999,$A171*100,R170+1)</f>
        <v>11305011</v>
      </c>
      <c r="S171" s="346" t="n">
        <f aca="false">$D171</f>
        <v>0</v>
      </c>
      <c r="T171" s="347" t="n">
        <f aca="false">S171-AG171-AH171-AI171</f>
        <v>0</v>
      </c>
      <c r="U171" s="348" t="n">
        <f aca="false">SUM(V171,Y171)</f>
        <v>0</v>
      </c>
      <c r="V171" s="349" t="n">
        <f aca="false">SUM(W171:X171)</f>
        <v>0</v>
      </c>
      <c r="W171" s="160" t="n">
        <f aca="false">IF(W$3=$A171,$D171,0)</f>
        <v>0</v>
      </c>
      <c r="X171" s="160" t="n">
        <f aca="false">IF(X$3=$A171,$D171,0)</f>
        <v>0</v>
      </c>
      <c r="Y171" s="160" t="n">
        <f aca="false">IF(Y$3=$A171,$D171,0)</f>
        <v>0</v>
      </c>
      <c r="Z171" s="350" t="n">
        <f aca="false">SUM(AA171:AF171)</f>
        <v>0</v>
      </c>
      <c r="AA171" s="160" t="n">
        <f aca="false">IF(AA$3=$A171,$D171,0)</f>
        <v>0</v>
      </c>
      <c r="AB171" s="160" t="n">
        <f aca="false">IF(AB$3=$A171,$D171,0)</f>
        <v>0</v>
      </c>
      <c r="AC171" s="160" t="n">
        <f aca="false">IF(AC$3=$A171,$D171,0)</f>
        <v>0</v>
      </c>
      <c r="AD171" s="160" t="n">
        <f aca="false">IF(AD$3=$A171,$D171,0)</f>
        <v>0</v>
      </c>
      <c r="AE171" s="160" t="n">
        <f aca="false">IF(AE$3=$A171,$D171,0)</f>
        <v>0</v>
      </c>
      <c r="AF171" s="160" t="n">
        <f aca="false">IF(AF$3=$A171,$D171,0)</f>
        <v>0</v>
      </c>
      <c r="AG171" s="351" t="n">
        <f aca="false">IF($A171&gt;1999.9,$D171,0)-AH171-AI171</f>
        <v>0</v>
      </c>
      <c r="AH171" s="291" t="n">
        <f aca="false">IF($A171&gt;2999.9,$D171,0)-AI171</f>
        <v>0</v>
      </c>
      <c r="AI171" s="291" t="n">
        <f aca="false">IF($A171&gt;3999.9,$D171,0)</f>
        <v>0</v>
      </c>
    </row>
    <row r="172" customFormat="false" ht="13.5" hidden="true" customHeight="false" outlineLevel="0" collapsed="false">
      <c r="A172" s="325" t="n">
        <f aca="false">(B172*10)/10</f>
        <v>0</v>
      </c>
      <c r="B172" s="410"/>
      <c r="C172" s="367" t="e">
        <f aca="false">IF(A172&lt;9999,VLOOKUP(A172,КЕКВ!$A$2:$B$77,2,FALSE()),VLOOKUP(A172,КТКВ!$A$2:$C$344,3,FALSE()))</f>
        <v>#N/A</v>
      </c>
      <c r="D172" s="256" t="n">
        <f aca="false">SUM(E172:P172)</f>
        <v>0</v>
      </c>
      <c r="E172" s="397"/>
      <c r="F172" s="395"/>
      <c r="G172" s="395"/>
      <c r="H172" s="395"/>
      <c r="I172" s="395"/>
      <c r="J172" s="395"/>
      <c r="K172" s="395"/>
      <c r="L172" s="395"/>
      <c r="M172" s="395"/>
      <c r="N172" s="395"/>
      <c r="O172" s="395"/>
      <c r="P172" s="396"/>
      <c r="Q172" s="225" t="n">
        <f aca="false">IF(D172=0,IF(MAX(E172:P172)=0,IF(MIN(E172:P172)=0,0,1),1),1)</f>
        <v>0</v>
      </c>
      <c r="R172" s="333" t="n">
        <f aca="false">IF($A172&gt;9999,$A172*100,R171+1)</f>
        <v>11305012</v>
      </c>
      <c r="S172" s="346" t="n">
        <f aca="false">$D172</f>
        <v>0</v>
      </c>
      <c r="T172" s="347" t="n">
        <f aca="false">S172-AG172-AH172-AI172</f>
        <v>0</v>
      </c>
      <c r="U172" s="348" t="n">
        <f aca="false">SUM(V172,Y172)</f>
        <v>0</v>
      </c>
      <c r="V172" s="349" t="n">
        <f aca="false">SUM(W172:X172)</f>
        <v>0</v>
      </c>
      <c r="W172" s="160" t="n">
        <f aca="false">IF(W$3=$A172,$D172,0)</f>
        <v>0</v>
      </c>
      <c r="X172" s="160" t="n">
        <f aca="false">IF(X$3=$A172,$D172,0)</f>
        <v>0</v>
      </c>
      <c r="Y172" s="160" t="n">
        <f aca="false">IF(Y$3=$A172,$D172,0)</f>
        <v>0</v>
      </c>
      <c r="Z172" s="350" t="n">
        <f aca="false">SUM(AA172:AF172)</f>
        <v>0</v>
      </c>
      <c r="AA172" s="160" t="n">
        <f aca="false">IF(AA$3=$A172,$D172,0)</f>
        <v>0</v>
      </c>
      <c r="AB172" s="160" t="n">
        <f aca="false">IF(AB$3=$A172,$D172,0)</f>
        <v>0</v>
      </c>
      <c r="AC172" s="160" t="n">
        <f aca="false">IF(AC$3=$A172,$D172,0)</f>
        <v>0</v>
      </c>
      <c r="AD172" s="160" t="n">
        <f aca="false">IF(AD$3=$A172,$D172,0)</f>
        <v>0</v>
      </c>
      <c r="AE172" s="160" t="n">
        <f aca="false">IF(AE$3=$A172,$D172,0)</f>
        <v>0</v>
      </c>
      <c r="AF172" s="160" t="n">
        <f aca="false">IF(AF$3=$A172,$D172,0)</f>
        <v>0</v>
      </c>
      <c r="AG172" s="351" t="n">
        <f aca="false">IF($A172&gt;1999.9,$D172,0)-AH172-AI172</f>
        <v>0</v>
      </c>
      <c r="AH172" s="291" t="n">
        <f aca="false">IF($A172&gt;2999.9,$D172,0)-AI172</f>
        <v>0</v>
      </c>
      <c r="AI172" s="291" t="n">
        <f aca="false">IF($A172&gt;3999.9,$D172,0)</f>
        <v>0</v>
      </c>
    </row>
    <row r="173" customFormat="false" ht="13.5" hidden="true" customHeight="false" outlineLevel="0" collapsed="false">
      <c r="A173" s="325" t="n">
        <f aca="false">(B173*10)/10</f>
        <v>0</v>
      </c>
      <c r="B173" s="410"/>
      <c r="C173" s="367" t="e">
        <f aca="false">IF(A173&lt;9999,VLOOKUP(A173,КЕКВ!$A$2:$B$77,2,FALSE()),VLOOKUP(A173,КТКВ!$A$2:$C$344,3,FALSE()))</f>
        <v>#N/A</v>
      </c>
      <c r="D173" s="256" t="n">
        <f aca="false">SUM(E173:P173)</f>
        <v>0</v>
      </c>
      <c r="E173" s="397"/>
      <c r="F173" s="395"/>
      <c r="G173" s="395"/>
      <c r="H173" s="395"/>
      <c r="I173" s="395"/>
      <c r="J173" s="395"/>
      <c r="K173" s="395"/>
      <c r="L173" s="395"/>
      <c r="M173" s="395"/>
      <c r="N173" s="395"/>
      <c r="O173" s="395"/>
      <c r="P173" s="396"/>
      <c r="Q173" s="225" t="n">
        <f aca="false">IF(D173=0,IF(MAX(E173:P173)=0,IF(MIN(E173:P173)=0,0,1),1),1)</f>
        <v>0</v>
      </c>
      <c r="R173" s="333" t="n">
        <f aca="false">IF($A173&gt;9999,$A173*100,R172+1)</f>
        <v>11305013</v>
      </c>
      <c r="S173" s="346" t="n">
        <f aca="false">$D173</f>
        <v>0</v>
      </c>
      <c r="T173" s="347" t="n">
        <f aca="false">S173-AG173-AH173-AI173</f>
        <v>0</v>
      </c>
      <c r="U173" s="348" t="n">
        <f aca="false">SUM(V173,Y173)</f>
        <v>0</v>
      </c>
      <c r="V173" s="349" t="n">
        <f aca="false">SUM(W173:X173)</f>
        <v>0</v>
      </c>
      <c r="W173" s="160" t="n">
        <f aca="false">IF(W$3=$A173,$D173,0)</f>
        <v>0</v>
      </c>
      <c r="X173" s="160" t="n">
        <f aca="false">IF(X$3=$A173,$D173,0)</f>
        <v>0</v>
      </c>
      <c r="Y173" s="160" t="n">
        <f aca="false">IF(Y$3=$A173,$D173,0)</f>
        <v>0</v>
      </c>
      <c r="Z173" s="350" t="n">
        <f aca="false">SUM(AA173:AF173)</f>
        <v>0</v>
      </c>
      <c r="AA173" s="160" t="n">
        <f aca="false">IF(AA$3=$A173,$D173,0)</f>
        <v>0</v>
      </c>
      <c r="AB173" s="160" t="n">
        <f aca="false">IF(AB$3=$A173,$D173,0)</f>
        <v>0</v>
      </c>
      <c r="AC173" s="160" t="n">
        <f aca="false">IF(AC$3=$A173,$D173,0)</f>
        <v>0</v>
      </c>
      <c r="AD173" s="160" t="n">
        <f aca="false">IF(AD$3=$A173,$D173,0)</f>
        <v>0</v>
      </c>
      <c r="AE173" s="160" t="n">
        <f aca="false">IF(AE$3=$A173,$D173,0)</f>
        <v>0</v>
      </c>
      <c r="AF173" s="160" t="n">
        <f aca="false">IF(AF$3=$A173,$D173,0)</f>
        <v>0</v>
      </c>
      <c r="AG173" s="351" t="n">
        <f aca="false">IF($A173&gt;1999.9,$D173,0)-AH173-AI173</f>
        <v>0</v>
      </c>
      <c r="AH173" s="291" t="n">
        <f aca="false">IF($A173&gt;2999.9,$D173,0)-AI173</f>
        <v>0</v>
      </c>
      <c r="AI173" s="291" t="n">
        <f aca="false">IF($A173&gt;3999.9,$D173,0)</f>
        <v>0</v>
      </c>
    </row>
    <row r="174" customFormat="false" ht="13.5" hidden="true" customHeight="false" outlineLevel="0" collapsed="false">
      <c r="A174" s="325" t="n">
        <f aca="false">(B174*10)/10</f>
        <v>0</v>
      </c>
      <c r="B174" s="410"/>
      <c r="C174" s="367" t="e">
        <f aca="false">IF(A174&lt;9999,VLOOKUP(A174,КЕКВ!$A$2:$B$77,2,FALSE()),VLOOKUP(A174,КТКВ!$A$2:$C$344,3,FALSE()))</f>
        <v>#N/A</v>
      </c>
      <c r="D174" s="256" t="n">
        <f aca="false">SUM(E174:P174)</f>
        <v>0</v>
      </c>
      <c r="E174" s="397"/>
      <c r="F174" s="395"/>
      <c r="G174" s="395"/>
      <c r="H174" s="395"/>
      <c r="I174" s="395"/>
      <c r="J174" s="395"/>
      <c r="K174" s="395"/>
      <c r="L174" s="395"/>
      <c r="M174" s="395"/>
      <c r="N174" s="395"/>
      <c r="O174" s="395"/>
      <c r="P174" s="396"/>
      <c r="Q174" s="225" t="n">
        <f aca="false">IF(D174=0,IF(MAX(E174:P174)=0,IF(MIN(E174:P174)=0,0,1),1),1)</f>
        <v>0</v>
      </c>
      <c r="R174" s="333" t="n">
        <f aca="false">IF($A174&gt;9999,$A174*100,R173+1)</f>
        <v>11305014</v>
      </c>
      <c r="S174" s="346" t="n">
        <f aca="false">$D174</f>
        <v>0</v>
      </c>
      <c r="T174" s="347" t="n">
        <f aca="false">S174-AG174-AH174-AI174</f>
        <v>0</v>
      </c>
      <c r="U174" s="348" t="n">
        <f aca="false">SUM(V174,Y174)</f>
        <v>0</v>
      </c>
      <c r="V174" s="349" t="n">
        <f aca="false">SUM(W174:X174)</f>
        <v>0</v>
      </c>
      <c r="W174" s="160" t="n">
        <f aca="false">IF(W$3=$A174,$D174,0)</f>
        <v>0</v>
      </c>
      <c r="X174" s="160" t="n">
        <f aca="false">IF(X$3=$A174,$D174,0)</f>
        <v>0</v>
      </c>
      <c r="Y174" s="160" t="n">
        <f aca="false">IF(Y$3=$A174,$D174,0)</f>
        <v>0</v>
      </c>
      <c r="Z174" s="350" t="n">
        <f aca="false">SUM(AA174:AF174)</f>
        <v>0</v>
      </c>
      <c r="AA174" s="160" t="n">
        <f aca="false">IF(AA$3=$A174,$D174,0)</f>
        <v>0</v>
      </c>
      <c r="AB174" s="160" t="n">
        <f aca="false">IF(AB$3=$A174,$D174,0)</f>
        <v>0</v>
      </c>
      <c r="AC174" s="160" t="n">
        <f aca="false">IF(AC$3=$A174,$D174,0)</f>
        <v>0</v>
      </c>
      <c r="AD174" s="160" t="n">
        <f aca="false">IF(AD$3=$A174,$D174,0)</f>
        <v>0</v>
      </c>
      <c r="AE174" s="160" t="n">
        <f aca="false">IF(AE$3=$A174,$D174,0)</f>
        <v>0</v>
      </c>
      <c r="AF174" s="160" t="n">
        <f aca="false">IF(AF$3=$A174,$D174,0)</f>
        <v>0</v>
      </c>
      <c r="AG174" s="351" t="n">
        <f aca="false">IF($A174&gt;1999.9,$D174,0)-AH174-AI174</f>
        <v>0</v>
      </c>
      <c r="AH174" s="291" t="n">
        <f aca="false">IF($A174&gt;2999.9,$D174,0)-AI174</f>
        <v>0</v>
      </c>
      <c r="AI174" s="291" t="n">
        <f aca="false">IF($A174&gt;3999.9,$D174,0)</f>
        <v>0</v>
      </c>
    </row>
    <row r="175" customFormat="false" ht="13.5" hidden="true" customHeight="false" outlineLevel="0" collapsed="false">
      <c r="A175" s="325" t="n">
        <f aca="false">(B175*10)/10</f>
        <v>0</v>
      </c>
      <c r="B175" s="410"/>
      <c r="C175" s="367" t="e">
        <f aca="false">IF(A175&lt;9999,VLOOKUP(A175,КЕКВ!$A$2:$B$77,2,FALSE()),VLOOKUP(A175,КТКВ!$A$2:$C$344,3,FALSE()))</f>
        <v>#N/A</v>
      </c>
      <c r="D175" s="256" t="n">
        <f aca="false">SUM(E175:P175)</f>
        <v>0</v>
      </c>
      <c r="E175" s="397"/>
      <c r="F175" s="395"/>
      <c r="G175" s="395"/>
      <c r="H175" s="395"/>
      <c r="I175" s="395"/>
      <c r="J175" s="395"/>
      <c r="K175" s="395"/>
      <c r="L175" s="395"/>
      <c r="M175" s="395"/>
      <c r="N175" s="395"/>
      <c r="O175" s="395"/>
      <c r="P175" s="396"/>
      <c r="Q175" s="225" t="n">
        <f aca="false">IF(D175=0,IF(MAX(E175:P175)=0,IF(MIN(E175:P175)=0,0,1),1),1)</f>
        <v>0</v>
      </c>
      <c r="R175" s="333" t="n">
        <f aca="false">IF($A175&gt;9999,$A175*100,R174+1)</f>
        <v>11305015</v>
      </c>
      <c r="S175" s="346" t="n">
        <f aca="false">$D175</f>
        <v>0</v>
      </c>
      <c r="T175" s="347" t="n">
        <f aca="false">S175-AG175-AH175-AI175</f>
        <v>0</v>
      </c>
      <c r="U175" s="348" t="n">
        <f aca="false">SUM(V175,Y175)</f>
        <v>0</v>
      </c>
      <c r="V175" s="349" t="n">
        <f aca="false">SUM(W175:X175)</f>
        <v>0</v>
      </c>
      <c r="W175" s="160" t="n">
        <f aca="false">IF(W$3=$A175,$D175,0)</f>
        <v>0</v>
      </c>
      <c r="X175" s="160" t="n">
        <f aca="false">IF(X$3=$A175,$D175,0)</f>
        <v>0</v>
      </c>
      <c r="Y175" s="160" t="n">
        <f aca="false">IF(Y$3=$A175,$D175,0)</f>
        <v>0</v>
      </c>
      <c r="Z175" s="350" t="n">
        <f aca="false">SUM(AA175:AF175)</f>
        <v>0</v>
      </c>
      <c r="AA175" s="160" t="n">
        <f aca="false">IF(AA$3=$A175,$D175,0)</f>
        <v>0</v>
      </c>
      <c r="AB175" s="160" t="n">
        <f aca="false">IF(AB$3=$A175,$D175,0)</f>
        <v>0</v>
      </c>
      <c r="AC175" s="160" t="n">
        <f aca="false">IF(AC$3=$A175,$D175,0)</f>
        <v>0</v>
      </c>
      <c r="AD175" s="160" t="n">
        <f aca="false">IF(AD$3=$A175,$D175,0)</f>
        <v>0</v>
      </c>
      <c r="AE175" s="160" t="n">
        <f aca="false">IF(AE$3=$A175,$D175,0)</f>
        <v>0</v>
      </c>
      <c r="AF175" s="160" t="n">
        <f aca="false">IF(AF$3=$A175,$D175,0)</f>
        <v>0</v>
      </c>
      <c r="AG175" s="351" t="n">
        <f aca="false">IF($A175&gt;1999.9,$D175,0)-AH175-AI175</f>
        <v>0</v>
      </c>
      <c r="AH175" s="291" t="n">
        <f aca="false">IF($A175&gt;2999.9,$D175,0)-AI175</f>
        <v>0</v>
      </c>
      <c r="AI175" s="291" t="n">
        <f aca="false">IF($A175&gt;3999.9,$D175,0)</f>
        <v>0</v>
      </c>
    </row>
    <row r="176" customFormat="false" ht="13.5" hidden="true" customHeight="false" outlineLevel="0" collapsed="false">
      <c r="A176" s="325" t="n">
        <f aca="false">(B176*10)/10</f>
        <v>0</v>
      </c>
      <c r="B176" s="410"/>
      <c r="C176" s="367" t="e">
        <f aca="false">IF(A176&lt;9999,VLOOKUP(A176,КЕКВ!$A$2:$B$77,2,FALSE()),VLOOKUP(A176,КТКВ!$A$2:$C$344,3,FALSE()))</f>
        <v>#N/A</v>
      </c>
      <c r="D176" s="256" t="n">
        <f aca="false">SUM(E176:P176)</f>
        <v>0</v>
      </c>
      <c r="E176" s="397"/>
      <c r="F176" s="395"/>
      <c r="G176" s="395"/>
      <c r="H176" s="395"/>
      <c r="I176" s="395"/>
      <c r="J176" s="395"/>
      <c r="K176" s="395"/>
      <c r="L176" s="395"/>
      <c r="M176" s="395"/>
      <c r="N176" s="395"/>
      <c r="O176" s="395"/>
      <c r="P176" s="396"/>
      <c r="Q176" s="225" t="n">
        <f aca="false">IF(D176=0,IF(MAX(E176:P176)=0,IF(MIN(E176:P176)=0,0,1),1),1)</f>
        <v>0</v>
      </c>
      <c r="R176" s="333" t="n">
        <f aca="false">IF($A176&gt;9999,$A176*100,R175+1)</f>
        <v>11305016</v>
      </c>
      <c r="S176" s="346" t="n">
        <f aca="false">$D176</f>
        <v>0</v>
      </c>
      <c r="T176" s="347" t="n">
        <f aca="false">S176-AG176-AH176-AI176</f>
        <v>0</v>
      </c>
      <c r="U176" s="348" t="n">
        <f aca="false">SUM(V176,Y176)</f>
        <v>0</v>
      </c>
      <c r="V176" s="349" t="n">
        <f aca="false">SUM(W176:X176)</f>
        <v>0</v>
      </c>
      <c r="W176" s="160" t="n">
        <f aca="false">IF(W$3=$A176,$D176,0)</f>
        <v>0</v>
      </c>
      <c r="X176" s="160" t="n">
        <f aca="false">IF(X$3=$A176,$D176,0)</f>
        <v>0</v>
      </c>
      <c r="Y176" s="160" t="n">
        <f aca="false">IF(Y$3=$A176,$D176,0)</f>
        <v>0</v>
      </c>
      <c r="Z176" s="350" t="n">
        <f aca="false">SUM(AA176:AF176)</f>
        <v>0</v>
      </c>
      <c r="AA176" s="160" t="n">
        <f aca="false">IF(AA$3=$A176,$D176,0)</f>
        <v>0</v>
      </c>
      <c r="AB176" s="160" t="n">
        <f aca="false">IF(AB$3=$A176,$D176,0)</f>
        <v>0</v>
      </c>
      <c r="AC176" s="160" t="n">
        <f aca="false">IF(AC$3=$A176,$D176,0)</f>
        <v>0</v>
      </c>
      <c r="AD176" s="160" t="n">
        <f aca="false">IF(AD$3=$A176,$D176,0)</f>
        <v>0</v>
      </c>
      <c r="AE176" s="160" t="n">
        <f aca="false">IF(AE$3=$A176,$D176,0)</f>
        <v>0</v>
      </c>
      <c r="AF176" s="160" t="n">
        <f aca="false">IF(AF$3=$A176,$D176,0)</f>
        <v>0</v>
      </c>
      <c r="AG176" s="351" t="n">
        <f aca="false">IF($A176&gt;1999.9,$D176,0)-AH176-AI176</f>
        <v>0</v>
      </c>
      <c r="AH176" s="291" t="n">
        <f aca="false">IF($A176&gt;2999.9,$D176,0)-AI176</f>
        <v>0</v>
      </c>
      <c r="AI176" s="291" t="n">
        <f aca="false">IF($A176&gt;3999.9,$D176,0)</f>
        <v>0</v>
      </c>
    </row>
    <row r="177" customFormat="false" ht="13.5" hidden="true" customHeight="false" outlineLevel="0" collapsed="false">
      <c r="A177" s="325" t="n">
        <f aca="false">(B177*10)/10</f>
        <v>0</v>
      </c>
      <c r="B177" s="410"/>
      <c r="C177" s="367" t="e">
        <f aca="false">IF(A177&lt;9999,VLOOKUP(A177,КЕКВ!$A$2:$B$77,2,FALSE()),VLOOKUP(A177,КТКВ!$A$2:$C$344,3,FALSE()))</f>
        <v>#N/A</v>
      </c>
      <c r="D177" s="256" t="n">
        <f aca="false">SUM(E177:P177)</f>
        <v>0</v>
      </c>
      <c r="E177" s="397"/>
      <c r="F177" s="395"/>
      <c r="G177" s="395"/>
      <c r="H177" s="395"/>
      <c r="I177" s="395"/>
      <c r="J177" s="395"/>
      <c r="K177" s="395"/>
      <c r="L177" s="395"/>
      <c r="M177" s="395"/>
      <c r="N177" s="395"/>
      <c r="O177" s="395"/>
      <c r="P177" s="396"/>
      <c r="Q177" s="225" t="n">
        <f aca="false">IF(D177=0,IF(MAX(E177:P177)=0,IF(MIN(E177:P177)=0,0,1),1),1)</f>
        <v>0</v>
      </c>
      <c r="R177" s="333" t="n">
        <f aca="false">IF($A177&gt;9999,$A177*100,R176+1)</f>
        <v>11305017</v>
      </c>
      <c r="S177" s="346" t="n">
        <f aca="false">$D177</f>
        <v>0</v>
      </c>
      <c r="T177" s="347" t="n">
        <f aca="false">S177-AG177-AH177-AI177</f>
        <v>0</v>
      </c>
      <c r="U177" s="348" t="n">
        <f aca="false">SUM(V177,Y177)</f>
        <v>0</v>
      </c>
      <c r="V177" s="349" t="n">
        <f aca="false">SUM(W177:X177)</f>
        <v>0</v>
      </c>
      <c r="W177" s="160" t="n">
        <f aca="false">IF(W$3=$A177,$D177,0)</f>
        <v>0</v>
      </c>
      <c r="X177" s="160" t="n">
        <f aca="false">IF(X$3=$A177,$D177,0)</f>
        <v>0</v>
      </c>
      <c r="Y177" s="160" t="n">
        <f aca="false">IF(Y$3=$A177,$D177,0)</f>
        <v>0</v>
      </c>
      <c r="Z177" s="350" t="n">
        <f aca="false">SUM(AA177:AF177)</f>
        <v>0</v>
      </c>
      <c r="AA177" s="160" t="n">
        <f aca="false">IF(AA$3=$A177,$D177,0)</f>
        <v>0</v>
      </c>
      <c r="AB177" s="160" t="n">
        <f aca="false">IF(AB$3=$A177,$D177,0)</f>
        <v>0</v>
      </c>
      <c r="AC177" s="160" t="n">
        <f aca="false">IF(AC$3=$A177,$D177,0)</f>
        <v>0</v>
      </c>
      <c r="AD177" s="160" t="n">
        <f aca="false">IF(AD$3=$A177,$D177,0)</f>
        <v>0</v>
      </c>
      <c r="AE177" s="160" t="n">
        <f aca="false">IF(AE$3=$A177,$D177,0)</f>
        <v>0</v>
      </c>
      <c r="AF177" s="160" t="n">
        <f aca="false">IF(AF$3=$A177,$D177,0)</f>
        <v>0</v>
      </c>
      <c r="AG177" s="351" t="n">
        <f aca="false">IF($A177&gt;1999.9,$D177,0)-AH177-AI177</f>
        <v>0</v>
      </c>
      <c r="AH177" s="291" t="n">
        <f aca="false">IF($A177&gt;2999.9,$D177,0)-AI177</f>
        <v>0</v>
      </c>
      <c r="AI177" s="291" t="n">
        <f aca="false">IF($A177&gt;3999.9,$D177,0)</f>
        <v>0</v>
      </c>
    </row>
    <row r="178" customFormat="false" ht="13.5" hidden="true" customHeight="false" outlineLevel="0" collapsed="false">
      <c r="A178" s="325" t="n">
        <f aca="false">(B178*10)/10</f>
        <v>0</v>
      </c>
      <c r="B178" s="410"/>
      <c r="C178" s="367" t="e">
        <f aca="false">IF(A178&lt;9999,VLOOKUP(A178,КЕКВ!$A$2:$B$77,2,FALSE()),VLOOKUP(A178,КТКВ!$A$2:$C$344,3,FALSE()))</f>
        <v>#N/A</v>
      </c>
      <c r="D178" s="256" t="n">
        <f aca="false">SUM(E178:P178)</f>
        <v>0</v>
      </c>
      <c r="E178" s="397"/>
      <c r="F178" s="395"/>
      <c r="G178" s="395"/>
      <c r="H178" s="395"/>
      <c r="I178" s="395"/>
      <c r="J178" s="395"/>
      <c r="K178" s="395"/>
      <c r="L178" s="395"/>
      <c r="M178" s="395"/>
      <c r="N178" s="395"/>
      <c r="O178" s="395"/>
      <c r="P178" s="396"/>
      <c r="Q178" s="225" t="n">
        <f aca="false">IF(D178=0,IF(MAX(E178:P178)=0,IF(MIN(E178:P178)=0,0,1),1),1)</f>
        <v>0</v>
      </c>
      <c r="R178" s="333" t="n">
        <f aca="false">IF($A178&gt;9999,$A178*100,R177+1)</f>
        <v>11305018</v>
      </c>
      <c r="S178" s="346" t="n">
        <f aca="false">$D178</f>
        <v>0</v>
      </c>
      <c r="T178" s="347" t="n">
        <f aca="false">S178-AG178-AH178-AI178</f>
        <v>0</v>
      </c>
      <c r="U178" s="348" t="n">
        <f aca="false">SUM(V178,Y178)</f>
        <v>0</v>
      </c>
      <c r="V178" s="349" t="n">
        <f aca="false">SUM(W178:X178)</f>
        <v>0</v>
      </c>
      <c r="W178" s="160" t="n">
        <f aca="false">IF(W$3=$A178,$D178,0)</f>
        <v>0</v>
      </c>
      <c r="X178" s="160" t="n">
        <f aca="false">IF(X$3=$A178,$D178,0)</f>
        <v>0</v>
      </c>
      <c r="Y178" s="160" t="n">
        <f aca="false">IF(Y$3=$A178,$D178,0)</f>
        <v>0</v>
      </c>
      <c r="Z178" s="350" t="n">
        <f aca="false">SUM(AA178:AF178)</f>
        <v>0</v>
      </c>
      <c r="AA178" s="160" t="n">
        <f aca="false">IF(AA$3=$A178,$D178,0)</f>
        <v>0</v>
      </c>
      <c r="AB178" s="160" t="n">
        <f aca="false">IF(AB$3=$A178,$D178,0)</f>
        <v>0</v>
      </c>
      <c r="AC178" s="160" t="n">
        <f aca="false">IF(AC$3=$A178,$D178,0)</f>
        <v>0</v>
      </c>
      <c r="AD178" s="160" t="n">
        <f aca="false">IF(AD$3=$A178,$D178,0)</f>
        <v>0</v>
      </c>
      <c r="AE178" s="160" t="n">
        <f aca="false">IF(AE$3=$A178,$D178,0)</f>
        <v>0</v>
      </c>
      <c r="AF178" s="160" t="n">
        <f aca="false">IF(AF$3=$A178,$D178,0)</f>
        <v>0</v>
      </c>
      <c r="AG178" s="351" t="n">
        <f aca="false">IF($A178&gt;1999.9,$D178,0)-AH178-AI178</f>
        <v>0</v>
      </c>
      <c r="AH178" s="291" t="n">
        <f aca="false">IF($A178&gt;2999.9,$D178,0)-AI178</f>
        <v>0</v>
      </c>
      <c r="AI178" s="291" t="n">
        <f aca="false">IF($A178&gt;3999.9,$D178,0)</f>
        <v>0</v>
      </c>
    </row>
    <row r="179" customFormat="false" ht="13.5" hidden="true" customHeight="false" outlineLevel="0" collapsed="false">
      <c r="A179" s="325" t="n">
        <f aca="false">(B179*10)/10</f>
        <v>0</v>
      </c>
      <c r="B179" s="410"/>
      <c r="C179" s="367" t="e">
        <f aca="false">IF(A179&lt;9999,VLOOKUP(A179,КЕКВ!$A$2:$B$77,2,FALSE()),VLOOKUP(A179,КТКВ!$A$2:$C$344,3,FALSE()))</f>
        <v>#N/A</v>
      </c>
      <c r="D179" s="256" t="n">
        <f aca="false">SUM(E179:P179)</f>
        <v>0</v>
      </c>
      <c r="E179" s="397"/>
      <c r="F179" s="395"/>
      <c r="G179" s="395"/>
      <c r="H179" s="395"/>
      <c r="I179" s="395"/>
      <c r="J179" s="395"/>
      <c r="K179" s="395"/>
      <c r="L179" s="395"/>
      <c r="M179" s="395"/>
      <c r="N179" s="395"/>
      <c r="O179" s="395"/>
      <c r="P179" s="396"/>
      <c r="Q179" s="225" t="n">
        <f aca="false">IF(D179=0,IF(MAX(E179:P179)=0,IF(MIN(E179:P179)=0,0,1),1),1)</f>
        <v>0</v>
      </c>
      <c r="R179" s="333" t="n">
        <f aca="false">IF($A179&gt;9999,$A179*100,R178+1)</f>
        <v>11305019</v>
      </c>
      <c r="S179" s="346" t="n">
        <f aca="false">$D179</f>
        <v>0</v>
      </c>
      <c r="T179" s="347" t="n">
        <f aca="false">S179-AG179-AH179-AI179</f>
        <v>0</v>
      </c>
      <c r="U179" s="348" t="n">
        <f aca="false">SUM(V179,Y179)</f>
        <v>0</v>
      </c>
      <c r="V179" s="349" t="n">
        <f aca="false">SUM(W179:X179)</f>
        <v>0</v>
      </c>
      <c r="W179" s="160" t="n">
        <f aca="false">IF(W$3=$A179,$D179,0)</f>
        <v>0</v>
      </c>
      <c r="X179" s="160" t="n">
        <f aca="false">IF(X$3=$A179,$D179,0)</f>
        <v>0</v>
      </c>
      <c r="Y179" s="160" t="n">
        <f aca="false">IF(Y$3=$A179,$D179,0)</f>
        <v>0</v>
      </c>
      <c r="Z179" s="350" t="n">
        <f aca="false">SUM(AA179:AF179)</f>
        <v>0</v>
      </c>
      <c r="AA179" s="160" t="n">
        <f aca="false">IF(AA$3=$A179,$D179,0)</f>
        <v>0</v>
      </c>
      <c r="AB179" s="160" t="n">
        <f aca="false">IF(AB$3=$A179,$D179,0)</f>
        <v>0</v>
      </c>
      <c r="AC179" s="160" t="n">
        <f aca="false">IF(AC$3=$A179,$D179,0)</f>
        <v>0</v>
      </c>
      <c r="AD179" s="160" t="n">
        <f aca="false">IF(AD$3=$A179,$D179,0)</f>
        <v>0</v>
      </c>
      <c r="AE179" s="160" t="n">
        <f aca="false">IF(AE$3=$A179,$D179,0)</f>
        <v>0</v>
      </c>
      <c r="AF179" s="160" t="n">
        <f aca="false">IF(AF$3=$A179,$D179,0)</f>
        <v>0</v>
      </c>
      <c r="AG179" s="351" t="n">
        <f aca="false">IF($A179&gt;1999.9,$D179,0)-AH179-AI179</f>
        <v>0</v>
      </c>
      <c r="AH179" s="291" t="n">
        <f aca="false">IF($A179&gt;2999.9,$D179,0)-AI179</f>
        <v>0</v>
      </c>
      <c r="AI179" s="291" t="n">
        <f aca="false">IF($A179&gt;3999.9,$D179,0)</f>
        <v>0</v>
      </c>
    </row>
    <row r="180" customFormat="false" ht="13.5" hidden="true" customHeight="false" outlineLevel="0" collapsed="false">
      <c r="A180" s="325" t="n">
        <f aca="false">(B180*10)/10</f>
        <v>0</v>
      </c>
      <c r="B180" s="410"/>
      <c r="C180" s="367" t="e">
        <f aca="false">IF(A180&lt;9999,VLOOKUP(A180,КЕКВ!$A$2:$B$77,2,FALSE()),VLOOKUP(A180,КТКВ!$A$2:$C$344,3,FALSE()))</f>
        <v>#N/A</v>
      </c>
      <c r="D180" s="256" t="n">
        <f aca="false">SUM(E180:P180)</f>
        <v>0</v>
      </c>
      <c r="E180" s="397"/>
      <c r="F180" s="395"/>
      <c r="G180" s="395"/>
      <c r="H180" s="395"/>
      <c r="I180" s="395"/>
      <c r="J180" s="395"/>
      <c r="K180" s="395"/>
      <c r="L180" s="395"/>
      <c r="M180" s="395"/>
      <c r="N180" s="395"/>
      <c r="O180" s="395"/>
      <c r="P180" s="396"/>
      <c r="Q180" s="225" t="n">
        <f aca="false">IF(D180=0,IF(MAX(E180:P180)=0,IF(MIN(E180:P180)=0,0,1),1),1)</f>
        <v>0</v>
      </c>
      <c r="R180" s="333" t="n">
        <f aca="false">IF($A180&gt;9999,$A180*100,R179+1)</f>
        <v>11305020</v>
      </c>
      <c r="S180" s="346" t="n">
        <f aca="false">$D180</f>
        <v>0</v>
      </c>
      <c r="T180" s="347" t="n">
        <f aca="false">S180-AG180-AH180-AI180</f>
        <v>0</v>
      </c>
      <c r="U180" s="348" t="n">
        <f aca="false">SUM(V180,Y180)</f>
        <v>0</v>
      </c>
      <c r="V180" s="349" t="n">
        <f aca="false">SUM(W180:X180)</f>
        <v>0</v>
      </c>
      <c r="W180" s="160" t="n">
        <f aca="false">IF(W$3=$A180,$D180,0)</f>
        <v>0</v>
      </c>
      <c r="X180" s="160" t="n">
        <f aca="false">IF(X$3=$A180,$D180,0)</f>
        <v>0</v>
      </c>
      <c r="Y180" s="160" t="n">
        <f aca="false">IF(Y$3=$A180,$D180,0)</f>
        <v>0</v>
      </c>
      <c r="Z180" s="350" t="n">
        <f aca="false">SUM(AA180:AF180)</f>
        <v>0</v>
      </c>
      <c r="AA180" s="160" t="n">
        <f aca="false">IF(AA$3=$A180,$D180,0)</f>
        <v>0</v>
      </c>
      <c r="AB180" s="160" t="n">
        <f aca="false">IF(AB$3=$A180,$D180,0)</f>
        <v>0</v>
      </c>
      <c r="AC180" s="160" t="n">
        <f aca="false">IF(AC$3=$A180,$D180,0)</f>
        <v>0</v>
      </c>
      <c r="AD180" s="160" t="n">
        <f aca="false">IF(AD$3=$A180,$D180,0)</f>
        <v>0</v>
      </c>
      <c r="AE180" s="160" t="n">
        <f aca="false">IF(AE$3=$A180,$D180,0)</f>
        <v>0</v>
      </c>
      <c r="AF180" s="160" t="n">
        <f aca="false">IF(AF$3=$A180,$D180,0)</f>
        <v>0</v>
      </c>
      <c r="AG180" s="351" t="n">
        <f aca="false">IF($A180&gt;1999.9,$D180,0)-AH180-AI180</f>
        <v>0</v>
      </c>
      <c r="AH180" s="291" t="n">
        <f aca="false">IF($A180&gt;2999.9,$D180,0)-AI180</f>
        <v>0</v>
      </c>
      <c r="AI180" s="291" t="n">
        <f aca="false">IF($A180&gt;3999.9,$D180,0)</f>
        <v>0</v>
      </c>
    </row>
    <row r="181" customFormat="false" ht="13.5" hidden="true" customHeight="false" outlineLevel="0" collapsed="false">
      <c r="A181" s="325" t="n">
        <f aca="false">(B181*10)/10</f>
        <v>0</v>
      </c>
      <c r="B181" s="410"/>
      <c r="C181" s="367" t="e">
        <f aca="false">IF(A181&lt;9999,VLOOKUP(A181,КЕКВ!$A$2:$B$77,2,FALSE()),VLOOKUP(A181,КТКВ!$A$2:$C$344,3,FALSE()))</f>
        <v>#N/A</v>
      </c>
      <c r="D181" s="256" t="n">
        <f aca="false">SUM(E181:P181)</f>
        <v>0</v>
      </c>
      <c r="E181" s="397"/>
      <c r="F181" s="395"/>
      <c r="G181" s="395"/>
      <c r="H181" s="395"/>
      <c r="I181" s="395"/>
      <c r="J181" s="395"/>
      <c r="K181" s="395"/>
      <c r="L181" s="395"/>
      <c r="M181" s="395"/>
      <c r="N181" s="395"/>
      <c r="O181" s="395"/>
      <c r="P181" s="396"/>
      <c r="Q181" s="225" t="n">
        <f aca="false">IF(D181=0,IF(MAX(E181:P181)=0,IF(MIN(E181:P181)=0,0,1),1),1)</f>
        <v>0</v>
      </c>
      <c r="R181" s="333" t="n">
        <f aca="false">IF($A181&gt;9999,$A181*100,R180+1)</f>
        <v>11305021</v>
      </c>
      <c r="S181" s="346" t="n">
        <f aca="false">$D181</f>
        <v>0</v>
      </c>
      <c r="T181" s="347" t="n">
        <f aca="false">S181-AG181-AH181-AI181</f>
        <v>0</v>
      </c>
      <c r="U181" s="348" t="n">
        <f aca="false">SUM(V181,Y181)</f>
        <v>0</v>
      </c>
      <c r="V181" s="349" t="n">
        <f aca="false">SUM(W181:X181)</f>
        <v>0</v>
      </c>
      <c r="W181" s="160" t="n">
        <f aca="false">IF(W$3=$A181,$D181,0)</f>
        <v>0</v>
      </c>
      <c r="X181" s="160" t="n">
        <f aca="false">IF(X$3=$A181,$D181,0)</f>
        <v>0</v>
      </c>
      <c r="Y181" s="160" t="n">
        <f aca="false">IF(Y$3=$A181,$D181,0)</f>
        <v>0</v>
      </c>
      <c r="Z181" s="350" t="n">
        <f aca="false">SUM(AA181:AF181)</f>
        <v>0</v>
      </c>
      <c r="AA181" s="160" t="n">
        <f aca="false">IF(AA$3=$A181,$D181,0)</f>
        <v>0</v>
      </c>
      <c r="AB181" s="160" t="n">
        <f aca="false">IF(AB$3=$A181,$D181,0)</f>
        <v>0</v>
      </c>
      <c r="AC181" s="160" t="n">
        <f aca="false">IF(AC$3=$A181,$D181,0)</f>
        <v>0</v>
      </c>
      <c r="AD181" s="160" t="n">
        <f aca="false">IF(AD$3=$A181,$D181,0)</f>
        <v>0</v>
      </c>
      <c r="AE181" s="160" t="n">
        <f aca="false">IF(AE$3=$A181,$D181,0)</f>
        <v>0</v>
      </c>
      <c r="AF181" s="160" t="n">
        <f aca="false">IF(AF$3=$A181,$D181,0)</f>
        <v>0</v>
      </c>
      <c r="AG181" s="351" t="n">
        <f aca="false">IF($A181&gt;1999.9,$D181,0)-AH181-AI181</f>
        <v>0</v>
      </c>
      <c r="AH181" s="291" t="n">
        <f aca="false">IF($A181&gt;2999.9,$D181,0)-AI181</f>
        <v>0</v>
      </c>
      <c r="AI181" s="291" t="n">
        <f aca="false">IF($A181&gt;3999.9,$D181,0)</f>
        <v>0</v>
      </c>
    </row>
    <row r="182" customFormat="false" ht="13.5" hidden="true" customHeight="false" outlineLevel="0" collapsed="false">
      <c r="A182" s="325" t="n">
        <f aca="false">(B182*10)/10</f>
        <v>0</v>
      </c>
      <c r="B182" s="410"/>
      <c r="C182" s="367" t="e">
        <f aca="false">IF(A182&lt;9999,VLOOKUP(A182,КЕКВ!$A$2:$B$77,2,FALSE()),VLOOKUP(A182,КТКВ!$A$2:$C$344,3,FALSE()))</f>
        <v>#N/A</v>
      </c>
      <c r="D182" s="256" t="n">
        <f aca="false">SUM(E182:P182)</f>
        <v>0</v>
      </c>
      <c r="E182" s="397"/>
      <c r="F182" s="395"/>
      <c r="G182" s="395"/>
      <c r="H182" s="395"/>
      <c r="I182" s="395"/>
      <c r="J182" s="395"/>
      <c r="K182" s="395"/>
      <c r="L182" s="395"/>
      <c r="M182" s="395"/>
      <c r="N182" s="395"/>
      <c r="O182" s="395"/>
      <c r="P182" s="396"/>
      <c r="Q182" s="225" t="n">
        <f aca="false">IF(D182=0,IF(MAX(E182:P182)=0,IF(MIN(E182:P182)=0,0,1),1),1)</f>
        <v>0</v>
      </c>
      <c r="R182" s="333" t="n">
        <f aca="false">IF($A182&gt;9999,$A182*100,R181+1)</f>
        <v>11305022</v>
      </c>
      <c r="S182" s="346" t="n">
        <f aca="false">$D182</f>
        <v>0</v>
      </c>
      <c r="T182" s="347" t="n">
        <f aca="false">S182-AG182-AH182-AI182</f>
        <v>0</v>
      </c>
      <c r="U182" s="348" t="n">
        <f aca="false">SUM(V182,Y182)</f>
        <v>0</v>
      </c>
      <c r="V182" s="349" t="n">
        <f aca="false">SUM(W182:X182)</f>
        <v>0</v>
      </c>
      <c r="W182" s="160" t="n">
        <f aca="false">IF(W$3=$A182,$D182,0)</f>
        <v>0</v>
      </c>
      <c r="X182" s="160" t="n">
        <f aca="false">IF(X$3=$A182,$D182,0)</f>
        <v>0</v>
      </c>
      <c r="Y182" s="160" t="n">
        <f aca="false">IF(Y$3=$A182,$D182,0)</f>
        <v>0</v>
      </c>
      <c r="Z182" s="350" t="n">
        <f aca="false">SUM(AA182:AF182)</f>
        <v>0</v>
      </c>
      <c r="AA182" s="160" t="n">
        <f aca="false">IF(AA$3=$A182,$D182,0)</f>
        <v>0</v>
      </c>
      <c r="AB182" s="160" t="n">
        <f aca="false">IF(AB$3=$A182,$D182,0)</f>
        <v>0</v>
      </c>
      <c r="AC182" s="160" t="n">
        <f aca="false">IF(AC$3=$A182,$D182,0)</f>
        <v>0</v>
      </c>
      <c r="AD182" s="160" t="n">
        <f aca="false">IF(AD$3=$A182,$D182,0)</f>
        <v>0</v>
      </c>
      <c r="AE182" s="160" t="n">
        <f aca="false">IF(AE$3=$A182,$D182,0)</f>
        <v>0</v>
      </c>
      <c r="AF182" s="160" t="n">
        <f aca="false">IF(AF$3=$A182,$D182,0)</f>
        <v>0</v>
      </c>
      <c r="AG182" s="351" t="n">
        <f aca="false">IF($A182&gt;1999.9,$D182,0)-AH182-AI182</f>
        <v>0</v>
      </c>
      <c r="AH182" s="291" t="n">
        <f aca="false">IF($A182&gt;2999.9,$D182,0)-AI182</f>
        <v>0</v>
      </c>
      <c r="AI182" s="291" t="n">
        <f aca="false">IF($A182&gt;3999.9,$D182,0)</f>
        <v>0</v>
      </c>
    </row>
    <row r="183" customFormat="false" ht="13.5" hidden="true" customHeight="false" outlineLevel="0" collapsed="false">
      <c r="A183" s="325" t="n">
        <f aca="false">(B183*10)/10</f>
        <v>0</v>
      </c>
      <c r="B183" s="410"/>
      <c r="C183" s="367" t="e">
        <f aca="false">IF(A183&lt;9999,VLOOKUP(A183,КЕКВ!$A$2:$B$77,2,FALSE()),VLOOKUP(A183,КТКВ!$A$2:$C$344,3,FALSE()))</f>
        <v>#N/A</v>
      </c>
      <c r="D183" s="256" t="n">
        <f aca="false">SUM(E183:P183)</f>
        <v>0</v>
      </c>
      <c r="E183" s="397"/>
      <c r="F183" s="395"/>
      <c r="G183" s="395"/>
      <c r="H183" s="395"/>
      <c r="I183" s="395"/>
      <c r="J183" s="395"/>
      <c r="K183" s="395"/>
      <c r="L183" s="395"/>
      <c r="M183" s="395"/>
      <c r="N183" s="395"/>
      <c r="O183" s="395"/>
      <c r="P183" s="396"/>
      <c r="Q183" s="225" t="n">
        <f aca="false">IF(D183=0,IF(MAX(E183:P183)=0,IF(MIN(E183:P183)=0,0,1),1),1)</f>
        <v>0</v>
      </c>
      <c r="R183" s="333" t="n">
        <f aca="false">IF($A183&gt;9999,$A183*100,R182+1)</f>
        <v>11305023</v>
      </c>
      <c r="S183" s="346" t="n">
        <f aca="false">$D183</f>
        <v>0</v>
      </c>
      <c r="T183" s="347" t="n">
        <f aca="false">S183-AG183-AH183-AI183</f>
        <v>0</v>
      </c>
      <c r="U183" s="348" t="n">
        <f aca="false">SUM(V183,Y183)</f>
        <v>0</v>
      </c>
      <c r="V183" s="349" t="n">
        <f aca="false">SUM(W183:X183)</f>
        <v>0</v>
      </c>
      <c r="W183" s="160" t="n">
        <f aca="false">IF(W$3=$A183,$D183,0)</f>
        <v>0</v>
      </c>
      <c r="X183" s="160" t="n">
        <f aca="false">IF(X$3=$A183,$D183,0)</f>
        <v>0</v>
      </c>
      <c r="Y183" s="160" t="n">
        <f aca="false">IF(Y$3=$A183,$D183,0)</f>
        <v>0</v>
      </c>
      <c r="Z183" s="350" t="n">
        <f aca="false">SUM(AA183:AF183)</f>
        <v>0</v>
      </c>
      <c r="AA183" s="160" t="n">
        <f aca="false">IF(AA$3=$A183,$D183,0)</f>
        <v>0</v>
      </c>
      <c r="AB183" s="160" t="n">
        <f aca="false">IF(AB$3=$A183,$D183,0)</f>
        <v>0</v>
      </c>
      <c r="AC183" s="160" t="n">
        <f aca="false">IF(AC$3=$A183,$D183,0)</f>
        <v>0</v>
      </c>
      <c r="AD183" s="160" t="n">
        <f aca="false">IF(AD$3=$A183,$D183,0)</f>
        <v>0</v>
      </c>
      <c r="AE183" s="160" t="n">
        <f aca="false">IF(AE$3=$A183,$D183,0)</f>
        <v>0</v>
      </c>
      <c r="AF183" s="160" t="n">
        <f aca="false">IF(AF$3=$A183,$D183,0)</f>
        <v>0</v>
      </c>
      <c r="AG183" s="351" t="n">
        <f aca="false">IF($A183&gt;1999.9,$D183,0)-AH183-AI183</f>
        <v>0</v>
      </c>
      <c r="AH183" s="291" t="n">
        <f aca="false">IF($A183&gt;2999.9,$D183,0)-AI183</f>
        <v>0</v>
      </c>
      <c r="AI183" s="291" t="n">
        <f aca="false">IF($A183&gt;3999.9,$D183,0)</f>
        <v>0</v>
      </c>
    </row>
    <row r="184" customFormat="false" ht="13.5" hidden="true" customHeight="false" outlineLevel="0" collapsed="false">
      <c r="A184" s="325" t="n">
        <f aca="false">(B184*10)/10</f>
        <v>0</v>
      </c>
      <c r="B184" s="410"/>
      <c r="C184" s="367" t="e">
        <f aca="false">IF(A184&lt;9999,VLOOKUP(A184,КЕКВ!$A$2:$B$77,2,FALSE()),VLOOKUP(A184,КТКВ!$A$2:$C$344,3,FALSE()))</f>
        <v>#N/A</v>
      </c>
      <c r="D184" s="256" t="n">
        <f aca="false">SUM(E184:P184)</f>
        <v>0</v>
      </c>
      <c r="E184" s="397"/>
      <c r="F184" s="395"/>
      <c r="G184" s="395"/>
      <c r="H184" s="395"/>
      <c r="I184" s="395"/>
      <c r="J184" s="395"/>
      <c r="K184" s="395"/>
      <c r="L184" s="395"/>
      <c r="M184" s="395"/>
      <c r="N184" s="395"/>
      <c r="O184" s="395"/>
      <c r="P184" s="396"/>
      <c r="Q184" s="225" t="n">
        <f aca="false">IF(D184=0,IF(MAX(E184:P184)=0,IF(MIN(E184:P184)=0,0,1),1),1)</f>
        <v>0</v>
      </c>
      <c r="R184" s="333" t="n">
        <f aca="false">IF($A184&gt;9999,$A184*100,R183+1)</f>
        <v>11305024</v>
      </c>
      <c r="S184" s="346" t="n">
        <f aca="false">$D184</f>
        <v>0</v>
      </c>
      <c r="T184" s="347" t="n">
        <f aca="false">S184-AG184-AH184-AI184</f>
        <v>0</v>
      </c>
      <c r="U184" s="348" t="n">
        <f aca="false">SUM(V184,Y184)</f>
        <v>0</v>
      </c>
      <c r="V184" s="349" t="n">
        <f aca="false">SUM(W184:X184)</f>
        <v>0</v>
      </c>
      <c r="W184" s="160" t="n">
        <f aca="false">IF(W$3=$A184,$D184,0)</f>
        <v>0</v>
      </c>
      <c r="X184" s="160" t="n">
        <f aca="false">IF(X$3=$A184,$D184,0)</f>
        <v>0</v>
      </c>
      <c r="Y184" s="160" t="n">
        <f aca="false">IF(Y$3=$A184,$D184,0)</f>
        <v>0</v>
      </c>
      <c r="Z184" s="350" t="n">
        <f aca="false">SUM(AA184:AF184)</f>
        <v>0</v>
      </c>
      <c r="AA184" s="160" t="n">
        <f aca="false">IF(AA$3=$A184,$D184,0)</f>
        <v>0</v>
      </c>
      <c r="AB184" s="160" t="n">
        <f aca="false">IF(AB$3=$A184,$D184,0)</f>
        <v>0</v>
      </c>
      <c r="AC184" s="160" t="n">
        <f aca="false">IF(AC$3=$A184,$D184,0)</f>
        <v>0</v>
      </c>
      <c r="AD184" s="160" t="n">
        <f aca="false">IF(AD$3=$A184,$D184,0)</f>
        <v>0</v>
      </c>
      <c r="AE184" s="160" t="n">
        <f aca="false">IF(AE$3=$A184,$D184,0)</f>
        <v>0</v>
      </c>
      <c r="AF184" s="160" t="n">
        <f aca="false">IF(AF$3=$A184,$D184,0)</f>
        <v>0</v>
      </c>
      <c r="AG184" s="351" t="n">
        <f aca="false">IF($A184&gt;1999.9,$D184,0)-AH184-AI184</f>
        <v>0</v>
      </c>
      <c r="AH184" s="291" t="n">
        <f aca="false">IF($A184&gt;2999.9,$D184,0)-AI184</f>
        <v>0</v>
      </c>
      <c r="AI184" s="291" t="n">
        <f aca="false">IF($A184&gt;3999.9,$D184,0)</f>
        <v>0</v>
      </c>
    </row>
    <row r="185" customFormat="false" ht="13.5" hidden="true" customHeight="false" outlineLevel="0" collapsed="false">
      <c r="A185" s="325" t="n">
        <f aca="false">(B185*10)/10</f>
        <v>0</v>
      </c>
      <c r="B185" s="411"/>
      <c r="C185" s="367" t="e">
        <f aca="false">IF(A185&lt;9999,VLOOKUP(A185,КЕКВ!$A$2:$B$77,2,FALSE()),VLOOKUP(A185,КТКВ!$A$2:$C$344,3,FALSE()))</f>
        <v>#N/A</v>
      </c>
      <c r="D185" s="256" t="n">
        <f aca="false">SUM(E185:P185)</f>
        <v>0</v>
      </c>
      <c r="E185" s="399"/>
      <c r="F185" s="400"/>
      <c r="G185" s="400"/>
      <c r="H185" s="400"/>
      <c r="I185" s="400"/>
      <c r="J185" s="400"/>
      <c r="K185" s="400"/>
      <c r="L185" s="400"/>
      <c r="M185" s="400"/>
      <c r="N185" s="400"/>
      <c r="O185" s="400"/>
      <c r="P185" s="402"/>
      <c r="Q185" s="225" t="n">
        <f aca="false">IF(D185=0,IF(MAX(E185:P185)=0,IF(MIN(E185:P185)=0,0,1),1),1)</f>
        <v>0</v>
      </c>
      <c r="R185" s="333" t="n">
        <f aca="false">IF($A185&gt;9999,$A185*100,R184+1)</f>
        <v>11305025</v>
      </c>
      <c r="S185" s="346" t="n">
        <f aca="false">$D185</f>
        <v>0</v>
      </c>
      <c r="T185" s="347" t="n">
        <f aca="false">S185-AG185-AH185-AI185</f>
        <v>0</v>
      </c>
      <c r="U185" s="348" t="n">
        <f aca="false">SUM(V185,Y185)</f>
        <v>0</v>
      </c>
      <c r="V185" s="349" t="n">
        <f aca="false">SUM(W185:X185)</f>
        <v>0</v>
      </c>
      <c r="W185" s="160" t="n">
        <f aca="false">IF(W$3=$A185,$D185,0)</f>
        <v>0</v>
      </c>
      <c r="X185" s="160" t="n">
        <f aca="false">IF(X$3=$A185,$D185,0)</f>
        <v>0</v>
      </c>
      <c r="Y185" s="160" t="n">
        <f aca="false">IF(Y$3=$A185,$D185,0)</f>
        <v>0</v>
      </c>
      <c r="Z185" s="350" t="n">
        <f aca="false">SUM(AA185:AF185)</f>
        <v>0</v>
      </c>
      <c r="AA185" s="160" t="n">
        <f aca="false">IF(AA$3=$A185,$D185,0)</f>
        <v>0</v>
      </c>
      <c r="AB185" s="160" t="n">
        <f aca="false">IF(AB$3=$A185,$D185,0)</f>
        <v>0</v>
      </c>
      <c r="AC185" s="160" t="n">
        <f aca="false">IF(AC$3=$A185,$D185,0)</f>
        <v>0</v>
      </c>
      <c r="AD185" s="160" t="n">
        <f aca="false">IF(AD$3=$A185,$D185,0)</f>
        <v>0</v>
      </c>
      <c r="AE185" s="160" t="n">
        <f aca="false">IF(AE$3=$A185,$D185,0)</f>
        <v>0</v>
      </c>
      <c r="AF185" s="160" t="n">
        <f aca="false">IF(AF$3=$A185,$D185,0)</f>
        <v>0</v>
      </c>
      <c r="AG185" s="351" t="n">
        <f aca="false">IF($A185&gt;1999.9,$D185,0)-AH185-AI185</f>
        <v>0</v>
      </c>
      <c r="AH185" s="291" t="n">
        <f aca="false">IF($A185&gt;2999.9,$D185,0)-AI185</f>
        <v>0</v>
      </c>
      <c r="AI185" s="291" t="n">
        <f aca="false">IF($A185&gt;3999.9,$D185,0)</f>
        <v>0</v>
      </c>
    </row>
    <row r="186" customFormat="false" ht="13.5" hidden="true" customHeight="false" outlineLevel="0" collapsed="false">
      <c r="A186" s="325" t="n">
        <f aca="false">(B186*10)/10</f>
        <v>116082</v>
      </c>
      <c r="B186" s="326" t="s">
        <v>185</v>
      </c>
      <c r="C186" s="327" t="s">
        <v>186</v>
      </c>
      <c r="D186" s="328" t="n">
        <f aca="false">SUM(D187:D211)</f>
        <v>0</v>
      </c>
      <c r="E186" s="329" t="n">
        <f aca="false">SUM(E187:E211)</f>
        <v>0</v>
      </c>
      <c r="F186" s="330" t="n">
        <f aca="false">SUM(F187:F211)</f>
        <v>0</v>
      </c>
      <c r="G186" s="330" t="n">
        <f aca="false">SUM(G187:G211)</f>
        <v>0</v>
      </c>
      <c r="H186" s="330" t="n">
        <f aca="false">SUM(H187:H211)</f>
        <v>0</v>
      </c>
      <c r="I186" s="330" t="n">
        <f aca="false">SUM(I187:I211)</f>
        <v>0</v>
      </c>
      <c r="J186" s="330" t="n">
        <f aca="false">SUM(J187:J211)</f>
        <v>0</v>
      </c>
      <c r="K186" s="330" t="n">
        <f aca="false">SUM(K187:K211)</f>
        <v>0</v>
      </c>
      <c r="L186" s="330" t="n">
        <f aca="false">SUM(L187:L211)</f>
        <v>0</v>
      </c>
      <c r="M186" s="330" t="n">
        <f aca="false">SUM(M187:M211)</f>
        <v>0</v>
      </c>
      <c r="N186" s="330" t="n">
        <f aca="false">SUM(N187:N211)</f>
        <v>0</v>
      </c>
      <c r="O186" s="330" t="n">
        <f aca="false">SUM(O187:O211)</f>
        <v>0</v>
      </c>
      <c r="P186" s="331" t="n">
        <f aca="false">SUM(P187:P211)</f>
        <v>0</v>
      </c>
      <c r="Q186" s="332" t="n">
        <f aca="false">IF(SUM(Q187:Q211)=0,0,1)</f>
        <v>0</v>
      </c>
      <c r="R186" s="333" t="n">
        <f aca="false">IF($A186&gt;9999,$A186*100,R185+1)</f>
        <v>11608200</v>
      </c>
      <c r="S186" s="334" t="n">
        <f aca="false">SUM(S187:S211)</f>
        <v>0</v>
      </c>
      <c r="T186" s="335" t="n">
        <f aca="false">SUM(T187:T211)</f>
        <v>0</v>
      </c>
      <c r="U186" s="335" t="n">
        <f aca="false">SUM(U187:U211)</f>
        <v>0</v>
      </c>
      <c r="V186" s="335" t="n">
        <f aca="false">SUM(V187:V211)</f>
        <v>0</v>
      </c>
      <c r="W186" s="335" t="n">
        <f aca="false">SUM(W187:W211)</f>
        <v>0</v>
      </c>
      <c r="X186" s="335" t="n">
        <f aca="false">SUM(X187:X211)</f>
        <v>0</v>
      </c>
      <c r="Y186" s="335" t="n">
        <f aca="false">SUM(Y187:Y211)</f>
        <v>0</v>
      </c>
      <c r="Z186" s="335" t="n">
        <f aca="false">SUM(Z187:Z211)</f>
        <v>0</v>
      </c>
      <c r="AA186" s="335" t="n">
        <f aca="false">SUM(AA187:AA211)</f>
        <v>0</v>
      </c>
      <c r="AB186" s="335" t="n">
        <f aca="false">SUM(AB187:AB211)</f>
        <v>0</v>
      </c>
      <c r="AC186" s="335" t="n">
        <f aca="false">SUM(AC187:AC211)</f>
        <v>0</v>
      </c>
      <c r="AD186" s="335" t="n">
        <f aca="false">SUM(AD187:AD211)</f>
        <v>0</v>
      </c>
      <c r="AE186" s="335" t="n">
        <f aca="false">SUM(AE187:AE211)</f>
        <v>0</v>
      </c>
      <c r="AF186" s="335" t="n">
        <f aca="false">SUM(AF187:AF211)</f>
        <v>0</v>
      </c>
      <c r="AG186" s="335" t="n">
        <f aca="false">SUM(AG187:AG211)</f>
        <v>0</v>
      </c>
      <c r="AH186" s="335" t="n">
        <f aca="false">SUM(AH187:AH211)</f>
        <v>0</v>
      </c>
      <c r="AI186" s="336" t="n">
        <f aca="false">SUM(AI187:AI211)</f>
        <v>0</v>
      </c>
    </row>
    <row r="187" customFormat="false" ht="13.5" hidden="true" customHeight="false" outlineLevel="0" collapsed="false">
      <c r="A187" s="325" t="n">
        <f aca="false">(B187*10)/10</f>
        <v>3121</v>
      </c>
      <c r="B187" s="406" t="s">
        <v>187</v>
      </c>
      <c r="C187" s="341" t="str">
        <f aca="false">IF(A187&lt;9999,VLOOKUP(A187,КЕКВ!$A$2:$B$77,2,FALSE()),VLOOKUP(A187,КТКВ!$A$2:$C$344,3,FALSE()))</f>
        <v>Капітальне будівництво (придбання) житла</v>
      </c>
      <c r="D187" s="342" t="n">
        <f aca="false">SUM(E187:P187)</f>
        <v>0</v>
      </c>
      <c r="E187" s="407"/>
      <c r="F187" s="408"/>
      <c r="G187" s="408"/>
      <c r="H187" s="408"/>
      <c r="I187" s="408"/>
      <c r="J187" s="408"/>
      <c r="K187" s="408"/>
      <c r="L187" s="408"/>
      <c r="M187" s="408"/>
      <c r="N187" s="408"/>
      <c r="O187" s="408"/>
      <c r="P187" s="409"/>
      <c r="Q187" s="345" t="n">
        <f aca="false">IF(D187=0,IF(MAX(E187:P187)=0,IF(MIN(E187:P187)=0,0,1),1),1)</f>
        <v>0</v>
      </c>
      <c r="R187" s="333" t="n">
        <f aca="false">IF($A187&gt;9999,$A187*100,R186+1)</f>
        <v>11608201</v>
      </c>
      <c r="S187" s="346" t="n">
        <f aca="false">$D187</f>
        <v>0</v>
      </c>
      <c r="T187" s="347" t="n">
        <f aca="false">S187-AG187-AH187-AI187</f>
        <v>0</v>
      </c>
      <c r="U187" s="348" t="n">
        <f aca="false">SUM(V187,Y187)</f>
        <v>0</v>
      </c>
      <c r="V187" s="349" t="n">
        <f aca="false">SUM(W187:X187)</f>
        <v>0</v>
      </c>
      <c r="W187" s="160" t="n">
        <f aca="false">IF(W$3=$A187,$D187,0)</f>
        <v>0</v>
      </c>
      <c r="X187" s="160" t="n">
        <f aca="false">IF(X$3=$A187,$D187,0)</f>
        <v>0</v>
      </c>
      <c r="Y187" s="160" t="n">
        <f aca="false">IF(Y$3=$A187,$D187,0)</f>
        <v>0</v>
      </c>
      <c r="Z187" s="350" t="n">
        <f aca="false">SUM(AA187:AF187)</f>
        <v>0</v>
      </c>
      <c r="AA187" s="160" t="n">
        <f aca="false">IF(AA$3=$A187,$D187,0)</f>
        <v>0</v>
      </c>
      <c r="AB187" s="160" t="n">
        <f aca="false">IF(AB$3=$A187,$D187,0)</f>
        <v>0</v>
      </c>
      <c r="AC187" s="160" t="n">
        <f aca="false">IF(AC$3=$A187,$D187,0)</f>
        <v>0</v>
      </c>
      <c r="AD187" s="160" t="n">
        <f aca="false">IF(AD$3=$A187,$D187,0)</f>
        <v>0</v>
      </c>
      <c r="AE187" s="160" t="n">
        <f aca="false">IF(AE$3=$A187,$D187,0)</f>
        <v>0</v>
      </c>
      <c r="AF187" s="160" t="n">
        <f aca="false">IF(AF$3=$A187,$D187,0)</f>
        <v>0</v>
      </c>
      <c r="AG187" s="351" t="n">
        <f aca="false">IF($A187&gt;1999.9,$D187,0)-AH187-AI187</f>
        <v>0</v>
      </c>
      <c r="AH187" s="291" t="n">
        <f aca="false">IF($A187&gt;2999.9,$D187,0)-AI187</f>
        <v>0</v>
      </c>
      <c r="AI187" s="291" t="n">
        <f aca="false">IF($A187&gt;3999.9,$D187,0)</f>
        <v>0</v>
      </c>
    </row>
    <row r="188" customFormat="false" ht="13.5" hidden="true" customHeight="false" outlineLevel="0" collapsed="false">
      <c r="A188" s="325" t="n">
        <f aca="false">(B188*10)/10</f>
        <v>2274</v>
      </c>
      <c r="B188" s="410" t="s">
        <v>97</v>
      </c>
      <c r="C188" s="367" t="str">
        <f aca="false">IF(A188&lt;9999,VLOOKUP(A188,КЕКВ!$A$2:$B$77,2,FALSE()),VLOOKUP(A188,КТКВ!$A$2:$C$344,3,FALSE()))</f>
        <v>Оплата природного газу</v>
      </c>
      <c r="D188" s="256" t="n">
        <f aca="false">SUM(E188:P188)</f>
        <v>0</v>
      </c>
      <c r="E188" s="397"/>
      <c r="F188" s="395"/>
      <c r="G188" s="395"/>
      <c r="H188" s="395"/>
      <c r="I188" s="395"/>
      <c r="J188" s="394"/>
      <c r="K188" s="394"/>
      <c r="L188" s="394"/>
      <c r="M188" s="394"/>
      <c r="N188" s="394"/>
      <c r="O188" s="394"/>
      <c r="P188" s="404"/>
      <c r="Q188" s="225" t="n">
        <f aca="false">IF(D188=0,IF(MAX(E188:P188)=0,IF(MIN(E188:P188)=0,0,1),1),1)</f>
        <v>0</v>
      </c>
      <c r="R188" s="333" t="n">
        <f aca="false">IF($A188&gt;9999,$A188*100,R187+1)</f>
        <v>11608202</v>
      </c>
      <c r="S188" s="346" t="n">
        <f aca="false">$D188</f>
        <v>0</v>
      </c>
      <c r="T188" s="347" t="n">
        <f aca="false">S188-AG188-AH188-AI188</f>
        <v>0</v>
      </c>
      <c r="U188" s="348" t="n">
        <f aca="false">SUM(V188,Y188)</f>
        <v>0</v>
      </c>
      <c r="V188" s="349" t="n">
        <f aca="false">SUM(W188:X188)</f>
        <v>0</v>
      </c>
      <c r="W188" s="160" t="n">
        <f aca="false">IF(W$3=$A188,$D188,0)</f>
        <v>0</v>
      </c>
      <c r="X188" s="160" t="n">
        <f aca="false">IF(X$3=$A188,$D188,0)</f>
        <v>0</v>
      </c>
      <c r="Y188" s="160" t="n">
        <f aca="false">IF(Y$3=$A188,$D188,0)</f>
        <v>0</v>
      </c>
      <c r="Z188" s="350" t="n">
        <f aca="false">SUM(AA188:AF188)</f>
        <v>0</v>
      </c>
      <c r="AA188" s="160" t="n">
        <f aca="false">IF(AA$3=$A188,$D188,0)</f>
        <v>0</v>
      </c>
      <c r="AB188" s="160" t="n">
        <f aca="false">IF(AB$3=$A188,$D188,0)</f>
        <v>0</v>
      </c>
      <c r="AC188" s="160" t="n">
        <f aca="false">IF(AC$3=$A188,$D188,0)</f>
        <v>0</v>
      </c>
      <c r="AD188" s="160" t="n">
        <f aca="false">IF(AD$3=$A188,$D188,0)</f>
        <v>0</v>
      </c>
      <c r="AE188" s="160" t="n">
        <f aca="false">IF(AE$3=$A188,$D188,0)</f>
        <v>0</v>
      </c>
      <c r="AF188" s="160" t="n">
        <f aca="false">IF(AF$3=$A188,$D188,0)</f>
        <v>0</v>
      </c>
      <c r="AG188" s="351" t="n">
        <f aca="false">IF($A188&gt;1999.9,$D188,0)-AH188-AI188</f>
        <v>0</v>
      </c>
      <c r="AH188" s="291" t="n">
        <f aca="false">IF($A188&gt;2999.9,$D188,0)-AI188</f>
        <v>0</v>
      </c>
      <c r="AI188" s="291" t="n">
        <f aca="false">IF($A188&gt;3999.9,$D188,0)</f>
        <v>0</v>
      </c>
    </row>
    <row r="189" customFormat="false" ht="13.5" hidden="true" customHeight="false" outlineLevel="0" collapsed="false">
      <c r="A189" s="325" t="n">
        <f aca="false">(B189*10)/10</f>
        <v>1131</v>
      </c>
      <c r="B189" s="410" t="s">
        <v>141</v>
      </c>
      <c r="C189" s="367" t="e">
        <f aca="false">IF(A189&lt;9999,VLOOKUP(A189,КЕКВ!$A$2:$B$77,2,FALSE()),VLOOKUP(A189,КТКВ!$A$2:$C$344,3,FALSE()))</f>
        <v>#N/A</v>
      </c>
      <c r="D189" s="256" t="n">
        <f aca="false">SUM(E189:P189)</f>
        <v>0</v>
      </c>
      <c r="E189" s="397"/>
      <c r="F189" s="395"/>
      <c r="G189" s="395"/>
      <c r="H189" s="395"/>
      <c r="I189" s="395"/>
      <c r="J189" s="395"/>
      <c r="K189" s="395"/>
      <c r="L189" s="395"/>
      <c r="M189" s="395"/>
      <c r="N189" s="395"/>
      <c r="O189" s="395"/>
      <c r="P189" s="396"/>
      <c r="Q189" s="225" t="n">
        <f aca="false">IF(D189=0,IF(MAX(E189:P189)=0,IF(MIN(E189:P189)=0,0,1),1),1)</f>
        <v>0</v>
      </c>
      <c r="R189" s="333" t="n">
        <f aca="false">IF($A189&gt;9999,$A189*100,R188+1)</f>
        <v>11608203</v>
      </c>
      <c r="S189" s="346" t="n">
        <f aca="false">$D189</f>
        <v>0</v>
      </c>
      <c r="T189" s="347" t="n">
        <f aca="false">S189-AG189-AH189-AI189</f>
        <v>0</v>
      </c>
      <c r="U189" s="348" t="n">
        <f aca="false">SUM(V189,Y189)</f>
        <v>0</v>
      </c>
      <c r="V189" s="349" t="n">
        <f aca="false">SUM(W189:X189)</f>
        <v>0</v>
      </c>
      <c r="W189" s="160" t="n">
        <f aca="false">IF(W$3=$A189,$D189,0)</f>
        <v>0</v>
      </c>
      <c r="X189" s="160" t="n">
        <f aca="false">IF(X$3=$A189,$D189,0)</f>
        <v>0</v>
      </c>
      <c r="Y189" s="160" t="n">
        <f aca="false">IF(Y$3=$A189,$D189,0)</f>
        <v>0</v>
      </c>
      <c r="Z189" s="350" t="n">
        <f aca="false">SUM(AA189:AF189)</f>
        <v>0</v>
      </c>
      <c r="AA189" s="160" t="n">
        <f aca="false">IF(AA$3=$A189,$D189,0)</f>
        <v>0</v>
      </c>
      <c r="AB189" s="160" t="n">
        <f aca="false">IF(AB$3=$A189,$D189,0)</f>
        <v>0</v>
      </c>
      <c r="AC189" s="160" t="n">
        <f aca="false">IF(AC$3=$A189,$D189,0)</f>
        <v>0</v>
      </c>
      <c r="AD189" s="160" t="n">
        <f aca="false">IF(AD$3=$A189,$D189,0)</f>
        <v>0</v>
      </c>
      <c r="AE189" s="160" t="n">
        <f aca="false">IF(AE$3=$A189,$D189,0)</f>
        <v>0</v>
      </c>
      <c r="AF189" s="160" t="n">
        <f aca="false">IF(AF$3=$A189,$D189,0)</f>
        <v>0</v>
      </c>
      <c r="AG189" s="351" t="n">
        <f aca="false">IF($A189&gt;1999.9,$D189,0)-AH189-AI189</f>
        <v>0</v>
      </c>
      <c r="AH189" s="291" t="n">
        <f aca="false">IF($A189&gt;2999.9,$D189,0)-AI189</f>
        <v>0</v>
      </c>
      <c r="AI189" s="291" t="n">
        <f aca="false">IF($A189&gt;3999.9,$D189,0)</f>
        <v>0</v>
      </c>
    </row>
    <row r="190" customFormat="false" ht="13.5" hidden="true" customHeight="false" outlineLevel="0" collapsed="false">
      <c r="A190" s="325" t="n">
        <f aca="false">(B190*10)/10</f>
        <v>1135</v>
      </c>
      <c r="B190" s="410" t="s">
        <v>116</v>
      </c>
      <c r="C190" s="367" t="e">
        <f aca="false">IF(A190&lt;9999,VLOOKUP(A190,КЕКВ!$A$2:$B$77,2,FALSE()),VLOOKUP(A190,КТКВ!$A$2:$C$344,3,FALSE()))</f>
        <v>#N/A</v>
      </c>
      <c r="D190" s="256" t="n">
        <f aca="false">SUM(E190:P190)</f>
        <v>0</v>
      </c>
      <c r="E190" s="397"/>
      <c r="F190" s="395"/>
      <c r="G190" s="395"/>
      <c r="H190" s="395"/>
      <c r="I190" s="395"/>
      <c r="J190" s="395"/>
      <c r="K190" s="395"/>
      <c r="L190" s="395"/>
      <c r="M190" s="395"/>
      <c r="N190" s="395"/>
      <c r="O190" s="395"/>
      <c r="P190" s="396"/>
      <c r="Q190" s="225" t="n">
        <f aca="false">IF(D190=0,IF(MAX(E190:P190)=0,IF(MIN(E190:P190)=0,0,1),1),1)</f>
        <v>0</v>
      </c>
      <c r="R190" s="333" t="n">
        <f aca="false">IF($A190&gt;9999,$A190*100,R189+1)</f>
        <v>11608204</v>
      </c>
      <c r="S190" s="346" t="n">
        <f aca="false">$D190</f>
        <v>0</v>
      </c>
      <c r="T190" s="347" t="n">
        <f aca="false">S190-AG190-AH190-AI190</f>
        <v>0</v>
      </c>
      <c r="U190" s="348" t="n">
        <f aca="false">SUM(V190,Y190)</f>
        <v>0</v>
      </c>
      <c r="V190" s="349" t="n">
        <f aca="false">SUM(W190:X190)</f>
        <v>0</v>
      </c>
      <c r="W190" s="160" t="n">
        <f aca="false">IF(W$3=$A190,$D190,0)</f>
        <v>0</v>
      </c>
      <c r="X190" s="160" t="n">
        <f aca="false">IF(X$3=$A190,$D190,0)</f>
        <v>0</v>
      </c>
      <c r="Y190" s="160" t="n">
        <f aca="false">IF(Y$3=$A190,$D190,0)</f>
        <v>0</v>
      </c>
      <c r="Z190" s="350" t="n">
        <f aca="false">SUM(AA190:AF190)</f>
        <v>0</v>
      </c>
      <c r="AA190" s="160" t="n">
        <f aca="false">IF(AA$3=$A190,$D190,0)</f>
        <v>0</v>
      </c>
      <c r="AB190" s="160" t="n">
        <f aca="false">IF(AB$3=$A190,$D190,0)</f>
        <v>0</v>
      </c>
      <c r="AC190" s="160" t="n">
        <f aca="false">IF(AC$3=$A190,$D190,0)</f>
        <v>0</v>
      </c>
      <c r="AD190" s="160" t="n">
        <f aca="false">IF(AD$3=$A190,$D190,0)</f>
        <v>0</v>
      </c>
      <c r="AE190" s="160" t="n">
        <f aca="false">IF(AE$3=$A190,$D190,0)</f>
        <v>0</v>
      </c>
      <c r="AF190" s="160" t="n">
        <f aca="false">IF(AF$3=$A190,$D190,0)</f>
        <v>0</v>
      </c>
      <c r="AG190" s="351" t="n">
        <f aca="false">IF($A190&gt;1999.9,$D190,0)-AH190-AI190</f>
        <v>0</v>
      </c>
      <c r="AH190" s="291" t="n">
        <f aca="false">IF($A190&gt;2999.9,$D190,0)-AI190</f>
        <v>0</v>
      </c>
      <c r="AI190" s="291" t="n">
        <f aca="false">IF($A190&gt;3999.9,$D190,0)</f>
        <v>0</v>
      </c>
    </row>
    <row r="191" customFormat="false" ht="13.5" hidden="true" customHeight="false" outlineLevel="0" collapsed="false">
      <c r="A191" s="325" t="n">
        <f aca="false">(B191*10)/10</f>
        <v>1139</v>
      </c>
      <c r="B191" s="410" t="s">
        <v>120</v>
      </c>
      <c r="C191" s="367" t="str">
        <f aca="false">IF(A191&lt;9999,VLOOKUP(A191,КЕКВ!$A$2:$B$77,2,FALSE()),VLOOKUP(A191,КТКВ!$A$2:$C$344,3,FALSE()))</f>
        <v>Код виключено</v>
      </c>
      <c r="D191" s="256" t="n">
        <f aca="false">SUM(E191:P191)</f>
        <v>0</v>
      </c>
      <c r="E191" s="397"/>
      <c r="F191" s="395"/>
      <c r="G191" s="395"/>
      <c r="H191" s="395"/>
      <c r="I191" s="395"/>
      <c r="J191" s="395"/>
      <c r="K191" s="395"/>
      <c r="L191" s="395"/>
      <c r="M191" s="395"/>
      <c r="N191" s="395"/>
      <c r="O191" s="395"/>
      <c r="P191" s="396"/>
      <c r="Q191" s="225" t="n">
        <f aca="false">IF(D191=0,IF(MAX(E191:P191)=0,IF(MIN(E191:P191)=0,0,1),1),1)</f>
        <v>0</v>
      </c>
      <c r="R191" s="333" t="n">
        <f aca="false">IF($A191&gt;9999,$A191*100,R190+1)</f>
        <v>11608205</v>
      </c>
      <c r="S191" s="346" t="n">
        <f aca="false">$D191</f>
        <v>0</v>
      </c>
      <c r="T191" s="347" t="n">
        <f aca="false">S191-AG191-AH191-AI191</f>
        <v>0</v>
      </c>
      <c r="U191" s="348" t="n">
        <f aca="false">SUM(V191,Y191)</f>
        <v>0</v>
      </c>
      <c r="V191" s="349" t="n">
        <f aca="false">SUM(W191:X191)</f>
        <v>0</v>
      </c>
      <c r="W191" s="160" t="n">
        <f aca="false">IF(W$3=$A191,$D191,0)</f>
        <v>0</v>
      </c>
      <c r="X191" s="160" t="n">
        <f aca="false">IF(X$3=$A191,$D191,0)</f>
        <v>0</v>
      </c>
      <c r="Y191" s="160" t="n">
        <f aca="false">IF(Y$3=$A191,$D191,0)</f>
        <v>0</v>
      </c>
      <c r="Z191" s="350" t="n">
        <f aca="false">SUM(AA191:AF191)</f>
        <v>0</v>
      </c>
      <c r="AA191" s="160" t="n">
        <f aca="false">IF(AA$3=$A191,$D191,0)</f>
        <v>0</v>
      </c>
      <c r="AB191" s="160" t="n">
        <f aca="false">IF(AB$3=$A191,$D191,0)</f>
        <v>0</v>
      </c>
      <c r="AC191" s="160" t="n">
        <f aca="false">IF(AC$3=$A191,$D191,0)</f>
        <v>0</v>
      </c>
      <c r="AD191" s="160" t="n">
        <f aca="false">IF(AD$3=$A191,$D191,0)</f>
        <v>0</v>
      </c>
      <c r="AE191" s="160" t="n">
        <f aca="false">IF(AE$3=$A191,$D191,0)</f>
        <v>0</v>
      </c>
      <c r="AF191" s="160" t="n">
        <f aca="false">IF(AF$3=$A191,$D191,0)</f>
        <v>0</v>
      </c>
      <c r="AG191" s="351" t="n">
        <f aca="false">IF($A191&gt;1999.9,$D191,0)-AH191-AI191</f>
        <v>0</v>
      </c>
      <c r="AH191" s="291" t="n">
        <f aca="false">IF($A191&gt;2999.9,$D191,0)-AI191</f>
        <v>0</v>
      </c>
      <c r="AI191" s="291" t="n">
        <f aca="false">IF($A191&gt;3999.9,$D191,0)</f>
        <v>0</v>
      </c>
    </row>
    <row r="192" customFormat="false" ht="13.5" hidden="true" customHeight="false" outlineLevel="0" collapsed="false">
      <c r="A192" s="325" t="n">
        <f aca="false">(B192*10)/10</f>
        <v>1140</v>
      </c>
      <c r="B192" s="410" t="s">
        <v>99</v>
      </c>
      <c r="C192" s="367" t="str">
        <f aca="false">IF(A192&lt;9999,VLOOKUP(A192,КЕКВ!$A$2:$B$77,2,FALSE()),VLOOKUP(A192,КТКВ!$A$2:$C$344,3,FALSE()))</f>
        <v>Видатки на відрядження</v>
      </c>
      <c r="D192" s="256" t="n">
        <f aca="false">SUM(E192:P192)</f>
        <v>0</v>
      </c>
      <c r="E192" s="397"/>
      <c r="F192" s="395"/>
      <c r="G192" s="395"/>
      <c r="H192" s="395"/>
      <c r="I192" s="395"/>
      <c r="J192" s="395"/>
      <c r="K192" s="395"/>
      <c r="L192" s="395"/>
      <c r="M192" s="395"/>
      <c r="N192" s="395"/>
      <c r="O192" s="395"/>
      <c r="P192" s="396"/>
      <c r="Q192" s="225" t="n">
        <f aca="false">IF(D192=0,IF(MAX(E192:P192)=0,IF(MIN(E192:P192)=0,0,1),1),1)</f>
        <v>0</v>
      </c>
      <c r="R192" s="333" t="n">
        <f aca="false">IF($A192&gt;9999,$A192*100,R191+1)</f>
        <v>11608206</v>
      </c>
      <c r="S192" s="346" t="n">
        <f aca="false">$D192</f>
        <v>0</v>
      </c>
      <c r="T192" s="347" t="n">
        <f aca="false">S192-AG192-AH192-AI192</f>
        <v>0</v>
      </c>
      <c r="U192" s="348" t="n">
        <f aca="false">SUM(V192,Y192)</f>
        <v>0</v>
      </c>
      <c r="V192" s="349" t="n">
        <f aca="false">SUM(W192:X192)</f>
        <v>0</v>
      </c>
      <c r="W192" s="160" t="n">
        <f aca="false">IF(W$3=$A192,$D192,0)</f>
        <v>0</v>
      </c>
      <c r="X192" s="160" t="n">
        <f aca="false">IF(X$3=$A192,$D192,0)</f>
        <v>0</v>
      </c>
      <c r="Y192" s="160" t="n">
        <f aca="false">IF(Y$3=$A192,$D192,0)</f>
        <v>0</v>
      </c>
      <c r="Z192" s="350" t="n">
        <f aca="false">SUM(AA192:AF192)</f>
        <v>0</v>
      </c>
      <c r="AA192" s="160" t="n">
        <f aca="false">IF(AA$3=$A192,$D192,0)</f>
        <v>0</v>
      </c>
      <c r="AB192" s="160" t="n">
        <f aca="false">IF(AB$3=$A192,$D192,0)</f>
        <v>0</v>
      </c>
      <c r="AC192" s="160" t="n">
        <f aca="false">IF(AC$3=$A192,$D192,0)</f>
        <v>0</v>
      </c>
      <c r="AD192" s="160" t="n">
        <f aca="false">IF(AD$3=$A192,$D192,0)</f>
        <v>0</v>
      </c>
      <c r="AE192" s="160" t="n">
        <f aca="false">IF(AE$3=$A192,$D192,0)</f>
        <v>0</v>
      </c>
      <c r="AF192" s="160" t="n">
        <f aca="false">IF(AF$3=$A192,$D192,0)</f>
        <v>0</v>
      </c>
      <c r="AG192" s="351" t="n">
        <f aca="false">IF($A192&gt;1999.9,$D192,0)-AH192-AI192</f>
        <v>0</v>
      </c>
      <c r="AH192" s="291" t="n">
        <f aca="false">IF($A192&gt;2999.9,$D192,0)-AI192</f>
        <v>0</v>
      </c>
      <c r="AI192" s="291" t="n">
        <f aca="false">IF($A192&gt;3999.9,$D192,0)</f>
        <v>0</v>
      </c>
    </row>
    <row r="193" customFormat="false" ht="13.5" hidden="true" customHeight="false" outlineLevel="0" collapsed="false">
      <c r="A193" s="325" t="n">
        <f aca="false">(B193*10)/10</f>
        <v>1163</v>
      </c>
      <c r="B193" s="410" t="s">
        <v>102</v>
      </c>
      <c r="C193" s="367" t="e">
        <f aca="false">IF(A193&lt;9999,VLOOKUP(A193,КЕКВ!$A$2:$B$77,2,FALSE()),VLOOKUP(A193,КТКВ!$A$2:$C$344,3,FALSE()))</f>
        <v>#N/A</v>
      </c>
      <c r="D193" s="256" t="n">
        <f aca="false">SUM(E193:P193)</f>
        <v>0</v>
      </c>
      <c r="E193" s="397"/>
      <c r="F193" s="395"/>
      <c r="G193" s="395"/>
      <c r="H193" s="395"/>
      <c r="I193" s="395"/>
      <c r="J193" s="395"/>
      <c r="K193" s="395"/>
      <c r="L193" s="395"/>
      <c r="M193" s="395"/>
      <c r="N193" s="395"/>
      <c r="O193" s="395"/>
      <c r="P193" s="396"/>
      <c r="Q193" s="225" t="n">
        <f aca="false">IF(D193=0,IF(MAX(E193:P193)=0,IF(MIN(E193:P193)=0,0,1),1),1)</f>
        <v>0</v>
      </c>
      <c r="R193" s="333" t="n">
        <f aca="false">IF($A193&gt;9999,$A193*100,R192+1)</f>
        <v>11608207</v>
      </c>
      <c r="S193" s="346" t="n">
        <f aca="false">$D193</f>
        <v>0</v>
      </c>
      <c r="T193" s="347" t="n">
        <f aca="false">S193-AG193-AH193-AI193</f>
        <v>0</v>
      </c>
      <c r="U193" s="348" t="n">
        <f aca="false">SUM(V193,Y193)</f>
        <v>0</v>
      </c>
      <c r="V193" s="349" t="n">
        <f aca="false">SUM(W193:X193)</f>
        <v>0</v>
      </c>
      <c r="W193" s="160" t="n">
        <f aca="false">IF(W$3=$A193,$D193,0)</f>
        <v>0</v>
      </c>
      <c r="X193" s="160" t="n">
        <f aca="false">IF(X$3=$A193,$D193,0)</f>
        <v>0</v>
      </c>
      <c r="Y193" s="160" t="n">
        <f aca="false">IF(Y$3=$A193,$D193,0)</f>
        <v>0</v>
      </c>
      <c r="Z193" s="350" t="n">
        <f aca="false">SUM(AA193:AF193)</f>
        <v>0</v>
      </c>
      <c r="AA193" s="160" t="n">
        <f aca="false">IF(AA$3=$A193,$D193,0)</f>
        <v>0</v>
      </c>
      <c r="AB193" s="160" t="n">
        <f aca="false">IF(AB$3=$A193,$D193,0)</f>
        <v>0</v>
      </c>
      <c r="AC193" s="160" t="n">
        <f aca="false">IF(AC$3=$A193,$D193,0)</f>
        <v>0</v>
      </c>
      <c r="AD193" s="160" t="n">
        <f aca="false">IF(AD$3=$A193,$D193,0)</f>
        <v>0</v>
      </c>
      <c r="AE193" s="160" t="n">
        <f aca="false">IF(AE$3=$A193,$D193,0)</f>
        <v>0</v>
      </c>
      <c r="AF193" s="160" t="n">
        <f aca="false">IF(AF$3=$A193,$D193,0)</f>
        <v>0</v>
      </c>
      <c r="AG193" s="351" t="n">
        <f aca="false">IF($A193&gt;1999.9,$D193,0)-AH193-AI193</f>
        <v>0</v>
      </c>
      <c r="AH193" s="291" t="n">
        <f aca="false">IF($A193&gt;2999.9,$D193,0)-AI193</f>
        <v>0</v>
      </c>
      <c r="AI193" s="291" t="n">
        <f aca="false">IF($A193&gt;3999.9,$D193,0)</f>
        <v>0</v>
      </c>
    </row>
    <row r="194" customFormat="false" ht="13.5" hidden="true" customHeight="false" outlineLevel="0" collapsed="false">
      <c r="A194" s="325" t="n">
        <f aca="false">(B194*10)/10</f>
        <v>0</v>
      </c>
      <c r="B194" s="410"/>
      <c r="C194" s="367" t="e">
        <f aca="false">IF(A194&lt;9999,VLOOKUP(A194,КЕКВ!$A$2:$B$77,2,FALSE()),VLOOKUP(A194,КТКВ!$A$2:$C$344,3,FALSE()))</f>
        <v>#N/A</v>
      </c>
      <c r="D194" s="256" t="n">
        <f aca="false">SUM(E194:P194)</f>
        <v>0</v>
      </c>
      <c r="E194" s="397"/>
      <c r="F194" s="395"/>
      <c r="G194" s="395"/>
      <c r="H194" s="395"/>
      <c r="I194" s="395"/>
      <c r="J194" s="395"/>
      <c r="K194" s="395"/>
      <c r="L194" s="395"/>
      <c r="M194" s="395"/>
      <c r="N194" s="395"/>
      <c r="O194" s="395"/>
      <c r="P194" s="396"/>
      <c r="Q194" s="225" t="n">
        <f aca="false">IF(D194=0,IF(MAX(E194:P194)=0,IF(MIN(E194:P194)=0,0,1),1),1)</f>
        <v>0</v>
      </c>
      <c r="R194" s="333" t="n">
        <f aca="false">IF($A194&gt;9999,$A194*100,R193+1)</f>
        <v>11608208</v>
      </c>
      <c r="S194" s="346" t="n">
        <f aca="false">$D194</f>
        <v>0</v>
      </c>
      <c r="T194" s="347" t="n">
        <f aca="false">S194-AG194-AH194-AI194</f>
        <v>0</v>
      </c>
      <c r="U194" s="348" t="n">
        <f aca="false">SUM(V194,Y194)</f>
        <v>0</v>
      </c>
      <c r="V194" s="349" t="n">
        <f aca="false">SUM(W194:X194)</f>
        <v>0</v>
      </c>
      <c r="W194" s="160" t="n">
        <f aca="false">IF(W$3=$A194,$D194,0)</f>
        <v>0</v>
      </c>
      <c r="X194" s="160" t="n">
        <f aca="false">IF(X$3=$A194,$D194,0)</f>
        <v>0</v>
      </c>
      <c r="Y194" s="160" t="n">
        <f aca="false">IF(Y$3=$A194,$D194,0)</f>
        <v>0</v>
      </c>
      <c r="Z194" s="350" t="n">
        <f aca="false">SUM(AA194:AF194)</f>
        <v>0</v>
      </c>
      <c r="AA194" s="160" t="n">
        <f aca="false">IF(AA$3=$A194,$D194,0)</f>
        <v>0</v>
      </c>
      <c r="AB194" s="160" t="n">
        <f aca="false">IF(AB$3=$A194,$D194,0)</f>
        <v>0</v>
      </c>
      <c r="AC194" s="160" t="n">
        <f aca="false">IF(AC$3=$A194,$D194,0)</f>
        <v>0</v>
      </c>
      <c r="AD194" s="160" t="n">
        <f aca="false">IF(AD$3=$A194,$D194,0)</f>
        <v>0</v>
      </c>
      <c r="AE194" s="160" t="n">
        <f aca="false">IF(AE$3=$A194,$D194,0)</f>
        <v>0</v>
      </c>
      <c r="AF194" s="160" t="n">
        <f aca="false">IF(AF$3=$A194,$D194,0)</f>
        <v>0</v>
      </c>
      <c r="AG194" s="351" t="n">
        <f aca="false">IF($A194&gt;1999.9,$D194,0)-AH194-AI194</f>
        <v>0</v>
      </c>
      <c r="AH194" s="291" t="n">
        <f aca="false">IF($A194&gt;2999.9,$D194,0)-AI194</f>
        <v>0</v>
      </c>
      <c r="AI194" s="291" t="n">
        <f aca="false">IF($A194&gt;3999.9,$D194,0)</f>
        <v>0</v>
      </c>
    </row>
    <row r="195" customFormat="false" ht="13.5" hidden="true" customHeight="false" outlineLevel="0" collapsed="false">
      <c r="A195" s="325" t="n">
        <f aca="false">(B195*10)/10</f>
        <v>0</v>
      </c>
      <c r="B195" s="410"/>
      <c r="C195" s="367" t="e">
        <f aca="false">IF(A195&lt;9999,VLOOKUP(A195,КЕКВ!$A$2:$B$77,2,FALSE()),VLOOKUP(A195,КТКВ!$A$2:$C$344,3,FALSE()))</f>
        <v>#N/A</v>
      </c>
      <c r="D195" s="256" t="n">
        <f aca="false">SUM(E195:P195)</f>
        <v>0</v>
      </c>
      <c r="E195" s="397"/>
      <c r="F195" s="395"/>
      <c r="G195" s="395"/>
      <c r="H195" s="395"/>
      <c r="I195" s="395"/>
      <c r="J195" s="395"/>
      <c r="K195" s="395"/>
      <c r="L195" s="395"/>
      <c r="M195" s="395"/>
      <c r="N195" s="395"/>
      <c r="O195" s="395"/>
      <c r="P195" s="396"/>
      <c r="Q195" s="225" t="n">
        <f aca="false">IF(D195=0,IF(MAX(E195:P195)=0,IF(MIN(E195:P195)=0,0,1),1),1)</f>
        <v>0</v>
      </c>
      <c r="R195" s="333" t="n">
        <f aca="false">IF($A195&gt;9999,$A195*100,R194+1)</f>
        <v>11608209</v>
      </c>
      <c r="S195" s="346" t="n">
        <f aca="false">$D195</f>
        <v>0</v>
      </c>
      <c r="T195" s="347" t="n">
        <f aca="false">S195-AG195-AH195-AI195</f>
        <v>0</v>
      </c>
      <c r="U195" s="348" t="n">
        <f aca="false">SUM(V195,Y195)</f>
        <v>0</v>
      </c>
      <c r="V195" s="349" t="n">
        <f aca="false">SUM(W195:X195)</f>
        <v>0</v>
      </c>
      <c r="W195" s="160" t="n">
        <f aca="false">IF(W$3=$A195,$D195,0)</f>
        <v>0</v>
      </c>
      <c r="X195" s="160" t="n">
        <f aca="false">IF(X$3=$A195,$D195,0)</f>
        <v>0</v>
      </c>
      <c r="Y195" s="160" t="n">
        <f aca="false">IF(Y$3=$A195,$D195,0)</f>
        <v>0</v>
      </c>
      <c r="Z195" s="350" t="n">
        <f aca="false">SUM(AA195:AF195)</f>
        <v>0</v>
      </c>
      <c r="AA195" s="160" t="n">
        <f aca="false">IF(AA$3=$A195,$D195,0)</f>
        <v>0</v>
      </c>
      <c r="AB195" s="160" t="n">
        <f aca="false">IF(AB$3=$A195,$D195,0)</f>
        <v>0</v>
      </c>
      <c r="AC195" s="160" t="n">
        <f aca="false">IF(AC$3=$A195,$D195,0)</f>
        <v>0</v>
      </c>
      <c r="AD195" s="160" t="n">
        <f aca="false">IF(AD$3=$A195,$D195,0)</f>
        <v>0</v>
      </c>
      <c r="AE195" s="160" t="n">
        <f aca="false">IF(AE$3=$A195,$D195,0)</f>
        <v>0</v>
      </c>
      <c r="AF195" s="160" t="n">
        <f aca="false">IF(AF$3=$A195,$D195,0)</f>
        <v>0</v>
      </c>
      <c r="AG195" s="351" t="n">
        <f aca="false">IF($A195&gt;1999.9,$D195,0)-AH195-AI195</f>
        <v>0</v>
      </c>
      <c r="AH195" s="291" t="n">
        <f aca="false">IF($A195&gt;2999.9,$D195,0)-AI195</f>
        <v>0</v>
      </c>
      <c r="AI195" s="291" t="n">
        <f aca="false">IF($A195&gt;3999.9,$D195,0)</f>
        <v>0</v>
      </c>
    </row>
    <row r="196" customFormat="false" ht="13.5" hidden="true" customHeight="false" outlineLevel="0" collapsed="false">
      <c r="A196" s="325" t="n">
        <f aca="false">(B196*10)/10</f>
        <v>0</v>
      </c>
      <c r="B196" s="410"/>
      <c r="C196" s="367" t="e">
        <f aca="false">IF(A196&lt;9999,VLOOKUP(A196,КЕКВ!$A$2:$B$77,2,FALSE()),VLOOKUP(A196,КТКВ!$A$2:$C$344,3,FALSE()))</f>
        <v>#N/A</v>
      </c>
      <c r="D196" s="256" t="n">
        <f aca="false">SUM(E196:P196)</f>
        <v>0</v>
      </c>
      <c r="E196" s="397"/>
      <c r="F196" s="395"/>
      <c r="G196" s="395"/>
      <c r="H196" s="395"/>
      <c r="I196" s="395"/>
      <c r="J196" s="395"/>
      <c r="K196" s="395"/>
      <c r="L196" s="395"/>
      <c r="M196" s="395"/>
      <c r="N196" s="395"/>
      <c r="O196" s="395"/>
      <c r="P196" s="396"/>
      <c r="Q196" s="225" t="n">
        <f aca="false">IF(D196=0,IF(MAX(E196:P196)=0,IF(MIN(E196:P196)=0,0,1),1),1)</f>
        <v>0</v>
      </c>
      <c r="R196" s="333" t="n">
        <f aca="false">IF($A196&gt;9999,$A196*100,R195+1)</f>
        <v>11608210</v>
      </c>
      <c r="S196" s="346" t="n">
        <f aca="false">$D196</f>
        <v>0</v>
      </c>
      <c r="T196" s="347" t="n">
        <f aca="false">S196-AG196-AH196-AI196</f>
        <v>0</v>
      </c>
      <c r="U196" s="348" t="n">
        <f aca="false">SUM(V196,Y196)</f>
        <v>0</v>
      </c>
      <c r="V196" s="349" t="n">
        <f aca="false">SUM(W196:X196)</f>
        <v>0</v>
      </c>
      <c r="W196" s="160" t="n">
        <f aca="false">IF(W$3=$A196,$D196,0)</f>
        <v>0</v>
      </c>
      <c r="X196" s="160" t="n">
        <f aca="false">IF(X$3=$A196,$D196,0)</f>
        <v>0</v>
      </c>
      <c r="Y196" s="160" t="n">
        <f aca="false">IF(Y$3=$A196,$D196,0)</f>
        <v>0</v>
      </c>
      <c r="Z196" s="350" t="n">
        <f aca="false">SUM(AA196:AF196)</f>
        <v>0</v>
      </c>
      <c r="AA196" s="160" t="n">
        <f aca="false">IF(AA$3=$A196,$D196,0)</f>
        <v>0</v>
      </c>
      <c r="AB196" s="160" t="n">
        <f aca="false">IF(AB$3=$A196,$D196,0)</f>
        <v>0</v>
      </c>
      <c r="AC196" s="160" t="n">
        <f aca="false">IF(AC$3=$A196,$D196,0)</f>
        <v>0</v>
      </c>
      <c r="AD196" s="160" t="n">
        <f aca="false">IF(AD$3=$A196,$D196,0)</f>
        <v>0</v>
      </c>
      <c r="AE196" s="160" t="n">
        <f aca="false">IF(AE$3=$A196,$D196,0)</f>
        <v>0</v>
      </c>
      <c r="AF196" s="160" t="n">
        <f aca="false">IF(AF$3=$A196,$D196,0)</f>
        <v>0</v>
      </c>
      <c r="AG196" s="351" t="n">
        <f aca="false">IF($A196&gt;1999.9,$D196,0)-AH196-AI196</f>
        <v>0</v>
      </c>
      <c r="AH196" s="291" t="n">
        <f aca="false">IF($A196&gt;2999.9,$D196,0)-AI196</f>
        <v>0</v>
      </c>
      <c r="AI196" s="291" t="n">
        <f aca="false">IF($A196&gt;3999.9,$D196,0)</f>
        <v>0</v>
      </c>
    </row>
    <row r="197" customFormat="false" ht="13.5" hidden="true" customHeight="false" outlineLevel="0" collapsed="false">
      <c r="A197" s="325" t="n">
        <f aca="false">(B197*10)/10</f>
        <v>0</v>
      </c>
      <c r="B197" s="410"/>
      <c r="C197" s="367" t="e">
        <f aca="false">IF(A197&lt;9999,VLOOKUP(A197,КЕКВ!$A$2:$B$77,2,FALSE()),VLOOKUP(A197,КТКВ!$A$2:$C$344,3,FALSE()))</f>
        <v>#N/A</v>
      </c>
      <c r="D197" s="256" t="n">
        <f aca="false">SUM(E197:P197)</f>
        <v>0</v>
      </c>
      <c r="E197" s="397"/>
      <c r="F197" s="395"/>
      <c r="G197" s="395"/>
      <c r="H197" s="395"/>
      <c r="I197" s="395"/>
      <c r="J197" s="395"/>
      <c r="K197" s="395"/>
      <c r="L197" s="395"/>
      <c r="M197" s="395"/>
      <c r="N197" s="395"/>
      <c r="O197" s="395"/>
      <c r="P197" s="396"/>
      <c r="Q197" s="225" t="n">
        <f aca="false">IF(D197=0,IF(MAX(E197:P197)=0,IF(MIN(E197:P197)=0,0,1),1),1)</f>
        <v>0</v>
      </c>
      <c r="R197" s="333" t="n">
        <f aca="false">IF($A197&gt;9999,$A197*100,R196+1)</f>
        <v>11608211</v>
      </c>
      <c r="S197" s="346" t="n">
        <f aca="false">$D197</f>
        <v>0</v>
      </c>
      <c r="T197" s="347" t="n">
        <f aca="false">S197-AG197-AH197-AI197</f>
        <v>0</v>
      </c>
      <c r="U197" s="348" t="n">
        <f aca="false">SUM(V197,Y197)</f>
        <v>0</v>
      </c>
      <c r="V197" s="349" t="n">
        <f aca="false">SUM(W197:X197)</f>
        <v>0</v>
      </c>
      <c r="W197" s="160" t="n">
        <f aca="false">IF(W$3=$A197,$D197,0)</f>
        <v>0</v>
      </c>
      <c r="X197" s="160" t="n">
        <f aca="false">IF(X$3=$A197,$D197,0)</f>
        <v>0</v>
      </c>
      <c r="Y197" s="160" t="n">
        <f aca="false">IF(Y$3=$A197,$D197,0)</f>
        <v>0</v>
      </c>
      <c r="Z197" s="350" t="n">
        <f aca="false">SUM(AA197:AF197)</f>
        <v>0</v>
      </c>
      <c r="AA197" s="160" t="n">
        <f aca="false">IF(AA$3=$A197,$D197,0)</f>
        <v>0</v>
      </c>
      <c r="AB197" s="160" t="n">
        <f aca="false">IF(AB$3=$A197,$D197,0)</f>
        <v>0</v>
      </c>
      <c r="AC197" s="160" t="n">
        <f aca="false">IF(AC$3=$A197,$D197,0)</f>
        <v>0</v>
      </c>
      <c r="AD197" s="160" t="n">
        <f aca="false">IF(AD$3=$A197,$D197,0)</f>
        <v>0</v>
      </c>
      <c r="AE197" s="160" t="n">
        <f aca="false">IF(AE$3=$A197,$D197,0)</f>
        <v>0</v>
      </c>
      <c r="AF197" s="160" t="n">
        <f aca="false">IF(AF$3=$A197,$D197,0)</f>
        <v>0</v>
      </c>
      <c r="AG197" s="351" t="n">
        <f aca="false">IF($A197&gt;1999.9,$D197,0)-AH197-AI197</f>
        <v>0</v>
      </c>
      <c r="AH197" s="291" t="n">
        <f aca="false">IF($A197&gt;2999.9,$D197,0)-AI197</f>
        <v>0</v>
      </c>
      <c r="AI197" s="291" t="n">
        <f aca="false">IF($A197&gt;3999.9,$D197,0)</f>
        <v>0</v>
      </c>
    </row>
    <row r="198" customFormat="false" ht="13.5" hidden="true" customHeight="false" outlineLevel="0" collapsed="false">
      <c r="A198" s="325" t="n">
        <f aca="false">(B198*10)/10</f>
        <v>0</v>
      </c>
      <c r="B198" s="410"/>
      <c r="C198" s="367" t="e">
        <f aca="false">IF(A198&lt;9999,VLOOKUP(A198,КЕКВ!$A$2:$B$77,2,FALSE()),VLOOKUP(A198,КТКВ!$A$2:$C$344,3,FALSE()))</f>
        <v>#N/A</v>
      </c>
      <c r="D198" s="256" t="n">
        <f aca="false">SUM(E198:P198)</f>
        <v>0</v>
      </c>
      <c r="E198" s="397"/>
      <c r="F198" s="395"/>
      <c r="G198" s="395"/>
      <c r="H198" s="395"/>
      <c r="I198" s="395"/>
      <c r="J198" s="395"/>
      <c r="K198" s="395"/>
      <c r="L198" s="395"/>
      <c r="M198" s="395"/>
      <c r="N198" s="395"/>
      <c r="O198" s="395"/>
      <c r="P198" s="396"/>
      <c r="Q198" s="225" t="n">
        <f aca="false">IF(D198=0,IF(MAX(E198:P198)=0,IF(MIN(E198:P198)=0,0,1),1),1)</f>
        <v>0</v>
      </c>
      <c r="R198" s="333" t="n">
        <f aca="false">IF($A198&gt;9999,$A198*100,R197+1)</f>
        <v>11608212</v>
      </c>
      <c r="S198" s="346" t="n">
        <f aca="false">$D198</f>
        <v>0</v>
      </c>
      <c r="T198" s="347" t="n">
        <f aca="false">S198-AG198-AH198-AI198</f>
        <v>0</v>
      </c>
      <c r="U198" s="348" t="n">
        <f aca="false">SUM(V198,Y198)</f>
        <v>0</v>
      </c>
      <c r="V198" s="349" t="n">
        <f aca="false">SUM(W198:X198)</f>
        <v>0</v>
      </c>
      <c r="W198" s="160" t="n">
        <f aca="false">IF(W$3=$A198,$D198,0)</f>
        <v>0</v>
      </c>
      <c r="X198" s="160" t="n">
        <f aca="false">IF(X$3=$A198,$D198,0)</f>
        <v>0</v>
      </c>
      <c r="Y198" s="160" t="n">
        <f aca="false">IF(Y$3=$A198,$D198,0)</f>
        <v>0</v>
      </c>
      <c r="Z198" s="350" t="n">
        <f aca="false">SUM(AA198:AF198)</f>
        <v>0</v>
      </c>
      <c r="AA198" s="160" t="n">
        <f aca="false">IF(AA$3=$A198,$D198,0)</f>
        <v>0</v>
      </c>
      <c r="AB198" s="160" t="n">
        <f aca="false">IF(AB$3=$A198,$D198,0)</f>
        <v>0</v>
      </c>
      <c r="AC198" s="160" t="n">
        <f aca="false">IF(AC$3=$A198,$D198,0)</f>
        <v>0</v>
      </c>
      <c r="AD198" s="160" t="n">
        <f aca="false">IF(AD$3=$A198,$D198,0)</f>
        <v>0</v>
      </c>
      <c r="AE198" s="160" t="n">
        <f aca="false">IF(AE$3=$A198,$D198,0)</f>
        <v>0</v>
      </c>
      <c r="AF198" s="160" t="n">
        <f aca="false">IF(AF$3=$A198,$D198,0)</f>
        <v>0</v>
      </c>
      <c r="AG198" s="351" t="n">
        <f aca="false">IF($A198&gt;1999.9,$D198,0)-AH198-AI198</f>
        <v>0</v>
      </c>
      <c r="AH198" s="291" t="n">
        <f aca="false">IF($A198&gt;2999.9,$D198,0)-AI198</f>
        <v>0</v>
      </c>
      <c r="AI198" s="291" t="n">
        <f aca="false">IF($A198&gt;3999.9,$D198,0)</f>
        <v>0</v>
      </c>
    </row>
    <row r="199" customFormat="false" ht="13.5" hidden="true" customHeight="false" outlineLevel="0" collapsed="false">
      <c r="A199" s="325" t="n">
        <f aca="false">(B199*10)/10</f>
        <v>0</v>
      </c>
      <c r="B199" s="410"/>
      <c r="C199" s="367" t="e">
        <f aca="false">IF(A199&lt;9999,VLOOKUP(A199,КЕКВ!$A$2:$B$77,2,FALSE()),VLOOKUP(A199,КТКВ!$A$2:$C$344,3,FALSE()))</f>
        <v>#N/A</v>
      </c>
      <c r="D199" s="256" t="n">
        <f aca="false">SUM(E199:P199)</f>
        <v>0</v>
      </c>
      <c r="E199" s="397"/>
      <c r="F199" s="395"/>
      <c r="G199" s="395"/>
      <c r="H199" s="395"/>
      <c r="I199" s="395"/>
      <c r="J199" s="395"/>
      <c r="K199" s="395"/>
      <c r="L199" s="395"/>
      <c r="M199" s="395"/>
      <c r="N199" s="395"/>
      <c r="O199" s="395"/>
      <c r="P199" s="396"/>
      <c r="Q199" s="225" t="n">
        <f aca="false">IF(D199=0,IF(MAX(E199:P199)=0,IF(MIN(E199:P199)=0,0,1),1),1)</f>
        <v>0</v>
      </c>
      <c r="R199" s="333" t="n">
        <f aca="false">IF($A199&gt;9999,$A199*100,R198+1)</f>
        <v>11608213</v>
      </c>
      <c r="S199" s="346" t="n">
        <f aca="false">$D199</f>
        <v>0</v>
      </c>
      <c r="T199" s="347" t="n">
        <f aca="false">S199-AG199-AH199-AI199</f>
        <v>0</v>
      </c>
      <c r="U199" s="348" t="n">
        <f aca="false">SUM(V199,Y199)</f>
        <v>0</v>
      </c>
      <c r="V199" s="349" t="n">
        <f aca="false">SUM(W199:X199)</f>
        <v>0</v>
      </c>
      <c r="W199" s="160" t="n">
        <f aca="false">IF(W$3=$A199,$D199,0)</f>
        <v>0</v>
      </c>
      <c r="X199" s="160" t="n">
        <f aca="false">IF(X$3=$A199,$D199,0)</f>
        <v>0</v>
      </c>
      <c r="Y199" s="160" t="n">
        <f aca="false">IF(Y$3=$A199,$D199,0)</f>
        <v>0</v>
      </c>
      <c r="Z199" s="350" t="n">
        <f aca="false">SUM(AA199:AF199)</f>
        <v>0</v>
      </c>
      <c r="AA199" s="160" t="n">
        <f aca="false">IF(AA$3=$A199,$D199,0)</f>
        <v>0</v>
      </c>
      <c r="AB199" s="160" t="n">
        <f aca="false">IF(AB$3=$A199,$D199,0)</f>
        <v>0</v>
      </c>
      <c r="AC199" s="160" t="n">
        <f aca="false">IF(AC$3=$A199,$D199,0)</f>
        <v>0</v>
      </c>
      <c r="AD199" s="160" t="n">
        <f aca="false">IF(AD$3=$A199,$D199,0)</f>
        <v>0</v>
      </c>
      <c r="AE199" s="160" t="n">
        <f aca="false">IF(AE$3=$A199,$D199,0)</f>
        <v>0</v>
      </c>
      <c r="AF199" s="160" t="n">
        <f aca="false">IF(AF$3=$A199,$D199,0)</f>
        <v>0</v>
      </c>
      <c r="AG199" s="351" t="n">
        <f aca="false">IF($A199&gt;1999.9,$D199,0)-AH199-AI199</f>
        <v>0</v>
      </c>
      <c r="AH199" s="291" t="n">
        <f aca="false">IF($A199&gt;2999.9,$D199,0)-AI199</f>
        <v>0</v>
      </c>
      <c r="AI199" s="291" t="n">
        <f aca="false">IF($A199&gt;3999.9,$D199,0)</f>
        <v>0</v>
      </c>
    </row>
    <row r="200" customFormat="false" ht="13.5" hidden="true" customHeight="false" outlineLevel="0" collapsed="false">
      <c r="A200" s="325" t="n">
        <f aca="false">(B200*10)/10</f>
        <v>0</v>
      </c>
      <c r="B200" s="410"/>
      <c r="C200" s="367" t="e">
        <f aca="false">IF(A200&lt;9999,VLOOKUP(A200,КЕКВ!$A$2:$B$77,2,FALSE()),VLOOKUP(A200,КТКВ!$A$2:$C$344,3,FALSE()))</f>
        <v>#N/A</v>
      </c>
      <c r="D200" s="256" t="n">
        <f aca="false">SUM(E200:P200)</f>
        <v>0</v>
      </c>
      <c r="E200" s="397"/>
      <c r="F200" s="395"/>
      <c r="G200" s="395"/>
      <c r="H200" s="395"/>
      <c r="I200" s="395"/>
      <c r="J200" s="395"/>
      <c r="K200" s="395"/>
      <c r="L200" s="395"/>
      <c r="M200" s="395"/>
      <c r="N200" s="395"/>
      <c r="O200" s="395"/>
      <c r="P200" s="396"/>
      <c r="Q200" s="225" t="n">
        <f aca="false">IF(D200=0,IF(MAX(E200:P200)=0,IF(MIN(E200:P200)=0,0,1),1),1)</f>
        <v>0</v>
      </c>
      <c r="R200" s="333" t="n">
        <f aca="false">IF($A200&gt;9999,$A200*100,R199+1)</f>
        <v>11608214</v>
      </c>
      <c r="S200" s="346" t="n">
        <f aca="false">$D200</f>
        <v>0</v>
      </c>
      <c r="T200" s="347" t="n">
        <f aca="false">S200-AG200-AH200-AI200</f>
        <v>0</v>
      </c>
      <c r="U200" s="348" t="n">
        <f aca="false">SUM(V200,Y200)</f>
        <v>0</v>
      </c>
      <c r="V200" s="349" t="n">
        <f aca="false">SUM(W200:X200)</f>
        <v>0</v>
      </c>
      <c r="W200" s="160" t="n">
        <f aca="false">IF(W$3=$A200,$D200,0)</f>
        <v>0</v>
      </c>
      <c r="X200" s="160" t="n">
        <f aca="false">IF(X$3=$A200,$D200,0)</f>
        <v>0</v>
      </c>
      <c r="Y200" s="160" t="n">
        <f aca="false">IF(Y$3=$A200,$D200,0)</f>
        <v>0</v>
      </c>
      <c r="Z200" s="350" t="n">
        <f aca="false">SUM(AA200:AF200)</f>
        <v>0</v>
      </c>
      <c r="AA200" s="160" t="n">
        <f aca="false">IF(AA$3=$A200,$D200,0)</f>
        <v>0</v>
      </c>
      <c r="AB200" s="160" t="n">
        <f aca="false">IF(AB$3=$A200,$D200,0)</f>
        <v>0</v>
      </c>
      <c r="AC200" s="160" t="n">
        <f aca="false">IF(AC$3=$A200,$D200,0)</f>
        <v>0</v>
      </c>
      <c r="AD200" s="160" t="n">
        <f aca="false">IF(AD$3=$A200,$D200,0)</f>
        <v>0</v>
      </c>
      <c r="AE200" s="160" t="n">
        <f aca="false">IF(AE$3=$A200,$D200,0)</f>
        <v>0</v>
      </c>
      <c r="AF200" s="160" t="n">
        <f aca="false">IF(AF$3=$A200,$D200,0)</f>
        <v>0</v>
      </c>
      <c r="AG200" s="351" t="n">
        <f aca="false">IF($A200&gt;1999.9,$D200,0)-AH200-AI200</f>
        <v>0</v>
      </c>
      <c r="AH200" s="291" t="n">
        <f aca="false">IF($A200&gt;2999.9,$D200,0)-AI200</f>
        <v>0</v>
      </c>
      <c r="AI200" s="291" t="n">
        <f aca="false">IF($A200&gt;3999.9,$D200,0)</f>
        <v>0</v>
      </c>
    </row>
    <row r="201" customFormat="false" ht="13.5" hidden="true" customHeight="false" outlineLevel="0" collapsed="false">
      <c r="A201" s="325" t="n">
        <f aca="false">(B201*10)/10</f>
        <v>0</v>
      </c>
      <c r="B201" s="410"/>
      <c r="C201" s="367" t="e">
        <f aca="false">IF(A201&lt;9999,VLOOKUP(A201,КЕКВ!$A$2:$B$77,2,FALSE()),VLOOKUP(A201,КТКВ!$A$2:$C$344,3,FALSE()))</f>
        <v>#N/A</v>
      </c>
      <c r="D201" s="256" t="n">
        <f aca="false">SUM(E201:P201)</f>
        <v>0</v>
      </c>
      <c r="E201" s="397"/>
      <c r="F201" s="395"/>
      <c r="G201" s="395"/>
      <c r="H201" s="395"/>
      <c r="I201" s="395"/>
      <c r="J201" s="395"/>
      <c r="K201" s="395"/>
      <c r="L201" s="395"/>
      <c r="M201" s="395"/>
      <c r="N201" s="395"/>
      <c r="O201" s="395"/>
      <c r="P201" s="396"/>
      <c r="Q201" s="225" t="n">
        <f aca="false">IF(D201=0,IF(MAX(E201:P201)=0,IF(MIN(E201:P201)=0,0,1),1),1)</f>
        <v>0</v>
      </c>
      <c r="R201" s="333" t="n">
        <f aca="false">IF($A201&gt;9999,$A201*100,R200+1)</f>
        <v>11608215</v>
      </c>
      <c r="S201" s="346" t="n">
        <f aca="false">$D201</f>
        <v>0</v>
      </c>
      <c r="T201" s="347" t="n">
        <f aca="false">S201-AG201-AH201-AI201</f>
        <v>0</v>
      </c>
      <c r="U201" s="348" t="n">
        <f aca="false">SUM(V201,Y201)</f>
        <v>0</v>
      </c>
      <c r="V201" s="349" t="n">
        <f aca="false">SUM(W201:X201)</f>
        <v>0</v>
      </c>
      <c r="W201" s="160" t="n">
        <f aca="false">IF(W$3=$A201,$D201,0)</f>
        <v>0</v>
      </c>
      <c r="X201" s="160" t="n">
        <f aca="false">IF(X$3=$A201,$D201,0)</f>
        <v>0</v>
      </c>
      <c r="Y201" s="160" t="n">
        <f aca="false">IF(Y$3=$A201,$D201,0)</f>
        <v>0</v>
      </c>
      <c r="Z201" s="350" t="n">
        <f aca="false">SUM(AA201:AF201)</f>
        <v>0</v>
      </c>
      <c r="AA201" s="160" t="n">
        <f aca="false">IF(AA$3=$A201,$D201,0)</f>
        <v>0</v>
      </c>
      <c r="AB201" s="160" t="n">
        <f aca="false">IF(AB$3=$A201,$D201,0)</f>
        <v>0</v>
      </c>
      <c r="AC201" s="160" t="n">
        <f aca="false">IF(AC$3=$A201,$D201,0)</f>
        <v>0</v>
      </c>
      <c r="AD201" s="160" t="n">
        <f aca="false">IF(AD$3=$A201,$D201,0)</f>
        <v>0</v>
      </c>
      <c r="AE201" s="160" t="n">
        <f aca="false">IF(AE$3=$A201,$D201,0)</f>
        <v>0</v>
      </c>
      <c r="AF201" s="160" t="n">
        <f aca="false">IF(AF$3=$A201,$D201,0)</f>
        <v>0</v>
      </c>
      <c r="AG201" s="351" t="n">
        <f aca="false">IF($A201&gt;1999.9,$D201,0)-AH201-AI201</f>
        <v>0</v>
      </c>
      <c r="AH201" s="291" t="n">
        <f aca="false">IF($A201&gt;2999.9,$D201,0)-AI201</f>
        <v>0</v>
      </c>
      <c r="AI201" s="291" t="n">
        <f aca="false">IF($A201&gt;3999.9,$D201,0)</f>
        <v>0</v>
      </c>
    </row>
    <row r="202" customFormat="false" ht="13.5" hidden="true" customHeight="false" outlineLevel="0" collapsed="false">
      <c r="A202" s="325" t="n">
        <f aca="false">(B202*10)/10</f>
        <v>0</v>
      </c>
      <c r="B202" s="410"/>
      <c r="C202" s="367" t="e">
        <f aca="false">IF(A202&lt;9999,VLOOKUP(A202,КЕКВ!$A$2:$B$77,2,FALSE()),VLOOKUP(A202,КТКВ!$A$2:$C$344,3,FALSE()))</f>
        <v>#N/A</v>
      </c>
      <c r="D202" s="256" t="n">
        <f aca="false">SUM(E202:P202)</f>
        <v>0</v>
      </c>
      <c r="E202" s="397"/>
      <c r="F202" s="395"/>
      <c r="G202" s="395"/>
      <c r="H202" s="395"/>
      <c r="I202" s="395"/>
      <c r="J202" s="395"/>
      <c r="K202" s="395"/>
      <c r="L202" s="395"/>
      <c r="M202" s="395"/>
      <c r="N202" s="395"/>
      <c r="O202" s="395"/>
      <c r="P202" s="396"/>
      <c r="Q202" s="225" t="n">
        <f aca="false">IF(D202=0,IF(MAX(E202:P202)=0,IF(MIN(E202:P202)=0,0,1),1),1)</f>
        <v>0</v>
      </c>
      <c r="R202" s="333" t="n">
        <f aca="false">IF($A202&gt;9999,$A202*100,R201+1)</f>
        <v>11608216</v>
      </c>
      <c r="S202" s="346" t="n">
        <f aca="false">$D202</f>
        <v>0</v>
      </c>
      <c r="T202" s="347" t="n">
        <f aca="false">S202-AG202-AH202-AI202</f>
        <v>0</v>
      </c>
      <c r="U202" s="348" t="n">
        <f aca="false">SUM(V202,Y202)</f>
        <v>0</v>
      </c>
      <c r="V202" s="349" t="n">
        <f aca="false">SUM(W202:X202)</f>
        <v>0</v>
      </c>
      <c r="W202" s="160" t="n">
        <f aca="false">IF(W$3=$A202,$D202,0)</f>
        <v>0</v>
      </c>
      <c r="X202" s="160" t="n">
        <f aca="false">IF(X$3=$A202,$D202,0)</f>
        <v>0</v>
      </c>
      <c r="Y202" s="160" t="n">
        <f aca="false">IF(Y$3=$A202,$D202,0)</f>
        <v>0</v>
      </c>
      <c r="Z202" s="350" t="n">
        <f aca="false">SUM(AA202:AF202)</f>
        <v>0</v>
      </c>
      <c r="AA202" s="160" t="n">
        <f aca="false">IF(AA$3=$A202,$D202,0)</f>
        <v>0</v>
      </c>
      <c r="AB202" s="160" t="n">
        <f aca="false">IF(AB$3=$A202,$D202,0)</f>
        <v>0</v>
      </c>
      <c r="AC202" s="160" t="n">
        <f aca="false">IF(AC$3=$A202,$D202,0)</f>
        <v>0</v>
      </c>
      <c r="AD202" s="160" t="n">
        <f aca="false">IF(AD$3=$A202,$D202,0)</f>
        <v>0</v>
      </c>
      <c r="AE202" s="160" t="n">
        <f aca="false">IF(AE$3=$A202,$D202,0)</f>
        <v>0</v>
      </c>
      <c r="AF202" s="160" t="n">
        <f aca="false">IF(AF$3=$A202,$D202,0)</f>
        <v>0</v>
      </c>
      <c r="AG202" s="351" t="n">
        <f aca="false">IF($A202&gt;1999.9,$D202,0)-AH202-AI202</f>
        <v>0</v>
      </c>
      <c r="AH202" s="291" t="n">
        <f aca="false">IF($A202&gt;2999.9,$D202,0)-AI202</f>
        <v>0</v>
      </c>
      <c r="AI202" s="291" t="n">
        <f aca="false">IF($A202&gt;3999.9,$D202,0)</f>
        <v>0</v>
      </c>
    </row>
    <row r="203" customFormat="false" ht="13.5" hidden="true" customHeight="false" outlineLevel="0" collapsed="false">
      <c r="A203" s="325" t="n">
        <f aca="false">(B203*10)/10</f>
        <v>0</v>
      </c>
      <c r="B203" s="410"/>
      <c r="C203" s="367" t="e">
        <f aca="false">IF(A203&lt;9999,VLOOKUP(A203,КЕКВ!$A$2:$B$77,2,FALSE()),VLOOKUP(A203,КТКВ!$A$2:$C$344,3,FALSE()))</f>
        <v>#N/A</v>
      </c>
      <c r="D203" s="256" t="n">
        <f aca="false">SUM(E203:P203)</f>
        <v>0</v>
      </c>
      <c r="E203" s="397"/>
      <c r="F203" s="395"/>
      <c r="G203" s="395"/>
      <c r="H203" s="395"/>
      <c r="I203" s="395"/>
      <c r="J203" s="395"/>
      <c r="K203" s="395"/>
      <c r="L203" s="395"/>
      <c r="M203" s="395"/>
      <c r="N203" s="395"/>
      <c r="O203" s="395"/>
      <c r="P203" s="396"/>
      <c r="Q203" s="225" t="n">
        <f aca="false">IF(D203=0,IF(MAX(E203:P203)=0,IF(MIN(E203:P203)=0,0,1),1),1)</f>
        <v>0</v>
      </c>
      <c r="R203" s="333" t="n">
        <f aca="false">IF($A203&gt;9999,$A203*100,R202+1)</f>
        <v>11608217</v>
      </c>
      <c r="S203" s="346" t="n">
        <f aca="false">$D203</f>
        <v>0</v>
      </c>
      <c r="T203" s="347" t="n">
        <f aca="false">S203-AG203-AH203-AI203</f>
        <v>0</v>
      </c>
      <c r="U203" s="348" t="n">
        <f aca="false">SUM(V203,Y203)</f>
        <v>0</v>
      </c>
      <c r="V203" s="349" t="n">
        <f aca="false">SUM(W203:X203)</f>
        <v>0</v>
      </c>
      <c r="W203" s="160" t="n">
        <f aca="false">IF(W$3=$A203,$D203,0)</f>
        <v>0</v>
      </c>
      <c r="X203" s="160" t="n">
        <f aca="false">IF(X$3=$A203,$D203,0)</f>
        <v>0</v>
      </c>
      <c r="Y203" s="160" t="n">
        <f aca="false">IF(Y$3=$A203,$D203,0)</f>
        <v>0</v>
      </c>
      <c r="Z203" s="350" t="n">
        <f aca="false">SUM(AA203:AF203)</f>
        <v>0</v>
      </c>
      <c r="AA203" s="160" t="n">
        <f aca="false">IF(AA$3=$A203,$D203,0)</f>
        <v>0</v>
      </c>
      <c r="AB203" s="160" t="n">
        <f aca="false">IF(AB$3=$A203,$D203,0)</f>
        <v>0</v>
      </c>
      <c r="AC203" s="160" t="n">
        <f aca="false">IF(AC$3=$A203,$D203,0)</f>
        <v>0</v>
      </c>
      <c r="AD203" s="160" t="n">
        <f aca="false">IF(AD$3=$A203,$D203,0)</f>
        <v>0</v>
      </c>
      <c r="AE203" s="160" t="n">
        <f aca="false">IF(AE$3=$A203,$D203,0)</f>
        <v>0</v>
      </c>
      <c r="AF203" s="160" t="n">
        <f aca="false">IF(AF$3=$A203,$D203,0)</f>
        <v>0</v>
      </c>
      <c r="AG203" s="351" t="n">
        <f aca="false">IF($A203&gt;1999.9,$D203,0)-AH203-AI203</f>
        <v>0</v>
      </c>
      <c r="AH203" s="291" t="n">
        <f aca="false">IF($A203&gt;2999.9,$D203,0)-AI203</f>
        <v>0</v>
      </c>
      <c r="AI203" s="291" t="n">
        <f aca="false">IF($A203&gt;3999.9,$D203,0)</f>
        <v>0</v>
      </c>
    </row>
    <row r="204" customFormat="false" ht="13.5" hidden="true" customHeight="false" outlineLevel="0" collapsed="false">
      <c r="A204" s="325" t="n">
        <f aca="false">(B204*10)/10</f>
        <v>0</v>
      </c>
      <c r="B204" s="410"/>
      <c r="C204" s="367" t="e">
        <f aca="false">IF(A204&lt;9999,VLOOKUP(A204,КЕКВ!$A$2:$B$77,2,FALSE()),VLOOKUP(A204,КТКВ!$A$2:$C$344,3,FALSE()))</f>
        <v>#N/A</v>
      </c>
      <c r="D204" s="256" t="n">
        <f aca="false">SUM(E204:P204)</f>
        <v>0</v>
      </c>
      <c r="E204" s="397"/>
      <c r="F204" s="395"/>
      <c r="G204" s="395"/>
      <c r="H204" s="395"/>
      <c r="I204" s="395"/>
      <c r="J204" s="395"/>
      <c r="K204" s="395"/>
      <c r="L204" s="395"/>
      <c r="M204" s="395"/>
      <c r="N204" s="395"/>
      <c r="O204" s="395"/>
      <c r="P204" s="396"/>
      <c r="Q204" s="225" t="n">
        <f aca="false">IF(D204=0,IF(MAX(E204:P204)=0,IF(MIN(E204:P204)=0,0,1),1),1)</f>
        <v>0</v>
      </c>
      <c r="R204" s="333" t="n">
        <f aca="false">IF($A204&gt;9999,$A204*100,R203+1)</f>
        <v>11608218</v>
      </c>
      <c r="S204" s="346" t="n">
        <f aca="false">$D204</f>
        <v>0</v>
      </c>
      <c r="T204" s="347" t="n">
        <f aca="false">S204-AG204-AH204-AI204</f>
        <v>0</v>
      </c>
      <c r="U204" s="348" t="n">
        <f aca="false">SUM(V204,Y204)</f>
        <v>0</v>
      </c>
      <c r="V204" s="349" t="n">
        <f aca="false">SUM(W204:X204)</f>
        <v>0</v>
      </c>
      <c r="W204" s="160" t="n">
        <f aca="false">IF(W$3=$A204,$D204,0)</f>
        <v>0</v>
      </c>
      <c r="X204" s="160" t="n">
        <f aca="false">IF(X$3=$A204,$D204,0)</f>
        <v>0</v>
      </c>
      <c r="Y204" s="160" t="n">
        <f aca="false">IF(Y$3=$A204,$D204,0)</f>
        <v>0</v>
      </c>
      <c r="Z204" s="350" t="n">
        <f aca="false">SUM(AA204:AF204)</f>
        <v>0</v>
      </c>
      <c r="AA204" s="160" t="n">
        <f aca="false">IF(AA$3=$A204,$D204,0)</f>
        <v>0</v>
      </c>
      <c r="AB204" s="160" t="n">
        <f aca="false">IF(AB$3=$A204,$D204,0)</f>
        <v>0</v>
      </c>
      <c r="AC204" s="160" t="n">
        <f aca="false">IF(AC$3=$A204,$D204,0)</f>
        <v>0</v>
      </c>
      <c r="AD204" s="160" t="n">
        <f aca="false">IF(AD$3=$A204,$D204,0)</f>
        <v>0</v>
      </c>
      <c r="AE204" s="160" t="n">
        <f aca="false">IF(AE$3=$A204,$D204,0)</f>
        <v>0</v>
      </c>
      <c r="AF204" s="160" t="n">
        <f aca="false">IF(AF$3=$A204,$D204,0)</f>
        <v>0</v>
      </c>
      <c r="AG204" s="351" t="n">
        <f aca="false">IF($A204&gt;1999.9,$D204,0)-AH204-AI204</f>
        <v>0</v>
      </c>
      <c r="AH204" s="291" t="n">
        <f aca="false">IF($A204&gt;2999.9,$D204,0)-AI204</f>
        <v>0</v>
      </c>
      <c r="AI204" s="291" t="n">
        <f aca="false">IF($A204&gt;3999.9,$D204,0)</f>
        <v>0</v>
      </c>
    </row>
    <row r="205" customFormat="false" ht="13.5" hidden="true" customHeight="false" outlineLevel="0" collapsed="false">
      <c r="A205" s="325" t="n">
        <f aca="false">(B205*10)/10</f>
        <v>0</v>
      </c>
      <c r="B205" s="410"/>
      <c r="C205" s="367" t="e">
        <f aca="false">IF(A205&lt;9999,VLOOKUP(A205,КЕКВ!$A$2:$B$77,2,FALSE()),VLOOKUP(A205,КТКВ!$A$2:$C$344,3,FALSE()))</f>
        <v>#N/A</v>
      </c>
      <c r="D205" s="256" t="n">
        <f aca="false">SUM(E205:P205)</f>
        <v>0</v>
      </c>
      <c r="E205" s="397"/>
      <c r="F205" s="395"/>
      <c r="G205" s="395"/>
      <c r="H205" s="395"/>
      <c r="I205" s="395"/>
      <c r="J205" s="395"/>
      <c r="K205" s="395"/>
      <c r="L205" s="395"/>
      <c r="M205" s="395"/>
      <c r="N205" s="395"/>
      <c r="O205" s="395"/>
      <c r="P205" s="396"/>
      <c r="Q205" s="225" t="n">
        <f aca="false">IF(D205=0,IF(MAX(E205:P205)=0,IF(MIN(E205:P205)=0,0,1),1),1)</f>
        <v>0</v>
      </c>
      <c r="R205" s="333" t="n">
        <f aca="false">IF($A205&gt;9999,$A205*100,R204+1)</f>
        <v>11608219</v>
      </c>
      <c r="S205" s="346" t="n">
        <f aca="false">$D205</f>
        <v>0</v>
      </c>
      <c r="T205" s="347" t="n">
        <f aca="false">S205-AG205-AH205-AI205</f>
        <v>0</v>
      </c>
      <c r="U205" s="348" t="n">
        <f aca="false">SUM(V205,Y205)</f>
        <v>0</v>
      </c>
      <c r="V205" s="349" t="n">
        <f aca="false">SUM(W205:X205)</f>
        <v>0</v>
      </c>
      <c r="W205" s="160" t="n">
        <f aca="false">IF(W$3=$A205,$D205,0)</f>
        <v>0</v>
      </c>
      <c r="X205" s="160" t="n">
        <f aca="false">IF(X$3=$A205,$D205,0)</f>
        <v>0</v>
      </c>
      <c r="Y205" s="160" t="n">
        <f aca="false">IF(Y$3=$A205,$D205,0)</f>
        <v>0</v>
      </c>
      <c r="Z205" s="350" t="n">
        <f aca="false">SUM(AA205:AF205)</f>
        <v>0</v>
      </c>
      <c r="AA205" s="160" t="n">
        <f aca="false">IF(AA$3=$A205,$D205,0)</f>
        <v>0</v>
      </c>
      <c r="AB205" s="160" t="n">
        <f aca="false">IF(AB$3=$A205,$D205,0)</f>
        <v>0</v>
      </c>
      <c r="AC205" s="160" t="n">
        <f aca="false">IF(AC$3=$A205,$D205,0)</f>
        <v>0</v>
      </c>
      <c r="AD205" s="160" t="n">
        <f aca="false">IF(AD$3=$A205,$D205,0)</f>
        <v>0</v>
      </c>
      <c r="AE205" s="160" t="n">
        <f aca="false">IF(AE$3=$A205,$D205,0)</f>
        <v>0</v>
      </c>
      <c r="AF205" s="160" t="n">
        <f aca="false">IF(AF$3=$A205,$D205,0)</f>
        <v>0</v>
      </c>
      <c r="AG205" s="351" t="n">
        <f aca="false">IF($A205&gt;1999.9,$D205,0)-AH205-AI205</f>
        <v>0</v>
      </c>
      <c r="AH205" s="291" t="n">
        <f aca="false">IF($A205&gt;2999.9,$D205,0)-AI205</f>
        <v>0</v>
      </c>
      <c r="AI205" s="291" t="n">
        <f aca="false">IF($A205&gt;3999.9,$D205,0)</f>
        <v>0</v>
      </c>
    </row>
    <row r="206" customFormat="false" ht="13.5" hidden="true" customHeight="false" outlineLevel="0" collapsed="false">
      <c r="A206" s="325" t="n">
        <f aca="false">(B206*10)/10</f>
        <v>0</v>
      </c>
      <c r="B206" s="410"/>
      <c r="C206" s="367" t="e">
        <f aca="false">IF(A206&lt;9999,VLOOKUP(A206,КЕКВ!$A$2:$B$77,2,FALSE()),VLOOKUP(A206,КТКВ!$A$2:$C$344,3,FALSE()))</f>
        <v>#N/A</v>
      </c>
      <c r="D206" s="256" t="n">
        <f aca="false">SUM(E206:P206)</f>
        <v>0</v>
      </c>
      <c r="E206" s="397"/>
      <c r="F206" s="395"/>
      <c r="G206" s="395"/>
      <c r="H206" s="395"/>
      <c r="I206" s="395"/>
      <c r="J206" s="395"/>
      <c r="K206" s="395"/>
      <c r="L206" s="395"/>
      <c r="M206" s="395"/>
      <c r="N206" s="395"/>
      <c r="O206" s="395"/>
      <c r="P206" s="396"/>
      <c r="Q206" s="225" t="n">
        <f aca="false">IF(D206=0,IF(MAX(E206:P206)=0,IF(MIN(E206:P206)=0,0,1),1),1)</f>
        <v>0</v>
      </c>
      <c r="R206" s="333" t="n">
        <f aca="false">IF($A206&gt;9999,$A206*100,R205+1)</f>
        <v>11608220</v>
      </c>
      <c r="S206" s="346" t="n">
        <f aca="false">$D206</f>
        <v>0</v>
      </c>
      <c r="T206" s="347" t="n">
        <f aca="false">S206-AG206-AH206-AI206</f>
        <v>0</v>
      </c>
      <c r="U206" s="348" t="n">
        <f aca="false">SUM(V206,Y206)</f>
        <v>0</v>
      </c>
      <c r="V206" s="349" t="n">
        <f aca="false">SUM(W206:X206)</f>
        <v>0</v>
      </c>
      <c r="W206" s="160" t="n">
        <f aca="false">IF(W$3=$A206,$D206,0)</f>
        <v>0</v>
      </c>
      <c r="X206" s="160" t="n">
        <f aca="false">IF(X$3=$A206,$D206,0)</f>
        <v>0</v>
      </c>
      <c r="Y206" s="160" t="n">
        <f aca="false">IF(Y$3=$A206,$D206,0)</f>
        <v>0</v>
      </c>
      <c r="Z206" s="350" t="n">
        <f aca="false">SUM(AA206:AF206)</f>
        <v>0</v>
      </c>
      <c r="AA206" s="160" t="n">
        <f aca="false">IF(AA$3=$A206,$D206,0)</f>
        <v>0</v>
      </c>
      <c r="AB206" s="160" t="n">
        <f aca="false">IF(AB$3=$A206,$D206,0)</f>
        <v>0</v>
      </c>
      <c r="AC206" s="160" t="n">
        <f aca="false">IF(AC$3=$A206,$D206,0)</f>
        <v>0</v>
      </c>
      <c r="AD206" s="160" t="n">
        <f aca="false">IF(AD$3=$A206,$D206,0)</f>
        <v>0</v>
      </c>
      <c r="AE206" s="160" t="n">
        <f aca="false">IF(AE$3=$A206,$D206,0)</f>
        <v>0</v>
      </c>
      <c r="AF206" s="160" t="n">
        <f aca="false">IF(AF$3=$A206,$D206,0)</f>
        <v>0</v>
      </c>
      <c r="AG206" s="351" t="n">
        <f aca="false">IF($A206&gt;1999.9,$D206,0)-AH206-AI206</f>
        <v>0</v>
      </c>
      <c r="AH206" s="291" t="n">
        <f aca="false">IF($A206&gt;2999.9,$D206,0)-AI206</f>
        <v>0</v>
      </c>
      <c r="AI206" s="291" t="n">
        <f aca="false">IF($A206&gt;3999.9,$D206,0)</f>
        <v>0</v>
      </c>
    </row>
    <row r="207" customFormat="false" ht="13.5" hidden="true" customHeight="false" outlineLevel="0" collapsed="false">
      <c r="A207" s="325" t="n">
        <f aca="false">(B207*10)/10</f>
        <v>0</v>
      </c>
      <c r="B207" s="410"/>
      <c r="C207" s="367" t="e">
        <f aca="false">IF(A207&lt;9999,VLOOKUP(A207,КЕКВ!$A$2:$B$77,2,FALSE()),VLOOKUP(A207,КТКВ!$A$2:$C$344,3,FALSE()))</f>
        <v>#N/A</v>
      </c>
      <c r="D207" s="256" t="n">
        <f aca="false">SUM(E207:P207)</f>
        <v>0</v>
      </c>
      <c r="E207" s="397"/>
      <c r="F207" s="395"/>
      <c r="G207" s="395"/>
      <c r="H207" s="395"/>
      <c r="I207" s="395"/>
      <c r="J207" s="395"/>
      <c r="K207" s="395"/>
      <c r="L207" s="395"/>
      <c r="M207" s="395"/>
      <c r="N207" s="395"/>
      <c r="O207" s="395"/>
      <c r="P207" s="396"/>
      <c r="Q207" s="225" t="n">
        <f aca="false">IF(D207=0,IF(MAX(E207:P207)=0,IF(MIN(E207:P207)=0,0,1),1),1)</f>
        <v>0</v>
      </c>
      <c r="R207" s="333" t="n">
        <f aca="false">IF($A207&gt;9999,$A207*100,R206+1)</f>
        <v>11608221</v>
      </c>
      <c r="S207" s="346" t="n">
        <f aca="false">$D207</f>
        <v>0</v>
      </c>
      <c r="T207" s="347" t="n">
        <f aca="false">S207-AG207-AH207-AI207</f>
        <v>0</v>
      </c>
      <c r="U207" s="348" t="n">
        <f aca="false">SUM(V207,Y207)</f>
        <v>0</v>
      </c>
      <c r="V207" s="349" t="n">
        <f aca="false">SUM(W207:X207)</f>
        <v>0</v>
      </c>
      <c r="W207" s="160" t="n">
        <f aca="false">IF(W$3=$A207,$D207,0)</f>
        <v>0</v>
      </c>
      <c r="X207" s="160" t="n">
        <f aca="false">IF(X$3=$A207,$D207,0)</f>
        <v>0</v>
      </c>
      <c r="Y207" s="160" t="n">
        <f aca="false">IF(Y$3=$A207,$D207,0)</f>
        <v>0</v>
      </c>
      <c r="Z207" s="350" t="n">
        <f aca="false">SUM(AA207:AF207)</f>
        <v>0</v>
      </c>
      <c r="AA207" s="160" t="n">
        <f aca="false">IF(AA$3=$A207,$D207,0)</f>
        <v>0</v>
      </c>
      <c r="AB207" s="160" t="n">
        <f aca="false">IF(AB$3=$A207,$D207,0)</f>
        <v>0</v>
      </c>
      <c r="AC207" s="160" t="n">
        <f aca="false">IF(AC$3=$A207,$D207,0)</f>
        <v>0</v>
      </c>
      <c r="AD207" s="160" t="n">
        <f aca="false">IF(AD$3=$A207,$D207,0)</f>
        <v>0</v>
      </c>
      <c r="AE207" s="160" t="n">
        <f aca="false">IF(AE$3=$A207,$D207,0)</f>
        <v>0</v>
      </c>
      <c r="AF207" s="160" t="n">
        <f aca="false">IF(AF$3=$A207,$D207,0)</f>
        <v>0</v>
      </c>
      <c r="AG207" s="351" t="n">
        <f aca="false">IF($A207&gt;1999.9,$D207,0)-AH207-AI207</f>
        <v>0</v>
      </c>
      <c r="AH207" s="291" t="n">
        <f aca="false">IF($A207&gt;2999.9,$D207,0)-AI207</f>
        <v>0</v>
      </c>
      <c r="AI207" s="291" t="n">
        <f aca="false">IF($A207&gt;3999.9,$D207,0)</f>
        <v>0</v>
      </c>
    </row>
    <row r="208" customFormat="false" ht="13.5" hidden="true" customHeight="false" outlineLevel="0" collapsed="false">
      <c r="A208" s="325" t="n">
        <f aca="false">(B208*10)/10</f>
        <v>0</v>
      </c>
      <c r="B208" s="410"/>
      <c r="C208" s="367" t="e">
        <f aca="false">IF(A208&lt;9999,VLOOKUP(A208,КЕКВ!$A$2:$B$77,2,FALSE()),VLOOKUP(A208,КТКВ!$A$2:$C$344,3,FALSE()))</f>
        <v>#N/A</v>
      </c>
      <c r="D208" s="256" t="n">
        <f aca="false">SUM(E208:P208)</f>
        <v>0</v>
      </c>
      <c r="E208" s="397"/>
      <c r="F208" s="395"/>
      <c r="G208" s="395"/>
      <c r="H208" s="395"/>
      <c r="I208" s="395"/>
      <c r="J208" s="395"/>
      <c r="K208" s="395"/>
      <c r="L208" s="395"/>
      <c r="M208" s="395"/>
      <c r="N208" s="395"/>
      <c r="O208" s="395"/>
      <c r="P208" s="396"/>
      <c r="Q208" s="225" t="n">
        <f aca="false">IF(D208=0,IF(MAX(E208:P208)=0,IF(MIN(E208:P208)=0,0,1),1),1)</f>
        <v>0</v>
      </c>
      <c r="R208" s="333" t="n">
        <f aca="false">IF($A208&gt;9999,$A208*100,R207+1)</f>
        <v>11608222</v>
      </c>
      <c r="S208" s="346" t="n">
        <f aca="false">$D208</f>
        <v>0</v>
      </c>
      <c r="T208" s="347" t="n">
        <f aca="false">S208-AG208-AH208-AI208</f>
        <v>0</v>
      </c>
      <c r="U208" s="348" t="n">
        <f aca="false">SUM(V208,Y208)</f>
        <v>0</v>
      </c>
      <c r="V208" s="349" t="n">
        <f aca="false">SUM(W208:X208)</f>
        <v>0</v>
      </c>
      <c r="W208" s="160" t="n">
        <f aca="false">IF(W$3=$A208,$D208,0)</f>
        <v>0</v>
      </c>
      <c r="X208" s="160" t="n">
        <f aca="false">IF(X$3=$A208,$D208,0)</f>
        <v>0</v>
      </c>
      <c r="Y208" s="160" t="n">
        <f aca="false">IF(Y$3=$A208,$D208,0)</f>
        <v>0</v>
      </c>
      <c r="Z208" s="350" t="n">
        <f aca="false">SUM(AA208:AF208)</f>
        <v>0</v>
      </c>
      <c r="AA208" s="160" t="n">
        <f aca="false">IF(AA$3=$A208,$D208,0)</f>
        <v>0</v>
      </c>
      <c r="AB208" s="160" t="n">
        <f aca="false">IF(AB$3=$A208,$D208,0)</f>
        <v>0</v>
      </c>
      <c r="AC208" s="160" t="n">
        <f aca="false">IF(AC$3=$A208,$D208,0)</f>
        <v>0</v>
      </c>
      <c r="AD208" s="160" t="n">
        <f aca="false">IF(AD$3=$A208,$D208,0)</f>
        <v>0</v>
      </c>
      <c r="AE208" s="160" t="n">
        <f aca="false">IF(AE$3=$A208,$D208,0)</f>
        <v>0</v>
      </c>
      <c r="AF208" s="160" t="n">
        <f aca="false">IF(AF$3=$A208,$D208,0)</f>
        <v>0</v>
      </c>
      <c r="AG208" s="351" t="n">
        <f aca="false">IF($A208&gt;1999.9,$D208,0)-AH208-AI208</f>
        <v>0</v>
      </c>
      <c r="AH208" s="291" t="n">
        <f aca="false">IF($A208&gt;2999.9,$D208,0)-AI208</f>
        <v>0</v>
      </c>
      <c r="AI208" s="291" t="n">
        <f aca="false">IF($A208&gt;3999.9,$D208,0)</f>
        <v>0</v>
      </c>
    </row>
    <row r="209" customFormat="false" ht="13.5" hidden="true" customHeight="false" outlineLevel="0" collapsed="false">
      <c r="A209" s="325" t="n">
        <f aca="false">(B209*10)/10</f>
        <v>0</v>
      </c>
      <c r="B209" s="410"/>
      <c r="C209" s="367" t="e">
        <f aca="false">IF(A209&lt;9999,VLOOKUP(A209,КЕКВ!$A$2:$B$77,2,FALSE()),VLOOKUP(A209,КТКВ!$A$2:$C$344,3,FALSE()))</f>
        <v>#N/A</v>
      </c>
      <c r="D209" s="256" t="n">
        <f aca="false">SUM(E209:P209)</f>
        <v>0</v>
      </c>
      <c r="E209" s="397"/>
      <c r="F209" s="395"/>
      <c r="G209" s="395"/>
      <c r="H209" s="395"/>
      <c r="I209" s="395"/>
      <c r="J209" s="395"/>
      <c r="K209" s="395"/>
      <c r="L209" s="395"/>
      <c r="M209" s="395"/>
      <c r="N209" s="395"/>
      <c r="O209" s="395"/>
      <c r="P209" s="396"/>
      <c r="Q209" s="225" t="n">
        <f aca="false">IF(D209=0,IF(MAX(E209:P209)=0,IF(MIN(E209:P209)=0,0,1),1),1)</f>
        <v>0</v>
      </c>
      <c r="R209" s="333" t="n">
        <f aca="false">IF($A209&gt;9999,$A209*100,R208+1)</f>
        <v>11608223</v>
      </c>
      <c r="S209" s="346" t="n">
        <f aca="false">$D209</f>
        <v>0</v>
      </c>
      <c r="T209" s="347" t="n">
        <f aca="false">S209-AG209-AH209-AI209</f>
        <v>0</v>
      </c>
      <c r="U209" s="348" t="n">
        <f aca="false">SUM(V209,Y209)</f>
        <v>0</v>
      </c>
      <c r="V209" s="349" t="n">
        <f aca="false">SUM(W209:X209)</f>
        <v>0</v>
      </c>
      <c r="W209" s="160" t="n">
        <f aca="false">IF(W$3=$A209,$D209,0)</f>
        <v>0</v>
      </c>
      <c r="X209" s="160" t="n">
        <f aca="false">IF(X$3=$A209,$D209,0)</f>
        <v>0</v>
      </c>
      <c r="Y209" s="160" t="n">
        <f aca="false">IF(Y$3=$A209,$D209,0)</f>
        <v>0</v>
      </c>
      <c r="Z209" s="350" t="n">
        <f aca="false">SUM(AA209:AF209)</f>
        <v>0</v>
      </c>
      <c r="AA209" s="160" t="n">
        <f aca="false">IF(AA$3=$A209,$D209,0)</f>
        <v>0</v>
      </c>
      <c r="AB209" s="160" t="n">
        <f aca="false">IF(AB$3=$A209,$D209,0)</f>
        <v>0</v>
      </c>
      <c r="AC209" s="160" t="n">
        <f aca="false">IF(AC$3=$A209,$D209,0)</f>
        <v>0</v>
      </c>
      <c r="AD209" s="160" t="n">
        <f aca="false">IF(AD$3=$A209,$D209,0)</f>
        <v>0</v>
      </c>
      <c r="AE209" s="160" t="n">
        <f aca="false">IF(AE$3=$A209,$D209,0)</f>
        <v>0</v>
      </c>
      <c r="AF209" s="160" t="n">
        <f aca="false">IF(AF$3=$A209,$D209,0)</f>
        <v>0</v>
      </c>
      <c r="AG209" s="351" t="n">
        <f aca="false">IF($A209&gt;1999.9,$D209,0)-AH209-AI209</f>
        <v>0</v>
      </c>
      <c r="AH209" s="291" t="n">
        <f aca="false">IF($A209&gt;2999.9,$D209,0)-AI209</f>
        <v>0</v>
      </c>
      <c r="AI209" s="291" t="n">
        <f aca="false">IF($A209&gt;3999.9,$D209,0)</f>
        <v>0</v>
      </c>
    </row>
    <row r="210" customFormat="false" ht="13.5" hidden="true" customHeight="false" outlineLevel="0" collapsed="false">
      <c r="A210" s="325" t="n">
        <f aca="false">(B210*10)/10</f>
        <v>0</v>
      </c>
      <c r="B210" s="410"/>
      <c r="C210" s="367" t="e">
        <f aca="false">IF(A210&lt;9999,VLOOKUP(A210,КЕКВ!$A$2:$B$77,2,FALSE()),VLOOKUP(A210,КТКВ!$A$2:$C$344,3,FALSE()))</f>
        <v>#N/A</v>
      </c>
      <c r="D210" s="256" t="n">
        <f aca="false">SUM(E210:P210)</f>
        <v>0</v>
      </c>
      <c r="E210" s="397"/>
      <c r="F210" s="395"/>
      <c r="G210" s="395"/>
      <c r="H210" s="395"/>
      <c r="I210" s="395"/>
      <c r="J210" s="395"/>
      <c r="K210" s="395"/>
      <c r="L210" s="395"/>
      <c r="M210" s="395"/>
      <c r="N210" s="395"/>
      <c r="O210" s="395"/>
      <c r="P210" s="396"/>
      <c r="Q210" s="225" t="n">
        <f aca="false">IF(D210=0,IF(MAX(E210:P210)=0,IF(MIN(E210:P210)=0,0,1),1),1)</f>
        <v>0</v>
      </c>
      <c r="R210" s="333" t="n">
        <f aca="false">IF($A210&gt;9999,$A210*100,R209+1)</f>
        <v>11608224</v>
      </c>
      <c r="S210" s="346" t="n">
        <f aca="false">$D210</f>
        <v>0</v>
      </c>
      <c r="T210" s="347" t="n">
        <f aca="false">S210-AG210-AH210-AI210</f>
        <v>0</v>
      </c>
      <c r="U210" s="348" t="n">
        <f aca="false">SUM(V210,Y210)</f>
        <v>0</v>
      </c>
      <c r="V210" s="349" t="n">
        <f aca="false">SUM(W210:X210)</f>
        <v>0</v>
      </c>
      <c r="W210" s="160" t="n">
        <f aca="false">IF(W$3=$A210,$D210,0)</f>
        <v>0</v>
      </c>
      <c r="X210" s="160" t="n">
        <f aca="false">IF(X$3=$A210,$D210,0)</f>
        <v>0</v>
      </c>
      <c r="Y210" s="160" t="n">
        <f aca="false">IF(Y$3=$A210,$D210,0)</f>
        <v>0</v>
      </c>
      <c r="Z210" s="350" t="n">
        <f aca="false">SUM(AA210:AF210)</f>
        <v>0</v>
      </c>
      <c r="AA210" s="160" t="n">
        <f aca="false">IF(AA$3=$A210,$D210,0)</f>
        <v>0</v>
      </c>
      <c r="AB210" s="160" t="n">
        <f aca="false">IF(AB$3=$A210,$D210,0)</f>
        <v>0</v>
      </c>
      <c r="AC210" s="160" t="n">
        <f aca="false">IF(AC$3=$A210,$D210,0)</f>
        <v>0</v>
      </c>
      <c r="AD210" s="160" t="n">
        <f aca="false">IF(AD$3=$A210,$D210,0)</f>
        <v>0</v>
      </c>
      <c r="AE210" s="160" t="n">
        <f aca="false">IF(AE$3=$A210,$D210,0)</f>
        <v>0</v>
      </c>
      <c r="AF210" s="160" t="n">
        <f aca="false">IF(AF$3=$A210,$D210,0)</f>
        <v>0</v>
      </c>
      <c r="AG210" s="351" t="n">
        <f aca="false">IF($A210&gt;1999.9,$D210,0)-AH210-AI210</f>
        <v>0</v>
      </c>
      <c r="AH210" s="291" t="n">
        <f aca="false">IF($A210&gt;2999.9,$D210,0)-AI210</f>
        <v>0</v>
      </c>
      <c r="AI210" s="291" t="n">
        <f aca="false">IF($A210&gt;3999.9,$D210,0)</f>
        <v>0</v>
      </c>
    </row>
    <row r="211" customFormat="false" ht="13.5" hidden="true" customHeight="false" outlineLevel="0" collapsed="false">
      <c r="A211" s="325" t="n">
        <f aca="false">(B211*10)/10</f>
        <v>0</v>
      </c>
      <c r="B211" s="411"/>
      <c r="C211" s="367" t="e">
        <f aca="false">IF(A211&lt;9999,VLOOKUP(A211,КЕКВ!$A$2:$B$77,2,FALSE()),VLOOKUP(A211,КТКВ!$A$2:$C$344,3,FALSE()))</f>
        <v>#N/A</v>
      </c>
      <c r="D211" s="256" t="n">
        <f aca="false">SUM(E211:P211)</f>
        <v>0</v>
      </c>
      <c r="E211" s="399"/>
      <c r="F211" s="400"/>
      <c r="G211" s="400"/>
      <c r="H211" s="400"/>
      <c r="I211" s="400"/>
      <c r="J211" s="400"/>
      <c r="K211" s="400"/>
      <c r="L211" s="400"/>
      <c r="M211" s="400"/>
      <c r="N211" s="400"/>
      <c r="O211" s="400"/>
      <c r="P211" s="402"/>
      <c r="Q211" s="225" t="n">
        <f aca="false">IF(D211=0,IF(MAX(E211:P211)=0,IF(MIN(E211:P211)=0,0,1),1),1)</f>
        <v>0</v>
      </c>
      <c r="R211" s="333" t="n">
        <f aca="false">IF($A211&gt;9999,$A211*100,R210+1)</f>
        <v>11608225</v>
      </c>
      <c r="S211" s="346" t="n">
        <f aca="false">$D211</f>
        <v>0</v>
      </c>
      <c r="T211" s="347" t="n">
        <f aca="false">S211-AG211-AH211-AI211</f>
        <v>0</v>
      </c>
      <c r="U211" s="348" t="n">
        <f aca="false">SUM(V211,Y211)</f>
        <v>0</v>
      </c>
      <c r="V211" s="349" t="n">
        <f aca="false">SUM(W211:X211)</f>
        <v>0</v>
      </c>
      <c r="W211" s="160" t="n">
        <f aca="false">IF(W$3=$A211,$D211,0)</f>
        <v>0</v>
      </c>
      <c r="X211" s="160" t="n">
        <f aca="false">IF(X$3=$A211,$D211,0)</f>
        <v>0</v>
      </c>
      <c r="Y211" s="160" t="n">
        <f aca="false">IF(Y$3=$A211,$D211,0)</f>
        <v>0</v>
      </c>
      <c r="Z211" s="350" t="n">
        <f aca="false">SUM(AA211:AF211)</f>
        <v>0</v>
      </c>
      <c r="AA211" s="160" t="n">
        <f aca="false">IF(AA$3=$A211,$D211,0)</f>
        <v>0</v>
      </c>
      <c r="AB211" s="160" t="n">
        <f aca="false">IF(AB$3=$A211,$D211,0)</f>
        <v>0</v>
      </c>
      <c r="AC211" s="160" t="n">
        <f aca="false">IF(AC$3=$A211,$D211,0)</f>
        <v>0</v>
      </c>
      <c r="AD211" s="160" t="n">
        <f aca="false">IF(AD$3=$A211,$D211,0)</f>
        <v>0</v>
      </c>
      <c r="AE211" s="160" t="n">
        <f aca="false">IF(AE$3=$A211,$D211,0)</f>
        <v>0</v>
      </c>
      <c r="AF211" s="160" t="n">
        <f aca="false">IF(AF$3=$A211,$D211,0)</f>
        <v>0</v>
      </c>
      <c r="AG211" s="351" t="n">
        <f aca="false">IF($A211&gt;1999.9,$D211,0)-AH211-AI211</f>
        <v>0</v>
      </c>
      <c r="AH211" s="291" t="n">
        <f aca="false">IF($A211&gt;2999.9,$D211,0)-AI211</f>
        <v>0</v>
      </c>
      <c r="AI211" s="291" t="n">
        <f aca="false">IF($A211&gt;3999.9,$D211,0)</f>
        <v>0</v>
      </c>
    </row>
    <row r="212" customFormat="false" ht="13.5" hidden="true" customHeight="false" outlineLevel="0" collapsed="false">
      <c r="A212" s="325" t="n">
        <f aca="false">(B212*10)/10</f>
        <v>117220</v>
      </c>
      <c r="B212" s="326" t="s">
        <v>188</v>
      </c>
      <c r="C212" s="327" t="s">
        <v>189</v>
      </c>
      <c r="D212" s="328" t="n">
        <f aca="false">SUM(D213:D237)</f>
        <v>0</v>
      </c>
      <c r="E212" s="329" t="n">
        <f aca="false">SUM(E213:E237)</f>
        <v>0</v>
      </c>
      <c r="F212" s="330" t="n">
        <f aca="false">SUM(F213:F237)</f>
        <v>0</v>
      </c>
      <c r="G212" s="330" t="n">
        <f aca="false">SUM(G213:G237)</f>
        <v>0</v>
      </c>
      <c r="H212" s="330" t="n">
        <f aca="false">SUM(H213:H237)</f>
        <v>0</v>
      </c>
      <c r="I212" s="330" t="n">
        <f aca="false">SUM(I213:I237)</f>
        <v>0</v>
      </c>
      <c r="J212" s="330" t="n">
        <f aca="false">SUM(J213:J237)</f>
        <v>0</v>
      </c>
      <c r="K212" s="330" t="n">
        <f aca="false">SUM(K213:K237)</f>
        <v>0</v>
      </c>
      <c r="L212" s="330" t="n">
        <f aca="false">SUM(L213:L237)</f>
        <v>0</v>
      </c>
      <c r="M212" s="330" t="n">
        <f aca="false">SUM(M213:M237)</f>
        <v>0</v>
      </c>
      <c r="N212" s="330" t="n">
        <f aca="false">SUM(N213:N237)</f>
        <v>0</v>
      </c>
      <c r="O212" s="330" t="n">
        <f aca="false">SUM(O213:O237)</f>
        <v>0</v>
      </c>
      <c r="P212" s="331" t="n">
        <f aca="false">SUM(P213:P237)</f>
        <v>0</v>
      </c>
      <c r="Q212" s="332" t="n">
        <f aca="false">IF(SUM(Q213:Q237)=0,0,1)</f>
        <v>0</v>
      </c>
      <c r="R212" s="333" t="n">
        <f aca="false">IF($A212&gt;9999,$A212*100,R211+1)</f>
        <v>11722000</v>
      </c>
      <c r="S212" s="334" t="n">
        <f aca="false">SUM(S213:S237)</f>
        <v>0</v>
      </c>
      <c r="T212" s="335" t="n">
        <f aca="false">SUM(T213:T237)</f>
        <v>0</v>
      </c>
      <c r="U212" s="335" t="n">
        <f aca="false">SUM(U213:U237)</f>
        <v>0</v>
      </c>
      <c r="V212" s="335" t="n">
        <f aca="false">SUM(V213:V237)</f>
        <v>0</v>
      </c>
      <c r="W212" s="335" t="n">
        <f aca="false">SUM(W213:W237)</f>
        <v>0</v>
      </c>
      <c r="X212" s="335" t="n">
        <f aca="false">SUM(X213:X237)</f>
        <v>0</v>
      </c>
      <c r="Y212" s="335" t="n">
        <f aca="false">SUM(Y213:Y237)</f>
        <v>0</v>
      </c>
      <c r="Z212" s="335" t="n">
        <f aca="false">SUM(Z213:Z237)</f>
        <v>0</v>
      </c>
      <c r="AA212" s="335" t="n">
        <f aca="false">SUM(AA213:AA237)</f>
        <v>0</v>
      </c>
      <c r="AB212" s="335" t="n">
        <f aca="false">SUM(AB213:AB237)</f>
        <v>0</v>
      </c>
      <c r="AC212" s="335" t="n">
        <f aca="false">SUM(AC213:AC237)</f>
        <v>0</v>
      </c>
      <c r="AD212" s="335" t="n">
        <f aca="false">SUM(AD213:AD237)</f>
        <v>0</v>
      </c>
      <c r="AE212" s="335" t="n">
        <f aca="false">SUM(AE213:AE237)</f>
        <v>0</v>
      </c>
      <c r="AF212" s="335" t="n">
        <f aca="false">SUM(AF213:AF237)</f>
        <v>0</v>
      </c>
      <c r="AG212" s="335" t="n">
        <f aca="false">SUM(AG213:AG237)</f>
        <v>0</v>
      </c>
      <c r="AH212" s="335" t="n">
        <f aca="false">SUM(AH213:AH237)</f>
        <v>0</v>
      </c>
      <c r="AI212" s="336" t="n">
        <f aca="false">SUM(AI213:AI237)</f>
        <v>0</v>
      </c>
    </row>
    <row r="213" customFormat="false" ht="23.25" hidden="true" customHeight="false" outlineLevel="0" collapsed="false">
      <c r="A213" s="325" t="n">
        <f aca="false">(B213*10)/10</f>
        <v>3122</v>
      </c>
      <c r="B213" s="406" t="s">
        <v>190</v>
      </c>
      <c r="C213" s="341" t="str">
        <f aca="false">IF(A213&lt;9999,VLOOKUP(A213,КЕКВ!$A$2:$B$77,2,FALSE()),VLOOKUP(A213,КТКВ!$A$2:$C$344,3,FALSE()))</f>
        <v>Капітальне будівництво (придбання) інших об`єктів</v>
      </c>
      <c r="D213" s="342" t="n">
        <f aca="false">SUM(E213:P213)</f>
        <v>0</v>
      </c>
      <c r="E213" s="407"/>
      <c r="F213" s="408"/>
      <c r="G213" s="408"/>
      <c r="H213" s="408"/>
      <c r="I213" s="408"/>
      <c r="J213" s="408"/>
      <c r="K213" s="408"/>
      <c r="L213" s="408"/>
      <c r="M213" s="408"/>
      <c r="N213" s="408"/>
      <c r="O213" s="408"/>
      <c r="P213" s="409"/>
      <c r="Q213" s="345" t="n">
        <f aca="false">IF(D213=0,IF(MAX(E213:P213)=0,IF(MIN(E213:P213)=0,0,1),1),1)</f>
        <v>0</v>
      </c>
      <c r="R213" s="333" t="n">
        <f aca="false">IF($A213&gt;9999,$A213*100,R212+1)</f>
        <v>11722001</v>
      </c>
      <c r="S213" s="346" t="n">
        <f aca="false">$D213</f>
        <v>0</v>
      </c>
      <c r="T213" s="347" t="n">
        <f aca="false">S213-AG213-AH213-AI213</f>
        <v>0</v>
      </c>
      <c r="U213" s="348" t="n">
        <f aca="false">SUM(V213,Y213)</f>
        <v>0</v>
      </c>
      <c r="V213" s="349" t="n">
        <f aca="false">SUM(W213:X213)</f>
        <v>0</v>
      </c>
      <c r="W213" s="160" t="n">
        <f aca="false">IF(W$3=$A213,$D213,0)</f>
        <v>0</v>
      </c>
      <c r="X213" s="160" t="n">
        <f aca="false">IF(X$3=$A213,$D213,0)</f>
        <v>0</v>
      </c>
      <c r="Y213" s="160" t="n">
        <f aca="false">IF(Y$3=$A213,$D213,0)</f>
        <v>0</v>
      </c>
      <c r="Z213" s="350" t="n">
        <f aca="false">SUM(AA213:AF213)</f>
        <v>0</v>
      </c>
      <c r="AA213" s="160" t="n">
        <f aca="false">IF(AA$3=$A213,$D213,0)</f>
        <v>0</v>
      </c>
      <c r="AB213" s="160" t="n">
        <f aca="false">IF(AB$3=$A213,$D213,0)</f>
        <v>0</v>
      </c>
      <c r="AC213" s="160" t="n">
        <f aca="false">IF(AC$3=$A213,$D213,0)</f>
        <v>0</v>
      </c>
      <c r="AD213" s="160" t="n">
        <f aca="false">IF(AD$3=$A213,$D213,0)</f>
        <v>0</v>
      </c>
      <c r="AE213" s="160" t="n">
        <f aca="false">IF(AE$3=$A213,$D213,0)</f>
        <v>0</v>
      </c>
      <c r="AF213" s="160" t="n">
        <f aca="false">IF(AF$3=$A213,$D213,0)</f>
        <v>0</v>
      </c>
      <c r="AG213" s="351" t="n">
        <f aca="false">IF($A213&gt;1999.9,$D213,0)-AH213-AI213</f>
        <v>0</v>
      </c>
      <c r="AH213" s="291" t="n">
        <f aca="false">IF($A213&gt;2999.9,$D213,0)-AI213</f>
        <v>0</v>
      </c>
      <c r="AI213" s="291" t="n">
        <f aca="false">IF($A213&gt;3999.9,$D213,0)</f>
        <v>0</v>
      </c>
    </row>
    <row r="214" customFormat="false" ht="13.5" hidden="true" customHeight="false" outlineLevel="0" collapsed="false">
      <c r="A214" s="325" t="n">
        <f aca="false">(B214*10)/10</f>
        <v>3142</v>
      </c>
      <c r="B214" s="490" t="s">
        <v>182</v>
      </c>
      <c r="C214" s="341" t="str">
        <f aca="false">IF(A214&lt;9999,VLOOKUP(A214,КЕКВ!$A$2:$B$77,2,FALSE()),VLOOKUP(A214,КТКВ!$A$2:$C$344,3,FALSE()))</f>
        <v>Реконструкція інших об`єктів</v>
      </c>
      <c r="D214" s="342" t="n">
        <f aca="false">SUM(E214:P214)</f>
        <v>0</v>
      </c>
      <c r="E214" s="491"/>
      <c r="F214" s="394"/>
      <c r="G214" s="394"/>
      <c r="H214" s="394"/>
      <c r="I214" s="394"/>
      <c r="J214" s="394"/>
      <c r="K214" s="394"/>
      <c r="L214" s="394"/>
      <c r="M214" s="394"/>
      <c r="N214" s="394"/>
      <c r="O214" s="394"/>
      <c r="P214" s="404"/>
      <c r="Q214" s="345" t="n">
        <f aca="false">IF(D214=0,IF(MAX(E214:P214)=0,IF(MIN(E214:P214)=0,0,1),1),1)</f>
        <v>0</v>
      </c>
      <c r="R214" s="333" t="n">
        <f aca="false">IF($A214&gt;9999,$A214*100,R213+1)</f>
        <v>11722002</v>
      </c>
      <c r="S214" s="346" t="n">
        <f aca="false">$D214</f>
        <v>0</v>
      </c>
      <c r="T214" s="347" t="n">
        <f aca="false">S214-AG214-AH214-AI214</f>
        <v>0</v>
      </c>
      <c r="U214" s="348" t="n">
        <f aca="false">SUM(V214,Y214)</f>
        <v>0</v>
      </c>
      <c r="V214" s="349" t="n">
        <f aca="false">SUM(W214:X214)</f>
        <v>0</v>
      </c>
      <c r="W214" s="160" t="n">
        <f aca="false">IF(W$3=$A214,$D214,0)</f>
        <v>0</v>
      </c>
      <c r="X214" s="160" t="n">
        <f aca="false">IF(X$3=$A214,$D214,0)</f>
        <v>0</v>
      </c>
      <c r="Y214" s="160" t="n">
        <f aca="false">IF(Y$3=$A214,$D214,0)</f>
        <v>0</v>
      </c>
      <c r="Z214" s="350" t="n">
        <f aca="false">SUM(AA214:AF214)</f>
        <v>0</v>
      </c>
      <c r="AA214" s="160" t="n">
        <f aca="false">IF(AA$3=$A214,$D214,0)</f>
        <v>0</v>
      </c>
      <c r="AB214" s="160" t="n">
        <f aca="false">IF(AB$3=$A214,$D214,0)</f>
        <v>0</v>
      </c>
      <c r="AC214" s="160" t="n">
        <f aca="false">IF(AC$3=$A214,$D214,0)</f>
        <v>0</v>
      </c>
      <c r="AD214" s="160" t="n">
        <f aca="false">IF(AD$3=$A214,$D214,0)</f>
        <v>0</v>
      </c>
      <c r="AE214" s="160" t="n">
        <f aca="false">IF(AE$3=$A214,$D214,0)</f>
        <v>0</v>
      </c>
      <c r="AF214" s="160" t="n">
        <f aca="false">IF(AF$3=$A214,$D214,0)</f>
        <v>0</v>
      </c>
      <c r="AG214" s="351" t="n">
        <f aca="false">IF($A214&gt;1999.9,$D214,0)-AH214-AI214</f>
        <v>0</v>
      </c>
      <c r="AH214" s="291" t="n">
        <f aca="false">IF($A214&gt;2999.9,$D214,0)-AI214</f>
        <v>0</v>
      </c>
      <c r="AI214" s="291" t="n">
        <f aca="false">IF($A214&gt;3999.9,$D214,0)</f>
        <v>0</v>
      </c>
    </row>
    <row r="215" customFormat="false" ht="13.5" hidden="true" customHeight="false" outlineLevel="0" collapsed="false">
      <c r="A215" s="325" t="n">
        <f aca="false">(B215*10)/10</f>
        <v>1131</v>
      </c>
      <c r="B215" s="410" t="s">
        <v>141</v>
      </c>
      <c r="C215" s="367" t="e">
        <f aca="false">IF(A215&lt;9999,VLOOKUP(A215,КЕКВ!$A$2:$B$77,2,FALSE()),VLOOKUP(A215,КТКВ!$A$2:$C$344,3,FALSE()))</f>
        <v>#N/A</v>
      </c>
      <c r="D215" s="256" t="n">
        <f aca="false">SUM(E215:P215)</f>
        <v>0</v>
      </c>
      <c r="E215" s="397"/>
      <c r="F215" s="395"/>
      <c r="G215" s="395"/>
      <c r="H215" s="395"/>
      <c r="I215" s="395"/>
      <c r="J215" s="395"/>
      <c r="K215" s="395"/>
      <c r="L215" s="395"/>
      <c r="M215" s="395"/>
      <c r="N215" s="395"/>
      <c r="O215" s="395"/>
      <c r="P215" s="396"/>
      <c r="Q215" s="225" t="n">
        <f aca="false">IF(D215=0,IF(MAX(E215:P215)=0,IF(MIN(E215:P215)=0,0,1),1),1)</f>
        <v>0</v>
      </c>
      <c r="R215" s="333" t="n">
        <f aca="false">IF($A215&gt;9999,$A215*100,R214+1)</f>
        <v>11722003</v>
      </c>
      <c r="S215" s="346" t="n">
        <f aca="false">$D215</f>
        <v>0</v>
      </c>
      <c r="T215" s="347" t="n">
        <f aca="false">S215-AG215-AH215-AI215</f>
        <v>0</v>
      </c>
      <c r="U215" s="348" t="n">
        <f aca="false">SUM(V215,Y215)</f>
        <v>0</v>
      </c>
      <c r="V215" s="349" t="n">
        <f aca="false">SUM(W215:X215)</f>
        <v>0</v>
      </c>
      <c r="W215" s="160" t="n">
        <f aca="false">IF(W$3=$A215,$D215,0)</f>
        <v>0</v>
      </c>
      <c r="X215" s="160" t="n">
        <f aca="false">IF(X$3=$A215,$D215,0)</f>
        <v>0</v>
      </c>
      <c r="Y215" s="160" t="n">
        <f aca="false">IF(Y$3=$A215,$D215,0)</f>
        <v>0</v>
      </c>
      <c r="Z215" s="350" t="n">
        <f aca="false">SUM(AA215:AF215)</f>
        <v>0</v>
      </c>
      <c r="AA215" s="160" t="n">
        <f aca="false">IF(AA$3=$A215,$D215,0)</f>
        <v>0</v>
      </c>
      <c r="AB215" s="160" t="n">
        <f aca="false">IF(AB$3=$A215,$D215,0)</f>
        <v>0</v>
      </c>
      <c r="AC215" s="160" t="n">
        <f aca="false">IF(AC$3=$A215,$D215,0)</f>
        <v>0</v>
      </c>
      <c r="AD215" s="160" t="n">
        <f aca="false">IF(AD$3=$A215,$D215,0)</f>
        <v>0</v>
      </c>
      <c r="AE215" s="160" t="n">
        <f aca="false">IF(AE$3=$A215,$D215,0)</f>
        <v>0</v>
      </c>
      <c r="AF215" s="160" t="n">
        <f aca="false">IF(AF$3=$A215,$D215,0)</f>
        <v>0</v>
      </c>
      <c r="AG215" s="351" t="n">
        <f aca="false">IF($A215&gt;1999.9,$D215,0)-AH215-AI215</f>
        <v>0</v>
      </c>
      <c r="AH215" s="291" t="n">
        <f aca="false">IF($A215&gt;2999.9,$D215,0)-AI215</f>
        <v>0</v>
      </c>
      <c r="AI215" s="291" t="n">
        <f aca="false">IF($A215&gt;3999.9,$D215,0)</f>
        <v>0</v>
      </c>
    </row>
    <row r="216" customFormat="false" ht="13.5" hidden="true" customHeight="false" outlineLevel="0" collapsed="false">
      <c r="A216" s="325" t="n">
        <f aca="false">(B216*10)/10</f>
        <v>1137</v>
      </c>
      <c r="B216" s="410" t="s">
        <v>118</v>
      </c>
      <c r="C216" s="367" t="str">
        <f aca="false">IF(A216&lt;9999,VLOOKUP(A216,КЕКВ!$A$2:$B$77,2,FALSE()),VLOOKUP(A216,КТКВ!$A$2:$C$344,3,FALSE()))</f>
        <v>Код виключено</v>
      </c>
      <c r="D216" s="256" t="n">
        <f aca="false">SUM(E216:P216)</f>
        <v>0</v>
      </c>
      <c r="E216" s="397"/>
      <c r="F216" s="395"/>
      <c r="G216" s="395"/>
      <c r="H216" s="395"/>
      <c r="I216" s="395"/>
      <c r="J216" s="395"/>
      <c r="K216" s="395"/>
      <c r="L216" s="395"/>
      <c r="M216" s="395"/>
      <c r="N216" s="395"/>
      <c r="O216" s="395"/>
      <c r="P216" s="396"/>
      <c r="Q216" s="225" t="n">
        <f aca="false">IF(D216=0,IF(MAX(E216:P216)=0,IF(MIN(E216:P216)=0,0,1),1),1)</f>
        <v>0</v>
      </c>
      <c r="R216" s="333" t="n">
        <f aca="false">IF($A216&gt;9999,$A216*100,R215+1)</f>
        <v>11722004</v>
      </c>
      <c r="S216" s="346" t="n">
        <f aca="false">$D216</f>
        <v>0</v>
      </c>
      <c r="T216" s="347" t="n">
        <f aca="false">S216-AG216-AH216-AI216</f>
        <v>0</v>
      </c>
      <c r="U216" s="348" t="n">
        <f aca="false">SUM(V216,Y216)</f>
        <v>0</v>
      </c>
      <c r="V216" s="349" t="n">
        <f aca="false">SUM(W216:X216)</f>
        <v>0</v>
      </c>
      <c r="W216" s="160" t="n">
        <f aca="false">IF(W$3=$A216,$D216,0)</f>
        <v>0</v>
      </c>
      <c r="X216" s="160" t="n">
        <f aca="false">IF(X$3=$A216,$D216,0)</f>
        <v>0</v>
      </c>
      <c r="Y216" s="160" t="n">
        <f aca="false">IF(Y$3=$A216,$D216,0)</f>
        <v>0</v>
      </c>
      <c r="Z216" s="350" t="n">
        <f aca="false">SUM(AA216:AF216)</f>
        <v>0</v>
      </c>
      <c r="AA216" s="160" t="n">
        <f aca="false">IF(AA$3=$A216,$D216,0)</f>
        <v>0</v>
      </c>
      <c r="AB216" s="160" t="n">
        <f aca="false">IF(AB$3=$A216,$D216,0)</f>
        <v>0</v>
      </c>
      <c r="AC216" s="160" t="n">
        <f aca="false">IF(AC$3=$A216,$D216,0)</f>
        <v>0</v>
      </c>
      <c r="AD216" s="160" t="n">
        <f aca="false">IF(AD$3=$A216,$D216,0)</f>
        <v>0</v>
      </c>
      <c r="AE216" s="160" t="n">
        <f aca="false">IF(AE$3=$A216,$D216,0)</f>
        <v>0</v>
      </c>
      <c r="AF216" s="160" t="n">
        <f aca="false">IF(AF$3=$A216,$D216,0)</f>
        <v>0</v>
      </c>
      <c r="AG216" s="351" t="n">
        <f aca="false">IF($A216&gt;1999.9,$D216,0)-AH216-AI216</f>
        <v>0</v>
      </c>
      <c r="AH216" s="291" t="n">
        <f aca="false">IF($A216&gt;2999.9,$D216,0)-AI216</f>
        <v>0</v>
      </c>
      <c r="AI216" s="291" t="n">
        <f aca="false">IF($A216&gt;3999.9,$D216,0)</f>
        <v>0</v>
      </c>
    </row>
    <row r="217" customFormat="false" ht="13.5" hidden="true" customHeight="false" outlineLevel="0" collapsed="false">
      <c r="A217" s="325" t="n">
        <f aca="false">(B217*10)/10</f>
        <v>1139</v>
      </c>
      <c r="B217" s="410" t="s">
        <v>120</v>
      </c>
      <c r="C217" s="367" t="str">
        <f aca="false">IF(A217&lt;9999,VLOOKUP(A217,КЕКВ!$A$2:$B$77,2,FALSE()),VLOOKUP(A217,КТКВ!$A$2:$C$344,3,FALSE()))</f>
        <v>Код виключено</v>
      </c>
      <c r="D217" s="256" t="n">
        <f aca="false">SUM(E217:P217)</f>
        <v>0</v>
      </c>
      <c r="E217" s="397"/>
      <c r="F217" s="395"/>
      <c r="G217" s="395"/>
      <c r="H217" s="395"/>
      <c r="I217" s="395"/>
      <c r="J217" s="395"/>
      <c r="K217" s="395"/>
      <c r="L217" s="395"/>
      <c r="M217" s="395"/>
      <c r="N217" s="395"/>
      <c r="O217" s="395"/>
      <c r="P217" s="396"/>
      <c r="Q217" s="225" t="n">
        <f aca="false">IF(D217=0,IF(MAX(E217:P217)=0,IF(MIN(E217:P217)=0,0,1),1),1)</f>
        <v>0</v>
      </c>
      <c r="R217" s="333" t="n">
        <f aca="false">IF($A217&gt;9999,$A217*100,R216+1)</f>
        <v>11722005</v>
      </c>
      <c r="S217" s="346" t="n">
        <f aca="false">$D217</f>
        <v>0</v>
      </c>
      <c r="T217" s="347" t="n">
        <f aca="false">S217-AG217-AH217-AI217</f>
        <v>0</v>
      </c>
      <c r="U217" s="348" t="n">
        <f aca="false">SUM(V217,Y217)</f>
        <v>0</v>
      </c>
      <c r="V217" s="349" t="n">
        <f aca="false">SUM(W217:X217)</f>
        <v>0</v>
      </c>
      <c r="W217" s="160" t="n">
        <f aca="false">IF(W$3=$A217,$D217,0)</f>
        <v>0</v>
      </c>
      <c r="X217" s="160" t="n">
        <f aca="false">IF(X$3=$A217,$D217,0)</f>
        <v>0</v>
      </c>
      <c r="Y217" s="160" t="n">
        <f aca="false">IF(Y$3=$A217,$D217,0)</f>
        <v>0</v>
      </c>
      <c r="Z217" s="350" t="n">
        <f aca="false">SUM(AA217:AF217)</f>
        <v>0</v>
      </c>
      <c r="AA217" s="160" t="n">
        <f aca="false">IF(AA$3=$A217,$D217,0)</f>
        <v>0</v>
      </c>
      <c r="AB217" s="160" t="n">
        <f aca="false">IF(AB$3=$A217,$D217,0)</f>
        <v>0</v>
      </c>
      <c r="AC217" s="160" t="n">
        <f aca="false">IF(AC$3=$A217,$D217,0)</f>
        <v>0</v>
      </c>
      <c r="AD217" s="160" t="n">
        <f aca="false">IF(AD$3=$A217,$D217,0)</f>
        <v>0</v>
      </c>
      <c r="AE217" s="160" t="n">
        <f aca="false">IF(AE$3=$A217,$D217,0)</f>
        <v>0</v>
      </c>
      <c r="AF217" s="160" t="n">
        <f aca="false">IF(AF$3=$A217,$D217,0)</f>
        <v>0</v>
      </c>
      <c r="AG217" s="351" t="n">
        <f aca="false">IF($A217&gt;1999.9,$D217,0)-AH217-AI217</f>
        <v>0</v>
      </c>
      <c r="AH217" s="291" t="n">
        <f aca="false">IF($A217&gt;2999.9,$D217,0)-AI217</f>
        <v>0</v>
      </c>
      <c r="AI217" s="291" t="n">
        <f aca="false">IF($A217&gt;3999.9,$D217,0)</f>
        <v>0</v>
      </c>
    </row>
    <row r="218" customFormat="false" ht="13.5" hidden="true" customHeight="false" outlineLevel="0" collapsed="false">
      <c r="A218" s="325" t="n">
        <f aca="false">(B218*10)/10</f>
        <v>1140</v>
      </c>
      <c r="B218" s="410" t="s">
        <v>99</v>
      </c>
      <c r="C218" s="367" t="str">
        <f aca="false">IF(A218&lt;9999,VLOOKUP(A218,КЕКВ!$A$2:$B$77,2,FALSE()),VLOOKUP(A218,КТКВ!$A$2:$C$344,3,FALSE()))</f>
        <v>Видатки на відрядження</v>
      </c>
      <c r="D218" s="256" t="n">
        <f aca="false">SUM(E218:P218)</f>
        <v>0</v>
      </c>
      <c r="E218" s="397"/>
      <c r="F218" s="395"/>
      <c r="G218" s="395"/>
      <c r="H218" s="395"/>
      <c r="I218" s="395"/>
      <c r="J218" s="395"/>
      <c r="K218" s="395"/>
      <c r="L218" s="395"/>
      <c r="M218" s="395"/>
      <c r="N218" s="395"/>
      <c r="O218" s="395"/>
      <c r="P218" s="396"/>
      <c r="Q218" s="225" t="n">
        <f aca="false">IF(D218=0,IF(MAX(E218:P218)=0,IF(MIN(E218:P218)=0,0,1),1),1)</f>
        <v>0</v>
      </c>
      <c r="R218" s="333" t="n">
        <f aca="false">IF($A218&gt;9999,$A218*100,R217+1)</f>
        <v>11722006</v>
      </c>
      <c r="S218" s="346" t="n">
        <f aca="false">$D218</f>
        <v>0</v>
      </c>
      <c r="T218" s="347" t="n">
        <f aca="false">S218-AG218-AH218-AI218</f>
        <v>0</v>
      </c>
      <c r="U218" s="348" t="n">
        <f aca="false">SUM(V218,Y218)</f>
        <v>0</v>
      </c>
      <c r="V218" s="349" t="n">
        <f aca="false">SUM(W218:X218)</f>
        <v>0</v>
      </c>
      <c r="W218" s="160" t="n">
        <f aca="false">IF(W$3=$A218,$D218,0)</f>
        <v>0</v>
      </c>
      <c r="X218" s="160" t="n">
        <f aca="false">IF(X$3=$A218,$D218,0)</f>
        <v>0</v>
      </c>
      <c r="Y218" s="160" t="n">
        <f aca="false">IF(Y$3=$A218,$D218,0)</f>
        <v>0</v>
      </c>
      <c r="Z218" s="350" t="n">
        <f aca="false">SUM(AA218:AF218)</f>
        <v>0</v>
      </c>
      <c r="AA218" s="160" t="n">
        <f aca="false">IF(AA$3=$A218,$D218,0)</f>
        <v>0</v>
      </c>
      <c r="AB218" s="160" t="n">
        <f aca="false">IF(AB$3=$A218,$D218,0)</f>
        <v>0</v>
      </c>
      <c r="AC218" s="160" t="n">
        <f aca="false">IF(AC$3=$A218,$D218,0)</f>
        <v>0</v>
      </c>
      <c r="AD218" s="160" t="n">
        <f aca="false">IF(AD$3=$A218,$D218,0)</f>
        <v>0</v>
      </c>
      <c r="AE218" s="160" t="n">
        <f aca="false">IF(AE$3=$A218,$D218,0)</f>
        <v>0</v>
      </c>
      <c r="AF218" s="160" t="n">
        <f aca="false">IF(AF$3=$A218,$D218,0)</f>
        <v>0</v>
      </c>
      <c r="AG218" s="351" t="n">
        <f aca="false">IF($A218&gt;1999.9,$D218,0)-AH218-AI218</f>
        <v>0</v>
      </c>
      <c r="AH218" s="291" t="n">
        <f aca="false">IF($A218&gt;2999.9,$D218,0)-AI218</f>
        <v>0</v>
      </c>
      <c r="AI218" s="291" t="n">
        <f aca="false">IF($A218&gt;3999.9,$D218,0)</f>
        <v>0</v>
      </c>
    </row>
    <row r="219" customFormat="false" ht="13.5" hidden="true" customHeight="false" outlineLevel="0" collapsed="false">
      <c r="A219" s="325" t="n">
        <f aca="false">(B219*10)/10</f>
        <v>1163</v>
      </c>
      <c r="B219" s="410" t="s">
        <v>102</v>
      </c>
      <c r="C219" s="367" t="e">
        <f aca="false">IF(A219&lt;9999,VLOOKUP(A219,КЕКВ!$A$2:$B$77,2,FALSE()),VLOOKUP(A219,КТКВ!$A$2:$C$344,3,FALSE()))</f>
        <v>#N/A</v>
      </c>
      <c r="D219" s="256" t="n">
        <f aca="false">SUM(E219:P219)</f>
        <v>0</v>
      </c>
      <c r="E219" s="397"/>
      <c r="F219" s="395"/>
      <c r="G219" s="395"/>
      <c r="H219" s="395"/>
      <c r="I219" s="395"/>
      <c r="J219" s="395"/>
      <c r="K219" s="395"/>
      <c r="L219" s="395"/>
      <c r="M219" s="395"/>
      <c r="N219" s="395"/>
      <c r="O219" s="395"/>
      <c r="P219" s="396"/>
      <c r="Q219" s="225" t="n">
        <f aca="false">IF(D219=0,IF(MAX(E219:P219)=0,IF(MIN(E219:P219)=0,0,1),1),1)</f>
        <v>0</v>
      </c>
      <c r="R219" s="333" t="n">
        <f aca="false">IF($A219&gt;9999,$A219*100,R218+1)</f>
        <v>11722007</v>
      </c>
      <c r="S219" s="346" t="n">
        <f aca="false">$D219</f>
        <v>0</v>
      </c>
      <c r="T219" s="347" t="n">
        <f aca="false">S219-AG219-AH219-AI219</f>
        <v>0</v>
      </c>
      <c r="U219" s="348" t="n">
        <f aca="false">SUM(V219,Y219)</f>
        <v>0</v>
      </c>
      <c r="V219" s="349" t="n">
        <f aca="false">SUM(W219:X219)</f>
        <v>0</v>
      </c>
      <c r="W219" s="160" t="n">
        <f aca="false">IF(W$3=$A219,$D219,0)</f>
        <v>0</v>
      </c>
      <c r="X219" s="160" t="n">
        <f aca="false">IF(X$3=$A219,$D219,0)</f>
        <v>0</v>
      </c>
      <c r="Y219" s="160" t="n">
        <f aca="false">IF(Y$3=$A219,$D219,0)</f>
        <v>0</v>
      </c>
      <c r="Z219" s="350" t="n">
        <f aca="false">SUM(AA219:AF219)</f>
        <v>0</v>
      </c>
      <c r="AA219" s="160" t="n">
        <f aca="false">IF(AA$3=$A219,$D219,0)</f>
        <v>0</v>
      </c>
      <c r="AB219" s="160" t="n">
        <f aca="false">IF(AB$3=$A219,$D219,0)</f>
        <v>0</v>
      </c>
      <c r="AC219" s="160" t="n">
        <f aca="false">IF(AC$3=$A219,$D219,0)</f>
        <v>0</v>
      </c>
      <c r="AD219" s="160" t="n">
        <f aca="false">IF(AD$3=$A219,$D219,0)</f>
        <v>0</v>
      </c>
      <c r="AE219" s="160" t="n">
        <f aca="false">IF(AE$3=$A219,$D219,0)</f>
        <v>0</v>
      </c>
      <c r="AF219" s="160" t="n">
        <f aca="false">IF(AF$3=$A219,$D219,0)</f>
        <v>0</v>
      </c>
      <c r="AG219" s="351" t="n">
        <f aca="false">IF($A219&gt;1999.9,$D219,0)-AH219-AI219</f>
        <v>0</v>
      </c>
      <c r="AH219" s="291" t="n">
        <f aca="false">IF($A219&gt;2999.9,$D219,0)-AI219</f>
        <v>0</v>
      </c>
      <c r="AI219" s="291" t="n">
        <f aca="false">IF($A219&gt;3999.9,$D219,0)</f>
        <v>0</v>
      </c>
    </row>
    <row r="220" customFormat="false" ht="13.5" hidden="true" customHeight="false" outlineLevel="0" collapsed="false">
      <c r="A220" s="325" t="n">
        <f aca="false">(B220*10)/10</f>
        <v>2110</v>
      </c>
      <c r="B220" s="410" t="s">
        <v>108</v>
      </c>
      <c r="C220" s="367" t="str">
        <f aca="false">IF(A220&lt;9999,VLOOKUP(A220,КЕКВ!$A$2:$B$77,2,FALSE()),VLOOKUP(A220,КТКВ!$A$2:$C$344,3,FALSE()))</f>
        <v>Оплата праці </v>
      </c>
      <c r="D220" s="256" t="n">
        <f aca="false">SUM(E220:P220)</f>
        <v>0</v>
      </c>
      <c r="E220" s="397"/>
      <c r="F220" s="395"/>
      <c r="G220" s="395"/>
      <c r="H220" s="395"/>
      <c r="I220" s="395"/>
      <c r="J220" s="395"/>
      <c r="K220" s="395"/>
      <c r="L220" s="395"/>
      <c r="M220" s="395"/>
      <c r="N220" s="395"/>
      <c r="O220" s="395"/>
      <c r="P220" s="396"/>
      <c r="Q220" s="225" t="n">
        <f aca="false">IF(D220=0,IF(MAX(E220:P220)=0,IF(MIN(E220:P220)=0,0,1),1),1)</f>
        <v>0</v>
      </c>
      <c r="R220" s="333" t="n">
        <f aca="false">IF($A220&gt;9999,$A220*100,R219+1)</f>
        <v>11722008</v>
      </c>
      <c r="S220" s="346" t="n">
        <f aca="false">$D220</f>
        <v>0</v>
      </c>
      <c r="T220" s="347" t="n">
        <f aca="false">S220-AG220-AH220-AI220</f>
        <v>0</v>
      </c>
      <c r="U220" s="348" t="n">
        <f aca="false">SUM(V220,Y220)</f>
        <v>0</v>
      </c>
      <c r="V220" s="349" t="n">
        <f aca="false">SUM(W220:X220)</f>
        <v>0</v>
      </c>
      <c r="W220" s="160" t="n">
        <f aca="false">IF(W$3=$A220,$D220,0)</f>
        <v>0</v>
      </c>
      <c r="X220" s="160" t="n">
        <f aca="false">IF(X$3=$A220,$D220,0)</f>
        <v>0</v>
      </c>
      <c r="Y220" s="160" t="n">
        <f aca="false">IF(Y$3=$A220,$D220,0)</f>
        <v>0</v>
      </c>
      <c r="Z220" s="350" t="n">
        <f aca="false">SUM(AA220:AF220)</f>
        <v>0</v>
      </c>
      <c r="AA220" s="160" t="n">
        <f aca="false">IF(AA$3=$A220,$D220,0)</f>
        <v>0</v>
      </c>
      <c r="AB220" s="160" t="n">
        <f aca="false">IF(AB$3=$A220,$D220,0)</f>
        <v>0</v>
      </c>
      <c r="AC220" s="160" t="n">
        <f aca="false">IF(AC$3=$A220,$D220,0)</f>
        <v>0</v>
      </c>
      <c r="AD220" s="160" t="n">
        <f aca="false">IF(AD$3=$A220,$D220,0)</f>
        <v>0</v>
      </c>
      <c r="AE220" s="160" t="n">
        <f aca="false">IF(AE$3=$A220,$D220,0)</f>
        <v>0</v>
      </c>
      <c r="AF220" s="160" t="n">
        <f aca="false">IF(AF$3=$A220,$D220,0)</f>
        <v>0</v>
      </c>
      <c r="AG220" s="351" t="n">
        <f aca="false">IF($A220&gt;1999.9,$D220,0)-AH220-AI220</f>
        <v>0</v>
      </c>
      <c r="AH220" s="291" t="n">
        <f aca="false">IF($A220&gt;2999.9,$D220,0)-AI220</f>
        <v>0</v>
      </c>
      <c r="AI220" s="291" t="n">
        <f aca="false">IF($A220&gt;3999.9,$D220,0)</f>
        <v>0</v>
      </c>
    </row>
    <row r="221" customFormat="false" ht="13.5" hidden="true" customHeight="false" outlineLevel="0" collapsed="false">
      <c r="A221" s="325" t="n">
        <f aca="false">(B221*10)/10</f>
        <v>1132</v>
      </c>
      <c r="B221" s="410" t="s">
        <v>145</v>
      </c>
      <c r="C221" s="367" t="e">
        <f aca="false">IF(A221&lt;9999,VLOOKUP(A221,КЕКВ!$A$2:$B$77,2,FALSE()),VLOOKUP(A221,КТКВ!$A$2:$C$344,3,FALSE()))</f>
        <v>#N/A</v>
      </c>
      <c r="D221" s="256" t="n">
        <f aca="false">SUM(E221:P221)</f>
        <v>0</v>
      </c>
      <c r="E221" s="397"/>
      <c r="F221" s="395"/>
      <c r="G221" s="395"/>
      <c r="H221" s="395"/>
      <c r="I221" s="395"/>
      <c r="J221" s="395"/>
      <c r="K221" s="395"/>
      <c r="L221" s="395"/>
      <c r="M221" s="395"/>
      <c r="N221" s="395"/>
      <c r="O221" s="395"/>
      <c r="P221" s="396"/>
      <c r="Q221" s="225" t="n">
        <f aca="false">IF(D221=0,IF(MAX(E221:P221)=0,IF(MIN(E221:P221)=0,0,1),1),1)</f>
        <v>0</v>
      </c>
      <c r="R221" s="333" t="n">
        <f aca="false">IF($A221&gt;9999,$A221*100,R220+1)</f>
        <v>11722009</v>
      </c>
      <c r="S221" s="346" t="n">
        <f aca="false">$D221</f>
        <v>0</v>
      </c>
      <c r="T221" s="347" t="n">
        <f aca="false">S221-AG221-AH221-AI221</f>
        <v>0</v>
      </c>
      <c r="U221" s="348" t="n">
        <f aca="false">SUM(V221,Y221)</f>
        <v>0</v>
      </c>
      <c r="V221" s="349" t="n">
        <f aca="false">SUM(W221:X221)</f>
        <v>0</v>
      </c>
      <c r="W221" s="160" t="n">
        <f aca="false">IF(W$3=$A221,$D221,0)</f>
        <v>0</v>
      </c>
      <c r="X221" s="160" t="n">
        <f aca="false">IF(X$3=$A221,$D221,0)</f>
        <v>0</v>
      </c>
      <c r="Y221" s="160" t="n">
        <f aca="false">IF(Y$3=$A221,$D221,0)</f>
        <v>0</v>
      </c>
      <c r="Z221" s="350" t="n">
        <f aca="false">SUM(AA221:AF221)</f>
        <v>0</v>
      </c>
      <c r="AA221" s="160" t="n">
        <f aca="false">IF(AA$3=$A221,$D221,0)</f>
        <v>0</v>
      </c>
      <c r="AB221" s="160" t="n">
        <f aca="false">IF(AB$3=$A221,$D221,0)</f>
        <v>0</v>
      </c>
      <c r="AC221" s="160" t="n">
        <f aca="false">IF(AC$3=$A221,$D221,0)</f>
        <v>0</v>
      </c>
      <c r="AD221" s="160" t="n">
        <f aca="false">IF(AD$3=$A221,$D221,0)</f>
        <v>0</v>
      </c>
      <c r="AE221" s="160" t="n">
        <f aca="false">IF(AE$3=$A221,$D221,0)</f>
        <v>0</v>
      </c>
      <c r="AF221" s="160" t="n">
        <f aca="false">IF(AF$3=$A221,$D221,0)</f>
        <v>0</v>
      </c>
      <c r="AG221" s="351" t="n">
        <f aca="false">IF($A221&gt;1999.9,$D221,0)-AH221-AI221</f>
        <v>0</v>
      </c>
      <c r="AH221" s="291" t="n">
        <f aca="false">IF($A221&gt;2999.9,$D221,0)-AI221</f>
        <v>0</v>
      </c>
      <c r="AI221" s="291" t="n">
        <f aca="false">IF($A221&gt;3999.9,$D221,0)</f>
        <v>0</v>
      </c>
    </row>
    <row r="222" customFormat="false" ht="13.5" hidden="true" customHeight="false" outlineLevel="0" collapsed="false">
      <c r="A222" s="325" t="n">
        <f aca="false">(B222*10)/10</f>
        <v>0</v>
      </c>
      <c r="B222" s="410"/>
      <c r="C222" s="367" t="e">
        <f aca="false">IF(A222&lt;9999,VLOOKUP(A222,КЕКВ!$A$2:$B$77,2,FALSE()),VLOOKUP(A222,КТКВ!$A$2:$C$344,3,FALSE()))</f>
        <v>#N/A</v>
      </c>
      <c r="D222" s="256" t="n">
        <f aca="false">SUM(E222:P222)</f>
        <v>0</v>
      </c>
      <c r="E222" s="397"/>
      <c r="F222" s="395"/>
      <c r="G222" s="395"/>
      <c r="H222" s="395"/>
      <c r="I222" s="395"/>
      <c r="J222" s="395"/>
      <c r="K222" s="395"/>
      <c r="L222" s="395"/>
      <c r="M222" s="395"/>
      <c r="N222" s="395"/>
      <c r="O222" s="395"/>
      <c r="P222" s="396"/>
      <c r="Q222" s="225" t="n">
        <f aca="false">IF(D222=0,IF(MAX(E222:P222)=0,IF(MIN(E222:P222)=0,0,1),1),1)</f>
        <v>0</v>
      </c>
      <c r="R222" s="333" t="n">
        <f aca="false">IF($A222&gt;9999,$A222*100,R221+1)</f>
        <v>11722010</v>
      </c>
      <c r="S222" s="346" t="n">
        <f aca="false">$D222</f>
        <v>0</v>
      </c>
      <c r="T222" s="347" t="n">
        <f aca="false">S222-AG222-AH222-AI222</f>
        <v>0</v>
      </c>
      <c r="U222" s="348" t="n">
        <f aca="false">SUM(V222,Y222)</f>
        <v>0</v>
      </c>
      <c r="V222" s="349" t="n">
        <f aca="false">SUM(W222:X222)</f>
        <v>0</v>
      </c>
      <c r="W222" s="160" t="n">
        <f aca="false">IF(W$3=$A222,$D222,0)</f>
        <v>0</v>
      </c>
      <c r="X222" s="160" t="n">
        <f aca="false">IF(X$3=$A222,$D222,0)</f>
        <v>0</v>
      </c>
      <c r="Y222" s="160" t="n">
        <f aca="false">IF(Y$3=$A222,$D222,0)</f>
        <v>0</v>
      </c>
      <c r="Z222" s="350" t="n">
        <f aca="false">SUM(AA222:AF222)</f>
        <v>0</v>
      </c>
      <c r="AA222" s="160" t="n">
        <f aca="false">IF(AA$3=$A222,$D222,0)</f>
        <v>0</v>
      </c>
      <c r="AB222" s="160" t="n">
        <f aca="false">IF(AB$3=$A222,$D222,0)</f>
        <v>0</v>
      </c>
      <c r="AC222" s="160" t="n">
        <f aca="false">IF(AC$3=$A222,$D222,0)</f>
        <v>0</v>
      </c>
      <c r="AD222" s="160" t="n">
        <f aca="false">IF(AD$3=$A222,$D222,0)</f>
        <v>0</v>
      </c>
      <c r="AE222" s="160" t="n">
        <f aca="false">IF(AE$3=$A222,$D222,0)</f>
        <v>0</v>
      </c>
      <c r="AF222" s="160" t="n">
        <f aca="false">IF(AF$3=$A222,$D222,0)</f>
        <v>0</v>
      </c>
      <c r="AG222" s="351" t="n">
        <f aca="false">IF($A222&gt;1999.9,$D222,0)-AH222-AI222</f>
        <v>0</v>
      </c>
      <c r="AH222" s="291" t="n">
        <f aca="false">IF($A222&gt;2999.9,$D222,0)-AI222</f>
        <v>0</v>
      </c>
      <c r="AI222" s="291" t="n">
        <f aca="false">IF($A222&gt;3999.9,$D222,0)</f>
        <v>0</v>
      </c>
    </row>
    <row r="223" customFormat="false" ht="13.5" hidden="true" customHeight="false" outlineLevel="0" collapsed="false">
      <c r="A223" s="325" t="n">
        <f aca="false">(B223*10)/10</f>
        <v>0</v>
      </c>
      <c r="B223" s="410"/>
      <c r="C223" s="367" t="e">
        <f aca="false">IF(A223&lt;9999,VLOOKUP(A223,КЕКВ!$A$2:$B$77,2,FALSE()),VLOOKUP(A223,КТКВ!$A$2:$C$344,3,FALSE()))</f>
        <v>#N/A</v>
      </c>
      <c r="D223" s="256" t="n">
        <f aca="false">SUM(E223:P223)</f>
        <v>0</v>
      </c>
      <c r="E223" s="397"/>
      <c r="F223" s="395"/>
      <c r="G223" s="395"/>
      <c r="H223" s="395"/>
      <c r="I223" s="395"/>
      <c r="J223" s="395"/>
      <c r="K223" s="395"/>
      <c r="L223" s="395"/>
      <c r="M223" s="395"/>
      <c r="N223" s="395"/>
      <c r="O223" s="395"/>
      <c r="P223" s="396"/>
      <c r="Q223" s="225" t="n">
        <f aca="false">IF(D223=0,IF(MAX(E223:P223)=0,IF(MIN(E223:P223)=0,0,1),1),1)</f>
        <v>0</v>
      </c>
      <c r="R223" s="333" t="n">
        <f aca="false">IF($A223&gt;9999,$A223*100,R222+1)</f>
        <v>11722011</v>
      </c>
      <c r="S223" s="346" t="n">
        <f aca="false">$D223</f>
        <v>0</v>
      </c>
      <c r="T223" s="347" t="n">
        <f aca="false">S223-AG223-AH223-AI223</f>
        <v>0</v>
      </c>
      <c r="U223" s="348" t="n">
        <f aca="false">SUM(V223,Y223)</f>
        <v>0</v>
      </c>
      <c r="V223" s="349" t="n">
        <f aca="false">SUM(W223:X223)</f>
        <v>0</v>
      </c>
      <c r="W223" s="160" t="n">
        <f aca="false">IF(W$3=$A223,$D223,0)</f>
        <v>0</v>
      </c>
      <c r="X223" s="160" t="n">
        <f aca="false">IF(X$3=$A223,$D223,0)</f>
        <v>0</v>
      </c>
      <c r="Y223" s="160" t="n">
        <f aca="false">IF(Y$3=$A223,$D223,0)</f>
        <v>0</v>
      </c>
      <c r="Z223" s="350" t="n">
        <f aca="false">SUM(AA223:AF223)</f>
        <v>0</v>
      </c>
      <c r="AA223" s="160" t="n">
        <f aca="false">IF(AA$3=$A223,$D223,0)</f>
        <v>0</v>
      </c>
      <c r="AB223" s="160" t="n">
        <f aca="false">IF(AB$3=$A223,$D223,0)</f>
        <v>0</v>
      </c>
      <c r="AC223" s="160" t="n">
        <f aca="false">IF(AC$3=$A223,$D223,0)</f>
        <v>0</v>
      </c>
      <c r="AD223" s="160" t="n">
        <f aca="false">IF(AD$3=$A223,$D223,0)</f>
        <v>0</v>
      </c>
      <c r="AE223" s="160" t="n">
        <f aca="false">IF(AE$3=$A223,$D223,0)</f>
        <v>0</v>
      </c>
      <c r="AF223" s="160" t="n">
        <f aca="false">IF(AF$3=$A223,$D223,0)</f>
        <v>0</v>
      </c>
      <c r="AG223" s="351" t="n">
        <f aca="false">IF($A223&gt;1999.9,$D223,0)-AH223-AI223</f>
        <v>0</v>
      </c>
      <c r="AH223" s="291" t="n">
        <f aca="false">IF($A223&gt;2999.9,$D223,0)-AI223</f>
        <v>0</v>
      </c>
      <c r="AI223" s="291" t="n">
        <f aca="false">IF($A223&gt;3999.9,$D223,0)</f>
        <v>0</v>
      </c>
    </row>
    <row r="224" customFormat="false" ht="13.5" hidden="true" customHeight="false" outlineLevel="0" collapsed="false">
      <c r="A224" s="325" t="n">
        <f aca="false">(B224*10)/10</f>
        <v>0</v>
      </c>
      <c r="B224" s="410"/>
      <c r="C224" s="367" t="e">
        <f aca="false">IF(A224&lt;9999,VLOOKUP(A224,КЕКВ!$A$2:$B$77,2,FALSE()),VLOOKUP(A224,КТКВ!$A$2:$C$344,3,FALSE()))</f>
        <v>#N/A</v>
      </c>
      <c r="D224" s="256" t="n">
        <f aca="false">SUM(E224:P224)</f>
        <v>0</v>
      </c>
      <c r="E224" s="397"/>
      <c r="F224" s="395"/>
      <c r="G224" s="395"/>
      <c r="H224" s="395"/>
      <c r="I224" s="395"/>
      <c r="J224" s="395"/>
      <c r="K224" s="395"/>
      <c r="L224" s="395"/>
      <c r="M224" s="395"/>
      <c r="N224" s="395"/>
      <c r="O224" s="395"/>
      <c r="P224" s="396"/>
      <c r="Q224" s="225" t="n">
        <f aca="false">IF(D224=0,IF(MAX(E224:P224)=0,IF(MIN(E224:P224)=0,0,1),1),1)</f>
        <v>0</v>
      </c>
      <c r="R224" s="333" t="n">
        <f aca="false">IF($A224&gt;9999,$A224*100,R223+1)</f>
        <v>11722012</v>
      </c>
      <c r="S224" s="346" t="n">
        <f aca="false">$D224</f>
        <v>0</v>
      </c>
      <c r="T224" s="347" t="n">
        <f aca="false">S224-AG224-AH224-AI224</f>
        <v>0</v>
      </c>
      <c r="U224" s="348" t="n">
        <f aca="false">SUM(V224,Y224)</f>
        <v>0</v>
      </c>
      <c r="V224" s="349" t="n">
        <f aca="false">SUM(W224:X224)</f>
        <v>0</v>
      </c>
      <c r="W224" s="160" t="n">
        <f aca="false">IF(W$3=$A224,$D224,0)</f>
        <v>0</v>
      </c>
      <c r="X224" s="160" t="n">
        <f aca="false">IF(X$3=$A224,$D224,0)</f>
        <v>0</v>
      </c>
      <c r="Y224" s="160" t="n">
        <f aca="false">IF(Y$3=$A224,$D224,0)</f>
        <v>0</v>
      </c>
      <c r="Z224" s="350" t="n">
        <f aca="false">SUM(AA224:AF224)</f>
        <v>0</v>
      </c>
      <c r="AA224" s="160" t="n">
        <f aca="false">IF(AA$3=$A224,$D224,0)</f>
        <v>0</v>
      </c>
      <c r="AB224" s="160" t="n">
        <f aca="false">IF(AB$3=$A224,$D224,0)</f>
        <v>0</v>
      </c>
      <c r="AC224" s="160" t="n">
        <f aca="false">IF(AC$3=$A224,$D224,0)</f>
        <v>0</v>
      </c>
      <c r="AD224" s="160" t="n">
        <f aca="false">IF(AD$3=$A224,$D224,0)</f>
        <v>0</v>
      </c>
      <c r="AE224" s="160" t="n">
        <f aca="false">IF(AE$3=$A224,$D224,0)</f>
        <v>0</v>
      </c>
      <c r="AF224" s="160" t="n">
        <f aca="false">IF(AF$3=$A224,$D224,0)</f>
        <v>0</v>
      </c>
      <c r="AG224" s="351" t="n">
        <f aca="false">IF($A224&gt;1999.9,$D224,0)-AH224-AI224</f>
        <v>0</v>
      </c>
      <c r="AH224" s="291" t="n">
        <f aca="false">IF($A224&gt;2999.9,$D224,0)-AI224</f>
        <v>0</v>
      </c>
      <c r="AI224" s="291" t="n">
        <f aca="false">IF($A224&gt;3999.9,$D224,0)</f>
        <v>0</v>
      </c>
    </row>
    <row r="225" customFormat="false" ht="13.5" hidden="true" customHeight="false" outlineLevel="0" collapsed="false">
      <c r="A225" s="325" t="n">
        <f aca="false">(B225*10)/10</f>
        <v>0</v>
      </c>
      <c r="B225" s="410"/>
      <c r="C225" s="367" t="e">
        <f aca="false">IF(A225&lt;9999,VLOOKUP(A225,КЕКВ!$A$2:$B$77,2,FALSE()),VLOOKUP(A225,КТКВ!$A$2:$C$344,3,FALSE()))</f>
        <v>#N/A</v>
      </c>
      <c r="D225" s="256" t="n">
        <f aca="false">SUM(E225:P225)</f>
        <v>0</v>
      </c>
      <c r="E225" s="397"/>
      <c r="F225" s="395"/>
      <c r="G225" s="395"/>
      <c r="H225" s="395"/>
      <c r="I225" s="395"/>
      <c r="J225" s="395"/>
      <c r="K225" s="395"/>
      <c r="L225" s="395"/>
      <c r="M225" s="395"/>
      <c r="N225" s="395"/>
      <c r="O225" s="395"/>
      <c r="P225" s="396"/>
      <c r="Q225" s="225" t="n">
        <f aca="false">IF(D225=0,IF(MAX(E225:P225)=0,IF(MIN(E225:P225)=0,0,1),1),1)</f>
        <v>0</v>
      </c>
      <c r="R225" s="333" t="n">
        <f aca="false">IF($A225&gt;9999,$A225*100,R224+1)</f>
        <v>11722013</v>
      </c>
      <c r="S225" s="346" t="n">
        <f aca="false">$D225</f>
        <v>0</v>
      </c>
      <c r="T225" s="347" t="n">
        <f aca="false">S225-AG225-AH225-AI225</f>
        <v>0</v>
      </c>
      <c r="U225" s="348" t="n">
        <f aca="false">SUM(V225,Y225)</f>
        <v>0</v>
      </c>
      <c r="V225" s="349" t="n">
        <f aca="false">SUM(W225:X225)</f>
        <v>0</v>
      </c>
      <c r="W225" s="160" t="n">
        <f aca="false">IF(W$3=$A225,$D225,0)</f>
        <v>0</v>
      </c>
      <c r="X225" s="160" t="n">
        <f aca="false">IF(X$3=$A225,$D225,0)</f>
        <v>0</v>
      </c>
      <c r="Y225" s="160" t="n">
        <f aca="false">IF(Y$3=$A225,$D225,0)</f>
        <v>0</v>
      </c>
      <c r="Z225" s="350" t="n">
        <f aca="false">SUM(AA225:AF225)</f>
        <v>0</v>
      </c>
      <c r="AA225" s="160" t="n">
        <f aca="false">IF(AA$3=$A225,$D225,0)</f>
        <v>0</v>
      </c>
      <c r="AB225" s="160" t="n">
        <f aca="false">IF(AB$3=$A225,$D225,0)</f>
        <v>0</v>
      </c>
      <c r="AC225" s="160" t="n">
        <f aca="false">IF(AC$3=$A225,$D225,0)</f>
        <v>0</v>
      </c>
      <c r="AD225" s="160" t="n">
        <f aca="false">IF(AD$3=$A225,$D225,0)</f>
        <v>0</v>
      </c>
      <c r="AE225" s="160" t="n">
        <f aca="false">IF(AE$3=$A225,$D225,0)</f>
        <v>0</v>
      </c>
      <c r="AF225" s="160" t="n">
        <f aca="false">IF(AF$3=$A225,$D225,0)</f>
        <v>0</v>
      </c>
      <c r="AG225" s="351" t="n">
        <f aca="false">IF($A225&gt;1999.9,$D225,0)-AH225-AI225</f>
        <v>0</v>
      </c>
      <c r="AH225" s="291" t="n">
        <f aca="false">IF($A225&gt;2999.9,$D225,0)-AI225</f>
        <v>0</v>
      </c>
      <c r="AI225" s="291" t="n">
        <f aca="false">IF($A225&gt;3999.9,$D225,0)</f>
        <v>0</v>
      </c>
    </row>
    <row r="226" customFormat="false" ht="13.5" hidden="true" customHeight="false" outlineLevel="0" collapsed="false">
      <c r="A226" s="325" t="n">
        <f aca="false">(B226*10)/10</f>
        <v>0</v>
      </c>
      <c r="B226" s="410"/>
      <c r="C226" s="367" t="e">
        <f aca="false">IF(A226&lt;9999,VLOOKUP(A226,КЕКВ!$A$2:$B$77,2,FALSE()),VLOOKUP(A226,КТКВ!$A$2:$C$344,3,FALSE()))</f>
        <v>#N/A</v>
      </c>
      <c r="D226" s="256" t="n">
        <f aca="false">SUM(E226:P226)</f>
        <v>0</v>
      </c>
      <c r="E226" s="397"/>
      <c r="F226" s="395"/>
      <c r="G226" s="395"/>
      <c r="H226" s="395"/>
      <c r="I226" s="395"/>
      <c r="J226" s="395"/>
      <c r="K226" s="395"/>
      <c r="L226" s="395"/>
      <c r="M226" s="395"/>
      <c r="N226" s="395"/>
      <c r="O226" s="395"/>
      <c r="P226" s="396"/>
      <c r="Q226" s="225" t="n">
        <f aca="false">IF(D226=0,IF(MAX(E226:P226)=0,IF(MIN(E226:P226)=0,0,1),1),1)</f>
        <v>0</v>
      </c>
      <c r="R226" s="333" t="n">
        <f aca="false">IF($A226&gt;9999,$A226*100,R225+1)</f>
        <v>11722014</v>
      </c>
      <c r="S226" s="346" t="n">
        <f aca="false">$D226</f>
        <v>0</v>
      </c>
      <c r="T226" s="347" t="n">
        <f aca="false">S226-AG226-AH226-AI226</f>
        <v>0</v>
      </c>
      <c r="U226" s="348" t="n">
        <f aca="false">SUM(V226,Y226)</f>
        <v>0</v>
      </c>
      <c r="V226" s="349" t="n">
        <f aca="false">SUM(W226:X226)</f>
        <v>0</v>
      </c>
      <c r="W226" s="160" t="n">
        <f aca="false">IF(W$3=$A226,$D226,0)</f>
        <v>0</v>
      </c>
      <c r="X226" s="160" t="n">
        <f aca="false">IF(X$3=$A226,$D226,0)</f>
        <v>0</v>
      </c>
      <c r="Y226" s="160" t="n">
        <f aca="false">IF(Y$3=$A226,$D226,0)</f>
        <v>0</v>
      </c>
      <c r="Z226" s="350" t="n">
        <f aca="false">SUM(AA226:AF226)</f>
        <v>0</v>
      </c>
      <c r="AA226" s="160" t="n">
        <f aca="false">IF(AA$3=$A226,$D226,0)</f>
        <v>0</v>
      </c>
      <c r="AB226" s="160" t="n">
        <f aca="false">IF(AB$3=$A226,$D226,0)</f>
        <v>0</v>
      </c>
      <c r="AC226" s="160" t="n">
        <f aca="false">IF(AC$3=$A226,$D226,0)</f>
        <v>0</v>
      </c>
      <c r="AD226" s="160" t="n">
        <f aca="false">IF(AD$3=$A226,$D226,0)</f>
        <v>0</v>
      </c>
      <c r="AE226" s="160" t="n">
        <f aca="false">IF(AE$3=$A226,$D226,0)</f>
        <v>0</v>
      </c>
      <c r="AF226" s="160" t="n">
        <f aca="false">IF(AF$3=$A226,$D226,0)</f>
        <v>0</v>
      </c>
      <c r="AG226" s="351" t="n">
        <f aca="false">IF($A226&gt;1999.9,$D226,0)-AH226-AI226</f>
        <v>0</v>
      </c>
      <c r="AH226" s="291" t="n">
        <f aca="false">IF($A226&gt;2999.9,$D226,0)-AI226</f>
        <v>0</v>
      </c>
      <c r="AI226" s="291" t="n">
        <f aca="false">IF($A226&gt;3999.9,$D226,0)</f>
        <v>0</v>
      </c>
    </row>
    <row r="227" customFormat="false" ht="13.5" hidden="true" customHeight="false" outlineLevel="0" collapsed="false">
      <c r="A227" s="325" t="n">
        <f aca="false">(B227*10)/10</f>
        <v>0</v>
      </c>
      <c r="B227" s="410"/>
      <c r="C227" s="367" t="e">
        <f aca="false">IF(A227&lt;9999,VLOOKUP(A227,КЕКВ!$A$2:$B$77,2,FALSE()),VLOOKUP(A227,КТКВ!$A$2:$C$344,3,FALSE()))</f>
        <v>#N/A</v>
      </c>
      <c r="D227" s="256" t="n">
        <f aca="false">SUM(E227:P227)</f>
        <v>0</v>
      </c>
      <c r="E227" s="397"/>
      <c r="F227" s="395"/>
      <c r="G227" s="395"/>
      <c r="H227" s="395"/>
      <c r="I227" s="395"/>
      <c r="J227" s="395"/>
      <c r="K227" s="395"/>
      <c r="L227" s="395"/>
      <c r="M227" s="395"/>
      <c r="N227" s="395"/>
      <c r="O227" s="395"/>
      <c r="P227" s="396"/>
      <c r="Q227" s="225" t="n">
        <f aca="false">IF(D227=0,IF(MAX(E227:P227)=0,IF(MIN(E227:P227)=0,0,1),1),1)</f>
        <v>0</v>
      </c>
      <c r="R227" s="333" t="n">
        <f aca="false">IF($A227&gt;9999,$A227*100,R226+1)</f>
        <v>11722015</v>
      </c>
      <c r="S227" s="346" t="n">
        <f aca="false">$D227</f>
        <v>0</v>
      </c>
      <c r="T227" s="347" t="n">
        <f aca="false">S227-AG227-AH227-AI227</f>
        <v>0</v>
      </c>
      <c r="U227" s="348" t="n">
        <f aca="false">SUM(V227,Y227)</f>
        <v>0</v>
      </c>
      <c r="V227" s="349" t="n">
        <f aca="false">SUM(W227:X227)</f>
        <v>0</v>
      </c>
      <c r="W227" s="160" t="n">
        <f aca="false">IF(W$3=$A227,$D227,0)</f>
        <v>0</v>
      </c>
      <c r="X227" s="160" t="n">
        <f aca="false">IF(X$3=$A227,$D227,0)</f>
        <v>0</v>
      </c>
      <c r="Y227" s="160" t="n">
        <f aca="false">IF(Y$3=$A227,$D227,0)</f>
        <v>0</v>
      </c>
      <c r="Z227" s="350" t="n">
        <f aca="false">SUM(AA227:AF227)</f>
        <v>0</v>
      </c>
      <c r="AA227" s="160" t="n">
        <f aca="false">IF(AA$3=$A227,$D227,0)</f>
        <v>0</v>
      </c>
      <c r="AB227" s="160" t="n">
        <f aca="false">IF(AB$3=$A227,$D227,0)</f>
        <v>0</v>
      </c>
      <c r="AC227" s="160" t="n">
        <f aca="false">IF(AC$3=$A227,$D227,0)</f>
        <v>0</v>
      </c>
      <c r="AD227" s="160" t="n">
        <f aca="false">IF(AD$3=$A227,$D227,0)</f>
        <v>0</v>
      </c>
      <c r="AE227" s="160" t="n">
        <f aca="false">IF(AE$3=$A227,$D227,0)</f>
        <v>0</v>
      </c>
      <c r="AF227" s="160" t="n">
        <f aca="false">IF(AF$3=$A227,$D227,0)</f>
        <v>0</v>
      </c>
      <c r="AG227" s="351" t="n">
        <f aca="false">IF($A227&gt;1999.9,$D227,0)-AH227-AI227</f>
        <v>0</v>
      </c>
      <c r="AH227" s="291" t="n">
        <f aca="false">IF($A227&gt;2999.9,$D227,0)-AI227</f>
        <v>0</v>
      </c>
      <c r="AI227" s="291" t="n">
        <f aca="false">IF($A227&gt;3999.9,$D227,0)</f>
        <v>0</v>
      </c>
    </row>
    <row r="228" customFormat="false" ht="13.5" hidden="true" customHeight="false" outlineLevel="0" collapsed="false">
      <c r="A228" s="325" t="n">
        <f aca="false">(B228*10)/10</f>
        <v>0</v>
      </c>
      <c r="B228" s="410"/>
      <c r="C228" s="367" t="e">
        <f aca="false">IF(A228&lt;9999,VLOOKUP(A228,КЕКВ!$A$2:$B$77,2,FALSE()),VLOOKUP(A228,КТКВ!$A$2:$C$344,3,FALSE()))</f>
        <v>#N/A</v>
      </c>
      <c r="D228" s="256" t="n">
        <f aca="false">SUM(E228:P228)</f>
        <v>0</v>
      </c>
      <c r="E228" s="397"/>
      <c r="F228" s="395"/>
      <c r="G228" s="395"/>
      <c r="H228" s="395"/>
      <c r="I228" s="395"/>
      <c r="J228" s="395"/>
      <c r="K228" s="395"/>
      <c r="L228" s="395"/>
      <c r="M228" s="395"/>
      <c r="N228" s="395"/>
      <c r="O228" s="395"/>
      <c r="P228" s="396"/>
      <c r="Q228" s="225" t="n">
        <f aca="false">IF(D228=0,IF(MAX(E228:P228)=0,IF(MIN(E228:P228)=0,0,1),1),1)</f>
        <v>0</v>
      </c>
      <c r="R228" s="333" t="n">
        <f aca="false">IF($A228&gt;9999,$A228*100,R227+1)</f>
        <v>11722016</v>
      </c>
      <c r="S228" s="346" t="n">
        <f aca="false">$D228</f>
        <v>0</v>
      </c>
      <c r="T228" s="347" t="n">
        <f aca="false">S228-AG228-AH228-AI228</f>
        <v>0</v>
      </c>
      <c r="U228" s="348" t="n">
        <f aca="false">SUM(V228,Y228)</f>
        <v>0</v>
      </c>
      <c r="V228" s="349" t="n">
        <f aca="false">SUM(W228:X228)</f>
        <v>0</v>
      </c>
      <c r="W228" s="160" t="n">
        <f aca="false">IF(W$3=$A228,$D228,0)</f>
        <v>0</v>
      </c>
      <c r="X228" s="160" t="n">
        <f aca="false">IF(X$3=$A228,$D228,0)</f>
        <v>0</v>
      </c>
      <c r="Y228" s="160" t="n">
        <f aca="false">IF(Y$3=$A228,$D228,0)</f>
        <v>0</v>
      </c>
      <c r="Z228" s="350" t="n">
        <f aca="false">SUM(AA228:AF228)</f>
        <v>0</v>
      </c>
      <c r="AA228" s="160" t="n">
        <f aca="false">IF(AA$3=$A228,$D228,0)</f>
        <v>0</v>
      </c>
      <c r="AB228" s="160" t="n">
        <f aca="false">IF(AB$3=$A228,$D228,0)</f>
        <v>0</v>
      </c>
      <c r="AC228" s="160" t="n">
        <f aca="false">IF(AC$3=$A228,$D228,0)</f>
        <v>0</v>
      </c>
      <c r="AD228" s="160" t="n">
        <f aca="false">IF(AD$3=$A228,$D228,0)</f>
        <v>0</v>
      </c>
      <c r="AE228" s="160" t="n">
        <f aca="false">IF(AE$3=$A228,$D228,0)</f>
        <v>0</v>
      </c>
      <c r="AF228" s="160" t="n">
        <f aca="false">IF(AF$3=$A228,$D228,0)</f>
        <v>0</v>
      </c>
      <c r="AG228" s="351" t="n">
        <f aca="false">IF($A228&gt;1999.9,$D228,0)-AH228-AI228</f>
        <v>0</v>
      </c>
      <c r="AH228" s="291" t="n">
        <f aca="false">IF($A228&gt;2999.9,$D228,0)-AI228</f>
        <v>0</v>
      </c>
      <c r="AI228" s="291" t="n">
        <f aca="false">IF($A228&gt;3999.9,$D228,0)</f>
        <v>0</v>
      </c>
    </row>
    <row r="229" customFormat="false" ht="13.5" hidden="true" customHeight="false" outlineLevel="0" collapsed="false">
      <c r="A229" s="325" t="n">
        <f aca="false">(B229*10)/10</f>
        <v>0</v>
      </c>
      <c r="B229" s="410"/>
      <c r="C229" s="367" t="e">
        <f aca="false">IF(A229&lt;9999,VLOOKUP(A229,КЕКВ!$A$2:$B$77,2,FALSE()),VLOOKUP(A229,КТКВ!$A$2:$C$344,3,FALSE()))</f>
        <v>#N/A</v>
      </c>
      <c r="D229" s="256" t="n">
        <f aca="false">SUM(E229:P229)</f>
        <v>0</v>
      </c>
      <c r="E229" s="397"/>
      <c r="F229" s="395"/>
      <c r="G229" s="395"/>
      <c r="H229" s="395"/>
      <c r="I229" s="395"/>
      <c r="J229" s="395"/>
      <c r="K229" s="395"/>
      <c r="L229" s="395"/>
      <c r="M229" s="395"/>
      <c r="N229" s="395"/>
      <c r="O229" s="395"/>
      <c r="P229" s="396"/>
      <c r="Q229" s="225" t="n">
        <f aca="false">IF(D229=0,IF(MAX(E229:P229)=0,IF(MIN(E229:P229)=0,0,1),1),1)</f>
        <v>0</v>
      </c>
      <c r="R229" s="333" t="n">
        <f aca="false">IF($A229&gt;9999,$A229*100,R228+1)</f>
        <v>11722017</v>
      </c>
      <c r="S229" s="346" t="n">
        <f aca="false">$D229</f>
        <v>0</v>
      </c>
      <c r="T229" s="347" t="n">
        <f aca="false">S229-AG229-AH229-AI229</f>
        <v>0</v>
      </c>
      <c r="U229" s="348" t="n">
        <f aca="false">SUM(V229,Y229)</f>
        <v>0</v>
      </c>
      <c r="V229" s="349" t="n">
        <f aca="false">SUM(W229:X229)</f>
        <v>0</v>
      </c>
      <c r="W229" s="160" t="n">
        <f aca="false">IF(W$3=$A229,$D229,0)</f>
        <v>0</v>
      </c>
      <c r="X229" s="160" t="n">
        <f aca="false">IF(X$3=$A229,$D229,0)</f>
        <v>0</v>
      </c>
      <c r="Y229" s="160" t="n">
        <f aca="false">IF(Y$3=$A229,$D229,0)</f>
        <v>0</v>
      </c>
      <c r="Z229" s="350" t="n">
        <f aca="false">SUM(AA229:AF229)</f>
        <v>0</v>
      </c>
      <c r="AA229" s="160" t="n">
        <f aca="false">IF(AA$3=$A229,$D229,0)</f>
        <v>0</v>
      </c>
      <c r="AB229" s="160" t="n">
        <f aca="false">IF(AB$3=$A229,$D229,0)</f>
        <v>0</v>
      </c>
      <c r="AC229" s="160" t="n">
        <f aca="false">IF(AC$3=$A229,$D229,0)</f>
        <v>0</v>
      </c>
      <c r="AD229" s="160" t="n">
        <f aca="false">IF(AD$3=$A229,$D229,0)</f>
        <v>0</v>
      </c>
      <c r="AE229" s="160" t="n">
        <f aca="false">IF(AE$3=$A229,$D229,0)</f>
        <v>0</v>
      </c>
      <c r="AF229" s="160" t="n">
        <f aca="false">IF(AF$3=$A229,$D229,0)</f>
        <v>0</v>
      </c>
      <c r="AG229" s="351" t="n">
        <f aca="false">IF($A229&gt;1999.9,$D229,0)-AH229-AI229</f>
        <v>0</v>
      </c>
      <c r="AH229" s="291" t="n">
        <f aca="false">IF($A229&gt;2999.9,$D229,0)-AI229</f>
        <v>0</v>
      </c>
      <c r="AI229" s="291" t="n">
        <f aca="false">IF($A229&gt;3999.9,$D229,0)</f>
        <v>0</v>
      </c>
    </row>
    <row r="230" customFormat="false" ht="13.5" hidden="true" customHeight="false" outlineLevel="0" collapsed="false">
      <c r="A230" s="325" t="n">
        <f aca="false">(B230*10)/10</f>
        <v>0</v>
      </c>
      <c r="B230" s="410"/>
      <c r="C230" s="367" t="e">
        <f aca="false">IF(A230&lt;9999,VLOOKUP(A230,КЕКВ!$A$2:$B$77,2,FALSE()),VLOOKUP(A230,КТКВ!$A$2:$C$344,3,FALSE()))</f>
        <v>#N/A</v>
      </c>
      <c r="D230" s="256" t="n">
        <f aca="false">SUM(E230:P230)</f>
        <v>0</v>
      </c>
      <c r="E230" s="397"/>
      <c r="F230" s="395"/>
      <c r="G230" s="395"/>
      <c r="H230" s="395"/>
      <c r="I230" s="395"/>
      <c r="J230" s="395"/>
      <c r="K230" s="395"/>
      <c r="L230" s="395"/>
      <c r="M230" s="395"/>
      <c r="N230" s="395"/>
      <c r="O230" s="395"/>
      <c r="P230" s="396"/>
      <c r="Q230" s="225" t="n">
        <f aca="false">IF(D230=0,IF(MAX(E230:P230)=0,IF(MIN(E230:P230)=0,0,1),1),1)</f>
        <v>0</v>
      </c>
      <c r="R230" s="333" t="n">
        <f aca="false">IF($A230&gt;9999,$A230*100,R229+1)</f>
        <v>11722018</v>
      </c>
      <c r="S230" s="346" t="n">
        <f aca="false">$D230</f>
        <v>0</v>
      </c>
      <c r="T230" s="347" t="n">
        <f aca="false">S230-AG230-AH230-AI230</f>
        <v>0</v>
      </c>
      <c r="U230" s="348" t="n">
        <f aca="false">SUM(V230,Y230)</f>
        <v>0</v>
      </c>
      <c r="V230" s="349" t="n">
        <f aca="false">SUM(W230:X230)</f>
        <v>0</v>
      </c>
      <c r="W230" s="160" t="n">
        <f aca="false">IF(W$3=$A230,$D230,0)</f>
        <v>0</v>
      </c>
      <c r="X230" s="160" t="n">
        <f aca="false">IF(X$3=$A230,$D230,0)</f>
        <v>0</v>
      </c>
      <c r="Y230" s="160" t="n">
        <f aca="false">IF(Y$3=$A230,$D230,0)</f>
        <v>0</v>
      </c>
      <c r="Z230" s="350" t="n">
        <f aca="false">SUM(AA230:AF230)</f>
        <v>0</v>
      </c>
      <c r="AA230" s="160" t="n">
        <f aca="false">IF(AA$3=$A230,$D230,0)</f>
        <v>0</v>
      </c>
      <c r="AB230" s="160" t="n">
        <f aca="false">IF(AB$3=$A230,$D230,0)</f>
        <v>0</v>
      </c>
      <c r="AC230" s="160" t="n">
        <f aca="false">IF(AC$3=$A230,$D230,0)</f>
        <v>0</v>
      </c>
      <c r="AD230" s="160" t="n">
        <f aca="false">IF(AD$3=$A230,$D230,0)</f>
        <v>0</v>
      </c>
      <c r="AE230" s="160" t="n">
        <f aca="false">IF(AE$3=$A230,$D230,0)</f>
        <v>0</v>
      </c>
      <c r="AF230" s="160" t="n">
        <f aca="false">IF(AF$3=$A230,$D230,0)</f>
        <v>0</v>
      </c>
      <c r="AG230" s="351" t="n">
        <f aca="false">IF($A230&gt;1999.9,$D230,0)-AH230-AI230</f>
        <v>0</v>
      </c>
      <c r="AH230" s="291" t="n">
        <f aca="false">IF($A230&gt;2999.9,$D230,0)-AI230</f>
        <v>0</v>
      </c>
      <c r="AI230" s="291" t="n">
        <f aca="false">IF($A230&gt;3999.9,$D230,0)</f>
        <v>0</v>
      </c>
    </row>
    <row r="231" customFormat="false" ht="13.5" hidden="true" customHeight="false" outlineLevel="0" collapsed="false">
      <c r="A231" s="325" t="n">
        <f aca="false">(B231*10)/10</f>
        <v>0</v>
      </c>
      <c r="B231" s="410"/>
      <c r="C231" s="367" t="e">
        <f aca="false">IF(A231&lt;9999,VLOOKUP(A231,КЕКВ!$A$2:$B$77,2,FALSE()),VLOOKUP(A231,КТКВ!$A$2:$C$344,3,FALSE()))</f>
        <v>#N/A</v>
      </c>
      <c r="D231" s="256" t="n">
        <f aca="false">SUM(E231:P231)</f>
        <v>0</v>
      </c>
      <c r="E231" s="397"/>
      <c r="F231" s="395"/>
      <c r="G231" s="395"/>
      <c r="H231" s="395"/>
      <c r="I231" s="395"/>
      <c r="J231" s="395"/>
      <c r="K231" s="395"/>
      <c r="L231" s="395"/>
      <c r="M231" s="395"/>
      <c r="N231" s="395"/>
      <c r="O231" s="395"/>
      <c r="P231" s="396"/>
      <c r="Q231" s="225" t="n">
        <f aca="false">IF(D231=0,IF(MAX(E231:P231)=0,IF(MIN(E231:P231)=0,0,1),1),1)</f>
        <v>0</v>
      </c>
      <c r="R231" s="333" t="n">
        <f aca="false">IF($A231&gt;9999,$A231*100,R230+1)</f>
        <v>11722019</v>
      </c>
      <c r="S231" s="346" t="n">
        <f aca="false">$D231</f>
        <v>0</v>
      </c>
      <c r="T231" s="347" t="n">
        <f aca="false">S231-AG231-AH231-AI231</f>
        <v>0</v>
      </c>
      <c r="U231" s="348" t="n">
        <f aca="false">SUM(V231,Y231)</f>
        <v>0</v>
      </c>
      <c r="V231" s="349" t="n">
        <f aca="false">SUM(W231:X231)</f>
        <v>0</v>
      </c>
      <c r="W231" s="160" t="n">
        <f aca="false">IF(W$3=$A231,$D231,0)</f>
        <v>0</v>
      </c>
      <c r="X231" s="160" t="n">
        <f aca="false">IF(X$3=$A231,$D231,0)</f>
        <v>0</v>
      </c>
      <c r="Y231" s="160" t="n">
        <f aca="false">IF(Y$3=$A231,$D231,0)</f>
        <v>0</v>
      </c>
      <c r="Z231" s="350" t="n">
        <f aca="false">SUM(AA231:AF231)</f>
        <v>0</v>
      </c>
      <c r="AA231" s="160" t="n">
        <f aca="false">IF(AA$3=$A231,$D231,0)</f>
        <v>0</v>
      </c>
      <c r="AB231" s="160" t="n">
        <f aca="false">IF(AB$3=$A231,$D231,0)</f>
        <v>0</v>
      </c>
      <c r="AC231" s="160" t="n">
        <f aca="false">IF(AC$3=$A231,$D231,0)</f>
        <v>0</v>
      </c>
      <c r="AD231" s="160" t="n">
        <f aca="false">IF(AD$3=$A231,$D231,0)</f>
        <v>0</v>
      </c>
      <c r="AE231" s="160" t="n">
        <f aca="false">IF(AE$3=$A231,$D231,0)</f>
        <v>0</v>
      </c>
      <c r="AF231" s="160" t="n">
        <f aca="false">IF(AF$3=$A231,$D231,0)</f>
        <v>0</v>
      </c>
      <c r="AG231" s="351" t="n">
        <f aca="false">IF($A231&gt;1999.9,$D231,0)-AH231-AI231</f>
        <v>0</v>
      </c>
      <c r="AH231" s="291" t="n">
        <f aca="false">IF($A231&gt;2999.9,$D231,0)-AI231</f>
        <v>0</v>
      </c>
      <c r="AI231" s="291" t="n">
        <f aca="false">IF($A231&gt;3999.9,$D231,0)</f>
        <v>0</v>
      </c>
    </row>
    <row r="232" customFormat="false" ht="13.5" hidden="true" customHeight="false" outlineLevel="0" collapsed="false">
      <c r="A232" s="325" t="n">
        <f aca="false">(B232*10)/10</f>
        <v>0</v>
      </c>
      <c r="B232" s="410"/>
      <c r="C232" s="367" t="e">
        <f aca="false">IF(A232&lt;9999,VLOOKUP(A232,КЕКВ!$A$2:$B$77,2,FALSE()),VLOOKUP(A232,КТКВ!$A$2:$C$344,3,FALSE()))</f>
        <v>#N/A</v>
      </c>
      <c r="D232" s="256" t="n">
        <f aca="false">SUM(E232:P232)</f>
        <v>0</v>
      </c>
      <c r="E232" s="397"/>
      <c r="F232" s="395"/>
      <c r="G232" s="395"/>
      <c r="H232" s="395"/>
      <c r="I232" s="395"/>
      <c r="J232" s="395"/>
      <c r="K232" s="395"/>
      <c r="L232" s="395"/>
      <c r="M232" s="395"/>
      <c r="N232" s="395"/>
      <c r="O232" s="395"/>
      <c r="P232" s="396"/>
      <c r="Q232" s="225" t="n">
        <f aca="false">IF(D232=0,IF(MAX(E232:P232)=0,IF(MIN(E232:P232)=0,0,1),1),1)</f>
        <v>0</v>
      </c>
      <c r="R232" s="333" t="n">
        <f aca="false">IF($A232&gt;9999,$A232*100,R231+1)</f>
        <v>11722020</v>
      </c>
      <c r="S232" s="346" t="n">
        <f aca="false">$D232</f>
        <v>0</v>
      </c>
      <c r="T232" s="347" t="n">
        <f aca="false">S232-AG232-AH232-AI232</f>
        <v>0</v>
      </c>
      <c r="U232" s="348" t="n">
        <f aca="false">SUM(V232,Y232)</f>
        <v>0</v>
      </c>
      <c r="V232" s="349" t="n">
        <f aca="false">SUM(W232:X232)</f>
        <v>0</v>
      </c>
      <c r="W232" s="160" t="n">
        <f aca="false">IF(W$3=$A232,$D232,0)</f>
        <v>0</v>
      </c>
      <c r="X232" s="160" t="n">
        <f aca="false">IF(X$3=$A232,$D232,0)</f>
        <v>0</v>
      </c>
      <c r="Y232" s="160" t="n">
        <f aca="false">IF(Y$3=$A232,$D232,0)</f>
        <v>0</v>
      </c>
      <c r="Z232" s="350" t="n">
        <f aca="false">SUM(AA232:AF232)</f>
        <v>0</v>
      </c>
      <c r="AA232" s="160" t="n">
        <f aca="false">IF(AA$3=$A232,$D232,0)</f>
        <v>0</v>
      </c>
      <c r="AB232" s="160" t="n">
        <f aca="false">IF(AB$3=$A232,$D232,0)</f>
        <v>0</v>
      </c>
      <c r="AC232" s="160" t="n">
        <f aca="false">IF(AC$3=$A232,$D232,0)</f>
        <v>0</v>
      </c>
      <c r="AD232" s="160" t="n">
        <f aca="false">IF(AD$3=$A232,$D232,0)</f>
        <v>0</v>
      </c>
      <c r="AE232" s="160" t="n">
        <f aca="false">IF(AE$3=$A232,$D232,0)</f>
        <v>0</v>
      </c>
      <c r="AF232" s="160" t="n">
        <f aca="false">IF(AF$3=$A232,$D232,0)</f>
        <v>0</v>
      </c>
      <c r="AG232" s="351" t="n">
        <f aca="false">IF($A232&gt;1999.9,$D232,0)-AH232-AI232</f>
        <v>0</v>
      </c>
      <c r="AH232" s="291" t="n">
        <f aca="false">IF($A232&gt;2999.9,$D232,0)-AI232</f>
        <v>0</v>
      </c>
      <c r="AI232" s="291" t="n">
        <f aca="false">IF($A232&gt;3999.9,$D232,0)</f>
        <v>0</v>
      </c>
    </row>
    <row r="233" customFormat="false" ht="13.5" hidden="true" customHeight="false" outlineLevel="0" collapsed="false">
      <c r="A233" s="325" t="n">
        <f aca="false">(B233*10)/10</f>
        <v>0</v>
      </c>
      <c r="B233" s="410"/>
      <c r="C233" s="367" t="e">
        <f aca="false">IF(A233&lt;9999,VLOOKUP(A233,КЕКВ!$A$2:$B$77,2,FALSE()),VLOOKUP(A233,КТКВ!$A$2:$C$344,3,FALSE()))</f>
        <v>#N/A</v>
      </c>
      <c r="D233" s="256" t="n">
        <f aca="false">SUM(E233:P233)</f>
        <v>0</v>
      </c>
      <c r="E233" s="397"/>
      <c r="F233" s="395"/>
      <c r="G233" s="395"/>
      <c r="H233" s="395"/>
      <c r="I233" s="395"/>
      <c r="J233" s="395"/>
      <c r="K233" s="395"/>
      <c r="L233" s="395"/>
      <c r="M233" s="395"/>
      <c r="N233" s="395"/>
      <c r="O233" s="395"/>
      <c r="P233" s="396"/>
      <c r="Q233" s="225" t="n">
        <f aca="false">IF(D233=0,IF(MAX(E233:P233)=0,IF(MIN(E233:P233)=0,0,1),1),1)</f>
        <v>0</v>
      </c>
      <c r="R233" s="333" t="n">
        <f aca="false">IF($A233&gt;9999,$A233*100,R232+1)</f>
        <v>11722021</v>
      </c>
      <c r="S233" s="346" t="n">
        <f aca="false">$D233</f>
        <v>0</v>
      </c>
      <c r="T233" s="347" t="n">
        <f aca="false">S233-AG233-AH233-AI233</f>
        <v>0</v>
      </c>
      <c r="U233" s="348" t="n">
        <f aca="false">SUM(V233,Y233)</f>
        <v>0</v>
      </c>
      <c r="V233" s="349" t="n">
        <f aca="false">SUM(W233:X233)</f>
        <v>0</v>
      </c>
      <c r="W233" s="160" t="n">
        <f aca="false">IF(W$3=$A233,$D233,0)</f>
        <v>0</v>
      </c>
      <c r="X233" s="160" t="n">
        <f aca="false">IF(X$3=$A233,$D233,0)</f>
        <v>0</v>
      </c>
      <c r="Y233" s="160" t="n">
        <f aca="false">IF(Y$3=$A233,$D233,0)</f>
        <v>0</v>
      </c>
      <c r="Z233" s="350" t="n">
        <f aca="false">SUM(AA233:AF233)</f>
        <v>0</v>
      </c>
      <c r="AA233" s="160" t="n">
        <f aca="false">IF(AA$3=$A233,$D233,0)</f>
        <v>0</v>
      </c>
      <c r="AB233" s="160" t="n">
        <f aca="false">IF(AB$3=$A233,$D233,0)</f>
        <v>0</v>
      </c>
      <c r="AC233" s="160" t="n">
        <f aca="false">IF(AC$3=$A233,$D233,0)</f>
        <v>0</v>
      </c>
      <c r="AD233" s="160" t="n">
        <f aca="false">IF(AD$3=$A233,$D233,0)</f>
        <v>0</v>
      </c>
      <c r="AE233" s="160" t="n">
        <f aca="false">IF(AE$3=$A233,$D233,0)</f>
        <v>0</v>
      </c>
      <c r="AF233" s="160" t="n">
        <f aca="false">IF(AF$3=$A233,$D233,0)</f>
        <v>0</v>
      </c>
      <c r="AG233" s="351" t="n">
        <f aca="false">IF($A233&gt;1999.9,$D233,0)-AH233-AI233</f>
        <v>0</v>
      </c>
      <c r="AH233" s="291" t="n">
        <f aca="false">IF($A233&gt;2999.9,$D233,0)-AI233</f>
        <v>0</v>
      </c>
      <c r="AI233" s="291" t="n">
        <f aca="false">IF($A233&gt;3999.9,$D233,0)</f>
        <v>0</v>
      </c>
    </row>
    <row r="234" customFormat="false" ht="13.5" hidden="true" customHeight="false" outlineLevel="0" collapsed="false">
      <c r="A234" s="325" t="n">
        <f aca="false">(B234*10)/10</f>
        <v>0</v>
      </c>
      <c r="B234" s="410"/>
      <c r="C234" s="367" t="e">
        <f aca="false">IF(A234&lt;9999,VLOOKUP(A234,КЕКВ!$A$2:$B$77,2,FALSE()),VLOOKUP(A234,КТКВ!$A$2:$C$344,3,FALSE()))</f>
        <v>#N/A</v>
      </c>
      <c r="D234" s="256" t="n">
        <f aca="false">SUM(E234:P234)</f>
        <v>0</v>
      </c>
      <c r="E234" s="397"/>
      <c r="F234" s="395"/>
      <c r="G234" s="395"/>
      <c r="H234" s="395"/>
      <c r="I234" s="395"/>
      <c r="J234" s="395"/>
      <c r="K234" s="395"/>
      <c r="L234" s="395"/>
      <c r="M234" s="395"/>
      <c r="N234" s="395"/>
      <c r="O234" s="395"/>
      <c r="P234" s="396"/>
      <c r="Q234" s="225" t="n">
        <f aca="false">IF(D234=0,IF(MAX(E234:P234)=0,IF(MIN(E234:P234)=0,0,1),1),1)</f>
        <v>0</v>
      </c>
      <c r="R234" s="333" t="n">
        <f aca="false">IF($A234&gt;9999,$A234*100,R233+1)</f>
        <v>11722022</v>
      </c>
      <c r="S234" s="346" t="n">
        <f aca="false">$D234</f>
        <v>0</v>
      </c>
      <c r="T234" s="347" t="n">
        <f aca="false">S234-AG234-AH234-AI234</f>
        <v>0</v>
      </c>
      <c r="U234" s="348" t="n">
        <f aca="false">SUM(V234,Y234)</f>
        <v>0</v>
      </c>
      <c r="V234" s="349" t="n">
        <f aca="false">SUM(W234:X234)</f>
        <v>0</v>
      </c>
      <c r="W234" s="160" t="n">
        <f aca="false">IF(W$3=$A234,$D234,0)</f>
        <v>0</v>
      </c>
      <c r="X234" s="160" t="n">
        <f aca="false">IF(X$3=$A234,$D234,0)</f>
        <v>0</v>
      </c>
      <c r="Y234" s="160" t="n">
        <f aca="false">IF(Y$3=$A234,$D234,0)</f>
        <v>0</v>
      </c>
      <c r="Z234" s="350" t="n">
        <f aca="false">SUM(AA234:AF234)</f>
        <v>0</v>
      </c>
      <c r="AA234" s="160" t="n">
        <f aca="false">IF(AA$3=$A234,$D234,0)</f>
        <v>0</v>
      </c>
      <c r="AB234" s="160" t="n">
        <f aca="false">IF(AB$3=$A234,$D234,0)</f>
        <v>0</v>
      </c>
      <c r="AC234" s="160" t="n">
        <f aca="false">IF(AC$3=$A234,$D234,0)</f>
        <v>0</v>
      </c>
      <c r="AD234" s="160" t="n">
        <f aca="false">IF(AD$3=$A234,$D234,0)</f>
        <v>0</v>
      </c>
      <c r="AE234" s="160" t="n">
        <f aca="false">IF(AE$3=$A234,$D234,0)</f>
        <v>0</v>
      </c>
      <c r="AF234" s="160" t="n">
        <f aca="false">IF(AF$3=$A234,$D234,0)</f>
        <v>0</v>
      </c>
      <c r="AG234" s="351" t="n">
        <f aca="false">IF($A234&gt;1999.9,$D234,0)-AH234-AI234</f>
        <v>0</v>
      </c>
      <c r="AH234" s="291" t="n">
        <f aca="false">IF($A234&gt;2999.9,$D234,0)-AI234</f>
        <v>0</v>
      </c>
      <c r="AI234" s="291" t="n">
        <f aca="false">IF($A234&gt;3999.9,$D234,0)</f>
        <v>0</v>
      </c>
    </row>
    <row r="235" customFormat="false" ht="13.5" hidden="true" customHeight="false" outlineLevel="0" collapsed="false">
      <c r="A235" s="325" t="n">
        <f aca="false">(B235*10)/10</f>
        <v>0</v>
      </c>
      <c r="B235" s="410"/>
      <c r="C235" s="367" t="e">
        <f aca="false">IF(A235&lt;9999,VLOOKUP(A235,КЕКВ!$A$2:$B$77,2,FALSE()),VLOOKUP(A235,КТКВ!$A$2:$C$344,3,FALSE()))</f>
        <v>#N/A</v>
      </c>
      <c r="D235" s="256" t="n">
        <f aca="false">SUM(E235:P235)</f>
        <v>0</v>
      </c>
      <c r="E235" s="397"/>
      <c r="F235" s="395"/>
      <c r="G235" s="395"/>
      <c r="H235" s="395"/>
      <c r="I235" s="395"/>
      <c r="J235" s="395"/>
      <c r="K235" s="395"/>
      <c r="L235" s="395"/>
      <c r="M235" s="395"/>
      <c r="N235" s="395"/>
      <c r="O235" s="395"/>
      <c r="P235" s="396"/>
      <c r="Q235" s="225" t="n">
        <f aca="false">IF(D235=0,IF(MAX(E235:P235)=0,IF(MIN(E235:P235)=0,0,1),1),1)</f>
        <v>0</v>
      </c>
      <c r="R235" s="333" t="n">
        <f aca="false">IF($A235&gt;9999,$A235*100,R234+1)</f>
        <v>11722023</v>
      </c>
      <c r="S235" s="346" t="n">
        <f aca="false">$D235</f>
        <v>0</v>
      </c>
      <c r="T235" s="347" t="n">
        <f aca="false">S235-AG235-AH235-AI235</f>
        <v>0</v>
      </c>
      <c r="U235" s="348" t="n">
        <f aca="false">SUM(V235,Y235)</f>
        <v>0</v>
      </c>
      <c r="V235" s="349" t="n">
        <f aca="false">SUM(W235:X235)</f>
        <v>0</v>
      </c>
      <c r="W235" s="160" t="n">
        <f aca="false">IF(W$3=$A235,$D235,0)</f>
        <v>0</v>
      </c>
      <c r="X235" s="160" t="n">
        <f aca="false">IF(X$3=$A235,$D235,0)</f>
        <v>0</v>
      </c>
      <c r="Y235" s="160" t="n">
        <f aca="false">IF(Y$3=$A235,$D235,0)</f>
        <v>0</v>
      </c>
      <c r="Z235" s="350" t="n">
        <f aca="false">SUM(AA235:AF235)</f>
        <v>0</v>
      </c>
      <c r="AA235" s="160" t="n">
        <f aca="false">IF(AA$3=$A235,$D235,0)</f>
        <v>0</v>
      </c>
      <c r="AB235" s="160" t="n">
        <f aca="false">IF(AB$3=$A235,$D235,0)</f>
        <v>0</v>
      </c>
      <c r="AC235" s="160" t="n">
        <f aca="false">IF(AC$3=$A235,$D235,0)</f>
        <v>0</v>
      </c>
      <c r="AD235" s="160" t="n">
        <f aca="false">IF(AD$3=$A235,$D235,0)</f>
        <v>0</v>
      </c>
      <c r="AE235" s="160" t="n">
        <f aca="false">IF(AE$3=$A235,$D235,0)</f>
        <v>0</v>
      </c>
      <c r="AF235" s="160" t="n">
        <f aca="false">IF(AF$3=$A235,$D235,0)</f>
        <v>0</v>
      </c>
      <c r="AG235" s="351" t="n">
        <f aca="false">IF($A235&gt;1999.9,$D235,0)-AH235-AI235</f>
        <v>0</v>
      </c>
      <c r="AH235" s="291" t="n">
        <f aca="false">IF($A235&gt;2999.9,$D235,0)-AI235</f>
        <v>0</v>
      </c>
      <c r="AI235" s="291" t="n">
        <f aca="false">IF($A235&gt;3999.9,$D235,0)</f>
        <v>0</v>
      </c>
    </row>
    <row r="236" customFormat="false" ht="13.5" hidden="true" customHeight="false" outlineLevel="0" collapsed="false">
      <c r="A236" s="325" t="n">
        <f aca="false">(B236*10)/10</f>
        <v>0</v>
      </c>
      <c r="B236" s="410"/>
      <c r="C236" s="367" t="e">
        <f aca="false">IF(A236&lt;9999,VLOOKUP(A236,КЕКВ!$A$2:$B$77,2,FALSE()),VLOOKUP(A236,КТКВ!$A$2:$C$344,3,FALSE()))</f>
        <v>#N/A</v>
      </c>
      <c r="D236" s="256" t="n">
        <f aca="false">SUM(E236:P236)</f>
        <v>0</v>
      </c>
      <c r="E236" s="397"/>
      <c r="F236" s="395"/>
      <c r="G236" s="395"/>
      <c r="H236" s="395"/>
      <c r="I236" s="395"/>
      <c r="J236" s="395"/>
      <c r="K236" s="395"/>
      <c r="L236" s="395"/>
      <c r="M236" s="395"/>
      <c r="N236" s="395"/>
      <c r="O236" s="395"/>
      <c r="P236" s="396"/>
      <c r="Q236" s="225" t="n">
        <f aca="false">IF(D236=0,IF(MAX(E236:P236)=0,IF(MIN(E236:P236)=0,0,1),1),1)</f>
        <v>0</v>
      </c>
      <c r="R236" s="333" t="n">
        <f aca="false">IF($A236&gt;9999,$A236*100,R235+1)</f>
        <v>11722024</v>
      </c>
      <c r="S236" s="346" t="n">
        <f aca="false">$D236</f>
        <v>0</v>
      </c>
      <c r="T236" s="347" t="n">
        <f aca="false">S236-AG236-AH236-AI236</f>
        <v>0</v>
      </c>
      <c r="U236" s="348" t="n">
        <f aca="false">SUM(V236,Y236)</f>
        <v>0</v>
      </c>
      <c r="V236" s="349" t="n">
        <f aca="false">SUM(W236:X236)</f>
        <v>0</v>
      </c>
      <c r="W236" s="160" t="n">
        <f aca="false">IF(W$3=$A236,$D236,0)</f>
        <v>0</v>
      </c>
      <c r="X236" s="160" t="n">
        <f aca="false">IF(X$3=$A236,$D236,0)</f>
        <v>0</v>
      </c>
      <c r="Y236" s="160" t="n">
        <f aca="false">IF(Y$3=$A236,$D236,0)</f>
        <v>0</v>
      </c>
      <c r="Z236" s="350" t="n">
        <f aca="false">SUM(AA236:AF236)</f>
        <v>0</v>
      </c>
      <c r="AA236" s="160" t="n">
        <f aca="false">IF(AA$3=$A236,$D236,0)</f>
        <v>0</v>
      </c>
      <c r="AB236" s="160" t="n">
        <f aca="false">IF(AB$3=$A236,$D236,0)</f>
        <v>0</v>
      </c>
      <c r="AC236" s="160" t="n">
        <f aca="false">IF(AC$3=$A236,$D236,0)</f>
        <v>0</v>
      </c>
      <c r="AD236" s="160" t="n">
        <f aca="false">IF(AD$3=$A236,$D236,0)</f>
        <v>0</v>
      </c>
      <c r="AE236" s="160" t="n">
        <f aca="false">IF(AE$3=$A236,$D236,0)</f>
        <v>0</v>
      </c>
      <c r="AF236" s="160" t="n">
        <f aca="false">IF(AF$3=$A236,$D236,0)</f>
        <v>0</v>
      </c>
      <c r="AG236" s="351" t="n">
        <f aca="false">IF($A236&gt;1999.9,$D236,0)-AH236-AI236</f>
        <v>0</v>
      </c>
      <c r="AH236" s="291" t="n">
        <f aca="false">IF($A236&gt;2999.9,$D236,0)-AI236</f>
        <v>0</v>
      </c>
      <c r="AI236" s="291" t="n">
        <f aca="false">IF($A236&gt;3999.9,$D236,0)</f>
        <v>0</v>
      </c>
    </row>
    <row r="237" customFormat="false" ht="13.5" hidden="true" customHeight="false" outlineLevel="0" collapsed="false">
      <c r="A237" s="325" t="n">
        <f aca="false">(B237*10)/10</f>
        <v>0</v>
      </c>
      <c r="B237" s="411"/>
      <c r="C237" s="367" t="e">
        <f aca="false">IF(A237&lt;9999,VLOOKUP(A237,КЕКВ!$A$2:$B$77,2,FALSE()),VLOOKUP(A237,КТКВ!$A$2:$C$344,3,FALSE()))</f>
        <v>#N/A</v>
      </c>
      <c r="D237" s="256" t="n">
        <f aca="false">SUM(E237:P237)</f>
        <v>0</v>
      </c>
      <c r="E237" s="399"/>
      <c r="F237" s="400"/>
      <c r="G237" s="400"/>
      <c r="H237" s="400"/>
      <c r="I237" s="400"/>
      <c r="J237" s="400"/>
      <c r="K237" s="400"/>
      <c r="L237" s="400"/>
      <c r="M237" s="400"/>
      <c r="N237" s="400"/>
      <c r="O237" s="400"/>
      <c r="P237" s="402"/>
      <c r="Q237" s="225" t="n">
        <f aca="false">IF(D237=0,IF(MAX(E237:P237)=0,IF(MIN(E237:P237)=0,0,1),1),1)</f>
        <v>0</v>
      </c>
      <c r="R237" s="333" t="n">
        <f aca="false">IF($A237&gt;9999,$A237*100,R236+1)</f>
        <v>11722025</v>
      </c>
      <c r="S237" s="346" t="n">
        <f aca="false">$D237</f>
        <v>0</v>
      </c>
      <c r="T237" s="347" t="n">
        <f aca="false">S237-AG237-AH237-AI237</f>
        <v>0</v>
      </c>
      <c r="U237" s="348" t="n">
        <f aca="false">SUM(V237,Y237)</f>
        <v>0</v>
      </c>
      <c r="V237" s="349" t="n">
        <f aca="false">SUM(W237:X237)</f>
        <v>0</v>
      </c>
      <c r="W237" s="160" t="n">
        <f aca="false">IF(W$3=$A237,$D237,0)</f>
        <v>0</v>
      </c>
      <c r="X237" s="160" t="n">
        <f aca="false">IF(X$3=$A237,$D237,0)</f>
        <v>0</v>
      </c>
      <c r="Y237" s="160" t="n">
        <f aca="false">IF(Y$3=$A237,$D237,0)</f>
        <v>0</v>
      </c>
      <c r="Z237" s="350" t="n">
        <f aca="false">SUM(AA237:AF237)</f>
        <v>0</v>
      </c>
      <c r="AA237" s="160" t="n">
        <f aca="false">IF(AA$3=$A237,$D237,0)</f>
        <v>0</v>
      </c>
      <c r="AB237" s="160" t="n">
        <f aca="false">IF(AB$3=$A237,$D237,0)</f>
        <v>0</v>
      </c>
      <c r="AC237" s="160" t="n">
        <f aca="false">IF(AC$3=$A237,$D237,0)</f>
        <v>0</v>
      </c>
      <c r="AD237" s="160" t="n">
        <f aca="false">IF(AD$3=$A237,$D237,0)</f>
        <v>0</v>
      </c>
      <c r="AE237" s="160" t="n">
        <f aca="false">IF(AE$3=$A237,$D237,0)</f>
        <v>0</v>
      </c>
      <c r="AF237" s="160" t="n">
        <f aca="false">IF(AF$3=$A237,$D237,0)</f>
        <v>0</v>
      </c>
      <c r="AG237" s="351" t="n">
        <f aca="false">IF($A237&gt;1999.9,$D237,0)-AH237-AI237</f>
        <v>0</v>
      </c>
      <c r="AH237" s="291" t="n">
        <f aca="false">IF($A237&gt;2999.9,$D237,0)-AI237</f>
        <v>0</v>
      </c>
      <c r="AI237" s="291" t="n">
        <f aca="false">IF($A237&gt;3999.9,$D237,0)</f>
        <v>0</v>
      </c>
    </row>
    <row r="238" customFormat="false" ht="21.75" hidden="true" customHeight="false" outlineLevel="0" collapsed="false">
      <c r="A238" s="325" t="n">
        <f aca="false">(B238*10)/10</f>
        <v>117330</v>
      </c>
      <c r="B238" s="412" t="s">
        <v>191</v>
      </c>
      <c r="C238" s="413" t="s">
        <v>192</v>
      </c>
      <c r="D238" s="374" t="n">
        <f aca="false">SUM(D239:D243)</f>
        <v>0</v>
      </c>
      <c r="E238" s="375" t="n">
        <f aca="false">SUM(E239:E243)</f>
        <v>0</v>
      </c>
      <c r="F238" s="414" t="n">
        <f aca="false">SUM(F239:F243)</f>
        <v>0</v>
      </c>
      <c r="G238" s="414" t="n">
        <f aca="false">SUM(G239:G243)</f>
        <v>0</v>
      </c>
      <c r="H238" s="414" t="n">
        <f aca="false">SUM(H239:H243)</f>
        <v>0</v>
      </c>
      <c r="I238" s="414" t="n">
        <f aca="false">SUM(I239:I243)</f>
        <v>0</v>
      </c>
      <c r="J238" s="330" t="n">
        <f aca="false">SUM(J239:J243)</f>
        <v>0</v>
      </c>
      <c r="K238" s="330" t="n">
        <f aca="false">SUM(K239:K243)</f>
        <v>0</v>
      </c>
      <c r="L238" s="330" t="n">
        <f aca="false">SUM(L239:L243)</f>
        <v>0</v>
      </c>
      <c r="M238" s="330" t="n">
        <f aca="false">SUM(M239:M243)</f>
        <v>0</v>
      </c>
      <c r="N238" s="330" t="n">
        <f aca="false">SUM(N239:N243)</f>
        <v>0</v>
      </c>
      <c r="O238" s="330" t="n">
        <f aca="false">SUM(O239:O243)</f>
        <v>0</v>
      </c>
      <c r="P238" s="331" t="n">
        <f aca="false">SUM(P239:P243)</f>
        <v>0</v>
      </c>
      <c r="Q238" s="220" t="n">
        <f aca="false">IF(SUM(Q239:Q243)=0,0,1)</f>
        <v>0</v>
      </c>
      <c r="R238" s="333" t="n">
        <f aca="false">IF($A238&gt;9999,$A238*100,R159+1)</f>
        <v>11733000</v>
      </c>
      <c r="S238" s="334" t="n">
        <f aca="false">SUM(S239:S243)</f>
        <v>0</v>
      </c>
      <c r="T238" s="335" t="n">
        <f aca="false">SUM(T239:T243)</f>
        <v>0</v>
      </c>
      <c r="U238" s="335" t="n">
        <f aca="false">SUM(U239:U243)</f>
        <v>0</v>
      </c>
      <c r="V238" s="335" t="n">
        <f aca="false">SUM(V239:V243)</f>
        <v>0</v>
      </c>
      <c r="W238" s="335" t="n">
        <f aca="false">SUM(W239:W243)</f>
        <v>0</v>
      </c>
      <c r="X238" s="335" t="n">
        <f aca="false">SUM(X239:X243)</f>
        <v>0</v>
      </c>
      <c r="Y238" s="335" t="n">
        <f aca="false">SUM(Y239:Y243)</f>
        <v>0</v>
      </c>
      <c r="Z238" s="335" t="n">
        <f aca="false">SUM(Z239:Z243)</f>
        <v>0</v>
      </c>
      <c r="AA238" s="335" t="n">
        <f aca="false">SUM(AA239:AA243)</f>
        <v>0</v>
      </c>
      <c r="AB238" s="335" t="n">
        <f aca="false">SUM(AB239:AB243)</f>
        <v>0</v>
      </c>
      <c r="AC238" s="335" t="n">
        <f aca="false">SUM(AC239:AC243)</f>
        <v>0</v>
      </c>
      <c r="AD238" s="335" t="n">
        <f aca="false">SUM(AD239:AD243)</f>
        <v>0</v>
      </c>
      <c r="AE238" s="335" t="n">
        <f aca="false">SUM(AE239:AE243)</f>
        <v>0</v>
      </c>
      <c r="AF238" s="335" t="n">
        <f aca="false">SUM(AF239:AF243)</f>
        <v>0</v>
      </c>
      <c r="AG238" s="335" t="n">
        <f aca="false">SUM(AG239:AG243)</f>
        <v>0</v>
      </c>
      <c r="AH238" s="335" t="n">
        <f aca="false">SUM(AH239:AH243)</f>
        <v>0</v>
      </c>
      <c r="AI238" s="336" t="n">
        <f aca="false">SUM(AI239:AI243)</f>
        <v>0</v>
      </c>
    </row>
    <row r="239" customFormat="false" ht="13.5" hidden="true" customHeight="false" outlineLevel="0" collapsed="false">
      <c r="A239" s="325" t="n">
        <f aca="false">(B239*10)/10</f>
        <v>3142</v>
      </c>
      <c r="B239" s="389" t="s">
        <v>182</v>
      </c>
      <c r="C239" s="367" t="str">
        <f aca="false">IF(A239&lt;9999,VLOOKUP(A239,КЕКВ!$A$2:$B$77,2,FALSE()),VLOOKUP(A239,КТКВ!$A$2:$C$344,3,FALSE()))</f>
        <v>Реконструкція інших об`єктів</v>
      </c>
      <c r="D239" s="256" t="n">
        <f aca="false">SUM(E239:P239)</f>
        <v>0</v>
      </c>
      <c r="E239" s="416"/>
      <c r="F239" s="417"/>
      <c r="G239" s="417"/>
      <c r="H239" s="417"/>
      <c r="I239" s="417"/>
      <c r="J239" s="408"/>
      <c r="K239" s="408"/>
      <c r="L239" s="408"/>
      <c r="M239" s="408"/>
      <c r="N239" s="408"/>
      <c r="O239" s="408"/>
      <c r="P239" s="409"/>
      <c r="Q239" s="225" t="n">
        <f aca="false">IF(D239=0,IF(MAX(E239:P239)=0,IF(MIN(E239:P239)=0,0,1),1),1)</f>
        <v>0</v>
      </c>
      <c r="R239" s="333" t="n">
        <f aca="false">IF($A239&gt;9999,$A239*100,R238+1)</f>
        <v>11733001</v>
      </c>
      <c r="S239" s="346" t="n">
        <f aca="false">$D239</f>
        <v>0</v>
      </c>
      <c r="T239" s="347" t="n">
        <f aca="false">S239-AG239-AH239-AI239</f>
        <v>0</v>
      </c>
      <c r="U239" s="348" t="n">
        <f aca="false">SUM(V239,Y239)</f>
        <v>0</v>
      </c>
      <c r="V239" s="349" t="n">
        <f aca="false">SUM(W239:X239)</f>
        <v>0</v>
      </c>
      <c r="W239" s="160" t="n">
        <f aca="false">IF(W$3=$A239,$D239,0)</f>
        <v>0</v>
      </c>
      <c r="X239" s="160" t="n">
        <f aca="false">IF(X$3=$A239,$D239,0)</f>
        <v>0</v>
      </c>
      <c r="Y239" s="160" t="n">
        <f aca="false">IF(Y$3=$A239,$D239,0)</f>
        <v>0</v>
      </c>
      <c r="Z239" s="350" t="n">
        <f aca="false">SUM(AA239:AF239)</f>
        <v>0</v>
      </c>
      <c r="AA239" s="160" t="n">
        <f aca="false">IF(AA$3=$A239,$D239,0)</f>
        <v>0</v>
      </c>
      <c r="AB239" s="160" t="n">
        <f aca="false">IF(AB$3=$A239,$D239,0)</f>
        <v>0</v>
      </c>
      <c r="AC239" s="160" t="n">
        <f aca="false">IF(AC$3=$A239,$D239,0)</f>
        <v>0</v>
      </c>
      <c r="AD239" s="160" t="n">
        <f aca="false">IF(AD$3=$A239,$D239,0)</f>
        <v>0</v>
      </c>
      <c r="AE239" s="160" t="n">
        <f aca="false">IF(AE$3=$A239,$D239,0)</f>
        <v>0</v>
      </c>
      <c r="AF239" s="160" t="n">
        <f aca="false">IF(AF$3=$A239,$D239,0)</f>
        <v>0</v>
      </c>
      <c r="AG239" s="351" t="n">
        <f aca="false">IF($A239&gt;1999.9,$D239,0)-AH239-AI239</f>
        <v>0</v>
      </c>
      <c r="AH239" s="291" t="n">
        <f aca="false">IF($A239&gt;2999.9,$D239,0)-AI239</f>
        <v>0</v>
      </c>
      <c r="AI239" s="291" t="n">
        <f aca="false">IF($A239&gt;3999.9,$D239,0)</f>
        <v>0</v>
      </c>
    </row>
    <row r="240" customFormat="false" ht="13.5" hidden="true" customHeight="false" outlineLevel="0" collapsed="false">
      <c r="A240" s="325" t="n">
        <f aca="false">(B240*10)/10</f>
        <v>2273</v>
      </c>
      <c r="B240" s="403" t="s">
        <v>93</v>
      </c>
      <c r="C240" s="367" t="str">
        <f aca="false">IF(A240&lt;9999,VLOOKUP(A240,КЕКВ!$A$2:$B$77,2,FALSE()),VLOOKUP(A240,КТКВ!$A$2:$C$344,3,FALSE()))</f>
        <v>Оплата електроенергії</v>
      </c>
      <c r="D240" s="256" t="n">
        <f aca="false">SUM(E240:P240)</f>
        <v>0</v>
      </c>
      <c r="E240" s="397"/>
      <c r="F240" s="395"/>
      <c r="G240" s="395"/>
      <c r="H240" s="395"/>
      <c r="I240" s="395"/>
      <c r="J240" s="394"/>
      <c r="K240" s="394"/>
      <c r="L240" s="394"/>
      <c r="M240" s="394"/>
      <c r="N240" s="394"/>
      <c r="O240" s="394"/>
      <c r="P240" s="404"/>
      <c r="Q240" s="225" t="n">
        <f aca="false">IF(D240=0,IF(MAX(E240:P240)=0,IF(MIN(E240:P240)=0,0,1),1),1)</f>
        <v>0</v>
      </c>
      <c r="R240" s="333" t="n">
        <f aca="false">IF($A240&gt;9999,$A240*100,R239+1)</f>
        <v>11733002</v>
      </c>
      <c r="S240" s="346" t="n">
        <f aca="false">$D240</f>
        <v>0</v>
      </c>
      <c r="T240" s="347" t="n">
        <f aca="false">S240-AG240-AH240-AI240</f>
        <v>0</v>
      </c>
      <c r="U240" s="348" t="n">
        <f aca="false">SUM(V240,Y240)</f>
        <v>0</v>
      </c>
      <c r="V240" s="349" t="n">
        <f aca="false">SUM(W240:X240)</f>
        <v>0</v>
      </c>
      <c r="W240" s="160" t="n">
        <f aca="false">IF(W$3=$A240,$D240,0)</f>
        <v>0</v>
      </c>
      <c r="X240" s="160" t="n">
        <f aca="false">IF(X$3=$A240,$D240,0)</f>
        <v>0</v>
      </c>
      <c r="Y240" s="160" t="n">
        <f aca="false">IF(Y$3=$A240,$D240,0)</f>
        <v>0</v>
      </c>
      <c r="Z240" s="350" t="n">
        <f aca="false">SUM(AA240:AF240)</f>
        <v>0</v>
      </c>
      <c r="AA240" s="160" t="n">
        <f aca="false">IF(AA$3=$A240,$D240,0)</f>
        <v>0</v>
      </c>
      <c r="AB240" s="160" t="n">
        <f aca="false">IF(AB$3=$A240,$D240,0)</f>
        <v>0</v>
      </c>
      <c r="AC240" s="160" t="n">
        <f aca="false">IF(AC$3=$A240,$D240,0)</f>
        <v>0</v>
      </c>
      <c r="AD240" s="160" t="n">
        <f aca="false">IF(AD$3=$A240,$D240,0)</f>
        <v>0</v>
      </c>
      <c r="AE240" s="160" t="n">
        <f aca="false">IF(AE$3=$A240,$D240,0)</f>
        <v>0</v>
      </c>
      <c r="AF240" s="160" t="n">
        <f aca="false">IF(AF$3=$A240,$D240,0)</f>
        <v>0</v>
      </c>
      <c r="AG240" s="351" t="n">
        <f aca="false">IF($A240&gt;1999.9,$D240,0)-AH240-AI240</f>
        <v>0</v>
      </c>
      <c r="AH240" s="291" t="n">
        <f aca="false">IF($A240&gt;2999.9,$D240,0)-AI240</f>
        <v>0</v>
      </c>
      <c r="AI240" s="291" t="n">
        <f aca="false">IF($A240&gt;3999.9,$D240,0)</f>
        <v>0</v>
      </c>
    </row>
    <row r="241" customFormat="false" ht="13.5" hidden="true" customHeight="false" outlineLevel="0" collapsed="false">
      <c r="A241" s="325" t="n">
        <f aca="false">(B241*10)/10</f>
        <v>2274</v>
      </c>
      <c r="B241" s="403" t="s">
        <v>97</v>
      </c>
      <c r="C241" s="367" t="str">
        <f aca="false">IF(A241&lt;9999,VLOOKUP(A241,КЕКВ!$A$2:$B$77,2,FALSE()),VLOOKUP(A241,КТКВ!$A$2:$C$344,3,FALSE()))</f>
        <v>Оплата природного газу</v>
      </c>
      <c r="D241" s="256" t="n">
        <f aca="false">SUM(E241:P241)</f>
        <v>0</v>
      </c>
      <c r="E241" s="397"/>
      <c r="F241" s="395"/>
      <c r="G241" s="395"/>
      <c r="H241" s="395"/>
      <c r="I241" s="395"/>
      <c r="J241" s="394"/>
      <c r="K241" s="394"/>
      <c r="L241" s="394"/>
      <c r="M241" s="394"/>
      <c r="N241" s="394"/>
      <c r="O241" s="394"/>
      <c r="P241" s="404"/>
      <c r="Q241" s="225" t="n">
        <f aca="false">IF(D241=0,IF(MAX(E241:P241)=0,IF(MIN(E241:P241)=0,0,1),1),1)</f>
        <v>0</v>
      </c>
      <c r="R241" s="333" t="n">
        <f aca="false">IF($A241&gt;9999,$A241*100,R240+1)</f>
        <v>11733003</v>
      </c>
      <c r="S241" s="346" t="n">
        <f aca="false">$D241</f>
        <v>0</v>
      </c>
      <c r="T241" s="347" t="n">
        <f aca="false">S241-AG241-AH241-AI241</f>
        <v>0</v>
      </c>
      <c r="U241" s="348" t="n">
        <f aca="false">SUM(V241,Y241)</f>
        <v>0</v>
      </c>
      <c r="V241" s="349" t="n">
        <f aca="false">SUM(W241:X241)</f>
        <v>0</v>
      </c>
      <c r="W241" s="160" t="n">
        <f aca="false">IF(W$3=$A241,$D241,0)</f>
        <v>0</v>
      </c>
      <c r="X241" s="160" t="n">
        <f aca="false">IF(X$3=$A241,$D241,0)</f>
        <v>0</v>
      </c>
      <c r="Y241" s="160" t="n">
        <f aca="false">IF(Y$3=$A241,$D241,0)</f>
        <v>0</v>
      </c>
      <c r="Z241" s="350" t="n">
        <f aca="false">SUM(AA241:AF241)</f>
        <v>0</v>
      </c>
      <c r="AA241" s="160" t="n">
        <f aca="false">IF(AA$3=$A241,$D241,0)</f>
        <v>0</v>
      </c>
      <c r="AB241" s="160" t="n">
        <f aca="false">IF(AB$3=$A241,$D241,0)</f>
        <v>0</v>
      </c>
      <c r="AC241" s="160" t="n">
        <f aca="false">IF(AC$3=$A241,$D241,0)</f>
        <v>0</v>
      </c>
      <c r="AD241" s="160" t="n">
        <f aca="false">IF(AD$3=$A241,$D241,0)</f>
        <v>0</v>
      </c>
      <c r="AE241" s="160" t="n">
        <f aca="false">IF(AE$3=$A241,$D241,0)</f>
        <v>0</v>
      </c>
      <c r="AF241" s="160" t="n">
        <f aca="false">IF(AF$3=$A241,$D241,0)</f>
        <v>0</v>
      </c>
      <c r="AG241" s="351" t="n">
        <f aca="false">IF($A241&gt;1999.9,$D241,0)-AH241-AI241</f>
        <v>0</v>
      </c>
      <c r="AH241" s="291" t="n">
        <f aca="false">IF($A241&gt;2999.9,$D241,0)-AI241</f>
        <v>0</v>
      </c>
      <c r="AI241" s="291" t="n">
        <f aca="false">IF($A241&gt;3999.9,$D241,0)</f>
        <v>0</v>
      </c>
    </row>
    <row r="242" customFormat="false" ht="13.5" hidden="true" customHeight="false" outlineLevel="0" collapsed="false">
      <c r="A242" s="325" t="n">
        <f aca="false">(B242*10)/10</f>
        <v>2275</v>
      </c>
      <c r="B242" s="403" t="s">
        <v>193</v>
      </c>
      <c r="C242" s="367" t="str">
        <f aca="false">IF(A242&lt;9999,VLOOKUP(A242,КЕКВ!$A$2:$B$77,2,FALSE()),VLOOKUP(A242,КТКВ!$A$2:$C$344,3,FALSE()))</f>
        <v>Оплата інших енергоносіїв</v>
      </c>
      <c r="D242" s="256" t="n">
        <f aca="false">SUM(E242:P242)</f>
        <v>0</v>
      </c>
      <c r="E242" s="397"/>
      <c r="F242" s="395"/>
      <c r="G242" s="395"/>
      <c r="H242" s="395"/>
      <c r="I242" s="395"/>
      <c r="J242" s="394"/>
      <c r="K242" s="394"/>
      <c r="L242" s="394"/>
      <c r="M242" s="394"/>
      <c r="N242" s="394"/>
      <c r="O242" s="394"/>
      <c r="P242" s="404"/>
      <c r="Q242" s="225" t="n">
        <f aca="false">IF(D242=0,IF(MAX(E242:P242)=0,IF(MIN(E242:P242)=0,0,1),1),1)</f>
        <v>0</v>
      </c>
      <c r="R242" s="333" t="n">
        <f aca="false">IF($A242&gt;9999,$A242*100,R241+1)</f>
        <v>11733004</v>
      </c>
      <c r="S242" s="346" t="n">
        <f aca="false">$D242</f>
        <v>0</v>
      </c>
      <c r="T242" s="347" t="n">
        <f aca="false">S242-AG242-AH242-AI242</f>
        <v>0</v>
      </c>
      <c r="U242" s="348" t="n">
        <f aca="false">SUM(V242,Y242)</f>
        <v>0</v>
      </c>
      <c r="V242" s="349" t="n">
        <f aca="false">SUM(W242:X242)</f>
        <v>0</v>
      </c>
      <c r="W242" s="160" t="n">
        <f aca="false">IF(W$3=$A242,$D242,0)</f>
        <v>0</v>
      </c>
      <c r="X242" s="160" t="n">
        <f aca="false">IF(X$3=$A242,$D242,0)</f>
        <v>0</v>
      </c>
      <c r="Y242" s="160" t="n">
        <f aca="false">IF(Y$3=$A242,$D242,0)</f>
        <v>0</v>
      </c>
      <c r="Z242" s="350" t="n">
        <f aca="false">SUM(AA242:AF242)</f>
        <v>0</v>
      </c>
      <c r="AA242" s="160" t="n">
        <f aca="false">IF(AA$3=$A242,$D242,0)</f>
        <v>0</v>
      </c>
      <c r="AB242" s="160" t="n">
        <f aca="false">IF(AB$3=$A242,$D242,0)</f>
        <v>0</v>
      </c>
      <c r="AC242" s="160" t="n">
        <f aca="false">IF(AC$3=$A242,$D242,0)</f>
        <v>0</v>
      </c>
      <c r="AD242" s="160" t="n">
        <f aca="false">IF(AD$3=$A242,$D242,0)</f>
        <v>0</v>
      </c>
      <c r="AE242" s="160" t="n">
        <f aca="false">IF(AE$3=$A242,$D242,0)</f>
        <v>0</v>
      </c>
      <c r="AF242" s="160" t="n">
        <f aca="false">IF(AF$3=$A242,$D242,0)</f>
        <v>0</v>
      </c>
      <c r="AG242" s="351" t="n">
        <f aca="false">IF($A242&gt;1999.9,$D242,0)-AH242-AI242</f>
        <v>0</v>
      </c>
      <c r="AH242" s="291" t="n">
        <f aca="false">IF($A242&gt;2999.9,$D242,0)-AI242</f>
        <v>0</v>
      </c>
      <c r="AI242" s="291" t="n">
        <f aca="false">IF($A242&gt;3999.9,$D242,0)</f>
        <v>0</v>
      </c>
    </row>
    <row r="243" customFormat="false" ht="13.5" hidden="true" customHeight="false" outlineLevel="0" collapsed="false">
      <c r="A243" s="325" t="n">
        <f aca="false">(B243*10)/10</f>
        <v>0</v>
      </c>
      <c r="B243" s="405"/>
      <c r="C243" s="367" t="e">
        <f aca="false">IF(A243&lt;9999,VLOOKUP(A243,КЕКВ!$A$2:$B$77,2,FALSE()),VLOOKUP(A243,КТКВ!$A$2:$C$344,3,FALSE()))</f>
        <v>#N/A</v>
      </c>
      <c r="D243" s="256" t="n">
        <f aca="false">SUM(E243:P243)</f>
        <v>0</v>
      </c>
      <c r="E243" s="399"/>
      <c r="F243" s="400"/>
      <c r="G243" s="400"/>
      <c r="H243" s="400"/>
      <c r="I243" s="400"/>
      <c r="J243" s="400"/>
      <c r="K243" s="400"/>
      <c r="L243" s="400"/>
      <c r="M243" s="400"/>
      <c r="N243" s="400"/>
      <c r="O243" s="400"/>
      <c r="P243" s="402"/>
      <c r="Q243" s="225" t="n">
        <f aca="false">IF(D243=0,IF(MAX(E243:P243)=0,IF(MIN(E243:P243)=0,0,1),1),1)</f>
        <v>0</v>
      </c>
      <c r="R243" s="333" t="n">
        <f aca="false">IF($A243&gt;9999,$A243*100,R242+1)</f>
        <v>11733005</v>
      </c>
      <c r="S243" s="346" t="n">
        <f aca="false">$D243</f>
        <v>0</v>
      </c>
      <c r="T243" s="347" t="n">
        <f aca="false">S243-AG243-AH243-AI243</f>
        <v>0</v>
      </c>
      <c r="U243" s="348" t="n">
        <f aca="false">SUM(V243,Y243)</f>
        <v>0</v>
      </c>
      <c r="V243" s="349" t="n">
        <f aca="false">SUM(W243:X243)</f>
        <v>0</v>
      </c>
      <c r="W243" s="160" t="n">
        <f aca="false">IF(W$3=$A243,$D243,0)</f>
        <v>0</v>
      </c>
      <c r="X243" s="160" t="n">
        <f aca="false">IF(X$3=$A243,$D243,0)</f>
        <v>0</v>
      </c>
      <c r="Y243" s="160" t="n">
        <f aca="false">IF(Y$3=$A243,$D243,0)</f>
        <v>0</v>
      </c>
      <c r="Z243" s="350" t="n">
        <f aca="false">SUM(AA243:AF243)</f>
        <v>0</v>
      </c>
      <c r="AA243" s="160" t="n">
        <f aca="false">IF(AA$3=$A243,$D243,0)</f>
        <v>0</v>
      </c>
      <c r="AB243" s="160" t="n">
        <f aca="false">IF(AB$3=$A243,$D243,0)</f>
        <v>0</v>
      </c>
      <c r="AC243" s="160" t="n">
        <f aca="false">IF(AC$3=$A243,$D243,0)</f>
        <v>0</v>
      </c>
      <c r="AD243" s="160" t="n">
        <f aca="false">IF(AD$3=$A243,$D243,0)</f>
        <v>0</v>
      </c>
      <c r="AE243" s="160" t="n">
        <f aca="false">IF(AE$3=$A243,$D243,0)</f>
        <v>0</v>
      </c>
      <c r="AF243" s="160" t="n">
        <f aca="false">IF(AF$3=$A243,$D243,0)</f>
        <v>0</v>
      </c>
      <c r="AG243" s="351" t="n">
        <f aca="false">IF($A243&gt;1999.9,$D243,0)-AH243-AI243</f>
        <v>0</v>
      </c>
      <c r="AH243" s="291" t="n">
        <f aca="false">IF($A243&gt;2999.9,$D243,0)-AI243</f>
        <v>0</v>
      </c>
      <c r="AI243" s="291" t="n">
        <f aca="false">IF($A243&gt;3999.9,$D243,0)</f>
        <v>0</v>
      </c>
    </row>
    <row r="244" s="383" customFormat="true" ht="32.25" hidden="true" customHeight="false" outlineLevel="0" collapsed="false">
      <c r="A244" s="325" t="n">
        <f aca="false">(B244*10)/10</f>
        <v>117362</v>
      </c>
      <c r="B244" s="326" t="s">
        <v>194</v>
      </c>
      <c r="C244" s="327" t="s">
        <v>195</v>
      </c>
      <c r="D244" s="328" t="n">
        <f aca="false">SUM(D245:D247)</f>
        <v>0</v>
      </c>
      <c r="E244" s="329" t="n">
        <f aca="false">SUM(E245:E247)</f>
        <v>0</v>
      </c>
      <c r="F244" s="330" t="n">
        <f aca="false">SUM(F245:F247)</f>
        <v>0</v>
      </c>
      <c r="G244" s="330" t="n">
        <f aca="false">SUM(G245:G247)</f>
        <v>0</v>
      </c>
      <c r="H244" s="330" t="n">
        <f aca="false">SUM(H245:H247)</f>
        <v>0</v>
      </c>
      <c r="I244" s="330" t="n">
        <f aca="false">SUM(I245:I247)</f>
        <v>0</v>
      </c>
      <c r="J244" s="330" t="n">
        <f aca="false">SUM(J245:J247)</f>
        <v>0</v>
      </c>
      <c r="K244" s="330" t="n">
        <f aca="false">SUM(K245:K247)</f>
        <v>0</v>
      </c>
      <c r="L244" s="330" t="n">
        <f aca="false">SUM(L245:L247)</f>
        <v>0</v>
      </c>
      <c r="M244" s="330" t="n">
        <f aca="false">SUM(M245:M247)</f>
        <v>0</v>
      </c>
      <c r="N244" s="330" t="n">
        <f aca="false">SUM(N245:N247)</f>
        <v>0</v>
      </c>
      <c r="O244" s="330" t="n">
        <f aca="false">SUM(O245:O247)</f>
        <v>0</v>
      </c>
      <c r="P244" s="331" t="n">
        <f aca="false">SUM(P245:P247)</f>
        <v>0</v>
      </c>
      <c r="Q244" s="332" t="n">
        <f aca="false">IF(SUM(Q245:Q247)=0,0,1)</f>
        <v>0</v>
      </c>
      <c r="R244" s="333" t="n">
        <f aca="false">IF($A244&gt;9999,$A244*100,R243+1)</f>
        <v>11736200</v>
      </c>
      <c r="S244" s="334" t="n">
        <f aca="false">SUM(S245:S247)</f>
        <v>0</v>
      </c>
      <c r="T244" s="335" t="n">
        <f aca="false">SUM(T245:T247)</f>
        <v>0</v>
      </c>
      <c r="U244" s="335" t="n">
        <f aca="false">SUM(U245:U247)</f>
        <v>0</v>
      </c>
      <c r="V244" s="335" t="n">
        <f aca="false">SUM(V245:V247)</f>
        <v>0</v>
      </c>
      <c r="W244" s="335" t="n">
        <f aca="false">SUM(W245:W247)</f>
        <v>0</v>
      </c>
      <c r="X244" s="335" t="n">
        <f aca="false">SUM(X245:X247)</f>
        <v>0</v>
      </c>
      <c r="Y244" s="335" t="n">
        <f aca="false">SUM(Y245:Y247)</f>
        <v>0</v>
      </c>
      <c r="Z244" s="335" t="n">
        <f aca="false">SUM(Z245:Z247)</f>
        <v>0</v>
      </c>
      <c r="AA244" s="335" t="n">
        <f aca="false">SUM(AA245:AA247)</f>
        <v>0</v>
      </c>
      <c r="AB244" s="335" t="n">
        <f aca="false">SUM(AB245:AB247)</f>
        <v>0</v>
      </c>
      <c r="AC244" s="335" t="n">
        <f aca="false">SUM(AC245:AC247)</f>
        <v>0</v>
      </c>
      <c r="AD244" s="335" t="n">
        <f aca="false">SUM(AD245:AD247)</f>
        <v>0</v>
      </c>
      <c r="AE244" s="335" t="n">
        <f aca="false">SUM(AE245:AE247)</f>
        <v>0</v>
      </c>
      <c r="AF244" s="335" t="n">
        <f aca="false">SUM(AF245:AF247)</f>
        <v>0</v>
      </c>
      <c r="AG244" s="335" t="n">
        <f aca="false">SUM(AG245:AG247)</f>
        <v>0</v>
      </c>
      <c r="AH244" s="335" t="n">
        <f aca="false">SUM(AH245:AH247)</f>
        <v>0</v>
      </c>
      <c r="AI244" s="336" t="n">
        <f aca="false">SUM(AI245:AI247)</f>
        <v>0</v>
      </c>
      <c r="AJ244" s="1"/>
      <c r="AK244" s="1"/>
      <c r="AL244" s="1"/>
      <c r="AM244" s="1"/>
      <c r="AN244" s="1"/>
      <c r="AO244" s="1"/>
      <c r="AP244" s="1"/>
      <c r="AQ244" s="1"/>
    </row>
    <row r="245" s="383" customFormat="true" ht="13.5" hidden="true" customHeight="false" outlineLevel="0" collapsed="false">
      <c r="A245" s="325" t="n">
        <f aca="false">(B245*10)/10</f>
        <v>3132</v>
      </c>
      <c r="B245" s="406" t="s">
        <v>180</v>
      </c>
      <c r="C245" s="341" t="str">
        <f aca="false">IF(A245&lt;9999,VLOOKUP(A245,КЕКВ!$A$2:$B$77,2,FALSE()),VLOOKUP(A245,КТКВ!$A$2:$C$344,3,FALSE()))</f>
        <v>Капітальний ремонт інших об`єктів</v>
      </c>
      <c r="D245" s="342" t="n">
        <f aca="false">SUM(E245:P245)</f>
        <v>0</v>
      </c>
      <c r="E245" s="407"/>
      <c r="F245" s="408"/>
      <c r="G245" s="408"/>
      <c r="H245" s="408"/>
      <c r="I245" s="408"/>
      <c r="J245" s="408"/>
      <c r="K245" s="408"/>
      <c r="L245" s="408"/>
      <c r="M245" s="408"/>
      <c r="N245" s="408"/>
      <c r="O245" s="408"/>
      <c r="P245" s="409"/>
      <c r="Q245" s="345" t="n">
        <f aca="false">IF(D245=0,IF(MAX(E245:P245)=0,IF(MIN(E245:P245)=0,0,1),1),1)</f>
        <v>0</v>
      </c>
      <c r="R245" s="333" t="n">
        <f aca="false">IF($A245&gt;9999,$A245*100,R244+1)</f>
        <v>11736201</v>
      </c>
      <c r="S245" s="346" t="n">
        <f aca="false">$D245</f>
        <v>0</v>
      </c>
      <c r="T245" s="347" t="n">
        <f aca="false">S245-AG245-AH245-AI245</f>
        <v>0</v>
      </c>
      <c r="U245" s="348" t="n">
        <f aca="false">SUM(V245,Y245)</f>
        <v>0</v>
      </c>
      <c r="V245" s="349" t="n">
        <f aca="false">SUM(W245:X245)</f>
        <v>0</v>
      </c>
      <c r="W245" s="160" t="n">
        <f aca="false">IF(W$3=$A245,$D245,0)</f>
        <v>0</v>
      </c>
      <c r="X245" s="160" t="n">
        <f aca="false">IF(X$3=$A245,$D245,0)</f>
        <v>0</v>
      </c>
      <c r="Y245" s="160" t="n">
        <f aca="false">IF(Y$3=$A245,$D245,0)</f>
        <v>0</v>
      </c>
      <c r="Z245" s="350" t="n">
        <f aca="false">SUM(AA245:AF245)</f>
        <v>0</v>
      </c>
      <c r="AA245" s="160" t="n">
        <f aca="false">IF(AA$3=$A245,$D245,0)</f>
        <v>0</v>
      </c>
      <c r="AB245" s="160" t="n">
        <f aca="false">IF(AB$3=$A245,$D245,0)</f>
        <v>0</v>
      </c>
      <c r="AC245" s="160" t="n">
        <f aca="false">IF(AC$3=$A245,$D245,0)</f>
        <v>0</v>
      </c>
      <c r="AD245" s="160" t="n">
        <f aca="false">IF(AD$3=$A245,$D245,0)</f>
        <v>0</v>
      </c>
      <c r="AE245" s="160" t="n">
        <f aca="false">IF(AE$3=$A245,$D245,0)</f>
        <v>0</v>
      </c>
      <c r="AF245" s="160" t="n">
        <f aca="false">IF(AF$3=$A245,$D245,0)</f>
        <v>0</v>
      </c>
      <c r="AG245" s="351" t="n">
        <f aca="false">IF($A245&gt;1999.9,$D245,0)-AH245-AI245</f>
        <v>0</v>
      </c>
      <c r="AH245" s="291" t="n">
        <f aca="false">IF($A245&gt;2999.9,$D245,0)-AI245</f>
        <v>0</v>
      </c>
      <c r="AI245" s="291" t="n">
        <f aca="false">IF($A245&gt;3999.9,$D245,0)</f>
        <v>0</v>
      </c>
      <c r="AJ245" s="1"/>
      <c r="AK245" s="1"/>
      <c r="AL245" s="1"/>
      <c r="AM245" s="1"/>
      <c r="AN245" s="1"/>
      <c r="AO245" s="1"/>
      <c r="AP245" s="1"/>
      <c r="AQ245" s="1"/>
    </row>
    <row r="246" customFormat="false" ht="13.5" hidden="true" customHeight="false" outlineLevel="0" collapsed="false">
      <c r="A246" s="325" t="n">
        <f aca="false">(B246*10)/10</f>
        <v>0</v>
      </c>
      <c r="B246" s="410"/>
      <c r="C246" s="367" t="e">
        <f aca="false">IF(A246&lt;9999,VLOOKUP(A246,КЕКВ!$A$2:$B$77,2,FALSE()),VLOOKUP(A246,КТКВ!$A$2:$C$344,3,FALSE()))</f>
        <v>#N/A</v>
      </c>
      <c r="D246" s="256" t="n">
        <f aca="false">SUM(E246:P246)</f>
        <v>0</v>
      </c>
      <c r="E246" s="397"/>
      <c r="F246" s="395"/>
      <c r="G246" s="395"/>
      <c r="H246" s="395"/>
      <c r="I246" s="395"/>
      <c r="J246" s="395"/>
      <c r="K246" s="395"/>
      <c r="L246" s="395"/>
      <c r="M246" s="395"/>
      <c r="N246" s="395"/>
      <c r="O246" s="395"/>
      <c r="P246" s="396"/>
      <c r="Q246" s="225" t="n">
        <f aca="false">IF(D246=0,IF(MAX(E246:P246)=0,IF(MIN(E246:P246)=0,0,1),1),1)</f>
        <v>0</v>
      </c>
      <c r="R246" s="333" t="n">
        <f aca="false">IF($A246&gt;9999,$A246*100,R245+1)</f>
        <v>11736202</v>
      </c>
      <c r="S246" s="346" t="n">
        <f aca="false">$D246</f>
        <v>0</v>
      </c>
      <c r="T246" s="347" t="n">
        <f aca="false">S246-AG246-AH246-AI246</f>
        <v>0</v>
      </c>
      <c r="U246" s="348" t="n">
        <f aca="false">SUM(V246,Y246)</f>
        <v>0</v>
      </c>
      <c r="V246" s="349" t="n">
        <f aca="false">SUM(W246:X246)</f>
        <v>0</v>
      </c>
      <c r="W246" s="160" t="n">
        <f aca="false">IF(W$3=$A246,$D246,0)</f>
        <v>0</v>
      </c>
      <c r="X246" s="160" t="n">
        <f aca="false">IF(X$3=$A246,$D246,0)</f>
        <v>0</v>
      </c>
      <c r="Y246" s="160" t="n">
        <f aca="false">IF(Y$3=$A246,$D246,0)</f>
        <v>0</v>
      </c>
      <c r="Z246" s="350" t="n">
        <f aca="false">SUM(AA246:AF246)</f>
        <v>0</v>
      </c>
      <c r="AA246" s="160" t="n">
        <f aca="false">IF(AA$3=$A246,$D246,0)</f>
        <v>0</v>
      </c>
      <c r="AB246" s="160" t="n">
        <f aca="false">IF(AB$3=$A246,$D246,0)</f>
        <v>0</v>
      </c>
      <c r="AC246" s="160" t="n">
        <f aca="false">IF(AC$3=$A246,$D246,0)</f>
        <v>0</v>
      </c>
      <c r="AD246" s="160" t="n">
        <f aca="false">IF(AD$3=$A246,$D246,0)</f>
        <v>0</v>
      </c>
      <c r="AE246" s="160" t="n">
        <f aca="false">IF(AE$3=$A246,$D246,0)</f>
        <v>0</v>
      </c>
      <c r="AF246" s="160" t="n">
        <f aca="false">IF(AF$3=$A246,$D246,0)</f>
        <v>0</v>
      </c>
      <c r="AG246" s="351" t="n">
        <f aca="false">IF($A246&gt;1999.9,$D246,0)-AH246-AI246</f>
        <v>0</v>
      </c>
      <c r="AH246" s="291" t="n">
        <f aca="false">IF($A246&gt;2999.9,$D246,0)-AI246</f>
        <v>0</v>
      </c>
      <c r="AI246" s="291" t="n">
        <f aca="false">IF($A246&gt;3999.9,$D246,0)</f>
        <v>0</v>
      </c>
    </row>
    <row r="247" customFormat="false" ht="13.5" hidden="true" customHeight="false" outlineLevel="0" collapsed="false">
      <c r="A247" s="325" t="n">
        <f aca="false">(B247*10)/10</f>
        <v>0</v>
      </c>
      <c r="B247" s="411"/>
      <c r="C247" s="367" t="e">
        <f aca="false">IF(A247&lt;9999,VLOOKUP(A247,КЕКВ!$A$2:$B$77,2,FALSE()),VLOOKUP(A247,КТКВ!$A$2:$C$344,3,FALSE()))</f>
        <v>#N/A</v>
      </c>
      <c r="D247" s="256" t="n">
        <f aca="false">SUM(E247:P247)</f>
        <v>0</v>
      </c>
      <c r="E247" s="399"/>
      <c r="F247" s="400"/>
      <c r="G247" s="400"/>
      <c r="H247" s="400"/>
      <c r="I247" s="400"/>
      <c r="J247" s="400"/>
      <c r="K247" s="400"/>
      <c r="L247" s="400"/>
      <c r="M247" s="400"/>
      <c r="N247" s="400"/>
      <c r="O247" s="400"/>
      <c r="P247" s="402"/>
      <c r="Q247" s="225" t="n">
        <f aca="false">IF(D247=0,IF(MAX(E247:P247)=0,IF(MIN(E247:P247)=0,0,1),1),1)</f>
        <v>0</v>
      </c>
      <c r="R247" s="333" t="n">
        <f aca="false">IF($A247&gt;9999,$A247*100,R246+1)</f>
        <v>11736203</v>
      </c>
      <c r="S247" s="346" t="n">
        <f aca="false">$D247</f>
        <v>0</v>
      </c>
      <c r="T247" s="347" t="n">
        <f aca="false">S247-AG247-AH247-AI247</f>
        <v>0</v>
      </c>
      <c r="U247" s="348" t="n">
        <f aca="false">SUM(V247,Y247)</f>
        <v>0</v>
      </c>
      <c r="V247" s="349" t="n">
        <f aca="false">SUM(W247:X247)</f>
        <v>0</v>
      </c>
      <c r="W247" s="160" t="n">
        <f aca="false">IF(W$3=$A247,$D247,0)</f>
        <v>0</v>
      </c>
      <c r="X247" s="160" t="n">
        <f aca="false">IF(X$3=$A247,$D247,0)</f>
        <v>0</v>
      </c>
      <c r="Y247" s="160" t="n">
        <f aca="false">IF(Y$3=$A247,$D247,0)</f>
        <v>0</v>
      </c>
      <c r="Z247" s="350" t="n">
        <f aca="false">SUM(AA247:AF247)</f>
        <v>0</v>
      </c>
      <c r="AA247" s="160" t="n">
        <f aca="false">IF(AA$3=$A247,$D247,0)</f>
        <v>0</v>
      </c>
      <c r="AB247" s="160" t="n">
        <f aca="false">IF(AB$3=$A247,$D247,0)</f>
        <v>0</v>
      </c>
      <c r="AC247" s="160" t="n">
        <f aca="false">IF(AC$3=$A247,$D247,0)</f>
        <v>0</v>
      </c>
      <c r="AD247" s="160" t="n">
        <f aca="false">IF(AD$3=$A247,$D247,0)</f>
        <v>0</v>
      </c>
      <c r="AE247" s="160" t="n">
        <f aca="false">IF(AE$3=$A247,$D247,0)</f>
        <v>0</v>
      </c>
      <c r="AF247" s="160" t="n">
        <f aca="false">IF(AF$3=$A247,$D247,0)</f>
        <v>0</v>
      </c>
      <c r="AG247" s="351" t="n">
        <f aca="false">IF($A247&gt;1999.9,$D247,0)-AH247-AI247</f>
        <v>0</v>
      </c>
      <c r="AH247" s="291" t="n">
        <f aca="false">IF($A247&gt;2999.9,$D247,0)-AI247</f>
        <v>0</v>
      </c>
      <c r="AI247" s="291" t="n">
        <f aca="false">IF($A247&gt;3999.9,$D247,0)</f>
        <v>0</v>
      </c>
    </row>
    <row r="248" customFormat="false" ht="42.75" hidden="true" customHeight="false" outlineLevel="0" collapsed="false">
      <c r="A248" s="325" t="n">
        <f aca="false">(B248*10)/10</f>
        <v>112111</v>
      </c>
      <c r="B248" s="412" t="s">
        <v>196</v>
      </c>
      <c r="C248" s="413" t="s">
        <v>197</v>
      </c>
      <c r="D248" s="374" t="n">
        <f aca="false">SUM(D249:D256)</f>
        <v>0</v>
      </c>
      <c r="E248" s="375" t="n">
        <f aca="false">SUM(E249:E256)</f>
        <v>0</v>
      </c>
      <c r="F248" s="414" t="n">
        <f aca="false">SUM(F249:F256)</f>
        <v>0</v>
      </c>
      <c r="G248" s="414" t="n">
        <f aca="false">SUM(G249:G256)</f>
        <v>0</v>
      </c>
      <c r="H248" s="414" t="n">
        <f aca="false">SUM(H249:H256)</f>
        <v>0</v>
      </c>
      <c r="I248" s="414" t="n">
        <f aca="false">SUM(I249:I256)</f>
        <v>0</v>
      </c>
      <c r="J248" s="414" t="n">
        <f aca="false">SUM(J249:J256)</f>
        <v>0</v>
      </c>
      <c r="K248" s="414" t="n">
        <f aca="false">SUM(K249:K256)</f>
        <v>0</v>
      </c>
      <c r="L248" s="414" t="n">
        <f aca="false">SUM(L249:L256)</f>
        <v>0</v>
      </c>
      <c r="M248" s="414" t="n">
        <f aca="false">SUM(M249:M256)</f>
        <v>0</v>
      </c>
      <c r="N248" s="414" t="n">
        <f aca="false">SUM(N249:N256)</f>
        <v>0</v>
      </c>
      <c r="O248" s="414" t="n">
        <f aca="false">SUM(O249:O256)</f>
        <v>0</v>
      </c>
      <c r="P248" s="418" t="n">
        <f aca="false">SUM(P249:P256)</f>
        <v>0</v>
      </c>
      <c r="Q248" s="220" t="n">
        <f aca="false">IF(SUM(Q249:Q256)=0,0,1)</f>
        <v>0</v>
      </c>
      <c r="R248" s="333" t="n">
        <f aca="false">IF($A248&gt;9999,$A248*100,R247+1)</f>
        <v>11211100</v>
      </c>
      <c r="S248" s="334" t="n">
        <f aca="false">SUM(S249:S256)</f>
        <v>0</v>
      </c>
      <c r="T248" s="335" t="n">
        <f aca="false">SUM(T249:T256)</f>
        <v>0</v>
      </c>
      <c r="U248" s="335" t="n">
        <f aca="false">SUM(U249:U256)</f>
        <v>0</v>
      </c>
      <c r="V248" s="335" t="n">
        <f aca="false">SUM(V249:V256)</f>
        <v>0</v>
      </c>
      <c r="W248" s="335" t="n">
        <f aca="false">SUM(W249:W256)</f>
        <v>0</v>
      </c>
      <c r="X248" s="335" t="n">
        <f aca="false">SUM(X249:X256)</f>
        <v>0</v>
      </c>
      <c r="Y248" s="335" t="n">
        <f aca="false">SUM(Y249:Y256)</f>
        <v>0</v>
      </c>
      <c r="Z248" s="335" t="n">
        <f aca="false">SUM(Z249:Z256)</f>
        <v>0</v>
      </c>
      <c r="AA248" s="335" t="n">
        <f aca="false">SUM(AA249:AA256)</f>
        <v>0</v>
      </c>
      <c r="AB248" s="335" t="n">
        <f aca="false">SUM(AB249:AB256)</f>
        <v>0</v>
      </c>
      <c r="AC248" s="335" t="n">
        <f aca="false">SUM(AC249:AC256)</f>
        <v>0</v>
      </c>
      <c r="AD248" s="335" t="n">
        <f aca="false">SUM(AD249:AD256)</f>
        <v>0</v>
      </c>
      <c r="AE248" s="335" t="n">
        <f aca="false">SUM(AE249:AE256)</f>
        <v>0</v>
      </c>
      <c r="AF248" s="335" t="n">
        <f aca="false">SUM(AF249:AF256)</f>
        <v>0</v>
      </c>
      <c r="AG248" s="335" t="n">
        <f aca="false">SUM(AG249:AG256)</f>
        <v>0</v>
      </c>
      <c r="AH248" s="335" t="n">
        <f aca="false">SUM(AH249:AH256)</f>
        <v>0</v>
      </c>
      <c r="AI248" s="336" t="n">
        <f aca="false">SUM(AI249:AI256)</f>
        <v>0</v>
      </c>
    </row>
    <row r="249" customFormat="false" ht="24.75" hidden="true" customHeight="true" outlineLevel="0" collapsed="false">
      <c r="A249" s="325" t="n">
        <f aca="false">(B249*10)/10</f>
        <v>3210</v>
      </c>
      <c r="B249" s="415" t="s">
        <v>198</v>
      </c>
      <c r="C249" s="367" t="str">
        <f aca="false">IF(A249&lt;9999,VLOOKUP(A249,КЕКВ!$A$2:$B$77,2,FALSE()),VLOOKUP(A249,КТКВ!$A$2:$C$344,3,FALSE()))</f>
        <v>Капітальні трансферти підприємствам (установам, організаціям)</v>
      </c>
      <c r="D249" s="256" t="n">
        <f aca="false">SUM(E249:P249)</f>
        <v>0</v>
      </c>
      <c r="E249" s="416"/>
      <c r="F249" s="417"/>
      <c r="G249" s="417"/>
      <c r="H249" s="417"/>
      <c r="I249" s="417"/>
      <c r="J249" s="417"/>
      <c r="K249" s="417"/>
      <c r="L249" s="417"/>
      <c r="M249" s="417"/>
      <c r="N249" s="417"/>
      <c r="O249" s="417"/>
      <c r="P249" s="419"/>
      <c r="Q249" s="225" t="n">
        <f aca="false">IF(D249=0,IF(MAX(E249:P249)=0,IF(MIN(E249:P249)=0,0,1),1),1)</f>
        <v>0</v>
      </c>
      <c r="R249" s="333" t="n">
        <f aca="false">IF($A249&gt;9999,$A249*100,R248+1)</f>
        <v>11211101</v>
      </c>
      <c r="S249" s="346" t="n">
        <f aca="false">$D249</f>
        <v>0</v>
      </c>
      <c r="T249" s="347" t="n">
        <f aca="false">S249-AG249-AH249-AI249</f>
        <v>0</v>
      </c>
      <c r="U249" s="348" t="n">
        <f aca="false">SUM(V249,Y249)</f>
        <v>0</v>
      </c>
      <c r="V249" s="349" t="n">
        <f aca="false">SUM(W249:X249)</f>
        <v>0</v>
      </c>
      <c r="W249" s="160" t="n">
        <f aca="false">IF(W$3=$A249,$D249,0)</f>
        <v>0</v>
      </c>
      <c r="X249" s="160" t="n">
        <f aca="false">IF(X$3=$A249,$D249,0)</f>
        <v>0</v>
      </c>
      <c r="Y249" s="160" t="n">
        <f aca="false">IF(Y$3=$A249,$D249,0)</f>
        <v>0</v>
      </c>
      <c r="Z249" s="350" t="n">
        <f aca="false">SUM(AA249:AF249)</f>
        <v>0</v>
      </c>
      <c r="AA249" s="160" t="n">
        <f aca="false">IF(AA$3=$A249,$D249,0)</f>
        <v>0</v>
      </c>
      <c r="AB249" s="160" t="n">
        <f aca="false">IF(AB$3=$A249,$D249,0)</f>
        <v>0</v>
      </c>
      <c r="AC249" s="160" t="n">
        <f aca="false">IF(AC$3=$A249,$D249,0)</f>
        <v>0</v>
      </c>
      <c r="AD249" s="160" t="n">
        <f aca="false">IF(AD$3=$A249,$D249,0)</f>
        <v>0</v>
      </c>
      <c r="AE249" s="160" t="n">
        <f aca="false">IF(AE$3=$A249,$D249,0)</f>
        <v>0</v>
      </c>
      <c r="AF249" s="160" t="n">
        <f aca="false">IF(AF$3=$A249,$D249,0)</f>
        <v>0</v>
      </c>
      <c r="AG249" s="351" t="n">
        <f aca="false">IF($A249&gt;1999.9,$D249,0)-AH249-AI249</f>
        <v>0</v>
      </c>
      <c r="AH249" s="291" t="n">
        <f aca="false">IF($A249&gt;2999.9,$D249,0)-AI249</f>
        <v>0</v>
      </c>
      <c r="AI249" s="291" t="n">
        <f aca="false">IF($A249&gt;3999.9,$D249,0)</f>
        <v>0</v>
      </c>
    </row>
    <row r="250" customFormat="false" ht="13.5" hidden="true" customHeight="false" outlineLevel="0" collapsed="false">
      <c r="A250" s="325" t="n">
        <f aca="false">(B250*10)/10</f>
        <v>0</v>
      </c>
      <c r="B250" s="410"/>
      <c r="C250" s="367" t="e">
        <f aca="false">IF(A250&lt;9999,VLOOKUP(A250,КЕКВ!$A$2:$B$77,2,FALSE()),VLOOKUP(A250,КТКВ!$A$2:$C$344,3,FALSE()))</f>
        <v>#N/A</v>
      </c>
      <c r="D250" s="256" t="n">
        <f aca="false">SUM(E250:P250)</f>
        <v>0</v>
      </c>
      <c r="E250" s="397"/>
      <c r="F250" s="395"/>
      <c r="G250" s="395"/>
      <c r="H250" s="395"/>
      <c r="I250" s="395"/>
      <c r="J250" s="395"/>
      <c r="K250" s="395"/>
      <c r="L250" s="395"/>
      <c r="M250" s="395"/>
      <c r="N250" s="395"/>
      <c r="O250" s="395"/>
      <c r="P250" s="396"/>
      <c r="Q250" s="225" t="n">
        <f aca="false">IF(D250=0,IF(MAX(E250:P250)=0,IF(MIN(E250:P250)=0,0,1),1),1)</f>
        <v>0</v>
      </c>
      <c r="R250" s="333" t="n">
        <f aca="false">IF($A250&gt;9999,$A250*100,R249+1)</f>
        <v>11211102</v>
      </c>
      <c r="S250" s="346" t="n">
        <f aca="false">$D250</f>
        <v>0</v>
      </c>
      <c r="T250" s="347" t="n">
        <f aca="false">S250-AG250-AH250-AI250</f>
        <v>0</v>
      </c>
      <c r="U250" s="348" t="n">
        <f aca="false">SUM(V250,Y250)</f>
        <v>0</v>
      </c>
      <c r="V250" s="349" t="n">
        <f aca="false">SUM(W250:X250)</f>
        <v>0</v>
      </c>
      <c r="W250" s="160" t="n">
        <f aca="false">IF(W$3=$A250,$D250,0)</f>
        <v>0</v>
      </c>
      <c r="X250" s="160" t="n">
        <f aca="false">IF(X$3=$A250,$D250,0)</f>
        <v>0</v>
      </c>
      <c r="Y250" s="160" t="n">
        <f aca="false">IF(Y$3=$A250,$D250,0)</f>
        <v>0</v>
      </c>
      <c r="Z250" s="350" t="n">
        <f aca="false">SUM(AA250:AF250)</f>
        <v>0</v>
      </c>
      <c r="AA250" s="160" t="n">
        <f aca="false">IF(AA$3=$A250,$D250,0)</f>
        <v>0</v>
      </c>
      <c r="AB250" s="160" t="n">
        <f aca="false">IF(AB$3=$A250,$D250,0)</f>
        <v>0</v>
      </c>
      <c r="AC250" s="160" t="n">
        <f aca="false">IF(AC$3=$A250,$D250,0)</f>
        <v>0</v>
      </c>
      <c r="AD250" s="160" t="n">
        <f aca="false">IF(AD$3=$A250,$D250,0)</f>
        <v>0</v>
      </c>
      <c r="AE250" s="160" t="n">
        <f aca="false">IF(AE$3=$A250,$D250,0)</f>
        <v>0</v>
      </c>
      <c r="AF250" s="160" t="n">
        <f aca="false">IF(AF$3=$A250,$D250,0)</f>
        <v>0</v>
      </c>
      <c r="AG250" s="351" t="n">
        <f aca="false">IF($A250&gt;1999.9,$D250,0)-AH250-AI250</f>
        <v>0</v>
      </c>
      <c r="AH250" s="291" t="n">
        <f aca="false">IF($A250&gt;2999.9,$D250,0)-AI250</f>
        <v>0</v>
      </c>
      <c r="AI250" s="291" t="n">
        <f aca="false">IF($A250&gt;3999.9,$D250,0)</f>
        <v>0</v>
      </c>
    </row>
    <row r="251" customFormat="false" ht="13.5" hidden="true" customHeight="false" outlineLevel="0" collapsed="false">
      <c r="A251" s="325" t="n">
        <f aca="false">(B251*10)/10</f>
        <v>0</v>
      </c>
      <c r="B251" s="410"/>
      <c r="C251" s="367" t="e">
        <f aca="false">IF(A251&lt;9999,VLOOKUP(A251,КЕКВ!$A$2:$B$77,2,FALSE()),VLOOKUP(A251,КТКВ!$A$2:$C$344,3,FALSE()))</f>
        <v>#N/A</v>
      </c>
      <c r="D251" s="256" t="n">
        <f aca="false">SUM(E251:P251)</f>
        <v>0</v>
      </c>
      <c r="E251" s="397"/>
      <c r="F251" s="395"/>
      <c r="G251" s="395"/>
      <c r="H251" s="395"/>
      <c r="I251" s="395"/>
      <c r="J251" s="395"/>
      <c r="K251" s="395"/>
      <c r="L251" s="395"/>
      <c r="M251" s="395"/>
      <c r="N251" s="395"/>
      <c r="O251" s="395"/>
      <c r="P251" s="396"/>
      <c r="Q251" s="225" t="n">
        <f aca="false">IF(D251=0,IF(MAX(E251:P251)=0,IF(MIN(E251:P251)=0,0,1),1),1)</f>
        <v>0</v>
      </c>
      <c r="R251" s="333" t="n">
        <f aca="false">IF($A251&gt;9999,$A251*100,R250+1)</f>
        <v>11211103</v>
      </c>
      <c r="S251" s="346" t="n">
        <f aca="false">$D251</f>
        <v>0</v>
      </c>
      <c r="T251" s="347" t="n">
        <f aca="false">S251-AG251-AH251-AI251</f>
        <v>0</v>
      </c>
      <c r="U251" s="348" t="n">
        <f aca="false">SUM(V251,Y251)</f>
        <v>0</v>
      </c>
      <c r="V251" s="349" t="n">
        <f aca="false">SUM(W251:X251)</f>
        <v>0</v>
      </c>
      <c r="W251" s="160" t="n">
        <f aca="false">IF(W$3=$A251,$D251,0)</f>
        <v>0</v>
      </c>
      <c r="X251" s="160" t="n">
        <f aca="false">IF(X$3=$A251,$D251,0)</f>
        <v>0</v>
      </c>
      <c r="Y251" s="160" t="n">
        <f aca="false">IF(Y$3=$A251,$D251,0)</f>
        <v>0</v>
      </c>
      <c r="Z251" s="350" t="n">
        <f aca="false">SUM(AA251:AF251)</f>
        <v>0</v>
      </c>
      <c r="AA251" s="160" t="n">
        <f aca="false">IF(AA$3=$A251,$D251,0)</f>
        <v>0</v>
      </c>
      <c r="AB251" s="160" t="n">
        <f aca="false">IF(AB$3=$A251,$D251,0)</f>
        <v>0</v>
      </c>
      <c r="AC251" s="160" t="n">
        <f aca="false">IF(AC$3=$A251,$D251,0)</f>
        <v>0</v>
      </c>
      <c r="AD251" s="160" t="n">
        <f aca="false">IF(AD$3=$A251,$D251,0)</f>
        <v>0</v>
      </c>
      <c r="AE251" s="160" t="n">
        <f aca="false">IF(AE$3=$A251,$D251,0)</f>
        <v>0</v>
      </c>
      <c r="AF251" s="160" t="n">
        <f aca="false">IF(AF$3=$A251,$D251,0)</f>
        <v>0</v>
      </c>
      <c r="AG251" s="351" t="n">
        <f aca="false">IF($A251&gt;1999.9,$D251,0)-AH251-AI251</f>
        <v>0</v>
      </c>
      <c r="AH251" s="291" t="n">
        <f aca="false">IF($A251&gt;2999.9,$D251,0)-AI251</f>
        <v>0</v>
      </c>
      <c r="AI251" s="291" t="n">
        <f aca="false">IF($A251&gt;3999.9,$D251,0)</f>
        <v>0</v>
      </c>
    </row>
    <row r="252" customFormat="false" ht="13.5" hidden="true" customHeight="false" outlineLevel="0" collapsed="false">
      <c r="A252" s="325" t="n">
        <f aca="false">(B252*10)/10</f>
        <v>0</v>
      </c>
      <c r="B252" s="410"/>
      <c r="C252" s="367" t="e">
        <f aca="false">IF(A252&lt;9999,VLOOKUP(A252,КЕКВ!$A$2:$B$77,2,FALSE()),VLOOKUP(A252,КТКВ!$A$2:$C$344,3,FALSE()))</f>
        <v>#N/A</v>
      </c>
      <c r="D252" s="256" t="n">
        <f aca="false">SUM(E252:P252)</f>
        <v>0</v>
      </c>
      <c r="E252" s="397"/>
      <c r="F252" s="395"/>
      <c r="G252" s="395"/>
      <c r="H252" s="395"/>
      <c r="I252" s="395"/>
      <c r="J252" s="395"/>
      <c r="K252" s="395"/>
      <c r="L252" s="395"/>
      <c r="M252" s="395"/>
      <c r="N252" s="395"/>
      <c r="O252" s="395"/>
      <c r="P252" s="396"/>
      <c r="Q252" s="225" t="n">
        <f aca="false">IF(D252=0,IF(MAX(E252:P252)=0,IF(MIN(E252:P252)=0,0,1),1),1)</f>
        <v>0</v>
      </c>
      <c r="R252" s="333" t="n">
        <f aca="false">IF($A252&gt;9999,$A252*100,R251+1)</f>
        <v>11211104</v>
      </c>
      <c r="S252" s="346" t="n">
        <f aca="false">$D252</f>
        <v>0</v>
      </c>
      <c r="T252" s="347" t="n">
        <f aca="false">S252-AG252-AH252-AI252</f>
        <v>0</v>
      </c>
      <c r="U252" s="348" t="n">
        <f aca="false">SUM(V252,Y252)</f>
        <v>0</v>
      </c>
      <c r="V252" s="349" t="n">
        <f aca="false">SUM(W252:X252)</f>
        <v>0</v>
      </c>
      <c r="W252" s="160" t="n">
        <f aca="false">IF(W$3=$A252,$D252,0)</f>
        <v>0</v>
      </c>
      <c r="X252" s="160" t="n">
        <f aca="false">IF(X$3=$A252,$D252,0)</f>
        <v>0</v>
      </c>
      <c r="Y252" s="160" t="n">
        <f aca="false">IF(Y$3=$A252,$D252,0)</f>
        <v>0</v>
      </c>
      <c r="Z252" s="350" t="n">
        <f aca="false">SUM(AA252:AF252)</f>
        <v>0</v>
      </c>
      <c r="AA252" s="160" t="n">
        <f aca="false">IF(AA$3=$A252,$D252,0)</f>
        <v>0</v>
      </c>
      <c r="AB252" s="160" t="n">
        <f aca="false">IF(AB$3=$A252,$D252,0)</f>
        <v>0</v>
      </c>
      <c r="AC252" s="160" t="n">
        <f aca="false">IF(AC$3=$A252,$D252,0)</f>
        <v>0</v>
      </c>
      <c r="AD252" s="160" t="n">
        <f aca="false">IF(AD$3=$A252,$D252,0)</f>
        <v>0</v>
      </c>
      <c r="AE252" s="160" t="n">
        <f aca="false">IF(AE$3=$A252,$D252,0)</f>
        <v>0</v>
      </c>
      <c r="AF252" s="160" t="n">
        <f aca="false">IF(AF$3=$A252,$D252,0)</f>
        <v>0</v>
      </c>
      <c r="AG252" s="351" t="n">
        <f aca="false">IF($A252&gt;1999.9,$D252,0)-AH252-AI252</f>
        <v>0</v>
      </c>
      <c r="AH252" s="291" t="n">
        <f aca="false">IF($A252&gt;2999.9,$D252,0)-AI252</f>
        <v>0</v>
      </c>
      <c r="AI252" s="291" t="n">
        <f aca="false">IF($A252&gt;3999.9,$D252,0)</f>
        <v>0</v>
      </c>
    </row>
    <row r="253" customFormat="false" ht="13.5" hidden="true" customHeight="false" outlineLevel="0" collapsed="false">
      <c r="A253" s="325" t="n">
        <f aca="false">(B253*10)/10</f>
        <v>0</v>
      </c>
      <c r="B253" s="410"/>
      <c r="C253" s="367" t="e">
        <f aca="false">IF(A253&lt;9999,VLOOKUP(A253,КЕКВ!$A$2:$B$77,2,FALSE()),VLOOKUP(A253,КТКВ!$A$2:$C$344,3,FALSE()))</f>
        <v>#N/A</v>
      </c>
      <c r="D253" s="256" t="n">
        <f aca="false">SUM(E253:P253)</f>
        <v>0</v>
      </c>
      <c r="E253" s="397"/>
      <c r="F253" s="395"/>
      <c r="G253" s="395"/>
      <c r="H253" s="395"/>
      <c r="I253" s="395"/>
      <c r="J253" s="395"/>
      <c r="K253" s="395"/>
      <c r="L253" s="395"/>
      <c r="M253" s="395"/>
      <c r="N253" s="395"/>
      <c r="O253" s="395"/>
      <c r="P253" s="396"/>
      <c r="Q253" s="225" t="n">
        <f aca="false">IF(D253=0,IF(MAX(E253:P253)=0,IF(MIN(E253:P253)=0,0,1),1),1)</f>
        <v>0</v>
      </c>
      <c r="R253" s="333" t="n">
        <f aca="false">IF($A253&gt;9999,$A253*100,R252+1)</f>
        <v>11211105</v>
      </c>
      <c r="S253" s="346" t="n">
        <f aca="false">$D253</f>
        <v>0</v>
      </c>
      <c r="T253" s="347" t="n">
        <f aca="false">S253-AG253-AH253-AI253</f>
        <v>0</v>
      </c>
      <c r="U253" s="348" t="n">
        <f aca="false">SUM(V253,Y253)</f>
        <v>0</v>
      </c>
      <c r="V253" s="349" t="n">
        <f aca="false">SUM(W253:X253)</f>
        <v>0</v>
      </c>
      <c r="W253" s="160" t="n">
        <f aca="false">IF(W$3=$A253,$D253,0)</f>
        <v>0</v>
      </c>
      <c r="X253" s="160" t="n">
        <f aca="false">IF(X$3=$A253,$D253,0)</f>
        <v>0</v>
      </c>
      <c r="Y253" s="160" t="n">
        <f aca="false">IF(Y$3=$A253,$D253,0)</f>
        <v>0</v>
      </c>
      <c r="Z253" s="350" t="n">
        <f aca="false">SUM(AA253:AF253)</f>
        <v>0</v>
      </c>
      <c r="AA253" s="160" t="n">
        <f aca="false">IF(AA$3=$A253,$D253,0)</f>
        <v>0</v>
      </c>
      <c r="AB253" s="160" t="n">
        <f aca="false">IF(AB$3=$A253,$D253,0)</f>
        <v>0</v>
      </c>
      <c r="AC253" s="160" t="n">
        <f aca="false">IF(AC$3=$A253,$D253,0)</f>
        <v>0</v>
      </c>
      <c r="AD253" s="160" t="n">
        <f aca="false">IF(AD$3=$A253,$D253,0)</f>
        <v>0</v>
      </c>
      <c r="AE253" s="160" t="n">
        <f aca="false">IF(AE$3=$A253,$D253,0)</f>
        <v>0</v>
      </c>
      <c r="AF253" s="160" t="n">
        <f aca="false">IF(AF$3=$A253,$D253,0)</f>
        <v>0</v>
      </c>
      <c r="AG253" s="351" t="n">
        <f aca="false">IF($A253&gt;1999.9,$D253,0)-AH253-AI253</f>
        <v>0</v>
      </c>
      <c r="AH253" s="291" t="n">
        <f aca="false">IF($A253&gt;2999.9,$D253,0)-AI253</f>
        <v>0</v>
      </c>
      <c r="AI253" s="291" t="n">
        <f aca="false">IF($A253&gt;3999.9,$D253,0)</f>
        <v>0</v>
      </c>
    </row>
    <row r="254" customFormat="false" ht="13.5" hidden="true" customHeight="false" outlineLevel="0" collapsed="false">
      <c r="A254" s="325" t="n">
        <f aca="false">(B254*10)/10</f>
        <v>0</v>
      </c>
      <c r="B254" s="410"/>
      <c r="C254" s="367" t="e">
        <f aca="false">IF(A254&lt;9999,VLOOKUP(A254,КЕКВ!$A$2:$B$77,2,FALSE()),VLOOKUP(A254,КТКВ!$A$2:$C$344,3,FALSE()))</f>
        <v>#N/A</v>
      </c>
      <c r="D254" s="256" t="n">
        <f aca="false">SUM(E254:P254)</f>
        <v>0</v>
      </c>
      <c r="E254" s="397"/>
      <c r="F254" s="395"/>
      <c r="G254" s="395"/>
      <c r="H254" s="395"/>
      <c r="I254" s="395"/>
      <c r="J254" s="395"/>
      <c r="K254" s="395"/>
      <c r="L254" s="395"/>
      <c r="M254" s="395"/>
      <c r="N254" s="395"/>
      <c r="O254" s="395"/>
      <c r="P254" s="396"/>
      <c r="Q254" s="225" t="n">
        <f aca="false">IF(D254=0,IF(MAX(E254:P254)=0,IF(MIN(E254:P254)=0,0,1),1),1)</f>
        <v>0</v>
      </c>
      <c r="R254" s="333" t="n">
        <f aca="false">IF($A254&gt;9999,$A254*100,R253+1)</f>
        <v>11211106</v>
      </c>
      <c r="S254" s="346" t="n">
        <f aca="false">$D254</f>
        <v>0</v>
      </c>
      <c r="T254" s="347" t="n">
        <f aca="false">S254-AG254-AH254-AI254</f>
        <v>0</v>
      </c>
      <c r="U254" s="348" t="n">
        <f aca="false">SUM(V254,Y254)</f>
        <v>0</v>
      </c>
      <c r="V254" s="349" t="n">
        <f aca="false">SUM(W254:X254)</f>
        <v>0</v>
      </c>
      <c r="W254" s="160" t="n">
        <f aca="false">IF(W$3=$A254,$D254,0)</f>
        <v>0</v>
      </c>
      <c r="X254" s="160" t="n">
        <f aca="false">IF(X$3=$A254,$D254,0)</f>
        <v>0</v>
      </c>
      <c r="Y254" s="160" t="n">
        <f aca="false">IF(Y$3=$A254,$D254,0)</f>
        <v>0</v>
      </c>
      <c r="Z254" s="350" t="n">
        <f aca="false">SUM(AA254:AF254)</f>
        <v>0</v>
      </c>
      <c r="AA254" s="160" t="n">
        <f aca="false">IF(AA$3=$A254,$D254,0)</f>
        <v>0</v>
      </c>
      <c r="AB254" s="160" t="n">
        <f aca="false">IF(AB$3=$A254,$D254,0)</f>
        <v>0</v>
      </c>
      <c r="AC254" s="160" t="n">
        <f aca="false">IF(AC$3=$A254,$D254,0)</f>
        <v>0</v>
      </c>
      <c r="AD254" s="160" t="n">
        <f aca="false">IF(AD$3=$A254,$D254,0)</f>
        <v>0</v>
      </c>
      <c r="AE254" s="160" t="n">
        <f aca="false">IF(AE$3=$A254,$D254,0)</f>
        <v>0</v>
      </c>
      <c r="AF254" s="160" t="n">
        <f aca="false">IF(AF$3=$A254,$D254,0)</f>
        <v>0</v>
      </c>
      <c r="AG254" s="351" t="n">
        <f aca="false">IF($A254&gt;1999.9,$D254,0)-AH254-AI254</f>
        <v>0</v>
      </c>
      <c r="AH254" s="291" t="n">
        <f aca="false">IF($A254&gt;2999.9,$D254,0)-AI254</f>
        <v>0</v>
      </c>
      <c r="AI254" s="291" t="n">
        <f aca="false">IF($A254&gt;3999.9,$D254,0)</f>
        <v>0</v>
      </c>
    </row>
    <row r="255" customFormat="false" ht="13.5" hidden="true" customHeight="false" outlineLevel="0" collapsed="false">
      <c r="A255" s="325" t="n">
        <f aca="false">(B255*10)/10</f>
        <v>0</v>
      </c>
      <c r="B255" s="410"/>
      <c r="C255" s="367" t="e">
        <f aca="false">IF(A255&lt;9999,VLOOKUP(A255,КЕКВ!$A$2:$B$77,2,FALSE()),VLOOKUP(A255,КТКВ!$A$2:$C$344,3,FALSE()))</f>
        <v>#N/A</v>
      </c>
      <c r="D255" s="256" t="n">
        <f aca="false">SUM(E255:P255)</f>
        <v>0</v>
      </c>
      <c r="E255" s="397"/>
      <c r="F255" s="395"/>
      <c r="G255" s="395"/>
      <c r="H255" s="395"/>
      <c r="I255" s="395"/>
      <c r="J255" s="395"/>
      <c r="K255" s="395"/>
      <c r="L255" s="395"/>
      <c r="M255" s="395"/>
      <c r="N255" s="395"/>
      <c r="O255" s="395"/>
      <c r="P255" s="396"/>
      <c r="Q255" s="225" t="n">
        <f aca="false">IF(D255=0,IF(MAX(E255:P255)=0,IF(MIN(E255:P255)=0,0,1),1),1)</f>
        <v>0</v>
      </c>
      <c r="R255" s="333" t="n">
        <f aca="false">IF($A255&gt;9999,$A255*100,R254+1)</f>
        <v>11211107</v>
      </c>
      <c r="S255" s="346" t="n">
        <f aca="false">$D255</f>
        <v>0</v>
      </c>
      <c r="T255" s="347" t="n">
        <f aca="false">S255-AG255-AH255-AI255</f>
        <v>0</v>
      </c>
      <c r="U255" s="348" t="n">
        <f aca="false">SUM(V255,Y255)</f>
        <v>0</v>
      </c>
      <c r="V255" s="349" t="n">
        <f aca="false">SUM(W255:X255)</f>
        <v>0</v>
      </c>
      <c r="W255" s="160" t="n">
        <f aca="false">IF(W$3=$A255,$D255,0)</f>
        <v>0</v>
      </c>
      <c r="X255" s="160" t="n">
        <f aca="false">IF(X$3=$A255,$D255,0)</f>
        <v>0</v>
      </c>
      <c r="Y255" s="160" t="n">
        <f aca="false">IF(Y$3=$A255,$D255,0)</f>
        <v>0</v>
      </c>
      <c r="Z255" s="350" t="n">
        <f aca="false">SUM(AA255:AF255)</f>
        <v>0</v>
      </c>
      <c r="AA255" s="160" t="n">
        <f aca="false">IF(AA$3=$A255,$D255,0)</f>
        <v>0</v>
      </c>
      <c r="AB255" s="160" t="n">
        <f aca="false">IF(AB$3=$A255,$D255,0)</f>
        <v>0</v>
      </c>
      <c r="AC255" s="160" t="n">
        <f aca="false">IF(AC$3=$A255,$D255,0)</f>
        <v>0</v>
      </c>
      <c r="AD255" s="160" t="n">
        <f aca="false">IF(AD$3=$A255,$D255,0)</f>
        <v>0</v>
      </c>
      <c r="AE255" s="160" t="n">
        <f aca="false">IF(AE$3=$A255,$D255,0)</f>
        <v>0</v>
      </c>
      <c r="AF255" s="160" t="n">
        <f aca="false">IF(AF$3=$A255,$D255,0)</f>
        <v>0</v>
      </c>
      <c r="AG255" s="351" t="n">
        <f aca="false">IF($A255&gt;1999.9,$D255,0)-AH255-AI255</f>
        <v>0</v>
      </c>
      <c r="AH255" s="291" t="n">
        <f aca="false">IF($A255&gt;2999.9,$D255,0)-AI255</f>
        <v>0</v>
      </c>
      <c r="AI255" s="291" t="n">
        <f aca="false">IF($A255&gt;3999.9,$D255,0)</f>
        <v>0</v>
      </c>
    </row>
    <row r="256" customFormat="false" ht="13.5" hidden="true" customHeight="false" outlineLevel="0" collapsed="false">
      <c r="A256" s="325" t="n">
        <f aca="false">(B256*10)/10</f>
        <v>0</v>
      </c>
      <c r="B256" s="411"/>
      <c r="C256" s="367" t="e">
        <f aca="false">IF(A256&lt;9999,VLOOKUP(A256,КЕКВ!$A$2:$B$77,2,FALSE()),VLOOKUP(A256,КТКВ!$A$2:$C$344,3,FALSE()))</f>
        <v>#N/A</v>
      </c>
      <c r="D256" s="256" t="n">
        <f aca="false">SUM(E256:P256)</f>
        <v>0</v>
      </c>
      <c r="E256" s="399"/>
      <c r="F256" s="400"/>
      <c r="G256" s="400"/>
      <c r="H256" s="400"/>
      <c r="I256" s="400"/>
      <c r="J256" s="400"/>
      <c r="K256" s="400"/>
      <c r="L256" s="400"/>
      <c r="M256" s="400"/>
      <c r="N256" s="400"/>
      <c r="O256" s="400"/>
      <c r="P256" s="402"/>
      <c r="Q256" s="225" t="n">
        <f aca="false">IF(D256=0,IF(MAX(E256:P256)=0,IF(MIN(E256:P256)=0,0,1),1),1)</f>
        <v>0</v>
      </c>
      <c r="R256" s="333" t="n">
        <f aca="false">IF($A256&gt;9999,$A256*100,R255+1)</f>
        <v>11211108</v>
      </c>
      <c r="S256" s="346" t="n">
        <f aca="false">$D256</f>
        <v>0</v>
      </c>
      <c r="T256" s="347" t="n">
        <f aca="false">S256-AG256-AH256-AI256</f>
        <v>0</v>
      </c>
      <c r="U256" s="348" t="n">
        <f aca="false">SUM(V256,Y256)</f>
        <v>0</v>
      </c>
      <c r="V256" s="349" t="n">
        <f aca="false">SUM(W256:X256)</f>
        <v>0</v>
      </c>
      <c r="W256" s="160" t="n">
        <f aca="false">IF(W$3=$A256,$D256,0)</f>
        <v>0</v>
      </c>
      <c r="X256" s="160" t="n">
        <f aca="false">IF(X$3=$A256,$D256,0)</f>
        <v>0</v>
      </c>
      <c r="Y256" s="160" t="n">
        <f aca="false">IF(Y$3=$A256,$D256,0)</f>
        <v>0</v>
      </c>
      <c r="Z256" s="350" t="n">
        <f aca="false">SUM(AA256:AF256)</f>
        <v>0</v>
      </c>
      <c r="AA256" s="160" t="n">
        <f aca="false">IF(AA$3=$A256,$D256,0)</f>
        <v>0</v>
      </c>
      <c r="AB256" s="160" t="n">
        <f aca="false">IF(AB$3=$A256,$D256,0)</f>
        <v>0</v>
      </c>
      <c r="AC256" s="160" t="n">
        <f aca="false">IF(AC$3=$A256,$D256,0)</f>
        <v>0</v>
      </c>
      <c r="AD256" s="160" t="n">
        <f aca="false">IF(AD$3=$A256,$D256,0)</f>
        <v>0</v>
      </c>
      <c r="AE256" s="160" t="n">
        <f aca="false">IF(AE$3=$A256,$D256,0)</f>
        <v>0</v>
      </c>
      <c r="AF256" s="160" t="n">
        <f aca="false">IF(AF$3=$A256,$D256,0)</f>
        <v>0</v>
      </c>
      <c r="AG256" s="351" t="n">
        <f aca="false">IF($A256&gt;1999.9,$D256,0)-AH256-AI256</f>
        <v>0</v>
      </c>
      <c r="AH256" s="291" t="n">
        <f aca="false">IF($A256&gt;2999.9,$D256,0)-AI256</f>
        <v>0</v>
      </c>
      <c r="AI256" s="291" t="n">
        <f aca="false">IF($A256&gt;3999.9,$D256,0)</f>
        <v>0</v>
      </c>
    </row>
    <row r="257" customFormat="false" ht="42.75" hidden="true" customHeight="false" outlineLevel="0" collapsed="false">
      <c r="A257" s="325" t="n">
        <f aca="false">(B257*10)/10</f>
        <v>90208</v>
      </c>
      <c r="B257" s="412" t="s">
        <v>199</v>
      </c>
      <c r="C257" s="413" t="str">
        <f aca="false">IF(A257&lt;9999,VLOOKUP(A257,КЕКВ!$A$2:$B$77,2,FALSE()),VLOOKUP(A257,КТКВ!$A$2:$C$344,3,FALSE()))</f>
        <v>Пільги громадянам, які постраждали внаслідок Чорнобильської катастрофи, на придбання твердого палива та скрапленого газу</v>
      </c>
      <c r="D257" s="374" t="n">
        <f aca="false">SUM(D258:D275)</f>
        <v>0</v>
      </c>
      <c r="E257" s="375" t="n">
        <f aca="false">SUM(E258:E275)</f>
        <v>0</v>
      </c>
      <c r="F257" s="414" t="n">
        <f aca="false">SUM(F258:F275)</f>
        <v>0</v>
      </c>
      <c r="G257" s="414" t="n">
        <f aca="false">SUM(G258:G275)</f>
        <v>0</v>
      </c>
      <c r="H257" s="414" t="n">
        <f aca="false">SUM(H258:H275)</f>
        <v>0</v>
      </c>
      <c r="I257" s="414" t="n">
        <f aca="false">SUM(I258:I275)</f>
        <v>0</v>
      </c>
      <c r="J257" s="414" t="n">
        <f aca="false">SUM(J258:J275)</f>
        <v>0</v>
      </c>
      <c r="K257" s="414" t="n">
        <f aca="false">SUM(K258:K275)</f>
        <v>0</v>
      </c>
      <c r="L257" s="414" t="n">
        <f aca="false">SUM(L258:L275)</f>
        <v>0</v>
      </c>
      <c r="M257" s="414" t="n">
        <f aca="false">SUM(M258:M275)</f>
        <v>0</v>
      </c>
      <c r="N257" s="414" t="n">
        <f aca="false">SUM(N258:N275)</f>
        <v>0</v>
      </c>
      <c r="O257" s="414" t="n">
        <f aca="false">SUM(O258:O275)</f>
        <v>0</v>
      </c>
      <c r="P257" s="418" t="n">
        <f aca="false">SUM(P258:P275)</f>
        <v>0</v>
      </c>
      <c r="Q257" s="220" t="n">
        <f aca="false">IF(SUM(Q258:Q275)=0,0,1)</f>
        <v>0</v>
      </c>
      <c r="R257" s="333" t="n">
        <f aca="false">IF($A257&gt;9999,$A257*100,R256+1)</f>
        <v>9020800</v>
      </c>
      <c r="S257" s="334" t="n">
        <f aca="false">SUM(S258:S275)</f>
        <v>0</v>
      </c>
      <c r="T257" s="335" t="n">
        <f aca="false">SUM(T258:T275)</f>
        <v>0</v>
      </c>
      <c r="U257" s="335" t="n">
        <f aca="false">SUM(U258:U275)</f>
        <v>0</v>
      </c>
      <c r="V257" s="335" t="n">
        <f aca="false">SUM(V258:V275)</f>
        <v>0</v>
      </c>
      <c r="W257" s="335" t="n">
        <f aca="false">SUM(W258:W275)</f>
        <v>0</v>
      </c>
      <c r="X257" s="335" t="n">
        <f aca="false">SUM(X258:X275)</f>
        <v>0</v>
      </c>
      <c r="Y257" s="335" t="n">
        <f aca="false">SUM(Y258:Y275)</f>
        <v>0</v>
      </c>
      <c r="Z257" s="335" t="n">
        <f aca="false">SUM(Z258:Z275)</f>
        <v>0</v>
      </c>
      <c r="AA257" s="335" t="n">
        <f aca="false">SUM(AA258:AA275)</f>
        <v>0</v>
      </c>
      <c r="AB257" s="335" t="n">
        <f aca="false">SUM(AB258:AB275)</f>
        <v>0</v>
      </c>
      <c r="AC257" s="335" t="n">
        <f aca="false">SUM(AC258:AC275)</f>
        <v>0</v>
      </c>
      <c r="AD257" s="335" t="n">
        <f aca="false">SUM(AD258:AD275)</f>
        <v>0</v>
      </c>
      <c r="AE257" s="335" t="n">
        <f aca="false">SUM(AE258:AE275)</f>
        <v>0</v>
      </c>
      <c r="AF257" s="335" t="n">
        <f aca="false">SUM(AF258:AF275)</f>
        <v>0</v>
      </c>
      <c r="AG257" s="335" t="n">
        <f aca="false">SUM(AG258:AG275)</f>
        <v>0</v>
      </c>
      <c r="AH257" s="335" t="n">
        <f aca="false">SUM(AH258:AH275)</f>
        <v>0</v>
      </c>
      <c r="AI257" s="336" t="n">
        <f aca="false">SUM(AI258:AI275)</f>
        <v>0</v>
      </c>
    </row>
    <row r="258" customFormat="false" ht="13.5" hidden="true" customHeight="false" outlineLevel="0" collapsed="false">
      <c r="A258" s="325" t="n">
        <f aca="false">(B258*10)/10</f>
        <v>0</v>
      </c>
      <c r="B258" s="415"/>
      <c r="C258" s="367" t="e">
        <f aca="false">IF(A258&lt;9999,VLOOKUP(A258,КЕКВ!$A$2:$B$77,2,FALSE()),VLOOKUP(A258,КТКВ!$A$2:$C$344,3,FALSE()))</f>
        <v>#N/A</v>
      </c>
      <c r="D258" s="256" t="n">
        <f aca="false">SUM(E258:P258)</f>
        <v>0</v>
      </c>
      <c r="E258" s="416"/>
      <c r="F258" s="417"/>
      <c r="G258" s="417"/>
      <c r="H258" s="417"/>
      <c r="I258" s="417"/>
      <c r="J258" s="417"/>
      <c r="K258" s="417"/>
      <c r="L258" s="417"/>
      <c r="M258" s="417"/>
      <c r="N258" s="417"/>
      <c r="O258" s="417"/>
      <c r="P258" s="419"/>
      <c r="Q258" s="225" t="n">
        <f aca="false">IF(D258=0,IF(MAX(E258:P258)=0,IF(MIN(E258:P258)=0,0,1),1),1)</f>
        <v>0</v>
      </c>
      <c r="R258" s="333" t="n">
        <f aca="false">IF($A258&gt;9999,$A258*100,R257+1)</f>
        <v>9020801</v>
      </c>
      <c r="S258" s="346" t="n">
        <f aca="false">$D258</f>
        <v>0</v>
      </c>
      <c r="T258" s="347" t="n">
        <f aca="false">S258-AG258-AH258-AI258</f>
        <v>0</v>
      </c>
      <c r="U258" s="348" t="n">
        <f aca="false">SUM(V258,Y258)</f>
        <v>0</v>
      </c>
      <c r="V258" s="349" t="n">
        <f aca="false">SUM(W258:X258)</f>
        <v>0</v>
      </c>
      <c r="W258" s="160" t="n">
        <f aca="false">IF(W$3=$A258,$D258,0)</f>
        <v>0</v>
      </c>
      <c r="X258" s="160" t="n">
        <f aca="false">IF(X$3=$A258,$D258,0)</f>
        <v>0</v>
      </c>
      <c r="Y258" s="160" t="n">
        <f aca="false">IF(Y$3=$A258,$D258,0)</f>
        <v>0</v>
      </c>
      <c r="Z258" s="350" t="n">
        <f aca="false">SUM(AA258:AF258)</f>
        <v>0</v>
      </c>
      <c r="AA258" s="160" t="n">
        <f aca="false">IF(AA$3=$A258,$D258,0)</f>
        <v>0</v>
      </c>
      <c r="AB258" s="160" t="n">
        <f aca="false">IF(AB$3=$A258,$D258,0)</f>
        <v>0</v>
      </c>
      <c r="AC258" s="160" t="n">
        <f aca="false">IF(AC$3=$A258,$D258,0)</f>
        <v>0</v>
      </c>
      <c r="AD258" s="160" t="n">
        <f aca="false">IF(AD$3=$A258,$D258,0)</f>
        <v>0</v>
      </c>
      <c r="AE258" s="160" t="n">
        <f aca="false">IF(AE$3=$A258,$D258,0)</f>
        <v>0</v>
      </c>
      <c r="AF258" s="160" t="n">
        <f aca="false">IF(AF$3=$A258,$D258,0)</f>
        <v>0</v>
      </c>
      <c r="AG258" s="351" t="n">
        <f aca="false">IF($A258&gt;1999.9,$D258,0)-AH258-AI258</f>
        <v>0</v>
      </c>
      <c r="AH258" s="291" t="n">
        <f aca="false">IF($A258&gt;2999.9,$D258,0)-AI258</f>
        <v>0</v>
      </c>
      <c r="AI258" s="291" t="n">
        <f aca="false">IF($A258&gt;3999.9,$D258,0)</f>
        <v>0</v>
      </c>
    </row>
    <row r="259" customFormat="false" ht="13.5" hidden="true" customHeight="false" outlineLevel="0" collapsed="false">
      <c r="A259" s="325" t="n">
        <f aca="false">(B259*10)/10</f>
        <v>0</v>
      </c>
      <c r="B259" s="410"/>
      <c r="C259" s="367" t="e">
        <f aca="false">IF(A259&lt;9999,VLOOKUP(A259,КЕКВ!$A$2:$B$77,2,FALSE()),VLOOKUP(A259,КТКВ!$A$2:$C$344,3,FALSE()))</f>
        <v>#N/A</v>
      </c>
      <c r="D259" s="256" t="n">
        <f aca="false">SUM(E259:P259)</f>
        <v>0</v>
      </c>
      <c r="E259" s="397"/>
      <c r="F259" s="395"/>
      <c r="G259" s="395"/>
      <c r="H259" s="395"/>
      <c r="I259" s="395"/>
      <c r="J259" s="395"/>
      <c r="K259" s="395"/>
      <c r="L259" s="395"/>
      <c r="M259" s="395"/>
      <c r="N259" s="395"/>
      <c r="O259" s="395"/>
      <c r="P259" s="396"/>
      <c r="Q259" s="225" t="n">
        <f aca="false">IF(D259=0,IF(MAX(E259:P259)=0,IF(MIN(E259:P259)=0,0,1),1),1)</f>
        <v>0</v>
      </c>
      <c r="R259" s="333" t="n">
        <f aca="false">IF($A259&gt;9999,$A259*100,R258+1)</f>
        <v>9020802</v>
      </c>
      <c r="S259" s="346" t="n">
        <f aca="false">$D259</f>
        <v>0</v>
      </c>
      <c r="T259" s="347" t="n">
        <f aca="false">S259-AG259-AH259-AI259</f>
        <v>0</v>
      </c>
      <c r="U259" s="348" t="n">
        <f aca="false">SUM(V259,Y259)</f>
        <v>0</v>
      </c>
      <c r="V259" s="349" t="n">
        <f aca="false">SUM(W259:X259)</f>
        <v>0</v>
      </c>
      <c r="W259" s="160" t="n">
        <f aca="false">IF(W$3=$A259,$D259,0)</f>
        <v>0</v>
      </c>
      <c r="X259" s="160" t="n">
        <f aca="false">IF(X$3=$A259,$D259,0)</f>
        <v>0</v>
      </c>
      <c r="Y259" s="160" t="n">
        <f aca="false">IF(Y$3=$A259,$D259,0)</f>
        <v>0</v>
      </c>
      <c r="Z259" s="350" t="n">
        <f aca="false">SUM(AA259:AF259)</f>
        <v>0</v>
      </c>
      <c r="AA259" s="160" t="n">
        <f aca="false">IF(AA$3=$A259,$D259,0)</f>
        <v>0</v>
      </c>
      <c r="AB259" s="160" t="n">
        <f aca="false">IF(AB$3=$A259,$D259,0)</f>
        <v>0</v>
      </c>
      <c r="AC259" s="160" t="n">
        <f aca="false">IF(AC$3=$A259,$D259,0)</f>
        <v>0</v>
      </c>
      <c r="AD259" s="160" t="n">
        <f aca="false">IF(AD$3=$A259,$D259,0)</f>
        <v>0</v>
      </c>
      <c r="AE259" s="160" t="n">
        <f aca="false">IF(AE$3=$A259,$D259,0)</f>
        <v>0</v>
      </c>
      <c r="AF259" s="160" t="n">
        <f aca="false">IF(AF$3=$A259,$D259,0)</f>
        <v>0</v>
      </c>
      <c r="AG259" s="351" t="n">
        <f aca="false">IF($A259&gt;1999.9,$D259,0)-AH259-AI259</f>
        <v>0</v>
      </c>
      <c r="AH259" s="291" t="n">
        <f aca="false">IF($A259&gt;2999.9,$D259,0)-AI259</f>
        <v>0</v>
      </c>
      <c r="AI259" s="291" t="n">
        <f aca="false">IF($A259&gt;3999.9,$D259,0)</f>
        <v>0</v>
      </c>
    </row>
    <row r="260" customFormat="false" ht="13.5" hidden="true" customHeight="false" outlineLevel="0" collapsed="false">
      <c r="A260" s="325" t="n">
        <f aca="false">(B260*10)/10</f>
        <v>0</v>
      </c>
      <c r="B260" s="410"/>
      <c r="C260" s="367" t="e">
        <f aca="false">IF(A260&lt;9999,VLOOKUP(A260,КЕКВ!$A$2:$B$77,2,FALSE()),VLOOKUP(A260,КТКВ!$A$2:$C$344,3,FALSE()))</f>
        <v>#N/A</v>
      </c>
      <c r="D260" s="256" t="n">
        <f aca="false">SUM(E260:P260)</f>
        <v>0</v>
      </c>
      <c r="E260" s="397"/>
      <c r="F260" s="395"/>
      <c r="G260" s="395"/>
      <c r="H260" s="395"/>
      <c r="I260" s="395"/>
      <c r="J260" s="395"/>
      <c r="K260" s="395"/>
      <c r="L260" s="395"/>
      <c r="M260" s="395"/>
      <c r="N260" s="395"/>
      <c r="O260" s="395"/>
      <c r="P260" s="396"/>
      <c r="Q260" s="225" t="n">
        <f aca="false">IF(D260=0,IF(MAX(E260:P260)=0,IF(MIN(E260:P260)=0,0,1),1),1)</f>
        <v>0</v>
      </c>
      <c r="R260" s="333" t="n">
        <f aca="false">IF($A260&gt;9999,$A260*100,R259+1)</f>
        <v>9020803</v>
      </c>
      <c r="S260" s="346" t="n">
        <f aca="false">$D260</f>
        <v>0</v>
      </c>
      <c r="T260" s="347" t="n">
        <f aca="false">S260-AG260-AH260-AI260</f>
        <v>0</v>
      </c>
      <c r="U260" s="348" t="n">
        <f aca="false">SUM(V260,Y260)</f>
        <v>0</v>
      </c>
      <c r="V260" s="349" t="n">
        <f aca="false">SUM(W260:X260)</f>
        <v>0</v>
      </c>
      <c r="W260" s="160" t="n">
        <f aca="false">IF(W$3=$A260,$D260,0)</f>
        <v>0</v>
      </c>
      <c r="X260" s="160" t="n">
        <f aca="false">IF(X$3=$A260,$D260,0)</f>
        <v>0</v>
      </c>
      <c r="Y260" s="160" t="n">
        <f aca="false">IF(Y$3=$A260,$D260,0)</f>
        <v>0</v>
      </c>
      <c r="Z260" s="350" t="n">
        <f aca="false">SUM(AA260:AF260)</f>
        <v>0</v>
      </c>
      <c r="AA260" s="160" t="n">
        <f aca="false">IF(AA$3=$A260,$D260,0)</f>
        <v>0</v>
      </c>
      <c r="AB260" s="160" t="n">
        <f aca="false">IF(AB$3=$A260,$D260,0)</f>
        <v>0</v>
      </c>
      <c r="AC260" s="160" t="n">
        <f aca="false">IF(AC$3=$A260,$D260,0)</f>
        <v>0</v>
      </c>
      <c r="AD260" s="160" t="n">
        <f aca="false">IF(AD$3=$A260,$D260,0)</f>
        <v>0</v>
      </c>
      <c r="AE260" s="160" t="n">
        <f aca="false">IF(AE$3=$A260,$D260,0)</f>
        <v>0</v>
      </c>
      <c r="AF260" s="160" t="n">
        <f aca="false">IF(AF$3=$A260,$D260,0)</f>
        <v>0</v>
      </c>
      <c r="AG260" s="351" t="n">
        <f aca="false">IF($A260&gt;1999.9,$D260,0)-AH260-AI260</f>
        <v>0</v>
      </c>
      <c r="AH260" s="291" t="n">
        <f aca="false">IF($A260&gt;2999.9,$D260,0)-AI260</f>
        <v>0</v>
      </c>
      <c r="AI260" s="291" t="n">
        <f aca="false">IF($A260&gt;3999.9,$D260,0)</f>
        <v>0</v>
      </c>
    </row>
    <row r="261" customFormat="false" ht="13.5" hidden="true" customHeight="false" outlineLevel="0" collapsed="false">
      <c r="A261" s="325" t="n">
        <f aca="false">(B261*10)/10</f>
        <v>0</v>
      </c>
      <c r="B261" s="410"/>
      <c r="C261" s="367" t="e">
        <f aca="false">IF(A261&lt;9999,VLOOKUP(A261,КЕКВ!$A$2:$B$77,2,FALSE()),VLOOKUP(A261,КТКВ!$A$2:$C$344,3,FALSE()))</f>
        <v>#N/A</v>
      </c>
      <c r="D261" s="256" t="n">
        <f aca="false">SUM(E261:P261)</f>
        <v>0</v>
      </c>
      <c r="E261" s="397"/>
      <c r="F261" s="395"/>
      <c r="G261" s="395"/>
      <c r="H261" s="395"/>
      <c r="I261" s="395"/>
      <c r="J261" s="395"/>
      <c r="K261" s="395"/>
      <c r="L261" s="395"/>
      <c r="M261" s="395"/>
      <c r="N261" s="395"/>
      <c r="O261" s="395"/>
      <c r="P261" s="396"/>
      <c r="Q261" s="225" t="n">
        <f aca="false">IF(D261=0,IF(MAX(E261:P261)=0,IF(MIN(E261:P261)=0,0,1),1),1)</f>
        <v>0</v>
      </c>
      <c r="R261" s="333" t="n">
        <f aca="false">IF($A261&gt;9999,$A261*100,R260+1)</f>
        <v>9020804</v>
      </c>
      <c r="S261" s="346" t="n">
        <f aca="false">$D261</f>
        <v>0</v>
      </c>
      <c r="T261" s="347" t="n">
        <f aca="false">S261-AG261-AH261-AI261</f>
        <v>0</v>
      </c>
      <c r="U261" s="348" t="n">
        <f aca="false">SUM(V261,Y261)</f>
        <v>0</v>
      </c>
      <c r="V261" s="349" t="n">
        <f aca="false">SUM(W261:X261)</f>
        <v>0</v>
      </c>
      <c r="W261" s="160" t="n">
        <f aca="false">IF(W$3=$A261,$D261,0)</f>
        <v>0</v>
      </c>
      <c r="X261" s="160" t="n">
        <f aca="false">IF(X$3=$A261,$D261,0)</f>
        <v>0</v>
      </c>
      <c r="Y261" s="160" t="n">
        <f aca="false">IF(Y$3=$A261,$D261,0)</f>
        <v>0</v>
      </c>
      <c r="Z261" s="350" t="n">
        <f aca="false">SUM(AA261:AF261)</f>
        <v>0</v>
      </c>
      <c r="AA261" s="160" t="n">
        <f aca="false">IF(AA$3=$A261,$D261,0)</f>
        <v>0</v>
      </c>
      <c r="AB261" s="160" t="n">
        <f aca="false">IF(AB$3=$A261,$D261,0)</f>
        <v>0</v>
      </c>
      <c r="AC261" s="160" t="n">
        <f aca="false">IF(AC$3=$A261,$D261,0)</f>
        <v>0</v>
      </c>
      <c r="AD261" s="160" t="n">
        <f aca="false">IF(AD$3=$A261,$D261,0)</f>
        <v>0</v>
      </c>
      <c r="AE261" s="160" t="n">
        <f aca="false">IF(AE$3=$A261,$D261,0)</f>
        <v>0</v>
      </c>
      <c r="AF261" s="160" t="n">
        <f aca="false">IF(AF$3=$A261,$D261,0)</f>
        <v>0</v>
      </c>
      <c r="AG261" s="351" t="n">
        <f aca="false">IF($A261&gt;1999.9,$D261,0)-AH261-AI261</f>
        <v>0</v>
      </c>
      <c r="AH261" s="291" t="n">
        <f aca="false">IF($A261&gt;2999.9,$D261,0)-AI261</f>
        <v>0</v>
      </c>
      <c r="AI261" s="291" t="n">
        <f aca="false">IF($A261&gt;3999.9,$D261,0)</f>
        <v>0</v>
      </c>
    </row>
    <row r="262" customFormat="false" ht="13.5" hidden="true" customHeight="false" outlineLevel="0" collapsed="false">
      <c r="A262" s="325" t="n">
        <f aca="false">(B262*10)/10</f>
        <v>0</v>
      </c>
      <c r="B262" s="410"/>
      <c r="C262" s="367" t="e">
        <f aca="false">IF(A262&lt;9999,VLOOKUP(A262,КЕКВ!$A$2:$B$77,2,FALSE()),VLOOKUP(A262,КТКВ!$A$2:$C$344,3,FALSE()))</f>
        <v>#N/A</v>
      </c>
      <c r="D262" s="256" t="n">
        <f aca="false">SUM(E262:P262)</f>
        <v>0</v>
      </c>
      <c r="E262" s="397"/>
      <c r="F262" s="395"/>
      <c r="G262" s="395"/>
      <c r="H262" s="395"/>
      <c r="I262" s="395"/>
      <c r="J262" s="395"/>
      <c r="K262" s="395"/>
      <c r="L262" s="395"/>
      <c r="M262" s="395"/>
      <c r="N262" s="395"/>
      <c r="O262" s="395"/>
      <c r="P262" s="396"/>
      <c r="Q262" s="225" t="n">
        <f aca="false">IF(D262=0,IF(MAX(E262:P262)=0,IF(MIN(E262:P262)=0,0,1),1),1)</f>
        <v>0</v>
      </c>
      <c r="R262" s="333" t="n">
        <f aca="false">IF($A262&gt;9999,$A262*100,R261+1)</f>
        <v>9020805</v>
      </c>
      <c r="S262" s="346" t="n">
        <f aca="false">$D262</f>
        <v>0</v>
      </c>
      <c r="T262" s="347" t="n">
        <f aca="false">S262-AG262-AH262-AI262</f>
        <v>0</v>
      </c>
      <c r="U262" s="348" t="n">
        <f aca="false">SUM(V262,Y262)</f>
        <v>0</v>
      </c>
      <c r="V262" s="349" t="n">
        <f aca="false">SUM(W262:X262)</f>
        <v>0</v>
      </c>
      <c r="W262" s="160" t="n">
        <f aca="false">IF(W$3=$A262,$D262,0)</f>
        <v>0</v>
      </c>
      <c r="X262" s="160" t="n">
        <f aca="false">IF(X$3=$A262,$D262,0)</f>
        <v>0</v>
      </c>
      <c r="Y262" s="160" t="n">
        <f aca="false">IF(Y$3=$A262,$D262,0)</f>
        <v>0</v>
      </c>
      <c r="Z262" s="350" t="n">
        <f aca="false">SUM(AA262:AF262)</f>
        <v>0</v>
      </c>
      <c r="AA262" s="160" t="n">
        <f aca="false">IF(AA$3=$A262,$D262,0)</f>
        <v>0</v>
      </c>
      <c r="AB262" s="160" t="n">
        <f aca="false">IF(AB$3=$A262,$D262,0)</f>
        <v>0</v>
      </c>
      <c r="AC262" s="160" t="n">
        <f aca="false">IF(AC$3=$A262,$D262,0)</f>
        <v>0</v>
      </c>
      <c r="AD262" s="160" t="n">
        <f aca="false">IF(AD$3=$A262,$D262,0)</f>
        <v>0</v>
      </c>
      <c r="AE262" s="160" t="n">
        <f aca="false">IF(AE$3=$A262,$D262,0)</f>
        <v>0</v>
      </c>
      <c r="AF262" s="160" t="n">
        <f aca="false">IF(AF$3=$A262,$D262,0)</f>
        <v>0</v>
      </c>
      <c r="AG262" s="351" t="n">
        <f aca="false">IF($A262&gt;1999.9,$D262,0)-AH262-AI262</f>
        <v>0</v>
      </c>
      <c r="AH262" s="291" t="n">
        <f aca="false">IF($A262&gt;2999.9,$D262,0)-AI262</f>
        <v>0</v>
      </c>
      <c r="AI262" s="291" t="n">
        <f aca="false">IF($A262&gt;3999.9,$D262,0)</f>
        <v>0</v>
      </c>
    </row>
    <row r="263" customFormat="false" ht="13.5" hidden="true" customHeight="false" outlineLevel="0" collapsed="false">
      <c r="A263" s="325" t="n">
        <f aca="false">(B263*10)/10</f>
        <v>0</v>
      </c>
      <c r="B263" s="410"/>
      <c r="C263" s="367" t="e">
        <f aca="false">IF(A263&lt;9999,VLOOKUP(A263,КЕКВ!$A$2:$B$77,2,FALSE()),VLOOKUP(A263,КТКВ!$A$2:$C$344,3,FALSE()))</f>
        <v>#N/A</v>
      </c>
      <c r="D263" s="256" t="n">
        <f aca="false">SUM(E263:P263)</f>
        <v>0</v>
      </c>
      <c r="E263" s="397"/>
      <c r="F263" s="395"/>
      <c r="G263" s="395"/>
      <c r="H263" s="395"/>
      <c r="I263" s="395"/>
      <c r="J263" s="395"/>
      <c r="K263" s="395"/>
      <c r="L263" s="395"/>
      <c r="M263" s="395"/>
      <c r="N263" s="395"/>
      <c r="O263" s="395"/>
      <c r="P263" s="396"/>
      <c r="Q263" s="225" t="n">
        <f aca="false">IF(D263=0,IF(MAX(E263:P263)=0,IF(MIN(E263:P263)=0,0,1),1),1)</f>
        <v>0</v>
      </c>
      <c r="R263" s="333" t="n">
        <f aca="false">IF($A263&gt;9999,$A263*100,R262+1)</f>
        <v>9020806</v>
      </c>
      <c r="S263" s="346" t="n">
        <f aca="false">$D263</f>
        <v>0</v>
      </c>
      <c r="T263" s="347" t="n">
        <f aca="false">S263-AG263-AH263-AI263</f>
        <v>0</v>
      </c>
      <c r="U263" s="348" t="n">
        <f aca="false">SUM(V263,Y263)</f>
        <v>0</v>
      </c>
      <c r="V263" s="349" t="n">
        <f aca="false">SUM(W263:X263)</f>
        <v>0</v>
      </c>
      <c r="W263" s="160" t="n">
        <f aca="false">IF(W$3=$A263,$D263,0)</f>
        <v>0</v>
      </c>
      <c r="X263" s="160" t="n">
        <f aca="false">IF(X$3=$A263,$D263,0)</f>
        <v>0</v>
      </c>
      <c r="Y263" s="160" t="n">
        <f aca="false">IF(Y$3=$A263,$D263,0)</f>
        <v>0</v>
      </c>
      <c r="Z263" s="350" t="n">
        <f aca="false">SUM(AA263:AF263)</f>
        <v>0</v>
      </c>
      <c r="AA263" s="160" t="n">
        <f aca="false">IF(AA$3=$A263,$D263,0)</f>
        <v>0</v>
      </c>
      <c r="AB263" s="160" t="n">
        <f aca="false">IF(AB$3=$A263,$D263,0)</f>
        <v>0</v>
      </c>
      <c r="AC263" s="160" t="n">
        <f aca="false">IF(AC$3=$A263,$D263,0)</f>
        <v>0</v>
      </c>
      <c r="AD263" s="160" t="n">
        <f aca="false">IF(AD$3=$A263,$D263,0)</f>
        <v>0</v>
      </c>
      <c r="AE263" s="160" t="n">
        <f aca="false">IF(AE$3=$A263,$D263,0)</f>
        <v>0</v>
      </c>
      <c r="AF263" s="160" t="n">
        <f aca="false">IF(AF$3=$A263,$D263,0)</f>
        <v>0</v>
      </c>
      <c r="AG263" s="351" t="n">
        <f aca="false">IF($A263&gt;1999.9,$D263,0)-AH263-AI263</f>
        <v>0</v>
      </c>
      <c r="AH263" s="291" t="n">
        <f aca="false">IF($A263&gt;2999.9,$D263,0)-AI263</f>
        <v>0</v>
      </c>
      <c r="AI263" s="291" t="n">
        <f aca="false">IF($A263&gt;3999.9,$D263,0)</f>
        <v>0</v>
      </c>
    </row>
    <row r="264" customFormat="false" ht="13.5" hidden="true" customHeight="false" outlineLevel="0" collapsed="false">
      <c r="A264" s="325" t="n">
        <f aca="false">(B264*10)/10</f>
        <v>0</v>
      </c>
      <c r="B264" s="410"/>
      <c r="C264" s="367" t="e">
        <f aca="false">IF(A264&lt;9999,VLOOKUP(A264,КЕКВ!$A$2:$B$77,2,FALSE()),VLOOKUP(A264,КТКВ!$A$2:$C$344,3,FALSE()))</f>
        <v>#N/A</v>
      </c>
      <c r="D264" s="256" t="n">
        <f aca="false">SUM(E264:P264)</f>
        <v>0</v>
      </c>
      <c r="E264" s="397"/>
      <c r="F264" s="395"/>
      <c r="G264" s="395"/>
      <c r="H264" s="395"/>
      <c r="I264" s="395"/>
      <c r="J264" s="395"/>
      <c r="K264" s="395"/>
      <c r="L264" s="395"/>
      <c r="M264" s="395"/>
      <c r="N264" s="395"/>
      <c r="O264" s="395"/>
      <c r="P264" s="396"/>
      <c r="Q264" s="225" t="n">
        <f aca="false">IF(D264=0,IF(MAX(E264:P264)=0,IF(MIN(E264:P264)=0,0,1),1),1)</f>
        <v>0</v>
      </c>
      <c r="R264" s="333" t="n">
        <f aca="false">IF($A264&gt;9999,$A264*100,R263+1)</f>
        <v>9020807</v>
      </c>
      <c r="S264" s="346" t="n">
        <f aca="false">$D264</f>
        <v>0</v>
      </c>
      <c r="T264" s="347" t="n">
        <f aca="false">S264-AG264-AH264-AI264</f>
        <v>0</v>
      </c>
      <c r="U264" s="348" t="n">
        <f aca="false">SUM(V264,Y264)</f>
        <v>0</v>
      </c>
      <c r="V264" s="349" t="n">
        <f aca="false">SUM(W264:X264)</f>
        <v>0</v>
      </c>
      <c r="W264" s="160" t="n">
        <f aca="false">IF(W$3=$A264,$D264,0)</f>
        <v>0</v>
      </c>
      <c r="X264" s="160" t="n">
        <f aca="false">IF(X$3=$A264,$D264,0)</f>
        <v>0</v>
      </c>
      <c r="Y264" s="160" t="n">
        <f aca="false">IF(Y$3=$A264,$D264,0)</f>
        <v>0</v>
      </c>
      <c r="Z264" s="350" t="n">
        <f aca="false">SUM(AA264:AF264)</f>
        <v>0</v>
      </c>
      <c r="AA264" s="160" t="n">
        <f aca="false">IF(AA$3=$A264,$D264,0)</f>
        <v>0</v>
      </c>
      <c r="AB264" s="160" t="n">
        <f aca="false">IF(AB$3=$A264,$D264,0)</f>
        <v>0</v>
      </c>
      <c r="AC264" s="160" t="n">
        <f aca="false">IF(AC$3=$A264,$D264,0)</f>
        <v>0</v>
      </c>
      <c r="AD264" s="160" t="n">
        <f aca="false">IF(AD$3=$A264,$D264,0)</f>
        <v>0</v>
      </c>
      <c r="AE264" s="160" t="n">
        <f aca="false">IF(AE$3=$A264,$D264,0)</f>
        <v>0</v>
      </c>
      <c r="AF264" s="160" t="n">
        <f aca="false">IF(AF$3=$A264,$D264,0)</f>
        <v>0</v>
      </c>
      <c r="AG264" s="351" t="n">
        <f aca="false">IF($A264&gt;1999.9,$D264,0)-AH264-AI264</f>
        <v>0</v>
      </c>
      <c r="AH264" s="291" t="n">
        <f aca="false">IF($A264&gt;2999.9,$D264,0)-AI264</f>
        <v>0</v>
      </c>
      <c r="AI264" s="291" t="n">
        <f aca="false">IF($A264&gt;3999.9,$D264,0)</f>
        <v>0</v>
      </c>
    </row>
    <row r="265" customFormat="false" ht="13.5" hidden="true" customHeight="false" outlineLevel="0" collapsed="false">
      <c r="A265" s="325" t="n">
        <f aca="false">(B265*10)/10</f>
        <v>0</v>
      </c>
      <c r="B265" s="410"/>
      <c r="C265" s="367" t="e">
        <f aca="false">IF(A265&lt;9999,VLOOKUP(A265,КЕКВ!$A$2:$B$77,2,FALSE()),VLOOKUP(A265,КТКВ!$A$2:$C$344,3,FALSE()))</f>
        <v>#N/A</v>
      </c>
      <c r="D265" s="256" t="n">
        <f aca="false">SUM(E265:P265)</f>
        <v>0</v>
      </c>
      <c r="E265" s="397"/>
      <c r="F265" s="395"/>
      <c r="G265" s="395"/>
      <c r="H265" s="395"/>
      <c r="I265" s="395"/>
      <c r="J265" s="395"/>
      <c r="K265" s="395"/>
      <c r="L265" s="395"/>
      <c r="M265" s="395"/>
      <c r="N265" s="395"/>
      <c r="O265" s="395"/>
      <c r="P265" s="396"/>
      <c r="Q265" s="225" t="n">
        <f aca="false">IF(D265=0,IF(MAX(E265:P265)=0,IF(MIN(E265:P265)=0,0,1),1),1)</f>
        <v>0</v>
      </c>
      <c r="R265" s="333" t="n">
        <f aca="false">IF($A265&gt;9999,$A265*100,R264+1)</f>
        <v>9020808</v>
      </c>
      <c r="S265" s="346" t="n">
        <f aca="false">$D265</f>
        <v>0</v>
      </c>
      <c r="T265" s="347" t="n">
        <f aca="false">S265-AG265-AH265-AI265</f>
        <v>0</v>
      </c>
      <c r="U265" s="348" t="n">
        <f aca="false">SUM(V265,Y265)</f>
        <v>0</v>
      </c>
      <c r="V265" s="349" t="n">
        <f aca="false">SUM(W265:X265)</f>
        <v>0</v>
      </c>
      <c r="W265" s="160" t="n">
        <f aca="false">IF(W$3=$A265,$D265,0)</f>
        <v>0</v>
      </c>
      <c r="X265" s="160" t="n">
        <f aca="false">IF(X$3=$A265,$D265,0)</f>
        <v>0</v>
      </c>
      <c r="Y265" s="160" t="n">
        <f aca="false">IF(Y$3=$A265,$D265,0)</f>
        <v>0</v>
      </c>
      <c r="Z265" s="350" t="n">
        <f aca="false">SUM(AA265:AF265)</f>
        <v>0</v>
      </c>
      <c r="AA265" s="160" t="n">
        <f aca="false">IF(AA$3=$A265,$D265,0)</f>
        <v>0</v>
      </c>
      <c r="AB265" s="160" t="n">
        <f aca="false">IF(AB$3=$A265,$D265,0)</f>
        <v>0</v>
      </c>
      <c r="AC265" s="160" t="n">
        <f aca="false">IF(AC$3=$A265,$D265,0)</f>
        <v>0</v>
      </c>
      <c r="AD265" s="160" t="n">
        <f aca="false">IF(AD$3=$A265,$D265,0)</f>
        <v>0</v>
      </c>
      <c r="AE265" s="160" t="n">
        <f aca="false">IF(AE$3=$A265,$D265,0)</f>
        <v>0</v>
      </c>
      <c r="AF265" s="160" t="n">
        <f aca="false">IF(AF$3=$A265,$D265,0)</f>
        <v>0</v>
      </c>
      <c r="AG265" s="351" t="n">
        <f aca="false">IF($A265&gt;1999.9,$D265,0)-AH265-AI265</f>
        <v>0</v>
      </c>
      <c r="AH265" s="291" t="n">
        <f aca="false">IF($A265&gt;2999.9,$D265,0)-AI265</f>
        <v>0</v>
      </c>
      <c r="AI265" s="291" t="n">
        <f aca="false">IF($A265&gt;3999.9,$D265,0)</f>
        <v>0</v>
      </c>
    </row>
    <row r="266" customFormat="false" ht="13.5" hidden="true" customHeight="false" outlineLevel="0" collapsed="false">
      <c r="A266" s="325" t="n">
        <f aca="false">(B266*10)/10</f>
        <v>0</v>
      </c>
      <c r="B266" s="410"/>
      <c r="C266" s="367" t="e">
        <f aca="false">IF(A266&lt;9999,VLOOKUP(A266,КЕКВ!$A$2:$B$77,2,FALSE()),VLOOKUP(A266,КТКВ!$A$2:$C$344,3,FALSE()))</f>
        <v>#N/A</v>
      </c>
      <c r="D266" s="256" t="n">
        <f aca="false">SUM(E266:P266)</f>
        <v>0</v>
      </c>
      <c r="E266" s="397"/>
      <c r="F266" s="395"/>
      <c r="G266" s="395"/>
      <c r="H266" s="395"/>
      <c r="I266" s="395"/>
      <c r="J266" s="395"/>
      <c r="K266" s="395"/>
      <c r="L266" s="395"/>
      <c r="M266" s="395"/>
      <c r="N266" s="395"/>
      <c r="O266" s="395"/>
      <c r="P266" s="396"/>
      <c r="Q266" s="225" t="n">
        <f aca="false">IF(D266=0,IF(MAX(E266:P266)=0,IF(MIN(E266:P266)=0,0,1),1),1)</f>
        <v>0</v>
      </c>
      <c r="R266" s="333" t="n">
        <f aca="false">IF($A266&gt;9999,$A266*100,R265+1)</f>
        <v>9020809</v>
      </c>
      <c r="S266" s="346" t="n">
        <f aca="false">$D266</f>
        <v>0</v>
      </c>
      <c r="T266" s="347" t="n">
        <f aca="false">S266-AG266-AH266-AI266</f>
        <v>0</v>
      </c>
      <c r="U266" s="348" t="n">
        <f aca="false">SUM(V266,Y266)</f>
        <v>0</v>
      </c>
      <c r="V266" s="349" t="n">
        <f aca="false">SUM(W266:X266)</f>
        <v>0</v>
      </c>
      <c r="W266" s="160" t="n">
        <f aca="false">IF(W$3=$A266,$D266,0)</f>
        <v>0</v>
      </c>
      <c r="X266" s="160" t="n">
        <f aca="false">IF(X$3=$A266,$D266,0)</f>
        <v>0</v>
      </c>
      <c r="Y266" s="160" t="n">
        <f aca="false">IF(Y$3=$A266,$D266,0)</f>
        <v>0</v>
      </c>
      <c r="Z266" s="350" t="n">
        <f aca="false">SUM(AA266:AF266)</f>
        <v>0</v>
      </c>
      <c r="AA266" s="160" t="n">
        <f aca="false">IF(AA$3=$A266,$D266,0)</f>
        <v>0</v>
      </c>
      <c r="AB266" s="160" t="n">
        <f aca="false">IF(AB$3=$A266,$D266,0)</f>
        <v>0</v>
      </c>
      <c r="AC266" s="160" t="n">
        <f aca="false">IF(AC$3=$A266,$D266,0)</f>
        <v>0</v>
      </c>
      <c r="AD266" s="160" t="n">
        <f aca="false">IF(AD$3=$A266,$D266,0)</f>
        <v>0</v>
      </c>
      <c r="AE266" s="160" t="n">
        <f aca="false">IF(AE$3=$A266,$D266,0)</f>
        <v>0</v>
      </c>
      <c r="AF266" s="160" t="n">
        <f aca="false">IF(AF$3=$A266,$D266,0)</f>
        <v>0</v>
      </c>
      <c r="AG266" s="351" t="n">
        <f aca="false">IF($A266&gt;1999.9,$D266,0)-AH266-AI266</f>
        <v>0</v>
      </c>
      <c r="AH266" s="291" t="n">
        <f aca="false">IF($A266&gt;2999.9,$D266,0)-AI266</f>
        <v>0</v>
      </c>
      <c r="AI266" s="291" t="n">
        <f aca="false">IF($A266&gt;3999.9,$D266,0)</f>
        <v>0</v>
      </c>
    </row>
    <row r="267" customFormat="false" ht="13.5" hidden="true" customHeight="false" outlineLevel="0" collapsed="false">
      <c r="A267" s="325" t="n">
        <f aca="false">(B267*10)/10</f>
        <v>0</v>
      </c>
      <c r="B267" s="410"/>
      <c r="C267" s="367" t="e">
        <f aca="false">IF(A267&lt;9999,VLOOKUP(A267,КЕКВ!$A$2:$B$77,2,FALSE()),VLOOKUP(A267,КТКВ!$A$2:$C$344,3,FALSE()))</f>
        <v>#N/A</v>
      </c>
      <c r="D267" s="256" t="n">
        <f aca="false">SUM(E267:P267)</f>
        <v>0</v>
      </c>
      <c r="E267" s="397"/>
      <c r="F267" s="395"/>
      <c r="G267" s="395"/>
      <c r="H267" s="395"/>
      <c r="I267" s="395"/>
      <c r="J267" s="395"/>
      <c r="K267" s="395"/>
      <c r="L267" s="395"/>
      <c r="M267" s="395"/>
      <c r="N267" s="395"/>
      <c r="O267" s="395"/>
      <c r="P267" s="396"/>
      <c r="Q267" s="225" t="n">
        <f aca="false">IF(D267=0,IF(MAX(E267:P267)=0,IF(MIN(E267:P267)=0,0,1),1),1)</f>
        <v>0</v>
      </c>
      <c r="R267" s="333" t="n">
        <f aca="false">IF($A267&gt;9999,$A267*100,R266+1)</f>
        <v>9020810</v>
      </c>
      <c r="S267" s="346" t="n">
        <f aca="false">$D267</f>
        <v>0</v>
      </c>
      <c r="T267" s="347" t="n">
        <f aca="false">S267-AG267-AH267-AI267</f>
        <v>0</v>
      </c>
      <c r="U267" s="348" t="n">
        <f aca="false">SUM(V267,Y267)</f>
        <v>0</v>
      </c>
      <c r="V267" s="349" t="n">
        <f aca="false">SUM(W267:X267)</f>
        <v>0</v>
      </c>
      <c r="W267" s="160" t="n">
        <f aca="false">IF(W$3=$A267,$D267,0)</f>
        <v>0</v>
      </c>
      <c r="X267" s="160" t="n">
        <f aca="false">IF(X$3=$A267,$D267,0)</f>
        <v>0</v>
      </c>
      <c r="Y267" s="160" t="n">
        <f aca="false">IF(Y$3=$A267,$D267,0)</f>
        <v>0</v>
      </c>
      <c r="Z267" s="350" t="n">
        <f aca="false">SUM(AA267:AF267)</f>
        <v>0</v>
      </c>
      <c r="AA267" s="160" t="n">
        <f aca="false">IF(AA$3=$A267,$D267,0)</f>
        <v>0</v>
      </c>
      <c r="AB267" s="160" t="n">
        <f aca="false">IF(AB$3=$A267,$D267,0)</f>
        <v>0</v>
      </c>
      <c r="AC267" s="160" t="n">
        <f aca="false">IF(AC$3=$A267,$D267,0)</f>
        <v>0</v>
      </c>
      <c r="AD267" s="160" t="n">
        <f aca="false">IF(AD$3=$A267,$D267,0)</f>
        <v>0</v>
      </c>
      <c r="AE267" s="160" t="n">
        <f aca="false">IF(AE$3=$A267,$D267,0)</f>
        <v>0</v>
      </c>
      <c r="AF267" s="160" t="n">
        <f aca="false">IF(AF$3=$A267,$D267,0)</f>
        <v>0</v>
      </c>
      <c r="AG267" s="351" t="n">
        <f aca="false">IF($A267&gt;1999.9,$D267,0)-AH267-AI267</f>
        <v>0</v>
      </c>
      <c r="AH267" s="291" t="n">
        <f aca="false">IF($A267&gt;2999.9,$D267,0)-AI267</f>
        <v>0</v>
      </c>
      <c r="AI267" s="291" t="n">
        <f aca="false">IF($A267&gt;3999.9,$D267,0)</f>
        <v>0</v>
      </c>
    </row>
    <row r="268" customFormat="false" ht="13.5" hidden="true" customHeight="false" outlineLevel="0" collapsed="false">
      <c r="A268" s="325" t="n">
        <f aca="false">(B268*10)/10</f>
        <v>0</v>
      </c>
      <c r="B268" s="410"/>
      <c r="C268" s="367" t="e">
        <f aca="false">IF(A268&lt;9999,VLOOKUP(A268,КЕКВ!$A$2:$B$77,2,FALSE()),VLOOKUP(A268,КТКВ!$A$2:$C$344,3,FALSE()))</f>
        <v>#N/A</v>
      </c>
      <c r="D268" s="256" t="n">
        <f aca="false">SUM(E268:P268)</f>
        <v>0</v>
      </c>
      <c r="E268" s="397"/>
      <c r="F268" s="395"/>
      <c r="G268" s="395"/>
      <c r="H268" s="395"/>
      <c r="I268" s="395"/>
      <c r="J268" s="395"/>
      <c r="K268" s="395"/>
      <c r="L268" s="395"/>
      <c r="M268" s="395"/>
      <c r="N268" s="395"/>
      <c r="O268" s="395"/>
      <c r="P268" s="396"/>
      <c r="Q268" s="225" t="n">
        <f aca="false">IF(D268=0,IF(MAX(E268:P268)=0,IF(MIN(E268:P268)=0,0,1),1),1)</f>
        <v>0</v>
      </c>
      <c r="R268" s="333" t="n">
        <f aca="false">IF($A268&gt;9999,$A268*100,R267+1)</f>
        <v>9020811</v>
      </c>
      <c r="S268" s="346" t="n">
        <f aca="false">$D268</f>
        <v>0</v>
      </c>
      <c r="T268" s="347" t="n">
        <f aca="false">S268-AG268-AH268-AI268</f>
        <v>0</v>
      </c>
      <c r="U268" s="348" t="n">
        <f aca="false">SUM(V268,Y268)</f>
        <v>0</v>
      </c>
      <c r="V268" s="349" t="n">
        <f aca="false">SUM(W268:X268)</f>
        <v>0</v>
      </c>
      <c r="W268" s="160" t="n">
        <f aca="false">IF(W$3=$A268,$D268,0)</f>
        <v>0</v>
      </c>
      <c r="X268" s="160" t="n">
        <f aca="false">IF(X$3=$A268,$D268,0)</f>
        <v>0</v>
      </c>
      <c r="Y268" s="160" t="n">
        <f aca="false">IF(Y$3=$A268,$D268,0)</f>
        <v>0</v>
      </c>
      <c r="Z268" s="350" t="n">
        <f aca="false">SUM(AA268:AF268)</f>
        <v>0</v>
      </c>
      <c r="AA268" s="160" t="n">
        <f aca="false">IF(AA$3=$A268,$D268,0)</f>
        <v>0</v>
      </c>
      <c r="AB268" s="160" t="n">
        <f aca="false">IF(AB$3=$A268,$D268,0)</f>
        <v>0</v>
      </c>
      <c r="AC268" s="160" t="n">
        <f aca="false">IF(AC$3=$A268,$D268,0)</f>
        <v>0</v>
      </c>
      <c r="AD268" s="160" t="n">
        <f aca="false">IF(AD$3=$A268,$D268,0)</f>
        <v>0</v>
      </c>
      <c r="AE268" s="160" t="n">
        <f aca="false">IF(AE$3=$A268,$D268,0)</f>
        <v>0</v>
      </c>
      <c r="AF268" s="160" t="n">
        <f aca="false">IF(AF$3=$A268,$D268,0)</f>
        <v>0</v>
      </c>
      <c r="AG268" s="351" t="n">
        <f aca="false">IF($A268&gt;1999.9,$D268,0)-AH268-AI268</f>
        <v>0</v>
      </c>
      <c r="AH268" s="291" t="n">
        <f aca="false">IF($A268&gt;2999.9,$D268,0)-AI268</f>
        <v>0</v>
      </c>
      <c r="AI268" s="291" t="n">
        <f aca="false">IF($A268&gt;3999.9,$D268,0)</f>
        <v>0</v>
      </c>
    </row>
    <row r="269" customFormat="false" ht="13.5" hidden="true" customHeight="false" outlineLevel="0" collapsed="false">
      <c r="A269" s="325" t="n">
        <f aca="false">(B269*10)/10</f>
        <v>0</v>
      </c>
      <c r="B269" s="410"/>
      <c r="C269" s="367" t="e">
        <f aca="false">IF(A269&lt;9999,VLOOKUP(A269,КЕКВ!$A$2:$B$77,2,FALSE()),VLOOKUP(A269,КТКВ!$A$2:$C$344,3,FALSE()))</f>
        <v>#N/A</v>
      </c>
      <c r="D269" s="256" t="n">
        <f aca="false">SUM(E269:P269)</f>
        <v>0</v>
      </c>
      <c r="E269" s="397"/>
      <c r="F269" s="395"/>
      <c r="G269" s="395"/>
      <c r="H269" s="395"/>
      <c r="I269" s="395"/>
      <c r="J269" s="395"/>
      <c r="K269" s="395"/>
      <c r="L269" s="395"/>
      <c r="M269" s="395"/>
      <c r="N269" s="395"/>
      <c r="O269" s="395"/>
      <c r="P269" s="396"/>
      <c r="Q269" s="225" t="n">
        <f aca="false">IF(D269=0,IF(MAX(E269:P269)=0,IF(MIN(E269:P269)=0,0,1),1),1)</f>
        <v>0</v>
      </c>
      <c r="R269" s="333" t="n">
        <f aca="false">IF($A269&gt;9999,$A269*100,R268+1)</f>
        <v>9020812</v>
      </c>
      <c r="S269" s="346" t="n">
        <f aca="false">$D269</f>
        <v>0</v>
      </c>
      <c r="T269" s="347" t="n">
        <f aca="false">S269-AG269-AH269-AI269</f>
        <v>0</v>
      </c>
      <c r="U269" s="348" t="n">
        <f aca="false">SUM(V269,Y269)</f>
        <v>0</v>
      </c>
      <c r="V269" s="349" t="n">
        <f aca="false">SUM(W269:X269)</f>
        <v>0</v>
      </c>
      <c r="W269" s="160" t="n">
        <f aca="false">IF(W$3=$A269,$D269,0)</f>
        <v>0</v>
      </c>
      <c r="X269" s="160" t="n">
        <f aca="false">IF(X$3=$A269,$D269,0)</f>
        <v>0</v>
      </c>
      <c r="Y269" s="160" t="n">
        <f aca="false">IF(Y$3=$A269,$D269,0)</f>
        <v>0</v>
      </c>
      <c r="Z269" s="350" t="n">
        <f aca="false">SUM(AA269:AF269)</f>
        <v>0</v>
      </c>
      <c r="AA269" s="160" t="n">
        <f aca="false">IF(AA$3=$A269,$D269,0)</f>
        <v>0</v>
      </c>
      <c r="AB269" s="160" t="n">
        <f aca="false">IF(AB$3=$A269,$D269,0)</f>
        <v>0</v>
      </c>
      <c r="AC269" s="160" t="n">
        <f aca="false">IF(AC$3=$A269,$D269,0)</f>
        <v>0</v>
      </c>
      <c r="AD269" s="160" t="n">
        <f aca="false">IF(AD$3=$A269,$D269,0)</f>
        <v>0</v>
      </c>
      <c r="AE269" s="160" t="n">
        <f aca="false">IF(AE$3=$A269,$D269,0)</f>
        <v>0</v>
      </c>
      <c r="AF269" s="160" t="n">
        <f aca="false">IF(AF$3=$A269,$D269,0)</f>
        <v>0</v>
      </c>
      <c r="AG269" s="351" t="n">
        <f aca="false">IF($A269&gt;1999.9,$D269,0)-AH269-AI269</f>
        <v>0</v>
      </c>
      <c r="AH269" s="291" t="n">
        <f aca="false">IF($A269&gt;2999.9,$D269,0)-AI269</f>
        <v>0</v>
      </c>
      <c r="AI269" s="291" t="n">
        <f aca="false">IF($A269&gt;3999.9,$D269,0)</f>
        <v>0</v>
      </c>
    </row>
    <row r="270" customFormat="false" ht="13.5" hidden="true" customHeight="false" outlineLevel="0" collapsed="false">
      <c r="A270" s="325" t="n">
        <f aca="false">(B270*10)/10</f>
        <v>0</v>
      </c>
      <c r="B270" s="410"/>
      <c r="C270" s="367" t="e">
        <f aca="false">IF(A270&lt;9999,VLOOKUP(A270,КЕКВ!$A$2:$B$77,2,FALSE()),VLOOKUP(A270,КТКВ!$A$2:$C$344,3,FALSE()))</f>
        <v>#N/A</v>
      </c>
      <c r="D270" s="256" t="n">
        <f aca="false">SUM(E270:P270)</f>
        <v>0</v>
      </c>
      <c r="E270" s="397"/>
      <c r="F270" s="395"/>
      <c r="G270" s="395"/>
      <c r="H270" s="395"/>
      <c r="I270" s="395"/>
      <c r="J270" s="395"/>
      <c r="K270" s="395"/>
      <c r="L270" s="395"/>
      <c r="M270" s="395"/>
      <c r="N270" s="395"/>
      <c r="O270" s="395"/>
      <c r="P270" s="396"/>
      <c r="Q270" s="225" t="n">
        <f aca="false">IF(D270=0,IF(MAX(E270:P270)=0,IF(MIN(E270:P270)=0,0,1),1),1)</f>
        <v>0</v>
      </c>
      <c r="R270" s="333" t="n">
        <f aca="false">IF($A270&gt;9999,$A270*100,R269+1)</f>
        <v>9020813</v>
      </c>
      <c r="S270" s="346" t="n">
        <f aca="false">$D270</f>
        <v>0</v>
      </c>
      <c r="T270" s="347" t="n">
        <f aca="false">S270-AG270-AH270-AI270</f>
        <v>0</v>
      </c>
      <c r="U270" s="348" t="n">
        <f aca="false">SUM(V270,Y270)</f>
        <v>0</v>
      </c>
      <c r="V270" s="349" t="n">
        <f aca="false">SUM(W270:X270)</f>
        <v>0</v>
      </c>
      <c r="W270" s="160" t="n">
        <f aca="false">IF(W$3=$A270,$D270,0)</f>
        <v>0</v>
      </c>
      <c r="X270" s="160" t="n">
        <f aca="false">IF(X$3=$A270,$D270,0)</f>
        <v>0</v>
      </c>
      <c r="Y270" s="160" t="n">
        <f aca="false">IF(Y$3=$A270,$D270,0)</f>
        <v>0</v>
      </c>
      <c r="Z270" s="350" t="n">
        <f aca="false">SUM(AA270:AF270)</f>
        <v>0</v>
      </c>
      <c r="AA270" s="160" t="n">
        <f aca="false">IF(AA$3=$A270,$D270,0)</f>
        <v>0</v>
      </c>
      <c r="AB270" s="160" t="n">
        <f aca="false">IF(AB$3=$A270,$D270,0)</f>
        <v>0</v>
      </c>
      <c r="AC270" s="160" t="n">
        <f aca="false">IF(AC$3=$A270,$D270,0)</f>
        <v>0</v>
      </c>
      <c r="AD270" s="160" t="n">
        <f aca="false">IF(AD$3=$A270,$D270,0)</f>
        <v>0</v>
      </c>
      <c r="AE270" s="160" t="n">
        <f aca="false">IF(AE$3=$A270,$D270,0)</f>
        <v>0</v>
      </c>
      <c r="AF270" s="160" t="n">
        <f aca="false">IF(AF$3=$A270,$D270,0)</f>
        <v>0</v>
      </c>
      <c r="AG270" s="351" t="n">
        <f aca="false">IF($A270&gt;1999.9,$D270,0)-AH270-AI270</f>
        <v>0</v>
      </c>
      <c r="AH270" s="291" t="n">
        <f aca="false">IF($A270&gt;2999.9,$D270,0)-AI270</f>
        <v>0</v>
      </c>
      <c r="AI270" s="291" t="n">
        <f aca="false">IF($A270&gt;3999.9,$D270,0)</f>
        <v>0</v>
      </c>
    </row>
    <row r="271" customFormat="false" ht="13.5" hidden="true" customHeight="false" outlineLevel="0" collapsed="false">
      <c r="A271" s="325" t="n">
        <f aca="false">(B271*10)/10</f>
        <v>0</v>
      </c>
      <c r="B271" s="410"/>
      <c r="C271" s="367" t="e">
        <f aca="false">IF(A271&lt;9999,VLOOKUP(A271,КЕКВ!$A$2:$B$77,2,FALSE()),VLOOKUP(A271,КТКВ!$A$2:$C$344,3,FALSE()))</f>
        <v>#N/A</v>
      </c>
      <c r="D271" s="256" t="n">
        <f aca="false">SUM(E271:P271)</f>
        <v>0</v>
      </c>
      <c r="E271" s="397"/>
      <c r="F271" s="395"/>
      <c r="G271" s="395"/>
      <c r="H271" s="395"/>
      <c r="I271" s="395"/>
      <c r="J271" s="395"/>
      <c r="K271" s="395"/>
      <c r="L271" s="395"/>
      <c r="M271" s="395"/>
      <c r="N271" s="395"/>
      <c r="O271" s="395"/>
      <c r="P271" s="396"/>
      <c r="Q271" s="225" t="n">
        <f aca="false">IF(D271=0,IF(MAX(E271:P271)=0,IF(MIN(E271:P271)=0,0,1),1),1)</f>
        <v>0</v>
      </c>
      <c r="R271" s="333" t="n">
        <f aca="false">IF($A271&gt;9999,$A271*100,R270+1)</f>
        <v>9020814</v>
      </c>
      <c r="S271" s="346" t="n">
        <f aca="false">$D271</f>
        <v>0</v>
      </c>
      <c r="T271" s="347" t="n">
        <f aca="false">S271-AG271-AH271-AI271</f>
        <v>0</v>
      </c>
      <c r="U271" s="348" t="n">
        <f aca="false">SUM(V271,Y271)</f>
        <v>0</v>
      </c>
      <c r="V271" s="349" t="n">
        <f aca="false">SUM(W271:X271)</f>
        <v>0</v>
      </c>
      <c r="W271" s="160" t="n">
        <f aca="false">IF(W$3=$A271,$D271,0)</f>
        <v>0</v>
      </c>
      <c r="X271" s="160" t="n">
        <f aca="false">IF(X$3=$A271,$D271,0)</f>
        <v>0</v>
      </c>
      <c r="Y271" s="160" t="n">
        <f aca="false">IF(Y$3=$A271,$D271,0)</f>
        <v>0</v>
      </c>
      <c r="Z271" s="350" t="n">
        <f aca="false">SUM(AA271:AF271)</f>
        <v>0</v>
      </c>
      <c r="AA271" s="160" t="n">
        <f aca="false">IF(AA$3=$A271,$D271,0)</f>
        <v>0</v>
      </c>
      <c r="AB271" s="160" t="n">
        <f aca="false">IF(AB$3=$A271,$D271,0)</f>
        <v>0</v>
      </c>
      <c r="AC271" s="160" t="n">
        <f aca="false">IF(AC$3=$A271,$D271,0)</f>
        <v>0</v>
      </c>
      <c r="AD271" s="160" t="n">
        <f aca="false">IF(AD$3=$A271,$D271,0)</f>
        <v>0</v>
      </c>
      <c r="AE271" s="160" t="n">
        <f aca="false">IF(AE$3=$A271,$D271,0)</f>
        <v>0</v>
      </c>
      <c r="AF271" s="160" t="n">
        <f aca="false">IF(AF$3=$A271,$D271,0)</f>
        <v>0</v>
      </c>
      <c r="AG271" s="351" t="n">
        <f aca="false">IF($A271&gt;1999.9,$D271,0)-AH271-AI271</f>
        <v>0</v>
      </c>
      <c r="AH271" s="291" t="n">
        <f aca="false">IF($A271&gt;2999.9,$D271,0)-AI271</f>
        <v>0</v>
      </c>
      <c r="AI271" s="291" t="n">
        <f aca="false">IF($A271&gt;3999.9,$D271,0)</f>
        <v>0</v>
      </c>
    </row>
    <row r="272" customFormat="false" ht="13.5" hidden="true" customHeight="false" outlineLevel="0" collapsed="false">
      <c r="A272" s="325" t="n">
        <f aca="false">(B272*10)/10</f>
        <v>0</v>
      </c>
      <c r="B272" s="410"/>
      <c r="C272" s="367" t="e">
        <f aca="false">IF(A272&lt;9999,VLOOKUP(A272,КЕКВ!$A$2:$B$77,2,FALSE()),VLOOKUP(A272,КТКВ!$A$2:$C$344,3,FALSE()))</f>
        <v>#N/A</v>
      </c>
      <c r="D272" s="256" t="n">
        <f aca="false">SUM(E272:P272)</f>
        <v>0</v>
      </c>
      <c r="E272" s="397"/>
      <c r="F272" s="395"/>
      <c r="G272" s="395"/>
      <c r="H272" s="395"/>
      <c r="I272" s="395"/>
      <c r="J272" s="395"/>
      <c r="K272" s="395"/>
      <c r="L272" s="395"/>
      <c r="M272" s="395"/>
      <c r="N272" s="395"/>
      <c r="O272" s="395"/>
      <c r="P272" s="396"/>
      <c r="Q272" s="225" t="n">
        <f aca="false">IF(D272=0,IF(MAX(E272:P272)=0,IF(MIN(E272:P272)=0,0,1),1),1)</f>
        <v>0</v>
      </c>
      <c r="R272" s="333" t="n">
        <f aca="false">IF($A272&gt;9999,$A272*100,R271+1)</f>
        <v>9020815</v>
      </c>
      <c r="S272" s="346" t="n">
        <f aca="false">$D272</f>
        <v>0</v>
      </c>
      <c r="T272" s="347" t="n">
        <f aca="false">S272-AG272-AH272-AI272</f>
        <v>0</v>
      </c>
      <c r="U272" s="348" t="n">
        <f aca="false">SUM(V272,Y272)</f>
        <v>0</v>
      </c>
      <c r="V272" s="349" t="n">
        <f aca="false">SUM(W272:X272)</f>
        <v>0</v>
      </c>
      <c r="W272" s="160" t="n">
        <f aca="false">IF(W$3=$A272,$D272,0)</f>
        <v>0</v>
      </c>
      <c r="X272" s="160" t="n">
        <f aca="false">IF(X$3=$A272,$D272,0)</f>
        <v>0</v>
      </c>
      <c r="Y272" s="160" t="n">
        <f aca="false">IF(Y$3=$A272,$D272,0)</f>
        <v>0</v>
      </c>
      <c r="Z272" s="350" t="n">
        <f aca="false">SUM(AA272:AF272)</f>
        <v>0</v>
      </c>
      <c r="AA272" s="160" t="n">
        <f aca="false">IF(AA$3=$A272,$D272,0)</f>
        <v>0</v>
      </c>
      <c r="AB272" s="160" t="n">
        <f aca="false">IF(AB$3=$A272,$D272,0)</f>
        <v>0</v>
      </c>
      <c r="AC272" s="160" t="n">
        <f aca="false">IF(AC$3=$A272,$D272,0)</f>
        <v>0</v>
      </c>
      <c r="AD272" s="160" t="n">
        <f aca="false">IF(AD$3=$A272,$D272,0)</f>
        <v>0</v>
      </c>
      <c r="AE272" s="160" t="n">
        <f aca="false">IF(AE$3=$A272,$D272,0)</f>
        <v>0</v>
      </c>
      <c r="AF272" s="160" t="n">
        <f aca="false">IF(AF$3=$A272,$D272,0)</f>
        <v>0</v>
      </c>
      <c r="AG272" s="351" t="n">
        <f aca="false">IF($A272&gt;1999.9,$D272,0)-AH272-AI272</f>
        <v>0</v>
      </c>
      <c r="AH272" s="291" t="n">
        <f aca="false">IF($A272&gt;2999.9,$D272,0)-AI272</f>
        <v>0</v>
      </c>
      <c r="AI272" s="291" t="n">
        <f aca="false">IF($A272&gt;3999.9,$D272,0)</f>
        <v>0</v>
      </c>
    </row>
    <row r="273" customFormat="false" ht="13.5" hidden="true" customHeight="false" outlineLevel="0" collapsed="false">
      <c r="A273" s="325" t="n">
        <f aca="false">(B273*10)/10</f>
        <v>0</v>
      </c>
      <c r="B273" s="410"/>
      <c r="C273" s="367" t="e">
        <f aca="false">IF(A273&lt;9999,VLOOKUP(A273,КЕКВ!$A$2:$B$77,2,FALSE()),VLOOKUP(A273,КТКВ!$A$2:$C$344,3,FALSE()))</f>
        <v>#N/A</v>
      </c>
      <c r="D273" s="256" t="n">
        <f aca="false">SUM(E273:P273)</f>
        <v>0</v>
      </c>
      <c r="E273" s="397"/>
      <c r="F273" s="395"/>
      <c r="G273" s="395"/>
      <c r="H273" s="395"/>
      <c r="I273" s="395"/>
      <c r="J273" s="395"/>
      <c r="K273" s="395"/>
      <c r="L273" s="395"/>
      <c r="M273" s="395"/>
      <c r="N273" s="395"/>
      <c r="O273" s="395"/>
      <c r="P273" s="396"/>
      <c r="Q273" s="225" t="n">
        <f aca="false">IF(D273=0,IF(MAX(E273:P273)=0,IF(MIN(E273:P273)=0,0,1),1),1)</f>
        <v>0</v>
      </c>
      <c r="R273" s="333" t="n">
        <f aca="false">IF($A273&gt;9999,$A273*100,R272+1)</f>
        <v>9020816</v>
      </c>
      <c r="S273" s="346" t="n">
        <f aca="false">$D273</f>
        <v>0</v>
      </c>
      <c r="T273" s="347" t="n">
        <f aca="false">S273-AG273-AH273-AI273</f>
        <v>0</v>
      </c>
      <c r="U273" s="348" t="n">
        <f aca="false">SUM(V273,Y273)</f>
        <v>0</v>
      </c>
      <c r="V273" s="349" t="n">
        <f aca="false">SUM(W273:X273)</f>
        <v>0</v>
      </c>
      <c r="W273" s="160" t="n">
        <f aca="false">IF(W$3=$A273,$D273,0)</f>
        <v>0</v>
      </c>
      <c r="X273" s="160" t="n">
        <f aca="false">IF(X$3=$A273,$D273,0)</f>
        <v>0</v>
      </c>
      <c r="Y273" s="160" t="n">
        <f aca="false">IF(Y$3=$A273,$D273,0)</f>
        <v>0</v>
      </c>
      <c r="Z273" s="350" t="n">
        <f aca="false">SUM(AA273:AF273)</f>
        <v>0</v>
      </c>
      <c r="AA273" s="160" t="n">
        <f aca="false">IF(AA$3=$A273,$D273,0)</f>
        <v>0</v>
      </c>
      <c r="AB273" s="160" t="n">
        <f aca="false">IF(AB$3=$A273,$D273,0)</f>
        <v>0</v>
      </c>
      <c r="AC273" s="160" t="n">
        <f aca="false">IF(AC$3=$A273,$D273,0)</f>
        <v>0</v>
      </c>
      <c r="AD273" s="160" t="n">
        <f aca="false">IF(AD$3=$A273,$D273,0)</f>
        <v>0</v>
      </c>
      <c r="AE273" s="160" t="n">
        <f aca="false">IF(AE$3=$A273,$D273,0)</f>
        <v>0</v>
      </c>
      <c r="AF273" s="160" t="n">
        <f aca="false">IF(AF$3=$A273,$D273,0)</f>
        <v>0</v>
      </c>
      <c r="AG273" s="351" t="n">
        <f aca="false">IF($A273&gt;1999.9,$D273,0)-AH273-AI273</f>
        <v>0</v>
      </c>
      <c r="AH273" s="291" t="n">
        <f aca="false">IF($A273&gt;2999.9,$D273,0)-AI273</f>
        <v>0</v>
      </c>
      <c r="AI273" s="291" t="n">
        <f aca="false">IF($A273&gt;3999.9,$D273,0)</f>
        <v>0</v>
      </c>
    </row>
    <row r="274" customFormat="false" ht="13.5" hidden="true" customHeight="false" outlineLevel="0" collapsed="false">
      <c r="A274" s="325" t="n">
        <f aca="false">(B274*10)/10</f>
        <v>0</v>
      </c>
      <c r="B274" s="410"/>
      <c r="C274" s="367" t="e">
        <f aca="false">IF(A274&lt;9999,VLOOKUP(A274,КЕКВ!$A$2:$B$77,2,FALSE()),VLOOKUP(A274,КТКВ!$A$2:$C$344,3,FALSE()))</f>
        <v>#N/A</v>
      </c>
      <c r="D274" s="256" t="n">
        <f aca="false">SUM(E274:P274)</f>
        <v>0</v>
      </c>
      <c r="E274" s="397"/>
      <c r="F274" s="395"/>
      <c r="G274" s="395"/>
      <c r="H274" s="395"/>
      <c r="I274" s="395"/>
      <c r="J274" s="395"/>
      <c r="K274" s="395"/>
      <c r="L274" s="395"/>
      <c r="M274" s="395"/>
      <c r="N274" s="395"/>
      <c r="O274" s="395"/>
      <c r="P274" s="396"/>
      <c r="Q274" s="225" t="n">
        <f aca="false">IF(D274=0,IF(MAX(E274:P274)=0,IF(MIN(E274:P274)=0,0,1),1),1)</f>
        <v>0</v>
      </c>
      <c r="R274" s="333" t="n">
        <f aca="false">IF($A274&gt;9999,$A274*100,R273+1)</f>
        <v>9020817</v>
      </c>
      <c r="S274" s="346" t="n">
        <f aca="false">$D274</f>
        <v>0</v>
      </c>
      <c r="T274" s="347" t="n">
        <f aca="false">S274-AG274-AH274-AI274</f>
        <v>0</v>
      </c>
      <c r="U274" s="348" t="n">
        <f aca="false">SUM(V274,Y274)</f>
        <v>0</v>
      </c>
      <c r="V274" s="349" t="n">
        <f aca="false">SUM(W274:X274)</f>
        <v>0</v>
      </c>
      <c r="W274" s="160" t="n">
        <f aca="false">IF(W$3=$A274,$D274,0)</f>
        <v>0</v>
      </c>
      <c r="X274" s="160" t="n">
        <f aca="false">IF(X$3=$A274,$D274,0)</f>
        <v>0</v>
      </c>
      <c r="Y274" s="160" t="n">
        <f aca="false">IF(Y$3=$A274,$D274,0)</f>
        <v>0</v>
      </c>
      <c r="Z274" s="350" t="n">
        <f aca="false">SUM(AA274:AF274)</f>
        <v>0</v>
      </c>
      <c r="AA274" s="160" t="n">
        <f aca="false">IF(AA$3=$A274,$D274,0)</f>
        <v>0</v>
      </c>
      <c r="AB274" s="160" t="n">
        <f aca="false">IF(AB$3=$A274,$D274,0)</f>
        <v>0</v>
      </c>
      <c r="AC274" s="160" t="n">
        <f aca="false">IF(AC$3=$A274,$D274,0)</f>
        <v>0</v>
      </c>
      <c r="AD274" s="160" t="n">
        <f aca="false">IF(AD$3=$A274,$D274,0)</f>
        <v>0</v>
      </c>
      <c r="AE274" s="160" t="n">
        <f aca="false">IF(AE$3=$A274,$D274,0)</f>
        <v>0</v>
      </c>
      <c r="AF274" s="160" t="n">
        <f aca="false">IF(AF$3=$A274,$D274,0)</f>
        <v>0</v>
      </c>
      <c r="AG274" s="351" t="n">
        <f aca="false">IF($A274&gt;1999.9,$D274,0)-AH274-AI274</f>
        <v>0</v>
      </c>
      <c r="AH274" s="291" t="n">
        <f aca="false">IF($A274&gt;2999.9,$D274,0)-AI274</f>
        <v>0</v>
      </c>
      <c r="AI274" s="291" t="n">
        <f aca="false">IF($A274&gt;3999.9,$D274,0)</f>
        <v>0</v>
      </c>
    </row>
    <row r="275" customFormat="false" ht="13.5" hidden="true" customHeight="false" outlineLevel="0" collapsed="false">
      <c r="A275" s="325" t="n">
        <f aca="false">(B275*10)/10</f>
        <v>0</v>
      </c>
      <c r="B275" s="411"/>
      <c r="C275" s="367" t="e">
        <f aca="false">IF(A275&lt;9999,VLOOKUP(A275,КЕКВ!$A$2:$B$77,2,FALSE()),VLOOKUP(A275,КТКВ!$A$2:$C$344,3,FALSE()))</f>
        <v>#N/A</v>
      </c>
      <c r="D275" s="256" t="n">
        <f aca="false">SUM(E275:P275)</f>
        <v>0</v>
      </c>
      <c r="E275" s="399"/>
      <c r="F275" s="400"/>
      <c r="G275" s="400"/>
      <c r="H275" s="400"/>
      <c r="I275" s="400"/>
      <c r="J275" s="400"/>
      <c r="K275" s="400"/>
      <c r="L275" s="400"/>
      <c r="M275" s="400"/>
      <c r="N275" s="400"/>
      <c r="O275" s="400"/>
      <c r="P275" s="402"/>
      <c r="Q275" s="225" t="n">
        <f aca="false">IF(D275=0,IF(MAX(E275:P275)=0,IF(MIN(E275:P275)=0,0,1),1),1)</f>
        <v>0</v>
      </c>
      <c r="R275" s="333" t="n">
        <f aca="false">IF($A275&gt;9999,$A275*100,R274+1)</f>
        <v>9020818</v>
      </c>
      <c r="S275" s="346" t="n">
        <f aca="false">$D275</f>
        <v>0</v>
      </c>
      <c r="T275" s="347" t="n">
        <f aca="false">S275-AG275-AH275-AI275</f>
        <v>0</v>
      </c>
      <c r="U275" s="348" t="n">
        <f aca="false">SUM(V275,Y275)</f>
        <v>0</v>
      </c>
      <c r="V275" s="349" t="n">
        <f aca="false">SUM(W275:X275)</f>
        <v>0</v>
      </c>
      <c r="W275" s="160" t="n">
        <f aca="false">IF(W$3=$A275,$D275,0)</f>
        <v>0</v>
      </c>
      <c r="X275" s="160" t="n">
        <f aca="false">IF(X$3=$A275,$D275,0)</f>
        <v>0</v>
      </c>
      <c r="Y275" s="160" t="n">
        <f aca="false">IF(Y$3=$A275,$D275,0)</f>
        <v>0</v>
      </c>
      <c r="Z275" s="350" t="n">
        <f aca="false">SUM(AA275:AF275)</f>
        <v>0</v>
      </c>
      <c r="AA275" s="160" t="n">
        <f aca="false">IF(AA$3=$A275,$D275,0)</f>
        <v>0</v>
      </c>
      <c r="AB275" s="160" t="n">
        <f aca="false">IF(AB$3=$A275,$D275,0)</f>
        <v>0</v>
      </c>
      <c r="AC275" s="160" t="n">
        <f aca="false">IF(AC$3=$A275,$D275,0)</f>
        <v>0</v>
      </c>
      <c r="AD275" s="160" t="n">
        <f aca="false">IF(AD$3=$A275,$D275,0)</f>
        <v>0</v>
      </c>
      <c r="AE275" s="160" t="n">
        <f aca="false">IF(AE$3=$A275,$D275,0)</f>
        <v>0</v>
      </c>
      <c r="AF275" s="160" t="n">
        <f aca="false">IF(AF$3=$A275,$D275,0)</f>
        <v>0</v>
      </c>
      <c r="AG275" s="351" t="n">
        <f aca="false">IF($A275&gt;1999.9,$D275,0)-AH275-AI275</f>
        <v>0</v>
      </c>
      <c r="AH275" s="291" t="n">
        <f aca="false">IF($A275&gt;2999.9,$D275,0)-AI275</f>
        <v>0</v>
      </c>
      <c r="AI275" s="291" t="n">
        <f aca="false">IF($A275&gt;3999.9,$D275,0)</f>
        <v>0</v>
      </c>
    </row>
    <row r="276" customFormat="false" ht="21.75" hidden="true" customHeight="false" outlineLevel="0" collapsed="false">
      <c r="A276" s="325" t="n">
        <f aca="false">(B276*10)/10</f>
        <v>90302</v>
      </c>
      <c r="B276" s="412" t="s">
        <v>200</v>
      </c>
      <c r="C276" s="413" t="str">
        <f aca="false">IF(A276&lt;9999,VLOOKUP(A276,КЕКВ!$A$2:$B$77,2,FALSE()),VLOOKUP(A276,КТКВ!$A$2:$C$344,3,FALSE()))</f>
        <v>Допомога у зв'язку з вагітністю і пологами </v>
      </c>
      <c r="D276" s="374" t="n">
        <f aca="false">SUM(D277:D284)</f>
        <v>0</v>
      </c>
      <c r="E276" s="375" t="n">
        <f aca="false">SUM(E277:E284)</f>
        <v>0</v>
      </c>
      <c r="F276" s="414" t="n">
        <f aca="false">SUM(F277:F284)</f>
        <v>0</v>
      </c>
      <c r="G276" s="414" t="n">
        <f aca="false">SUM(G277:G284)</f>
        <v>0</v>
      </c>
      <c r="H276" s="414" t="n">
        <f aca="false">SUM(H277:H284)</f>
        <v>0</v>
      </c>
      <c r="I276" s="414" t="n">
        <f aca="false">SUM(I277:I284)</f>
        <v>0</v>
      </c>
      <c r="J276" s="414" t="n">
        <f aca="false">SUM(J277:J284)</f>
        <v>0</v>
      </c>
      <c r="K276" s="414" t="n">
        <f aca="false">SUM(K277:K284)</f>
        <v>0</v>
      </c>
      <c r="L276" s="414" t="n">
        <f aca="false">SUM(L277:L284)</f>
        <v>0</v>
      </c>
      <c r="M276" s="414" t="n">
        <f aca="false">SUM(M277:M284)</f>
        <v>0</v>
      </c>
      <c r="N276" s="414" t="n">
        <f aca="false">SUM(N277:N284)</f>
        <v>0</v>
      </c>
      <c r="O276" s="414" t="n">
        <f aca="false">SUM(O277:O284)</f>
        <v>0</v>
      </c>
      <c r="P276" s="418" t="n">
        <f aca="false">SUM(P277:P284)</f>
        <v>0</v>
      </c>
      <c r="Q276" s="220" t="n">
        <f aca="false">IF(SUM(Q277:Q284)=0,0,1)</f>
        <v>0</v>
      </c>
      <c r="R276" s="333" t="n">
        <f aca="false">IF($A276&gt;9999,$A276*100,R275+1)</f>
        <v>9030200</v>
      </c>
      <c r="S276" s="334" t="n">
        <f aca="false">SUM(S277:S284)</f>
        <v>0</v>
      </c>
      <c r="T276" s="335" t="n">
        <f aca="false">SUM(T277:T284)</f>
        <v>0</v>
      </c>
      <c r="U276" s="335" t="n">
        <f aca="false">SUM(U277:U284)</f>
        <v>0</v>
      </c>
      <c r="V276" s="335" t="n">
        <f aca="false">SUM(V277:V284)</f>
        <v>0</v>
      </c>
      <c r="W276" s="335" t="n">
        <f aca="false">SUM(W277:W284)</f>
        <v>0</v>
      </c>
      <c r="X276" s="335" t="n">
        <f aca="false">SUM(X277:X284)</f>
        <v>0</v>
      </c>
      <c r="Y276" s="335" t="n">
        <f aca="false">SUM(Y277:Y284)</f>
        <v>0</v>
      </c>
      <c r="Z276" s="335" t="n">
        <f aca="false">SUM(Z277:Z284)</f>
        <v>0</v>
      </c>
      <c r="AA276" s="335" t="n">
        <f aca="false">SUM(AA277:AA284)</f>
        <v>0</v>
      </c>
      <c r="AB276" s="335" t="n">
        <f aca="false">SUM(AB277:AB284)</f>
        <v>0</v>
      </c>
      <c r="AC276" s="335" t="n">
        <f aca="false">SUM(AC277:AC284)</f>
        <v>0</v>
      </c>
      <c r="AD276" s="335" t="n">
        <f aca="false">SUM(AD277:AD284)</f>
        <v>0</v>
      </c>
      <c r="AE276" s="335" t="n">
        <f aca="false">SUM(AE277:AE284)</f>
        <v>0</v>
      </c>
      <c r="AF276" s="335" t="n">
        <f aca="false">SUM(AF277:AF284)</f>
        <v>0</v>
      </c>
      <c r="AG276" s="335" t="n">
        <f aca="false">SUM(AG277:AG284)</f>
        <v>0</v>
      </c>
      <c r="AH276" s="335" t="n">
        <f aca="false">SUM(AH277:AH284)</f>
        <v>0</v>
      </c>
      <c r="AI276" s="336" t="n">
        <f aca="false">SUM(AI277:AI284)</f>
        <v>0</v>
      </c>
    </row>
    <row r="277" customFormat="false" ht="13.5" hidden="true" customHeight="false" outlineLevel="0" collapsed="false">
      <c r="A277" s="325" t="n">
        <f aca="false">(B277*10)/10</f>
        <v>0</v>
      </c>
      <c r="B277" s="415"/>
      <c r="C277" s="367" t="e">
        <f aca="false">IF(A277&lt;9999,VLOOKUP(A277,КЕКВ!$A$2:$B$77,2,FALSE()),VLOOKUP(A277,КТКВ!$A$2:$C$344,3,FALSE()))</f>
        <v>#N/A</v>
      </c>
      <c r="D277" s="256" t="n">
        <f aca="false">SUM(E277:P277)</f>
        <v>0</v>
      </c>
      <c r="E277" s="416"/>
      <c r="F277" s="417"/>
      <c r="G277" s="417"/>
      <c r="H277" s="417"/>
      <c r="I277" s="417"/>
      <c r="J277" s="417"/>
      <c r="K277" s="417"/>
      <c r="L277" s="417"/>
      <c r="M277" s="417"/>
      <c r="N277" s="417"/>
      <c r="O277" s="417"/>
      <c r="P277" s="419"/>
      <c r="Q277" s="225" t="n">
        <f aca="false">IF(D277=0,IF(MAX(E277:P277)=0,IF(MIN(E277:P277)=0,0,1),1),1)</f>
        <v>0</v>
      </c>
      <c r="R277" s="333" t="n">
        <f aca="false">IF($A277&gt;9999,$A277*100,R276+1)</f>
        <v>9030201</v>
      </c>
      <c r="S277" s="346" t="n">
        <f aca="false">$D277</f>
        <v>0</v>
      </c>
      <c r="T277" s="347" t="n">
        <f aca="false">S277-AG277-AH277-AI277</f>
        <v>0</v>
      </c>
      <c r="U277" s="348" t="n">
        <f aca="false">SUM(V277,Y277)</f>
        <v>0</v>
      </c>
      <c r="V277" s="349" t="n">
        <f aca="false">SUM(W277:X277)</f>
        <v>0</v>
      </c>
      <c r="W277" s="160" t="n">
        <f aca="false">IF(W$3=$A277,$D277,0)</f>
        <v>0</v>
      </c>
      <c r="X277" s="160" t="n">
        <f aca="false">IF(X$3=$A277,$D277,0)</f>
        <v>0</v>
      </c>
      <c r="Y277" s="160" t="n">
        <f aca="false">IF(Y$3=$A277,$D277,0)</f>
        <v>0</v>
      </c>
      <c r="Z277" s="350" t="n">
        <f aca="false">SUM(AA277:AF277)</f>
        <v>0</v>
      </c>
      <c r="AA277" s="160" t="n">
        <f aca="false">IF(AA$3=$A277,$D277,0)</f>
        <v>0</v>
      </c>
      <c r="AB277" s="160" t="n">
        <f aca="false">IF(AB$3=$A277,$D277,0)</f>
        <v>0</v>
      </c>
      <c r="AC277" s="160" t="n">
        <f aca="false">IF(AC$3=$A277,$D277,0)</f>
        <v>0</v>
      </c>
      <c r="AD277" s="160" t="n">
        <f aca="false">IF(AD$3=$A277,$D277,0)</f>
        <v>0</v>
      </c>
      <c r="AE277" s="160" t="n">
        <f aca="false">IF(AE$3=$A277,$D277,0)</f>
        <v>0</v>
      </c>
      <c r="AF277" s="160" t="n">
        <f aca="false">IF(AF$3=$A277,$D277,0)</f>
        <v>0</v>
      </c>
      <c r="AG277" s="351" t="n">
        <f aca="false">IF($A277&gt;1999.9,$D277,0)-AH277-AI277</f>
        <v>0</v>
      </c>
      <c r="AH277" s="291" t="n">
        <f aca="false">IF($A277&gt;2999.9,$D277,0)-AI277</f>
        <v>0</v>
      </c>
      <c r="AI277" s="291" t="n">
        <f aca="false">IF($A277&gt;3999.9,$D277,0)</f>
        <v>0</v>
      </c>
    </row>
    <row r="278" customFormat="false" ht="13.5" hidden="true" customHeight="false" outlineLevel="0" collapsed="false">
      <c r="A278" s="325" t="n">
        <f aca="false">(B278*10)/10</f>
        <v>0</v>
      </c>
      <c r="B278" s="410"/>
      <c r="C278" s="367" t="e">
        <f aca="false">IF(A278&lt;9999,VLOOKUP(A278,КЕКВ!$A$2:$B$77,2,FALSE()),VLOOKUP(A278,КТКВ!$A$2:$C$344,3,FALSE()))</f>
        <v>#N/A</v>
      </c>
      <c r="D278" s="256" t="n">
        <f aca="false">SUM(E278:P278)</f>
        <v>0</v>
      </c>
      <c r="E278" s="397"/>
      <c r="F278" s="395"/>
      <c r="G278" s="395"/>
      <c r="H278" s="395"/>
      <c r="I278" s="395"/>
      <c r="J278" s="395"/>
      <c r="K278" s="395"/>
      <c r="L278" s="395"/>
      <c r="M278" s="395"/>
      <c r="N278" s="395"/>
      <c r="O278" s="395"/>
      <c r="P278" s="396"/>
      <c r="Q278" s="225" t="n">
        <f aca="false">IF(D278=0,IF(MAX(E278:P278)=0,IF(MIN(E278:P278)=0,0,1),1),1)</f>
        <v>0</v>
      </c>
      <c r="R278" s="333" t="n">
        <f aca="false">IF($A278&gt;9999,$A278*100,R277+1)</f>
        <v>9030202</v>
      </c>
      <c r="S278" s="346" t="n">
        <f aca="false">$D278</f>
        <v>0</v>
      </c>
      <c r="T278" s="347" t="n">
        <f aca="false">S278-AG278-AH278-AI278</f>
        <v>0</v>
      </c>
      <c r="U278" s="348" t="n">
        <f aca="false">SUM(V278,Y278)</f>
        <v>0</v>
      </c>
      <c r="V278" s="349" t="n">
        <f aca="false">SUM(W278:X278)</f>
        <v>0</v>
      </c>
      <c r="W278" s="160" t="n">
        <f aca="false">IF(W$3=$A278,$D278,0)</f>
        <v>0</v>
      </c>
      <c r="X278" s="160" t="n">
        <f aca="false">IF(X$3=$A278,$D278,0)</f>
        <v>0</v>
      </c>
      <c r="Y278" s="160" t="n">
        <f aca="false">IF(Y$3=$A278,$D278,0)</f>
        <v>0</v>
      </c>
      <c r="Z278" s="350" t="n">
        <f aca="false">SUM(AA278:AF278)</f>
        <v>0</v>
      </c>
      <c r="AA278" s="160" t="n">
        <f aca="false">IF(AA$3=$A278,$D278,0)</f>
        <v>0</v>
      </c>
      <c r="AB278" s="160" t="n">
        <f aca="false">IF(AB$3=$A278,$D278,0)</f>
        <v>0</v>
      </c>
      <c r="AC278" s="160" t="n">
        <f aca="false">IF(AC$3=$A278,$D278,0)</f>
        <v>0</v>
      </c>
      <c r="AD278" s="160" t="n">
        <f aca="false">IF(AD$3=$A278,$D278,0)</f>
        <v>0</v>
      </c>
      <c r="AE278" s="160" t="n">
        <f aca="false">IF(AE$3=$A278,$D278,0)</f>
        <v>0</v>
      </c>
      <c r="AF278" s="160" t="n">
        <f aca="false">IF(AF$3=$A278,$D278,0)</f>
        <v>0</v>
      </c>
      <c r="AG278" s="351" t="n">
        <f aca="false">IF($A278&gt;1999.9,$D278,0)-AH278-AI278</f>
        <v>0</v>
      </c>
      <c r="AH278" s="291" t="n">
        <f aca="false">IF($A278&gt;2999.9,$D278,0)-AI278</f>
        <v>0</v>
      </c>
      <c r="AI278" s="291" t="n">
        <f aca="false">IF($A278&gt;3999.9,$D278,0)</f>
        <v>0</v>
      </c>
    </row>
    <row r="279" customFormat="false" ht="13.5" hidden="true" customHeight="false" outlineLevel="0" collapsed="false">
      <c r="A279" s="325" t="n">
        <f aca="false">(B279*10)/10</f>
        <v>0</v>
      </c>
      <c r="B279" s="410"/>
      <c r="C279" s="367" t="e">
        <f aca="false">IF(A279&lt;9999,VLOOKUP(A279,КЕКВ!$A$2:$B$77,2,FALSE()),VLOOKUP(A279,КТКВ!$A$2:$C$344,3,FALSE()))</f>
        <v>#N/A</v>
      </c>
      <c r="D279" s="256" t="n">
        <f aca="false">SUM(E279:P279)</f>
        <v>0</v>
      </c>
      <c r="E279" s="397"/>
      <c r="F279" s="395"/>
      <c r="G279" s="395"/>
      <c r="H279" s="395"/>
      <c r="I279" s="395"/>
      <c r="J279" s="395"/>
      <c r="K279" s="395"/>
      <c r="L279" s="395"/>
      <c r="M279" s="395"/>
      <c r="N279" s="395"/>
      <c r="O279" s="395"/>
      <c r="P279" s="396"/>
      <c r="Q279" s="225" t="n">
        <f aca="false">IF(D279=0,IF(MAX(E279:P279)=0,IF(MIN(E279:P279)=0,0,1),1),1)</f>
        <v>0</v>
      </c>
      <c r="R279" s="333" t="n">
        <f aca="false">IF($A279&gt;9999,$A279*100,R278+1)</f>
        <v>9030203</v>
      </c>
      <c r="S279" s="346" t="n">
        <f aca="false">$D279</f>
        <v>0</v>
      </c>
      <c r="T279" s="347" t="n">
        <f aca="false">S279-AG279-AH279-AI279</f>
        <v>0</v>
      </c>
      <c r="U279" s="348" t="n">
        <f aca="false">SUM(V279,Y279)</f>
        <v>0</v>
      </c>
      <c r="V279" s="349" t="n">
        <f aca="false">SUM(W279:X279)</f>
        <v>0</v>
      </c>
      <c r="W279" s="160" t="n">
        <f aca="false">IF(W$3=$A279,$D279,0)</f>
        <v>0</v>
      </c>
      <c r="X279" s="160" t="n">
        <f aca="false">IF(X$3=$A279,$D279,0)</f>
        <v>0</v>
      </c>
      <c r="Y279" s="160" t="n">
        <f aca="false">IF(Y$3=$A279,$D279,0)</f>
        <v>0</v>
      </c>
      <c r="Z279" s="350" t="n">
        <f aca="false">SUM(AA279:AF279)</f>
        <v>0</v>
      </c>
      <c r="AA279" s="160" t="n">
        <f aca="false">IF(AA$3=$A279,$D279,0)</f>
        <v>0</v>
      </c>
      <c r="AB279" s="160" t="n">
        <f aca="false">IF(AB$3=$A279,$D279,0)</f>
        <v>0</v>
      </c>
      <c r="AC279" s="160" t="n">
        <f aca="false">IF(AC$3=$A279,$D279,0)</f>
        <v>0</v>
      </c>
      <c r="AD279" s="160" t="n">
        <f aca="false">IF(AD$3=$A279,$D279,0)</f>
        <v>0</v>
      </c>
      <c r="AE279" s="160" t="n">
        <f aca="false">IF(AE$3=$A279,$D279,0)</f>
        <v>0</v>
      </c>
      <c r="AF279" s="160" t="n">
        <f aca="false">IF(AF$3=$A279,$D279,0)</f>
        <v>0</v>
      </c>
      <c r="AG279" s="351" t="n">
        <f aca="false">IF($A279&gt;1999.9,$D279,0)-AH279-AI279</f>
        <v>0</v>
      </c>
      <c r="AH279" s="291" t="n">
        <f aca="false">IF($A279&gt;2999.9,$D279,0)-AI279</f>
        <v>0</v>
      </c>
      <c r="AI279" s="291" t="n">
        <f aca="false">IF($A279&gt;3999.9,$D279,0)</f>
        <v>0</v>
      </c>
    </row>
    <row r="280" customFormat="false" ht="13.5" hidden="true" customHeight="false" outlineLevel="0" collapsed="false">
      <c r="A280" s="325" t="n">
        <f aca="false">(B280*10)/10</f>
        <v>0</v>
      </c>
      <c r="B280" s="410"/>
      <c r="C280" s="367" t="e">
        <f aca="false">IF(A280&lt;9999,VLOOKUP(A280,КЕКВ!$A$2:$B$77,2,FALSE()),VLOOKUP(A280,КТКВ!$A$2:$C$344,3,FALSE()))</f>
        <v>#N/A</v>
      </c>
      <c r="D280" s="256" t="n">
        <f aca="false">SUM(E280:P280)</f>
        <v>0</v>
      </c>
      <c r="E280" s="397"/>
      <c r="F280" s="395"/>
      <c r="G280" s="395"/>
      <c r="H280" s="395"/>
      <c r="I280" s="395"/>
      <c r="J280" s="395"/>
      <c r="K280" s="395"/>
      <c r="L280" s="395"/>
      <c r="M280" s="395"/>
      <c r="N280" s="395"/>
      <c r="O280" s="395"/>
      <c r="P280" s="396"/>
      <c r="Q280" s="225" t="n">
        <f aca="false">IF(D280=0,IF(MAX(E280:P280)=0,IF(MIN(E280:P280)=0,0,1),1),1)</f>
        <v>0</v>
      </c>
      <c r="R280" s="333" t="n">
        <f aca="false">IF($A280&gt;9999,$A280*100,R279+1)</f>
        <v>9030204</v>
      </c>
      <c r="S280" s="346" t="n">
        <f aca="false">$D280</f>
        <v>0</v>
      </c>
      <c r="T280" s="347" t="n">
        <f aca="false">S280-AG280-AH280-AI280</f>
        <v>0</v>
      </c>
      <c r="U280" s="348" t="n">
        <f aca="false">SUM(V280,Y280)</f>
        <v>0</v>
      </c>
      <c r="V280" s="349" t="n">
        <f aca="false">SUM(W280:X280)</f>
        <v>0</v>
      </c>
      <c r="W280" s="160" t="n">
        <f aca="false">IF(W$3=$A280,$D280,0)</f>
        <v>0</v>
      </c>
      <c r="X280" s="160" t="n">
        <f aca="false">IF(X$3=$A280,$D280,0)</f>
        <v>0</v>
      </c>
      <c r="Y280" s="160" t="n">
        <f aca="false">IF(Y$3=$A280,$D280,0)</f>
        <v>0</v>
      </c>
      <c r="Z280" s="350" t="n">
        <f aca="false">SUM(AA280:AF280)</f>
        <v>0</v>
      </c>
      <c r="AA280" s="160" t="n">
        <f aca="false">IF(AA$3=$A280,$D280,0)</f>
        <v>0</v>
      </c>
      <c r="AB280" s="160" t="n">
        <f aca="false">IF(AB$3=$A280,$D280,0)</f>
        <v>0</v>
      </c>
      <c r="AC280" s="160" t="n">
        <f aca="false">IF(AC$3=$A280,$D280,0)</f>
        <v>0</v>
      </c>
      <c r="AD280" s="160" t="n">
        <f aca="false">IF(AD$3=$A280,$D280,0)</f>
        <v>0</v>
      </c>
      <c r="AE280" s="160" t="n">
        <f aca="false">IF(AE$3=$A280,$D280,0)</f>
        <v>0</v>
      </c>
      <c r="AF280" s="160" t="n">
        <f aca="false">IF(AF$3=$A280,$D280,0)</f>
        <v>0</v>
      </c>
      <c r="AG280" s="351" t="n">
        <f aca="false">IF($A280&gt;1999.9,$D280,0)-AH280-AI280</f>
        <v>0</v>
      </c>
      <c r="AH280" s="291" t="n">
        <f aca="false">IF($A280&gt;2999.9,$D280,0)-AI280</f>
        <v>0</v>
      </c>
      <c r="AI280" s="291" t="n">
        <f aca="false">IF($A280&gt;3999.9,$D280,0)</f>
        <v>0</v>
      </c>
    </row>
    <row r="281" customFormat="false" ht="13.5" hidden="true" customHeight="false" outlineLevel="0" collapsed="false">
      <c r="A281" s="325" t="n">
        <f aca="false">(B281*10)/10</f>
        <v>0</v>
      </c>
      <c r="B281" s="410"/>
      <c r="C281" s="367" t="e">
        <f aca="false">IF(A281&lt;9999,VLOOKUP(A281,КЕКВ!$A$2:$B$77,2,FALSE()),VLOOKUP(A281,КТКВ!$A$2:$C$344,3,FALSE()))</f>
        <v>#N/A</v>
      </c>
      <c r="D281" s="256" t="n">
        <f aca="false">SUM(E281:P281)</f>
        <v>0</v>
      </c>
      <c r="E281" s="397"/>
      <c r="F281" s="395"/>
      <c r="G281" s="395"/>
      <c r="H281" s="395"/>
      <c r="I281" s="395"/>
      <c r="J281" s="395"/>
      <c r="K281" s="395"/>
      <c r="L281" s="395"/>
      <c r="M281" s="395"/>
      <c r="N281" s="395"/>
      <c r="O281" s="395"/>
      <c r="P281" s="396"/>
      <c r="Q281" s="225" t="n">
        <f aca="false">IF(D281=0,IF(MAX(E281:P281)=0,IF(MIN(E281:P281)=0,0,1),1),1)</f>
        <v>0</v>
      </c>
      <c r="R281" s="333" t="n">
        <f aca="false">IF($A281&gt;9999,$A281*100,R280+1)</f>
        <v>9030205</v>
      </c>
      <c r="S281" s="346" t="n">
        <f aca="false">$D281</f>
        <v>0</v>
      </c>
      <c r="T281" s="347" t="n">
        <f aca="false">S281-AG281-AH281-AI281</f>
        <v>0</v>
      </c>
      <c r="U281" s="348" t="n">
        <f aca="false">SUM(V281,Y281)</f>
        <v>0</v>
      </c>
      <c r="V281" s="349" t="n">
        <f aca="false">SUM(W281:X281)</f>
        <v>0</v>
      </c>
      <c r="W281" s="160" t="n">
        <f aca="false">IF(W$3=$A281,$D281,0)</f>
        <v>0</v>
      </c>
      <c r="X281" s="160" t="n">
        <f aca="false">IF(X$3=$A281,$D281,0)</f>
        <v>0</v>
      </c>
      <c r="Y281" s="160" t="n">
        <f aca="false">IF(Y$3=$A281,$D281,0)</f>
        <v>0</v>
      </c>
      <c r="Z281" s="350" t="n">
        <f aca="false">SUM(AA281:AF281)</f>
        <v>0</v>
      </c>
      <c r="AA281" s="160" t="n">
        <f aca="false">IF(AA$3=$A281,$D281,0)</f>
        <v>0</v>
      </c>
      <c r="AB281" s="160" t="n">
        <f aca="false">IF(AB$3=$A281,$D281,0)</f>
        <v>0</v>
      </c>
      <c r="AC281" s="160" t="n">
        <f aca="false">IF(AC$3=$A281,$D281,0)</f>
        <v>0</v>
      </c>
      <c r="AD281" s="160" t="n">
        <f aca="false">IF(AD$3=$A281,$D281,0)</f>
        <v>0</v>
      </c>
      <c r="AE281" s="160" t="n">
        <f aca="false">IF(AE$3=$A281,$D281,0)</f>
        <v>0</v>
      </c>
      <c r="AF281" s="160" t="n">
        <f aca="false">IF(AF$3=$A281,$D281,0)</f>
        <v>0</v>
      </c>
      <c r="AG281" s="351" t="n">
        <f aca="false">IF($A281&gt;1999.9,$D281,0)-AH281-AI281</f>
        <v>0</v>
      </c>
      <c r="AH281" s="291" t="n">
        <f aca="false">IF($A281&gt;2999.9,$D281,0)-AI281</f>
        <v>0</v>
      </c>
      <c r="AI281" s="291" t="n">
        <f aca="false">IF($A281&gt;3999.9,$D281,0)</f>
        <v>0</v>
      </c>
    </row>
    <row r="282" customFormat="false" ht="13.5" hidden="true" customHeight="false" outlineLevel="0" collapsed="false">
      <c r="A282" s="325" t="n">
        <f aca="false">(B282*10)/10</f>
        <v>0</v>
      </c>
      <c r="B282" s="410"/>
      <c r="C282" s="367" t="e">
        <f aca="false">IF(A282&lt;9999,VLOOKUP(A282,КЕКВ!$A$2:$B$77,2,FALSE()),VLOOKUP(A282,КТКВ!$A$2:$C$344,3,FALSE()))</f>
        <v>#N/A</v>
      </c>
      <c r="D282" s="256" t="n">
        <f aca="false">SUM(E282:P282)</f>
        <v>0</v>
      </c>
      <c r="E282" s="397"/>
      <c r="F282" s="395"/>
      <c r="G282" s="395"/>
      <c r="H282" s="395"/>
      <c r="I282" s="395"/>
      <c r="J282" s="395"/>
      <c r="K282" s="395"/>
      <c r="L282" s="395"/>
      <c r="M282" s="395"/>
      <c r="N282" s="395"/>
      <c r="O282" s="395"/>
      <c r="P282" s="396"/>
      <c r="Q282" s="225" t="n">
        <f aca="false">IF(D282=0,IF(MAX(E282:P282)=0,IF(MIN(E282:P282)=0,0,1),1),1)</f>
        <v>0</v>
      </c>
      <c r="R282" s="333" t="n">
        <f aca="false">IF($A282&gt;9999,$A282*100,R281+1)</f>
        <v>9030206</v>
      </c>
      <c r="S282" s="346" t="n">
        <f aca="false">$D282</f>
        <v>0</v>
      </c>
      <c r="T282" s="347" t="n">
        <f aca="false">S282-AG282-AH282-AI282</f>
        <v>0</v>
      </c>
      <c r="U282" s="348" t="n">
        <f aca="false">SUM(V282,Y282)</f>
        <v>0</v>
      </c>
      <c r="V282" s="349" t="n">
        <f aca="false">SUM(W282:X282)</f>
        <v>0</v>
      </c>
      <c r="W282" s="160" t="n">
        <f aca="false">IF(W$3=$A282,$D282,0)</f>
        <v>0</v>
      </c>
      <c r="X282" s="160" t="n">
        <f aca="false">IF(X$3=$A282,$D282,0)</f>
        <v>0</v>
      </c>
      <c r="Y282" s="160" t="n">
        <f aca="false">IF(Y$3=$A282,$D282,0)</f>
        <v>0</v>
      </c>
      <c r="Z282" s="350" t="n">
        <f aca="false">SUM(AA282:AF282)</f>
        <v>0</v>
      </c>
      <c r="AA282" s="160" t="n">
        <f aca="false">IF(AA$3=$A282,$D282,0)</f>
        <v>0</v>
      </c>
      <c r="AB282" s="160" t="n">
        <f aca="false">IF(AB$3=$A282,$D282,0)</f>
        <v>0</v>
      </c>
      <c r="AC282" s="160" t="n">
        <f aca="false">IF(AC$3=$A282,$D282,0)</f>
        <v>0</v>
      </c>
      <c r="AD282" s="160" t="n">
        <f aca="false">IF(AD$3=$A282,$D282,0)</f>
        <v>0</v>
      </c>
      <c r="AE282" s="160" t="n">
        <f aca="false">IF(AE$3=$A282,$D282,0)</f>
        <v>0</v>
      </c>
      <c r="AF282" s="160" t="n">
        <f aca="false">IF(AF$3=$A282,$D282,0)</f>
        <v>0</v>
      </c>
      <c r="AG282" s="351" t="n">
        <f aca="false">IF($A282&gt;1999.9,$D282,0)-AH282-AI282</f>
        <v>0</v>
      </c>
      <c r="AH282" s="291" t="n">
        <f aca="false">IF($A282&gt;2999.9,$D282,0)-AI282</f>
        <v>0</v>
      </c>
      <c r="AI282" s="291" t="n">
        <f aca="false">IF($A282&gt;3999.9,$D282,0)</f>
        <v>0</v>
      </c>
    </row>
    <row r="283" customFormat="false" ht="13.5" hidden="true" customHeight="false" outlineLevel="0" collapsed="false">
      <c r="A283" s="325" t="n">
        <f aca="false">(B283*10)/10</f>
        <v>0</v>
      </c>
      <c r="B283" s="410"/>
      <c r="C283" s="367" t="e">
        <f aca="false">IF(A283&lt;9999,VLOOKUP(A283,КЕКВ!$A$2:$B$77,2,FALSE()),VLOOKUP(A283,КТКВ!$A$2:$C$344,3,FALSE()))</f>
        <v>#N/A</v>
      </c>
      <c r="D283" s="256" t="n">
        <f aca="false">SUM(E283:P283)</f>
        <v>0</v>
      </c>
      <c r="E283" s="397"/>
      <c r="F283" s="395"/>
      <c r="G283" s="395"/>
      <c r="H283" s="395"/>
      <c r="I283" s="395"/>
      <c r="J283" s="395"/>
      <c r="K283" s="395"/>
      <c r="L283" s="395"/>
      <c r="M283" s="395"/>
      <c r="N283" s="395"/>
      <c r="O283" s="395"/>
      <c r="P283" s="396"/>
      <c r="Q283" s="225" t="n">
        <f aca="false">IF(D283=0,IF(MAX(E283:P283)=0,IF(MIN(E283:P283)=0,0,1),1),1)</f>
        <v>0</v>
      </c>
      <c r="R283" s="333" t="n">
        <f aca="false">IF($A283&gt;9999,$A283*100,R282+1)</f>
        <v>9030207</v>
      </c>
      <c r="S283" s="346" t="n">
        <f aca="false">$D283</f>
        <v>0</v>
      </c>
      <c r="T283" s="347" t="n">
        <f aca="false">S283-AG283-AH283-AI283</f>
        <v>0</v>
      </c>
      <c r="U283" s="348" t="n">
        <f aca="false">SUM(V283,Y283)</f>
        <v>0</v>
      </c>
      <c r="V283" s="349" t="n">
        <f aca="false">SUM(W283:X283)</f>
        <v>0</v>
      </c>
      <c r="W283" s="160" t="n">
        <f aca="false">IF(W$3=$A283,$D283,0)</f>
        <v>0</v>
      </c>
      <c r="X283" s="160" t="n">
        <f aca="false">IF(X$3=$A283,$D283,0)</f>
        <v>0</v>
      </c>
      <c r="Y283" s="160" t="n">
        <f aca="false">IF(Y$3=$A283,$D283,0)</f>
        <v>0</v>
      </c>
      <c r="Z283" s="350" t="n">
        <f aca="false">SUM(AA283:AF283)</f>
        <v>0</v>
      </c>
      <c r="AA283" s="160" t="n">
        <f aca="false">IF(AA$3=$A283,$D283,0)</f>
        <v>0</v>
      </c>
      <c r="AB283" s="160" t="n">
        <f aca="false">IF(AB$3=$A283,$D283,0)</f>
        <v>0</v>
      </c>
      <c r="AC283" s="160" t="n">
        <f aca="false">IF(AC$3=$A283,$D283,0)</f>
        <v>0</v>
      </c>
      <c r="AD283" s="160" t="n">
        <f aca="false">IF(AD$3=$A283,$D283,0)</f>
        <v>0</v>
      </c>
      <c r="AE283" s="160" t="n">
        <f aca="false">IF(AE$3=$A283,$D283,0)</f>
        <v>0</v>
      </c>
      <c r="AF283" s="160" t="n">
        <f aca="false">IF(AF$3=$A283,$D283,0)</f>
        <v>0</v>
      </c>
      <c r="AG283" s="351" t="n">
        <f aca="false">IF($A283&gt;1999.9,$D283,0)-AH283-AI283</f>
        <v>0</v>
      </c>
      <c r="AH283" s="291" t="n">
        <f aca="false">IF($A283&gt;2999.9,$D283,0)-AI283</f>
        <v>0</v>
      </c>
      <c r="AI283" s="291" t="n">
        <f aca="false">IF($A283&gt;3999.9,$D283,0)</f>
        <v>0</v>
      </c>
    </row>
    <row r="284" customFormat="false" ht="13.5" hidden="true" customHeight="false" outlineLevel="0" collapsed="false">
      <c r="A284" s="325" t="n">
        <f aca="false">(B284*10)/10</f>
        <v>0</v>
      </c>
      <c r="B284" s="411"/>
      <c r="C284" s="367" t="e">
        <f aca="false">IF(A284&lt;9999,VLOOKUP(A284,КЕКВ!$A$2:$B$77,2,FALSE()),VLOOKUP(A284,КТКВ!$A$2:$C$344,3,FALSE()))</f>
        <v>#N/A</v>
      </c>
      <c r="D284" s="256" t="n">
        <f aca="false">SUM(E284:P284)</f>
        <v>0</v>
      </c>
      <c r="E284" s="399"/>
      <c r="F284" s="400"/>
      <c r="G284" s="400"/>
      <c r="H284" s="400"/>
      <c r="I284" s="400"/>
      <c r="J284" s="400"/>
      <c r="K284" s="400"/>
      <c r="L284" s="400"/>
      <c r="M284" s="400"/>
      <c r="N284" s="400"/>
      <c r="O284" s="400"/>
      <c r="P284" s="402"/>
      <c r="Q284" s="225" t="n">
        <f aca="false">IF(D284=0,IF(MAX(E284:P284)=0,IF(MIN(E284:P284)=0,0,1),1),1)</f>
        <v>0</v>
      </c>
      <c r="R284" s="333" t="n">
        <f aca="false">IF($A284&gt;9999,$A284*100,R283+1)</f>
        <v>9030208</v>
      </c>
      <c r="S284" s="346" t="n">
        <f aca="false">$D284</f>
        <v>0</v>
      </c>
      <c r="T284" s="347" t="n">
        <f aca="false">S284-AG284-AH284-AI284</f>
        <v>0</v>
      </c>
      <c r="U284" s="348" t="n">
        <f aca="false">SUM(V284,Y284)</f>
        <v>0</v>
      </c>
      <c r="V284" s="349" t="n">
        <f aca="false">SUM(W284:X284)</f>
        <v>0</v>
      </c>
      <c r="W284" s="160" t="n">
        <f aca="false">IF(W$3=$A284,$D284,0)</f>
        <v>0</v>
      </c>
      <c r="X284" s="160" t="n">
        <f aca="false">IF(X$3=$A284,$D284,0)</f>
        <v>0</v>
      </c>
      <c r="Y284" s="160" t="n">
        <f aca="false">IF(Y$3=$A284,$D284,0)</f>
        <v>0</v>
      </c>
      <c r="Z284" s="350" t="n">
        <f aca="false">SUM(AA284:AF284)</f>
        <v>0</v>
      </c>
      <c r="AA284" s="160" t="n">
        <f aca="false">IF(AA$3=$A284,$D284,0)</f>
        <v>0</v>
      </c>
      <c r="AB284" s="160" t="n">
        <f aca="false">IF(AB$3=$A284,$D284,0)</f>
        <v>0</v>
      </c>
      <c r="AC284" s="160" t="n">
        <f aca="false">IF(AC$3=$A284,$D284,0)</f>
        <v>0</v>
      </c>
      <c r="AD284" s="160" t="n">
        <f aca="false">IF(AD$3=$A284,$D284,0)</f>
        <v>0</v>
      </c>
      <c r="AE284" s="160" t="n">
        <f aca="false">IF(AE$3=$A284,$D284,0)</f>
        <v>0</v>
      </c>
      <c r="AF284" s="160" t="n">
        <f aca="false">IF(AF$3=$A284,$D284,0)</f>
        <v>0</v>
      </c>
      <c r="AG284" s="351" t="n">
        <f aca="false">IF($A284&gt;1999.9,$D284,0)-AH284-AI284</f>
        <v>0</v>
      </c>
      <c r="AH284" s="291" t="n">
        <f aca="false">IF($A284&gt;2999.9,$D284,0)-AI284</f>
        <v>0</v>
      </c>
      <c r="AI284" s="291" t="n">
        <f aca="false">IF($A284&gt;3999.9,$D284,0)</f>
        <v>0</v>
      </c>
    </row>
    <row r="285" customFormat="false" ht="21.75" hidden="true" customHeight="false" outlineLevel="0" collapsed="false">
      <c r="A285" s="325" t="n">
        <f aca="false">(B285*10)/10</f>
        <v>90401</v>
      </c>
      <c r="B285" s="412" t="s">
        <v>201</v>
      </c>
      <c r="C285" s="413" t="str">
        <f aca="false">IF(A285&lt;9999,VLOOKUP(A285,КЕКВ!$A$2:$B$77,2,FALSE()),VLOOKUP(A285,КТКВ!$A$2:$C$344,3,FALSE()))</f>
        <v>Державна соціальна допомога малозабезпеченим сім'ям </v>
      </c>
      <c r="D285" s="374" t="n">
        <f aca="false">SUM(D286:D288)</f>
        <v>0</v>
      </c>
      <c r="E285" s="375" t="n">
        <f aca="false">SUM(E286:E288)</f>
        <v>0</v>
      </c>
      <c r="F285" s="414" t="n">
        <f aca="false">SUM(F286:F288)</f>
        <v>0</v>
      </c>
      <c r="G285" s="414" t="n">
        <f aca="false">SUM(G286:G288)</f>
        <v>0</v>
      </c>
      <c r="H285" s="414" t="n">
        <f aca="false">SUM(H286:H288)</f>
        <v>0</v>
      </c>
      <c r="I285" s="414" t="n">
        <f aca="false">SUM(I286:I288)</f>
        <v>0</v>
      </c>
      <c r="J285" s="414" t="n">
        <f aca="false">SUM(J286:J288)</f>
        <v>0</v>
      </c>
      <c r="K285" s="414" t="n">
        <f aca="false">SUM(K286:K288)</f>
        <v>0</v>
      </c>
      <c r="L285" s="414" t="n">
        <f aca="false">SUM(L286:L288)</f>
        <v>0</v>
      </c>
      <c r="M285" s="414" t="n">
        <f aca="false">SUM(M286:M288)</f>
        <v>0</v>
      </c>
      <c r="N285" s="414" t="n">
        <f aca="false">SUM(N286:N288)</f>
        <v>0</v>
      </c>
      <c r="O285" s="414" t="n">
        <f aca="false">SUM(O286:O288)</f>
        <v>0</v>
      </c>
      <c r="P285" s="418" t="n">
        <f aca="false">SUM(P286:P288)</f>
        <v>0</v>
      </c>
      <c r="Q285" s="220" t="n">
        <v>0</v>
      </c>
      <c r="R285" s="333" t="n">
        <f aca="false">IF($A285&gt;9999,$A285*100,R284+1)</f>
        <v>9040100</v>
      </c>
      <c r="S285" s="334" t="n">
        <f aca="false">SUM(S286:S288)</f>
        <v>0</v>
      </c>
      <c r="T285" s="335" t="n">
        <f aca="false">SUM(T286:T288)</f>
        <v>0</v>
      </c>
      <c r="U285" s="335" t="n">
        <f aca="false">SUM(U286:U288)</f>
        <v>0</v>
      </c>
      <c r="V285" s="335" t="n">
        <f aca="false">SUM(V286:V288)</f>
        <v>0</v>
      </c>
      <c r="W285" s="335" t="n">
        <f aca="false">SUM(W286:W288)</f>
        <v>0</v>
      </c>
      <c r="X285" s="335" t="n">
        <f aca="false">SUM(X286:X288)</f>
        <v>0</v>
      </c>
      <c r="Y285" s="335" t="n">
        <f aca="false">SUM(Y286:Y288)</f>
        <v>0</v>
      </c>
      <c r="Z285" s="335" t="n">
        <f aca="false">SUM(Z286:Z288)</f>
        <v>0</v>
      </c>
      <c r="AA285" s="335" t="n">
        <f aca="false">SUM(AA286:AA288)</f>
        <v>0</v>
      </c>
      <c r="AB285" s="335" t="n">
        <f aca="false">SUM(AB286:AB288)</f>
        <v>0</v>
      </c>
      <c r="AC285" s="335" t="n">
        <f aca="false">SUM(AC286:AC288)</f>
        <v>0</v>
      </c>
      <c r="AD285" s="335" t="n">
        <f aca="false">SUM(AD286:AD288)</f>
        <v>0</v>
      </c>
      <c r="AE285" s="335" t="n">
        <f aca="false">SUM(AE286:AE288)</f>
        <v>0</v>
      </c>
      <c r="AF285" s="335" t="n">
        <f aca="false">SUM(AF286:AF288)</f>
        <v>0</v>
      </c>
      <c r="AG285" s="335" t="n">
        <f aca="false">SUM(AG286:AG288)</f>
        <v>0</v>
      </c>
      <c r="AH285" s="335" t="n">
        <f aca="false">SUM(AH286:AH288)</f>
        <v>0</v>
      </c>
      <c r="AI285" s="336" t="n">
        <f aca="false">SUM(AI286:AI288)</f>
        <v>0</v>
      </c>
    </row>
    <row r="286" customFormat="false" ht="13.5" hidden="true" customHeight="false" outlineLevel="0" collapsed="false">
      <c r="A286" s="325" t="n">
        <f aca="false">(B286*10)/10</f>
        <v>0</v>
      </c>
      <c r="B286" s="415"/>
      <c r="C286" s="367" t="e">
        <f aca="false">IF(A286&lt;9999,VLOOKUP(A286,КЕКВ!$A$2:$B$77,2,FALSE()),VLOOKUP(A286,КТКВ!$A$2:$C$344,3,FALSE()))</f>
        <v>#N/A</v>
      </c>
      <c r="D286" s="256" t="n">
        <f aca="false">SUM(E286:P286)</f>
        <v>0</v>
      </c>
      <c r="E286" s="416"/>
      <c r="F286" s="417"/>
      <c r="G286" s="417"/>
      <c r="H286" s="417"/>
      <c r="I286" s="417"/>
      <c r="J286" s="417"/>
      <c r="K286" s="417"/>
      <c r="L286" s="417"/>
      <c r="M286" s="417"/>
      <c r="N286" s="417"/>
      <c r="O286" s="417"/>
      <c r="P286" s="419"/>
      <c r="Q286" s="225" t="n">
        <f aca="false">IF(D286=0,IF(MAX(E286:P286)=0,IF(MIN(E286:P286)=0,0,1),1),1)</f>
        <v>0</v>
      </c>
      <c r="R286" s="333" t="n">
        <f aca="false">IF($A286&gt;9999,$A286*100,R285+1)</f>
        <v>9040101</v>
      </c>
      <c r="S286" s="346" t="n">
        <f aca="false">$D286</f>
        <v>0</v>
      </c>
      <c r="T286" s="347" t="n">
        <f aca="false">S286-AG286-AH286-AI286</f>
        <v>0</v>
      </c>
      <c r="U286" s="348" t="n">
        <f aca="false">SUM(V286,Y286)</f>
        <v>0</v>
      </c>
      <c r="V286" s="349" t="n">
        <f aca="false">SUM(W286:X286)</f>
        <v>0</v>
      </c>
      <c r="W286" s="160" t="n">
        <f aca="false">IF(W$3=$A286,$D286,0)</f>
        <v>0</v>
      </c>
      <c r="X286" s="160" t="n">
        <f aca="false">IF(X$3=$A286,$D286,0)</f>
        <v>0</v>
      </c>
      <c r="Y286" s="160" t="n">
        <f aca="false">IF(Y$3=$A286,$D286,0)</f>
        <v>0</v>
      </c>
      <c r="Z286" s="350" t="n">
        <f aca="false">SUM(AA286:AF286)</f>
        <v>0</v>
      </c>
      <c r="AA286" s="160" t="n">
        <f aca="false">IF(AA$3=$A286,$D286,0)</f>
        <v>0</v>
      </c>
      <c r="AB286" s="160" t="n">
        <f aca="false">IF(AB$3=$A286,$D286,0)</f>
        <v>0</v>
      </c>
      <c r="AC286" s="160" t="n">
        <f aca="false">IF(AC$3=$A286,$D286,0)</f>
        <v>0</v>
      </c>
      <c r="AD286" s="160" t="n">
        <f aca="false">IF(AD$3=$A286,$D286,0)</f>
        <v>0</v>
      </c>
      <c r="AE286" s="160" t="n">
        <f aca="false">IF(AE$3=$A286,$D286,0)</f>
        <v>0</v>
      </c>
      <c r="AF286" s="160" t="n">
        <f aca="false">IF(AF$3=$A286,$D286,0)</f>
        <v>0</v>
      </c>
      <c r="AG286" s="351" t="n">
        <f aca="false">IF($A286&gt;1999.9,$D286,0)-AH286-AI286</f>
        <v>0</v>
      </c>
      <c r="AH286" s="291" t="n">
        <f aca="false">IF($A286&gt;2999.9,$D286,0)-AI286</f>
        <v>0</v>
      </c>
      <c r="AI286" s="291" t="n">
        <f aca="false">IF($A286&gt;3999.9,$D286,0)</f>
        <v>0</v>
      </c>
    </row>
    <row r="287" customFormat="false" ht="13.5" hidden="true" customHeight="false" outlineLevel="0" collapsed="false">
      <c r="A287" s="325" t="n">
        <f aca="false">(B287*10)/10</f>
        <v>0</v>
      </c>
      <c r="B287" s="410"/>
      <c r="C287" s="367" t="e">
        <f aca="false">IF(A287&lt;9999,VLOOKUP(A287,КЕКВ!$A$2:$B$77,2,FALSE()),VLOOKUP(A287,КТКВ!$A$2:$C$344,3,FALSE()))</f>
        <v>#N/A</v>
      </c>
      <c r="D287" s="256" t="n">
        <f aca="false">SUM(E287:P287)</f>
        <v>0</v>
      </c>
      <c r="E287" s="397"/>
      <c r="F287" s="395"/>
      <c r="G287" s="395"/>
      <c r="H287" s="395"/>
      <c r="I287" s="395"/>
      <c r="J287" s="395"/>
      <c r="K287" s="395"/>
      <c r="L287" s="395"/>
      <c r="M287" s="395"/>
      <c r="N287" s="395"/>
      <c r="O287" s="395"/>
      <c r="P287" s="396"/>
      <c r="Q287" s="225" t="n">
        <f aca="false">IF(D287=0,IF(MAX(E287:P287)=0,IF(MIN(E287:P287)=0,0,1),1),1)</f>
        <v>0</v>
      </c>
      <c r="R287" s="333" t="n">
        <f aca="false">IF($A287&gt;9999,$A287*100,R286+1)</f>
        <v>9040102</v>
      </c>
      <c r="S287" s="346" t="n">
        <f aca="false">$D287</f>
        <v>0</v>
      </c>
      <c r="T287" s="347" t="n">
        <f aca="false">S287-AG287-AH287-AI287</f>
        <v>0</v>
      </c>
      <c r="U287" s="348" t="n">
        <f aca="false">SUM(V287,Y287)</f>
        <v>0</v>
      </c>
      <c r="V287" s="349" t="n">
        <f aca="false">SUM(W287:X287)</f>
        <v>0</v>
      </c>
      <c r="W287" s="160" t="n">
        <f aca="false">IF(W$3=$A287,$D287,0)</f>
        <v>0</v>
      </c>
      <c r="X287" s="160" t="n">
        <f aca="false">IF(X$3=$A287,$D287,0)</f>
        <v>0</v>
      </c>
      <c r="Y287" s="160" t="n">
        <f aca="false">IF(Y$3=$A287,$D287,0)</f>
        <v>0</v>
      </c>
      <c r="Z287" s="350" t="n">
        <f aca="false">SUM(AA287:AF287)</f>
        <v>0</v>
      </c>
      <c r="AA287" s="160" t="n">
        <f aca="false">IF(AA$3=$A287,$D287,0)</f>
        <v>0</v>
      </c>
      <c r="AB287" s="160" t="n">
        <f aca="false">IF(AB$3=$A287,$D287,0)</f>
        <v>0</v>
      </c>
      <c r="AC287" s="160" t="n">
        <f aca="false">IF(AC$3=$A287,$D287,0)</f>
        <v>0</v>
      </c>
      <c r="AD287" s="160" t="n">
        <f aca="false">IF(AD$3=$A287,$D287,0)</f>
        <v>0</v>
      </c>
      <c r="AE287" s="160" t="n">
        <f aca="false">IF(AE$3=$A287,$D287,0)</f>
        <v>0</v>
      </c>
      <c r="AF287" s="160" t="n">
        <f aca="false">IF(AF$3=$A287,$D287,0)</f>
        <v>0</v>
      </c>
      <c r="AG287" s="351" t="n">
        <f aca="false">IF($A287&gt;1999.9,$D287,0)-AH287-AI287</f>
        <v>0</v>
      </c>
      <c r="AH287" s="291" t="n">
        <f aca="false">IF($A287&gt;2999.9,$D287,0)-AI287</f>
        <v>0</v>
      </c>
      <c r="AI287" s="291" t="n">
        <f aca="false">IF($A287&gt;3999.9,$D287,0)</f>
        <v>0</v>
      </c>
    </row>
    <row r="288" customFormat="false" ht="13.5" hidden="true" customHeight="false" outlineLevel="0" collapsed="false">
      <c r="A288" s="325" t="n">
        <f aca="false">(B288*10)/10</f>
        <v>0</v>
      </c>
      <c r="B288" s="411"/>
      <c r="C288" s="367" t="e">
        <f aca="false">IF(A288&lt;9999,VLOOKUP(A288,КЕКВ!$A$2:$B$77,2,FALSE()),VLOOKUP(A288,КТКВ!$A$2:$C$344,3,FALSE()))</f>
        <v>#N/A</v>
      </c>
      <c r="D288" s="256" t="n">
        <f aca="false">SUM(E288:P288)</f>
        <v>0</v>
      </c>
      <c r="E288" s="399"/>
      <c r="F288" s="400"/>
      <c r="G288" s="400"/>
      <c r="H288" s="400"/>
      <c r="I288" s="400"/>
      <c r="J288" s="400"/>
      <c r="K288" s="400"/>
      <c r="L288" s="400"/>
      <c r="M288" s="400"/>
      <c r="N288" s="400"/>
      <c r="O288" s="400"/>
      <c r="P288" s="402"/>
      <c r="Q288" s="225" t="n">
        <f aca="false">IF(D288=0,IF(MAX(E288:P288)=0,IF(MIN(E288:P288)=0,0,1),1),1)</f>
        <v>0</v>
      </c>
      <c r="R288" s="333" t="n">
        <f aca="false">IF($A288&gt;9999,$A288*100,R287+1)</f>
        <v>9040103</v>
      </c>
      <c r="S288" s="346" t="n">
        <f aca="false">$D288</f>
        <v>0</v>
      </c>
      <c r="T288" s="347" t="n">
        <f aca="false">S288-AG288-AH288-AI288</f>
        <v>0</v>
      </c>
      <c r="U288" s="348" t="n">
        <f aca="false">SUM(V288,Y288)</f>
        <v>0</v>
      </c>
      <c r="V288" s="349" t="n">
        <f aca="false">SUM(W288:X288)</f>
        <v>0</v>
      </c>
      <c r="W288" s="160" t="n">
        <f aca="false">IF(W$3=$A288,$D288,0)</f>
        <v>0</v>
      </c>
      <c r="X288" s="160" t="n">
        <f aca="false">IF(X$3=$A288,$D288,0)</f>
        <v>0</v>
      </c>
      <c r="Y288" s="160" t="n">
        <f aca="false">IF(Y$3=$A288,$D288,0)</f>
        <v>0</v>
      </c>
      <c r="Z288" s="350" t="n">
        <f aca="false">SUM(AA288:AF288)</f>
        <v>0</v>
      </c>
      <c r="AA288" s="160" t="n">
        <f aca="false">IF(AA$3=$A288,$D288,0)</f>
        <v>0</v>
      </c>
      <c r="AB288" s="160" t="n">
        <f aca="false">IF(AB$3=$A288,$D288,0)</f>
        <v>0</v>
      </c>
      <c r="AC288" s="160" t="n">
        <f aca="false">IF(AC$3=$A288,$D288,0)</f>
        <v>0</v>
      </c>
      <c r="AD288" s="160" t="n">
        <f aca="false">IF(AD$3=$A288,$D288,0)</f>
        <v>0</v>
      </c>
      <c r="AE288" s="160" t="n">
        <f aca="false">IF(AE$3=$A288,$D288,0)</f>
        <v>0</v>
      </c>
      <c r="AF288" s="160" t="n">
        <f aca="false">IF(AF$3=$A288,$D288,0)</f>
        <v>0</v>
      </c>
      <c r="AG288" s="351" t="n">
        <f aca="false">IF($A288&gt;1999.9,$D288,0)-AH288-AI288</f>
        <v>0</v>
      </c>
      <c r="AH288" s="291" t="n">
        <f aca="false">IF($A288&gt;2999.9,$D288,0)-AI288</f>
        <v>0</v>
      </c>
      <c r="AI288" s="291" t="n">
        <f aca="false">IF($A288&gt;3999.9,$D288,0)</f>
        <v>0</v>
      </c>
    </row>
    <row r="289" customFormat="false" ht="32.25" hidden="true" customHeight="false" outlineLevel="0" collapsed="false">
      <c r="A289" s="325" t="n">
        <f aca="false">(B289*10)/10</f>
        <v>90405</v>
      </c>
      <c r="B289" s="412" t="s">
        <v>202</v>
      </c>
      <c r="C289" s="413" t="str">
        <f aca="false">IF(A289&lt;9999,VLOOKUP(A289,КЕКВ!$A$2:$B$77,2,FALSE()),VLOOKUP(A289,КТКВ!$A$2:$C$344,3,FALSE()))</f>
        <v>Додаткові виплати населенню на покриття витрат на оплату житлово-комунальних послуг </v>
      </c>
      <c r="D289" s="374" t="n">
        <f aca="false">SUM(D290:D292)</f>
        <v>0</v>
      </c>
      <c r="E289" s="375" t="n">
        <f aca="false">SUM(E290:E292)</f>
        <v>0</v>
      </c>
      <c r="F289" s="414" t="n">
        <f aca="false">SUM(F290:F292)</f>
        <v>0</v>
      </c>
      <c r="G289" s="414" t="n">
        <f aca="false">SUM(G290:G292)</f>
        <v>0</v>
      </c>
      <c r="H289" s="414" t="n">
        <f aca="false">SUM(H290:H292)</f>
        <v>0</v>
      </c>
      <c r="I289" s="414" t="n">
        <f aca="false">SUM(I290:I292)</f>
        <v>0</v>
      </c>
      <c r="J289" s="414" t="n">
        <f aca="false">SUM(J290:J292)</f>
        <v>0</v>
      </c>
      <c r="K289" s="414" t="n">
        <f aca="false">SUM(K290:K292)</f>
        <v>0</v>
      </c>
      <c r="L289" s="414" t="n">
        <f aca="false">SUM(L290:L292)</f>
        <v>0</v>
      </c>
      <c r="M289" s="414" t="n">
        <f aca="false">SUM(M290:M292)</f>
        <v>0</v>
      </c>
      <c r="N289" s="414" t="n">
        <f aca="false">SUM(N290:N292)</f>
        <v>0</v>
      </c>
      <c r="O289" s="414" t="n">
        <f aca="false">SUM(O290:O292)</f>
        <v>0</v>
      </c>
      <c r="P289" s="418" t="n">
        <f aca="false">SUM(P290:P292)</f>
        <v>0</v>
      </c>
      <c r="Q289" s="220" t="n">
        <v>0</v>
      </c>
      <c r="R289" s="333" t="n">
        <f aca="false">IF($A289&gt;9999,$A289*100,R288+1)</f>
        <v>9040500</v>
      </c>
      <c r="S289" s="334" t="n">
        <f aca="false">SUM(S290:S292)</f>
        <v>0</v>
      </c>
      <c r="T289" s="335" t="n">
        <f aca="false">SUM(T290:T292)</f>
        <v>0</v>
      </c>
      <c r="U289" s="335" t="n">
        <f aca="false">SUM(U290:U292)</f>
        <v>0</v>
      </c>
      <c r="V289" s="335" t="n">
        <f aca="false">SUM(V290:V292)</f>
        <v>0</v>
      </c>
      <c r="W289" s="335" t="n">
        <f aca="false">SUM(W290:W292)</f>
        <v>0</v>
      </c>
      <c r="X289" s="335" t="n">
        <f aca="false">SUM(X290:X292)</f>
        <v>0</v>
      </c>
      <c r="Y289" s="335" t="n">
        <f aca="false">SUM(Y290:Y292)</f>
        <v>0</v>
      </c>
      <c r="Z289" s="335" t="n">
        <f aca="false">SUM(Z290:Z292)</f>
        <v>0</v>
      </c>
      <c r="AA289" s="335" t="n">
        <f aca="false">SUM(AA290:AA292)</f>
        <v>0</v>
      </c>
      <c r="AB289" s="335" t="n">
        <f aca="false">SUM(AB290:AB292)</f>
        <v>0</v>
      </c>
      <c r="AC289" s="335" t="n">
        <f aca="false">SUM(AC290:AC292)</f>
        <v>0</v>
      </c>
      <c r="AD289" s="335" t="n">
        <f aca="false">SUM(AD290:AD292)</f>
        <v>0</v>
      </c>
      <c r="AE289" s="335" t="n">
        <f aca="false">SUM(AE290:AE292)</f>
        <v>0</v>
      </c>
      <c r="AF289" s="335" t="n">
        <f aca="false">SUM(AF290:AF292)</f>
        <v>0</v>
      </c>
      <c r="AG289" s="335" t="n">
        <f aca="false">SUM(AG290:AG292)</f>
        <v>0</v>
      </c>
      <c r="AH289" s="335" t="n">
        <f aca="false">SUM(AH290:AH292)</f>
        <v>0</v>
      </c>
      <c r="AI289" s="336" t="n">
        <f aca="false">SUM(AI290:AI292)</f>
        <v>0</v>
      </c>
    </row>
    <row r="290" customFormat="false" ht="13.5" hidden="true" customHeight="false" outlineLevel="0" collapsed="false">
      <c r="A290" s="325" t="n">
        <f aca="false">(B290*10)/10</f>
        <v>0</v>
      </c>
      <c r="B290" s="415"/>
      <c r="C290" s="367" t="e">
        <f aca="false">IF(A290&lt;9999,VLOOKUP(A290,КЕКВ!$A$2:$B$77,2,FALSE()),VLOOKUP(A290,КТКВ!$A$2:$C$344,3,FALSE()))</f>
        <v>#N/A</v>
      </c>
      <c r="D290" s="256" t="n">
        <f aca="false">SUM(E290:P290)</f>
        <v>0</v>
      </c>
      <c r="E290" s="416"/>
      <c r="F290" s="417"/>
      <c r="G290" s="417"/>
      <c r="H290" s="417"/>
      <c r="I290" s="417"/>
      <c r="J290" s="417"/>
      <c r="K290" s="417"/>
      <c r="L290" s="417"/>
      <c r="M290" s="417"/>
      <c r="N290" s="417"/>
      <c r="O290" s="417"/>
      <c r="P290" s="419"/>
      <c r="Q290" s="225" t="n">
        <f aca="false">IF(D290=0,IF(MAX(E290:P290)=0,IF(MIN(E290:P290)=0,0,1),1),1)</f>
        <v>0</v>
      </c>
      <c r="R290" s="333" t="n">
        <f aca="false">IF($A290&gt;9999,$A290*100,R289+1)</f>
        <v>9040501</v>
      </c>
      <c r="S290" s="346" t="n">
        <f aca="false">$D290</f>
        <v>0</v>
      </c>
      <c r="T290" s="347" t="n">
        <f aca="false">S290-AG290-AH290-AI290</f>
        <v>0</v>
      </c>
      <c r="U290" s="348" t="n">
        <f aca="false">SUM(V290,Y290)</f>
        <v>0</v>
      </c>
      <c r="V290" s="349" t="n">
        <f aca="false">SUM(W290:X290)</f>
        <v>0</v>
      </c>
      <c r="W290" s="160" t="n">
        <f aca="false">IF(W$3=$A290,$D290,0)</f>
        <v>0</v>
      </c>
      <c r="X290" s="160" t="n">
        <f aca="false">IF(X$3=$A290,$D290,0)</f>
        <v>0</v>
      </c>
      <c r="Y290" s="160" t="n">
        <f aca="false">IF(Y$3=$A290,$D290,0)</f>
        <v>0</v>
      </c>
      <c r="Z290" s="350" t="n">
        <f aca="false">SUM(AA290:AF290)</f>
        <v>0</v>
      </c>
      <c r="AA290" s="160" t="n">
        <f aca="false">IF(AA$3=$A290,$D290,0)</f>
        <v>0</v>
      </c>
      <c r="AB290" s="160" t="n">
        <f aca="false">IF(AB$3=$A290,$D290,0)</f>
        <v>0</v>
      </c>
      <c r="AC290" s="160" t="n">
        <f aca="false">IF(AC$3=$A290,$D290,0)</f>
        <v>0</v>
      </c>
      <c r="AD290" s="160" t="n">
        <f aca="false">IF(AD$3=$A290,$D290,0)</f>
        <v>0</v>
      </c>
      <c r="AE290" s="160" t="n">
        <f aca="false">IF(AE$3=$A290,$D290,0)</f>
        <v>0</v>
      </c>
      <c r="AF290" s="160" t="n">
        <f aca="false">IF(AF$3=$A290,$D290,0)</f>
        <v>0</v>
      </c>
      <c r="AG290" s="351" t="n">
        <f aca="false">IF($A290&gt;1999.9,$D290,0)-AH290-AI290</f>
        <v>0</v>
      </c>
      <c r="AH290" s="291" t="n">
        <f aca="false">IF($A290&gt;2999.9,$D290,0)-AI290</f>
        <v>0</v>
      </c>
      <c r="AI290" s="291" t="n">
        <f aca="false">IF($A290&gt;3999.9,$D290,0)</f>
        <v>0</v>
      </c>
    </row>
    <row r="291" customFormat="false" ht="13.5" hidden="true" customHeight="false" outlineLevel="0" collapsed="false">
      <c r="A291" s="325" t="n">
        <f aca="false">(B291*10)/10</f>
        <v>0</v>
      </c>
      <c r="B291" s="410"/>
      <c r="C291" s="367" t="e">
        <f aca="false">IF(A291&lt;9999,VLOOKUP(A291,КЕКВ!$A$2:$B$77,2,FALSE()),VLOOKUP(A291,КТКВ!$A$2:$C$344,3,FALSE()))</f>
        <v>#N/A</v>
      </c>
      <c r="D291" s="256" t="n">
        <f aca="false">SUM(E291:P291)</f>
        <v>0</v>
      </c>
      <c r="E291" s="397"/>
      <c r="F291" s="395"/>
      <c r="G291" s="395"/>
      <c r="H291" s="395"/>
      <c r="I291" s="395"/>
      <c r="J291" s="395"/>
      <c r="K291" s="395"/>
      <c r="L291" s="395"/>
      <c r="M291" s="395"/>
      <c r="N291" s="395"/>
      <c r="O291" s="395"/>
      <c r="P291" s="396"/>
      <c r="Q291" s="225" t="n">
        <f aca="false">IF(D291=0,IF(MAX(E291:P291)=0,IF(MIN(E291:P291)=0,0,1),1),1)</f>
        <v>0</v>
      </c>
      <c r="R291" s="333" t="n">
        <f aca="false">IF($A291&gt;9999,$A291*100,R290+1)</f>
        <v>9040502</v>
      </c>
      <c r="S291" s="346" t="n">
        <f aca="false">$D291</f>
        <v>0</v>
      </c>
      <c r="T291" s="347" t="n">
        <f aca="false">S291-AG291-AH291-AI291</f>
        <v>0</v>
      </c>
      <c r="U291" s="348" t="n">
        <f aca="false">SUM(V291,Y291)</f>
        <v>0</v>
      </c>
      <c r="V291" s="349" t="n">
        <f aca="false">SUM(W291:X291)</f>
        <v>0</v>
      </c>
      <c r="W291" s="160" t="n">
        <f aca="false">IF(W$3=$A291,$D291,0)</f>
        <v>0</v>
      </c>
      <c r="X291" s="160" t="n">
        <f aca="false">IF(X$3=$A291,$D291,0)</f>
        <v>0</v>
      </c>
      <c r="Y291" s="160" t="n">
        <f aca="false">IF(Y$3=$A291,$D291,0)</f>
        <v>0</v>
      </c>
      <c r="Z291" s="350" t="n">
        <f aca="false">SUM(AA291:AF291)</f>
        <v>0</v>
      </c>
      <c r="AA291" s="160" t="n">
        <f aca="false">IF(AA$3=$A291,$D291,0)</f>
        <v>0</v>
      </c>
      <c r="AB291" s="160" t="n">
        <f aca="false">IF(AB$3=$A291,$D291,0)</f>
        <v>0</v>
      </c>
      <c r="AC291" s="160" t="n">
        <f aca="false">IF(AC$3=$A291,$D291,0)</f>
        <v>0</v>
      </c>
      <c r="AD291" s="160" t="n">
        <f aca="false">IF(AD$3=$A291,$D291,0)</f>
        <v>0</v>
      </c>
      <c r="AE291" s="160" t="n">
        <f aca="false">IF(AE$3=$A291,$D291,0)</f>
        <v>0</v>
      </c>
      <c r="AF291" s="160" t="n">
        <f aca="false">IF(AF$3=$A291,$D291,0)</f>
        <v>0</v>
      </c>
      <c r="AG291" s="351" t="n">
        <f aca="false">IF($A291&gt;1999.9,$D291,0)-AH291-AI291</f>
        <v>0</v>
      </c>
      <c r="AH291" s="291" t="n">
        <f aca="false">IF($A291&gt;2999.9,$D291,0)-AI291</f>
        <v>0</v>
      </c>
      <c r="AI291" s="291" t="n">
        <f aca="false">IF($A291&gt;3999.9,$D291,0)</f>
        <v>0</v>
      </c>
    </row>
    <row r="292" customFormat="false" ht="13.5" hidden="true" customHeight="false" outlineLevel="0" collapsed="false">
      <c r="A292" s="325" t="n">
        <f aca="false">(B292*10)/10</f>
        <v>0</v>
      </c>
      <c r="B292" s="411"/>
      <c r="C292" s="367" t="e">
        <f aca="false">IF(A292&lt;9999,VLOOKUP(A292,КЕКВ!$A$2:$B$77,2,FALSE()),VLOOKUP(A292,КТКВ!$A$2:$C$344,3,FALSE()))</f>
        <v>#N/A</v>
      </c>
      <c r="D292" s="256" t="n">
        <f aca="false">SUM(E292:P292)</f>
        <v>0</v>
      </c>
      <c r="E292" s="399"/>
      <c r="F292" s="400"/>
      <c r="G292" s="400"/>
      <c r="H292" s="400"/>
      <c r="I292" s="400"/>
      <c r="J292" s="400"/>
      <c r="K292" s="400"/>
      <c r="L292" s="400"/>
      <c r="M292" s="400"/>
      <c r="N292" s="400"/>
      <c r="O292" s="400"/>
      <c r="P292" s="402"/>
      <c r="Q292" s="225" t="n">
        <f aca="false">IF(D292=0,IF(MAX(E292:P292)=0,IF(MIN(E292:P292)=0,0,1),1),1)</f>
        <v>0</v>
      </c>
      <c r="R292" s="333" t="n">
        <f aca="false">IF($A292&gt;9999,$A292*100,R291+1)</f>
        <v>9040503</v>
      </c>
      <c r="S292" s="346" t="n">
        <f aca="false">$D292</f>
        <v>0</v>
      </c>
      <c r="T292" s="347" t="n">
        <f aca="false">S292-AG292-AH292-AI292</f>
        <v>0</v>
      </c>
      <c r="U292" s="348" t="n">
        <f aca="false">SUM(V292,Y292)</f>
        <v>0</v>
      </c>
      <c r="V292" s="349" t="n">
        <f aca="false">SUM(W292:X292)</f>
        <v>0</v>
      </c>
      <c r="W292" s="160" t="n">
        <f aca="false">IF(W$3=$A292,$D292,0)</f>
        <v>0</v>
      </c>
      <c r="X292" s="160" t="n">
        <f aca="false">IF(X$3=$A292,$D292,0)</f>
        <v>0</v>
      </c>
      <c r="Y292" s="160" t="n">
        <f aca="false">IF(Y$3=$A292,$D292,0)</f>
        <v>0</v>
      </c>
      <c r="Z292" s="350" t="n">
        <f aca="false">SUM(AA292:AF292)</f>
        <v>0</v>
      </c>
      <c r="AA292" s="160" t="n">
        <f aca="false">IF(AA$3=$A292,$D292,0)</f>
        <v>0</v>
      </c>
      <c r="AB292" s="160" t="n">
        <f aca="false">IF(AB$3=$A292,$D292,0)</f>
        <v>0</v>
      </c>
      <c r="AC292" s="160" t="n">
        <f aca="false">IF(AC$3=$A292,$D292,0)</f>
        <v>0</v>
      </c>
      <c r="AD292" s="160" t="n">
        <f aca="false">IF(AD$3=$A292,$D292,0)</f>
        <v>0</v>
      </c>
      <c r="AE292" s="160" t="n">
        <f aca="false">IF(AE$3=$A292,$D292,0)</f>
        <v>0</v>
      </c>
      <c r="AF292" s="160" t="n">
        <f aca="false">IF(AF$3=$A292,$D292,0)</f>
        <v>0</v>
      </c>
      <c r="AG292" s="351" t="n">
        <f aca="false">IF($A292&gt;1999.9,$D292,0)-AH292-AI292</f>
        <v>0</v>
      </c>
      <c r="AH292" s="291" t="n">
        <f aca="false">IF($A292&gt;2999.9,$D292,0)-AI292</f>
        <v>0</v>
      </c>
      <c r="AI292" s="291" t="n">
        <f aca="false">IF($A292&gt;3999.9,$D292,0)</f>
        <v>0</v>
      </c>
    </row>
    <row r="293" s="14" customFormat="true" ht="13.5" hidden="true" customHeight="false" outlineLevel="0" collapsed="false">
      <c r="A293" s="325" t="n">
        <f aca="false">(B293*10)/10</f>
        <v>110204</v>
      </c>
      <c r="B293" s="412" t="s">
        <v>157</v>
      </c>
      <c r="C293" s="413" t="e">
        <f aca="false">IF(A293&lt;9999,VLOOKUP(A293,КЕКВ!$A$2:$B$77,2,FALSE()),VLOOKUP(A293,КТКВ!$A$2:$C$344,3,FALSE()))</f>
        <v>#N/A</v>
      </c>
      <c r="D293" s="374" t="n">
        <f aca="false">SUM(D294:D298)</f>
        <v>0</v>
      </c>
      <c r="E293" s="375" t="n">
        <f aca="false">SUM(E294:E298)</f>
        <v>0</v>
      </c>
      <c r="F293" s="414" t="n">
        <f aca="false">SUM(F294:F298)</f>
        <v>0</v>
      </c>
      <c r="G293" s="414" t="n">
        <f aca="false">SUM(G294:G298)</f>
        <v>0</v>
      </c>
      <c r="H293" s="414" t="n">
        <f aca="false">SUM(H294:H298)</f>
        <v>0</v>
      </c>
      <c r="I293" s="414" t="n">
        <f aca="false">SUM(I294:I298)</f>
        <v>0</v>
      </c>
      <c r="J293" s="414" t="n">
        <f aca="false">SUM(J294:J298)</f>
        <v>0</v>
      </c>
      <c r="K293" s="414" t="n">
        <f aca="false">SUM(K294:K298)</f>
        <v>0</v>
      </c>
      <c r="L293" s="414" t="n">
        <f aca="false">SUM(L294:L298)</f>
        <v>0</v>
      </c>
      <c r="M293" s="414" t="n">
        <f aca="false">SUM(M294:M298)</f>
        <v>0</v>
      </c>
      <c r="N293" s="414" t="n">
        <f aca="false">SUM(N294:N298)</f>
        <v>0</v>
      </c>
      <c r="O293" s="414" t="n">
        <f aca="false">SUM(O294:O298)</f>
        <v>0</v>
      </c>
      <c r="P293" s="418" t="n">
        <f aca="false">SUM(P294:P298)</f>
        <v>0</v>
      </c>
      <c r="Q293" s="220" t="n">
        <f aca="false">IF(SUM(Q294:Q298)=0,0,1)</f>
        <v>0</v>
      </c>
      <c r="R293" s="333" t="n">
        <f aca="false">IF($A293&gt;9999,$A293*100,R237+1)</f>
        <v>11020400</v>
      </c>
      <c r="S293" s="334" t="n">
        <f aca="false">SUM(S294:S298)</f>
        <v>0</v>
      </c>
      <c r="T293" s="335" t="n">
        <f aca="false">SUM(T294:T298)</f>
        <v>0</v>
      </c>
      <c r="U293" s="335" t="n">
        <f aca="false">SUM(U294:U298)</f>
        <v>0</v>
      </c>
      <c r="V293" s="335" t="n">
        <f aca="false">SUM(V294:V298)</f>
        <v>0</v>
      </c>
      <c r="W293" s="335" t="n">
        <f aca="false">SUM(W294:W298)</f>
        <v>0</v>
      </c>
      <c r="X293" s="335" t="n">
        <f aca="false">SUM(X294:X298)</f>
        <v>0</v>
      </c>
      <c r="Y293" s="335" t="n">
        <f aca="false">SUM(Y294:Y298)</f>
        <v>0</v>
      </c>
      <c r="Z293" s="335" t="n">
        <f aca="false">SUM(Z294:Z298)</f>
        <v>0</v>
      </c>
      <c r="AA293" s="335" t="n">
        <f aca="false">SUM(AA294:AA298)</f>
        <v>0</v>
      </c>
      <c r="AB293" s="335" t="n">
        <f aca="false">SUM(AB294:AB298)</f>
        <v>0</v>
      </c>
      <c r="AC293" s="335" t="n">
        <f aca="false">SUM(AC294:AC298)</f>
        <v>0</v>
      </c>
      <c r="AD293" s="335" t="n">
        <f aca="false">SUM(AD294:AD298)</f>
        <v>0</v>
      </c>
      <c r="AE293" s="335" t="n">
        <f aca="false">SUM(AE294:AE298)</f>
        <v>0</v>
      </c>
      <c r="AF293" s="335" t="n">
        <f aca="false">SUM(AF294:AF298)</f>
        <v>0</v>
      </c>
      <c r="AG293" s="335" t="n">
        <f aca="false">SUM(AG294:AG298)</f>
        <v>0</v>
      </c>
      <c r="AH293" s="335" t="n">
        <f aca="false">SUM(AH294:AH298)</f>
        <v>0</v>
      </c>
      <c r="AI293" s="336" t="n">
        <f aca="false">SUM(AI294:AI298)</f>
        <v>0</v>
      </c>
      <c r="AJ293" s="160"/>
      <c r="AK293" s="160"/>
      <c r="AL293" s="160"/>
      <c r="AM293" s="160"/>
      <c r="AN293" s="160"/>
      <c r="AO293" s="160"/>
      <c r="AP293" s="160"/>
      <c r="AQ293" s="160"/>
    </row>
    <row r="294" s="14" customFormat="true" ht="23.25" hidden="true" customHeight="false" outlineLevel="0" collapsed="false">
      <c r="A294" s="325" t="n">
        <f aca="false">(B294*10)/10</f>
        <v>3110</v>
      </c>
      <c r="B294" s="415" t="s">
        <v>181</v>
      </c>
      <c r="C294" s="367" t="str">
        <f aca="false">IF(A294&lt;9999,VLOOKUP(A294,КЕКВ!$A$2:$B$77,2,FALSE()),VLOOKUP(A294,КТКВ!$A$2:$C$344,3,FALSE()))</f>
        <v>Придбання обладнання і предметів довгострокового користування</v>
      </c>
      <c r="D294" s="256" t="n">
        <f aca="false">SUM(E294:P294)</f>
        <v>0</v>
      </c>
      <c r="E294" s="416"/>
      <c r="F294" s="417"/>
      <c r="G294" s="417"/>
      <c r="H294" s="417"/>
      <c r="I294" s="417"/>
      <c r="J294" s="417"/>
      <c r="K294" s="417"/>
      <c r="L294" s="417"/>
      <c r="M294" s="417"/>
      <c r="N294" s="417"/>
      <c r="O294" s="417"/>
      <c r="P294" s="419"/>
      <c r="Q294" s="225" t="n">
        <f aca="false">IF(D294=0,IF(MAX(E294:P294)=0,IF(MIN(E294:P294)=0,0,1),1),1)</f>
        <v>0</v>
      </c>
      <c r="R294" s="333" t="n">
        <f aca="false">IF($A294&gt;9999,$A294*100,R293+1)</f>
        <v>11020401</v>
      </c>
      <c r="S294" s="346" t="n">
        <f aca="false">$D294</f>
        <v>0</v>
      </c>
      <c r="T294" s="347" t="n">
        <f aca="false">S294-AG294-AH294-AI294</f>
        <v>0</v>
      </c>
      <c r="U294" s="348" t="n">
        <f aca="false">SUM(V294,Y294)</f>
        <v>0</v>
      </c>
      <c r="V294" s="349" t="n">
        <f aca="false">SUM(W294:X294)</f>
        <v>0</v>
      </c>
      <c r="W294" s="160" t="n">
        <f aca="false">IF(W$3=$A294,$D294,0)</f>
        <v>0</v>
      </c>
      <c r="X294" s="160" t="n">
        <f aca="false">IF(X$3=$A294,$D294,0)</f>
        <v>0</v>
      </c>
      <c r="Y294" s="160" t="n">
        <f aca="false">IF(Y$3=$A294,$D294,0)</f>
        <v>0</v>
      </c>
      <c r="Z294" s="350" t="n">
        <f aca="false">SUM(AA294:AF294)</f>
        <v>0</v>
      </c>
      <c r="AA294" s="160" t="n">
        <f aca="false">IF(AA$3=$A294,$D294,0)</f>
        <v>0</v>
      </c>
      <c r="AB294" s="160" t="n">
        <f aca="false">IF(AB$3=$A294,$D294,0)</f>
        <v>0</v>
      </c>
      <c r="AC294" s="160" t="n">
        <f aca="false">IF(AC$3=$A294,$D294,0)</f>
        <v>0</v>
      </c>
      <c r="AD294" s="160" t="n">
        <f aca="false">IF(AD$3=$A294,$D294,0)</f>
        <v>0</v>
      </c>
      <c r="AE294" s="160" t="n">
        <f aca="false">IF(AE$3=$A294,$D294,0)</f>
        <v>0</v>
      </c>
      <c r="AF294" s="160" t="n">
        <f aca="false">IF(AF$3=$A294,$D294,0)</f>
        <v>0</v>
      </c>
      <c r="AG294" s="351" t="n">
        <f aca="false">IF($A294&gt;1999.9,$D294,0)-AH294-AI294</f>
        <v>0</v>
      </c>
      <c r="AH294" s="291" t="n">
        <f aca="false">IF($A294&gt;2999.9,$D294,0)-AI294</f>
        <v>0</v>
      </c>
      <c r="AI294" s="291" t="n">
        <f aca="false">IF($A294&gt;3999.9,$D294,0)</f>
        <v>0</v>
      </c>
      <c r="AJ294" s="160"/>
      <c r="AK294" s="160"/>
      <c r="AL294" s="160"/>
      <c r="AM294" s="160"/>
      <c r="AN294" s="160"/>
      <c r="AO294" s="160"/>
      <c r="AP294" s="160"/>
      <c r="AQ294" s="160"/>
    </row>
    <row r="295" s="14" customFormat="true" ht="13.5" hidden="true" customHeight="false" outlineLevel="0" collapsed="false">
      <c r="A295" s="325" t="n">
        <f aca="false">(B295*10)/10</f>
        <v>2133</v>
      </c>
      <c r="B295" s="410" t="s">
        <v>110</v>
      </c>
      <c r="C295" s="367" t="e">
        <f aca="false">IF(A295&lt;9999,VLOOKUP(A295,КЕКВ!$A$2:$B$77,2,FALSE()),VLOOKUP(A295,КТКВ!$A$2:$C$344,3,FALSE()))</f>
        <v>#N/A</v>
      </c>
      <c r="D295" s="256" t="n">
        <f aca="false">SUM(E295:P295)</f>
        <v>0</v>
      </c>
      <c r="E295" s="397"/>
      <c r="F295" s="395"/>
      <c r="G295" s="395"/>
      <c r="H295" s="395"/>
      <c r="I295" s="395"/>
      <c r="J295" s="395"/>
      <c r="K295" s="395"/>
      <c r="L295" s="395"/>
      <c r="M295" s="395"/>
      <c r="N295" s="395"/>
      <c r="O295" s="395"/>
      <c r="P295" s="396"/>
      <c r="Q295" s="225" t="n">
        <f aca="false">IF(D295=0,IF(MAX(E295:P295)=0,IF(MIN(E295:P295)=0,0,1),1),1)</f>
        <v>0</v>
      </c>
      <c r="R295" s="333" t="n">
        <f aca="false">IF($A295&gt;9999,$A295*100,R294+1)</f>
        <v>11020402</v>
      </c>
      <c r="S295" s="346" t="n">
        <f aca="false">$D295</f>
        <v>0</v>
      </c>
      <c r="T295" s="347" t="n">
        <f aca="false">S295-AG295-AH295-AI295</f>
        <v>0</v>
      </c>
      <c r="U295" s="348" t="n">
        <f aca="false">SUM(V295,Y295)</f>
        <v>0</v>
      </c>
      <c r="V295" s="349" t="n">
        <f aca="false">SUM(W295:X295)</f>
        <v>0</v>
      </c>
      <c r="W295" s="160" t="n">
        <f aca="false">IF(W$3=$A295,$D295,0)</f>
        <v>0</v>
      </c>
      <c r="X295" s="160" t="n">
        <f aca="false">IF(X$3=$A295,$D295,0)</f>
        <v>0</v>
      </c>
      <c r="Y295" s="160" t="n">
        <f aca="false">IF(Y$3=$A295,$D295,0)</f>
        <v>0</v>
      </c>
      <c r="Z295" s="350" t="n">
        <f aca="false">SUM(AA295:AF295)</f>
        <v>0</v>
      </c>
      <c r="AA295" s="160" t="n">
        <f aca="false">IF(AA$3=$A295,$D295,0)</f>
        <v>0</v>
      </c>
      <c r="AB295" s="160" t="n">
        <f aca="false">IF(AB$3=$A295,$D295,0)</f>
        <v>0</v>
      </c>
      <c r="AC295" s="160" t="n">
        <f aca="false">IF(AC$3=$A295,$D295,0)</f>
        <v>0</v>
      </c>
      <c r="AD295" s="160" t="n">
        <f aca="false">IF(AD$3=$A295,$D295,0)</f>
        <v>0</v>
      </c>
      <c r="AE295" s="160" t="n">
        <f aca="false">IF(AE$3=$A295,$D295,0)</f>
        <v>0</v>
      </c>
      <c r="AF295" s="160" t="n">
        <f aca="false">IF(AF$3=$A295,$D295,0)</f>
        <v>0</v>
      </c>
      <c r="AG295" s="351" t="n">
        <f aca="false">IF($A295&gt;1999.9,$D295,0)-AH295-AI295</f>
        <v>0</v>
      </c>
      <c r="AH295" s="291" t="n">
        <f aca="false">IF($A295&gt;2999.9,$D295,0)-AI295</f>
        <v>0</v>
      </c>
      <c r="AI295" s="291" t="n">
        <f aca="false">IF($A295&gt;3999.9,$D295,0)</f>
        <v>0</v>
      </c>
      <c r="AJ295" s="160"/>
      <c r="AK295" s="160"/>
      <c r="AL295" s="160"/>
      <c r="AM295" s="160"/>
      <c r="AN295" s="160"/>
      <c r="AO295" s="160"/>
      <c r="AP295" s="160"/>
      <c r="AQ295" s="160"/>
    </row>
    <row r="296" s="14" customFormat="true" ht="13.5" hidden="true" customHeight="false" outlineLevel="0" collapsed="false">
      <c r="A296" s="325" t="n">
        <f aca="false">(B296*10)/10</f>
        <v>0</v>
      </c>
      <c r="B296" s="410"/>
      <c r="C296" s="367" t="e">
        <f aca="false">IF(A296&lt;9999,VLOOKUP(A296,КЕКВ!$A$2:$B$77,2,FALSE()),VLOOKUP(A296,КТКВ!$A$2:$C$344,3,FALSE()))</f>
        <v>#N/A</v>
      </c>
      <c r="D296" s="256" t="n">
        <f aca="false">SUM(E296:P296)</f>
        <v>0</v>
      </c>
      <c r="E296" s="397"/>
      <c r="F296" s="395"/>
      <c r="G296" s="395"/>
      <c r="H296" s="395"/>
      <c r="I296" s="395"/>
      <c r="J296" s="395"/>
      <c r="K296" s="395"/>
      <c r="L296" s="395"/>
      <c r="M296" s="395"/>
      <c r="N296" s="395"/>
      <c r="O296" s="395"/>
      <c r="P296" s="396"/>
      <c r="Q296" s="225" t="n">
        <f aca="false">IF(D296=0,IF(MAX(E296:P296)=0,IF(MIN(E296:P296)=0,0,1),1),1)</f>
        <v>0</v>
      </c>
      <c r="R296" s="333" t="n">
        <f aca="false">IF($A296&gt;9999,$A296*100,R295+1)</f>
        <v>11020403</v>
      </c>
      <c r="S296" s="346" t="n">
        <f aca="false">$D296</f>
        <v>0</v>
      </c>
      <c r="T296" s="347" t="n">
        <f aca="false">S296-AG296-AH296-AI296</f>
        <v>0</v>
      </c>
      <c r="U296" s="348" t="n">
        <f aca="false">SUM(V296,Y296)</f>
        <v>0</v>
      </c>
      <c r="V296" s="349" t="n">
        <f aca="false">SUM(W296:X296)</f>
        <v>0</v>
      </c>
      <c r="W296" s="160" t="n">
        <f aca="false">IF(W$3=$A296,$D296,0)</f>
        <v>0</v>
      </c>
      <c r="X296" s="160" t="n">
        <f aca="false">IF(X$3=$A296,$D296,0)</f>
        <v>0</v>
      </c>
      <c r="Y296" s="160" t="n">
        <f aca="false">IF(Y$3=$A296,$D296,0)</f>
        <v>0</v>
      </c>
      <c r="Z296" s="350" t="n">
        <f aca="false">SUM(AA296:AF296)</f>
        <v>0</v>
      </c>
      <c r="AA296" s="160" t="n">
        <f aca="false">IF(AA$3=$A296,$D296,0)</f>
        <v>0</v>
      </c>
      <c r="AB296" s="160" t="n">
        <f aca="false">IF(AB$3=$A296,$D296,0)</f>
        <v>0</v>
      </c>
      <c r="AC296" s="160" t="n">
        <f aca="false">IF(AC$3=$A296,$D296,0)</f>
        <v>0</v>
      </c>
      <c r="AD296" s="160" t="n">
        <f aca="false">IF(AD$3=$A296,$D296,0)</f>
        <v>0</v>
      </c>
      <c r="AE296" s="160" t="n">
        <f aca="false">IF(AE$3=$A296,$D296,0)</f>
        <v>0</v>
      </c>
      <c r="AF296" s="160" t="n">
        <f aca="false">IF(AF$3=$A296,$D296,0)</f>
        <v>0</v>
      </c>
      <c r="AG296" s="351" t="n">
        <f aca="false">IF($A296&gt;1999.9,$D296,0)-AH296-AI296</f>
        <v>0</v>
      </c>
      <c r="AH296" s="291" t="n">
        <f aca="false">IF($A296&gt;2999.9,$D296,0)-AI296</f>
        <v>0</v>
      </c>
      <c r="AI296" s="291" t="n">
        <f aca="false">IF($A296&gt;3999.9,$D296,0)</f>
        <v>0</v>
      </c>
      <c r="AJ296" s="160"/>
      <c r="AK296" s="160"/>
      <c r="AL296" s="160"/>
      <c r="AM296" s="160"/>
      <c r="AN296" s="160"/>
      <c r="AO296" s="160"/>
      <c r="AP296" s="160"/>
      <c r="AQ296" s="160"/>
    </row>
    <row r="297" s="14" customFormat="true" ht="13.5" hidden="true" customHeight="false" outlineLevel="0" collapsed="false">
      <c r="A297" s="325" t="n">
        <f aca="false">(B297*10)/10</f>
        <v>0</v>
      </c>
      <c r="B297" s="410"/>
      <c r="C297" s="367" t="e">
        <f aca="false">IF(A297&lt;9999,VLOOKUP(A297,КЕКВ!$A$2:$B$77,2,FALSE()),VLOOKUP(A297,КТКВ!$A$2:$C$344,3,FALSE()))</f>
        <v>#N/A</v>
      </c>
      <c r="D297" s="256" t="n">
        <f aca="false">SUM(E297:P297)</f>
        <v>0</v>
      </c>
      <c r="E297" s="397"/>
      <c r="F297" s="395"/>
      <c r="G297" s="395"/>
      <c r="H297" s="395"/>
      <c r="I297" s="395"/>
      <c r="J297" s="395"/>
      <c r="K297" s="395"/>
      <c r="L297" s="395"/>
      <c r="M297" s="395"/>
      <c r="N297" s="395"/>
      <c r="O297" s="395"/>
      <c r="P297" s="396"/>
      <c r="Q297" s="225" t="n">
        <f aca="false">IF(D297=0,IF(MAX(E297:P297)=0,IF(MIN(E297:P297)=0,0,1),1),1)</f>
        <v>0</v>
      </c>
      <c r="R297" s="333" t="n">
        <f aca="false">IF($A297&gt;9999,$A297*100,R296+1)</f>
        <v>11020404</v>
      </c>
      <c r="S297" s="346" t="n">
        <f aca="false">$D297</f>
        <v>0</v>
      </c>
      <c r="T297" s="347" t="n">
        <f aca="false">S297-AG297-AH297-AI297</f>
        <v>0</v>
      </c>
      <c r="U297" s="348" t="n">
        <f aca="false">SUM(V297,Y297)</f>
        <v>0</v>
      </c>
      <c r="V297" s="349" t="n">
        <f aca="false">SUM(W297:X297)</f>
        <v>0</v>
      </c>
      <c r="W297" s="160" t="n">
        <f aca="false">IF(W$3=$A297,$D297,0)</f>
        <v>0</v>
      </c>
      <c r="X297" s="160" t="n">
        <f aca="false">IF(X$3=$A297,$D297,0)</f>
        <v>0</v>
      </c>
      <c r="Y297" s="160" t="n">
        <f aca="false">IF(Y$3=$A297,$D297,0)</f>
        <v>0</v>
      </c>
      <c r="Z297" s="350" t="n">
        <f aca="false">SUM(AA297:AF297)</f>
        <v>0</v>
      </c>
      <c r="AA297" s="160" t="n">
        <f aca="false">IF(AA$3=$A297,$D297,0)</f>
        <v>0</v>
      </c>
      <c r="AB297" s="160" t="n">
        <f aca="false">IF(AB$3=$A297,$D297,0)</f>
        <v>0</v>
      </c>
      <c r="AC297" s="160" t="n">
        <f aca="false">IF(AC$3=$A297,$D297,0)</f>
        <v>0</v>
      </c>
      <c r="AD297" s="160" t="n">
        <f aca="false">IF(AD$3=$A297,$D297,0)</f>
        <v>0</v>
      </c>
      <c r="AE297" s="160" t="n">
        <f aca="false">IF(AE$3=$A297,$D297,0)</f>
        <v>0</v>
      </c>
      <c r="AF297" s="160" t="n">
        <f aca="false">IF(AF$3=$A297,$D297,0)</f>
        <v>0</v>
      </c>
      <c r="AG297" s="351" t="n">
        <f aca="false">IF($A297&gt;1999.9,$D297,0)-AH297-AI297</f>
        <v>0</v>
      </c>
      <c r="AH297" s="291" t="n">
        <f aca="false">IF($A297&gt;2999.9,$D297,0)-AI297</f>
        <v>0</v>
      </c>
      <c r="AI297" s="291" t="n">
        <f aca="false">IF($A297&gt;3999.9,$D297,0)</f>
        <v>0</v>
      </c>
      <c r="AJ297" s="160"/>
      <c r="AK297" s="160"/>
      <c r="AL297" s="160"/>
      <c r="AM297" s="160"/>
      <c r="AN297" s="160"/>
      <c r="AO297" s="160"/>
      <c r="AP297" s="160"/>
      <c r="AQ297" s="160"/>
    </row>
    <row r="298" s="14" customFormat="true" ht="13.5" hidden="true" customHeight="false" outlineLevel="0" collapsed="false">
      <c r="A298" s="325" t="n">
        <f aca="false">(B298*10)/10</f>
        <v>0</v>
      </c>
      <c r="B298" s="411"/>
      <c r="C298" s="367" t="e">
        <f aca="false">IF(A298&lt;9999,VLOOKUP(A298,КЕКВ!$A$2:$B$77,2,FALSE()),VLOOKUP(A298,КТКВ!$A$2:$C$344,3,FALSE()))</f>
        <v>#N/A</v>
      </c>
      <c r="D298" s="256" t="n">
        <f aca="false">SUM(E298:P298)</f>
        <v>0</v>
      </c>
      <c r="E298" s="399"/>
      <c r="F298" s="400"/>
      <c r="G298" s="400"/>
      <c r="H298" s="400"/>
      <c r="I298" s="400"/>
      <c r="J298" s="400"/>
      <c r="K298" s="400"/>
      <c r="L298" s="400"/>
      <c r="M298" s="400"/>
      <c r="N298" s="400"/>
      <c r="O298" s="400"/>
      <c r="P298" s="402"/>
      <c r="Q298" s="225" t="n">
        <f aca="false">IF(D298=0,IF(MAX(E298:P298)=0,IF(MIN(E298:P298)=0,0,1),1),1)</f>
        <v>0</v>
      </c>
      <c r="R298" s="333" t="n">
        <f aca="false">IF($A298&gt;9999,$A298*100,R297+1)</f>
        <v>11020405</v>
      </c>
      <c r="S298" s="346" t="n">
        <f aca="false">$D298</f>
        <v>0</v>
      </c>
      <c r="T298" s="347" t="n">
        <f aca="false">S298-AG298-AH298-AI298</f>
        <v>0</v>
      </c>
      <c r="U298" s="348" t="n">
        <f aca="false">SUM(V298,Y298)</f>
        <v>0</v>
      </c>
      <c r="V298" s="349" t="n">
        <f aca="false">SUM(W298:X298)</f>
        <v>0</v>
      </c>
      <c r="W298" s="160" t="n">
        <f aca="false">IF(W$3=$A298,$D298,0)</f>
        <v>0</v>
      </c>
      <c r="X298" s="160" t="n">
        <f aca="false">IF(X$3=$A298,$D298,0)</f>
        <v>0</v>
      </c>
      <c r="Y298" s="160" t="n">
        <f aca="false">IF(Y$3=$A298,$D298,0)</f>
        <v>0</v>
      </c>
      <c r="Z298" s="350" t="n">
        <f aca="false">SUM(AA298:AF298)</f>
        <v>0</v>
      </c>
      <c r="AA298" s="160" t="n">
        <f aca="false">IF(AA$3=$A298,$D298,0)</f>
        <v>0</v>
      </c>
      <c r="AB298" s="160" t="n">
        <f aca="false">IF(AB$3=$A298,$D298,0)</f>
        <v>0</v>
      </c>
      <c r="AC298" s="160" t="n">
        <f aca="false">IF(AC$3=$A298,$D298,0)</f>
        <v>0</v>
      </c>
      <c r="AD298" s="160" t="n">
        <f aca="false">IF(AD$3=$A298,$D298,0)</f>
        <v>0</v>
      </c>
      <c r="AE298" s="160" t="n">
        <f aca="false">IF(AE$3=$A298,$D298,0)</f>
        <v>0</v>
      </c>
      <c r="AF298" s="160" t="n">
        <f aca="false">IF(AF$3=$A298,$D298,0)</f>
        <v>0</v>
      </c>
      <c r="AG298" s="351" t="n">
        <f aca="false">IF($A298&gt;1999.9,$D298,0)-AH298-AI298</f>
        <v>0</v>
      </c>
      <c r="AH298" s="291" t="n">
        <f aca="false">IF($A298&gt;2999.9,$D298,0)-AI298</f>
        <v>0</v>
      </c>
      <c r="AI298" s="291" t="n">
        <f aca="false">IF($A298&gt;3999.9,$D298,0)</f>
        <v>0</v>
      </c>
      <c r="AJ298" s="160"/>
      <c r="AK298" s="160"/>
      <c r="AL298" s="160"/>
      <c r="AM298" s="160"/>
      <c r="AN298" s="160"/>
      <c r="AO298" s="160"/>
      <c r="AP298" s="160"/>
      <c r="AQ298" s="160"/>
    </row>
    <row r="299" s="14" customFormat="true" ht="13.5" hidden="true" customHeight="false" outlineLevel="0" collapsed="false">
      <c r="A299" s="325" t="n">
        <f aca="false">(B299*10)/10</f>
        <v>100203</v>
      </c>
      <c r="B299" s="412" t="s">
        <v>153</v>
      </c>
      <c r="C299" s="413" t="str">
        <f aca="false">IF(A299&lt;9999,VLOOKUP(A299,КЕКВ!$A$2:$B$77,2,FALSE()),VLOOKUP(A299,КТКВ!$A$2:$C$344,3,FALSE()))</f>
        <v>Благоустрій міст, сіл, селищ </v>
      </c>
      <c r="D299" s="374" t="n">
        <f aca="false">SUM(D300)</f>
        <v>0</v>
      </c>
      <c r="E299" s="375" t="n">
        <f aca="false">SUM(E300)</f>
        <v>0</v>
      </c>
      <c r="F299" s="414" t="n">
        <f aca="false">SUM(F300)</f>
        <v>0</v>
      </c>
      <c r="G299" s="414" t="n">
        <f aca="false">SUM(G300)</f>
        <v>0</v>
      </c>
      <c r="H299" s="414" t="n">
        <f aca="false">SUM(H300)</f>
        <v>0</v>
      </c>
      <c r="I299" s="414" t="n">
        <f aca="false">SUM(I300)</f>
        <v>0</v>
      </c>
      <c r="J299" s="414" t="n">
        <f aca="false">SUM(J300)</f>
        <v>0</v>
      </c>
      <c r="K299" s="414" t="n">
        <f aca="false">SUM(K300)</f>
        <v>0</v>
      </c>
      <c r="L299" s="414" t="n">
        <f aca="false">SUM(L300)</f>
        <v>0</v>
      </c>
      <c r="M299" s="414" t="n">
        <f aca="false">SUM(M300)</f>
        <v>0</v>
      </c>
      <c r="N299" s="414" t="n">
        <f aca="false">SUM(N300)</f>
        <v>0</v>
      </c>
      <c r="O299" s="414" t="n">
        <f aca="false">SUM(O300)</f>
        <v>0</v>
      </c>
      <c r="P299" s="418" t="n">
        <f aca="false">SUM(P300)</f>
        <v>0</v>
      </c>
      <c r="Q299" s="220" t="n">
        <f aca="false">IF(SUM(Q300)=0,0,1)</f>
        <v>0</v>
      </c>
      <c r="R299" s="333" t="n">
        <f aca="false">IF($A299&gt;9999,$A299*100,R298+1)</f>
        <v>10020300</v>
      </c>
      <c r="S299" s="334" t="n">
        <f aca="false">SUM(S300)</f>
        <v>0</v>
      </c>
      <c r="T299" s="335" t="n">
        <f aca="false">SUM(T300)</f>
        <v>0</v>
      </c>
      <c r="U299" s="335" t="n">
        <f aca="false">SUM(U300)</f>
        <v>0</v>
      </c>
      <c r="V299" s="335" t="n">
        <f aca="false">SUM(V300)</f>
        <v>0</v>
      </c>
      <c r="W299" s="335" t="n">
        <f aca="false">SUM(W300)</f>
        <v>0</v>
      </c>
      <c r="X299" s="335" t="n">
        <f aca="false">SUM(X300)</f>
        <v>0</v>
      </c>
      <c r="Y299" s="335" t="n">
        <f aca="false">SUM(Y300)</f>
        <v>0</v>
      </c>
      <c r="Z299" s="335" t="n">
        <f aca="false">SUM(Z300)</f>
        <v>0</v>
      </c>
      <c r="AA299" s="335" t="n">
        <f aca="false">SUM(AA300)</f>
        <v>0</v>
      </c>
      <c r="AB299" s="335" t="n">
        <f aca="false">SUM(AB300)</f>
        <v>0</v>
      </c>
      <c r="AC299" s="335" t="n">
        <f aca="false">SUM(AC300)</f>
        <v>0</v>
      </c>
      <c r="AD299" s="335" t="n">
        <f aca="false">SUM(AD300)</f>
        <v>0</v>
      </c>
      <c r="AE299" s="335" t="n">
        <f aca="false">SUM(AE300)</f>
        <v>0</v>
      </c>
      <c r="AF299" s="335" t="n">
        <f aca="false">SUM(AF300)</f>
        <v>0</v>
      </c>
      <c r="AG299" s="335" t="n">
        <f aca="false">SUM(AG300)</f>
        <v>0</v>
      </c>
      <c r="AH299" s="335" t="n">
        <f aca="false">SUM(AH300)</f>
        <v>0</v>
      </c>
      <c r="AI299" s="336" t="n">
        <f aca="false">SUM(AI300)</f>
        <v>0</v>
      </c>
      <c r="AJ299" s="160"/>
      <c r="AK299" s="160"/>
      <c r="AL299" s="160"/>
      <c r="AM299" s="160"/>
      <c r="AN299" s="160"/>
      <c r="AO299" s="160"/>
      <c r="AP299" s="160"/>
      <c r="AQ299" s="160"/>
    </row>
    <row r="300" s="14" customFormat="true" ht="23.25" hidden="true" customHeight="false" outlineLevel="0" collapsed="false">
      <c r="A300" s="325" t="n">
        <f aca="false">(B300*10)/10</f>
        <v>3110</v>
      </c>
      <c r="B300" s="420" t="s">
        <v>181</v>
      </c>
      <c r="C300" s="367" t="str">
        <f aca="false">IF(A300&lt;9999,VLOOKUP(A300,КЕКВ!$A$2:$B$77,2,FALSE()),VLOOKUP(A300,КТКВ!$A$2:$C$344,3,FALSE()))</f>
        <v>Придбання обладнання і предметів довгострокового користування</v>
      </c>
      <c r="D300" s="256" t="n">
        <f aca="false">SUM(E300:P300)</f>
        <v>0</v>
      </c>
      <c r="E300" s="421"/>
      <c r="F300" s="422"/>
      <c r="G300" s="422"/>
      <c r="H300" s="422"/>
      <c r="I300" s="422"/>
      <c r="J300" s="422"/>
      <c r="K300" s="422"/>
      <c r="L300" s="422"/>
      <c r="M300" s="422"/>
      <c r="N300" s="422"/>
      <c r="O300" s="422"/>
      <c r="P300" s="424"/>
      <c r="Q300" s="225" t="n">
        <f aca="false">IF(D300=0,IF(MAX(E300:P300)=0,IF(MIN(E300:P300)=0,0,1),1),1)</f>
        <v>0</v>
      </c>
      <c r="R300" s="333" t="n">
        <f aca="false">IF($A300&gt;9999,$A300*100,R299+1)</f>
        <v>10020301</v>
      </c>
      <c r="S300" s="346" t="n">
        <f aca="false">$D300</f>
        <v>0</v>
      </c>
      <c r="T300" s="347" t="n">
        <f aca="false">S300-AG300-AH300-AI300</f>
        <v>0</v>
      </c>
      <c r="U300" s="348" t="n">
        <f aca="false">SUM(V300,Y300)</f>
        <v>0</v>
      </c>
      <c r="V300" s="349" t="n">
        <f aca="false">SUM(W300:X300)</f>
        <v>0</v>
      </c>
      <c r="W300" s="160" t="n">
        <f aca="false">IF(W$3=$A300,$D300,0)</f>
        <v>0</v>
      </c>
      <c r="X300" s="160" t="n">
        <f aca="false">IF(X$3=$A300,$D300,0)</f>
        <v>0</v>
      </c>
      <c r="Y300" s="160" t="n">
        <f aca="false">IF(Y$3=$A300,$D300,0)</f>
        <v>0</v>
      </c>
      <c r="Z300" s="350" t="n">
        <f aca="false">SUM(AA300:AF300)</f>
        <v>0</v>
      </c>
      <c r="AA300" s="160" t="n">
        <f aca="false">IF(AA$3=$A300,$D300,0)</f>
        <v>0</v>
      </c>
      <c r="AB300" s="160" t="n">
        <f aca="false">IF(AB$3=$A300,$D300,0)</f>
        <v>0</v>
      </c>
      <c r="AC300" s="160" t="n">
        <f aca="false">IF(AC$3=$A300,$D300,0)</f>
        <v>0</v>
      </c>
      <c r="AD300" s="160" t="n">
        <f aca="false">IF(AD$3=$A300,$D300,0)</f>
        <v>0</v>
      </c>
      <c r="AE300" s="160" t="n">
        <f aca="false">IF(AE$3=$A300,$D300,0)</f>
        <v>0</v>
      </c>
      <c r="AF300" s="160" t="n">
        <f aca="false">IF(AF$3=$A300,$D300,0)</f>
        <v>0</v>
      </c>
      <c r="AG300" s="351" t="n">
        <f aca="false">IF($A300&gt;1999.9,$D300,0)-AH300-AI300</f>
        <v>0</v>
      </c>
      <c r="AH300" s="291" t="n">
        <f aca="false">IF($A300&gt;2999.9,$D300,0)-AI300</f>
        <v>0</v>
      </c>
      <c r="AI300" s="291" t="n">
        <f aca="false">IF($A300&gt;3999.9,$D300,0)</f>
        <v>0</v>
      </c>
      <c r="AJ300" s="160"/>
      <c r="AK300" s="160"/>
      <c r="AL300" s="160"/>
      <c r="AM300" s="160"/>
      <c r="AN300" s="160"/>
      <c r="AO300" s="160"/>
      <c r="AP300" s="160"/>
      <c r="AQ300" s="160"/>
    </row>
    <row r="301" s="14" customFormat="true" ht="13.5" hidden="true" customHeight="false" outlineLevel="0" collapsed="false">
      <c r="A301" s="325" t="n">
        <f aca="false">(B301*10)/10</f>
        <v>150101</v>
      </c>
      <c r="B301" s="412" t="s">
        <v>203</v>
      </c>
      <c r="C301" s="413" t="str">
        <f aca="false">IF(A301&lt;9999,VLOOKUP(A301,КЕКВ!$A$2:$B$77,2,FALSE()),VLOOKUP(A301,КТКВ!$A$2:$C$344,3,FALSE()))</f>
        <v>Капітальні вкладення </v>
      </c>
      <c r="D301" s="374" t="n">
        <f aca="false">SUM(D302:D306)</f>
        <v>0</v>
      </c>
      <c r="E301" s="375" t="n">
        <f aca="false">SUM(E302:E306)</f>
        <v>0</v>
      </c>
      <c r="F301" s="414" t="n">
        <f aca="false">SUM(F302:F306)</f>
        <v>0</v>
      </c>
      <c r="G301" s="414" t="n">
        <f aca="false">SUM(G302:G306)</f>
        <v>0</v>
      </c>
      <c r="H301" s="414" t="n">
        <f aca="false">SUM(H302:H306)</f>
        <v>0</v>
      </c>
      <c r="I301" s="414" t="n">
        <f aca="false">SUM(I302:I306)</f>
        <v>0</v>
      </c>
      <c r="J301" s="414" t="n">
        <f aca="false">SUM(J302:J306)</f>
        <v>0</v>
      </c>
      <c r="K301" s="414" t="n">
        <f aca="false">SUM(K302:K306)</f>
        <v>0</v>
      </c>
      <c r="L301" s="414" t="n">
        <f aca="false">SUM(L302:L306)</f>
        <v>0</v>
      </c>
      <c r="M301" s="414" t="n">
        <f aca="false">SUM(M302:M306)</f>
        <v>0</v>
      </c>
      <c r="N301" s="414" t="n">
        <f aca="false">SUM(N302:N306)</f>
        <v>0</v>
      </c>
      <c r="O301" s="414" t="n">
        <f aca="false">SUM(O302:O306)</f>
        <v>0</v>
      </c>
      <c r="P301" s="418" t="n">
        <f aca="false">SUM(P302:P306)</f>
        <v>0</v>
      </c>
      <c r="Q301" s="220" t="n">
        <f aca="false">IF(SUM(Q302:Q306)=0,0,1)</f>
        <v>0</v>
      </c>
      <c r="R301" s="333" t="n">
        <f aca="false">IF($A301&gt;9999,$A301*100,R300+1)</f>
        <v>15010100</v>
      </c>
      <c r="S301" s="334" t="n">
        <f aca="false">SUM(S302:S306)</f>
        <v>0</v>
      </c>
      <c r="T301" s="335" t="n">
        <f aca="false">SUM(T302:T306)</f>
        <v>0</v>
      </c>
      <c r="U301" s="335" t="n">
        <f aca="false">SUM(U302:U306)</f>
        <v>0</v>
      </c>
      <c r="V301" s="335" t="n">
        <f aca="false">SUM(V302:V306)</f>
        <v>0</v>
      </c>
      <c r="W301" s="335" t="n">
        <f aca="false">SUM(W302:W306)</f>
        <v>0</v>
      </c>
      <c r="X301" s="335" t="n">
        <f aca="false">SUM(X302:X306)</f>
        <v>0</v>
      </c>
      <c r="Y301" s="335" t="n">
        <f aca="false">SUM(Y302:Y306)</f>
        <v>0</v>
      </c>
      <c r="Z301" s="335" t="n">
        <f aca="false">SUM(Z302:Z306)</f>
        <v>0</v>
      </c>
      <c r="AA301" s="335" t="n">
        <f aca="false">SUM(AA302:AA306)</f>
        <v>0</v>
      </c>
      <c r="AB301" s="335" t="n">
        <f aca="false">SUM(AB302:AB306)</f>
        <v>0</v>
      </c>
      <c r="AC301" s="335" t="n">
        <f aca="false">SUM(AC302:AC306)</f>
        <v>0</v>
      </c>
      <c r="AD301" s="335" t="n">
        <f aca="false">SUM(AD302:AD306)</f>
        <v>0</v>
      </c>
      <c r="AE301" s="335" t="n">
        <f aca="false">SUM(AE302:AE306)</f>
        <v>0</v>
      </c>
      <c r="AF301" s="335" t="n">
        <f aca="false">SUM(AF302:AF306)</f>
        <v>0</v>
      </c>
      <c r="AG301" s="335" t="n">
        <f aca="false">SUM(AG302:AG306)</f>
        <v>0</v>
      </c>
      <c r="AH301" s="335" t="n">
        <f aca="false">SUM(AH302:AH306)</f>
        <v>0</v>
      </c>
      <c r="AI301" s="336" t="n">
        <f aca="false">SUM(AI302:AI306)</f>
        <v>0</v>
      </c>
      <c r="AJ301" s="160"/>
      <c r="AK301" s="160"/>
      <c r="AL301" s="160"/>
      <c r="AM301" s="160"/>
      <c r="AN301" s="160"/>
      <c r="AO301" s="160"/>
      <c r="AP301" s="160"/>
      <c r="AQ301" s="160"/>
    </row>
    <row r="302" s="14" customFormat="true" ht="13.5" hidden="true" customHeight="false" outlineLevel="0" collapsed="false">
      <c r="A302" s="325" t="n">
        <f aca="false">(B302*10)/10</f>
        <v>3142</v>
      </c>
      <c r="B302" s="415" t="s">
        <v>182</v>
      </c>
      <c r="C302" s="367" t="str">
        <f aca="false">IF(A302&lt;9999,VLOOKUP(A302,КЕКВ!$A$2:$B$77,2,FALSE()),VLOOKUP(A302,КТКВ!$A$2:$C$344,3,FALSE()))</f>
        <v>Реконструкція інших об`єктів</v>
      </c>
      <c r="D302" s="256" t="n">
        <f aca="false">SUM(E302:P302)</f>
        <v>0</v>
      </c>
      <c r="E302" s="416"/>
      <c r="F302" s="417"/>
      <c r="G302" s="417"/>
      <c r="H302" s="417"/>
      <c r="I302" s="417"/>
      <c r="J302" s="417"/>
      <c r="K302" s="417"/>
      <c r="L302" s="417"/>
      <c r="M302" s="417"/>
      <c r="N302" s="417"/>
      <c r="O302" s="417"/>
      <c r="P302" s="419"/>
      <c r="Q302" s="225" t="n">
        <f aca="false">IF(D302=0,IF(MAX(E302:P302)=0,IF(MIN(E302:P302)=0,0,1),1),1)</f>
        <v>0</v>
      </c>
      <c r="R302" s="333" t="n">
        <f aca="false">IF($A302&gt;9999,$A302*100,R301+1)</f>
        <v>15010101</v>
      </c>
      <c r="S302" s="346" t="n">
        <f aca="false">$D302</f>
        <v>0</v>
      </c>
      <c r="T302" s="347" t="n">
        <f aca="false">S302-AG302-AH302-AI302</f>
        <v>0</v>
      </c>
      <c r="U302" s="348" t="n">
        <f aca="false">SUM(V302,Y302)</f>
        <v>0</v>
      </c>
      <c r="V302" s="349" t="n">
        <f aca="false">SUM(W302:X302)</f>
        <v>0</v>
      </c>
      <c r="W302" s="160" t="n">
        <f aca="false">IF(W$3=$A302,$D302,0)</f>
        <v>0</v>
      </c>
      <c r="X302" s="160" t="n">
        <f aca="false">IF(X$3=$A302,$D302,0)</f>
        <v>0</v>
      </c>
      <c r="Y302" s="160" t="n">
        <f aca="false">IF(Y$3=$A302,$D302,0)</f>
        <v>0</v>
      </c>
      <c r="Z302" s="350" t="n">
        <f aca="false">SUM(AA302:AF302)</f>
        <v>0</v>
      </c>
      <c r="AA302" s="160" t="n">
        <f aca="false">IF(AA$3=$A302,$D302,0)</f>
        <v>0</v>
      </c>
      <c r="AB302" s="160" t="n">
        <f aca="false">IF(AB$3=$A302,$D302,0)</f>
        <v>0</v>
      </c>
      <c r="AC302" s="160" t="n">
        <f aca="false">IF(AC$3=$A302,$D302,0)</f>
        <v>0</v>
      </c>
      <c r="AD302" s="160" t="n">
        <f aca="false">IF(AD$3=$A302,$D302,0)</f>
        <v>0</v>
      </c>
      <c r="AE302" s="160" t="n">
        <f aca="false">IF(AE$3=$A302,$D302,0)</f>
        <v>0</v>
      </c>
      <c r="AF302" s="160" t="n">
        <f aca="false">IF(AF$3=$A302,$D302,0)</f>
        <v>0</v>
      </c>
      <c r="AG302" s="351" t="n">
        <f aca="false">IF($A302&gt;1999.9,$D302,0)-AH302-AI302</f>
        <v>0</v>
      </c>
      <c r="AH302" s="291" t="n">
        <f aca="false">IF($A302&gt;2999.9,$D302,0)-AI302</f>
        <v>0</v>
      </c>
      <c r="AI302" s="291" t="n">
        <f aca="false">IF($A302&gt;3999.9,$D302,0)</f>
        <v>0</v>
      </c>
      <c r="AJ302" s="160"/>
      <c r="AK302" s="160"/>
      <c r="AL302" s="160"/>
      <c r="AM302" s="160"/>
      <c r="AN302" s="160"/>
      <c r="AO302" s="160"/>
      <c r="AP302" s="160"/>
      <c r="AQ302" s="160"/>
    </row>
    <row r="303" s="14" customFormat="true" ht="13.5" hidden="true" customHeight="false" outlineLevel="0" collapsed="false">
      <c r="A303" s="325" t="n">
        <f aca="false">(B303*10)/10</f>
        <v>2122</v>
      </c>
      <c r="B303" s="410" t="s">
        <v>204</v>
      </c>
      <c r="C303" s="367" t="e">
        <f aca="false">IF(A303&lt;9999,VLOOKUP(A303,КЕКВ!$A$2:$B$77,2,FALSE()),VLOOKUP(A303,КТКВ!$A$2:$C$344,3,FALSE()))</f>
        <v>#N/A</v>
      </c>
      <c r="D303" s="256" t="n">
        <f aca="false">SUM(E303:P303)</f>
        <v>0</v>
      </c>
      <c r="E303" s="397"/>
      <c r="F303" s="395"/>
      <c r="G303" s="395"/>
      <c r="H303" s="395"/>
      <c r="I303" s="395"/>
      <c r="J303" s="395"/>
      <c r="K303" s="395"/>
      <c r="L303" s="395"/>
      <c r="M303" s="395"/>
      <c r="N303" s="395"/>
      <c r="O303" s="395"/>
      <c r="P303" s="396"/>
      <c r="Q303" s="225" t="n">
        <f aca="false">IF(D303=0,IF(MAX(E303:P303)=0,IF(MIN(E303:P303)=0,0,1),1),1)</f>
        <v>0</v>
      </c>
      <c r="R303" s="333" t="n">
        <f aca="false">IF($A303&gt;9999,$A303*100,R302+1)</f>
        <v>15010102</v>
      </c>
      <c r="S303" s="346" t="n">
        <f aca="false">$D303</f>
        <v>0</v>
      </c>
      <c r="T303" s="347" t="n">
        <f aca="false">S303-AG303-AH303-AI303</f>
        <v>0</v>
      </c>
      <c r="U303" s="348" t="n">
        <f aca="false">SUM(V303,Y303)</f>
        <v>0</v>
      </c>
      <c r="V303" s="349" t="n">
        <f aca="false">SUM(W303:X303)</f>
        <v>0</v>
      </c>
      <c r="W303" s="160" t="n">
        <f aca="false">IF(W$3=$A303,$D303,0)</f>
        <v>0</v>
      </c>
      <c r="X303" s="160" t="n">
        <f aca="false">IF(X$3=$A303,$D303,0)</f>
        <v>0</v>
      </c>
      <c r="Y303" s="160" t="n">
        <f aca="false">IF(Y$3=$A303,$D303,0)</f>
        <v>0</v>
      </c>
      <c r="Z303" s="350" t="n">
        <f aca="false">SUM(AA303:AF303)</f>
        <v>0</v>
      </c>
      <c r="AA303" s="160" t="n">
        <f aca="false">IF(AA$3=$A303,$D303,0)</f>
        <v>0</v>
      </c>
      <c r="AB303" s="160" t="n">
        <f aca="false">IF(AB$3=$A303,$D303,0)</f>
        <v>0</v>
      </c>
      <c r="AC303" s="160" t="n">
        <f aca="false">IF(AC$3=$A303,$D303,0)</f>
        <v>0</v>
      </c>
      <c r="AD303" s="160" t="n">
        <f aca="false">IF(AD$3=$A303,$D303,0)</f>
        <v>0</v>
      </c>
      <c r="AE303" s="160" t="n">
        <f aca="false">IF(AE$3=$A303,$D303,0)</f>
        <v>0</v>
      </c>
      <c r="AF303" s="160" t="n">
        <f aca="false">IF(AF$3=$A303,$D303,0)</f>
        <v>0</v>
      </c>
      <c r="AG303" s="351" t="n">
        <f aca="false">IF($A303&gt;1999.9,$D303,0)-AH303-AI303</f>
        <v>0</v>
      </c>
      <c r="AH303" s="291" t="n">
        <f aca="false">IF($A303&gt;2999.9,$D303,0)-AI303</f>
        <v>0</v>
      </c>
      <c r="AI303" s="291" t="n">
        <f aca="false">IF($A303&gt;3999.9,$D303,0)</f>
        <v>0</v>
      </c>
      <c r="AJ303" s="160"/>
      <c r="AK303" s="160"/>
      <c r="AL303" s="160"/>
      <c r="AM303" s="160"/>
      <c r="AN303" s="160"/>
      <c r="AO303" s="160"/>
      <c r="AP303" s="160"/>
      <c r="AQ303" s="160"/>
    </row>
    <row r="304" s="14" customFormat="true" ht="13.5" hidden="true" customHeight="false" outlineLevel="0" collapsed="false">
      <c r="A304" s="325" t="n">
        <f aca="false">(B304*10)/10</f>
        <v>2123</v>
      </c>
      <c r="B304" s="410" t="s">
        <v>109</v>
      </c>
      <c r="C304" s="367" t="e">
        <f aca="false">IF(A304&lt;9999,VLOOKUP(A304,КЕКВ!$A$2:$B$77,2,FALSE()),VLOOKUP(A304,КТКВ!$A$2:$C$344,3,FALSE()))</f>
        <v>#N/A</v>
      </c>
      <c r="D304" s="256" t="n">
        <f aca="false">SUM(E304:P304)</f>
        <v>0</v>
      </c>
      <c r="E304" s="397"/>
      <c r="F304" s="395"/>
      <c r="G304" s="395"/>
      <c r="H304" s="395"/>
      <c r="I304" s="395"/>
      <c r="J304" s="395"/>
      <c r="K304" s="395"/>
      <c r="L304" s="395"/>
      <c r="M304" s="395"/>
      <c r="N304" s="395"/>
      <c r="O304" s="395"/>
      <c r="P304" s="396"/>
      <c r="Q304" s="225" t="n">
        <f aca="false">IF(D304=0,IF(MAX(E304:P304)=0,IF(MIN(E304:P304)=0,0,1),1),1)</f>
        <v>0</v>
      </c>
      <c r="R304" s="333" t="n">
        <f aca="false">IF($A304&gt;9999,$A304*100,R303+1)</f>
        <v>15010103</v>
      </c>
      <c r="S304" s="346" t="n">
        <f aca="false">$D304</f>
        <v>0</v>
      </c>
      <c r="T304" s="347" t="n">
        <f aca="false">S304-AG304-AH304-AI304</f>
        <v>0</v>
      </c>
      <c r="U304" s="348" t="n">
        <f aca="false">SUM(V304,Y304)</f>
        <v>0</v>
      </c>
      <c r="V304" s="349" t="n">
        <f aca="false">SUM(W304:X304)</f>
        <v>0</v>
      </c>
      <c r="W304" s="160" t="n">
        <f aca="false">IF(W$3=$A304,$D304,0)</f>
        <v>0</v>
      </c>
      <c r="X304" s="160" t="n">
        <f aca="false">IF(X$3=$A304,$D304,0)</f>
        <v>0</v>
      </c>
      <c r="Y304" s="160" t="n">
        <f aca="false">IF(Y$3=$A304,$D304,0)</f>
        <v>0</v>
      </c>
      <c r="Z304" s="350" t="n">
        <f aca="false">SUM(AA304:AF304)</f>
        <v>0</v>
      </c>
      <c r="AA304" s="160" t="n">
        <f aca="false">IF(AA$3=$A304,$D304,0)</f>
        <v>0</v>
      </c>
      <c r="AB304" s="160" t="n">
        <f aca="false">IF(AB$3=$A304,$D304,0)</f>
        <v>0</v>
      </c>
      <c r="AC304" s="160" t="n">
        <f aca="false">IF(AC$3=$A304,$D304,0)</f>
        <v>0</v>
      </c>
      <c r="AD304" s="160" t="n">
        <f aca="false">IF(AD$3=$A304,$D304,0)</f>
        <v>0</v>
      </c>
      <c r="AE304" s="160" t="n">
        <f aca="false">IF(AE$3=$A304,$D304,0)</f>
        <v>0</v>
      </c>
      <c r="AF304" s="160" t="n">
        <f aca="false">IF(AF$3=$A304,$D304,0)</f>
        <v>0</v>
      </c>
      <c r="AG304" s="351" t="n">
        <f aca="false">IF($A304&gt;1999.9,$D304,0)-AH304-AI304</f>
        <v>0</v>
      </c>
      <c r="AH304" s="291" t="n">
        <f aca="false">IF($A304&gt;2999.9,$D304,0)-AI304</f>
        <v>0</v>
      </c>
      <c r="AI304" s="291" t="n">
        <f aca="false">IF($A304&gt;3999.9,$D304,0)</f>
        <v>0</v>
      </c>
      <c r="AJ304" s="160"/>
      <c r="AK304" s="160"/>
      <c r="AL304" s="160"/>
      <c r="AM304" s="160"/>
      <c r="AN304" s="160"/>
      <c r="AO304" s="160"/>
      <c r="AP304" s="160"/>
      <c r="AQ304" s="160"/>
    </row>
    <row r="305" s="14" customFormat="true" ht="13.5" hidden="true" customHeight="false" outlineLevel="0" collapsed="false">
      <c r="A305" s="325" t="n">
        <f aca="false">(B305*10)/10</f>
        <v>2142</v>
      </c>
      <c r="B305" s="410" t="s">
        <v>205</v>
      </c>
      <c r="C305" s="367" t="str">
        <f aca="false">IF(A305&lt;9999,VLOOKUP(A305,КЕКВ!$A$2:$B$77,2,FALSE()),VLOOKUP(A305,КТКВ!$A$2:$C$344,3,FALSE()))</f>
        <v>Код виключено</v>
      </c>
      <c r="D305" s="256" t="n">
        <f aca="false">SUM(E305:P305)</f>
        <v>0</v>
      </c>
      <c r="E305" s="397"/>
      <c r="F305" s="395"/>
      <c r="G305" s="395"/>
      <c r="H305" s="395"/>
      <c r="I305" s="395"/>
      <c r="J305" s="395"/>
      <c r="K305" s="395"/>
      <c r="L305" s="395"/>
      <c r="M305" s="395"/>
      <c r="N305" s="395"/>
      <c r="O305" s="395"/>
      <c r="P305" s="396"/>
      <c r="Q305" s="225" t="n">
        <f aca="false">IF(D305=0,IF(MAX(E305:P305)=0,IF(MIN(E305:P305)=0,0,1),1),1)</f>
        <v>0</v>
      </c>
      <c r="R305" s="333" t="n">
        <f aca="false">IF($A305&gt;9999,$A305*100,R304+1)</f>
        <v>15010104</v>
      </c>
      <c r="S305" s="346" t="n">
        <f aca="false">$D305</f>
        <v>0</v>
      </c>
      <c r="T305" s="347" t="n">
        <f aca="false">S305-AG305-AH305-AI305</f>
        <v>0</v>
      </c>
      <c r="U305" s="348" t="n">
        <f aca="false">SUM(V305,Y305)</f>
        <v>0</v>
      </c>
      <c r="V305" s="349" t="n">
        <f aca="false">SUM(W305:X305)</f>
        <v>0</v>
      </c>
      <c r="W305" s="160" t="n">
        <f aca="false">IF(W$3=$A305,$D305,0)</f>
        <v>0</v>
      </c>
      <c r="X305" s="160" t="n">
        <f aca="false">IF(X$3=$A305,$D305,0)</f>
        <v>0</v>
      </c>
      <c r="Y305" s="160" t="n">
        <f aca="false">IF(Y$3=$A305,$D305,0)</f>
        <v>0</v>
      </c>
      <c r="Z305" s="350" t="n">
        <f aca="false">SUM(AA305:AF305)</f>
        <v>0</v>
      </c>
      <c r="AA305" s="160" t="n">
        <f aca="false">IF(AA$3=$A305,$D305,0)</f>
        <v>0</v>
      </c>
      <c r="AB305" s="160" t="n">
        <f aca="false">IF(AB$3=$A305,$D305,0)</f>
        <v>0</v>
      </c>
      <c r="AC305" s="160" t="n">
        <f aca="false">IF(AC$3=$A305,$D305,0)</f>
        <v>0</v>
      </c>
      <c r="AD305" s="160" t="n">
        <f aca="false">IF(AD$3=$A305,$D305,0)</f>
        <v>0</v>
      </c>
      <c r="AE305" s="160" t="n">
        <f aca="false">IF(AE$3=$A305,$D305,0)</f>
        <v>0</v>
      </c>
      <c r="AF305" s="160" t="n">
        <f aca="false">IF(AF$3=$A305,$D305,0)</f>
        <v>0</v>
      </c>
      <c r="AG305" s="351" t="n">
        <f aca="false">IF($A305&gt;1999.9,$D305,0)-AH305-AI305</f>
        <v>0</v>
      </c>
      <c r="AH305" s="291" t="n">
        <f aca="false">IF($A305&gt;2999.9,$D305,0)-AI305</f>
        <v>0</v>
      </c>
      <c r="AI305" s="291" t="n">
        <f aca="false">IF($A305&gt;3999.9,$D305,0)</f>
        <v>0</v>
      </c>
      <c r="AJ305" s="160"/>
      <c r="AK305" s="160"/>
      <c r="AL305" s="160"/>
      <c r="AM305" s="160"/>
      <c r="AN305" s="160"/>
      <c r="AO305" s="160"/>
      <c r="AP305" s="160"/>
      <c r="AQ305" s="160"/>
    </row>
    <row r="306" s="14" customFormat="true" ht="13.5" hidden="true" customHeight="false" outlineLevel="0" collapsed="false">
      <c r="A306" s="325" t="n">
        <f aca="false">(B306*10)/10</f>
        <v>2143</v>
      </c>
      <c r="B306" s="411" t="s">
        <v>111</v>
      </c>
      <c r="C306" s="367" t="e">
        <f aca="false">IF(A306&lt;9999,VLOOKUP(A306,КЕКВ!$A$2:$B$77,2,FALSE()),VLOOKUP(A306,КТКВ!$A$2:$C$344,3,FALSE()))</f>
        <v>#N/A</v>
      </c>
      <c r="D306" s="256" t="n">
        <f aca="false">SUM(E306:P306)</f>
        <v>0</v>
      </c>
      <c r="E306" s="399"/>
      <c r="F306" s="400"/>
      <c r="G306" s="400"/>
      <c r="H306" s="400"/>
      <c r="I306" s="400"/>
      <c r="J306" s="400"/>
      <c r="K306" s="400"/>
      <c r="L306" s="400"/>
      <c r="M306" s="400"/>
      <c r="N306" s="400"/>
      <c r="O306" s="400"/>
      <c r="P306" s="402"/>
      <c r="Q306" s="225" t="n">
        <f aca="false">IF(D306=0,IF(MAX(E306:P306)=0,IF(MIN(E306:P306)=0,0,1),1),1)</f>
        <v>0</v>
      </c>
      <c r="R306" s="333" t="n">
        <f aca="false">IF($A306&gt;9999,$A306*100,R305+1)</f>
        <v>15010105</v>
      </c>
      <c r="S306" s="346" t="n">
        <f aca="false">$D306</f>
        <v>0</v>
      </c>
      <c r="T306" s="347" t="n">
        <f aca="false">S306-AG306-AH306-AI306</f>
        <v>0</v>
      </c>
      <c r="U306" s="348" t="n">
        <f aca="false">SUM(V306,Y306)</f>
        <v>0</v>
      </c>
      <c r="V306" s="349" t="n">
        <f aca="false">SUM(W306:X306)</f>
        <v>0</v>
      </c>
      <c r="W306" s="160" t="n">
        <f aca="false">IF(W$3=$A306,$D306,0)</f>
        <v>0</v>
      </c>
      <c r="X306" s="160" t="n">
        <f aca="false">IF(X$3=$A306,$D306,0)</f>
        <v>0</v>
      </c>
      <c r="Y306" s="160" t="n">
        <f aca="false">IF(Y$3=$A306,$D306,0)</f>
        <v>0</v>
      </c>
      <c r="Z306" s="350" t="n">
        <f aca="false">SUM(AA306:AF306)</f>
        <v>0</v>
      </c>
      <c r="AA306" s="160" t="n">
        <f aca="false">IF(AA$3=$A306,$D306,0)</f>
        <v>0</v>
      </c>
      <c r="AB306" s="160" t="n">
        <f aca="false">IF(AB$3=$A306,$D306,0)</f>
        <v>0</v>
      </c>
      <c r="AC306" s="160" t="n">
        <f aca="false">IF(AC$3=$A306,$D306,0)</f>
        <v>0</v>
      </c>
      <c r="AD306" s="160" t="n">
        <f aca="false">IF(AD$3=$A306,$D306,0)</f>
        <v>0</v>
      </c>
      <c r="AE306" s="160" t="n">
        <f aca="false">IF(AE$3=$A306,$D306,0)</f>
        <v>0</v>
      </c>
      <c r="AF306" s="160" t="n">
        <f aca="false">IF(AF$3=$A306,$D306,0)</f>
        <v>0</v>
      </c>
      <c r="AG306" s="351" t="n">
        <f aca="false">IF($A306&gt;1999.9,$D306,0)-AH306-AI306</f>
        <v>0</v>
      </c>
      <c r="AH306" s="291" t="n">
        <f aca="false">IF($A306&gt;2999.9,$D306,0)-AI306</f>
        <v>0</v>
      </c>
      <c r="AI306" s="291" t="n">
        <f aca="false">IF($A306&gt;3999.9,$D306,0)</f>
        <v>0</v>
      </c>
      <c r="AJ306" s="160"/>
      <c r="AK306" s="160"/>
      <c r="AL306" s="160"/>
      <c r="AM306" s="160"/>
      <c r="AN306" s="160"/>
      <c r="AO306" s="160"/>
      <c r="AP306" s="160"/>
      <c r="AQ306" s="160"/>
    </row>
    <row r="307" s="14" customFormat="true" ht="32.25" hidden="true" customHeight="false" outlineLevel="0" collapsed="false">
      <c r="A307" s="325" t="n">
        <f aca="false">(B307*10)/10</f>
        <v>150118</v>
      </c>
      <c r="B307" s="412" t="s">
        <v>206</v>
      </c>
      <c r="C307" s="413" t="str">
        <f aca="false">IF(A307&lt;9999,VLOOKUP(A307,КЕКВ!$A$2:$B$77,2,FALSE()),VLOOKUP(A307,КТКВ!$A$2:$C$344,3,FALSE()))</f>
        <v>Житлове будівництво та придбання житла для окремих категорій населення</v>
      </c>
      <c r="D307" s="374" t="n">
        <f aca="false">SUM(D308)</f>
        <v>0</v>
      </c>
      <c r="E307" s="375" t="n">
        <f aca="false">SUM(E308)</f>
        <v>0</v>
      </c>
      <c r="F307" s="414" t="n">
        <f aca="false">SUM(F308)</f>
        <v>0</v>
      </c>
      <c r="G307" s="414" t="n">
        <f aca="false">SUM(G308)</f>
        <v>0</v>
      </c>
      <c r="H307" s="414" t="n">
        <f aca="false">SUM(H308)</f>
        <v>0</v>
      </c>
      <c r="I307" s="414" t="n">
        <f aca="false">SUM(I308)</f>
        <v>0</v>
      </c>
      <c r="J307" s="414" t="n">
        <f aca="false">SUM(J308)</f>
        <v>0</v>
      </c>
      <c r="K307" s="414" t="n">
        <f aca="false">SUM(K308)</f>
        <v>0</v>
      </c>
      <c r="L307" s="414" t="n">
        <f aca="false">SUM(L308)</f>
        <v>0</v>
      </c>
      <c r="M307" s="414" t="n">
        <f aca="false">SUM(M308)</f>
        <v>0</v>
      </c>
      <c r="N307" s="414" t="n">
        <f aca="false">SUM(N308)</f>
        <v>0</v>
      </c>
      <c r="O307" s="414" t="n">
        <f aca="false">SUM(O308)</f>
        <v>0</v>
      </c>
      <c r="P307" s="418"/>
      <c r="Q307" s="220" t="n">
        <f aca="false">IF(SUM(Q308)=0,0,1)</f>
        <v>0</v>
      </c>
      <c r="R307" s="333" t="n">
        <f aca="false">IF($A307&gt;9999,$A307*100,R306+1)</f>
        <v>15011800</v>
      </c>
      <c r="S307" s="334" t="n">
        <f aca="false">SUM(S308)</f>
        <v>0</v>
      </c>
      <c r="T307" s="335" t="n">
        <f aca="false">SUM(T308)</f>
        <v>0</v>
      </c>
      <c r="U307" s="335" t="n">
        <f aca="false">SUM(U308)</f>
        <v>0</v>
      </c>
      <c r="V307" s="335" t="n">
        <f aca="false">SUM(V308)</f>
        <v>0</v>
      </c>
      <c r="W307" s="335" t="n">
        <f aca="false">SUM(W308)</f>
        <v>0</v>
      </c>
      <c r="X307" s="335" t="n">
        <f aca="false">SUM(X308)</f>
        <v>0</v>
      </c>
      <c r="Y307" s="335" t="n">
        <f aca="false">SUM(Y308)</f>
        <v>0</v>
      </c>
      <c r="Z307" s="335" t="n">
        <f aca="false">SUM(Z308)</f>
        <v>0</v>
      </c>
      <c r="AA307" s="335" t="n">
        <f aca="false">SUM(AA308)</f>
        <v>0</v>
      </c>
      <c r="AB307" s="335" t="n">
        <f aca="false">SUM(AB308)</f>
        <v>0</v>
      </c>
      <c r="AC307" s="335" t="n">
        <f aca="false">SUM(AC308)</f>
        <v>0</v>
      </c>
      <c r="AD307" s="335" t="n">
        <f aca="false">SUM(AD308)</f>
        <v>0</v>
      </c>
      <c r="AE307" s="335" t="n">
        <f aca="false">SUM(AE308)</f>
        <v>0</v>
      </c>
      <c r="AF307" s="335" t="n">
        <f aca="false">SUM(AF308)</f>
        <v>0</v>
      </c>
      <c r="AG307" s="335" t="n">
        <f aca="false">SUM(AG308)</f>
        <v>0</v>
      </c>
      <c r="AH307" s="335" t="n">
        <f aca="false">SUM(AH308)</f>
        <v>0</v>
      </c>
      <c r="AI307" s="336" t="n">
        <f aca="false">SUM(AI308)</f>
        <v>0</v>
      </c>
      <c r="AJ307" s="160"/>
      <c r="AK307" s="160"/>
      <c r="AL307" s="160"/>
      <c r="AM307" s="160"/>
      <c r="AN307" s="160"/>
      <c r="AO307" s="160"/>
      <c r="AP307" s="160"/>
      <c r="AQ307" s="160"/>
    </row>
    <row r="308" s="14" customFormat="true" ht="13.5" hidden="true" customHeight="false" outlineLevel="0" collapsed="false">
      <c r="A308" s="325" t="n">
        <f aca="false">(B308*10)/10</f>
        <v>1310</v>
      </c>
      <c r="B308" s="420" t="s">
        <v>152</v>
      </c>
      <c r="C308" s="367" t="e">
        <f aca="false">IF(A308&lt;9999,VLOOKUP(A308,КЕКВ!$A$2:$B$77,2,FALSE()),VLOOKUP(A308,КТКВ!$A$2:$C$344,3,FALSE()))</f>
        <v>#N/A</v>
      </c>
      <c r="D308" s="256" t="n">
        <f aca="false">SUM(E308:P308)</f>
        <v>0</v>
      </c>
      <c r="E308" s="421"/>
      <c r="F308" s="422"/>
      <c r="G308" s="422"/>
      <c r="H308" s="422"/>
      <c r="I308" s="422"/>
      <c r="J308" s="422"/>
      <c r="K308" s="422"/>
      <c r="L308" s="422"/>
      <c r="M308" s="422"/>
      <c r="N308" s="422"/>
      <c r="O308" s="422"/>
      <c r="P308" s="424"/>
      <c r="Q308" s="225" t="n">
        <f aca="false">IF(D308=0,IF(MAX(E308:P308)=0,IF(MIN(E308:P308)=0,0,1),1),1)</f>
        <v>0</v>
      </c>
      <c r="R308" s="333" t="n">
        <f aca="false">IF($A308&gt;9999,$A308*100,R307+1)</f>
        <v>15011801</v>
      </c>
      <c r="S308" s="346" t="n">
        <f aca="false">$D308</f>
        <v>0</v>
      </c>
      <c r="T308" s="347" t="n">
        <f aca="false">S308-AG308-AH308-AI308</f>
        <v>0</v>
      </c>
      <c r="U308" s="348" t="n">
        <f aca="false">SUM(V308,Y308)</f>
        <v>0</v>
      </c>
      <c r="V308" s="349" t="n">
        <f aca="false">SUM(W308:X308)</f>
        <v>0</v>
      </c>
      <c r="W308" s="160" t="n">
        <f aca="false">IF(W$3=$A308,$D308,0)</f>
        <v>0</v>
      </c>
      <c r="X308" s="160" t="n">
        <f aca="false">IF(X$3=$A308,$D308,0)</f>
        <v>0</v>
      </c>
      <c r="Y308" s="160" t="n">
        <f aca="false">IF(Y$3=$A308,$D308,0)</f>
        <v>0</v>
      </c>
      <c r="Z308" s="350" t="n">
        <f aca="false">SUM(AA308:AF308)</f>
        <v>0</v>
      </c>
      <c r="AA308" s="160" t="n">
        <f aca="false">IF(AA$3=$A308,$D308,0)</f>
        <v>0</v>
      </c>
      <c r="AB308" s="160" t="n">
        <f aca="false">IF(AB$3=$A308,$D308,0)</f>
        <v>0</v>
      </c>
      <c r="AC308" s="160" t="n">
        <f aca="false">IF(AC$3=$A308,$D308,0)</f>
        <v>0</v>
      </c>
      <c r="AD308" s="160" t="n">
        <f aca="false">IF(AD$3=$A308,$D308,0)</f>
        <v>0</v>
      </c>
      <c r="AE308" s="160" t="n">
        <f aca="false">IF(AE$3=$A308,$D308,0)</f>
        <v>0</v>
      </c>
      <c r="AF308" s="160" t="n">
        <f aca="false">IF(AF$3=$A308,$D308,0)</f>
        <v>0</v>
      </c>
      <c r="AG308" s="351" t="n">
        <f aca="false">IF($A308&gt;1999.9,$D308,0)-AH308-AI308</f>
        <v>0</v>
      </c>
      <c r="AH308" s="291" t="n">
        <f aca="false">IF($A308&gt;2999.9,$D308,0)-AI308</f>
        <v>0</v>
      </c>
      <c r="AI308" s="291" t="n">
        <f aca="false">IF($A308&gt;3999.9,$D308,0)</f>
        <v>0</v>
      </c>
      <c r="AJ308" s="160"/>
      <c r="AK308" s="160"/>
      <c r="AL308" s="160"/>
      <c r="AM308" s="160"/>
      <c r="AN308" s="160"/>
      <c r="AO308" s="160"/>
      <c r="AP308" s="160"/>
      <c r="AQ308" s="160"/>
    </row>
    <row r="309" customFormat="false" ht="13.5" hidden="true" customHeight="false" outlineLevel="0" collapsed="false">
      <c r="A309" s="325" t="n">
        <f aca="false">(B309*10)/10</f>
        <v>150122</v>
      </c>
      <c r="B309" s="412" t="s">
        <v>207</v>
      </c>
      <c r="C309" s="413" t="str">
        <f aca="false">IF(A309&lt;9999,VLOOKUP(A309,КЕКВ!$A$2:$B$77,2,FALSE()),VLOOKUP(A309,КТКВ!$A$2:$C$344,3,FALSE()))</f>
        <v>Інвестиційні проекти</v>
      </c>
      <c r="D309" s="374" t="n">
        <f aca="false">SUM(D310:D314)</f>
        <v>0</v>
      </c>
      <c r="E309" s="375" t="n">
        <f aca="false">SUM(E310:E314)</f>
        <v>0</v>
      </c>
      <c r="F309" s="414" t="n">
        <f aca="false">SUM(F310:F314)</f>
        <v>0</v>
      </c>
      <c r="G309" s="414" t="n">
        <f aca="false">SUM(G310:G314)</f>
        <v>0</v>
      </c>
      <c r="H309" s="414" t="n">
        <f aca="false">SUM(H310:H314)</f>
        <v>0</v>
      </c>
      <c r="I309" s="414" t="n">
        <f aca="false">SUM(I310:I314)</f>
        <v>0</v>
      </c>
      <c r="J309" s="414" t="n">
        <f aca="false">SUM(J310:J314)</f>
        <v>0</v>
      </c>
      <c r="K309" s="414" t="n">
        <f aca="false">SUM(K310:K314)</f>
        <v>0</v>
      </c>
      <c r="L309" s="414" t="n">
        <f aca="false">SUM(L310:L314)</f>
        <v>0</v>
      </c>
      <c r="M309" s="414" t="n">
        <f aca="false">SUM(M310:M314)</f>
        <v>0</v>
      </c>
      <c r="N309" s="414" t="n">
        <f aca="false">SUM(N310:N314)</f>
        <v>0</v>
      </c>
      <c r="O309" s="414" t="n">
        <f aca="false">SUM(O310:O314)</f>
        <v>0</v>
      </c>
      <c r="P309" s="418" t="n">
        <f aca="false">SUM(P310:P314)</f>
        <v>0</v>
      </c>
      <c r="Q309" s="220" t="n">
        <f aca="false">IF(SUM(Q310:Q314)=0,0,1)</f>
        <v>0</v>
      </c>
      <c r="R309" s="333" t="n">
        <f aca="false">IF($A309&gt;9999,$A309*100,R308+1)</f>
        <v>15012200</v>
      </c>
      <c r="S309" s="334" t="n">
        <f aca="false">SUM(S310:S314)</f>
        <v>0</v>
      </c>
      <c r="T309" s="335" t="n">
        <f aca="false">SUM(T310:T314)</f>
        <v>0</v>
      </c>
      <c r="U309" s="335" t="n">
        <f aca="false">SUM(U310:U314)</f>
        <v>0</v>
      </c>
      <c r="V309" s="335" t="n">
        <f aca="false">SUM(V310:V314)</f>
        <v>0</v>
      </c>
      <c r="W309" s="335" t="n">
        <f aca="false">SUM(W310:W314)</f>
        <v>0</v>
      </c>
      <c r="X309" s="335" t="n">
        <f aca="false">SUM(X310:X314)</f>
        <v>0</v>
      </c>
      <c r="Y309" s="335" t="n">
        <f aca="false">SUM(Y310:Y314)</f>
        <v>0</v>
      </c>
      <c r="Z309" s="335" t="n">
        <f aca="false">SUM(Z310:Z314)</f>
        <v>0</v>
      </c>
      <c r="AA309" s="335" t="n">
        <f aca="false">SUM(AA310:AA314)</f>
        <v>0</v>
      </c>
      <c r="AB309" s="335" t="n">
        <f aca="false">SUM(AB310:AB314)</f>
        <v>0</v>
      </c>
      <c r="AC309" s="335" t="n">
        <f aca="false">SUM(AC310:AC314)</f>
        <v>0</v>
      </c>
      <c r="AD309" s="335" t="n">
        <f aca="false">SUM(AD310:AD314)</f>
        <v>0</v>
      </c>
      <c r="AE309" s="335" t="n">
        <f aca="false">SUM(AE310:AE314)</f>
        <v>0</v>
      </c>
      <c r="AF309" s="335" t="n">
        <f aca="false">SUM(AF310:AF314)</f>
        <v>0</v>
      </c>
      <c r="AG309" s="335" t="n">
        <f aca="false">SUM(AG310:AG314)</f>
        <v>0</v>
      </c>
      <c r="AH309" s="335" t="n">
        <f aca="false">SUM(AH310:AH314)</f>
        <v>0</v>
      </c>
      <c r="AI309" s="336" t="n">
        <f aca="false">SUM(AI310:AI314)</f>
        <v>0</v>
      </c>
    </row>
    <row r="310" customFormat="false" ht="13.5" hidden="true" customHeight="false" outlineLevel="0" collapsed="false">
      <c r="A310" s="325" t="n">
        <f aca="false">(B310*10)/10</f>
        <v>1137</v>
      </c>
      <c r="B310" s="415" t="s">
        <v>118</v>
      </c>
      <c r="C310" s="367" t="str">
        <f aca="false">IF(A310&lt;9999,VLOOKUP(A310,КЕКВ!$A$2:$B$77,2,FALSE()),VLOOKUP(A310,КТКВ!$A$2:$C$344,3,FALSE()))</f>
        <v>Код виключено</v>
      </c>
      <c r="D310" s="256" t="n">
        <f aca="false">SUM(E310:P310)</f>
        <v>0</v>
      </c>
      <c r="E310" s="416"/>
      <c r="F310" s="417"/>
      <c r="G310" s="417"/>
      <c r="H310" s="417"/>
      <c r="I310" s="417"/>
      <c r="J310" s="417"/>
      <c r="K310" s="417"/>
      <c r="L310" s="417"/>
      <c r="M310" s="417"/>
      <c r="N310" s="417"/>
      <c r="O310" s="417"/>
      <c r="P310" s="419"/>
      <c r="Q310" s="225" t="n">
        <f aca="false">IF(D310=0,IF(MAX(E310:P310)=0,IF(MIN(E310:P310)=0,0,1),1),1)</f>
        <v>0</v>
      </c>
      <c r="R310" s="333" t="n">
        <f aca="false">IF($A310&gt;9999,$A310*100,R309+1)</f>
        <v>15012201</v>
      </c>
      <c r="S310" s="346" t="n">
        <f aca="false">$D310</f>
        <v>0</v>
      </c>
      <c r="T310" s="347" t="n">
        <f aca="false">S310-AG310-AH310-AI310</f>
        <v>0</v>
      </c>
      <c r="U310" s="348" t="n">
        <f aca="false">SUM(V310,Y310)</f>
        <v>0</v>
      </c>
      <c r="V310" s="349" t="n">
        <f aca="false">SUM(W310:X310)</f>
        <v>0</v>
      </c>
      <c r="W310" s="160" t="n">
        <f aca="false">IF(W$3=$A310,$D310,0)</f>
        <v>0</v>
      </c>
      <c r="X310" s="160" t="n">
        <f aca="false">IF(X$3=$A310,$D310,0)</f>
        <v>0</v>
      </c>
      <c r="Y310" s="160" t="n">
        <f aca="false">IF(Y$3=$A310,$D310,0)</f>
        <v>0</v>
      </c>
      <c r="Z310" s="350" t="n">
        <f aca="false">SUM(AA310:AF310)</f>
        <v>0</v>
      </c>
      <c r="AA310" s="160" t="n">
        <f aca="false">IF(AA$3=$A310,$D310,0)</f>
        <v>0</v>
      </c>
      <c r="AB310" s="160" t="n">
        <f aca="false">IF(AB$3=$A310,$D310,0)</f>
        <v>0</v>
      </c>
      <c r="AC310" s="160" t="n">
        <f aca="false">IF(AC$3=$A310,$D310,0)</f>
        <v>0</v>
      </c>
      <c r="AD310" s="160" t="n">
        <f aca="false">IF(AD$3=$A310,$D310,0)</f>
        <v>0</v>
      </c>
      <c r="AE310" s="160" t="n">
        <f aca="false">IF(AE$3=$A310,$D310,0)</f>
        <v>0</v>
      </c>
      <c r="AF310" s="160" t="n">
        <f aca="false">IF(AF$3=$A310,$D310,0)</f>
        <v>0</v>
      </c>
      <c r="AG310" s="351" t="n">
        <f aca="false">IF($A310&gt;1999.9,$D310,0)-AH310-AI310</f>
        <v>0</v>
      </c>
      <c r="AH310" s="291" t="n">
        <f aca="false">IF($A310&gt;2999.9,$D310,0)-AI310</f>
        <v>0</v>
      </c>
      <c r="AI310" s="291" t="n">
        <f aca="false">IF($A310&gt;3999.9,$D310,0)</f>
        <v>0</v>
      </c>
    </row>
    <row r="311" customFormat="false" ht="13.5" hidden="true" customHeight="false" outlineLevel="0" collapsed="false">
      <c r="A311" s="325" t="n">
        <f aca="false">(B311*10)/10</f>
        <v>0</v>
      </c>
      <c r="B311" s="410"/>
      <c r="C311" s="367" t="e">
        <f aca="false">IF(A311&lt;9999,VLOOKUP(A311,КЕКВ!$A$2:$B$77,2,FALSE()),VLOOKUP(A311,КТКВ!$A$2:$C$344,3,FALSE()))</f>
        <v>#N/A</v>
      </c>
      <c r="D311" s="256" t="n">
        <f aca="false">SUM(E311:P311)</f>
        <v>0</v>
      </c>
      <c r="E311" s="397"/>
      <c r="F311" s="395"/>
      <c r="G311" s="395"/>
      <c r="H311" s="395"/>
      <c r="I311" s="395"/>
      <c r="J311" s="395"/>
      <c r="K311" s="395"/>
      <c r="L311" s="395"/>
      <c r="M311" s="395"/>
      <c r="N311" s="395"/>
      <c r="O311" s="395"/>
      <c r="P311" s="396"/>
      <c r="Q311" s="225" t="n">
        <f aca="false">IF(D311=0,IF(MAX(E311:P311)=0,IF(MIN(E311:P311)=0,0,1),1),1)</f>
        <v>0</v>
      </c>
      <c r="R311" s="333" t="n">
        <f aca="false">IF($A311&gt;9999,$A311*100,R310+1)</f>
        <v>15012202</v>
      </c>
      <c r="S311" s="346" t="n">
        <f aca="false">$D311</f>
        <v>0</v>
      </c>
      <c r="T311" s="347" t="n">
        <f aca="false">S311-AG311-AH311-AI311</f>
        <v>0</v>
      </c>
      <c r="U311" s="348" t="n">
        <f aca="false">SUM(V311,Y311)</f>
        <v>0</v>
      </c>
      <c r="V311" s="349" t="n">
        <f aca="false">SUM(W311:X311)</f>
        <v>0</v>
      </c>
      <c r="W311" s="160" t="n">
        <f aca="false">IF(W$3=$A311,$D311,0)</f>
        <v>0</v>
      </c>
      <c r="X311" s="160" t="n">
        <f aca="false">IF(X$3=$A311,$D311,0)</f>
        <v>0</v>
      </c>
      <c r="Y311" s="160" t="n">
        <f aca="false">IF(Y$3=$A311,$D311,0)</f>
        <v>0</v>
      </c>
      <c r="Z311" s="350" t="n">
        <f aca="false">SUM(AA311:AF311)</f>
        <v>0</v>
      </c>
      <c r="AA311" s="160" t="n">
        <f aca="false">IF(AA$3=$A311,$D311,0)</f>
        <v>0</v>
      </c>
      <c r="AB311" s="160" t="n">
        <f aca="false">IF(AB$3=$A311,$D311,0)</f>
        <v>0</v>
      </c>
      <c r="AC311" s="160" t="n">
        <f aca="false">IF(AC$3=$A311,$D311,0)</f>
        <v>0</v>
      </c>
      <c r="AD311" s="160" t="n">
        <f aca="false">IF(AD$3=$A311,$D311,0)</f>
        <v>0</v>
      </c>
      <c r="AE311" s="160" t="n">
        <f aca="false">IF(AE$3=$A311,$D311,0)</f>
        <v>0</v>
      </c>
      <c r="AF311" s="160" t="n">
        <f aca="false">IF(AF$3=$A311,$D311,0)</f>
        <v>0</v>
      </c>
      <c r="AG311" s="351" t="n">
        <f aca="false">IF($A311&gt;1999.9,$D311,0)-AH311-AI311</f>
        <v>0</v>
      </c>
      <c r="AH311" s="291" t="n">
        <f aca="false">IF($A311&gt;2999.9,$D311,0)-AI311</f>
        <v>0</v>
      </c>
      <c r="AI311" s="291" t="n">
        <f aca="false">IF($A311&gt;3999.9,$D311,0)</f>
        <v>0</v>
      </c>
    </row>
    <row r="312" customFormat="false" ht="13.5" hidden="true" customHeight="false" outlineLevel="0" collapsed="false">
      <c r="A312" s="325" t="n">
        <f aca="false">(B312*10)/10</f>
        <v>0</v>
      </c>
      <c r="B312" s="410"/>
      <c r="C312" s="367" t="e">
        <f aca="false">IF(A312&lt;9999,VLOOKUP(A312,КЕКВ!$A$2:$B$77,2,FALSE()),VLOOKUP(A312,КТКВ!$A$2:$C$344,3,FALSE()))</f>
        <v>#N/A</v>
      </c>
      <c r="D312" s="256" t="n">
        <f aca="false">SUM(E312:P312)</f>
        <v>0</v>
      </c>
      <c r="E312" s="397"/>
      <c r="F312" s="395"/>
      <c r="G312" s="395"/>
      <c r="H312" s="395"/>
      <c r="I312" s="395"/>
      <c r="J312" s="395"/>
      <c r="K312" s="395"/>
      <c r="L312" s="395"/>
      <c r="M312" s="395"/>
      <c r="N312" s="395"/>
      <c r="O312" s="395"/>
      <c r="P312" s="396"/>
      <c r="Q312" s="225" t="n">
        <f aca="false">IF(D312=0,IF(MAX(E312:P312)=0,IF(MIN(E312:P312)=0,0,1),1),1)</f>
        <v>0</v>
      </c>
      <c r="R312" s="333" t="n">
        <f aca="false">IF($A312&gt;9999,$A312*100,R311+1)</f>
        <v>15012203</v>
      </c>
      <c r="S312" s="346" t="n">
        <f aca="false">$D312</f>
        <v>0</v>
      </c>
      <c r="T312" s="347" t="n">
        <f aca="false">S312-AG312-AH312-AI312</f>
        <v>0</v>
      </c>
      <c r="U312" s="348" t="n">
        <f aca="false">SUM(V312,Y312)</f>
        <v>0</v>
      </c>
      <c r="V312" s="349" t="n">
        <f aca="false">SUM(W312:X312)</f>
        <v>0</v>
      </c>
      <c r="W312" s="160" t="n">
        <f aca="false">IF(W$3=$A312,$D312,0)</f>
        <v>0</v>
      </c>
      <c r="X312" s="160" t="n">
        <f aca="false">IF(X$3=$A312,$D312,0)</f>
        <v>0</v>
      </c>
      <c r="Y312" s="160" t="n">
        <f aca="false">IF(Y$3=$A312,$D312,0)</f>
        <v>0</v>
      </c>
      <c r="Z312" s="350" t="n">
        <f aca="false">SUM(AA312:AF312)</f>
        <v>0</v>
      </c>
      <c r="AA312" s="160" t="n">
        <f aca="false">IF(AA$3=$A312,$D312,0)</f>
        <v>0</v>
      </c>
      <c r="AB312" s="160" t="n">
        <f aca="false">IF(AB$3=$A312,$D312,0)</f>
        <v>0</v>
      </c>
      <c r="AC312" s="160" t="n">
        <f aca="false">IF(AC$3=$A312,$D312,0)</f>
        <v>0</v>
      </c>
      <c r="AD312" s="160" t="n">
        <f aca="false">IF(AD$3=$A312,$D312,0)</f>
        <v>0</v>
      </c>
      <c r="AE312" s="160" t="n">
        <f aca="false">IF(AE$3=$A312,$D312,0)</f>
        <v>0</v>
      </c>
      <c r="AF312" s="160" t="n">
        <f aca="false">IF(AF$3=$A312,$D312,0)</f>
        <v>0</v>
      </c>
      <c r="AG312" s="351" t="n">
        <f aca="false">IF($A312&gt;1999.9,$D312,0)-AH312-AI312</f>
        <v>0</v>
      </c>
      <c r="AH312" s="291" t="n">
        <f aca="false">IF($A312&gt;2999.9,$D312,0)-AI312</f>
        <v>0</v>
      </c>
      <c r="AI312" s="291" t="n">
        <f aca="false">IF($A312&gt;3999.9,$D312,0)</f>
        <v>0</v>
      </c>
    </row>
    <row r="313" customFormat="false" ht="13.5" hidden="true" customHeight="false" outlineLevel="0" collapsed="false">
      <c r="A313" s="325" t="n">
        <f aca="false">(B313*10)/10</f>
        <v>0</v>
      </c>
      <c r="B313" s="410"/>
      <c r="C313" s="367" t="e">
        <f aca="false">IF(A313&lt;9999,VLOOKUP(A313,КЕКВ!$A$2:$B$77,2,FALSE()),VLOOKUP(A313,КТКВ!$A$2:$C$344,3,FALSE()))</f>
        <v>#N/A</v>
      </c>
      <c r="D313" s="256" t="n">
        <f aca="false">SUM(E313:P313)</f>
        <v>0</v>
      </c>
      <c r="E313" s="397"/>
      <c r="F313" s="395"/>
      <c r="G313" s="395"/>
      <c r="H313" s="395"/>
      <c r="I313" s="395"/>
      <c r="J313" s="395"/>
      <c r="K313" s="395"/>
      <c r="L313" s="395"/>
      <c r="M313" s="395"/>
      <c r="N313" s="395"/>
      <c r="O313" s="395"/>
      <c r="P313" s="396"/>
      <c r="Q313" s="225" t="n">
        <f aca="false">IF(D313=0,IF(MAX(E313:P313)=0,IF(MIN(E313:P313)=0,0,1),1),1)</f>
        <v>0</v>
      </c>
      <c r="R313" s="333" t="n">
        <f aca="false">IF($A313&gt;9999,$A313*100,R312+1)</f>
        <v>15012204</v>
      </c>
      <c r="S313" s="346" t="n">
        <f aca="false">$D313</f>
        <v>0</v>
      </c>
      <c r="T313" s="347" t="n">
        <f aca="false">S313-AG313-AH313-AI313</f>
        <v>0</v>
      </c>
      <c r="U313" s="348" t="n">
        <f aca="false">SUM(V313,Y313)</f>
        <v>0</v>
      </c>
      <c r="V313" s="349" t="n">
        <f aca="false">SUM(W313:X313)</f>
        <v>0</v>
      </c>
      <c r="W313" s="160" t="n">
        <f aca="false">IF(W$3=$A313,$D313,0)</f>
        <v>0</v>
      </c>
      <c r="X313" s="160" t="n">
        <f aca="false">IF(X$3=$A313,$D313,0)</f>
        <v>0</v>
      </c>
      <c r="Y313" s="160" t="n">
        <f aca="false">IF(Y$3=$A313,$D313,0)</f>
        <v>0</v>
      </c>
      <c r="Z313" s="350" t="n">
        <f aca="false">SUM(AA313:AF313)</f>
        <v>0</v>
      </c>
      <c r="AA313" s="160" t="n">
        <f aca="false">IF(AA$3=$A313,$D313,0)</f>
        <v>0</v>
      </c>
      <c r="AB313" s="160" t="n">
        <f aca="false">IF(AB$3=$A313,$D313,0)</f>
        <v>0</v>
      </c>
      <c r="AC313" s="160" t="n">
        <f aca="false">IF(AC$3=$A313,$D313,0)</f>
        <v>0</v>
      </c>
      <c r="AD313" s="160" t="n">
        <f aca="false">IF(AD$3=$A313,$D313,0)</f>
        <v>0</v>
      </c>
      <c r="AE313" s="160" t="n">
        <f aca="false">IF(AE$3=$A313,$D313,0)</f>
        <v>0</v>
      </c>
      <c r="AF313" s="160" t="n">
        <f aca="false">IF(AF$3=$A313,$D313,0)</f>
        <v>0</v>
      </c>
      <c r="AG313" s="351" t="n">
        <f aca="false">IF($A313&gt;1999.9,$D313,0)-AH313-AI313</f>
        <v>0</v>
      </c>
      <c r="AH313" s="291" t="n">
        <f aca="false">IF($A313&gt;2999.9,$D313,0)-AI313</f>
        <v>0</v>
      </c>
      <c r="AI313" s="291" t="n">
        <f aca="false">IF($A313&gt;3999.9,$D313,0)</f>
        <v>0</v>
      </c>
    </row>
    <row r="314" customFormat="false" ht="13.5" hidden="true" customHeight="false" outlineLevel="0" collapsed="false">
      <c r="A314" s="325" t="n">
        <f aca="false">(B314*10)/10</f>
        <v>0</v>
      </c>
      <c r="B314" s="411"/>
      <c r="C314" s="367" t="e">
        <f aca="false">IF(A314&lt;9999,VLOOKUP(A314,КЕКВ!$A$2:$B$77,2,FALSE()),VLOOKUP(A314,КТКВ!$A$2:$C$344,3,FALSE()))</f>
        <v>#N/A</v>
      </c>
      <c r="D314" s="256" t="n">
        <f aca="false">SUM(E314:P314)</f>
        <v>0</v>
      </c>
      <c r="E314" s="399"/>
      <c r="F314" s="400"/>
      <c r="G314" s="400"/>
      <c r="H314" s="400"/>
      <c r="I314" s="400"/>
      <c r="J314" s="400"/>
      <c r="K314" s="400"/>
      <c r="L314" s="400"/>
      <c r="M314" s="400"/>
      <c r="N314" s="400"/>
      <c r="O314" s="400"/>
      <c r="P314" s="402"/>
      <c r="Q314" s="225" t="n">
        <f aca="false">IF(D314=0,IF(MAX(E314:P314)=0,IF(MIN(E314:P314)=0,0,1),1),1)</f>
        <v>0</v>
      </c>
      <c r="R314" s="333" t="n">
        <f aca="false">IF($A314&gt;9999,$A314*100,R313+1)</f>
        <v>15012205</v>
      </c>
      <c r="S314" s="346" t="n">
        <f aca="false">$D314</f>
        <v>0</v>
      </c>
      <c r="T314" s="347" t="n">
        <f aca="false">S314-AG314-AH314-AI314</f>
        <v>0</v>
      </c>
      <c r="U314" s="348" t="n">
        <f aca="false">SUM(V314,Y314)</f>
        <v>0</v>
      </c>
      <c r="V314" s="349" t="n">
        <f aca="false">SUM(W314:X314)</f>
        <v>0</v>
      </c>
      <c r="W314" s="160" t="n">
        <f aca="false">IF(W$3=$A314,$D314,0)</f>
        <v>0</v>
      </c>
      <c r="X314" s="160" t="n">
        <f aca="false">IF(X$3=$A314,$D314,0)</f>
        <v>0</v>
      </c>
      <c r="Y314" s="160" t="n">
        <f aca="false">IF(Y$3=$A314,$D314,0)</f>
        <v>0</v>
      </c>
      <c r="Z314" s="350" t="n">
        <f aca="false">SUM(AA314:AF314)</f>
        <v>0</v>
      </c>
      <c r="AA314" s="160" t="n">
        <f aca="false">IF(AA$3=$A314,$D314,0)</f>
        <v>0</v>
      </c>
      <c r="AB314" s="160" t="n">
        <f aca="false">IF(AB$3=$A314,$D314,0)</f>
        <v>0</v>
      </c>
      <c r="AC314" s="160" t="n">
        <f aca="false">IF(AC$3=$A314,$D314,0)</f>
        <v>0</v>
      </c>
      <c r="AD314" s="160" t="n">
        <f aca="false">IF(AD$3=$A314,$D314,0)</f>
        <v>0</v>
      </c>
      <c r="AE314" s="160" t="n">
        <f aca="false">IF(AE$3=$A314,$D314,0)</f>
        <v>0</v>
      </c>
      <c r="AF314" s="160" t="n">
        <f aca="false">IF(AF$3=$A314,$D314,0)</f>
        <v>0</v>
      </c>
      <c r="AG314" s="351" t="n">
        <f aca="false">IF($A314&gt;1999.9,$D314,0)-AH314-AI314</f>
        <v>0</v>
      </c>
      <c r="AH314" s="291" t="n">
        <f aca="false">IF($A314&gt;2999.9,$D314,0)-AI314</f>
        <v>0</v>
      </c>
      <c r="AI314" s="291" t="n">
        <f aca="false">IF($A314&gt;3999.9,$D314,0)</f>
        <v>0</v>
      </c>
    </row>
    <row r="315" customFormat="false" ht="32.25" hidden="true" customHeight="false" outlineLevel="0" collapsed="false">
      <c r="A315" s="325" t="n">
        <f aca="false">(B315*10)/10</f>
        <v>170102</v>
      </c>
      <c r="B315" s="412" t="s">
        <v>208</v>
      </c>
      <c r="C315" s="413" t="str">
        <f aca="false">IF(A315&lt;9999,VLOOKUP(A315,КЕКВ!$A$2:$B$77,2,FALSE()),VLOOKUP(A315,КТКВ!$A$2:$C$344,3,FALSE()))</f>
        <v>Компенсаційні виплати на пільговий проїзд автомобільним транспортом окремим категоріям громадян</v>
      </c>
      <c r="D315" s="374" t="n">
        <f aca="false">SUM(D316:D326)</f>
        <v>0</v>
      </c>
      <c r="E315" s="375" t="n">
        <f aca="false">SUM(E316:E326)</f>
        <v>0</v>
      </c>
      <c r="F315" s="414" t="n">
        <f aca="false">SUM(F316:F326)</f>
        <v>0</v>
      </c>
      <c r="G315" s="414" t="n">
        <f aca="false">SUM(G316:G326)</f>
        <v>0</v>
      </c>
      <c r="H315" s="414" t="n">
        <f aca="false">SUM(H316:H326)</f>
        <v>0</v>
      </c>
      <c r="I315" s="414" t="n">
        <f aca="false">SUM(I316:I326)</f>
        <v>0</v>
      </c>
      <c r="J315" s="414" t="n">
        <f aca="false">SUM(J316:J326)</f>
        <v>0</v>
      </c>
      <c r="K315" s="414" t="n">
        <f aca="false">SUM(K316:K326)</f>
        <v>0</v>
      </c>
      <c r="L315" s="414" t="n">
        <f aca="false">SUM(L316:L326)</f>
        <v>0</v>
      </c>
      <c r="M315" s="414" t="n">
        <f aca="false">SUM(M316:M326)</f>
        <v>0</v>
      </c>
      <c r="N315" s="414" t="n">
        <f aca="false">SUM(N316:N326)</f>
        <v>0</v>
      </c>
      <c r="O315" s="414" t="n">
        <f aca="false">SUM(O316:O326)</f>
        <v>0</v>
      </c>
      <c r="P315" s="418" t="n">
        <f aca="false">SUM(P316:P326)</f>
        <v>0</v>
      </c>
      <c r="Q315" s="220" t="n">
        <f aca="false">IF(SUM(Q316:Q326)=0,0,1)</f>
        <v>0</v>
      </c>
      <c r="R315" s="333" t="n">
        <f aca="false">IF($A315&gt;9999,$A315*100,R314+1)</f>
        <v>17010200</v>
      </c>
      <c r="S315" s="334" t="n">
        <f aca="false">SUM(S316:S326)</f>
        <v>0</v>
      </c>
      <c r="T315" s="335" t="n">
        <f aca="false">SUM(T316:T326)</f>
        <v>0</v>
      </c>
      <c r="U315" s="335" t="n">
        <f aca="false">SUM(U316:U326)</f>
        <v>0</v>
      </c>
      <c r="V315" s="335" t="n">
        <f aca="false">SUM(V316:V326)</f>
        <v>0</v>
      </c>
      <c r="W315" s="335" t="n">
        <f aca="false">SUM(W316:W326)</f>
        <v>0</v>
      </c>
      <c r="X315" s="335" t="n">
        <f aca="false">SUM(X316:X326)</f>
        <v>0</v>
      </c>
      <c r="Y315" s="335" t="n">
        <f aca="false">SUM(Y316:Y326)</f>
        <v>0</v>
      </c>
      <c r="Z315" s="335" t="n">
        <f aca="false">SUM(Z316:Z326)</f>
        <v>0</v>
      </c>
      <c r="AA315" s="335" t="n">
        <f aca="false">SUM(AA316:AA326)</f>
        <v>0</v>
      </c>
      <c r="AB315" s="335" t="n">
        <f aca="false">SUM(AB316:AB326)</f>
        <v>0</v>
      </c>
      <c r="AC315" s="335" t="n">
        <f aca="false">SUM(AC316:AC326)</f>
        <v>0</v>
      </c>
      <c r="AD315" s="335" t="n">
        <f aca="false">SUM(AD316:AD326)</f>
        <v>0</v>
      </c>
      <c r="AE315" s="335" t="n">
        <f aca="false">SUM(AE316:AE326)</f>
        <v>0</v>
      </c>
      <c r="AF315" s="335" t="n">
        <f aca="false">SUM(AF316:AF326)</f>
        <v>0</v>
      </c>
      <c r="AG315" s="335" t="n">
        <f aca="false">SUM(AG316:AG326)</f>
        <v>0</v>
      </c>
      <c r="AH315" s="335" t="n">
        <f aca="false">SUM(AH316:AH326)</f>
        <v>0</v>
      </c>
      <c r="AI315" s="336" t="n">
        <f aca="false">SUM(AI316:AI326)</f>
        <v>0</v>
      </c>
    </row>
    <row r="316" customFormat="false" ht="13.5" hidden="true" customHeight="false" outlineLevel="0" collapsed="false">
      <c r="A316" s="325" t="n">
        <f aca="false">(B316*10)/10</f>
        <v>1111</v>
      </c>
      <c r="B316" s="415" t="s">
        <v>156</v>
      </c>
      <c r="C316" s="367" t="e">
        <f aca="false">IF(A316&lt;9999,VLOOKUP(A316,КЕКВ!$A$2:$B$77,2,FALSE()),VLOOKUP(A316,КТКВ!$A$2:$C$344,3,FALSE()))</f>
        <v>#N/A</v>
      </c>
      <c r="D316" s="256" t="n">
        <f aca="false">SUM(E316:P316)</f>
        <v>0</v>
      </c>
      <c r="E316" s="416"/>
      <c r="F316" s="417"/>
      <c r="G316" s="417"/>
      <c r="H316" s="417"/>
      <c r="I316" s="417"/>
      <c r="J316" s="417"/>
      <c r="K316" s="417"/>
      <c r="L316" s="417"/>
      <c r="M316" s="417"/>
      <c r="N316" s="417"/>
      <c r="O316" s="417"/>
      <c r="P316" s="419"/>
      <c r="Q316" s="225" t="n">
        <f aca="false">IF(D316=0,IF(MAX(E316:P316)=0,IF(MIN(E316:P316)=0,0,1),1),1)</f>
        <v>0</v>
      </c>
      <c r="R316" s="333" t="n">
        <f aca="false">IF($A316&gt;9999,$A316*100,R315+1)</f>
        <v>17010201</v>
      </c>
      <c r="S316" s="346" t="n">
        <f aca="false">$D316</f>
        <v>0</v>
      </c>
      <c r="T316" s="347" t="n">
        <f aca="false">S316-AG316-AH316-AI316</f>
        <v>0</v>
      </c>
      <c r="U316" s="348" t="n">
        <f aca="false">SUM(V316,Y316)</f>
        <v>0</v>
      </c>
      <c r="V316" s="349" t="n">
        <f aca="false">SUM(W316:X316)</f>
        <v>0</v>
      </c>
      <c r="W316" s="160" t="n">
        <f aca="false">IF(W$3=$A316,$D316,0)</f>
        <v>0</v>
      </c>
      <c r="X316" s="160" t="n">
        <f aca="false">IF(X$3=$A316,$D316,0)</f>
        <v>0</v>
      </c>
      <c r="Y316" s="160" t="n">
        <f aca="false">IF(Y$3=$A316,$D316,0)</f>
        <v>0</v>
      </c>
      <c r="Z316" s="350" t="n">
        <f aca="false">SUM(AA316:AF316)</f>
        <v>0</v>
      </c>
      <c r="AA316" s="160" t="n">
        <f aca="false">IF(AA$3=$A316,$D316,0)</f>
        <v>0</v>
      </c>
      <c r="AB316" s="160" t="n">
        <f aca="false">IF(AB$3=$A316,$D316,0)</f>
        <v>0</v>
      </c>
      <c r="AC316" s="160" t="n">
        <f aca="false">IF(AC$3=$A316,$D316,0)</f>
        <v>0</v>
      </c>
      <c r="AD316" s="160" t="n">
        <f aca="false">IF(AD$3=$A316,$D316,0)</f>
        <v>0</v>
      </c>
      <c r="AE316" s="160" t="n">
        <f aca="false">IF(AE$3=$A316,$D316,0)</f>
        <v>0</v>
      </c>
      <c r="AF316" s="160" t="n">
        <f aca="false">IF(AF$3=$A316,$D316,0)</f>
        <v>0</v>
      </c>
      <c r="AG316" s="351" t="n">
        <f aca="false">IF($A316&gt;1999.9,$D316,0)-AH316-AI316</f>
        <v>0</v>
      </c>
      <c r="AH316" s="291" t="n">
        <f aca="false">IF($A316&gt;2999.9,$D316,0)-AI316</f>
        <v>0</v>
      </c>
      <c r="AI316" s="291" t="n">
        <f aca="false">IF($A316&gt;3999.9,$D316,0)</f>
        <v>0</v>
      </c>
    </row>
    <row r="317" customFormat="false" ht="13.5" hidden="true" customHeight="false" outlineLevel="0" collapsed="false">
      <c r="A317" s="325" t="n">
        <f aca="false">(B317*10)/10</f>
        <v>1120</v>
      </c>
      <c r="B317" s="410" t="s">
        <v>144</v>
      </c>
      <c r="C317" s="367" t="e">
        <f aca="false">IF(A317&lt;9999,VLOOKUP(A317,КЕКВ!$A$2:$B$77,2,FALSE()),VLOOKUP(A317,КТКВ!$A$2:$C$344,3,FALSE()))</f>
        <v>#N/A</v>
      </c>
      <c r="D317" s="256" t="n">
        <f aca="false">SUM(E317:P317)</f>
        <v>0</v>
      </c>
      <c r="E317" s="397"/>
      <c r="F317" s="395"/>
      <c r="G317" s="395"/>
      <c r="H317" s="395"/>
      <c r="I317" s="395"/>
      <c r="J317" s="395"/>
      <c r="K317" s="395"/>
      <c r="L317" s="395"/>
      <c r="M317" s="395"/>
      <c r="N317" s="395"/>
      <c r="O317" s="395"/>
      <c r="P317" s="396"/>
      <c r="Q317" s="225" t="n">
        <f aca="false">IF(D317=0,IF(MAX(E317:P317)=0,IF(MIN(E317:P317)=0,0,1),1),1)</f>
        <v>0</v>
      </c>
      <c r="R317" s="333" t="n">
        <f aca="false">IF($A317&gt;9999,$A317*100,R316+1)</f>
        <v>17010202</v>
      </c>
      <c r="S317" s="346" t="n">
        <f aca="false">$D317</f>
        <v>0</v>
      </c>
      <c r="T317" s="347" t="n">
        <f aca="false">S317-AG317-AH317-AI317</f>
        <v>0</v>
      </c>
      <c r="U317" s="348" t="n">
        <f aca="false">SUM(V317,Y317)</f>
        <v>0</v>
      </c>
      <c r="V317" s="349" t="n">
        <f aca="false">SUM(W317:X317)</f>
        <v>0</v>
      </c>
      <c r="W317" s="160" t="n">
        <f aca="false">IF(W$3=$A317,$D317,0)</f>
        <v>0</v>
      </c>
      <c r="X317" s="160" t="n">
        <f aca="false">IF(X$3=$A317,$D317,0)</f>
        <v>0</v>
      </c>
      <c r="Y317" s="160" t="n">
        <f aca="false">IF(Y$3=$A317,$D317,0)</f>
        <v>0</v>
      </c>
      <c r="Z317" s="350" t="n">
        <f aca="false">SUM(AA317:AF317)</f>
        <v>0</v>
      </c>
      <c r="AA317" s="160" t="n">
        <f aca="false">IF(AA$3=$A317,$D317,0)</f>
        <v>0</v>
      </c>
      <c r="AB317" s="160" t="n">
        <f aca="false">IF(AB$3=$A317,$D317,0)</f>
        <v>0</v>
      </c>
      <c r="AC317" s="160" t="n">
        <f aca="false">IF(AC$3=$A317,$D317,0)</f>
        <v>0</v>
      </c>
      <c r="AD317" s="160" t="n">
        <f aca="false">IF(AD$3=$A317,$D317,0)</f>
        <v>0</v>
      </c>
      <c r="AE317" s="160" t="n">
        <f aca="false">IF(AE$3=$A317,$D317,0)</f>
        <v>0</v>
      </c>
      <c r="AF317" s="160" t="n">
        <f aca="false">IF(AF$3=$A317,$D317,0)</f>
        <v>0</v>
      </c>
      <c r="AG317" s="351" t="n">
        <f aca="false">IF($A317&gt;1999.9,$D317,0)-AH317-AI317</f>
        <v>0</v>
      </c>
      <c r="AH317" s="291" t="n">
        <f aca="false">IF($A317&gt;2999.9,$D317,0)-AI317</f>
        <v>0</v>
      </c>
      <c r="AI317" s="291" t="n">
        <f aca="false">IF($A317&gt;3999.9,$D317,0)</f>
        <v>0</v>
      </c>
    </row>
    <row r="318" customFormat="false" ht="13.5" hidden="true" customHeight="false" outlineLevel="0" collapsed="false">
      <c r="A318" s="325" t="n">
        <f aca="false">(B318*10)/10</f>
        <v>1135</v>
      </c>
      <c r="B318" s="410" t="s">
        <v>116</v>
      </c>
      <c r="C318" s="367" t="e">
        <f aca="false">IF(A318&lt;9999,VLOOKUP(A318,КЕКВ!$A$2:$B$77,2,FALSE()),VLOOKUP(A318,КТКВ!$A$2:$C$344,3,FALSE()))</f>
        <v>#N/A</v>
      </c>
      <c r="D318" s="256" t="n">
        <f aca="false">SUM(E318:P318)</f>
        <v>0</v>
      </c>
      <c r="E318" s="397"/>
      <c r="F318" s="395"/>
      <c r="G318" s="395"/>
      <c r="H318" s="395"/>
      <c r="I318" s="395"/>
      <c r="J318" s="395"/>
      <c r="K318" s="395"/>
      <c r="L318" s="395"/>
      <c r="M318" s="395"/>
      <c r="N318" s="395"/>
      <c r="O318" s="395"/>
      <c r="P318" s="396"/>
      <c r="Q318" s="225" t="n">
        <f aca="false">IF(D318=0,IF(MAX(E318:P318)=0,IF(MIN(E318:P318)=0,0,1),1),1)</f>
        <v>0</v>
      </c>
      <c r="R318" s="333" t="n">
        <f aca="false">IF($A318&gt;9999,$A318*100,R317+1)</f>
        <v>17010203</v>
      </c>
      <c r="S318" s="346" t="n">
        <f aca="false">$D318</f>
        <v>0</v>
      </c>
      <c r="T318" s="347" t="n">
        <f aca="false">S318-AG318-AH318-AI318</f>
        <v>0</v>
      </c>
      <c r="U318" s="348" t="n">
        <f aca="false">SUM(V318,Y318)</f>
        <v>0</v>
      </c>
      <c r="V318" s="349" t="n">
        <f aca="false">SUM(W318:X318)</f>
        <v>0</v>
      </c>
      <c r="W318" s="160" t="n">
        <f aca="false">IF(W$3=$A318,$D318,0)</f>
        <v>0</v>
      </c>
      <c r="X318" s="160" t="n">
        <f aca="false">IF(X$3=$A318,$D318,0)</f>
        <v>0</v>
      </c>
      <c r="Y318" s="160" t="n">
        <f aca="false">IF(Y$3=$A318,$D318,0)</f>
        <v>0</v>
      </c>
      <c r="Z318" s="350" t="n">
        <f aca="false">SUM(AA318:AF318)</f>
        <v>0</v>
      </c>
      <c r="AA318" s="160" t="n">
        <f aca="false">IF(AA$3=$A318,$D318,0)</f>
        <v>0</v>
      </c>
      <c r="AB318" s="160" t="n">
        <f aca="false">IF(AB$3=$A318,$D318,0)</f>
        <v>0</v>
      </c>
      <c r="AC318" s="160" t="n">
        <f aca="false">IF(AC$3=$A318,$D318,0)</f>
        <v>0</v>
      </c>
      <c r="AD318" s="160" t="n">
        <f aca="false">IF(AD$3=$A318,$D318,0)</f>
        <v>0</v>
      </c>
      <c r="AE318" s="160" t="n">
        <f aca="false">IF(AE$3=$A318,$D318,0)</f>
        <v>0</v>
      </c>
      <c r="AF318" s="160" t="n">
        <f aca="false">IF(AF$3=$A318,$D318,0)</f>
        <v>0</v>
      </c>
      <c r="AG318" s="351" t="n">
        <f aca="false">IF($A318&gt;1999.9,$D318,0)-AH318-AI318</f>
        <v>0</v>
      </c>
      <c r="AH318" s="291" t="n">
        <f aca="false">IF($A318&gt;2999.9,$D318,0)-AI318</f>
        <v>0</v>
      </c>
      <c r="AI318" s="291" t="n">
        <f aca="false">IF($A318&gt;3999.9,$D318,0)</f>
        <v>0</v>
      </c>
    </row>
    <row r="319" customFormat="false" ht="13.5" hidden="true" customHeight="false" outlineLevel="0" collapsed="false">
      <c r="A319" s="325" t="n">
        <f aca="false">(B319*10)/10</f>
        <v>1139</v>
      </c>
      <c r="B319" s="410" t="s">
        <v>120</v>
      </c>
      <c r="C319" s="367" t="str">
        <f aca="false">IF(A319&lt;9999,VLOOKUP(A319,КЕКВ!$A$2:$B$77,2,FALSE()),VLOOKUP(A319,КТКВ!$A$2:$C$344,3,FALSE()))</f>
        <v>Код виключено</v>
      </c>
      <c r="D319" s="256" t="n">
        <f aca="false">SUM(E319:P319)</f>
        <v>0</v>
      </c>
      <c r="E319" s="397"/>
      <c r="F319" s="395"/>
      <c r="G319" s="395"/>
      <c r="H319" s="395"/>
      <c r="I319" s="395"/>
      <c r="J319" s="395"/>
      <c r="K319" s="395"/>
      <c r="L319" s="395"/>
      <c r="M319" s="395"/>
      <c r="N319" s="395"/>
      <c r="O319" s="395"/>
      <c r="P319" s="396"/>
      <c r="Q319" s="225" t="n">
        <f aca="false">IF(D319=0,IF(MAX(E319:P319)=0,IF(MIN(E319:P319)=0,0,1),1),1)</f>
        <v>0</v>
      </c>
      <c r="R319" s="333" t="n">
        <f aca="false">IF($A319&gt;9999,$A319*100,R318+1)</f>
        <v>17010204</v>
      </c>
      <c r="S319" s="346" t="n">
        <f aca="false">$D319</f>
        <v>0</v>
      </c>
      <c r="T319" s="347" t="n">
        <f aca="false">S319-AG319-AH319-AI319</f>
        <v>0</v>
      </c>
      <c r="U319" s="348" t="n">
        <f aca="false">SUM(V319,Y319)</f>
        <v>0</v>
      </c>
      <c r="V319" s="349" t="n">
        <f aca="false">SUM(W319:X319)</f>
        <v>0</v>
      </c>
      <c r="W319" s="160" t="n">
        <f aca="false">IF(W$3=$A319,$D319,0)</f>
        <v>0</v>
      </c>
      <c r="X319" s="160" t="n">
        <f aca="false">IF(X$3=$A319,$D319,0)</f>
        <v>0</v>
      </c>
      <c r="Y319" s="160" t="n">
        <f aca="false">IF(Y$3=$A319,$D319,0)</f>
        <v>0</v>
      </c>
      <c r="Z319" s="350" t="n">
        <f aca="false">SUM(AA319:AF319)</f>
        <v>0</v>
      </c>
      <c r="AA319" s="160" t="n">
        <f aca="false">IF(AA$3=$A319,$D319,0)</f>
        <v>0</v>
      </c>
      <c r="AB319" s="160" t="n">
        <f aca="false">IF(AB$3=$A319,$D319,0)</f>
        <v>0</v>
      </c>
      <c r="AC319" s="160" t="n">
        <f aca="false">IF(AC$3=$A319,$D319,0)</f>
        <v>0</v>
      </c>
      <c r="AD319" s="160" t="n">
        <f aca="false">IF(AD$3=$A319,$D319,0)</f>
        <v>0</v>
      </c>
      <c r="AE319" s="160" t="n">
        <f aca="false">IF(AE$3=$A319,$D319,0)</f>
        <v>0</v>
      </c>
      <c r="AF319" s="160" t="n">
        <f aca="false">IF(AF$3=$A319,$D319,0)</f>
        <v>0</v>
      </c>
      <c r="AG319" s="351" t="n">
        <f aca="false">IF($A319&gt;1999.9,$D319,0)-AH319-AI319</f>
        <v>0</v>
      </c>
      <c r="AH319" s="291" t="n">
        <f aca="false">IF($A319&gt;2999.9,$D319,0)-AI319</f>
        <v>0</v>
      </c>
      <c r="AI319" s="291" t="n">
        <f aca="false">IF($A319&gt;3999.9,$D319,0)</f>
        <v>0</v>
      </c>
    </row>
    <row r="320" customFormat="false" ht="13.5" hidden="true" customHeight="false" outlineLevel="0" collapsed="false">
      <c r="A320" s="325" t="n">
        <f aca="false">(B320*10)/10</f>
        <v>1163</v>
      </c>
      <c r="B320" s="410" t="s">
        <v>102</v>
      </c>
      <c r="C320" s="367" t="e">
        <f aca="false">IF(A320&lt;9999,VLOOKUP(A320,КЕКВ!$A$2:$B$77,2,FALSE()),VLOOKUP(A320,КТКВ!$A$2:$C$344,3,FALSE()))</f>
        <v>#N/A</v>
      </c>
      <c r="D320" s="256" t="n">
        <f aca="false">SUM(E320:P320)</f>
        <v>0</v>
      </c>
      <c r="E320" s="397"/>
      <c r="F320" s="395"/>
      <c r="G320" s="395"/>
      <c r="H320" s="395"/>
      <c r="I320" s="395"/>
      <c r="J320" s="395"/>
      <c r="K320" s="395"/>
      <c r="L320" s="395"/>
      <c r="M320" s="395"/>
      <c r="N320" s="395"/>
      <c r="O320" s="395"/>
      <c r="P320" s="396"/>
      <c r="Q320" s="225" t="n">
        <f aca="false">IF(D320=0,IF(MAX(E320:P320)=0,IF(MIN(E320:P320)=0,0,1),1),1)</f>
        <v>0</v>
      </c>
      <c r="R320" s="333" t="n">
        <f aca="false">IF($A320&gt;9999,$A320*100,R319+1)</f>
        <v>17010205</v>
      </c>
      <c r="S320" s="346" t="n">
        <f aca="false">$D320</f>
        <v>0</v>
      </c>
      <c r="T320" s="347" t="n">
        <f aca="false">S320-AG320-AH320-AI320</f>
        <v>0</v>
      </c>
      <c r="U320" s="348" t="n">
        <f aca="false">SUM(V320,Y320)</f>
        <v>0</v>
      </c>
      <c r="V320" s="349" t="n">
        <f aca="false">SUM(W320:X320)</f>
        <v>0</v>
      </c>
      <c r="W320" s="160" t="n">
        <f aca="false">IF(W$3=$A320,$D320,0)</f>
        <v>0</v>
      </c>
      <c r="X320" s="160" t="n">
        <f aca="false">IF(X$3=$A320,$D320,0)</f>
        <v>0</v>
      </c>
      <c r="Y320" s="160" t="n">
        <f aca="false">IF(Y$3=$A320,$D320,0)</f>
        <v>0</v>
      </c>
      <c r="Z320" s="350" t="n">
        <f aca="false">SUM(AA320:AF320)</f>
        <v>0</v>
      </c>
      <c r="AA320" s="160" t="n">
        <f aca="false">IF(AA$3=$A320,$D320,0)</f>
        <v>0</v>
      </c>
      <c r="AB320" s="160" t="n">
        <f aca="false">IF(AB$3=$A320,$D320,0)</f>
        <v>0</v>
      </c>
      <c r="AC320" s="160" t="n">
        <f aca="false">IF(AC$3=$A320,$D320,0)</f>
        <v>0</v>
      </c>
      <c r="AD320" s="160" t="n">
        <f aca="false">IF(AD$3=$A320,$D320,0)</f>
        <v>0</v>
      </c>
      <c r="AE320" s="160" t="n">
        <f aca="false">IF(AE$3=$A320,$D320,0)</f>
        <v>0</v>
      </c>
      <c r="AF320" s="160" t="n">
        <f aca="false">IF(AF$3=$A320,$D320,0)</f>
        <v>0</v>
      </c>
      <c r="AG320" s="351" t="n">
        <f aca="false">IF($A320&gt;1999.9,$D320,0)-AH320-AI320</f>
        <v>0</v>
      </c>
      <c r="AH320" s="291" t="n">
        <f aca="false">IF($A320&gt;2999.9,$D320,0)-AI320</f>
        <v>0</v>
      </c>
      <c r="AI320" s="291" t="n">
        <f aca="false">IF($A320&gt;3999.9,$D320,0)</f>
        <v>0</v>
      </c>
    </row>
    <row r="321" customFormat="false" ht="13.5" hidden="true" customHeight="false" outlineLevel="0" collapsed="false">
      <c r="A321" s="325" t="n">
        <f aca="false">(B321*10)/10</f>
        <v>0</v>
      </c>
      <c r="B321" s="411"/>
      <c r="C321" s="367" t="e">
        <f aca="false">IF(A321&lt;9999,VLOOKUP(A321,КЕКВ!$A$2:$B$77,2,FALSE()),VLOOKUP(A321,КТКВ!$A$2:$C$344,3,FALSE()))</f>
        <v>#N/A</v>
      </c>
      <c r="D321" s="256" t="n">
        <f aca="false">SUM(E321:P321)</f>
        <v>0</v>
      </c>
      <c r="E321" s="399"/>
      <c r="F321" s="400"/>
      <c r="G321" s="400"/>
      <c r="H321" s="400"/>
      <c r="I321" s="400"/>
      <c r="J321" s="400"/>
      <c r="K321" s="400"/>
      <c r="L321" s="400"/>
      <c r="M321" s="400"/>
      <c r="N321" s="400"/>
      <c r="O321" s="400"/>
      <c r="P321" s="402"/>
      <c r="Q321" s="225" t="n">
        <f aca="false">IF(D321=0,IF(MAX(E321:P321)=0,IF(MIN(E321:P321)=0,0,1),1),1)</f>
        <v>0</v>
      </c>
      <c r="R321" s="333" t="n">
        <f aca="false">IF($A321&gt;9999,$A321*100,R320+1)</f>
        <v>17010206</v>
      </c>
      <c r="S321" s="346" t="n">
        <f aca="false">$D321</f>
        <v>0</v>
      </c>
      <c r="T321" s="347" t="n">
        <f aca="false">S321-AG321-AH321-AI321</f>
        <v>0</v>
      </c>
      <c r="U321" s="348" t="n">
        <f aca="false">SUM(V321,Y321)</f>
        <v>0</v>
      </c>
      <c r="V321" s="349" t="n">
        <f aca="false">SUM(W321:X321)</f>
        <v>0</v>
      </c>
      <c r="W321" s="160" t="n">
        <f aca="false">IF(W$3=$A321,$D321,0)</f>
        <v>0</v>
      </c>
      <c r="X321" s="160" t="n">
        <f aca="false">IF(X$3=$A321,$D321,0)</f>
        <v>0</v>
      </c>
      <c r="Y321" s="160" t="n">
        <f aca="false">IF(Y$3=$A321,$D321,0)</f>
        <v>0</v>
      </c>
      <c r="Z321" s="350" t="n">
        <f aca="false">SUM(AA321:AF321)</f>
        <v>0</v>
      </c>
      <c r="AA321" s="160" t="n">
        <f aca="false">IF(AA$3=$A321,$D321,0)</f>
        <v>0</v>
      </c>
      <c r="AB321" s="160" t="n">
        <f aca="false">IF(AB$3=$A321,$D321,0)</f>
        <v>0</v>
      </c>
      <c r="AC321" s="160" t="n">
        <f aca="false">IF(AC$3=$A321,$D321,0)</f>
        <v>0</v>
      </c>
      <c r="AD321" s="160" t="n">
        <f aca="false">IF(AD$3=$A321,$D321,0)</f>
        <v>0</v>
      </c>
      <c r="AE321" s="160" t="n">
        <f aca="false">IF(AE$3=$A321,$D321,0)</f>
        <v>0</v>
      </c>
      <c r="AF321" s="160" t="n">
        <f aca="false">IF(AF$3=$A321,$D321,0)</f>
        <v>0</v>
      </c>
      <c r="AG321" s="351" t="n">
        <f aca="false">IF($A321&gt;1999.9,$D321,0)-AH321-AI321</f>
        <v>0</v>
      </c>
      <c r="AH321" s="291" t="n">
        <f aca="false">IF($A321&gt;2999.9,$D321,0)-AI321</f>
        <v>0</v>
      </c>
      <c r="AI321" s="291" t="n">
        <f aca="false">IF($A321&gt;3999.9,$D321,0)</f>
        <v>0</v>
      </c>
    </row>
    <row r="322" customFormat="false" ht="13.5" hidden="true" customHeight="false" outlineLevel="0" collapsed="false">
      <c r="A322" s="325" t="n">
        <f aca="false">(B322*10)/10</f>
        <v>0</v>
      </c>
      <c r="B322" s="411"/>
      <c r="C322" s="367" t="e">
        <f aca="false">IF(A322&lt;9999,VLOOKUP(A322,КЕКВ!$A$2:$B$77,2,FALSE()),VLOOKUP(A322,КТКВ!$A$2:$C$344,3,FALSE()))</f>
        <v>#N/A</v>
      </c>
      <c r="D322" s="256" t="n">
        <f aca="false">SUM(E322:P322)</f>
        <v>0</v>
      </c>
      <c r="E322" s="399"/>
      <c r="F322" s="400"/>
      <c r="G322" s="400"/>
      <c r="H322" s="400"/>
      <c r="I322" s="400"/>
      <c r="J322" s="400"/>
      <c r="K322" s="400"/>
      <c r="L322" s="400"/>
      <c r="M322" s="400"/>
      <c r="N322" s="400"/>
      <c r="O322" s="400"/>
      <c r="P322" s="402"/>
      <c r="Q322" s="225" t="n">
        <f aca="false">IF(D322=0,IF(MAX(E322:P322)=0,IF(MIN(E322:P322)=0,0,1),1),1)</f>
        <v>0</v>
      </c>
      <c r="R322" s="333" t="n">
        <f aca="false">IF($A322&gt;9999,$A322*100,R321+1)</f>
        <v>17010207</v>
      </c>
      <c r="S322" s="346" t="n">
        <f aca="false">$D322</f>
        <v>0</v>
      </c>
      <c r="T322" s="347" t="n">
        <f aca="false">S322-AG322-AH322-AI322</f>
        <v>0</v>
      </c>
      <c r="U322" s="348" t="n">
        <f aca="false">SUM(V322,Y322)</f>
        <v>0</v>
      </c>
      <c r="V322" s="349" t="n">
        <f aca="false">SUM(W322:X322)</f>
        <v>0</v>
      </c>
      <c r="W322" s="160" t="n">
        <f aca="false">IF(W$3=$A322,$D322,0)</f>
        <v>0</v>
      </c>
      <c r="X322" s="160" t="n">
        <f aca="false">IF(X$3=$A322,$D322,0)</f>
        <v>0</v>
      </c>
      <c r="Y322" s="160" t="n">
        <f aca="false">IF(Y$3=$A322,$D322,0)</f>
        <v>0</v>
      </c>
      <c r="Z322" s="350" t="n">
        <f aca="false">SUM(AA322:AF322)</f>
        <v>0</v>
      </c>
      <c r="AA322" s="160" t="n">
        <f aca="false">IF(AA$3=$A322,$D322,0)</f>
        <v>0</v>
      </c>
      <c r="AB322" s="160" t="n">
        <f aca="false">IF(AB$3=$A322,$D322,0)</f>
        <v>0</v>
      </c>
      <c r="AC322" s="160" t="n">
        <f aca="false">IF(AC$3=$A322,$D322,0)</f>
        <v>0</v>
      </c>
      <c r="AD322" s="160" t="n">
        <f aca="false">IF(AD$3=$A322,$D322,0)</f>
        <v>0</v>
      </c>
      <c r="AE322" s="160" t="n">
        <f aca="false">IF(AE$3=$A322,$D322,0)</f>
        <v>0</v>
      </c>
      <c r="AF322" s="160" t="n">
        <f aca="false">IF(AF$3=$A322,$D322,0)</f>
        <v>0</v>
      </c>
      <c r="AG322" s="351" t="n">
        <f aca="false">IF($A322&gt;1999.9,$D322,0)-AH322-AI322</f>
        <v>0</v>
      </c>
      <c r="AH322" s="291" t="n">
        <f aca="false">IF($A322&gt;2999.9,$D322,0)-AI322</f>
        <v>0</v>
      </c>
      <c r="AI322" s="291" t="n">
        <f aca="false">IF($A322&gt;3999.9,$D322,0)</f>
        <v>0</v>
      </c>
    </row>
    <row r="323" customFormat="false" ht="13.5" hidden="true" customHeight="false" outlineLevel="0" collapsed="false">
      <c r="A323" s="325" t="n">
        <f aca="false">(B323*10)/10</f>
        <v>0</v>
      </c>
      <c r="B323" s="411"/>
      <c r="C323" s="367" t="e">
        <f aca="false">IF(A323&lt;9999,VLOOKUP(A323,КЕКВ!$A$2:$B$77,2,FALSE()),VLOOKUP(A323,КТКВ!$A$2:$C$344,3,FALSE()))</f>
        <v>#N/A</v>
      </c>
      <c r="D323" s="256" t="n">
        <f aca="false">SUM(E323:P323)</f>
        <v>0</v>
      </c>
      <c r="E323" s="399"/>
      <c r="F323" s="400"/>
      <c r="G323" s="400"/>
      <c r="H323" s="400"/>
      <c r="I323" s="400"/>
      <c r="J323" s="400"/>
      <c r="K323" s="400"/>
      <c r="L323" s="400"/>
      <c r="M323" s="400"/>
      <c r="N323" s="400"/>
      <c r="O323" s="400"/>
      <c r="P323" s="402"/>
      <c r="Q323" s="225" t="n">
        <f aca="false">IF(D323=0,IF(MAX(E323:P323)=0,IF(MIN(E323:P323)=0,0,1),1),1)</f>
        <v>0</v>
      </c>
      <c r="R323" s="333" t="n">
        <f aca="false">IF($A323&gt;9999,$A323*100,R322+1)</f>
        <v>17010208</v>
      </c>
      <c r="S323" s="346" t="n">
        <f aca="false">$D323</f>
        <v>0</v>
      </c>
      <c r="T323" s="347" t="n">
        <f aca="false">S323-AG323-AH323-AI323</f>
        <v>0</v>
      </c>
      <c r="U323" s="348" t="n">
        <f aca="false">SUM(V323,Y323)</f>
        <v>0</v>
      </c>
      <c r="V323" s="349" t="n">
        <f aca="false">SUM(W323:X323)</f>
        <v>0</v>
      </c>
      <c r="W323" s="160" t="n">
        <f aca="false">IF(W$3=$A323,$D323,0)</f>
        <v>0</v>
      </c>
      <c r="X323" s="160" t="n">
        <f aca="false">IF(X$3=$A323,$D323,0)</f>
        <v>0</v>
      </c>
      <c r="Y323" s="160" t="n">
        <f aca="false">IF(Y$3=$A323,$D323,0)</f>
        <v>0</v>
      </c>
      <c r="Z323" s="350" t="n">
        <f aca="false">SUM(AA323:AF323)</f>
        <v>0</v>
      </c>
      <c r="AA323" s="160" t="n">
        <f aca="false">IF(AA$3=$A323,$D323,0)</f>
        <v>0</v>
      </c>
      <c r="AB323" s="160" t="n">
        <f aca="false">IF(AB$3=$A323,$D323,0)</f>
        <v>0</v>
      </c>
      <c r="AC323" s="160" t="n">
        <f aca="false">IF(AC$3=$A323,$D323,0)</f>
        <v>0</v>
      </c>
      <c r="AD323" s="160" t="n">
        <f aca="false">IF(AD$3=$A323,$D323,0)</f>
        <v>0</v>
      </c>
      <c r="AE323" s="160" t="n">
        <f aca="false">IF(AE$3=$A323,$D323,0)</f>
        <v>0</v>
      </c>
      <c r="AF323" s="160" t="n">
        <f aca="false">IF(AF$3=$A323,$D323,0)</f>
        <v>0</v>
      </c>
      <c r="AG323" s="351" t="n">
        <f aca="false">IF($A323&gt;1999.9,$D323,0)-AH323-AI323</f>
        <v>0</v>
      </c>
      <c r="AH323" s="291" t="n">
        <f aca="false">IF($A323&gt;2999.9,$D323,0)-AI323</f>
        <v>0</v>
      </c>
      <c r="AI323" s="291" t="n">
        <f aca="false">IF($A323&gt;3999.9,$D323,0)</f>
        <v>0</v>
      </c>
    </row>
    <row r="324" customFormat="false" ht="13.5" hidden="true" customHeight="false" outlineLevel="0" collapsed="false">
      <c r="A324" s="325" t="n">
        <f aca="false">(B324*10)/10</f>
        <v>0</v>
      </c>
      <c r="B324" s="411"/>
      <c r="C324" s="367" t="e">
        <f aca="false">IF(A324&lt;9999,VLOOKUP(A324,КЕКВ!$A$2:$B$77,2,FALSE()),VLOOKUP(A324,КТКВ!$A$2:$C$344,3,FALSE()))</f>
        <v>#N/A</v>
      </c>
      <c r="D324" s="256" t="n">
        <f aca="false">SUM(E324:P324)</f>
        <v>0</v>
      </c>
      <c r="E324" s="399"/>
      <c r="F324" s="400"/>
      <c r="G324" s="400"/>
      <c r="H324" s="400"/>
      <c r="I324" s="400"/>
      <c r="J324" s="400"/>
      <c r="K324" s="400"/>
      <c r="L324" s="400"/>
      <c r="M324" s="400"/>
      <c r="N324" s="400"/>
      <c r="O324" s="400"/>
      <c r="P324" s="402"/>
      <c r="Q324" s="225" t="n">
        <f aca="false">IF(D324=0,IF(MAX(E324:P324)=0,IF(MIN(E324:P324)=0,0,1),1),1)</f>
        <v>0</v>
      </c>
      <c r="R324" s="333" t="n">
        <f aca="false">IF($A324&gt;9999,$A324*100,R323+1)</f>
        <v>17010209</v>
      </c>
      <c r="S324" s="346" t="n">
        <f aca="false">$D324</f>
        <v>0</v>
      </c>
      <c r="T324" s="347" t="n">
        <f aca="false">S324-AG324-AH324-AI324</f>
        <v>0</v>
      </c>
      <c r="U324" s="348" t="n">
        <f aca="false">SUM(V324,Y324)</f>
        <v>0</v>
      </c>
      <c r="V324" s="349" t="n">
        <f aca="false">SUM(W324:X324)</f>
        <v>0</v>
      </c>
      <c r="W324" s="160" t="n">
        <f aca="false">IF(W$3=$A324,$D324,0)</f>
        <v>0</v>
      </c>
      <c r="X324" s="160" t="n">
        <f aca="false">IF(X$3=$A324,$D324,0)</f>
        <v>0</v>
      </c>
      <c r="Y324" s="160" t="n">
        <f aca="false">IF(Y$3=$A324,$D324,0)</f>
        <v>0</v>
      </c>
      <c r="Z324" s="350" t="n">
        <f aca="false">SUM(AA324:AF324)</f>
        <v>0</v>
      </c>
      <c r="AA324" s="160" t="n">
        <f aca="false">IF(AA$3=$A324,$D324,0)</f>
        <v>0</v>
      </c>
      <c r="AB324" s="160" t="n">
        <f aca="false">IF(AB$3=$A324,$D324,0)</f>
        <v>0</v>
      </c>
      <c r="AC324" s="160" t="n">
        <f aca="false">IF(AC$3=$A324,$D324,0)</f>
        <v>0</v>
      </c>
      <c r="AD324" s="160" t="n">
        <f aca="false">IF(AD$3=$A324,$D324,0)</f>
        <v>0</v>
      </c>
      <c r="AE324" s="160" t="n">
        <f aca="false">IF(AE$3=$A324,$D324,0)</f>
        <v>0</v>
      </c>
      <c r="AF324" s="160" t="n">
        <f aca="false">IF(AF$3=$A324,$D324,0)</f>
        <v>0</v>
      </c>
      <c r="AG324" s="351" t="n">
        <f aca="false">IF($A324&gt;1999.9,$D324,0)-AH324-AI324</f>
        <v>0</v>
      </c>
      <c r="AH324" s="291" t="n">
        <f aca="false">IF($A324&gt;2999.9,$D324,0)-AI324</f>
        <v>0</v>
      </c>
      <c r="AI324" s="291" t="n">
        <f aca="false">IF($A324&gt;3999.9,$D324,0)</f>
        <v>0</v>
      </c>
    </row>
    <row r="325" customFormat="false" ht="13.5" hidden="true" customHeight="false" outlineLevel="0" collapsed="false">
      <c r="A325" s="325" t="n">
        <f aca="false">(B325*10)/10</f>
        <v>0</v>
      </c>
      <c r="B325" s="411"/>
      <c r="C325" s="367" t="e">
        <f aca="false">IF(A325&lt;9999,VLOOKUP(A325,КЕКВ!$A$2:$B$77,2,FALSE()),VLOOKUP(A325,КТКВ!$A$2:$C$344,3,FALSE()))</f>
        <v>#N/A</v>
      </c>
      <c r="D325" s="256" t="n">
        <f aca="false">SUM(E325:P325)</f>
        <v>0</v>
      </c>
      <c r="E325" s="399"/>
      <c r="F325" s="400"/>
      <c r="G325" s="400"/>
      <c r="H325" s="400"/>
      <c r="I325" s="400"/>
      <c r="J325" s="400"/>
      <c r="K325" s="400"/>
      <c r="L325" s="400"/>
      <c r="M325" s="400"/>
      <c r="N325" s="400"/>
      <c r="O325" s="400"/>
      <c r="P325" s="402"/>
      <c r="Q325" s="225" t="n">
        <f aca="false">IF(D325=0,IF(MAX(E325:P325)=0,IF(MIN(E325:P325)=0,0,1),1),1)</f>
        <v>0</v>
      </c>
      <c r="R325" s="333" t="n">
        <f aca="false">IF($A325&gt;9999,$A325*100,R324+1)</f>
        <v>17010210</v>
      </c>
      <c r="S325" s="346" t="n">
        <f aca="false">$D325</f>
        <v>0</v>
      </c>
      <c r="T325" s="347" t="n">
        <f aca="false">S325-AG325-AH325-AI325</f>
        <v>0</v>
      </c>
      <c r="U325" s="348" t="n">
        <f aca="false">SUM(V325,Y325)</f>
        <v>0</v>
      </c>
      <c r="V325" s="349" t="n">
        <f aca="false">SUM(W325:X325)</f>
        <v>0</v>
      </c>
      <c r="W325" s="160" t="n">
        <f aca="false">IF(W$3=$A325,$D325,0)</f>
        <v>0</v>
      </c>
      <c r="X325" s="160" t="n">
        <f aca="false">IF(X$3=$A325,$D325,0)</f>
        <v>0</v>
      </c>
      <c r="Y325" s="160" t="n">
        <f aca="false">IF(Y$3=$A325,$D325,0)</f>
        <v>0</v>
      </c>
      <c r="Z325" s="350" t="n">
        <f aca="false">SUM(AA325:AF325)</f>
        <v>0</v>
      </c>
      <c r="AA325" s="160" t="n">
        <f aca="false">IF(AA$3=$A325,$D325,0)</f>
        <v>0</v>
      </c>
      <c r="AB325" s="160" t="n">
        <f aca="false">IF(AB$3=$A325,$D325,0)</f>
        <v>0</v>
      </c>
      <c r="AC325" s="160" t="n">
        <f aca="false">IF(AC$3=$A325,$D325,0)</f>
        <v>0</v>
      </c>
      <c r="AD325" s="160" t="n">
        <f aca="false">IF(AD$3=$A325,$D325,0)</f>
        <v>0</v>
      </c>
      <c r="AE325" s="160" t="n">
        <f aca="false">IF(AE$3=$A325,$D325,0)</f>
        <v>0</v>
      </c>
      <c r="AF325" s="160" t="n">
        <f aca="false">IF(AF$3=$A325,$D325,0)</f>
        <v>0</v>
      </c>
      <c r="AG325" s="351" t="n">
        <f aca="false">IF($A325&gt;1999.9,$D325,0)-AH325-AI325</f>
        <v>0</v>
      </c>
      <c r="AH325" s="291" t="n">
        <f aca="false">IF($A325&gt;2999.9,$D325,0)-AI325</f>
        <v>0</v>
      </c>
      <c r="AI325" s="291" t="n">
        <f aca="false">IF($A325&gt;3999.9,$D325,0)</f>
        <v>0</v>
      </c>
    </row>
    <row r="326" customFormat="false" ht="13.5" hidden="true" customHeight="false" outlineLevel="0" collapsed="false">
      <c r="A326" s="325" t="n">
        <f aca="false">(B326*10)/10</f>
        <v>0</v>
      </c>
      <c r="B326" s="411"/>
      <c r="C326" s="367" t="e">
        <f aca="false">IF(A326&lt;9999,VLOOKUP(A326,КЕКВ!$A$2:$B$77,2,FALSE()),VLOOKUP(A326,КТКВ!$A$2:$C$344,3,FALSE()))</f>
        <v>#N/A</v>
      </c>
      <c r="D326" s="256" t="n">
        <f aca="false">SUM(E326:P326)</f>
        <v>0</v>
      </c>
      <c r="E326" s="399"/>
      <c r="F326" s="400"/>
      <c r="G326" s="400"/>
      <c r="H326" s="400"/>
      <c r="I326" s="400"/>
      <c r="J326" s="400"/>
      <c r="K326" s="400"/>
      <c r="L326" s="400"/>
      <c r="M326" s="400"/>
      <c r="N326" s="400"/>
      <c r="O326" s="400"/>
      <c r="P326" s="402"/>
      <c r="Q326" s="225" t="n">
        <f aca="false">IF(D326=0,IF(MAX(E326:P326)=0,IF(MIN(E326:P326)=0,0,1),1),1)</f>
        <v>0</v>
      </c>
      <c r="R326" s="333" t="n">
        <f aca="false">IF($A326&gt;9999,$A326*100,R325+1)</f>
        <v>17010211</v>
      </c>
      <c r="S326" s="346" t="n">
        <f aca="false">$D326</f>
        <v>0</v>
      </c>
      <c r="T326" s="347" t="n">
        <f aca="false">S326-AG326-AH326-AI326</f>
        <v>0</v>
      </c>
      <c r="U326" s="348" t="n">
        <f aca="false">SUM(V326,Y326)</f>
        <v>0</v>
      </c>
      <c r="V326" s="349" t="n">
        <f aca="false">SUM(W326:X326)</f>
        <v>0</v>
      </c>
      <c r="W326" s="160" t="n">
        <f aca="false">IF(W$3=$A326,$D326,0)</f>
        <v>0</v>
      </c>
      <c r="X326" s="160" t="n">
        <f aca="false">IF(X$3=$A326,$D326,0)</f>
        <v>0</v>
      </c>
      <c r="Y326" s="160" t="n">
        <f aca="false">IF(Y$3=$A326,$D326,0)</f>
        <v>0</v>
      </c>
      <c r="Z326" s="350" t="n">
        <f aca="false">SUM(AA326:AF326)</f>
        <v>0</v>
      </c>
      <c r="AA326" s="160" t="n">
        <f aca="false">IF(AA$3=$A326,$D326,0)</f>
        <v>0</v>
      </c>
      <c r="AB326" s="160" t="n">
        <f aca="false">IF(AB$3=$A326,$D326,0)</f>
        <v>0</v>
      </c>
      <c r="AC326" s="160" t="n">
        <f aca="false">IF(AC$3=$A326,$D326,0)</f>
        <v>0</v>
      </c>
      <c r="AD326" s="160" t="n">
        <f aca="false">IF(AD$3=$A326,$D326,0)</f>
        <v>0</v>
      </c>
      <c r="AE326" s="160" t="n">
        <f aca="false">IF(AE$3=$A326,$D326,0)</f>
        <v>0</v>
      </c>
      <c r="AF326" s="160" t="n">
        <f aca="false">IF(AF$3=$A326,$D326,0)</f>
        <v>0</v>
      </c>
      <c r="AG326" s="351" t="n">
        <f aca="false">IF($A326&gt;1999.9,$D326,0)-AH326-AI326</f>
        <v>0</v>
      </c>
      <c r="AH326" s="291" t="n">
        <f aca="false">IF($A326&gt;2999.9,$D326,0)-AI326</f>
        <v>0</v>
      </c>
      <c r="AI326" s="291" t="n">
        <f aca="false">IF($A326&gt;3999.9,$D326,0)</f>
        <v>0</v>
      </c>
    </row>
    <row r="327" customFormat="false" ht="42.75" hidden="true" customHeight="false" outlineLevel="0" collapsed="false">
      <c r="A327" s="325" t="n">
        <f aca="false">(B327*10)/10</f>
        <v>170703</v>
      </c>
      <c r="B327" s="412" t="s">
        <v>158</v>
      </c>
      <c r="C327" s="413" t="str">
        <f aca="false">IF(A327&lt;9999,VLOOKUP(A327,КЕКВ!$A$2:$B$77,2,FALSE()),VLOOKUP(A327,КТКВ!$A$2:$C$344,3,FALSE()))</f>
        <v>Видатки на проведення робіт, пов'язаних із будівництвом, реконструкцією, ремонтом та утриманням автомобільних доріг</v>
      </c>
      <c r="D327" s="374" t="n">
        <f aca="false">SUM(D328:D333)</f>
        <v>0</v>
      </c>
      <c r="E327" s="375" t="n">
        <f aca="false">SUM(E328:E333)</f>
        <v>0</v>
      </c>
      <c r="F327" s="414" t="n">
        <f aca="false">SUM(F328:F333)</f>
        <v>0</v>
      </c>
      <c r="G327" s="414" t="n">
        <f aca="false">SUM(G328:G333)</f>
        <v>0</v>
      </c>
      <c r="H327" s="414" t="n">
        <f aca="false">SUM(H328:H333)</f>
        <v>0</v>
      </c>
      <c r="I327" s="414" t="n">
        <f aca="false">SUM(I328:I333)</f>
        <v>0</v>
      </c>
      <c r="J327" s="414" t="n">
        <f aca="false">SUM(J328:J333)</f>
        <v>0</v>
      </c>
      <c r="K327" s="414" t="n">
        <f aca="false">SUM(K328:K333)</f>
        <v>0</v>
      </c>
      <c r="L327" s="414" t="n">
        <f aca="false">SUM(L328:L333)</f>
        <v>0</v>
      </c>
      <c r="M327" s="414" t="n">
        <f aca="false">SUM(M328:M333)</f>
        <v>0</v>
      </c>
      <c r="N327" s="414" t="n">
        <f aca="false">SUM(N328:N333)</f>
        <v>0</v>
      </c>
      <c r="O327" s="414" t="n">
        <f aca="false">SUM(O328:O333)</f>
        <v>0</v>
      </c>
      <c r="P327" s="418" t="n">
        <f aca="false">SUM(P328:P333)</f>
        <v>0</v>
      </c>
      <c r="Q327" s="220" t="n">
        <f aca="false">IF(SUM(Q328:Q333)=0,0,1)</f>
        <v>0</v>
      </c>
      <c r="R327" s="333" t="n">
        <f aca="false">IF($A327&gt;9999,$A327*100,R326+1)</f>
        <v>17070300</v>
      </c>
      <c r="S327" s="334" t="n">
        <f aca="false">SUM(S328:S333)</f>
        <v>0</v>
      </c>
      <c r="T327" s="335" t="n">
        <f aca="false">SUM(T328:T333)</f>
        <v>0</v>
      </c>
      <c r="U327" s="335" t="n">
        <f aca="false">SUM(U328:U333)</f>
        <v>0</v>
      </c>
      <c r="V327" s="335" t="n">
        <f aca="false">SUM(V328:V333)</f>
        <v>0</v>
      </c>
      <c r="W327" s="335" t="n">
        <f aca="false">SUM(W328:W333)</f>
        <v>0</v>
      </c>
      <c r="X327" s="335" t="n">
        <f aca="false">SUM(X328:X333)</f>
        <v>0</v>
      </c>
      <c r="Y327" s="335" t="n">
        <f aca="false">SUM(Y328:Y333)</f>
        <v>0</v>
      </c>
      <c r="Z327" s="335" t="n">
        <f aca="false">SUM(Z328:Z333)</f>
        <v>0</v>
      </c>
      <c r="AA327" s="335" t="n">
        <f aca="false">SUM(AA328:AA333)</f>
        <v>0</v>
      </c>
      <c r="AB327" s="335" t="n">
        <f aca="false">SUM(AB328:AB333)</f>
        <v>0</v>
      </c>
      <c r="AC327" s="335" t="n">
        <f aca="false">SUM(AC328:AC333)</f>
        <v>0</v>
      </c>
      <c r="AD327" s="335" t="n">
        <f aca="false">SUM(AD328:AD333)</f>
        <v>0</v>
      </c>
      <c r="AE327" s="335" t="n">
        <f aca="false">SUM(AE328:AE333)</f>
        <v>0</v>
      </c>
      <c r="AF327" s="335" t="n">
        <f aca="false">SUM(AF328:AF333)</f>
        <v>0</v>
      </c>
      <c r="AG327" s="335" t="n">
        <f aca="false">SUM(AG328:AG333)</f>
        <v>0</v>
      </c>
      <c r="AH327" s="335" t="n">
        <f aca="false">SUM(AH328:AH333)</f>
        <v>0</v>
      </c>
      <c r="AI327" s="336" t="n">
        <f aca="false">SUM(AI328:AI333)</f>
        <v>0</v>
      </c>
    </row>
    <row r="328" customFormat="false" ht="13.5" hidden="true" customHeight="false" outlineLevel="0" collapsed="false">
      <c r="A328" s="325" t="n">
        <f aca="false">(B328*10)/10</f>
        <v>2240</v>
      </c>
      <c r="B328" s="415" t="s">
        <v>90</v>
      </c>
      <c r="C328" s="367" t="str">
        <f aca="false">IF(A328&lt;9999,VLOOKUP(A328,КЕКВ!$A$2:$B$77,2,FALSE()),VLOOKUP(A328,КТКВ!$A$2:$C$344,3,FALSE()))</f>
        <v>Оплата послуг (крім комунальних)</v>
      </c>
      <c r="D328" s="256" t="n">
        <f aca="false">SUM(E328:P328)</f>
        <v>0</v>
      </c>
      <c r="E328" s="416"/>
      <c r="F328" s="417"/>
      <c r="G328" s="417"/>
      <c r="H328" s="417"/>
      <c r="I328" s="417"/>
      <c r="J328" s="417"/>
      <c r="K328" s="417"/>
      <c r="L328" s="417"/>
      <c r="M328" s="417"/>
      <c r="N328" s="417"/>
      <c r="O328" s="417"/>
      <c r="P328" s="419"/>
      <c r="Q328" s="225" t="n">
        <f aca="false">IF(D328=0,IF(MAX(E328:P328)=0,IF(MIN(E328:P328)=0,0,1),1),1)</f>
        <v>0</v>
      </c>
      <c r="R328" s="333" t="n">
        <f aca="false">IF($A328&gt;9999,$A328*100,R327+1)</f>
        <v>17070301</v>
      </c>
      <c r="S328" s="346" t="n">
        <f aca="false">$D328</f>
        <v>0</v>
      </c>
      <c r="T328" s="347" t="n">
        <f aca="false">S328-AG328-AH328-AI328</f>
        <v>0</v>
      </c>
      <c r="U328" s="348" t="n">
        <f aca="false">SUM(V328,Y328)</f>
        <v>0</v>
      </c>
      <c r="V328" s="349" t="n">
        <f aca="false">SUM(W328:X328)</f>
        <v>0</v>
      </c>
      <c r="W328" s="160" t="n">
        <f aca="false">IF(W$3=$A328,$D328,0)</f>
        <v>0</v>
      </c>
      <c r="X328" s="160" t="n">
        <f aca="false">IF(X$3=$A328,$D328,0)</f>
        <v>0</v>
      </c>
      <c r="Y328" s="160" t="n">
        <f aca="false">IF(Y$3=$A328,$D328,0)</f>
        <v>0</v>
      </c>
      <c r="Z328" s="350" t="n">
        <f aca="false">SUM(AA328:AF328)</f>
        <v>0</v>
      </c>
      <c r="AA328" s="160" t="n">
        <f aca="false">IF(AA$3=$A328,$D328,0)</f>
        <v>0</v>
      </c>
      <c r="AB328" s="160" t="n">
        <f aca="false">IF(AB$3=$A328,$D328,0)</f>
        <v>0</v>
      </c>
      <c r="AC328" s="160" t="n">
        <f aca="false">IF(AC$3=$A328,$D328,0)</f>
        <v>0</v>
      </c>
      <c r="AD328" s="160" t="n">
        <f aca="false">IF(AD$3=$A328,$D328,0)</f>
        <v>0</v>
      </c>
      <c r="AE328" s="160" t="n">
        <f aca="false">IF(AE$3=$A328,$D328,0)</f>
        <v>0</v>
      </c>
      <c r="AF328" s="160" t="n">
        <f aca="false">IF(AF$3=$A328,$D328,0)</f>
        <v>0</v>
      </c>
      <c r="AG328" s="351" t="n">
        <f aca="false">IF($A328&gt;1999.9,$D328,0)-AH328-AI328</f>
        <v>0</v>
      </c>
      <c r="AH328" s="291" t="n">
        <f aca="false">IF($A328&gt;2999.9,$D328,0)-AI328</f>
        <v>0</v>
      </c>
      <c r="AI328" s="291" t="n">
        <f aca="false">IF($A328&gt;3999.9,$D328,0)</f>
        <v>0</v>
      </c>
    </row>
    <row r="329" customFormat="false" ht="13.5" hidden="true" customHeight="false" outlineLevel="0" collapsed="false">
      <c r="A329" s="325" t="n">
        <f aca="false">(B329*10)/10</f>
        <v>3132</v>
      </c>
      <c r="B329" s="410" t="s">
        <v>180</v>
      </c>
      <c r="C329" s="367" t="str">
        <f aca="false">IF(A329&lt;9999,VLOOKUP(A329,КЕКВ!$A$2:$B$77,2,FALSE()),VLOOKUP(A329,КТКВ!$A$2:$C$344,3,FALSE()))</f>
        <v>Капітальний ремонт інших об`єктів</v>
      </c>
      <c r="D329" s="256" t="n">
        <f aca="false">SUM(E329:P329)</f>
        <v>0</v>
      </c>
      <c r="E329" s="397"/>
      <c r="F329" s="395"/>
      <c r="G329" s="395"/>
      <c r="H329" s="395"/>
      <c r="I329" s="395"/>
      <c r="J329" s="395"/>
      <c r="K329" s="395"/>
      <c r="L329" s="395"/>
      <c r="M329" s="395"/>
      <c r="N329" s="395"/>
      <c r="O329" s="395"/>
      <c r="P329" s="396"/>
      <c r="Q329" s="225" t="n">
        <f aca="false">IF(D329=0,IF(MAX(E329:P329)=0,IF(MIN(E329:P329)=0,0,1),1),1)</f>
        <v>0</v>
      </c>
      <c r="R329" s="333" t="n">
        <f aca="false">IF($A329&gt;9999,$A329*100,R328+1)</f>
        <v>17070302</v>
      </c>
      <c r="S329" s="346" t="n">
        <f aca="false">$D329</f>
        <v>0</v>
      </c>
      <c r="T329" s="347" t="n">
        <f aca="false">S329-AG329-AH329-AI329</f>
        <v>0</v>
      </c>
      <c r="U329" s="348" t="n">
        <f aca="false">SUM(V329,Y329)</f>
        <v>0</v>
      </c>
      <c r="V329" s="349" t="n">
        <f aca="false">SUM(W329:X329)</f>
        <v>0</v>
      </c>
      <c r="W329" s="160" t="n">
        <f aca="false">IF(W$3=$A329,$D329,0)</f>
        <v>0</v>
      </c>
      <c r="X329" s="160" t="n">
        <f aca="false">IF(X$3=$A329,$D329,0)</f>
        <v>0</v>
      </c>
      <c r="Y329" s="160" t="n">
        <f aca="false">IF(Y$3=$A329,$D329,0)</f>
        <v>0</v>
      </c>
      <c r="Z329" s="350" t="n">
        <f aca="false">SUM(AA329:AF329)</f>
        <v>0</v>
      </c>
      <c r="AA329" s="160" t="n">
        <f aca="false">IF(AA$3=$A329,$D329,0)</f>
        <v>0</v>
      </c>
      <c r="AB329" s="160" t="n">
        <f aca="false">IF(AB$3=$A329,$D329,0)</f>
        <v>0</v>
      </c>
      <c r="AC329" s="160" t="n">
        <f aca="false">IF(AC$3=$A329,$D329,0)</f>
        <v>0</v>
      </c>
      <c r="AD329" s="160" t="n">
        <f aca="false">IF(AD$3=$A329,$D329,0)</f>
        <v>0</v>
      </c>
      <c r="AE329" s="160" t="n">
        <f aca="false">IF(AE$3=$A329,$D329,0)</f>
        <v>0</v>
      </c>
      <c r="AF329" s="160" t="n">
        <f aca="false">IF(AF$3=$A329,$D329,0)</f>
        <v>0</v>
      </c>
      <c r="AG329" s="351" t="n">
        <f aca="false">IF($A329&gt;1999.9,$D329,0)-AH329-AI329</f>
        <v>0</v>
      </c>
      <c r="AH329" s="291" t="n">
        <f aca="false">IF($A329&gt;2999.9,$D329,0)-AI329</f>
        <v>0</v>
      </c>
      <c r="AI329" s="291" t="n">
        <f aca="false">IF($A329&gt;3999.9,$D329,0)</f>
        <v>0</v>
      </c>
    </row>
    <row r="330" customFormat="false" ht="13.5" hidden="true" customHeight="false" outlineLevel="0" collapsed="false">
      <c r="A330" s="325" t="n">
        <f aca="false">(B330*10)/10</f>
        <v>0</v>
      </c>
      <c r="B330" s="410"/>
      <c r="C330" s="367" t="e">
        <f aca="false">IF(A330&lt;9999,VLOOKUP(A330,КЕКВ!$A$2:$B$77,2,FALSE()),VLOOKUP(A330,КТКВ!$A$2:$C$344,3,FALSE()))</f>
        <v>#N/A</v>
      </c>
      <c r="D330" s="256" t="n">
        <f aca="false">SUM(E330:P330)</f>
        <v>0</v>
      </c>
      <c r="E330" s="397"/>
      <c r="F330" s="395"/>
      <c r="G330" s="395"/>
      <c r="H330" s="395"/>
      <c r="I330" s="395"/>
      <c r="J330" s="395"/>
      <c r="K330" s="395"/>
      <c r="L330" s="395"/>
      <c r="M330" s="395"/>
      <c r="N330" s="395"/>
      <c r="O330" s="395"/>
      <c r="P330" s="396"/>
      <c r="Q330" s="225" t="n">
        <f aca="false">IF(D330=0,IF(MAX(E330:P330)=0,IF(MIN(E330:P330)=0,0,1),1),1)</f>
        <v>0</v>
      </c>
      <c r="R330" s="333" t="n">
        <f aca="false">IF($A330&gt;9999,$A330*100,R329+1)</f>
        <v>17070303</v>
      </c>
      <c r="S330" s="346" t="n">
        <f aca="false">$D330</f>
        <v>0</v>
      </c>
      <c r="T330" s="347" t="n">
        <f aca="false">S330-AG330-AH330-AI330</f>
        <v>0</v>
      </c>
      <c r="U330" s="348" t="n">
        <f aca="false">SUM(V330,Y330)</f>
        <v>0</v>
      </c>
      <c r="V330" s="349" t="n">
        <f aca="false">SUM(W330:X330)</f>
        <v>0</v>
      </c>
      <c r="W330" s="160" t="n">
        <f aca="false">IF(W$3=$A330,$D330,0)</f>
        <v>0</v>
      </c>
      <c r="X330" s="160" t="n">
        <f aca="false">IF(X$3=$A330,$D330,0)</f>
        <v>0</v>
      </c>
      <c r="Y330" s="160" t="n">
        <f aca="false">IF(Y$3=$A330,$D330,0)</f>
        <v>0</v>
      </c>
      <c r="Z330" s="350" t="n">
        <f aca="false">SUM(AA330:AF330)</f>
        <v>0</v>
      </c>
      <c r="AA330" s="160" t="n">
        <f aca="false">IF(AA$3=$A330,$D330,0)</f>
        <v>0</v>
      </c>
      <c r="AB330" s="160" t="n">
        <f aca="false">IF(AB$3=$A330,$D330,0)</f>
        <v>0</v>
      </c>
      <c r="AC330" s="160" t="n">
        <f aca="false">IF(AC$3=$A330,$D330,0)</f>
        <v>0</v>
      </c>
      <c r="AD330" s="160" t="n">
        <f aca="false">IF(AD$3=$A330,$D330,0)</f>
        <v>0</v>
      </c>
      <c r="AE330" s="160" t="n">
        <f aca="false">IF(AE$3=$A330,$D330,0)</f>
        <v>0</v>
      </c>
      <c r="AF330" s="160" t="n">
        <f aca="false">IF(AF$3=$A330,$D330,0)</f>
        <v>0</v>
      </c>
      <c r="AG330" s="351" t="n">
        <f aca="false">IF($A330&gt;1999.9,$D330,0)-AH330-AI330</f>
        <v>0</v>
      </c>
      <c r="AH330" s="291" t="n">
        <f aca="false">IF($A330&gt;2999.9,$D330,0)-AI330</f>
        <v>0</v>
      </c>
      <c r="AI330" s="291" t="n">
        <f aca="false">IF($A330&gt;3999.9,$D330,0)</f>
        <v>0</v>
      </c>
    </row>
    <row r="331" customFormat="false" ht="13.5" hidden="true" customHeight="false" outlineLevel="0" collapsed="false">
      <c r="A331" s="325" t="n">
        <f aca="false">(B331*10)/10</f>
        <v>0</v>
      </c>
      <c r="B331" s="410"/>
      <c r="C331" s="367" t="e">
        <f aca="false">IF(A331&lt;9999,VLOOKUP(A331,КЕКВ!$A$2:$B$77,2,FALSE()),VLOOKUP(A331,КТКВ!$A$2:$C$344,3,FALSE()))</f>
        <v>#N/A</v>
      </c>
      <c r="D331" s="256" t="n">
        <f aca="false">SUM(E331:P331)</f>
        <v>0</v>
      </c>
      <c r="E331" s="397"/>
      <c r="F331" s="395"/>
      <c r="G331" s="395"/>
      <c r="H331" s="395"/>
      <c r="I331" s="395"/>
      <c r="J331" s="395"/>
      <c r="K331" s="395"/>
      <c r="L331" s="395"/>
      <c r="M331" s="395"/>
      <c r="N331" s="395"/>
      <c r="O331" s="395"/>
      <c r="P331" s="396"/>
      <c r="Q331" s="225" t="n">
        <f aca="false">IF(D331=0,IF(MAX(E331:P331)=0,IF(MIN(E331:P331)=0,0,1),1),1)</f>
        <v>0</v>
      </c>
      <c r="R331" s="333" t="n">
        <f aca="false">IF($A331&gt;9999,$A331*100,R330+1)</f>
        <v>17070304</v>
      </c>
      <c r="S331" s="346" t="n">
        <f aca="false">$D331</f>
        <v>0</v>
      </c>
      <c r="T331" s="347" t="n">
        <f aca="false">S331-AG331-AH331-AI331</f>
        <v>0</v>
      </c>
      <c r="U331" s="348" t="n">
        <f aca="false">SUM(V331,Y331)</f>
        <v>0</v>
      </c>
      <c r="V331" s="349" t="n">
        <f aca="false">SUM(W331:X331)</f>
        <v>0</v>
      </c>
      <c r="W331" s="160" t="n">
        <f aca="false">IF(W$3=$A331,$D331,0)</f>
        <v>0</v>
      </c>
      <c r="X331" s="160" t="n">
        <f aca="false">IF(X$3=$A331,$D331,0)</f>
        <v>0</v>
      </c>
      <c r="Y331" s="160" t="n">
        <f aca="false">IF(Y$3=$A331,$D331,0)</f>
        <v>0</v>
      </c>
      <c r="Z331" s="350" t="n">
        <f aca="false">SUM(AA331:AF331)</f>
        <v>0</v>
      </c>
      <c r="AA331" s="160" t="n">
        <f aca="false">IF(AA$3=$A331,$D331,0)</f>
        <v>0</v>
      </c>
      <c r="AB331" s="160" t="n">
        <f aca="false">IF(AB$3=$A331,$D331,0)</f>
        <v>0</v>
      </c>
      <c r="AC331" s="160" t="n">
        <f aca="false">IF(AC$3=$A331,$D331,0)</f>
        <v>0</v>
      </c>
      <c r="AD331" s="160" t="n">
        <f aca="false">IF(AD$3=$A331,$D331,0)</f>
        <v>0</v>
      </c>
      <c r="AE331" s="160" t="n">
        <f aca="false">IF(AE$3=$A331,$D331,0)</f>
        <v>0</v>
      </c>
      <c r="AF331" s="160" t="n">
        <f aca="false">IF(AF$3=$A331,$D331,0)</f>
        <v>0</v>
      </c>
      <c r="AG331" s="351" t="n">
        <f aca="false">IF($A331&gt;1999.9,$D331,0)-AH331-AI331</f>
        <v>0</v>
      </c>
      <c r="AH331" s="291" t="n">
        <f aca="false">IF($A331&gt;2999.9,$D331,0)-AI331</f>
        <v>0</v>
      </c>
      <c r="AI331" s="291" t="n">
        <f aca="false">IF($A331&gt;3999.9,$D331,0)</f>
        <v>0</v>
      </c>
    </row>
    <row r="332" customFormat="false" ht="13.5" hidden="true" customHeight="false" outlineLevel="0" collapsed="false">
      <c r="A332" s="325" t="n">
        <f aca="false">(B332*10)/10</f>
        <v>0</v>
      </c>
      <c r="B332" s="410"/>
      <c r="C332" s="367" t="e">
        <f aca="false">IF(A332&lt;9999,VLOOKUP(A332,КЕКВ!$A$2:$B$77,2,FALSE()),VLOOKUP(A332,КТКВ!$A$2:$C$344,3,FALSE()))</f>
        <v>#N/A</v>
      </c>
      <c r="D332" s="256" t="n">
        <f aca="false">SUM(E332:P332)</f>
        <v>0</v>
      </c>
      <c r="E332" s="397"/>
      <c r="F332" s="395"/>
      <c r="G332" s="395"/>
      <c r="H332" s="395"/>
      <c r="I332" s="395"/>
      <c r="J332" s="395"/>
      <c r="K332" s="395"/>
      <c r="L332" s="395"/>
      <c r="M332" s="395"/>
      <c r="N332" s="395"/>
      <c r="O332" s="395"/>
      <c r="P332" s="396"/>
      <c r="Q332" s="225" t="n">
        <f aca="false">IF(D332=0,IF(MAX(E332:P332)=0,IF(MIN(E332:P332)=0,0,1),1),1)</f>
        <v>0</v>
      </c>
      <c r="R332" s="333" t="n">
        <f aca="false">IF($A332&gt;9999,$A332*100,R331+1)</f>
        <v>17070305</v>
      </c>
      <c r="S332" s="346" t="n">
        <f aca="false">$D332</f>
        <v>0</v>
      </c>
      <c r="T332" s="347" t="n">
        <f aca="false">S332-AG332-AH332-AI332</f>
        <v>0</v>
      </c>
      <c r="U332" s="348" t="n">
        <f aca="false">SUM(V332,Y332)</f>
        <v>0</v>
      </c>
      <c r="V332" s="349" t="n">
        <f aca="false">SUM(W332:X332)</f>
        <v>0</v>
      </c>
      <c r="W332" s="160" t="n">
        <f aca="false">IF(W$3=$A332,$D332,0)</f>
        <v>0</v>
      </c>
      <c r="X332" s="160" t="n">
        <f aca="false">IF(X$3=$A332,$D332,0)</f>
        <v>0</v>
      </c>
      <c r="Y332" s="160" t="n">
        <f aca="false">IF(Y$3=$A332,$D332,0)</f>
        <v>0</v>
      </c>
      <c r="Z332" s="350" t="n">
        <f aca="false">SUM(AA332:AF332)</f>
        <v>0</v>
      </c>
      <c r="AA332" s="160" t="n">
        <f aca="false">IF(AA$3=$A332,$D332,0)</f>
        <v>0</v>
      </c>
      <c r="AB332" s="160" t="n">
        <f aca="false">IF(AB$3=$A332,$D332,0)</f>
        <v>0</v>
      </c>
      <c r="AC332" s="160" t="n">
        <f aca="false">IF(AC$3=$A332,$D332,0)</f>
        <v>0</v>
      </c>
      <c r="AD332" s="160" t="n">
        <f aca="false">IF(AD$3=$A332,$D332,0)</f>
        <v>0</v>
      </c>
      <c r="AE332" s="160" t="n">
        <f aca="false">IF(AE$3=$A332,$D332,0)</f>
        <v>0</v>
      </c>
      <c r="AF332" s="160" t="n">
        <f aca="false">IF(AF$3=$A332,$D332,0)</f>
        <v>0</v>
      </c>
      <c r="AG332" s="351" t="n">
        <f aca="false">IF($A332&gt;1999.9,$D332,0)-AH332-AI332</f>
        <v>0</v>
      </c>
      <c r="AH332" s="291" t="n">
        <f aca="false">IF($A332&gt;2999.9,$D332,0)-AI332</f>
        <v>0</v>
      </c>
      <c r="AI332" s="291" t="n">
        <f aca="false">IF($A332&gt;3999.9,$D332,0)</f>
        <v>0</v>
      </c>
    </row>
    <row r="333" customFormat="false" ht="13.5" hidden="true" customHeight="false" outlineLevel="0" collapsed="false">
      <c r="A333" s="325" t="n">
        <f aca="false">(B333*10)/10</f>
        <v>0</v>
      </c>
      <c r="B333" s="411"/>
      <c r="C333" s="367" t="e">
        <f aca="false">IF(A333&lt;9999,VLOOKUP(A333,КЕКВ!$A$2:$B$77,2,FALSE()),VLOOKUP(A333,КТКВ!$A$2:$C$344,3,FALSE()))</f>
        <v>#N/A</v>
      </c>
      <c r="D333" s="256" t="n">
        <f aca="false">SUM(E333:P333)</f>
        <v>0</v>
      </c>
      <c r="E333" s="399"/>
      <c r="F333" s="400"/>
      <c r="G333" s="400"/>
      <c r="H333" s="400"/>
      <c r="I333" s="400"/>
      <c r="J333" s="400"/>
      <c r="K333" s="400"/>
      <c r="L333" s="400"/>
      <c r="M333" s="400"/>
      <c r="N333" s="400"/>
      <c r="O333" s="400"/>
      <c r="P333" s="402"/>
      <c r="Q333" s="225" t="n">
        <f aca="false">IF(D333=0,IF(MAX(E333:P333)=0,IF(MIN(E333:P333)=0,0,1),1),1)</f>
        <v>0</v>
      </c>
      <c r="R333" s="333" t="n">
        <f aca="false">IF($A333&gt;9999,$A333*100,R332+1)</f>
        <v>17070306</v>
      </c>
      <c r="S333" s="346" t="n">
        <f aca="false">$D333</f>
        <v>0</v>
      </c>
      <c r="T333" s="347" t="n">
        <f aca="false">S333-AG333-AH333-AI333</f>
        <v>0</v>
      </c>
      <c r="U333" s="348" t="n">
        <f aca="false">SUM(V333,Y333)</f>
        <v>0</v>
      </c>
      <c r="V333" s="349" t="n">
        <f aca="false">SUM(W333:X333)</f>
        <v>0</v>
      </c>
      <c r="W333" s="160" t="n">
        <f aca="false">IF(W$3=$A333,$D333,0)</f>
        <v>0</v>
      </c>
      <c r="X333" s="160" t="n">
        <f aca="false">IF(X$3=$A333,$D333,0)</f>
        <v>0</v>
      </c>
      <c r="Y333" s="160" t="n">
        <f aca="false">IF(Y$3=$A333,$D333,0)</f>
        <v>0</v>
      </c>
      <c r="Z333" s="350" t="n">
        <f aca="false">SUM(AA333:AF333)</f>
        <v>0</v>
      </c>
      <c r="AA333" s="160" t="n">
        <f aca="false">IF(AA$3=$A333,$D333,0)</f>
        <v>0</v>
      </c>
      <c r="AB333" s="160" t="n">
        <f aca="false">IF(AB$3=$A333,$D333,0)</f>
        <v>0</v>
      </c>
      <c r="AC333" s="160" t="n">
        <f aca="false">IF(AC$3=$A333,$D333,0)</f>
        <v>0</v>
      </c>
      <c r="AD333" s="160" t="n">
        <f aca="false">IF(AD$3=$A333,$D333,0)</f>
        <v>0</v>
      </c>
      <c r="AE333" s="160" t="n">
        <f aca="false">IF(AE$3=$A333,$D333,0)</f>
        <v>0</v>
      </c>
      <c r="AF333" s="160" t="n">
        <f aca="false">IF(AF$3=$A333,$D333,0)</f>
        <v>0</v>
      </c>
      <c r="AG333" s="351" t="n">
        <f aca="false">IF($A333&gt;1999.9,$D333,0)-AH333-AI333</f>
        <v>0</v>
      </c>
      <c r="AH333" s="291" t="n">
        <f aca="false">IF($A333&gt;2999.9,$D333,0)-AI333</f>
        <v>0</v>
      </c>
      <c r="AI333" s="291" t="n">
        <f aca="false">IF($A333&gt;3999.9,$D333,0)</f>
        <v>0</v>
      </c>
    </row>
    <row r="334" customFormat="false" ht="21.75" hidden="true" customHeight="false" outlineLevel="0" collapsed="false">
      <c r="A334" s="325" t="n">
        <f aca="false">(B334*10)/10</f>
        <v>200200</v>
      </c>
      <c r="B334" s="412" t="s">
        <v>209</v>
      </c>
      <c r="C334" s="413" t="str">
        <f aca="false">IF(A334&lt;9999,VLOOKUP(A334,КЕКВ!$A$2:$B$77,2,FALSE()),VLOOKUP(A334,КТКВ!$A$2:$C$344,3,FALSE()))</f>
        <v>Охорона і раціональне використання земель </v>
      </c>
      <c r="D334" s="374" t="n">
        <f aca="false">SUM(D335:D353)</f>
        <v>0</v>
      </c>
      <c r="E334" s="375" t="n">
        <f aca="false">SUM(E335:E353)</f>
        <v>0</v>
      </c>
      <c r="F334" s="414" t="n">
        <f aca="false">SUM(F335:F353)</f>
        <v>0</v>
      </c>
      <c r="G334" s="414" t="n">
        <f aca="false">SUM(G335:G353)</f>
        <v>0</v>
      </c>
      <c r="H334" s="414" t="n">
        <f aca="false">SUM(H335:H353)</f>
        <v>0</v>
      </c>
      <c r="I334" s="414" t="n">
        <f aca="false">SUM(I335:I353)</f>
        <v>0</v>
      </c>
      <c r="J334" s="414" t="n">
        <f aca="false">SUM(J335:J353)</f>
        <v>0</v>
      </c>
      <c r="K334" s="414" t="n">
        <f aca="false">SUM(K335:K353)</f>
        <v>0</v>
      </c>
      <c r="L334" s="414" t="n">
        <f aca="false">SUM(L335:L353)</f>
        <v>0</v>
      </c>
      <c r="M334" s="414" t="n">
        <f aca="false">SUM(M335:M353)</f>
        <v>0</v>
      </c>
      <c r="N334" s="414" t="n">
        <f aca="false">SUM(N335:N353)</f>
        <v>0</v>
      </c>
      <c r="O334" s="414" t="n">
        <f aca="false">SUM(O335:O353)</f>
        <v>0</v>
      </c>
      <c r="P334" s="418" t="n">
        <f aca="false">SUM(P335:P353)</f>
        <v>0</v>
      </c>
      <c r="Q334" s="220" t="n">
        <f aca="false">IF(SUM(Q335:Q353)=0,0,1)</f>
        <v>0</v>
      </c>
      <c r="R334" s="333" t="n">
        <f aca="false">IF($A334&gt;9999,$A334*100,R333+1)</f>
        <v>20020000</v>
      </c>
      <c r="S334" s="334" t="n">
        <f aca="false">SUM(S335:S353)</f>
        <v>0</v>
      </c>
      <c r="T334" s="335" t="n">
        <f aca="false">SUM(T335:T353)</f>
        <v>0</v>
      </c>
      <c r="U334" s="335" t="n">
        <f aca="false">SUM(U335:U353)</f>
        <v>0</v>
      </c>
      <c r="V334" s="335" t="n">
        <f aca="false">SUM(V335:V353)</f>
        <v>0</v>
      </c>
      <c r="W334" s="335" t="n">
        <f aca="false">SUM(W335:W353)</f>
        <v>0</v>
      </c>
      <c r="X334" s="335" t="n">
        <f aca="false">SUM(X335:X353)</f>
        <v>0</v>
      </c>
      <c r="Y334" s="335" t="n">
        <f aca="false">SUM(Y335:Y353)</f>
        <v>0</v>
      </c>
      <c r="Z334" s="335" t="n">
        <f aca="false">SUM(Z335:Z353)</f>
        <v>0</v>
      </c>
      <c r="AA334" s="335" t="n">
        <f aca="false">SUM(AA335:AA353)</f>
        <v>0</v>
      </c>
      <c r="AB334" s="335" t="n">
        <f aca="false">SUM(AB335:AB353)</f>
        <v>0</v>
      </c>
      <c r="AC334" s="335" t="n">
        <f aca="false">SUM(AC335:AC353)</f>
        <v>0</v>
      </c>
      <c r="AD334" s="335" t="n">
        <f aca="false">SUM(AD335:AD353)</f>
        <v>0</v>
      </c>
      <c r="AE334" s="335" t="n">
        <f aca="false">SUM(AE335:AE353)</f>
        <v>0</v>
      </c>
      <c r="AF334" s="335" t="n">
        <f aca="false">SUM(AF335:AF353)</f>
        <v>0</v>
      </c>
      <c r="AG334" s="335" t="n">
        <f aca="false">SUM(AG335:AG353)</f>
        <v>0</v>
      </c>
      <c r="AH334" s="335" t="n">
        <f aca="false">SUM(AH335:AH353)</f>
        <v>0</v>
      </c>
      <c r="AI334" s="336" t="n">
        <f aca="false">SUM(AI335:AI353)</f>
        <v>0</v>
      </c>
    </row>
    <row r="335" customFormat="false" ht="13.5" hidden="true" customHeight="false" outlineLevel="0" collapsed="false">
      <c r="A335" s="325" t="n">
        <f aca="false">(B335*10)/10</f>
        <v>1111</v>
      </c>
      <c r="B335" s="415" t="s">
        <v>156</v>
      </c>
      <c r="C335" s="367" t="e">
        <f aca="false">IF(A335&lt;9999,VLOOKUP(A335,КЕКВ!$A$2:$B$77,2,FALSE()),VLOOKUP(A335,КТКВ!$A$2:$C$344,3,FALSE()))</f>
        <v>#N/A</v>
      </c>
      <c r="D335" s="256" t="n">
        <f aca="false">SUM(E335:P335)</f>
        <v>0</v>
      </c>
      <c r="E335" s="416"/>
      <c r="F335" s="417"/>
      <c r="G335" s="417"/>
      <c r="H335" s="417"/>
      <c r="I335" s="417"/>
      <c r="J335" s="417"/>
      <c r="K335" s="417"/>
      <c r="L335" s="417"/>
      <c r="M335" s="417"/>
      <c r="N335" s="417"/>
      <c r="O335" s="417"/>
      <c r="P335" s="419"/>
      <c r="Q335" s="225" t="n">
        <f aca="false">IF(D335=0,IF(MAX(E335:P335)=0,IF(MIN(E335:P335)=0,0,1),1),1)</f>
        <v>0</v>
      </c>
      <c r="R335" s="333" t="n">
        <f aca="false">IF($A335&gt;9999,$A335*100,R334+1)</f>
        <v>20020001</v>
      </c>
      <c r="S335" s="346" t="n">
        <f aca="false">$D335</f>
        <v>0</v>
      </c>
      <c r="T335" s="347" t="n">
        <f aca="false">S335-AG335-AH335-AI335</f>
        <v>0</v>
      </c>
      <c r="U335" s="348" t="n">
        <f aca="false">SUM(V335,Y335)</f>
        <v>0</v>
      </c>
      <c r="V335" s="349" t="n">
        <f aca="false">SUM(W335:X335)</f>
        <v>0</v>
      </c>
      <c r="W335" s="160" t="n">
        <f aca="false">IF(W$3=$A335,$D335,0)</f>
        <v>0</v>
      </c>
      <c r="X335" s="160" t="n">
        <f aca="false">IF(X$3=$A335,$D335,0)</f>
        <v>0</v>
      </c>
      <c r="Y335" s="160" t="n">
        <f aca="false">IF(Y$3=$A335,$D335,0)</f>
        <v>0</v>
      </c>
      <c r="Z335" s="350" t="n">
        <f aca="false">SUM(AA335:AF335)</f>
        <v>0</v>
      </c>
      <c r="AA335" s="160" t="n">
        <f aca="false">IF(AA$3=$A335,$D335,0)</f>
        <v>0</v>
      </c>
      <c r="AB335" s="160" t="n">
        <f aca="false">IF(AB$3=$A335,$D335,0)</f>
        <v>0</v>
      </c>
      <c r="AC335" s="160" t="n">
        <f aca="false">IF(AC$3=$A335,$D335,0)</f>
        <v>0</v>
      </c>
      <c r="AD335" s="160" t="n">
        <f aca="false">IF(AD$3=$A335,$D335,0)</f>
        <v>0</v>
      </c>
      <c r="AE335" s="160" t="n">
        <f aca="false">IF(AE$3=$A335,$D335,0)</f>
        <v>0</v>
      </c>
      <c r="AF335" s="160" t="n">
        <f aca="false">IF(AF$3=$A335,$D335,0)</f>
        <v>0</v>
      </c>
      <c r="AG335" s="351" t="n">
        <f aca="false">IF($A335&gt;1999.9,$D335,0)-AH335-AI335</f>
        <v>0</v>
      </c>
      <c r="AH335" s="291" t="n">
        <f aca="false">IF($A335&gt;2999.9,$D335,0)-AI335</f>
        <v>0</v>
      </c>
      <c r="AI335" s="291" t="n">
        <f aca="false">IF($A335&gt;3999.9,$D335,0)</f>
        <v>0</v>
      </c>
    </row>
    <row r="336" customFormat="false" ht="13.5" hidden="true" customHeight="false" outlineLevel="0" collapsed="false">
      <c r="A336" s="325" t="n">
        <f aca="false">(B336*10)/10</f>
        <v>1120</v>
      </c>
      <c r="B336" s="410" t="s">
        <v>144</v>
      </c>
      <c r="C336" s="367" t="e">
        <f aca="false">IF(A336&lt;9999,VLOOKUP(A336,КЕКВ!$A$2:$B$77,2,FALSE()),VLOOKUP(A336,КТКВ!$A$2:$C$344,3,FALSE()))</f>
        <v>#N/A</v>
      </c>
      <c r="D336" s="256" t="n">
        <f aca="false">SUM(E336:P336)</f>
        <v>0</v>
      </c>
      <c r="E336" s="397"/>
      <c r="F336" s="395"/>
      <c r="G336" s="395"/>
      <c r="H336" s="395"/>
      <c r="I336" s="395"/>
      <c r="J336" s="395"/>
      <c r="K336" s="395"/>
      <c r="L336" s="395"/>
      <c r="M336" s="395"/>
      <c r="N336" s="395"/>
      <c r="O336" s="395"/>
      <c r="P336" s="396"/>
      <c r="Q336" s="225" t="n">
        <f aca="false">IF(D336=0,IF(MAX(E336:P336)=0,IF(MIN(E336:P336)=0,0,1),1),1)</f>
        <v>0</v>
      </c>
      <c r="R336" s="333" t="n">
        <f aca="false">IF($A336&gt;9999,$A336*100,R335+1)</f>
        <v>20020002</v>
      </c>
      <c r="S336" s="346" t="n">
        <f aca="false">$D336</f>
        <v>0</v>
      </c>
      <c r="T336" s="347" t="n">
        <f aca="false">S336-AG336-AH336-AI336</f>
        <v>0</v>
      </c>
      <c r="U336" s="348" t="n">
        <f aca="false">SUM(V336,Y336)</f>
        <v>0</v>
      </c>
      <c r="V336" s="349" t="n">
        <f aca="false">SUM(W336:X336)</f>
        <v>0</v>
      </c>
      <c r="W336" s="160" t="n">
        <f aca="false">IF(W$3=$A336,$D336,0)</f>
        <v>0</v>
      </c>
      <c r="X336" s="160" t="n">
        <f aca="false">IF(X$3=$A336,$D336,0)</f>
        <v>0</v>
      </c>
      <c r="Y336" s="160" t="n">
        <f aca="false">IF(Y$3=$A336,$D336,0)</f>
        <v>0</v>
      </c>
      <c r="Z336" s="350" t="n">
        <f aca="false">SUM(AA336:AF336)</f>
        <v>0</v>
      </c>
      <c r="AA336" s="160" t="n">
        <f aca="false">IF(AA$3=$A336,$D336,0)</f>
        <v>0</v>
      </c>
      <c r="AB336" s="160" t="n">
        <f aca="false">IF(AB$3=$A336,$D336,0)</f>
        <v>0</v>
      </c>
      <c r="AC336" s="160" t="n">
        <f aca="false">IF(AC$3=$A336,$D336,0)</f>
        <v>0</v>
      </c>
      <c r="AD336" s="160" t="n">
        <f aca="false">IF(AD$3=$A336,$D336,0)</f>
        <v>0</v>
      </c>
      <c r="AE336" s="160" t="n">
        <f aca="false">IF(AE$3=$A336,$D336,0)</f>
        <v>0</v>
      </c>
      <c r="AF336" s="160" t="n">
        <f aca="false">IF(AF$3=$A336,$D336,0)</f>
        <v>0</v>
      </c>
      <c r="AG336" s="351" t="n">
        <f aca="false">IF($A336&gt;1999.9,$D336,0)-AH336-AI336</f>
        <v>0</v>
      </c>
      <c r="AH336" s="291" t="n">
        <f aca="false">IF($A336&gt;2999.9,$D336,0)-AI336</f>
        <v>0</v>
      </c>
      <c r="AI336" s="291" t="n">
        <f aca="false">IF($A336&gt;3999.9,$D336,0)</f>
        <v>0</v>
      </c>
    </row>
    <row r="337" customFormat="false" ht="13.5" hidden="true" customHeight="false" outlineLevel="0" collapsed="false">
      <c r="A337" s="325" t="n">
        <f aca="false">(B337*10)/10</f>
        <v>1131</v>
      </c>
      <c r="B337" s="410" t="s">
        <v>141</v>
      </c>
      <c r="C337" s="367" t="e">
        <f aca="false">IF(A337&lt;9999,VLOOKUP(A337,КЕКВ!$A$2:$B$77,2,FALSE()),VLOOKUP(A337,КТКВ!$A$2:$C$344,3,FALSE()))</f>
        <v>#N/A</v>
      </c>
      <c r="D337" s="256" t="n">
        <f aca="false">SUM(E337:P337)</f>
        <v>0</v>
      </c>
      <c r="E337" s="397"/>
      <c r="F337" s="395"/>
      <c r="G337" s="395"/>
      <c r="H337" s="395"/>
      <c r="I337" s="395"/>
      <c r="J337" s="395"/>
      <c r="K337" s="395"/>
      <c r="L337" s="395"/>
      <c r="M337" s="395"/>
      <c r="N337" s="395"/>
      <c r="O337" s="395"/>
      <c r="P337" s="396"/>
      <c r="Q337" s="225" t="n">
        <f aca="false">IF(D337=0,IF(MAX(E337:P337)=0,IF(MIN(E337:P337)=0,0,1),1),1)</f>
        <v>0</v>
      </c>
      <c r="R337" s="333" t="n">
        <f aca="false">IF($A337&gt;9999,$A337*100,R336+1)</f>
        <v>20020003</v>
      </c>
      <c r="S337" s="346" t="n">
        <f aca="false">$D337</f>
        <v>0</v>
      </c>
      <c r="T337" s="347" t="n">
        <f aca="false">S337-AG337-AH337-AI337</f>
        <v>0</v>
      </c>
      <c r="U337" s="348" t="n">
        <f aca="false">SUM(V337,Y337)</f>
        <v>0</v>
      </c>
      <c r="V337" s="349" t="n">
        <f aca="false">SUM(W337:X337)</f>
        <v>0</v>
      </c>
      <c r="W337" s="160" t="n">
        <f aca="false">IF(W$3=$A337,$D337,0)</f>
        <v>0</v>
      </c>
      <c r="X337" s="160" t="n">
        <f aca="false">IF(X$3=$A337,$D337,0)</f>
        <v>0</v>
      </c>
      <c r="Y337" s="160" t="n">
        <f aca="false">IF(Y$3=$A337,$D337,0)</f>
        <v>0</v>
      </c>
      <c r="Z337" s="350" t="n">
        <f aca="false">SUM(AA337:AF337)</f>
        <v>0</v>
      </c>
      <c r="AA337" s="160" t="n">
        <f aca="false">IF(AA$3=$A337,$D337,0)</f>
        <v>0</v>
      </c>
      <c r="AB337" s="160" t="n">
        <f aca="false">IF(AB$3=$A337,$D337,0)</f>
        <v>0</v>
      </c>
      <c r="AC337" s="160" t="n">
        <f aca="false">IF(AC$3=$A337,$D337,0)</f>
        <v>0</v>
      </c>
      <c r="AD337" s="160" t="n">
        <f aca="false">IF(AD$3=$A337,$D337,0)</f>
        <v>0</v>
      </c>
      <c r="AE337" s="160" t="n">
        <f aca="false">IF(AE$3=$A337,$D337,0)</f>
        <v>0</v>
      </c>
      <c r="AF337" s="160" t="n">
        <f aca="false">IF(AF$3=$A337,$D337,0)</f>
        <v>0</v>
      </c>
      <c r="AG337" s="351" t="n">
        <f aca="false">IF($A337&gt;1999.9,$D337,0)-AH337-AI337</f>
        <v>0</v>
      </c>
      <c r="AH337" s="291" t="n">
        <f aca="false">IF($A337&gt;2999.9,$D337,0)-AI337</f>
        <v>0</v>
      </c>
      <c r="AI337" s="291" t="n">
        <f aca="false">IF($A337&gt;3999.9,$D337,0)</f>
        <v>0</v>
      </c>
    </row>
    <row r="338" customFormat="false" ht="13.5" hidden="true" customHeight="false" outlineLevel="0" collapsed="false">
      <c r="A338" s="325" t="n">
        <f aca="false">(B338*10)/10</f>
        <v>1139</v>
      </c>
      <c r="B338" s="410" t="s">
        <v>120</v>
      </c>
      <c r="C338" s="367" t="str">
        <f aca="false">IF(A338&lt;9999,VLOOKUP(A338,КЕКВ!$A$2:$B$77,2,FALSE()),VLOOKUP(A338,КТКВ!$A$2:$C$344,3,FALSE()))</f>
        <v>Код виключено</v>
      </c>
      <c r="D338" s="256" t="n">
        <f aca="false">SUM(E338:P338)</f>
        <v>0</v>
      </c>
      <c r="E338" s="397"/>
      <c r="F338" s="395"/>
      <c r="G338" s="395"/>
      <c r="H338" s="395"/>
      <c r="I338" s="395"/>
      <c r="J338" s="395"/>
      <c r="K338" s="395"/>
      <c r="L338" s="395"/>
      <c r="M338" s="395"/>
      <c r="N338" s="395"/>
      <c r="O338" s="395"/>
      <c r="P338" s="396"/>
      <c r="Q338" s="225" t="n">
        <f aca="false">IF(D338=0,IF(MAX(E338:P338)=0,IF(MIN(E338:P338)=0,0,1),1),1)</f>
        <v>0</v>
      </c>
      <c r="R338" s="333" t="n">
        <f aca="false">IF($A338&gt;9999,$A338*100,R337+1)</f>
        <v>20020004</v>
      </c>
      <c r="S338" s="346" t="n">
        <f aca="false">$D338</f>
        <v>0</v>
      </c>
      <c r="T338" s="347" t="n">
        <f aca="false">S338-AG338-AH338-AI338</f>
        <v>0</v>
      </c>
      <c r="U338" s="348" t="n">
        <f aca="false">SUM(V338,Y338)</f>
        <v>0</v>
      </c>
      <c r="V338" s="349" t="n">
        <f aca="false">SUM(W338:X338)</f>
        <v>0</v>
      </c>
      <c r="W338" s="160" t="n">
        <f aca="false">IF(W$3=$A338,$D338,0)</f>
        <v>0</v>
      </c>
      <c r="X338" s="160" t="n">
        <f aca="false">IF(X$3=$A338,$D338,0)</f>
        <v>0</v>
      </c>
      <c r="Y338" s="160" t="n">
        <f aca="false">IF(Y$3=$A338,$D338,0)</f>
        <v>0</v>
      </c>
      <c r="Z338" s="350" t="n">
        <f aca="false">SUM(AA338:AF338)</f>
        <v>0</v>
      </c>
      <c r="AA338" s="160" t="n">
        <f aca="false">IF(AA$3=$A338,$D338,0)</f>
        <v>0</v>
      </c>
      <c r="AB338" s="160" t="n">
        <f aca="false">IF(AB$3=$A338,$D338,0)</f>
        <v>0</v>
      </c>
      <c r="AC338" s="160" t="n">
        <f aca="false">IF(AC$3=$A338,$D338,0)</f>
        <v>0</v>
      </c>
      <c r="AD338" s="160" t="n">
        <f aca="false">IF(AD$3=$A338,$D338,0)</f>
        <v>0</v>
      </c>
      <c r="AE338" s="160" t="n">
        <f aca="false">IF(AE$3=$A338,$D338,0)</f>
        <v>0</v>
      </c>
      <c r="AF338" s="160" t="n">
        <f aca="false">IF(AF$3=$A338,$D338,0)</f>
        <v>0</v>
      </c>
      <c r="AG338" s="351" t="n">
        <f aca="false">IF($A338&gt;1999.9,$D338,0)-AH338-AI338</f>
        <v>0</v>
      </c>
      <c r="AH338" s="291" t="n">
        <f aca="false">IF($A338&gt;2999.9,$D338,0)-AI338</f>
        <v>0</v>
      </c>
      <c r="AI338" s="291" t="n">
        <f aca="false">IF($A338&gt;3999.9,$D338,0)</f>
        <v>0</v>
      </c>
    </row>
    <row r="339" customFormat="false" ht="13.5" hidden="true" customHeight="false" outlineLevel="0" collapsed="false">
      <c r="A339" s="325" t="n">
        <f aca="false">(B339*10)/10</f>
        <v>1140</v>
      </c>
      <c r="B339" s="410" t="s">
        <v>99</v>
      </c>
      <c r="C339" s="367" t="str">
        <f aca="false">IF(A339&lt;9999,VLOOKUP(A339,КЕКВ!$A$2:$B$77,2,FALSE()),VLOOKUP(A339,КТКВ!$A$2:$C$344,3,FALSE()))</f>
        <v>Видатки на відрядження</v>
      </c>
      <c r="D339" s="256" t="n">
        <f aca="false">SUM(E339:P339)</f>
        <v>0</v>
      </c>
      <c r="E339" s="397"/>
      <c r="F339" s="395"/>
      <c r="G339" s="395"/>
      <c r="H339" s="395"/>
      <c r="I339" s="395"/>
      <c r="J339" s="395"/>
      <c r="K339" s="395"/>
      <c r="L339" s="395"/>
      <c r="M339" s="395"/>
      <c r="N339" s="395"/>
      <c r="O339" s="395"/>
      <c r="P339" s="396"/>
      <c r="Q339" s="225" t="n">
        <f aca="false">IF(D339=0,IF(MAX(E339:P339)=0,IF(MIN(E339:P339)=0,0,1),1),1)</f>
        <v>0</v>
      </c>
      <c r="R339" s="333" t="n">
        <f aca="false">IF($A339&gt;9999,$A339*100,R338+1)</f>
        <v>20020005</v>
      </c>
      <c r="S339" s="346" t="n">
        <f aca="false">$D339</f>
        <v>0</v>
      </c>
      <c r="T339" s="347" t="n">
        <f aca="false">S339-AG339-AH339-AI339</f>
        <v>0</v>
      </c>
      <c r="U339" s="348" t="n">
        <f aca="false">SUM(V339,Y339)</f>
        <v>0</v>
      </c>
      <c r="V339" s="349" t="n">
        <f aca="false">SUM(W339:X339)</f>
        <v>0</v>
      </c>
      <c r="W339" s="160" t="n">
        <f aca="false">IF(W$3=$A339,$D339,0)</f>
        <v>0</v>
      </c>
      <c r="X339" s="160" t="n">
        <f aca="false">IF(X$3=$A339,$D339,0)</f>
        <v>0</v>
      </c>
      <c r="Y339" s="160" t="n">
        <f aca="false">IF(Y$3=$A339,$D339,0)</f>
        <v>0</v>
      </c>
      <c r="Z339" s="350" t="n">
        <f aca="false">SUM(AA339:AF339)</f>
        <v>0</v>
      </c>
      <c r="AA339" s="160" t="n">
        <f aca="false">IF(AA$3=$A339,$D339,0)</f>
        <v>0</v>
      </c>
      <c r="AB339" s="160" t="n">
        <f aca="false">IF(AB$3=$A339,$D339,0)</f>
        <v>0</v>
      </c>
      <c r="AC339" s="160" t="n">
        <f aca="false">IF(AC$3=$A339,$D339,0)</f>
        <v>0</v>
      </c>
      <c r="AD339" s="160" t="n">
        <f aca="false">IF(AD$3=$A339,$D339,0)</f>
        <v>0</v>
      </c>
      <c r="AE339" s="160" t="n">
        <f aca="false">IF(AE$3=$A339,$D339,0)</f>
        <v>0</v>
      </c>
      <c r="AF339" s="160" t="n">
        <f aca="false">IF(AF$3=$A339,$D339,0)</f>
        <v>0</v>
      </c>
      <c r="AG339" s="351" t="n">
        <f aca="false">IF($A339&gt;1999.9,$D339,0)-AH339-AI339</f>
        <v>0</v>
      </c>
      <c r="AH339" s="291" t="n">
        <f aca="false">IF($A339&gt;2999.9,$D339,0)-AI339</f>
        <v>0</v>
      </c>
      <c r="AI339" s="291" t="n">
        <f aca="false">IF($A339&gt;3999.9,$D339,0)</f>
        <v>0</v>
      </c>
    </row>
    <row r="340" customFormat="false" ht="13.5" hidden="true" customHeight="false" outlineLevel="0" collapsed="false">
      <c r="A340" s="325" t="n">
        <f aca="false">(B340*10)/10</f>
        <v>1163</v>
      </c>
      <c r="B340" s="410" t="s">
        <v>102</v>
      </c>
      <c r="C340" s="367" t="e">
        <f aca="false">IF(A340&lt;9999,VLOOKUP(A340,КЕКВ!$A$2:$B$77,2,FALSE()),VLOOKUP(A340,КТКВ!$A$2:$C$344,3,FALSE()))</f>
        <v>#N/A</v>
      </c>
      <c r="D340" s="256" t="n">
        <f aca="false">SUM(E340:P340)</f>
        <v>0</v>
      </c>
      <c r="E340" s="397"/>
      <c r="F340" s="395"/>
      <c r="G340" s="395"/>
      <c r="H340" s="395"/>
      <c r="I340" s="395"/>
      <c r="J340" s="395"/>
      <c r="K340" s="395"/>
      <c r="L340" s="395"/>
      <c r="M340" s="395"/>
      <c r="N340" s="395"/>
      <c r="O340" s="395"/>
      <c r="P340" s="396"/>
      <c r="Q340" s="225" t="n">
        <f aca="false">IF(D340=0,IF(MAX(E340:P340)=0,IF(MIN(E340:P340)=0,0,1),1),1)</f>
        <v>0</v>
      </c>
      <c r="R340" s="333" t="n">
        <f aca="false">IF($A340&gt;9999,$A340*100,R339+1)</f>
        <v>20020006</v>
      </c>
      <c r="S340" s="346" t="n">
        <f aca="false">$D340</f>
        <v>0</v>
      </c>
      <c r="T340" s="347" t="n">
        <f aca="false">S340-AG340-AH340-AI340</f>
        <v>0</v>
      </c>
      <c r="U340" s="348" t="n">
        <f aca="false">SUM(V340,Y340)</f>
        <v>0</v>
      </c>
      <c r="V340" s="349" t="n">
        <f aca="false">SUM(W340:X340)</f>
        <v>0</v>
      </c>
      <c r="W340" s="160" t="n">
        <f aca="false">IF(W$3=$A340,$D340,0)</f>
        <v>0</v>
      </c>
      <c r="X340" s="160" t="n">
        <f aca="false">IF(X$3=$A340,$D340,0)</f>
        <v>0</v>
      </c>
      <c r="Y340" s="160" t="n">
        <f aca="false">IF(Y$3=$A340,$D340,0)</f>
        <v>0</v>
      </c>
      <c r="Z340" s="350" t="n">
        <f aca="false">SUM(AA340:AF340)</f>
        <v>0</v>
      </c>
      <c r="AA340" s="160" t="n">
        <f aca="false">IF(AA$3=$A340,$D340,0)</f>
        <v>0</v>
      </c>
      <c r="AB340" s="160" t="n">
        <f aca="false">IF(AB$3=$A340,$D340,0)</f>
        <v>0</v>
      </c>
      <c r="AC340" s="160" t="n">
        <f aca="false">IF(AC$3=$A340,$D340,0)</f>
        <v>0</v>
      </c>
      <c r="AD340" s="160" t="n">
        <f aca="false">IF(AD$3=$A340,$D340,0)</f>
        <v>0</v>
      </c>
      <c r="AE340" s="160" t="n">
        <f aca="false">IF(AE$3=$A340,$D340,0)</f>
        <v>0</v>
      </c>
      <c r="AF340" s="160" t="n">
        <f aca="false">IF(AF$3=$A340,$D340,0)</f>
        <v>0</v>
      </c>
      <c r="AG340" s="351" t="n">
        <f aca="false">IF($A340&gt;1999.9,$D340,0)-AH340-AI340</f>
        <v>0</v>
      </c>
      <c r="AH340" s="291" t="n">
        <f aca="false">IF($A340&gt;2999.9,$D340,0)-AI340</f>
        <v>0</v>
      </c>
      <c r="AI340" s="291" t="n">
        <f aca="false">IF($A340&gt;3999.9,$D340,0)</f>
        <v>0</v>
      </c>
    </row>
    <row r="341" customFormat="false" ht="13.5" hidden="true" customHeight="false" outlineLevel="0" collapsed="false">
      <c r="A341" s="325" t="n">
        <f aca="false">(B341*10)/10</f>
        <v>0</v>
      </c>
      <c r="B341" s="410"/>
      <c r="C341" s="367" t="e">
        <f aca="false">IF(A341&lt;9999,VLOOKUP(A341,КЕКВ!$A$2:$B$77,2,FALSE()),VLOOKUP(A341,КТКВ!$A$2:$C$344,3,FALSE()))</f>
        <v>#N/A</v>
      </c>
      <c r="D341" s="256" t="n">
        <f aca="false">SUM(E341:P341)</f>
        <v>0</v>
      </c>
      <c r="E341" s="397"/>
      <c r="F341" s="395"/>
      <c r="G341" s="395"/>
      <c r="H341" s="395"/>
      <c r="I341" s="395"/>
      <c r="J341" s="395"/>
      <c r="K341" s="395"/>
      <c r="L341" s="395"/>
      <c r="M341" s="395"/>
      <c r="N341" s="395"/>
      <c r="O341" s="395"/>
      <c r="P341" s="396"/>
      <c r="Q341" s="225" t="n">
        <f aca="false">IF(D341=0,IF(MAX(E341:P341)=0,IF(MIN(E341:P341)=0,0,1),1),1)</f>
        <v>0</v>
      </c>
      <c r="R341" s="333" t="n">
        <f aca="false">IF($A341&gt;9999,$A341*100,R340+1)</f>
        <v>20020007</v>
      </c>
      <c r="S341" s="346" t="n">
        <f aca="false">$D341</f>
        <v>0</v>
      </c>
      <c r="T341" s="347" t="n">
        <f aca="false">S341-AG341-AH341-AI341</f>
        <v>0</v>
      </c>
      <c r="U341" s="348" t="n">
        <f aca="false">SUM(V341,Y341)</f>
        <v>0</v>
      </c>
      <c r="V341" s="349" t="n">
        <f aca="false">SUM(W341:X341)</f>
        <v>0</v>
      </c>
      <c r="W341" s="160" t="n">
        <f aca="false">IF(W$3=$A341,$D341,0)</f>
        <v>0</v>
      </c>
      <c r="X341" s="160" t="n">
        <f aca="false">IF(X$3=$A341,$D341,0)</f>
        <v>0</v>
      </c>
      <c r="Y341" s="160" t="n">
        <f aca="false">IF(Y$3=$A341,$D341,0)</f>
        <v>0</v>
      </c>
      <c r="Z341" s="350" t="n">
        <f aca="false">SUM(AA341:AF341)</f>
        <v>0</v>
      </c>
      <c r="AA341" s="160" t="n">
        <f aca="false">IF(AA$3=$A341,$D341,0)</f>
        <v>0</v>
      </c>
      <c r="AB341" s="160" t="n">
        <f aca="false">IF(AB$3=$A341,$D341,0)</f>
        <v>0</v>
      </c>
      <c r="AC341" s="160" t="n">
        <f aca="false">IF(AC$3=$A341,$D341,0)</f>
        <v>0</v>
      </c>
      <c r="AD341" s="160" t="n">
        <f aca="false">IF(AD$3=$A341,$D341,0)</f>
        <v>0</v>
      </c>
      <c r="AE341" s="160" t="n">
        <f aca="false">IF(AE$3=$A341,$D341,0)</f>
        <v>0</v>
      </c>
      <c r="AF341" s="160" t="n">
        <f aca="false">IF(AF$3=$A341,$D341,0)</f>
        <v>0</v>
      </c>
      <c r="AG341" s="351" t="n">
        <f aca="false">IF($A341&gt;1999.9,$D341,0)-AH341-AI341</f>
        <v>0</v>
      </c>
      <c r="AH341" s="291" t="n">
        <f aca="false">IF($A341&gt;2999.9,$D341,0)-AI341</f>
        <v>0</v>
      </c>
      <c r="AI341" s="291" t="n">
        <f aca="false">IF($A341&gt;3999.9,$D341,0)</f>
        <v>0</v>
      </c>
    </row>
    <row r="342" customFormat="false" ht="13.5" hidden="true" customHeight="false" outlineLevel="0" collapsed="false">
      <c r="A342" s="325" t="n">
        <f aca="false">(B342*10)/10</f>
        <v>0</v>
      </c>
      <c r="B342" s="410"/>
      <c r="C342" s="367" t="e">
        <f aca="false">IF(A342&lt;9999,VLOOKUP(A342,КЕКВ!$A$2:$B$77,2,FALSE()),VLOOKUP(A342,КТКВ!$A$2:$C$344,3,FALSE()))</f>
        <v>#N/A</v>
      </c>
      <c r="D342" s="256" t="n">
        <f aca="false">SUM(E342:P342)</f>
        <v>0</v>
      </c>
      <c r="E342" s="397"/>
      <c r="F342" s="395"/>
      <c r="G342" s="395"/>
      <c r="H342" s="395"/>
      <c r="I342" s="395"/>
      <c r="J342" s="395"/>
      <c r="K342" s="395"/>
      <c r="L342" s="395"/>
      <c r="M342" s="395"/>
      <c r="N342" s="395"/>
      <c r="O342" s="395"/>
      <c r="P342" s="396"/>
      <c r="Q342" s="225" t="n">
        <f aca="false">IF(D342=0,IF(MAX(E342:P342)=0,IF(MIN(E342:P342)=0,0,1),1),1)</f>
        <v>0</v>
      </c>
      <c r="R342" s="333" t="n">
        <f aca="false">IF($A342&gt;9999,$A342*100,R341+1)</f>
        <v>20020008</v>
      </c>
      <c r="S342" s="346" t="n">
        <f aca="false">$D342</f>
        <v>0</v>
      </c>
      <c r="T342" s="347" t="n">
        <f aca="false">S342-AG342-AH342-AI342</f>
        <v>0</v>
      </c>
      <c r="U342" s="348" t="n">
        <f aca="false">SUM(V342,Y342)</f>
        <v>0</v>
      </c>
      <c r="V342" s="349" t="n">
        <f aca="false">SUM(W342:X342)</f>
        <v>0</v>
      </c>
      <c r="W342" s="160" t="n">
        <f aca="false">IF(W$3=$A342,$D342,0)</f>
        <v>0</v>
      </c>
      <c r="X342" s="160" t="n">
        <f aca="false">IF(X$3=$A342,$D342,0)</f>
        <v>0</v>
      </c>
      <c r="Y342" s="160" t="n">
        <f aca="false">IF(Y$3=$A342,$D342,0)</f>
        <v>0</v>
      </c>
      <c r="Z342" s="350" t="n">
        <f aca="false">SUM(AA342:AF342)</f>
        <v>0</v>
      </c>
      <c r="AA342" s="160" t="n">
        <f aca="false">IF(AA$3=$A342,$D342,0)</f>
        <v>0</v>
      </c>
      <c r="AB342" s="160" t="n">
        <f aca="false">IF(AB$3=$A342,$D342,0)</f>
        <v>0</v>
      </c>
      <c r="AC342" s="160" t="n">
        <f aca="false">IF(AC$3=$A342,$D342,0)</f>
        <v>0</v>
      </c>
      <c r="AD342" s="160" t="n">
        <f aca="false">IF(AD$3=$A342,$D342,0)</f>
        <v>0</v>
      </c>
      <c r="AE342" s="160" t="n">
        <f aca="false">IF(AE$3=$A342,$D342,0)</f>
        <v>0</v>
      </c>
      <c r="AF342" s="160" t="n">
        <f aca="false">IF(AF$3=$A342,$D342,0)</f>
        <v>0</v>
      </c>
      <c r="AG342" s="351" t="n">
        <f aca="false">IF($A342&gt;1999.9,$D342,0)-AH342-AI342</f>
        <v>0</v>
      </c>
      <c r="AH342" s="291" t="n">
        <f aca="false">IF($A342&gt;2999.9,$D342,0)-AI342</f>
        <v>0</v>
      </c>
      <c r="AI342" s="291" t="n">
        <f aca="false">IF($A342&gt;3999.9,$D342,0)</f>
        <v>0</v>
      </c>
    </row>
    <row r="343" customFormat="false" ht="13.5" hidden="true" customHeight="false" outlineLevel="0" collapsed="false">
      <c r="A343" s="325" t="n">
        <f aca="false">(B343*10)/10</f>
        <v>0</v>
      </c>
      <c r="B343" s="410"/>
      <c r="C343" s="367" t="e">
        <f aca="false">IF(A343&lt;9999,VLOOKUP(A343,КЕКВ!$A$2:$B$77,2,FALSE()),VLOOKUP(A343,КТКВ!$A$2:$C$344,3,FALSE()))</f>
        <v>#N/A</v>
      </c>
      <c r="D343" s="256" t="n">
        <f aca="false">SUM(E343:P343)</f>
        <v>0</v>
      </c>
      <c r="E343" s="397"/>
      <c r="F343" s="395"/>
      <c r="G343" s="395"/>
      <c r="H343" s="395"/>
      <c r="I343" s="395"/>
      <c r="J343" s="395"/>
      <c r="K343" s="395"/>
      <c r="L343" s="395"/>
      <c r="M343" s="395"/>
      <c r="N343" s="395"/>
      <c r="O343" s="395"/>
      <c r="P343" s="396"/>
      <c r="Q343" s="225" t="n">
        <f aca="false">IF(D343=0,IF(MAX(E343:P343)=0,IF(MIN(E343:P343)=0,0,1),1),1)</f>
        <v>0</v>
      </c>
      <c r="R343" s="333" t="n">
        <f aca="false">IF($A343&gt;9999,$A343*100,R342+1)</f>
        <v>20020009</v>
      </c>
      <c r="S343" s="346" t="n">
        <f aca="false">$D343</f>
        <v>0</v>
      </c>
      <c r="T343" s="347" t="n">
        <f aca="false">S343-AG343-AH343-AI343</f>
        <v>0</v>
      </c>
      <c r="U343" s="348" t="n">
        <f aca="false">SUM(V343,Y343)</f>
        <v>0</v>
      </c>
      <c r="V343" s="349" t="n">
        <f aca="false">SUM(W343:X343)</f>
        <v>0</v>
      </c>
      <c r="W343" s="160" t="n">
        <f aca="false">IF(W$3=$A343,$D343,0)</f>
        <v>0</v>
      </c>
      <c r="X343" s="160" t="n">
        <f aca="false">IF(X$3=$A343,$D343,0)</f>
        <v>0</v>
      </c>
      <c r="Y343" s="160" t="n">
        <f aca="false">IF(Y$3=$A343,$D343,0)</f>
        <v>0</v>
      </c>
      <c r="Z343" s="350" t="n">
        <f aca="false">SUM(AA343:AF343)</f>
        <v>0</v>
      </c>
      <c r="AA343" s="160" t="n">
        <f aca="false">IF(AA$3=$A343,$D343,0)</f>
        <v>0</v>
      </c>
      <c r="AB343" s="160" t="n">
        <f aca="false">IF(AB$3=$A343,$D343,0)</f>
        <v>0</v>
      </c>
      <c r="AC343" s="160" t="n">
        <f aca="false">IF(AC$3=$A343,$D343,0)</f>
        <v>0</v>
      </c>
      <c r="AD343" s="160" t="n">
        <f aca="false">IF(AD$3=$A343,$D343,0)</f>
        <v>0</v>
      </c>
      <c r="AE343" s="160" t="n">
        <f aca="false">IF(AE$3=$A343,$D343,0)</f>
        <v>0</v>
      </c>
      <c r="AF343" s="160" t="n">
        <f aca="false">IF(AF$3=$A343,$D343,0)</f>
        <v>0</v>
      </c>
      <c r="AG343" s="351" t="n">
        <f aca="false">IF($A343&gt;1999.9,$D343,0)-AH343-AI343</f>
        <v>0</v>
      </c>
      <c r="AH343" s="291" t="n">
        <f aca="false">IF($A343&gt;2999.9,$D343,0)-AI343</f>
        <v>0</v>
      </c>
      <c r="AI343" s="291" t="n">
        <f aca="false">IF($A343&gt;3999.9,$D343,0)</f>
        <v>0</v>
      </c>
    </row>
    <row r="344" customFormat="false" ht="13.5" hidden="true" customHeight="false" outlineLevel="0" collapsed="false">
      <c r="A344" s="325" t="n">
        <f aca="false">(B344*10)/10</f>
        <v>0</v>
      </c>
      <c r="B344" s="410"/>
      <c r="C344" s="367" t="e">
        <f aca="false">IF(A344&lt;9999,VLOOKUP(A344,КЕКВ!$A$2:$B$77,2,FALSE()),VLOOKUP(A344,КТКВ!$A$2:$C$344,3,FALSE()))</f>
        <v>#N/A</v>
      </c>
      <c r="D344" s="256" t="n">
        <f aca="false">SUM(E344:P344)</f>
        <v>0</v>
      </c>
      <c r="E344" s="397"/>
      <c r="F344" s="395"/>
      <c r="G344" s="395"/>
      <c r="H344" s="395"/>
      <c r="I344" s="395"/>
      <c r="J344" s="395"/>
      <c r="K344" s="395"/>
      <c r="L344" s="395"/>
      <c r="M344" s="395"/>
      <c r="N344" s="395"/>
      <c r="O344" s="395"/>
      <c r="P344" s="396"/>
      <c r="Q344" s="225" t="n">
        <f aca="false">IF(D344=0,IF(MAX(E344:P344)=0,IF(MIN(E344:P344)=0,0,1),1),1)</f>
        <v>0</v>
      </c>
      <c r="R344" s="333" t="n">
        <f aca="false">IF($A344&gt;9999,$A344*100,R343+1)</f>
        <v>20020010</v>
      </c>
      <c r="S344" s="346" t="n">
        <f aca="false">$D344</f>
        <v>0</v>
      </c>
      <c r="T344" s="347" t="n">
        <f aca="false">S344-AG344-AH344-AI344</f>
        <v>0</v>
      </c>
      <c r="U344" s="348" t="n">
        <f aca="false">SUM(V344,Y344)</f>
        <v>0</v>
      </c>
      <c r="V344" s="349" t="n">
        <f aca="false">SUM(W344:X344)</f>
        <v>0</v>
      </c>
      <c r="W344" s="160" t="n">
        <f aca="false">IF(W$3=$A344,$D344,0)</f>
        <v>0</v>
      </c>
      <c r="X344" s="160" t="n">
        <f aca="false">IF(X$3=$A344,$D344,0)</f>
        <v>0</v>
      </c>
      <c r="Y344" s="160" t="n">
        <f aca="false">IF(Y$3=$A344,$D344,0)</f>
        <v>0</v>
      </c>
      <c r="Z344" s="350" t="n">
        <f aca="false">SUM(AA344:AF344)</f>
        <v>0</v>
      </c>
      <c r="AA344" s="160" t="n">
        <f aca="false">IF(AA$3=$A344,$D344,0)</f>
        <v>0</v>
      </c>
      <c r="AB344" s="160" t="n">
        <f aca="false">IF(AB$3=$A344,$D344,0)</f>
        <v>0</v>
      </c>
      <c r="AC344" s="160" t="n">
        <f aca="false">IF(AC$3=$A344,$D344,0)</f>
        <v>0</v>
      </c>
      <c r="AD344" s="160" t="n">
        <f aca="false">IF(AD$3=$A344,$D344,0)</f>
        <v>0</v>
      </c>
      <c r="AE344" s="160" t="n">
        <f aca="false">IF(AE$3=$A344,$D344,0)</f>
        <v>0</v>
      </c>
      <c r="AF344" s="160" t="n">
        <f aca="false">IF(AF$3=$A344,$D344,0)</f>
        <v>0</v>
      </c>
      <c r="AG344" s="351" t="n">
        <f aca="false">IF($A344&gt;1999.9,$D344,0)-AH344-AI344</f>
        <v>0</v>
      </c>
      <c r="AH344" s="291" t="n">
        <f aca="false">IF($A344&gt;2999.9,$D344,0)-AI344</f>
        <v>0</v>
      </c>
      <c r="AI344" s="291" t="n">
        <f aca="false">IF($A344&gt;3999.9,$D344,0)</f>
        <v>0</v>
      </c>
    </row>
    <row r="345" customFormat="false" ht="13.5" hidden="true" customHeight="false" outlineLevel="0" collapsed="false">
      <c r="A345" s="325" t="n">
        <f aca="false">(B345*10)/10</f>
        <v>0</v>
      </c>
      <c r="B345" s="410"/>
      <c r="C345" s="367" t="e">
        <f aca="false">IF(A345&lt;9999,VLOOKUP(A345,КЕКВ!$A$2:$B$77,2,FALSE()),VLOOKUP(A345,КТКВ!$A$2:$C$344,3,FALSE()))</f>
        <v>#N/A</v>
      </c>
      <c r="D345" s="256" t="n">
        <f aca="false">SUM(E345:P345)</f>
        <v>0</v>
      </c>
      <c r="E345" s="397"/>
      <c r="F345" s="395"/>
      <c r="G345" s="395"/>
      <c r="H345" s="395"/>
      <c r="I345" s="395"/>
      <c r="J345" s="395"/>
      <c r="K345" s="395"/>
      <c r="L345" s="395"/>
      <c r="M345" s="395"/>
      <c r="N345" s="395"/>
      <c r="O345" s="395"/>
      <c r="P345" s="396"/>
      <c r="Q345" s="225" t="n">
        <f aca="false">IF(D345=0,IF(MAX(E345:P345)=0,IF(MIN(E345:P345)=0,0,1),1),1)</f>
        <v>0</v>
      </c>
      <c r="R345" s="333" t="n">
        <f aca="false">IF($A345&gt;9999,$A345*100,R344+1)</f>
        <v>20020011</v>
      </c>
      <c r="S345" s="346" t="n">
        <f aca="false">$D345</f>
        <v>0</v>
      </c>
      <c r="T345" s="347" t="n">
        <f aca="false">S345-AG345-AH345-AI345</f>
        <v>0</v>
      </c>
      <c r="U345" s="348" t="n">
        <f aca="false">SUM(V345,Y345)</f>
        <v>0</v>
      </c>
      <c r="V345" s="349" t="n">
        <f aca="false">SUM(W345:X345)</f>
        <v>0</v>
      </c>
      <c r="W345" s="160" t="n">
        <f aca="false">IF(W$3=$A345,$D345,0)</f>
        <v>0</v>
      </c>
      <c r="X345" s="160" t="n">
        <f aca="false">IF(X$3=$A345,$D345,0)</f>
        <v>0</v>
      </c>
      <c r="Y345" s="160" t="n">
        <f aca="false">IF(Y$3=$A345,$D345,0)</f>
        <v>0</v>
      </c>
      <c r="Z345" s="350" t="n">
        <f aca="false">SUM(AA345:AF345)</f>
        <v>0</v>
      </c>
      <c r="AA345" s="160" t="n">
        <f aca="false">IF(AA$3=$A345,$D345,0)</f>
        <v>0</v>
      </c>
      <c r="AB345" s="160" t="n">
        <f aca="false">IF(AB$3=$A345,$D345,0)</f>
        <v>0</v>
      </c>
      <c r="AC345" s="160" t="n">
        <f aca="false">IF(AC$3=$A345,$D345,0)</f>
        <v>0</v>
      </c>
      <c r="AD345" s="160" t="n">
        <f aca="false">IF(AD$3=$A345,$D345,0)</f>
        <v>0</v>
      </c>
      <c r="AE345" s="160" t="n">
        <f aca="false">IF(AE$3=$A345,$D345,0)</f>
        <v>0</v>
      </c>
      <c r="AF345" s="160" t="n">
        <f aca="false">IF(AF$3=$A345,$D345,0)</f>
        <v>0</v>
      </c>
      <c r="AG345" s="351" t="n">
        <f aca="false">IF($A345&gt;1999.9,$D345,0)-AH345-AI345</f>
        <v>0</v>
      </c>
      <c r="AH345" s="291" t="n">
        <f aca="false">IF($A345&gt;2999.9,$D345,0)-AI345</f>
        <v>0</v>
      </c>
      <c r="AI345" s="291" t="n">
        <f aca="false">IF($A345&gt;3999.9,$D345,0)</f>
        <v>0</v>
      </c>
    </row>
    <row r="346" customFormat="false" ht="13.5" hidden="true" customHeight="false" outlineLevel="0" collapsed="false">
      <c r="A346" s="325" t="n">
        <f aca="false">(B346*10)/10</f>
        <v>0</v>
      </c>
      <c r="B346" s="410"/>
      <c r="C346" s="367" t="e">
        <f aca="false">IF(A346&lt;9999,VLOOKUP(A346,КЕКВ!$A$2:$B$77,2,FALSE()),VLOOKUP(A346,КТКВ!$A$2:$C$344,3,FALSE()))</f>
        <v>#N/A</v>
      </c>
      <c r="D346" s="256" t="n">
        <f aca="false">SUM(E346:P346)</f>
        <v>0</v>
      </c>
      <c r="E346" s="397"/>
      <c r="F346" s="395"/>
      <c r="G346" s="395"/>
      <c r="H346" s="395"/>
      <c r="I346" s="395"/>
      <c r="J346" s="395"/>
      <c r="K346" s="395"/>
      <c r="L346" s="395"/>
      <c r="M346" s="395"/>
      <c r="N346" s="395"/>
      <c r="O346" s="395"/>
      <c r="P346" s="396"/>
      <c r="Q346" s="225" t="n">
        <f aca="false">IF(D346=0,IF(MAX(E346:P346)=0,IF(MIN(E346:P346)=0,0,1),1),1)</f>
        <v>0</v>
      </c>
      <c r="R346" s="333" t="n">
        <f aca="false">IF($A346&gt;9999,$A346*100,R345+1)</f>
        <v>20020012</v>
      </c>
      <c r="S346" s="346" t="n">
        <f aca="false">$D346</f>
        <v>0</v>
      </c>
      <c r="T346" s="347" t="n">
        <f aca="false">S346-AG346-AH346-AI346</f>
        <v>0</v>
      </c>
      <c r="U346" s="348" t="n">
        <f aca="false">SUM(V346,Y346)</f>
        <v>0</v>
      </c>
      <c r="V346" s="349" t="n">
        <f aca="false">SUM(W346:X346)</f>
        <v>0</v>
      </c>
      <c r="W346" s="160" t="n">
        <f aca="false">IF(W$3=$A346,$D346,0)</f>
        <v>0</v>
      </c>
      <c r="X346" s="160" t="n">
        <f aca="false">IF(X$3=$A346,$D346,0)</f>
        <v>0</v>
      </c>
      <c r="Y346" s="160" t="n">
        <f aca="false">IF(Y$3=$A346,$D346,0)</f>
        <v>0</v>
      </c>
      <c r="Z346" s="350" t="n">
        <f aca="false">SUM(AA346:AF346)</f>
        <v>0</v>
      </c>
      <c r="AA346" s="160" t="n">
        <f aca="false">IF(AA$3=$A346,$D346,0)</f>
        <v>0</v>
      </c>
      <c r="AB346" s="160" t="n">
        <f aca="false">IF(AB$3=$A346,$D346,0)</f>
        <v>0</v>
      </c>
      <c r="AC346" s="160" t="n">
        <f aca="false">IF(AC$3=$A346,$D346,0)</f>
        <v>0</v>
      </c>
      <c r="AD346" s="160" t="n">
        <f aca="false">IF(AD$3=$A346,$D346,0)</f>
        <v>0</v>
      </c>
      <c r="AE346" s="160" t="n">
        <f aca="false">IF(AE$3=$A346,$D346,0)</f>
        <v>0</v>
      </c>
      <c r="AF346" s="160" t="n">
        <f aca="false">IF(AF$3=$A346,$D346,0)</f>
        <v>0</v>
      </c>
      <c r="AG346" s="351" t="n">
        <f aca="false">IF($A346&gt;1999.9,$D346,0)-AH346-AI346</f>
        <v>0</v>
      </c>
      <c r="AH346" s="291" t="n">
        <f aca="false">IF($A346&gt;2999.9,$D346,0)-AI346</f>
        <v>0</v>
      </c>
      <c r="AI346" s="291" t="n">
        <f aca="false">IF($A346&gt;3999.9,$D346,0)</f>
        <v>0</v>
      </c>
    </row>
    <row r="347" customFormat="false" ht="13.5" hidden="true" customHeight="false" outlineLevel="0" collapsed="false">
      <c r="A347" s="325" t="n">
        <f aca="false">(B347*10)/10</f>
        <v>0</v>
      </c>
      <c r="B347" s="410"/>
      <c r="C347" s="367" t="e">
        <f aca="false">IF(A347&lt;9999,VLOOKUP(A347,КЕКВ!$A$2:$B$77,2,FALSE()),VLOOKUP(A347,КТКВ!$A$2:$C$344,3,FALSE()))</f>
        <v>#N/A</v>
      </c>
      <c r="D347" s="256" t="n">
        <f aca="false">SUM(E347:P347)</f>
        <v>0</v>
      </c>
      <c r="E347" s="397"/>
      <c r="F347" s="395"/>
      <c r="G347" s="395"/>
      <c r="H347" s="395"/>
      <c r="I347" s="395"/>
      <c r="J347" s="395"/>
      <c r="K347" s="395"/>
      <c r="L347" s="395"/>
      <c r="M347" s="395"/>
      <c r="N347" s="395"/>
      <c r="O347" s="395"/>
      <c r="P347" s="396"/>
      <c r="Q347" s="225" t="n">
        <f aca="false">IF(D347=0,IF(MAX(E347:P347)=0,IF(MIN(E347:P347)=0,0,1),1),1)</f>
        <v>0</v>
      </c>
      <c r="R347" s="333" t="n">
        <f aca="false">IF($A347&gt;9999,$A347*100,R346+1)</f>
        <v>20020013</v>
      </c>
      <c r="S347" s="346" t="n">
        <f aca="false">$D347</f>
        <v>0</v>
      </c>
      <c r="T347" s="347" t="n">
        <f aca="false">S347-AG347-AH347-AI347</f>
        <v>0</v>
      </c>
      <c r="U347" s="348" t="n">
        <f aca="false">SUM(V347,Y347)</f>
        <v>0</v>
      </c>
      <c r="V347" s="349" t="n">
        <f aca="false">SUM(W347:X347)</f>
        <v>0</v>
      </c>
      <c r="W347" s="160" t="n">
        <f aca="false">IF(W$3=$A347,$D347,0)</f>
        <v>0</v>
      </c>
      <c r="X347" s="160" t="n">
        <f aca="false">IF(X$3=$A347,$D347,0)</f>
        <v>0</v>
      </c>
      <c r="Y347" s="160" t="n">
        <f aca="false">IF(Y$3=$A347,$D347,0)</f>
        <v>0</v>
      </c>
      <c r="Z347" s="350" t="n">
        <f aca="false">SUM(AA347:AF347)</f>
        <v>0</v>
      </c>
      <c r="AA347" s="160" t="n">
        <f aca="false">IF(AA$3=$A347,$D347,0)</f>
        <v>0</v>
      </c>
      <c r="AB347" s="160" t="n">
        <f aca="false">IF(AB$3=$A347,$D347,0)</f>
        <v>0</v>
      </c>
      <c r="AC347" s="160" t="n">
        <f aca="false">IF(AC$3=$A347,$D347,0)</f>
        <v>0</v>
      </c>
      <c r="AD347" s="160" t="n">
        <f aca="false">IF(AD$3=$A347,$D347,0)</f>
        <v>0</v>
      </c>
      <c r="AE347" s="160" t="n">
        <f aca="false">IF(AE$3=$A347,$D347,0)</f>
        <v>0</v>
      </c>
      <c r="AF347" s="160" t="n">
        <f aca="false">IF(AF$3=$A347,$D347,0)</f>
        <v>0</v>
      </c>
      <c r="AG347" s="351" t="n">
        <f aca="false">IF($A347&gt;1999.9,$D347,0)-AH347-AI347</f>
        <v>0</v>
      </c>
      <c r="AH347" s="291" t="n">
        <f aca="false">IF($A347&gt;2999.9,$D347,0)-AI347</f>
        <v>0</v>
      </c>
      <c r="AI347" s="291" t="n">
        <f aca="false">IF($A347&gt;3999.9,$D347,0)</f>
        <v>0</v>
      </c>
    </row>
    <row r="348" customFormat="false" ht="13.5" hidden="true" customHeight="false" outlineLevel="0" collapsed="false">
      <c r="A348" s="325" t="n">
        <f aca="false">(B348*10)/10</f>
        <v>0</v>
      </c>
      <c r="B348" s="410"/>
      <c r="C348" s="367" t="e">
        <f aca="false">IF(A348&lt;9999,VLOOKUP(A348,КЕКВ!$A$2:$B$77,2,FALSE()),VLOOKUP(A348,КТКВ!$A$2:$C$344,3,FALSE()))</f>
        <v>#N/A</v>
      </c>
      <c r="D348" s="256" t="n">
        <f aca="false">SUM(E348:P348)</f>
        <v>0</v>
      </c>
      <c r="E348" s="397"/>
      <c r="F348" s="395"/>
      <c r="G348" s="395"/>
      <c r="H348" s="395"/>
      <c r="I348" s="395"/>
      <c r="J348" s="395"/>
      <c r="K348" s="395"/>
      <c r="L348" s="395"/>
      <c r="M348" s="395"/>
      <c r="N348" s="395"/>
      <c r="O348" s="395"/>
      <c r="P348" s="396"/>
      <c r="Q348" s="225" t="n">
        <f aca="false">IF(D348=0,IF(MAX(E348:P348)=0,IF(MIN(E348:P348)=0,0,1),1),1)</f>
        <v>0</v>
      </c>
      <c r="R348" s="333" t="n">
        <f aca="false">IF($A348&gt;9999,$A348*100,R347+1)</f>
        <v>20020014</v>
      </c>
      <c r="S348" s="346" t="n">
        <f aca="false">$D348</f>
        <v>0</v>
      </c>
      <c r="T348" s="347" t="n">
        <f aca="false">S348-AG348-AH348-AI348</f>
        <v>0</v>
      </c>
      <c r="U348" s="348" t="n">
        <f aca="false">SUM(V348,Y348)</f>
        <v>0</v>
      </c>
      <c r="V348" s="349" t="n">
        <f aca="false">SUM(W348:X348)</f>
        <v>0</v>
      </c>
      <c r="W348" s="160" t="n">
        <f aca="false">IF(W$3=$A348,$D348,0)</f>
        <v>0</v>
      </c>
      <c r="X348" s="160" t="n">
        <f aca="false">IF(X$3=$A348,$D348,0)</f>
        <v>0</v>
      </c>
      <c r="Y348" s="160" t="n">
        <f aca="false">IF(Y$3=$A348,$D348,0)</f>
        <v>0</v>
      </c>
      <c r="Z348" s="350" t="n">
        <f aca="false">SUM(AA348:AF348)</f>
        <v>0</v>
      </c>
      <c r="AA348" s="160" t="n">
        <f aca="false">IF(AA$3=$A348,$D348,0)</f>
        <v>0</v>
      </c>
      <c r="AB348" s="160" t="n">
        <f aca="false">IF(AB$3=$A348,$D348,0)</f>
        <v>0</v>
      </c>
      <c r="AC348" s="160" t="n">
        <f aca="false">IF(AC$3=$A348,$D348,0)</f>
        <v>0</v>
      </c>
      <c r="AD348" s="160" t="n">
        <f aca="false">IF(AD$3=$A348,$D348,0)</f>
        <v>0</v>
      </c>
      <c r="AE348" s="160" t="n">
        <f aca="false">IF(AE$3=$A348,$D348,0)</f>
        <v>0</v>
      </c>
      <c r="AF348" s="160" t="n">
        <f aca="false">IF(AF$3=$A348,$D348,0)</f>
        <v>0</v>
      </c>
      <c r="AG348" s="351" t="n">
        <f aca="false">IF($A348&gt;1999.9,$D348,0)-AH348-AI348</f>
        <v>0</v>
      </c>
      <c r="AH348" s="291" t="n">
        <f aca="false">IF($A348&gt;2999.9,$D348,0)-AI348</f>
        <v>0</v>
      </c>
      <c r="AI348" s="291" t="n">
        <f aca="false">IF($A348&gt;3999.9,$D348,0)</f>
        <v>0</v>
      </c>
    </row>
    <row r="349" customFormat="false" ht="13.5" hidden="true" customHeight="false" outlineLevel="0" collapsed="false">
      <c r="A349" s="325" t="n">
        <f aca="false">(B349*10)/10</f>
        <v>0</v>
      </c>
      <c r="B349" s="410"/>
      <c r="C349" s="367" t="e">
        <f aca="false">IF(A349&lt;9999,VLOOKUP(A349,КЕКВ!$A$2:$B$77,2,FALSE()),VLOOKUP(A349,КТКВ!$A$2:$C$344,3,FALSE()))</f>
        <v>#N/A</v>
      </c>
      <c r="D349" s="256" t="n">
        <f aca="false">SUM(E349:P349)</f>
        <v>0</v>
      </c>
      <c r="E349" s="397"/>
      <c r="F349" s="395"/>
      <c r="G349" s="395"/>
      <c r="H349" s="395"/>
      <c r="I349" s="395"/>
      <c r="J349" s="395"/>
      <c r="K349" s="395"/>
      <c r="L349" s="395"/>
      <c r="M349" s="395"/>
      <c r="N349" s="395"/>
      <c r="O349" s="395"/>
      <c r="P349" s="396"/>
      <c r="Q349" s="225" t="n">
        <f aca="false">IF(D349=0,IF(MAX(E349:P349)=0,IF(MIN(E349:P349)=0,0,1),1),1)</f>
        <v>0</v>
      </c>
      <c r="R349" s="333" t="n">
        <f aca="false">IF($A349&gt;9999,$A349*100,R348+1)</f>
        <v>20020015</v>
      </c>
      <c r="S349" s="346" t="n">
        <f aca="false">$D349</f>
        <v>0</v>
      </c>
      <c r="T349" s="347" t="n">
        <f aca="false">S349-AG349-AH349-AI349</f>
        <v>0</v>
      </c>
      <c r="U349" s="348" t="n">
        <f aca="false">SUM(V349,Y349)</f>
        <v>0</v>
      </c>
      <c r="V349" s="349" t="n">
        <f aca="false">SUM(W349:X349)</f>
        <v>0</v>
      </c>
      <c r="W349" s="160" t="n">
        <f aca="false">IF(W$3=$A349,$D349,0)</f>
        <v>0</v>
      </c>
      <c r="X349" s="160" t="n">
        <f aca="false">IF(X$3=$A349,$D349,0)</f>
        <v>0</v>
      </c>
      <c r="Y349" s="160" t="n">
        <f aca="false">IF(Y$3=$A349,$D349,0)</f>
        <v>0</v>
      </c>
      <c r="Z349" s="350" t="n">
        <f aca="false">SUM(AA349:AF349)</f>
        <v>0</v>
      </c>
      <c r="AA349" s="160" t="n">
        <f aca="false">IF(AA$3=$A349,$D349,0)</f>
        <v>0</v>
      </c>
      <c r="AB349" s="160" t="n">
        <f aca="false">IF(AB$3=$A349,$D349,0)</f>
        <v>0</v>
      </c>
      <c r="AC349" s="160" t="n">
        <f aca="false">IF(AC$3=$A349,$D349,0)</f>
        <v>0</v>
      </c>
      <c r="AD349" s="160" t="n">
        <f aca="false">IF(AD$3=$A349,$D349,0)</f>
        <v>0</v>
      </c>
      <c r="AE349" s="160" t="n">
        <f aca="false">IF(AE$3=$A349,$D349,0)</f>
        <v>0</v>
      </c>
      <c r="AF349" s="160" t="n">
        <f aca="false">IF(AF$3=$A349,$D349,0)</f>
        <v>0</v>
      </c>
      <c r="AG349" s="351" t="n">
        <f aca="false">IF($A349&gt;1999.9,$D349,0)-AH349-AI349</f>
        <v>0</v>
      </c>
      <c r="AH349" s="291" t="n">
        <f aca="false">IF($A349&gt;2999.9,$D349,0)-AI349</f>
        <v>0</v>
      </c>
      <c r="AI349" s="291" t="n">
        <f aca="false">IF($A349&gt;3999.9,$D349,0)</f>
        <v>0</v>
      </c>
    </row>
    <row r="350" customFormat="false" ht="13.5" hidden="true" customHeight="false" outlineLevel="0" collapsed="false">
      <c r="A350" s="325" t="n">
        <f aca="false">(B350*10)/10</f>
        <v>0</v>
      </c>
      <c r="B350" s="410"/>
      <c r="C350" s="367" t="e">
        <f aca="false">IF(A350&lt;9999,VLOOKUP(A350,КЕКВ!$A$2:$B$77,2,FALSE()),VLOOKUP(A350,КТКВ!$A$2:$C$344,3,FALSE()))</f>
        <v>#N/A</v>
      </c>
      <c r="D350" s="256" t="n">
        <f aca="false">SUM(E350:P350)</f>
        <v>0</v>
      </c>
      <c r="E350" s="397"/>
      <c r="F350" s="395"/>
      <c r="G350" s="395"/>
      <c r="H350" s="395"/>
      <c r="I350" s="395"/>
      <c r="J350" s="395"/>
      <c r="K350" s="395"/>
      <c r="L350" s="395"/>
      <c r="M350" s="395"/>
      <c r="N350" s="395"/>
      <c r="O350" s="395"/>
      <c r="P350" s="396"/>
      <c r="Q350" s="225" t="n">
        <f aca="false">IF(D350=0,IF(MAX(E350:P350)=0,IF(MIN(E350:P350)=0,0,1),1),1)</f>
        <v>0</v>
      </c>
      <c r="R350" s="333" t="n">
        <f aca="false">IF($A350&gt;9999,$A350*100,R349+1)</f>
        <v>20020016</v>
      </c>
      <c r="S350" s="346" t="n">
        <f aca="false">$D350</f>
        <v>0</v>
      </c>
      <c r="T350" s="347" t="n">
        <f aca="false">S350-AG350-AH350-AI350</f>
        <v>0</v>
      </c>
      <c r="U350" s="348" t="n">
        <f aca="false">SUM(V350,Y350)</f>
        <v>0</v>
      </c>
      <c r="V350" s="349" t="n">
        <f aca="false">SUM(W350:X350)</f>
        <v>0</v>
      </c>
      <c r="W350" s="160" t="n">
        <f aca="false">IF(W$3=$A350,$D350,0)</f>
        <v>0</v>
      </c>
      <c r="X350" s="160" t="n">
        <f aca="false">IF(X$3=$A350,$D350,0)</f>
        <v>0</v>
      </c>
      <c r="Y350" s="160" t="n">
        <f aca="false">IF(Y$3=$A350,$D350,0)</f>
        <v>0</v>
      </c>
      <c r="Z350" s="350" t="n">
        <f aca="false">SUM(AA350:AF350)</f>
        <v>0</v>
      </c>
      <c r="AA350" s="160" t="n">
        <f aca="false">IF(AA$3=$A350,$D350,0)</f>
        <v>0</v>
      </c>
      <c r="AB350" s="160" t="n">
        <f aca="false">IF(AB$3=$A350,$D350,0)</f>
        <v>0</v>
      </c>
      <c r="AC350" s="160" t="n">
        <f aca="false">IF(AC$3=$A350,$D350,0)</f>
        <v>0</v>
      </c>
      <c r="AD350" s="160" t="n">
        <f aca="false">IF(AD$3=$A350,$D350,0)</f>
        <v>0</v>
      </c>
      <c r="AE350" s="160" t="n">
        <f aca="false">IF(AE$3=$A350,$D350,0)</f>
        <v>0</v>
      </c>
      <c r="AF350" s="160" t="n">
        <f aca="false">IF(AF$3=$A350,$D350,0)</f>
        <v>0</v>
      </c>
      <c r="AG350" s="351" t="n">
        <f aca="false">IF($A350&gt;1999.9,$D350,0)-AH350-AI350</f>
        <v>0</v>
      </c>
      <c r="AH350" s="291" t="n">
        <f aca="false">IF($A350&gt;2999.9,$D350,0)-AI350</f>
        <v>0</v>
      </c>
      <c r="AI350" s="291" t="n">
        <f aca="false">IF($A350&gt;3999.9,$D350,0)</f>
        <v>0</v>
      </c>
    </row>
    <row r="351" customFormat="false" ht="13.5" hidden="true" customHeight="false" outlineLevel="0" collapsed="false">
      <c r="A351" s="325" t="n">
        <f aca="false">(B351*10)/10</f>
        <v>0</v>
      </c>
      <c r="B351" s="410"/>
      <c r="C351" s="367" t="e">
        <f aca="false">IF(A351&lt;9999,VLOOKUP(A351,КЕКВ!$A$2:$B$77,2,FALSE()),VLOOKUP(A351,КТКВ!$A$2:$C$344,3,FALSE()))</f>
        <v>#N/A</v>
      </c>
      <c r="D351" s="256" t="n">
        <f aca="false">SUM(E351:P351)</f>
        <v>0</v>
      </c>
      <c r="E351" s="397"/>
      <c r="F351" s="395"/>
      <c r="G351" s="395"/>
      <c r="H351" s="395"/>
      <c r="I351" s="395"/>
      <c r="J351" s="395"/>
      <c r="K351" s="395"/>
      <c r="L351" s="395"/>
      <c r="M351" s="395"/>
      <c r="N351" s="395"/>
      <c r="O351" s="395"/>
      <c r="P351" s="396"/>
      <c r="Q351" s="225" t="n">
        <f aca="false">IF(D351=0,IF(MAX(E351:P351)=0,IF(MIN(E351:P351)=0,0,1),1),1)</f>
        <v>0</v>
      </c>
      <c r="R351" s="333" t="n">
        <f aca="false">IF($A351&gt;9999,$A351*100,R350+1)</f>
        <v>20020017</v>
      </c>
      <c r="S351" s="346" t="n">
        <f aca="false">$D351</f>
        <v>0</v>
      </c>
      <c r="T351" s="347" t="n">
        <f aca="false">S351-AG351-AH351-AI351</f>
        <v>0</v>
      </c>
      <c r="U351" s="348" t="n">
        <f aca="false">SUM(V351,Y351)</f>
        <v>0</v>
      </c>
      <c r="V351" s="349" t="n">
        <f aca="false">SUM(W351:X351)</f>
        <v>0</v>
      </c>
      <c r="W351" s="160" t="n">
        <f aca="false">IF(W$3=$A351,$D351,0)</f>
        <v>0</v>
      </c>
      <c r="X351" s="160" t="n">
        <f aca="false">IF(X$3=$A351,$D351,0)</f>
        <v>0</v>
      </c>
      <c r="Y351" s="160" t="n">
        <f aca="false">IF(Y$3=$A351,$D351,0)</f>
        <v>0</v>
      </c>
      <c r="Z351" s="350" t="n">
        <f aca="false">SUM(AA351:AF351)</f>
        <v>0</v>
      </c>
      <c r="AA351" s="160" t="n">
        <f aca="false">IF(AA$3=$A351,$D351,0)</f>
        <v>0</v>
      </c>
      <c r="AB351" s="160" t="n">
        <f aca="false">IF(AB$3=$A351,$D351,0)</f>
        <v>0</v>
      </c>
      <c r="AC351" s="160" t="n">
        <f aca="false">IF(AC$3=$A351,$D351,0)</f>
        <v>0</v>
      </c>
      <c r="AD351" s="160" t="n">
        <f aca="false">IF(AD$3=$A351,$D351,0)</f>
        <v>0</v>
      </c>
      <c r="AE351" s="160" t="n">
        <f aca="false">IF(AE$3=$A351,$D351,0)</f>
        <v>0</v>
      </c>
      <c r="AF351" s="160" t="n">
        <f aca="false">IF(AF$3=$A351,$D351,0)</f>
        <v>0</v>
      </c>
      <c r="AG351" s="351" t="n">
        <f aca="false">IF($A351&gt;1999.9,$D351,0)-AH351-AI351</f>
        <v>0</v>
      </c>
      <c r="AH351" s="291" t="n">
        <f aca="false">IF($A351&gt;2999.9,$D351,0)-AI351</f>
        <v>0</v>
      </c>
      <c r="AI351" s="291" t="n">
        <f aca="false">IF($A351&gt;3999.9,$D351,0)</f>
        <v>0</v>
      </c>
    </row>
    <row r="352" customFormat="false" ht="13.5" hidden="true" customHeight="false" outlineLevel="0" collapsed="false">
      <c r="A352" s="325" t="n">
        <f aca="false">(B352*10)/10</f>
        <v>0</v>
      </c>
      <c r="B352" s="410"/>
      <c r="C352" s="367" t="e">
        <f aca="false">IF(A352&lt;9999,VLOOKUP(A352,КЕКВ!$A$2:$B$77,2,FALSE()),VLOOKUP(A352,КТКВ!$A$2:$C$344,3,FALSE()))</f>
        <v>#N/A</v>
      </c>
      <c r="D352" s="256" t="n">
        <f aca="false">SUM(E352:P352)</f>
        <v>0</v>
      </c>
      <c r="E352" s="397"/>
      <c r="F352" s="395"/>
      <c r="G352" s="395"/>
      <c r="H352" s="395"/>
      <c r="I352" s="395"/>
      <c r="J352" s="395"/>
      <c r="K352" s="395"/>
      <c r="L352" s="395"/>
      <c r="M352" s="395"/>
      <c r="N352" s="395"/>
      <c r="O352" s="395"/>
      <c r="P352" s="396"/>
      <c r="Q352" s="225" t="n">
        <f aca="false">IF(D352=0,IF(MAX(E352:P352)=0,IF(MIN(E352:P352)=0,0,1),1),1)</f>
        <v>0</v>
      </c>
      <c r="R352" s="333" t="n">
        <f aca="false">IF($A352&gt;9999,$A352*100,R351+1)</f>
        <v>20020018</v>
      </c>
      <c r="S352" s="346" t="n">
        <f aca="false">$D352</f>
        <v>0</v>
      </c>
      <c r="T352" s="347" t="n">
        <f aca="false">S352-AG352-AH352-AI352</f>
        <v>0</v>
      </c>
      <c r="U352" s="348" t="n">
        <f aca="false">SUM(V352,Y352)</f>
        <v>0</v>
      </c>
      <c r="V352" s="349" t="n">
        <f aca="false">SUM(W352:X352)</f>
        <v>0</v>
      </c>
      <c r="W352" s="160" t="n">
        <f aca="false">IF(W$3=$A352,$D352,0)</f>
        <v>0</v>
      </c>
      <c r="X352" s="160" t="n">
        <f aca="false">IF(X$3=$A352,$D352,0)</f>
        <v>0</v>
      </c>
      <c r="Y352" s="160" t="n">
        <f aca="false">IF(Y$3=$A352,$D352,0)</f>
        <v>0</v>
      </c>
      <c r="Z352" s="350" t="n">
        <f aca="false">SUM(AA352:AF352)</f>
        <v>0</v>
      </c>
      <c r="AA352" s="160" t="n">
        <f aca="false">IF(AA$3=$A352,$D352,0)</f>
        <v>0</v>
      </c>
      <c r="AB352" s="160" t="n">
        <f aca="false">IF(AB$3=$A352,$D352,0)</f>
        <v>0</v>
      </c>
      <c r="AC352" s="160" t="n">
        <f aca="false">IF(AC$3=$A352,$D352,0)</f>
        <v>0</v>
      </c>
      <c r="AD352" s="160" t="n">
        <f aca="false">IF(AD$3=$A352,$D352,0)</f>
        <v>0</v>
      </c>
      <c r="AE352" s="160" t="n">
        <f aca="false">IF(AE$3=$A352,$D352,0)</f>
        <v>0</v>
      </c>
      <c r="AF352" s="160" t="n">
        <f aca="false">IF(AF$3=$A352,$D352,0)</f>
        <v>0</v>
      </c>
      <c r="AG352" s="351" t="n">
        <f aca="false">IF($A352&gt;1999.9,$D352,0)-AH352-AI352</f>
        <v>0</v>
      </c>
      <c r="AH352" s="291" t="n">
        <f aca="false">IF($A352&gt;2999.9,$D352,0)-AI352</f>
        <v>0</v>
      </c>
      <c r="AI352" s="291" t="n">
        <f aca="false">IF($A352&gt;3999.9,$D352,0)</f>
        <v>0</v>
      </c>
    </row>
    <row r="353" customFormat="false" ht="13.5" hidden="true" customHeight="false" outlineLevel="0" collapsed="false">
      <c r="A353" s="325" t="n">
        <f aca="false">(B353*10)/10</f>
        <v>0</v>
      </c>
      <c r="B353" s="411"/>
      <c r="C353" s="367" t="e">
        <f aca="false">IF(A353&lt;9999,VLOOKUP(A353,КЕКВ!$A$2:$B$77,2,FALSE()),VLOOKUP(A353,КТКВ!$A$2:$C$344,3,FALSE()))</f>
        <v>#N/A</v>
      </c>
      <c r="D353" s="256" t="n">
        <f aca="false">SUM(E353:P353)</f>
        <v>0</v>
      </c>
      <c r="E353" s="399"/>
      <c r="F353" s="400"/>
      <c r="G353" s="400"/>
      <c r="H353" s="400"/>
      <c r="I353" s="400"/>
      <c r="J353" s="400"/>
      <c r="K353" s="400"/>
      <c r="L353" s="400"/>
      <c r="M353" s="400"/>
      <c r="N353" s="400"/>
      <c r="O353" s="400"/>
      <c r="P353" s="402"/>
      <c r="Q353" s="225" t="n">
        <f aca="false">IF(D353=0,IF(MAX(E353:P353)=0,IF(MIN(E353:P353)=0,0,1),1),1)</f>
        <v>0</v>
      </c>
      <c r="R353" s="333" t="n">
        <f aca="false">IF($A353&gt;9999,$A353*100,R352+1)</f>
        <v>20020019</v>
      </c>
      <c r="S353" s="346" t="n">
        <f aca="false">$D353</f>
        <v>0</v>
      </c>
      <c r="T353" s="347" t="n">
        <f aca="false">S353-AG353-AH353-AI353</f>
        <v>0</v>
      </c>
      <c r="U353" s="348" t="n">
        <f aca="false">SUM(V353,Y353)</f>
        <v>0</v>
      </c>
      <c r="V353" s="349" t="n">
        <f aca="false">SUM(W353:X353)</f>
        <v>0</v>
      </c>
      <c r="W353" s="160" t="n">
        <f aca="false">IF(W$3=$A353,$D353,0)</f>
        <v>0</v>
      </c>
      <c r="X353" s="160" t="n">
        <f aca="false">IF(X$3=$A353,$D353,0)</f>
        <v>0</v>
      </c>
      <c r="Y353" s="160" t="n">
        <f aca="false">IF(Y$3=$A353,$D353,0)</f>
        <v>0</v>
      </c>
      <c r="Z353" s="350" t="n">
        <f aca="false">SUM(AA353:AF353)</f>
        <v>0</v>
      </c>
      <c r="AA353" s="160" t="n">
        <f aca="false">IF(AA$3=$A353,$D353,0)</f>
        <v>0</v>
      </c>
      <c r="AB353" s="160" t="n">
        <f aca="false">IF(AB$3=$A353,$D353,0)</f>
        <v>0</v>
      </c>
      <c r="AC353" s="160" t="n">
        <f aca="false">IF(AC$3=$A353,$D353,0)</f>
        <v>0</v>
      </c>
      <c r="AD353" s="160" t="n">
        <f aca="false">IF(AD$3=$A353,$D353,0)</f>
        <v>0</v>
      </c>
      <c r="AE353" s="160" t="n">
        <f aca="false">IF(AE$3=$A353,$D353,0)</f>
        <v>0</v>
      </c>
      <c r="AF353" s="160" t="n">
        <f aca="false">IF(AF$3=$A353,$D353,0)</f>
        <v>0</v>
      </c>
      <c r="AG353" s="351" t="n">
        <f aca="false">IF($A353&gt;1999.9,$D353,0)-AH353-AI353</f>
        <v>0</v>
      </c>
      <c r="AH353" s="291" t="n">
        <f aca="false">IF($A353&gt;2999.9,$D353,0)-AI353</f>
        <v>0</v>
      </c>
      <c r="AI353" s="291" t="n">
        <f aca="false">IF($A353&gt;3999.9,$D353,0)</f>
        <v>0</v>
      </c>
    </row>
    <row r="354" customFormat="false" ht="32.25" hidden="true" customHeight="false" outlineLevel="0" collapsed="false">
      <c r="A354" s="325" t="n">
        <f aca="false">(B354*10)/10</f>
        <v>200300</v>
      </c>
      <c r="B354" s="412" t="s">
        <v>210</v>
      </c>
      <c r="C354" s="413" t="str">
        <f aca="false">IF(A354&lt;9999,VLOOKUP(A354,КЕКВ!$A$2:$B$77,2,FALSE()),VLOOKUP(A354,КТКВ!$A$2:$C$344,3,FALSE()))</f>
        <v>Створення захисних лісових насаджень та полезахисних лісових смуг </v>
      </c>
      <c r="D354" s="374" t="n">
        <f aca="false">SUM(D355:D378)</f>
        <v>0</v>
      </c>
      <c r="E354" s="375" t="n">
        <f aca="false">SUM(E355:E378)</f>
        <v>0</v>
      </c>
      <c r="F354" s="414" t="n">
        <f aca="false">SUM(F355:F378)</f>
        <v>0</v>
      </c>
      <c r="G354" s="414" t="n">
        <f aca="false">SUM(G355:G378)</f>
        <v>0</v>
      </c>
      <c r="H354" s="414" t="n">
        <f aca="false">SUM(H355:H378)</f>
        <v>0</v>
      </c>
      <c r="I354" s="414" t="n">
        <f aca="false">SUM(I355:I378)</f>
        <v>0</v>
      </c>
      <c r="J354" s="414" t="n">
        <f aca="false">SUM(J355:J378)</f>
        <v>0</v>
      </c>
      <c r="K354" s="414" t="n">
        <f aca="false">SUM(K355:K378)</f>
        <v>0</v>
      </c>
      <c r="L354" s="414" t="n">
        <f aca="false">SUM(L355:L378)</f>
        <v>0</v>
      </c>
      <c r="M354" s="414" t="n">
        <f aca="false">SUM(M355:M378)</f>
        <v>0</v>
      </c>
      <c r="N354" s="414" t="n">
        <f aca="false">SUM(N355:N378)</f>
        <v>0</v>
      </c>
      <c r="O354" s="414" t="n">
        <f aca="false">SUM(O355:O378)</f>
        <v>0</v>
      </c>
      <c r="P354" s="418" t="n">
        <f aca="false">SUM(P355:P378)</f>
        <v>0</v>
      </c>
      <c r="Q354" s="220" t="n">
        <f aca="false">IF(SUM(Q355:Q378)=0,0,1)</f>
        <v>0</v>
      </c>
      <c r="R354" s="333" t="n">
        <f aca="false">IF($A354&gt;9999,$A354*100,R353+1)</f>
        <v>20030000</v>
      </c>
      <c r="S354" s="334" t="n">
        <f aca="false">SUM(S355:S378)</f>
        <v>0</v>
      </c>
      <c r="T354" s="335" t="n">
        <f aca="false">SUM(T355:T378)</f>
        <v>0</v>
      </c>
      <c r="U354" s="335" t="n">
        <f aca="false">SUM(U355:U378)</f>
        <v>0</v>
      </c>
      <c r="V354" s="335" t="n">
        <f aca="false">SUM(V355:V378)</f>
        <v>0</v>
      </c>
      <c r="W354" s="335" t="n">
        <f aca="false">SUM(W355:W378)</f>
        <v>0</v>
      </c>
      <c r="X354" s="335" t="n">
        <f aca="false">SUM(X355:X378)</f>
        <v>0</v>
      </c>
      <c r="Y354" s="335" t="n">
        <f aca="false">SUM(Y355:Y378)</f>
        <v>0</v>
      </c>
      <c r="Z354" s="335" t="n">
        <f aca="false">SUM(Z355:Z378)</f>
        <v>0</v>
      </c>
      <c r="AA354" s="335" t="n">
        <f aca="false">SUM(AA355:AA378)</f>
        <v>0</v>
      </c>
      <c r="AB354" s="335" t="n">
        <f aca="false">SUM(AB355:AB378)</f>
        <v>0</v>
      </c>
      <c r="AC354" s="335" t="n">
        <f aca="false">SUM(AC355:AC378)</f>
        <v>0</v>
      </c>
      <c r="AD354" s="335" t="n">
        <f aca="false">SUM(AD355:AD378)</f>
        <v>0</v>
      </c>
      <c r="AE354" s="335" t="n">
        <f aca="false">SUM(AE355:AE378)</f>
        <v>0</v>
      </c>
      <c r="AF354" s="335" t="n">
        <f aca="false">SUM(AF355:AF378)</f>
        <v>0</v>
      </c>
      <c r="AG354" s="335" t="n">
        <f aca="false">SUM(AG355:AG378)</f>
        <v>0</v>
      </c>
      <c r="AH354" s="335" t="n">
        <f aca="false">SUM(AH355:AH378)</f>
        <v>0</v>
      </c>
      <c r="AI354" s="336" t="n">
        <f aca="false">SUM(AI355:AI378)</f>
        <v>0</v>
      </c>
    </row>
    <row r="355" customFormat="false" ht="13.5" hidden="true" customHeight="false" outlineLevel="0" collapsed="false">
      <c r="A355" s="325" t="n">
        <f aca="false">(B355*10)/10</f>
        <v>1111</v>
      </c>
      <c r="B355" s="415" t="s">
        <v>156</v>
      </c>
      <c r="C355" s="367" t="e">
        <f aca="false">IF(A355&lt;9999,VLOOKUP(A355,КЕКВ!$A$2:$B$77,2,FALSE()),VLOOKUP(A355,КТКВ!$A$2:$C$344,3,FALSE()))</f>
        <v>#N/A</v>
      </c>
      <c r="D355" s="256" t="n">
        <f aca="false">SUM(E355:P355)</f>
        <v>0</v>
      </c>
      <c r="E355" s="416"/>
      <c r="F355" s="417"/>
      <c r="G355" s="417"/>
      <c r="H355" s="417"/>
      <c r="I355" s="417"/>
      <c r="J355" s="417"/>
      <c r="K355" s="417"/>
      <c r="L355" s="417"/>
      <c r="M355" s="417"/>
      <c r="N355" s="417"/>
      <c r="O355" s="417"/>
      <c r="P355" s="419"/>
      <c r="Q355" s="225" t="n">
        <f aca="false">IF(D355=0,IF(MAX(E355:P355)=0,IF(MIN(E355:P355)=0,0,1),1),1)</f>
        <v>0</v>
      </c>
      <c r="R355" s="333" t="n">
        <f aca="false">IF($A355&gt;9999,$A355*100,R354+1)</f>
        <v>20030001</v>
      </c>
      <c r="S355" s="346" t="n">
        <f aca="false">$D355</f>
        <v>0</v>
      </c>
      <c r="T355" s="347" t="n">
        <f aca="false">S355-AG355-AH355-AI355</f>
        <v>0</v>
      </c>
      <c r="U355" s="348" t="n">
        <f aca="false">SUM(V355,Y355)</f>
        <v>0</v>
      </c>
      <c r="V355" s="349" t="n">
        <f aca="false">SUM(W355:X355)</f>
        <v>0</v>
      </c>
      <c r="W355" s="160" t="n">
        <f aca="false">IF(W$3=$A355,$D355,0)</f>
        <v>0</v>
      </c>
      <c r="X355" s="160" t="n">
        <f aca="false">IF(X$3=$A355,$D355,0)</f>
        <v>0</v>
      </c>
      <c r="Y355" s="160" t="n">
        <f aca="false">IF(Y$3=$A355,$D355,0)</f>
        <v>0</v>
      </c>
      <c r="Z355" s="350" t="n">
        <f aca="false">SUM(AA355:AF355)</f>
        <v>0</v>
      </c>
      <c r="AA355" s="160" t="n">
        <f aca="false">IF(AA$3=$A355,$D355,0)</f>
        <v>0</v>
      </c>
      <c r="AB355" s="160" t="n">
        <f aca="false">IF(AB$3=$A355,$D355,0)</f>
        <v>0</v>
      </c>
      <c r="AC355" s="160" t="n">
        <f aca="false">IF(AC$3=$A355,$D355,0)</f>
        <v>0</v>
      </c>
      <c r="AD355" s="160" t="n">
        <f aca="false">IF(AD$3=$A355,$D355,0)</f>
        <v>0</v>
      </c>
      <c r="AE355" s="160" t="n">
        <f aca="false">IF(AE$3=$A355,$D355,0)</f>
        <v>0</v>
      </c>
      <c r="AF355" s="160" t="n">
        <f aca="false">IF(AF$3=$A355,$D355,0)</f>
        <v>0</v>
      </c>
      <c r="AG355" s="351" t="n">
        <f aca="false">IF($A355&gt;1999.9,$D355,0)-AH355-AI355</f>
        <v>0</v>
      </c>
      <c r="AH355" s="291" t="n">
        <f aca="false">IF($A355&gt;2999.9,$D355,0)-AI355</f>
        <v>0</v>
      </c>
      <c r="AI355" s="291" t="n">
        <f aca="false">IF($A355&gt;3999.9,$D355,0)</f>
        <v>0</v>
      </c>
    </row>
    <row r="356" customFormat="false" ht="13.5" hidden="true" customHeight="false" outlineLevel="0" collapsed="false">
      <c r="A356" s="325" t="n">
        <f aca="false">(B356*10)/10</f>
        <v>1120</v>
      </c>
      <c r="B356" s="410" t="s">
        <v>144</v>
      </c>
      <c r="C356" s="367" t="e">
        <f aca="false">IF(A356&lt;9999,VLOOKUP(A356,КЕКВ!$A$2:$B$77,2,FALSE()),VLOOKUP(A356,КТКВ!$A$2:$C$344,3,FALSE()))</f>
        <v>#N/A</v>
      </c>
      <c r="D356" s="256" t="n">
        <f aca="false">SUM(E356:P356)</f>
        <v>0</v>
      </c>
      <c r="E356" s="397"/>
      <c r="F356" s="395"/>
      <c r="G356" s="395"/>
      <c r="H356" s="395"/>
      <c r="I356" s="395"/>
      <c r="J356" s="395"/>
      <c r="K356" s="395"/>
      <c r="L356" s="395"/>
      <c r="M356" s="395"/>
      <c r="N356" s="395"/>
      <c r="O356" s="395"/>
      <c r="P356" s="396"/>
      <c r="Q356" s="225" t="n">
        <f aca="false">IF(D356=0,IF(MAX(E356:P356)=0,IF(MIN(E356:P356)=0,0,1),1),1)</f>
        <v>0</v>
      </c>
      <c r="R356" s="333" t="n">
        <f aca="false">IF($A356&gt;9999,$A356*100,R355+1)</f>
        <v>20030002</v>
      </c>
      <c r="S356" s="346" t="n">
        <f aca="false">$D356</f>
        <v>0</v>
      </c>
      <c r="T356" s="347" t="n">
        <f aca="false">S356-AG356-AH356-AI356</f>
        <v>0</v>
      </c>
      <c r="U356" s="348" t="n">
        <f aca="false">SUM(V356,Y356)</f>
        <v>0</v>
      </c>
      <c r="V356" s="349" t="n">
        <f aca="false">SUM(W356:X356)</f>
        <v>0</v>
      </c>
      <c r="W356" s="160" t="n">
        <f aca="false">IF(W$3=$A356,$D356,0)</f>
        <v>0</v>
      </c>
      <c r="X356" s="160" t="n">
        <f aca="false">IF(X$3=$A356,$D356,0)</f>
        <v>0</v>
      </c>
      <c r="Y356" s="160" t="n">
        <f aca="false">IF(Y$3=$A356,$D356,0)</f>
        <v>0</v>
      </c>
      <c r="Z356" s="350" t="n">
        <f aca="false">SUM(AA356:AF356)</f>
        <v>0</v>
      </c>
      <c r="AA356" s="160" t="n">
        <f aca="false">IF(AA$3=$A356,$D356,0)</f>
        <v>0</v>
      </c>
      <c r="AB356" s="160" t="n">
        <f aca="false">IF(AB$3=$A356,$D356,0)</f>
        <v>0</v>
      </c>
      <c r="AC356" s="160" t="n">
        <f aca="false">IF(AC$3=$A356,$D356,0)</f>
        <v>0</v>
      </c>
      <c r="AD356" s="160" t="n">
        <f aca="false">IF(AD$3=$A356,$D356,0)</f>
        <v>0</v>
      </c>
      <c r="AE356" s="160" t="n">
        <f aca="false">IF(AE$3=$A356,$D356,0)</f>
        <v>0</v>
      </c>
      <c r="AF356" s="160" t="n">
        <f aca="false">IF(AF$3=$A356,$D356,0)</f>
        <v>0</v>
      </c>
      <c r="AG356" s="351" t="n">
        <f aca="false">IF($A356&gt;1999.9,$D356,0)-AH356-AI356</f>
        <v>0</v>
      </c>
      <c r="AH356" s="291" t="n">
        <f aca="false">IF($A356&gt;2999.9,$D356,0)-AI356</f>
        <v>0</v>
      </c>
      <c r="AI356" s="291" t="n">
        <f aca="false">IF($A356&gt;3999.9,$D356,0)</f>
        <v>0</v>
      </c>
    </row>
    <row r="357" customFormat="false" ht="13.5" hidden="true" customHeight="false" outlineLevel="0" collapsed="false">
      <c r="A357" s="325" t="n">
        <f aca="false">(B357*10)/10</f>
        <v>1137</v>
      </c>
      <c r="B357" s="410" t="s">
        <v>118</v>
      </c>
      <c r="C357" s="367" t="str">
        <f aca="false">IF(A357&lt;9999,VLOOKUP(A357,КЕКВ!$A$2:$B$77,2,FALSE()),VLOOKUP(A357,КТКВ!$A$2:$C$344,3,FALSE()))</f>
        <v>Код виключено</v>
      </c>
      <c r="D357" s="256" t="n">
        <f aca="false">SUM(E357:P357)</f>
        <v>0</v>
      </c>
      <c r="E357" s="397"/>
      <c r="F357" s="395"/>
      <c r="G357" s="395"/>
      <c r="H357" s="395"/>
      <c r="I357" s="395"/>
      <c r="J357" s="395"/>
      <c r="K357" s="395"/>
      <c r="L357" s="395"/>
      <c r="M357" s="395"/>
      <c r="N357" s="395"/>
      <c r="O357" s="395"/>
      <c r="P357" s="396"/>
      <c r="Q357" s="225" t="n">
        <f aca="false">IF(D357=0,IF(MAX(E357:P357)=0,IF(MIN(E357:P357)=0,0,1),1),1)</f>
        <v>0</v>
      </c>
      <c r="R357" s="333" t="n">
        <f aca="false">IF($A357&gt;9999,$A357*100,R356+1)</f>
        <v>20030003</v>
      </c>
      <c r="S357" s="346" t="n">
        <f aca="false">$D357</f>
        <v>0</v>
      </c>
      <c r="T357" s="347" t="n">
        <f aca="false">S357-AG357-AH357-AI357</f>
        <v>0</v>
      </c>
      <c r="U357" s="348" t="n">
        <f aca="false">SUM(V357,Y357)</f>
        <v>0</v>
      </c>
      <c r="V357" s="349" t="n">
        <f aca="false">SUM(W357:X357)</f>
        <v>0</v>
      </c>
      <c r="W357" s="160" t="n">
        <f aca="false">IF(W$3=$A357,$D357,0)</f>
        <v>0</v>
      </c>
      <c r="X357" s="160" t="n">
        <f aca="false">IF(X$3=$A357,$D357,0)</f>
        <v>0</v>
      </c>
      <c r="Y357" s="160" t="n">
        <f aca="false">IF(Y$3=$A357,$D357,0)</f>
        <v>0</v>
      </c>
      <c r="Z357" s="350" t="n">
        <f aca="false">SUM(AA357:AF357)</f>
        <v>0</v>
      </c>
      <c r="AA357" s="160" t="n">
        <f aca="false">IF(AA$3=$A357,$D357,0)</f>
        <v>0</v>
      </c>
      <c r="AB357" s="160" t="n">
        <f aca="false">IF(AB$3=$A357,$D357,0)</f>
        <v>0</v>
      </c>
      <c r="AC357" s="160" t="n">
        <f aca="false">IF(AC$3=$A357,$D357,0)</f>
        <v>0</v>
      </c>
      <c r="AD357" s="160" t="n">
        <f aca="false">IF(AD$3=$A357,$D357,0)</f>
        <v>0</v>
      </c>
      <c r="AE357" s="160" t="n">
        <f aca="false">IF(AE$3=$A357,$D357,0)</f>
        <v>0</v>
      </c>
      <c r="AF357" s="160" t="n">
        <f aca="false">IF(AF$3=$A357,$D357,0)</f>
        <v>0</v>
      </c>
      <c r="AG357" s="351" t="n">
        <f aca="false">IF($A357&gt;1999.9,$D357,0)-AH357-AI357</f>
        <v>0</v>
      </c>
      <c r="AH357" s="291" t="n">
        <f aca="false">IF($A357&gt;2999.9,$D357,0)-AI357</f>
        <v>0</v>
      </c>
      <c r="AI357" s="291" t="n">
        <f aca="false">IF($A357&gt;3999.9,$D357,0)</f>
        <v>0</v>
      </c>
    </row>
    <row r="358" customFormat="false" ht="13.5" hidden="true" customHeight="false" outlineLevel="0" collapsed="false">
      <c r="A358" s="325" t="n">
        <f aca="false">(B358*10)/10</f>
        <v>1163</v>
      </c>
      <c r="B358" s="410" t="s">
        <v>102</v>
      </c>
      <c r="C358" s="367" t="e">
        <f aca="false">IF(A358&lt;9999,VLOOKUP(A358,КЕКВ!$A$2:$B$77,2,FALSE()),VLOOKUP(A358,КТКВ!$A$2:$C$344,3,FALSE()))</f>
        <v>#N/A</v>
      </c>
      <c r="D358" s="256" t="n">
        <f aca="false">SUM(E358:P358)</f>
        <v>0</v>
      </c>
      <c r="E358" s="397"/>
      <c r="F358" s="395"/>
      <c r="G358" s="395"/>
      <c r="H358" s="395"/>
      <c r="I358" s="395"/>
      <c r="J358" s="395"/>
      <c r="K358" s="395"/>
      <c r="L358" s="395"/>
      <c r="M358" s="395"/>
      <c r="N358" s="395"/>
      <c r="O358" s="395"/>
      <c r="P358" s="396"/>
      <c r="Q358" s="225" t="n">
        <f aca="false">IF(D358=0,IF(MAX(E358:P358)=0,IF(MIN(E358:P358)=0,0,1),1),1)</f>
        <v>0</v>
      </c>
      <c r="R358" s="333" t="n">
        <f aca="false">IF($A358&gt;9999,$A358*100,R357+1)</f>
        <v>20030004</v>
      </c>
      <c r="S358" s="346" t="n">
        <f aca="false">$D358</f>
        <v>0</v>
      </c>
      <c r="T358" s="347" t="n">
        <f aca="false">S358-AG358-AH358-AI358</f>
        <v>0</v>
      </c>
      <c r="U358" s="348" t="n">
        <f aca="false">SUM(V358,Y358)</f>
        <v>0</v>
      </c>
      <c r="V358" s="349" t="n">
        <f aca="false">SUM(W358:X358)</f>
        <v>0</v>
      </c>
      <c r="W358" s="160" t="n">
        <f aca="false">IF(W$3=$A358,$D358,0)</f>
        <v>0</v>
      </c>
      <c r="X358" s="160" t="n">
        <f aca="false">IF(X$3=$A358,$D358,0)</f>
        <v>0</v>
      </c>
      <c r="Y358" s="160" t="n">
        <f aca="false">IF(Y$3=$A358,$D358,0)</f>
        <v>0</v>
      </c>
      <c r="Z358" s="350" t="n">
        <f aca="false">SUM(AA358:AF358)</f>
        <v>0</v>
      </c>
      <c r="AA358" s="160" t="n">
        <f aca="false">IF(AA$3=$A358,$D358,0)</f>
        <v>0</v>
      </c>
      <c r="AB358" s="160" t="n">
        <f aca="false">IF(AB$3=$A358,$D358,0)</f>
        <v>0</v>
      </c>
      <c r="AC358" s="160" t="n">
        <f aca="false">IF(AC$3=$A358,$D358,0)</f>
        <v>0</v>
      </c>
      <c r="AD358" s="160" t="n">
        <f aca="false">IF(AD$3=$A358,$D358,0)</f>
        <v>0</v>
      </c>
      <c r="AE358" s="160" t="n">
        <f aca="false">IF(AE$3=$A358,$D358,0)</f>
        <v>0</v>
      </c>
      <c r="AF358" s="160" t="n">
        <f aca="false">IF(AF$3=$A358,$D358,0)</f>
        <v>0</v>
      </c>
      <c r="AG358" s="351" t="n">
        <f aca="false">IF($A358&gt;1999.9,$D358,0)-AH358-AI358</f>
        <v>0</v>
      </c>
      <c r="AH358" s="291" t="n">
        <f aca="false">IF($A358&gt;2999.9,$D358,0)-AI358</f>
        <v>0</v>
      </c>
      <c r="AI358" s="291" t="n">
        <f aca="false">IF($A358&gt;3999.9,$D358,0)</f>
        <v>0</v>
      </c>
    </row>
    <row r="359" customFormat="false" ht="13.5" hidden="true" customHeight="false" outlineLevel="0" collapsed="false">
      <c r="A359" s="325" t="n">
        <f aca="false">(B359*10)/10</f>
        <v>1164</v>
      </c>
      <c r="B359" s="410" t="s">
        <v>103</v>
      </c>
      <c r="C359" s="367" t="e">
        <f aca="false">IF(A359&lt;9999,VLOOKUP(A359,КЕКВ!$A$2:$B$77,2,FALSE()),VLOOKUP(A359,КТКВ!$A$2:$C$344,3,FALSE()))</f>
        <v>#N/A</v>
      </c>
      <c r="D359" s="256" t="n">
        <f aca="false">SUM(E359:P359)</f>
        <v>0</v>
      </c>
      <c r="E359" s="397"/>
      <c r="F359" s="395"/>
      <c r="G359" s="395"/>
      <c r="H359" s="395"/>
      <c r="I359" s="395"/>
      <c r="J359" s="395"/>
      <c r="K359" s="395"/>
      <c r="L359" s="395"/>
      <c r="M359" s="395"/>
      <c r="N359" s="395"/>
      <c r="O359" s="395"/>
      <c r="P359" s="396"/>
      <c r="Q359" s="225" t="n">
        <f aca="false">IF(D359=0,IF(MAX(E359:P359)=0,IF(MIN(E359:P359)=0,0,1),1),1)</f>
        <v>0</v>
      </c>
      <c r="R359" s="333" t="n">
        <f aca="false">IF($A359&gt;9999,$A359*100,R358+1)</f>
        <v>20030005</v>
      </c>
      <c r="S359" s="346" t="n">
        <f aca="false">$D359</f>
        <v>0</v>
      </c>
      <c r="T359" s="347" t="n">
        <f aca="false">S359-AG359-AH359-AI359</f>
        <v>0</v>
      </c>
      <c r="U359" s="348" t="n">
        <f aca="false">SUM(V359,Y359)</f>
        <v>0</v>
      </c>
      <c r="V359" s="349" t="n">
        <f aca="false">SUM(W359:X359)</f>
        <v>0</v>
      </c>
      <c r="W359" s="160" t="n">
        <f aca="false">IF(W$3=$A359,$D359,0)</f>
        <v>0</v>
      </c>
      <c r="X359" s="160" t="n">
        <f aca="false">IF(X$3=$A359,$D359,0)</f>
        <v>0</v>
      </c>
      <c r="Y359" s="160" t="n">
        <f aca="false">IF(Y$3=$A359,$D359,0)</f>
        <v>0</v>
      </c>
      <c r="Z359" s="350" t="n">
        <f aca="false">SUM(AA359:AF359)</f>
        <v>0</v>
      </c>
      <c r="AA359" s="160" t="n">
        <f aca="false">IF(AA$3=$A359,$D359,0)</f>
        <v>0</v>
      </c>
      <c r="AB359" s="160" t="n">
        <f aca="false">IF(AB$3=$A359,$D359,0)</f>
        <v>0</v>
      </c>
      <c r="AC359" s="160" t="n">
        <f aca="false">IF(AC$3=$A359,$D359,0)</f>
        <v>0</v>
      </c>
      <c r="AD359" s="160" t="n">
        <f aca="false">IF(AD$3=$A359,$D359,0)</f>
        <v>0</v>
      </c>
      <c r="AE359" s="160" t="n">
        <f aca="false">IF(AE$3=$A359,$D359,0)</f>
        <v>0</v>
      </c>
      <c r="AF359" s="160" t="n">
        <f aca="false">IF(AF$3=$A359,$D359,0)</f>
        <v>0</v>
      </c>
      <c r="AG359" s="351" t="n">
        <f aca="false">IF($A359&gt;1999.9,$D359,0)-AH359-AI359</f>
        <v>0</v>
      </c>
      <c r="AH359" s="291" t="n">
        <f aca="false">IF($A359&gt;2999.9,$D359,0)-AI359</f>
        <v>0</v>
      </c>
      <c r="AI359" s="291" t="n">
        <f aca="false">IF($A359&gt;3999.9,$D359,0)</f>
        <v>0</v>
      </c>
    </row>
    <row r="360" customFormat="false" ht="13.5" hidden="true" customHeight="false" outlineLevel="0" collapsed="false">
      <c r="A360" s="325" t="n">
        <f aca="false">(B360*10)/10</f>
        <v>2110</v>
      </c>
      <c r="B360" s="410" t="s">
        <v>108</v>
      </c>
      <c r="C360" s="367" t="str">
        <f aca="false">IF(A360&lt;9999,VLOOKUP(A360,КЕКВ!$A$2:$B$77,2,FALSE()),VLOOKUP(A360,КТКВ!$A$2:$C$344,3,FALSE()))</f>
        <v>Оплата праці </v>
      </c>
      <c r="D360" s="256" t="n">
        <f aca="false">SUM(E360:P360)</f>
        <v>0</v>
      </c>
      <c r="E360" s="397"/>
      <c r="F360" s="395"/>
      <c r="G360" s="395"/>
      <c r="H360" s="395"/>
      <c r="I360" s="395"/>
      <c r="J360" s="395"/>
      <c r="K360" s="395"/>
      <c r="L360" s="395"/>
      <c r="M360" s="395"/>
      <c r="N360" s="395"/>
      <c r="O360" s="395"/>
      <c r="P360" s="396"/>
      <c r="Q360" s="225" t="n">
        <f aca="false">IF(D360=0,IF(MAX(E360:P360)=0,IF(MIN(E360:P360)=0,0,1),1),1)</f>
        <v>0</v>
      </c>
      <c r="R360" s="333" t="n">
        <f aca="false">IF($A360&gt;9999,$A360*100,R359+1)</f>
        <v>20030006</v>
      </c>
      <c r="S360" s="346" t="n">
        <f aca="false">$D360</f>
        <v>0</v>
      </c>
      <c r="T360" s="347" t="n">
        <f aca="false">S360-AG360-AH360-AI360</f>
        <v>0</v>
      </c>
      <c r="U360" s="348" t="n">
        <f aca="false">SUM(V360,Y360)</f>
        <v>0</v>
      </c>
      <c r="V360" s="349" t="n">
        <f aca="false">SUM(W360:X360)</f>
        <v>0</v>
      </c>
      <c r="W360" s="160" t="n">
        <f aca="false">IF(W$3=$A360,$D360,0)</f>
        <v>0</v>
      </c>
      <c r="X360" s="160" t="n">
        <f aca="false">IF(X$3=$A360,$D360,0)</f>
        <v>0</v>
      </c>
      <c r="Y360" s="160" t="n">
        <f aca="false">IF(Y$3=$A360,$D360,0)</f>
        <v>0</v>
      </c>
      <c r="Z360" s="350" t="n">
        <f aca="false">SUM(AA360:AF360)</f>
        <v>0</v>
      </c>
      <c r="AA360" s="160" t="n">
        <f aca="false">IF(AA$3=$A360,$D360,0)</f>
        <v>0</v>
      </c>
      <c r="AB360" s="160" t="n">
        <f aca="false">IF(AB$3=$A360,$D360,0)</f>
        <v>0</v>
      </c>
      <c r="AC360" s="160" t="n">
        <f aca="false">IF(AC$3=$A360,$D360,0)</f>
        <v>0</v>
      </c>
      <c r="AD360" s="160" t="n">
        <f aca="false">IF(AD$3=$A360,$D360,0)</f>
        <v>0</v>
      </c>
      <c r="AE360" s="160" t="n">
        <f aca="false">IF(AE$3=$A360,$D360,0)</f>
        <v>0</v>
      </c>
      <c r="AF360" s="160" t="n">
        <f aca="false">IF(AF$3=$A360,$D360,0)</f>
        <v>0</v>
      </c>
      <c r="AG360" s="351" t="n">
        <f aca="false">IF($A360&gt;1999.9,$D360,0)-AH360-AI360</f>
        <v>0</v>
      </c>
      <c r="AH360" s="291" t="n">
        <f aca="false">IF($A360&gt;2999.9,$D360,0)-AI360</f>
        <v>0</v>
      </c>
      <c r="AI360" s="291" t="n">
        <f aca="false">IF($A360&gt;3999.9,$D360,0)</f>
        <v>0</v>
      </c>
    </row>
    <row r="361" customFormat="false" ht="13.5" hidden="true" customHeight="false" outlineLevel="0" collapsed="false">
      <c r="A361" s="325" t="n">
        <f aca="false">(B361*10)/10</f>
        <v>2133</v>
      </c>
      <c r="B361" s="410" t="s">
        <v>110</v>
      </c>
      <c r="C361" s="367" t="e">
        <f aca="false">IF(A361&lt;9999,VLOOKUP(A361,КЕКВ!$A$2:$B$77,2,FALSE()),VLOOKUP(A361,КТКВ!$A$2:$C$344,3,FALSE()))</f>
        <v>#N/A</v>
      </c>
      <c r="D361" s="256" t="n">
        <f aca="false">SUM(E361:P361)</f>
        <v>0</v>
      </c>
      <c r="E361" s="397"/>
      <c r="F361" s="395"/>
      <c r="G361" s="395"/>
      <c r="H361" s="395"/>
      <c r="I361" s="395"/>
      <c r="J361" s="395"/>
      <c r="K361" s="395"/>
      <c r="L361" s="395"/>
      <c r="M361" s="395"/>
      <c r="N361" s="395"/>
      <c r="O361" s="395"/>
      <c r="P361" s="396"/>
      <c r="Q361" s="225" t="n">
        <f aca="false">IF(D361=0,IF(MAX(E361:P361)=0,IF(MIN(E361:P361)=0,0,1),1),1)</f>
        <v>0</v>
      </c>
      <c r="R361" s="333" t="n">
        <f aca="false">IF($A361&gt;9999,$A361*100,R360+1)</f>
        <v>20030007</v>
      </c>
      <c r="S361" s="346" t="n">
        <f aca="false">$D361</f>
        <v>0</v>
      </c>
      <c r="T361" s="347" t="n">
        <f aca="false">S361-AG361-AH361-AI361</f>
        <v>0</v>
      </c>
      <c r="U361" s="348" t="n">
        <f aca="false">SUM(V361,Y361)</f>
        <v>0</v>
      </c>
      <c r="V361" s="349" t="n">
        <f aca="false">SUM(W361:X361)</f>
        <v>0</v>
      </c>
      <c r="W361" s="160" t="n">
        <f aca="false">IF(W$3=$A361,$D361,0)</f>
        <v>0</v>
      </c>
      <c r="X361" s="160" t="n">
        <f aca="false">IF(X$3=$A361,$D361,0)</f>
        <v>0</v>
      </c>
      <c r="Y361" s="160" t="n">
        <f aca="false">IF(Y$3=$A361,$D361,0)</f>
        <v>0</v>
      </c>
      <c r="Z361" s="350" t="n">
        <f aca="false">SUM(AA361:AF361)</f>
        <v>0</v>
      </c>
      <c r="AA361" s="160" t="n">
        <f aca="false">IF(AA$3=$A361,$D361,0)</f>
        <v>0</v>
      </c>
      <c r="AB361" s="160" t="n">
        <f aca="false">IF(AB$3=$A361,$D361,0)</f>
        <v>0</v>
      </c>
      <c r="AC361" s="160" t="n">
        <f aca="false">IF(AC$3=$A361,$D361,0)</f>
        <v>0</v>
      </c>
      <c r="AD361" s="160" t="n">
        <f aca="false">IF(AD$3=$A361,$D361,0)</f>
        <v>0</v>
      </c>
      <c r="AE361" s="160" t="n">
        <f aca="false">IF(AE$3=$A361,$D361,0)</f>
        <v>0</v>
      </c>
      <c r="AF361" s="160" t="n">
        <f aca="false">IF(AF$3=$A361,$D361,0)</f>
        <v>0</v>
      </c>
      <c r="AG361" s="351" t="n">
        <f aca="false">IF($A361&gt;1999.9,$D361,0)-AH361-AI361</f>
        <v>0</v>
      </c>
      <c r="AH361" s="291" t="n">
        <f aca="false">IF($A361&gt;2999.9,$D361,0)-AI361</f>
        <v>0</v>
      </c>
      <c r="AI361" s="291" t="n">
        <f aca="false">IF($A361&gt;3999.9,$D361,0)</f>
        <v>0</v>
      </c>
    </row>
    <row r="362" customFormat="false" ht="13.5" hidden="true" customHeight="false" outlineLevel="0" collapsed="false">
      <c r="A362" s="325" t="n">
        <f aca="false">(B362*10)/10</f>
        <v>1131</v>
      </c>
      <c r="B362" s="410" t="s">
        <v>141</v>
      </c>
      <c r="C362" s="367" t="e">
        <f aca="false">IF(A362&lt;9999,VLOOKUP(A362,КЕКВ!$A$2:$B$77,2,FALSE()),VLOOKUP(A362,КТКВ!$A$2:$C$344,3,FALSE()))</f>
        <v>#N/A</v>
      </c>
      <c r="D362" s="256" t="n">
        <f aca="false">SUM(E362:P362)</f>
        <v>0</v>
      </c>
      <c r="E362" s="397"/>
      <c r="F362" s="395"/>
      <c r="G362" s="395"/>
      <c r="H362" s="395"/>
      <c r="I362" s="395"/>
      <c r="J362" s="395"/>
      <c r="K362" s="395"/>
      <c r="L362" s="395"/>
      <c r="M362" s="395"/>
      <c r="N362" s="395"/>
      <c r="O362" s="395"/>
      <c r="P362" s="396"/>
      <c r="Q362" s="225" t="n">
        <f aca="false">IF(D362=0,IF(MAX(E362:P362)=0,IF(MIN(E362:P362)=0,0,1),1),1)</f>
        <v>0</v>
      </c>
      <c r="R362" s="333" t="n">
        <f aca="false">IF($A362&gt;9999,$A362*100,R361+1)</f>
        <v>20030008</v>
      </c>
      <c r="S362" s="346" t="n">
        <f aca="false">$D362</f>
        <v>0</v>
      </c>
      <c r="T362" s="347" t="n">
        <f aca="false">S362-AG362-AH362-AI362</f>
        <v>0</v>
      </c>
      <c r="U362" s="348" t="n">
        <f aca="false">SUM(V362,Y362)</f>
        <v>0</v>
      </c>
      <c r="V362" s="349" t="n">
        <f aca="false">SUM(W362:X362)</f>
        <v>0</v>
      </c>
      <c r="W362" s="160" t="n">
        <f aca="false">IF(W$3=$A362,$D362,0)</f>
        <v>0</v>
      </c>
      <c r="X362" s="160" t="n">
        <f aca="false">IF(X$3=$A362,$D362,0)</f>
        <v>0</v>
      </c>
      <c r="Y362" s="160" t="n">
        <f aca="false">IF(Y$3=$A362,$D362,0)</f>
        <v>0</v>
      </c>
      <c r="Z362" s="350" t="n">
        <f aca="false">SUM(AA362:AF362)</f>
        <v>0</v>
      </c>
      <c r="AA362" s="160" t="n">
        <f aca="false">IF(AA$3=$A362,$D362,0)</f>
        <v>0</v>
      </c>
      <c r="AB362" s="160" t="n">
        <f aca="false">IF(AB$3=$A362,$D362,0)</f>
        <v>0</v>
      </c>
      <c r="AC362" s="160" t="n">
        <f aca="false">IF(AC$3=$A362,$D362,0)</f>
        <v>0</v>
      </c>
      <c r="AD362" s="160" t="n">
        <f aca="false">IF(AD$3=$A362,$D362,0)</f>
        <v>0</v>
      </c>
      <c r="AE362" s="160" t="n">
        <f aca="false">IF(AE$3=$A362,$D362,0)</f>
        <v>0</v>
      </c>
      <c r="AF362" s="160" t="n">
        <f aca="false">IF(AF$3=$A362,$D362,0)</f>
        <v>0</v>
      </c>
      <c r="AG362" s="351" t="n">
        <f aca="false">IF($A362&gt;1999.9,$D362,0)-AH362-AI362</f>
        <v>0</v>
      </c>
      <c r="AH362" s="291" t="n">
        <f aca="false">IF($A362&gt;2999.9,$D362,0)-AI362</f>
        <v>0</v>
      </c>
      <c r="AI362" s="291" t="n">
        <f aca="false">IF($A362&gt;3999.9,$D362,0)</f>
        <v>0</v>
      </c>
    </row>
    <row r="363" customFormat="false" ht="13.5" hidden="true" customHeight="false" outlineLevel="0" collapsed="false">
      <c r="A363" s="325" t="n">
        <f aca="false">(B363*10)/10</f>
        <v>0</v>
      </c>
      <c r="B363" s="410"/>
      <c r="C363" s="367" t="e">
        <f aca="false">IF(A363&lt;9999,VLOOKUP(A363,КЕКВ!$A$2:$B$77,2,FALSE()),VLOOKUP(A363,КТКВ!$A$2:$C$344,3,FALSE()))</f>
        <v>#N/A</v>
      </c>
      <c r="D363" s="256" t="n">
        <f aca="false">SUM(E363:P363)</f>
        <v>0</v>
      </c>
      <c r="E363" s="397"/>
      <c r="F363" s="395"/>
      <c r="G363" s="395"/>
      <c r="H363" s="395"/>
      <c r="I363" s="395"/>
      <c r="J363" s="395"/>
      <c r="K363" s="395"/>
      <c r="L363" s="395"/>
      <c r="M363" s="395"/>
      <c r="N363" s="395"/>
      <c r="O363" s="395"/>
      <c r="P363" s="396"/>
      <c r="Q363" s="225" t="n">
        <f aca="false">IF(D363=0,IF(MAX(E363:P363)=0,IF(MIN(E363:P363)=0,0,1),1),1)</f>
        <v>0</v>
      </c>
      <c r="R363" s="333" t="n">
        <f aca="false">IF($A363&gt;9999,$A363*100,R362+1)</f>
        <v>20030009</v>
      </c>
      <c r="S363" s="346" t="n">
        <f aca="false">$D363</f>
        <v>0</v>
      </c>
      <c r="T363" s="347" t="n">
        <f aca="false">S363-AG363-AH363-AI363</f>
        <v>0</v>
      </c>
      <c r="U363" s="348" t="n">
        <f aca="false">SUM(V363,Y363)</f>
        <v>0</v>
      </c>
      <c r="V363" s="349" t="n">
        <f aca="false">SUM(W363:X363)</f>
        <v>0</v>
      </c>
      <c r="W363" s="160" t="n">
        <f aca="false">IF(W$3=$A363,$D363,0)</f>
        <v>0</v>
      </c>
      <c r="X363" s="160" t="n">
        <f aca="false">IF(X$3=$A363,$D363,0)</f>
        <v>0</v>
      </c>
      <c r="Y363" s="160" t="n">
        <f aca="false">IF(Y$3=$A363,$D363,0)</f>
        <v>0</v>
      </c>
      <c r="Z363" s="350" t="n">
        <f aca="false">SUM(AA363:AF363)</f>
        <v>0</v>
      </c>
      <c r="AA363" s="160" t="n">
        <f aca="false">IF(AA$3=$A363,$D363,0)</f>
        <v>0</v>
      </c>
      <c r="AB363" s="160" t="n">
        <f aca="false">IF(AB$3=$A363,$D363,0)</f>
        <v>0</v>
      </c>
      <c r="AC363" s="160" t="n">
        <f aca="false">IF(AC$3=$A363,$D363,0)</f>
        <v>0</v>
      </c>
      <c r="AD363" s="160" t="n">
        <f aca="false">IF(AD$3=$A363,$D363,0)</f>
        <v>0</v>
      </c>
      <c r="AE363" s="160" t="n">
        <f aca="false">IF(AE$3=$A363,$D363,0)</f>
        <v>0</v>
      </c>
      <c r="AF363" s="160" t="n">
        <f aca="false">IF(AF$3=$A363,$D363,0)</f>
        <v>0</v>
      </c>
      <c r="AG363" s="351" t="n">
        <f aca="false">IF($A363&gt;1999.9,$D363,0)-AH363-AI363</f>
        <v>0</v>
      </c>
      <c r="AH363" s="291" t="n">
        <f aca="false">IF($A363&gt;2999.9,$D363,0)-AI363</f>
        <v>0</v>
      </c>
      <c r="AI363" s="291" t="n">
        <f aca="false">IF($A363&gt;3999.9,$D363,0)</f>
        <v>0</v>
      </c>
    </row>
    <row r="364" customFormat="false" ht="13.5" hidden="true" customHeight="false" outlineLevel="0" collapsed="false">
      <c r="A364" s="325" t="n">
        <f aca="false">(B364*10)/10</f>
        <v>0</v>
      </c>
      <c r="B364" s="410"/>
      <c r="C364" s="367" t="e">
        <f aca="false">IF(A364&lt;9999,VLOOKUP(A364,КЕКВ!$A$2:$B$77,2,FALSE()),VLOOKUP(A364,КТКВ!$A$2:$C$344,3,FALSE()))</f>
        <v>#N/A</v>
      </c>
      <c r="D364" s="256" t="n">
        <f aca="false">SUM(E364:P364)</f>
        <v>0</v>
      </c>
      <c r="E364" s="397"/>
      <c r="F364" s="395"/>
      <c r="G364" s="395"/>
      <c r="H364" s="395"/>
      <c r="I364" s="395"/>
      <c r="J364" s="395"/>
      <c r="K364" s="395"/>
      <c r="L364" s="395"/>
      <c r="M364" s="395"/>
      <c r="N364" s="395"/>
      <c r="O364" s="395"/>
      <c r="P364" s="396"/>
      <c r="Q364" s="225" t="n">
        <f aca="false">IF(D364=0,IF(MAX(E364:P364)=0,IF(MIN(E364:P364)=0,0,1),1),1)</f>
        <v>0</v>
      </c>
      <c r="R364" s="333" t="n">
        <f aca="false">IF($A364&gt;9999,$A364*100,R363+1)</f>
        <v>20030010</v>
      </c>
      <c r="S364" s="346" t="n">
        <f aca="false">$D364</f>
        <v>0</v>
      </c>
      <c r="T364" s="347" t="n">
        <f aca="false">S364-AG364-AH364-AI364</f>
        <v>0</v>
      </c>
      <c r="U364" s="348" t="n">
        <f aca="false">SUM(V364,Y364)</f>
        <v>0</v>
      </c>
      <c r="V364" s="349" t="n">
        <f aca="false">SUM(W364:X364)</f>
        <v>0</v>
      </c>
      <c r="W364" s="160" t="n">
        <f aca="false">IF(W$3=$A364,$D364,0)</f>
        <v>0</v>
      </c>
      <c r="X364" s="160" t="n">
        <f aca="false">IF(X$3=$A364,$D364,0)</f>
        <v>0</v>
      </c>
      <c r="Y364" s="160" t="n">
        <f aca="false">IF(Y$3=$A364,$D364,0)</f>
        <v>0</v>
      </c>
      <c r="Z364" s="350" t="n">
        <f aca="false">SUM(AA364:AF364)</f>
        <v>0</v>
      </c>
      <c r="AA364" s="160" t="n">
        <f aca="false">IF(AA$3=$A364,$D364,0)</f>
        <v>0</v>
      </c>
      <c r="AB364" s="160" t="n">
        <f aca="false">IF(AB$3=$A364,$D364,0)</f>
        <v>0</v>
      </c>
      <c r="AC364" s="160" t="n">
        <f aca="false">IF(AC$3=$A364,$D364,0)</f>
        <v>0</v>
      </c>
      <c r="AD364" s="160" t="n">
        <f aca="false">IF(AD$3=$A364,$D364,0)</f>
        <v>0</v>
      </c>
      <c r="AE364" s="160" t="n">
        <f aca="false">IF(AE$3=$A364,$D364,0)</f>
        <v>0</v>
      </c>
      <c r="AF364" s="160" t="n">
        <f aca="false">IF(AF$3=$A364,$D364,0)</f>
        <v>0</v>
      </c>
      <c r="AG364" s="351" t="n">
        <f aca="false">IF($A364&gt;1999.9,$D364,0)-AH364-AI364</f>
        <v>0</v>
      </c>
      <c r="AH364" s="291" t="n">
        <f aca="false">IF($A364&gt;2999.9,$D364,0)-AI364</f>
        <v>0</v>
      </c>
      <c r="AI364" s="291" t="n">
        <f aca="false">IF($A364&gt;3999.9,$D364,0)</f>
        <v>0</v>
      </c>
    </row>
    <row r="365" customFormat="false" ht="13.5" hidden="true" customHeight="false" outlineLevel="0" collapsed="false">
      <c r="A365" s="325" t="n">
        <f aca="false">(B365*10)/10</f>
        <v>0</v>
      </c>
      <c r="B365" s="410"/>
      <c r="C365" s="367" t="e">
        <f aca="false">IF(A365&lt;9999,VLOOKUP(A365,КЕКВ!$A$2:$B$77,2,FALSE()),VLOOKUP(A365,КТКВ!$A$2:$C$344,3,FALSE()))</f>
        <v>#N/A</v>
      </c>
      <c r="D365" s="256" t="n">
        <f aca="false">SUM(E365:P365)</f>
        <v>0</v>
      </c>
      <c r="E365" s="397"/>
      <c r="F365" s="395"/>
      <c r="G365" s="395"/>
      <c r="H365" s="395"/>
      <c r="I365" s="395"/>
      <c r="J365" s="395"/>
      <c r="K365" s="395"/>
      <c r="L365" s="395"/>
      <c r="M365" s="395"/>
      <c r="N365" s="395"/>
      <c r="O365" s="395"/>
      <c r="P365" s="396"/>
      <c r="Q365" s="225" t="n">
        <f aca="false">IF(D365=0,IF(MAX(E365:P365)=0,IF(MIN(E365:P365)=0,0,1),1),1)</f>
        <v>0</v>
      </c>
      <c r="R365" s="333" t="n">
        <f aca="false">IF($A365&gt;9999,$A365*100,R364+1)</f>
        <v>20030011</v>
      </c>
      <c r="S365" s="346" t="n">
        <f aca="false">$D365</f>
        <v>0</v>
      </c>
      <c r="T365" s="347" t="n">
        <f aca="false">S365-AG365-AH365-AI365</f>
        <v>0</v>
      </c>
      <c r="U365" s="348" t="n">
        <f aca="false">SUM(V365,Y365)</f>
        <v>0</v>
      </c>
      <c r="V365" s="349" t="n">
        <f aca="false">SUM(W365:X365)</f>
        <v>0</v>
      </c>
      <c r="W365" s="160" t="n">
        <f aca="false">IF(W$3=$A365,$D365,0)</f>
        <v>0</v>
      </c>
      <c r="X365" s="160" t="n">
        <f aca="false">IF(X$3=$A365,$D365,0)</f>
        <v>0</v>
      </c>
      <c r="Y365" s="160" t="n">
        <f aca="false">IF(Y$3=$A365,$D365,0)</f>
        <v>0</v>
      </c>
      <c r="Z365" s="350" t="n">
        <f aca="false">SUM(AA365:AF365)</f>
        <v>0</v>
      </c>
      <c r="AA365" s="160" t="n">
        <f aca="false">IF(AA$3=$A365,$D365,0)</f>
        <v>0</v>
      </c>
      <c r="AB365" s="160" t="n">
        <f aca="false">IF(AB$3=$A365,$D365,0)</f>
        <v>0</v>
      </c>
      <c r="AC365" s="160" t="n">
        <f aca="false">IF(AC$3=$A365,$D365,0)</f>
        <v>0</v>
      </c>
      <c r="AD365" s="160" t="n">
        <f aca="false">IF(AD$3=$A365,$D365,0)</f>
        <v>0</v>
      </c>
      <c r="AE365" s="160" t="n">
        <f aca="false">IF(AE$3=$A365,$D365,0)</f>
        <v>0</v>
      </c>
      <c r="AF365" s="160" t="n">
        <f aca="false">IF(AF$3=$A365,$D365,0)</f>
        <v>0</v>
      </c>
      <c r="AG365" s="351" t="n">
        <f aca="false">IF($A365&gt;1999.9,$D365,0)-AH365-AI365</f>
        <v>0</v>
      </c>
      <c r="AH365" s="291" t="n">
        <f aca="false">IF($A365&gt;2999.9,$D365,0)-AI365</f>
        <v>0</v>
      </c>
      <c r="AI365" s="291" t="n">
        <f aca="false">IF($A365&gt;3999.9,$D365,0)</f>
        <v>0</v>
      </c>
    </row>
    <row r="366" customFormat="false" ht="13.5" hidden="true" customHeight="false" outlineLevel="0" collapsed="false">
      <c r="A366" s="325" t="n">
        <f aca="false">(B366*10)/10</f>
        <v>0</v>
      </c>
      <c r="B366" s="410"/>
      <c r="C366" s="367" t="e">
        <f aca="false">IF(A366&lt;9999,VLOOKUP(A366,КЕКВ!$A$2:$B$77,2,FALSE()),VLOOKUP(A366,КТКВ!$A$2:$C$344,3,FALSE()))</f>
        <v>#N/A</v>
      </c>
      <c r="D366" s="256" t="n">
        <f aca="false">SUM(E366:P366)</f>
        <v>0</v>
      </c>
      <c r="E366" s="397"/>
      <c r="F366" s="395"/>
      <c r="G366" s="395"/>
      <c r="H366" s="395"/>
      <c r="I366" s="395"/>
      <c r="J366" s="395"/>
      <c r="K366" s="395"/>
      <c r="L366" s="395"/>
      <c r="M366" s="395"/>
      <c r="N366" s="395"/>
      <c r="O366" s="395"/>
      <c r="P366" s="396"/>
      <c r="Q366" s="225" t="n">
        <f aca="false">IF(D366=0,IF(MAX(E366:P366)=0,IF(MIN(E366:P366)=0,0,1),1),1)</f>
        <v>0</v>
      </c>
      <c r="R366" s="333" t="n">
        <f aca="false">IF($A366&gt;9999,$A366*100,R365+1)</f>
        <v>20030012</v>
      </c>
      <c r="S366" s="346" t="n">
        <f aca="false">$D366</f>
        <v>0</v>
      </c>
      <c r="T366" s="347" t="n">
        <f aca="false">S366-AG366-AH366-AI366</f>
        <v>0</v>
      </c>
      <c r="U366" s="348" t="n">
        <f aca="false">SUM(V366,Y366)</f>
        <v>0</v>
      </c>
      <c r="V366" s="349" t="n">
        <f aca="false">SUM(W366:X366)</f>
        <v>0</v>
      </c>
      <c r="W366" s="160" t="n">
        <f aca="false">IF(W$3=$A366,$D366,0)</f>
        <v>0</v>
      </c>
      <c r="X366" s="160" t="n">
        <f aca="false">IF(X$3=$A366,$D366,0)</f>
        <v>0</v>
      </c>
      <c r="Y366" s="160" t="n">
        <f aca="false">IF(Y$3=$A366,$D366,0)</f>
        <v>0</v>
      </c>
      <c r="Z366" s="350" t="n">
        <f aca="false">SUM(AA366:AF366)</f>
        <v>0</v>
      </c>
      <c r="AA366" s="160" t="n">
        <f aca="false">IF(AA$3=$A366,$D366,0)</f>
        <v>0</v>
      </c>
      <c r="AB366" s="160" t="n">
        <f aca="false">IF(AB$3=$A366,$D366,0)</f>
        <v>0</v>
      </c>
      <c r="AC366" s="160" t="n">
        <f aca="false">IF(AC$3=$A366,$D366,0)</f>
        <v>0</v>
      </c>
      <c r="AD366" s="160" t="n">
        <f aca="false">IF(AD$3=$A366,$D366,0)</f>
        <v>0</v>
      </c>
      <c r="AE366" s="160" t="n">
        <f aca="false">IF(AE$3=$A366,$D366,0)</f>
        <v>0</v>
      </c>
      <c r="AF366" s="160" t="n">
        <f aca="false">IF(AF$3=$A366,$D366,0)</f>
        <v>0</v>
      </c>
      <c r="AG366" s="351" t="n">
        <f aca="false">IF($A366&gt;1999.9,$D366,0)-AH366-AI366</f>
        <v>0</v>
      </c>
      <c r="AH366" s="291" t="n">
        <f aca="false">IF($A366&gt;2999.9,$D366,0)-AI366</f>
        <v>0</v>
      </c>
      <c r="AI366" s="291" t="n">
        <f aca="false">IF($A366&gt;3999.9,$D366,0)</f>
        <v>0</v>
      </c>
    </row>
    <row r="367" customFormat="false" ht="13.5" hidden="true" customHeight="false" outlineLevel="0" collapsed="false">
      <c r="A367" s="325" t="n">
        <f aca="false">(B367*10)/10</f>
        <v>0</v>
      </c>
      <c r="B367" s="410"/>
      <c r="C367" s="367" t="e">
        <f aca="false">IF(A367&lt;9999,VLOOKUP(A367,КЕКВ!$A$2:$B$77,2,FALSE()),VLOOKUP(A367,КТКВ!$A$2:$C$344,3,FALSE()))</f>
        <v>#N/A</v>
      </c>
      <c r="D367" s="256" t="n">
        <f aca="false">SUM(E367:P367)</f>
        <v>0</v>
      </c>
      <c r="E367" s="397"/>
      <c r="F367" s="395"/>
      <c r="G367" s="395"/>
      <c r="H367" s="395"/>
      <c r="I367" s="395"/>
      <c r="J367" s="395"/>
      <c r="K367" s="395"/>
      <c r="L367" s="395"/>
      <c r="M367" s="395"/>
      <c r="N367" s="395"/>
      <c r="O367" s="395"/>
      <c r="P367" s="396"/>
      <c r="Q367" s="225" t="n">
        <f aca="false">IF(D367=0,IF(MAX(E367:P367)=0,IF(MIN(E367:P367)=0,0,1),1),1)</f>
        <v>0</v>
      </c>
      <c r="R367" s="333" t="n">
        <f aca="false">IF($A367&gt;9999,$A367*100,R366+1)</f>
        <v>20030013</v>
      </c>
      <c r="S367" s="346" t="n">
        <f aca="false">$D367</f>
        <v>0</v>
      </c>
      <c r="T367" s="347" t="n">
        <f aca="false">S367-AG367-AH367-AI367</f>
        <v>0</v>
      </c>
      <c r="U367" s="348" t="n">
        <f aca="false">SUM(V367,Y367)</f>
        <v>0</v>
      </c>
      <c r="V367" s="349" t="n">
        <f aca="false">SUM(W367:X367)</f>
        <v>0</v>
      </c>
      <c r="W367" s="160" t="n">
        <f aca="false">IF(W$3=$A367,$D367,0)</f>
        <v>0</v>
      </c>
      <c r="X367" s="160" t="n">
        <f aca="false">IF(X$3=$A367,$D367,0)</f>
        <v>0</v>
      </c>
      <c r="Y367" s="160" t="n">
        <f aca="false">IF(Y$3=$A367,$D367,0)</f>
        <v>0</v>
      </c>
      <c r="Z367" s="350" t="n">
        <f aca="false">SUM(AA367:AF367)</f>
        <v>0</v>
      </c>
      <c r="AA367" s="160" t="n">
        <f aca="false">IF(AA$3=$A367,$D367,0)</f>
        <v>0</v>
      </c>
      <c r="AB367" s="160" t="n">
        <f aca="false">IF(AB$3=$A367,$D367,0)</f>
        <v>0</v>
      </c>
      <c r="AC367" s="160" t="n">
        <f aca="false">IF(AC$3=$A367,$D367,0)</f>
        <v>0</v>
      </c>
      <c r="AD367" s="160" t="n">
        <f aca="false">IF(AD$3=$A367,$D367,0)</f>
        <v>0</v>
      </c>
      <c r="AE367" s="160" t="n">
        <f aca="false">IF(AE$3=$A367,$D367,0)</f>
        <v>0</v>
      </c>
      <c r="AF367" s="160" t="n">
        <f aca="false">IF(AF$3=$A367,$D367,0)</f>
        <v>0</v>
      </c>
      <c r="AG367" s="351" t="n">
        <f aca="false">IF($A367&gt;1999.9,$D367,0)-AH367-AI367</f>
        <v>0</v>
      </c>
      <c r="AH367" s="291" t="n">
        <f aca="false">IF($A367&gt;2999.9,$D367,0)-AI367</f>
        <v>0</v>
      </c>
      <c r="AI367" s="291" t="n">
        <f aca="false">IF($A367&gt;3999.9,$D367,0)</f>
        <v>0</v>
      </c>
    </row>
    <row r="368" customFormat="false" ht="13.5" hidden="true" customHeight="false" outlineLevel="0" collapsed="false">
      <c r="A368" s="325" t="n">
        <f aca="false">(B368*10)/10</f>
        <v>0</v>
      </c>
      <c r="B368" s="410"/>
      <c r="C368" s="367" t="e">
        <f aca="false">IF(A368&lt;9999,VLOOKUP(A368,КЕКВ!$A$2:$B$77,2,FALSE()),VLOOKUP(A368,КТКВ!$A$2:$C$344,3,FALSE()))</f>
        <v>#N/A</v>
      </c>
      <c r="D368" s="256" t="n">
        <f aca="false">SUM(E368:P368)</f>
        <v>0</v>
      </c>
      <c r="E368" s="397"/>
      <c r="F368" s="395"/>
      <c r="G368" s="395"/>
      <c r="H368" s="395"/>
      <c r="I368" s="395"/>
      <c r="J368" s="395"/>
      <c r="K368" s="395"/>
      <c r="L368" s="395"/>
      <c r="M368" s="395"/>
      <c r="N368" s="395"/>
      <c r="O368" s="395"/>
      <c r="P368" s="396"/>
      <c r="Q368" s="225" t="n">
        <f aca="false">IF(D368=0,IF(MAX(E368:P368)=0,IF(MIN(E368:P368)=0,0,1),1),1)</f>
        <v>0</v>
      </c>
      <c r="R368" s="333" t="n">
        <f aca="false">IF($A368&gt;9999,$A368*100,R367+1)</f>
        <v>20030014</v>
      </c>
      <c r="S368" s="346" t="n">
        <f aca="false">$D368</f>
        <v>0</v>
      </c>
      <c r="T368" s="347" t="n">
        <f aca="false">S368-AG368-AH368-AI368</f>
        <v>0</v>
      </c>
      <c r="U368" s="348" t="n">
        <f aca="false">SUM(V368,Y368)</f>
        <v>0</v>
      </c>
      <c r="V368" s="349" t="n">
        <f aca="false">SUM(W368:X368)</f>
        <v>0</v>
      </c>
      <c r="W368" s="160" t="n">
        <f aca="false">IF(W$3=$A368,$D368,0)</f>
        <v>0</v>
      </c>
      <c r="X368" s="160" t="n">
        <f aca="false">IF(X$3=$A368,$D368,0)</f>
        <v>0</v>
      </c>
      <c r="Y368" s="160" t="n">
        <f aca="false">IF(Y$3=$A368,$D368,0)</f>
        <v>0</v>
      </c>
      <c r="Z368" s="350" t="n">
        <f aca="false">SUM(AA368:AF368)</f>
        <v>0</v>
      </c>
      <c r="AA368" s="160" t="n">
        <f aca="false">IF(AA$3=$A368,$D368,0)</f>
        <v>0</v>
      </c>
      <c r="AB368" s="160" t="n">
        <f aca="false">IF(AB$3=$A368,$D368,0)</f>
        <v>0</v>
      </c>
      <c r="AC368" s="160" t="n">
        <f aca="false">IF(AC$3=$A368,$D368,0)</f>
        <v>0</v>
      </c>
      <c r="AD368" s="160" t="n">
        <f aca="false">IF(AD$3=$A368,$D368,0)</f>
        <v>0</v>
      </c>
      <c r="AE368" s="160" t="n">
        <f aca="false">IF(AE$3=$A368,$D368,0)</f>
        <v>0</v>
      </c>
      <c r="AF368" s="160" t="n">
        <f aca="false">IF(AF$3=$A368,$D368,0)</f>
        <v>0</v>
      </c>
      <c r="AG368" s="351" t="n">
        <f aca="false">IF($A368&gt;1999.9,$D368,0)-AH368-AI368</f>
        <v>0</v>
      </c>
      <c r="AH368" s="291" t="n">
        <f aca="false">IF($A368&gt;2999.9,$D368,0)-AI368</f>
        <v>0</v>
      </c>
      <c r="AI368" s="291" t="n">
        <f aca="false">IF($A368&gt;3999.9,$D368,0)</f>
        <v>0</v>
      </c>
    </row>
    <row r="369" customFormat="false" ht="13.5" hidden="true" customHeight="false" outlineLevel="0" collapsed="false">
      <c r="A369" s="325" t="n">
        <f aca="false">(B369*10)/10</f>
        <v>0</v>
      </c>
      <c r="B369" s="410"/>
      <c r="C369" s="367" t="e">
        <f aca="false">IF(A369&lt;9999,VLOOKUP(A369,КЕКВ!$A$2:$B$77,2,FALSE()),VLOOKUP(A369,КТКВ!$A$2:$C$344,3,FALSE()))</f>
        <v>#N/A</v>
      </c>
      <c r="D369" s="256" t="n">
        <f aca="false">SUM(E369:P369)</f>
        <v>0</v>
      </c>
      <c r="E369" s="397"/>
      <c r="F369" s="395"/>
      <c r="G369" s="395"/>
      <c r="H369" s="395"/>
      <c r="I369" s="395"/>
      <c r="J369" s="395"/>
      <c r="K369" s="395"/>
      <c r="L369" s="395"/>
      <c r="M369" s="395"/>
      <c r="N369" s="395"/>
      <c r="O369" s="395"/>
      <c r="P369" s="396"/>
      <c r="Q369" s="225" t="n">
        <f aca="false">IF(D369=0,IF(MAX(E369:P369)=0,IF(MIN(E369:P369)=0,0,1),1),1)</f>
        <v>0</v>
      </c>
      <c r="R369" s="333" t="n">
        <f aca="false">IF($A369&gt;9999,$A369*100,R368+1)</f>
        <v>20030015</v>
      </c>
      <c r="S369" s="346" t="n">
        <f aca="false">$D369</f>
        <v>0</v>
      </c>
      <c r="T369" s="347" t="n">
        <f aca="false">S369-AG369-AH369-AI369</f>
        <v>0</v>
      </c>
      <c r="U369" s="348" t="n">
        <f aca="false">SUM(V369,Y369)</f>
        <v>0</v>
      </c>
      <c r="V369" s="349" t="n">
        <f aca="false">SUM(W369:X369)</f>
        <v>0</v>
      </c>
      <c r="W369" s="160" t="n">
        <f aca="false">IF(W$3=$A369,$D369,0)</f>
        <v>0</v>
      </c>
      <c r="X369" s="160" t="n">
        <f aca="false">IF(X$3=$A369,$D369,0)</f>
        <v>0</v>
      </c>
      <c r="Y369" s="160" t="n">
        <f aca="false">IF(Y$3=$A369,$D369,0)</f>
        <v>0</v>
      </c>
      <c r="Z369" s="350" t="n">
        <f aca="false">SUM(AA369:AF369)</f>
        <v>0</v>
      </c>
      <c r="AA369" s="160" t="n">
        <f aca="false">IF(AA$3=$A369,$D369,0)</f>
        <v>0</v>
      </c>
      <c r="AB369" s="160" t="n">
        <f aca="false">IF(AB$3=$A369,$D369,0)</f>
        <v>0</v>
      </c>
      <c r="AC369" s="160" t="n">
        <f aca="false">IF(AC$3=$A369,$D369,0)</f>
        <v>0</v>
      </c>
      <c r="AD369" s="160" t="n">
        <f aca="false">IF(AD$3=$A369,$D369,0)</f>
        <v>0</v>
      </c>
      <c r="AE369" s="160" t="n">
        <f aca="false">IF(AE$3=$A369,$D369,0)</f>
        <v>0</v>
      </c>
      <c r="AF369" s="160" t="n">
        <f aca="false">IF(AF$3=$A369,$D369,0)</f>
        <v>0</v>
      </c>
      <c r="AG369" s="351" t="n">
        <f aca="false">IF($A369&gt;1999.9,$D369,0)-AH369-AI369</f>
        <v>0</v>
      </c>
      <c r="AH369" s="291" t="n">
        <f aca="false">IF($A369&gt;2999.9,$D369,0)-AI369</f>
        <v>0</v>
      </c>
      <c r="AI369" s="291" t="n">
        <f aca="false">IF($A369&gt;3999.9,$D369,0)</f>
        <v>0</v>
      </c>
    </row>
    <row r="370" customFormat="false" ht="13.5" hidden="true" customHeight="false" outlineLevel="0" collapsed="false">
      <c r="A370" s="325" t="n">
        <f aca="false">(B370*10)/10</f>
        <v>0</v>
      </c>
      <c r="B370" s="410"/>
      <c r="C370" s="367" t="e">
        <f aca="false">IF(A370&lt;9999,VLOOKUP(A370,КЕКВ!$A$2:$B$77,2,FALSE()),VLOOKUP(A370,КТКВ!$A$2:$C$344,3,FALSE()))</f>
        <v>#N/A</v>
      </c>
      <c r="D370" s="256" t="n">
        <f aca="false">SUM(E370:P370)</f>
        <v>0</v>
      </c>
      <c r="E370" s="397"/>
      <c r="F370" s="395"/>
      <c r="G370" s="395"/>
      <c r="H370" s="395"/>
      <c r="I370" s="395"/>
      <c r="J370" s="395"/>
      <c r="K370" s="395"/>
      <c r="L370" s="395"/>
      <c r="M370" s="395"/>
      <c r="N370" s="395"/>
      <c r="O370" s="395"/>
      <c r="P370" s="396"/>
      <c r="Q370" s="225" t="n">
        <f aca="false">IF(D370=0,IF(MAX(E370:P370)=0,IF(MIN(E370:P370)=0,0,1),1),1)</f>
        <v>0</v>
      </c>
      <c r="R370" s="333" t="n">
        <f aca="false">IF($A370&gt;9999,$A370*100,R369+1)</f>
        <v>20030016</v>
      </c>
      <c r="S370" s="346" t="n">
        <f aca="false">$D370</f>
        <v>0</v>
      </c>
      <c r="T370" s="347" t="n">
        <f aca="false">S370-AG370-AH370-AI370</f>
        <v>0</v>
      </c>
      <c r="U370" s="348" t="n">
        <f aca="false">SUM(V370,Y370)</f>
        <v>0</v>
      </c>
      <c r="V370" s="349" t="n">
        <f aca="false">SUM(W370:X370)</f>
        <v>0</v>
      </c>
      <c r="W370" s="160" t="n">
        <f aca="false">IF(W$3=$A370,$D370,0)</f>
        <v>0</v>
      </c>
      <c r="X370" s="160" t="n">
        <f aca="false">IF(X$3=$A370,$D370,0)</f>
        <v>0</v>
      </c>
      <c r="Y370" s="160" t="n">
        <f aca="false">IF(Y$3=$A370,$D370,0)</f>
        <v>0</v>
      </c>
      <c r="Z370" s="350" t="n">
        <f aca="false">SUM(AA370:AF370)</f>
        <v>0</v>
      </c>
      <c r="AA370" s="160" t="n">
        <f aca="false">IF(AA$3=$A370,$D370,0)</f>
        <v>0</v>
      </c>
      <c r="AB370" s="160" t="n">
        <f aca="false">IF(AB$3=$A370,$D370,0)</f>
        <v>0</v>
      </c>
      <c r="AC370" s="160" t="n">
        <f aca="false">IF(AC$3=$A370,$D370,0)</f>
        <v>0</v>
      </c>
      <c r="AD370" s="160" t="n">
        <f aca="false">IF(AD$3=$A370,$D370,0)</f>
        <v>0</v>
      </c>
      <c r="AE370" s="160" t="n">
        <f aca="false">IF(AE$3=$A370,$D370,0)</f>
        <v>0</v>
      </c>
      <c r="AF370" s="160" t="n">
        <f aca="false">IF(AF$3=$A370,$D370,0)</f>
        <v>0</v>
      </c>
      <c r="AG370" s="351" t="n">
        <f aca="false">IF($A370&gt;1999.9,$D370,0)-AH370-AI370</f>
        <v>0</v>
      </c>
      <c r="AH370" s="291" t="n">
        <f aca="false">IF($A370&gt;2999.9,$D370,0)-AI370</f>
        <v>0</v>
      </c>
      <c r="AI370" s="291" t="n">
        <f aca="false">IF($A370&gt;3999.9,$D370,0)</f>
        <v>0</v>
      </c>
    </row>
    <row r="371" customFormat="false" ht="13.5" hidden="true" customHeight="false" outlineLevel="0" collapsed="false">
      <c r="A371" s="325" t="n">
        <f aca="false">(B371*10)/10</f>
        <v>0</v>
      </c>
      <c r="B371" s="410"/>
      <c r="C371" s="367" t="e">
        <f aca="false">IF(A371&lt;9999,VLOOKUP(A371,КЕКВ!$A$2:$B$77,2,FALSE()),VLOOKUP(A371,КТКВ!$A$2:$C$344,3,FALSE()))</f>
        <v>#N/A</v>
      </c>
      <c r="D371" s="256" t="n">
        <f aca="false">SUM(E371:P371)</f>
        <v>0</v>
      </c>
      <c r="E371" s="397"/>
      <c r="F371" s="395"/>
      <c r="G371" s="395"/>
      <c r="H371" s="395"/>
      <c r="I371" s="395"/>
      <c r="J371" s="395"/>
      <c r="K371" s="395"/>
      <c r="L371" s="395"/>
      <c r="M371" s="395"/>
      <c r="N371" s="395"/>
      <c r="O371" s="395"/>
      <c r="P371" s="396"/>
      <c r="Q371" s="225" t="n">
        <f aca="false">IF(D371=0,IF(MAX(E371:P371)=0,IF(MIN(E371:P371)=0,0,1),1),1)</f>
        <v>0</v>
      </c>
      <c r="R371" s="333" t="n">
        <f aca="false">IF($A371&gt;9999,$A371*100,R370+1)</f>
        <v>20030017</v>
      </c>
      <c r="S371" s="346" t="n">
        <f aca="false">$D371</f>
        <v>0</v>
      </c>
      <c r="T371" s="347" t="n">
        <f aca="false">S371-AG371-AH371-AI371</f>
        <v>0</v>
      </c>
      <c r="U371" s="348" t="n">
        <f aca="false">SUM(V371,Y371)</f>
        <v>0</v>
      </c>
      <c r="V371" s="349" t="n">
        <f aca="false">SUM(W371:X371)</f>
        <v>0</v>
      </c>
      <c r="W371" s="160" t="n">
        <f aca="false">IF(W$3=$A371,$D371,0)</f>
        <v>0</v>
      </c>
      <c r="X371" s="160" t="n">
        <f aca="false">IF(X$3=$A371,$D371,0)</f>
        <v>0</v>
      </c>
      <c r="Y371" s="160" t="n">
        <f aca="false">IF(Y$3=$A371,$D371,0)</f>
        <v>0</v>
      </c>
      <c r="Z371" s="350" t="n">
        <f aca="false">SUM(AA371:AF371)</f>
        <v>0</v>
      </c>
      <c r="AA371" s="160" t="n">
        <f aca="false">IF(AA$3=$A371,$D371,0)</f>
        <v>0</v>
      </c>
      <c r="AB371" s="160" t="n">
        <f aca="false">IF(AB$3=$A371,$D371,0)</f>
        <v>0</v>
      </c>
      <c r="AC371" s="160" t="n">
        <f aca="false">IF(AC$3=$A371,$D371,0)</f>
        <v>0</v>
      </c>
      <c r="AD371" s="160" t="n">
        <f aca="false">IF(AD$3=$A371,$D371,0)</f>
        <v>0</v>
      </c>
      <c r="AE371" s="160" t="n">
        <f aca="false">IF(AE$3=$A371,$D371,0)</f>
        <v>0</v>
      </c>
      <c r="AF371" s="160" t="n">
        <f aca="false">IF(AF$3=$A371,$D371,0)</f>
        <v>0</v>
      </c>
      <c r="AG371" s="351" t="n">
        <f aca="false">IF($A371&gt;1999.9,$D371,0)-AH371-AI371</f>
        <v>0</v>
      </c>
      <c r="AH371" s="291" t="n">
        <f aca="false">IF($A371&gt;2999.9,$D371,0)-AI371</f>
        <v>0</v>
      </c>
      <c r="AI371" s="291" t="n">
        <f aca="false">IF($A371&gt;3999.9,$D371,0)</f>
        <v>0</v>
      </c>
    </row>
    <row r="372" customFormat="false" ht="13.5" hidden="true" customHeight="false" outlineLevel="0" collapsed="false">
      <c r="A372" s="325" t="n">
        <f aca="false">(B372*10)/10</f>
        <v>0</v>
      </c>
      <c r="B372" s="410"/>
      <c r="C372" s="367" t="e">
        <f aca="false">IF(A372&lt;9999,VLOOKUP(A372,КЕКВ!$A$2:$B$77,2,FALSE()),VLOOKUP(A372,КТКВ!$A$2:$C$344,3,FALSE()))</f>
        <v>#N/A</v>
      </c>
      <c r="D372" s="256" t="n">
        <f aca="false">SUM(E372:P372)</f>
        <v>0</v>
      </c>
      <c r="E372" s="397"/>
      <c r="F372" s="395"/>
      <c r="G372" s="395"/>
      <c r="H372" s="395"/>
      <c r="I372" s="395"/>
      <c r="J372" s="395"/>
      <c r="K372" s="395"/>
      <c r="L372" s="395"/>
      <c r="M372" s="395"/>
      <c r="N372" s="395"/>
      <c r="O372" s="395"/>
      <c r="P372" s="396"/>
      <c r="Q372" s="225" t="n">
        <f aca="false">IF(D372=0,IF(MAX(E372:P372)=0,IF(MIN(E372:P372)=0,0,1),1),1)</f>
        <v>0</v>
      </c>
      <c r="R372" s="333" t="n">
        <f aca="false">IF($A372&gt;9999,$A372*100,R371+1)</f>
        <v>20030018</v>
      </c>
      <c r="S372" s="346" t="n">
        <f aca="false">$D372</f>
        <v>0</v>
      </c>
      <c r="T372" s="347" t="n">
        <f aca="false">S372-AG372-AH372-AI372</f>
        <v>0</v>
      </c>
      <c r="U372" s="348" t="n">
        <f aca="false">SUM(V372,Y372)</f>
        <v>0</v>
      </c>
      <c r="V372" s="349" t="n">
        <f aca="false">SUM(W372:X372)</f>
        <v>0</v>
      </c>
      <c r="W372" s="160" t="n">
        <f aca="false">IF(W$3=$A372,$D372,0)</f>
        <v>0</v>
      </c>
      <c r="X372" s="160" t="n">
        <f aca="false">IF(X$3=$A372,$D372,0)</f>
        <v>0</v>
      </c>
      <c r="Y372" s="160" t="n">
        <f aca="false">IF(Y$3=$A372,$D372,0)</f>
        <v>0</v>
      </c>
      <c r="Z372" s="350" t="n">
        <f aca="false">SUM(AA372:AF372)</f>
        <v>0</v>
      </c>
      <c r="AA372" s="160" t="n">
        <f aca="false">IF(AA$3=$A372,$D372,0)</f>
        <v>0</v>
      </c>
      <c r="AB372" s="160" t="n">
        <f aca="false">IF(AB$3=$A372,$D372,0)</f>
        <v>0</v>
      </c>
      <c r="AC372" s="160" t="n">
        <f aca="false">IF(AC$3=$A372,$D372,0)</f>
        <v>0</v>
      </c>
      <c r="AD372" s="160" t="n">
        <f aca="false">IF(AD$3=$A372,$D372,0)</f>
        <v>0</v>
      </c>
      <c r="AE372" s="160" t="n">
        <f aca="false">IF(AE$3=$A372,$D372,0)</f>
        <v>0</v>
      </c>
      <c r="AF372" s="160" t="n">
        <f aca="false">IF(AF$3=$A372,$D372,0)</f>
        <v>0</v>
      </c>
      <c r="AG372" s="351" t="n">
        <f aca="false">IF($A372&gt;1999.9,$D372,0)-AH372-AI372</f>
        <v>0</v>
      </c>
      <c r="AH372" s="291" t="n">
        <f aca="false">IF($A372&gt;2999.9,$D372,0)-AI372</f>
        <v>0</v>
      </c>
      <c r="AI372" s="291" t="n">
        <f aca="false">IF($A372&gt;3999.9,$D372,0)</f>
        <v>0</v>
      </c>
    </row>
    <row r="373" customFormat="false" ht="13.5" hidden="true" customHeight="false" outlineLevel="0" collapsed="false">
      <c r="A373" s="325" t="n">
        <f aca="false">(B373*10)/10</f>
        <v>0</v>
      </c>
      <c r="B373" s="410"/>
      <c r="C373" s="367" t="e">
        <f aca="false">IF(A373&lt;9999,VLOOKUP(A373,КЕКВ!$A$2:$B$77,2,FALSE()),VLOOKUP(A373,КТКВ!$A$2:$C$344,3,FALSE()))</f>
        <v>#N/A</v>
      </c>
      <c r="D373" s="256" t="n">
        <f aca="false">SUM(E373:P373)</f>
        <v>0</v>
      </c>
      <c r="E373" s="397"/>
      <c r="F373" s="395"/>
      <c r="G373" s="395"/>
      <c r="H373" s="395"/>
      <c r="I373" s="395"/>
      <c r="J373" s="395"/>
      <c r="K373" s="395"/>
      <c r="L373" s="395"/>
      <c r="M373" s="395"/>
      <c r="N373" s="395"/>
      <c r="O373" s="395"/>
      <c r="P373" s="396"/>
      <c r="Q373" s="225" t="n">
        <f aca="false">IF(D373=0,IF(MAX(E373:P373)=0,IF(MIN(E373:P373)=0,0,1),1),1)</f>
        <v>0</v>
      </c>
      <c r="R373" s="333" t="n">
        <f aca="false">IF($A373&gt;9999,$A373*100,R372+1)</f>
        <v>20030019</v>
      </c>
      <c r="S373" s="346" t="n">
        <f aca="false">$D373</f>
        <v>0</v>
      </c>
      <c r="T373" s="347" t="n">
        <f aca="false">S373-AG373-AH373-AI373</f>
        <v>0</v>
      </c>
      <c r="U373" s="348" t="n">
        <f aca="false">SUM(V373,Y373)</f>
        <v>0</v>
      </c>
      <c r="V373" s="349" t="n">
        <f aca="false">SUM(W373:X373)</f>
        <v>0</v>
      </c>
      <c r="W373" s="160" t="n">
        <f aca="false">IF(W$3=$A373,$D373,0)</f>
        <v>0</v>
      </c>
      <c r="X373" s="160" t="n">
        <f aca="false">IF(X$3=$A373,$D373,0)</f>
        <v>0</v>
      </c>
      <c r="Y373" s="160" t="n">
        <f aca="false">IF(Y$3=$A373,$D373,0)</f>
        <v>0</v>
      </c>
      <c r="Z373" s="350" t="n">
        <f aca="false">SUM(AA373:AF373)</f>
        <v>0</v>
      </c>
      <c r="AA373" s="160" t="n">
        <f aca="false">IF(AA$3=$A373,$D373,0)</f>
        <v>0</v>
      </c>
      <c r="AB373" s="160" t="n">
        <f aca="false">IF(AB$3=$A373,$D373,0)</f>
        <v>0</v>
      </c>
      <c r="AC373" s="160" t="n">
        <f aca="false">IF(AC$3=$A373,$D373,0)</f>
        <v>0</v>
      </c>
      <c r="AD373" s="160" t="n">
        <f aca="false">IF(AD$3=$A373,$D373,0)</f>
        <v>0</v>
      </c>
      <c r="AE373" s="160" t="n">
        <f aca="false">IF(AE$3=$A373,$D373,0)</f>
        <v>0</v>
      </c>
      <c r="AF373" s="160" t="n">
        <f aca="false">IF(AF$3=$A373,$D373,0)</f>
        <v>0</v>
      </c>
      <c r="AG373" s="351" t="n">
        <f aca="false">IF($A373&gt;1999.9,$D373,0)-AH373-AI373</f>
        <v>0</v>
      </c>
      <c r="AH373" s="291" t="n">
        <f aca="false">IF($A373&gt;2999.9,$D373,0)-AI373</f>
        <v>0</v>
      </c>
      <c r="AI373" s="291" t="n">
        <f aca="false">IF($A373&gt;3999.9,$D373,0)</f>
        <v>0</v>
      </c>
    </row>
    <row r="374" customFormat="false" ht="13.5" hidden="true" customHeight="false" outlineLevel="0" collapsed="false">
      <c r="A374" s="325" t="n">
        <f aca="false">(B374*10)/10</f>
        <v>0</v>
      </c>
      <c r="B374" s="410"/>
      <c r="C374" s="367" t="e">
        <f aca="false">IF(A374&lt;9999,VLOOKUP(A374,КЕКВ!$A$2:$B$77,2,FALSE()),VLOOKUP(A374,КТКВ!$A$2:$C$344,3,FALSE()))</f>
        <v>#N/A</v>
      </c>
      <c r="D374" s="256" t="n">
        <f aca="false">SUM(E374:P374)</f>
        <v>0</v>
      </c>
      <c r="E374" s="397"/>
      <c r="F374" s="395"/>
      <c r="G374" s="395"/>
      <c r="H374" s="395"/>
      <c r="I374" s="395"/>
      <c r="J374" s="395"/>
      <c r="K374" s="395"/>
      <c r="L374" s="395"/>
      <c r="M374" s="395"/>
      <c r="N374" s="395"/>
      <c r="O374" s="395"/>
      <c r="P374" s="396"/>
      <c r="Q374" s="225" t="n">
        <f aca="false">IF(D374=0,IF(MAX(E374:P374)=0,IF(MIN(E374:P374)=0,0,1),1),1)</f>
        <v>0</v>
      </c>
      <c r="R374" s="333" t="n">
        <f aca="false">IF($A374&gt;9999,$A374*100,R373+1)</f>
        <v>20030020</v>
      </c>
      <c r="S374" s="346" t="n">
        <f aca="false">$D374</f>
        <v>0</v>
      </c>
      <c r="T374" s="347" t="n">
        <f aca="false">S374-AG374-AH374-AI374</f>
        <v>0</v>
      </c>
      <c r="U374" s="348" t="n">
        <f aca="false">SUM(V374,Y374)</f>
        <v>0</v>
      </c>
      <c r="V374" s="349" t="n">
        <f aca="false">SUM(W374:X374)</f>
        <v>0</v>
      </c>
      <c r="W374" s="160" t="n">
        <f aca="false">IF(W$3=$A374,$D374,0)</f>
        <v>0</v>
      </c>
      <c r="X374" s="160" t="n">
        <f aca="false">IF(X$3=$A374,$D374,0)</f>
        <v>0</v>
      </c>
      <c r="Y374" s="160" t="n">
        <f aca="false">IF(Y$3=$A374,$D374,0)</f>
        <v>0</v>
      </c>
      <c r="Z374" s="350" t="n">
        <f aca="false">SUM(AA374:AF374)</f>
        <v>0</v>
      </c>
      <c r="AA374" s="160" t="n">
        <f aca="false">IF(AA$3=$A374,$D374,0)</f>
        <v>0</v>
      </c>
      <c r="AB374" s="160" t="n">
        <f aca="false">IF(AB$3=$A374,$D374,0)</f>
        <v>0</v>
      </c>
      <c r="AC374" s="160" t="n">
        <f aca="false">IF(AC$3=$A374,$D374,0)</f>
        <v>0</v>
      </c>
      <c r="AD374" s="160" t="n">
        <f aca="false">IF(AD$3=$A374,$D374,0)</f>
        <v>0</v>
      </c>
      <c r="AE374" s="160" t="n">
        <f aca="false">IF(AE$3=$A374,$D374,0)</f>
        <v>0</v>
      </c>
      <c r="AF374" s="160" t="n">
        <f aca="false">IF(AF$3=$A374,$D374,0)</f>
        <v>0</v>
      </c>
      <c r="AG374" s="351" t="n">
        <f aca="false">IF($A374&gt;1999.9,$D374,0)-AH374-AI374</f>
        <v>0</v>
      </c>
      <c r="AH374" s="291" t="n">
        <f aca="false">IF($A374&gt;2999.9,$D374,0)-AI374</f>
        <v>0</v>
      </c>
      <c r="AI374" s="291" t="n">
        <f aca="false">IF($A374&gt;3999.9,$D374,0)</f>
        <v>0</v>
      </c>
    </row>
    <row r="375" customFormat="false" ht="13.5" hidden="true" customHeight="false" outlineLevel="0" collapsed="false">
      <c r="A375" s="325" t="n">
        <f aca="false">(B375*10)/10</f>
        <v>0</v>
      </c>
      <c r="B375" s="410"/>
      <c r="C375" s="367" t="e">
        <f aca="false">IF(A375&lt;9999,VLOOKUP(A375,КЕКВ!$A$2:$B$77,2,FALSE()),VLOOKUP(A375,КТКВ!$A$2:$C$344,3,FALSE()))</f>
        <v>#N/A</v>
      </c>
      <c r="D375" s="256" t="n">
        <f aca="false">SUM(E375:P375)</f>
        <v>0</v>
      </c>
      <c r="E375" s="397"/>
      <c r="F375" s="395"/>
      <c r="G375" s="395"/>
      <c r="H375" s="395"/>
      <c r="I375" s="395"/>
      <c r="J375" s="395"/>
      <c r="K375" s="395"/>
      <c r="L375" s="395"/>
      <c r="M375" s="395"/>
      <c r="N375" s="395"/>
      <c r="O375" s="395"/>
      <c r="P375" s="396"/>
      <c r="Q375" s="225" t="n">
        <f aca="false">IF(D375=0,IF(MAX(E375:P375)=0,IF(MIN(E375:P375)=0,0,1),1),1)</f>
        <v>0</v>
      </c>
      <c r="R375" s="333" t="n">
        <f aca="false">IF($A375&gt;9999,$A375*100,R374+1)</f>
        <v>20030021</v>
      </c>
      <c r="S375" s="346" t="n">
        <f aca="false">$D375</f>
        <v>0</v>
      </c>
      <c r="T375" s="347" t="n">
        <f aca="false">S375-AG375-AH375-AI375</f>
        <v>0</v>
      </c>
      <c r="U375" s="348" t="n">
        <f aca="false">SUM(V375,Y375)</f>
        <v>0</v>
      </c>
      <c r="V375" s="349" t="n">
        <f aca="false">SUM(W375:X375)</f>
        <v>0</v>
      </c>
      <c r="W375" s="160" t="n">
        <f aca="false">IF(W$3=$A375,$D375,0)</f>
        <v>0</v>
      </c>
      <c r="X375" s="160" t="n">
        <f aca="false">IF(X$3=$A375,$D375,0)</f>
        <v>0</v>
      </c>
      <c r="Y375" s="160" t="n">
        <f aca="false">IF(Y$3=$A375,$D375,0)</f>
        <v>0</v>
      </c>
      <c r="Z375" s="350" t="n">
        <f aca="false">SUM(AA375:AF375)</f>
        <v>0</v>
      </c>
      <c r="AA375" s="160" t="n">
        <f aca="false">IF(AA$3=$A375,$D375,0)</f>
        <v>0</v>
      </c>
      <c r="AB375" s="160" t="n">
        <f aca="false">IF(AB$3=$A375,$D375,0)</f>
        <v>0</v>
      </c>
      <c r="AC375" s="160" t="n">
        <f aca="false">IF(AC$3=$A375,$D375,0)</f>
        <v>0</v>
      </c>
      <c r="AD375" s="160" t="n">
        <f aca="false">IF(AD$3=$A375,$D375,0)</f>
        <v>0</v>
      </c>
      <c r="AE375" s="160" t="n">
        <f aca="false">IF(AE$3=$A375,$D375,0)</f>
        <v>0</v>
      </c>
      <c r="AF375" s="160" t="n">
        <f aca="false">IF(AF$3=$A375,$D375,0)</f>
        <v>0</v>
      </c>
      <c r="AG375" s="351" t="n">
        <f aca="false">IF($A375&gt;1999.9,$D375,0)-AH375-AI375</f>
        <v>0</v>
      </c>
      <c r="AH375" s="291" t="n">
        <f aca="false">IF($A375&gt;2999.9,$D375,0)-AI375</f>
        <v>0</v>
      </c>
      <c r="AI375" s="291" t="n">
        <f aca="false">IF($A375&gt;3999.9,$D375,0)</f>
        <v>0</v>
      </c>
    </row>
    <row r="376" customFormat="false" ht="13.5" hidden="true" customHeight="false" outlineLevel="0" collapsed="false">
      <c r="A376" s="325" t="n">
        <f aca="false">(B376*10)/10</f>
        <v>0</v>
      </c>
      <c r="B376" s="410"/>
      <c r="C376" s="367" t="e">
        <f aca="false">IF(A376&lt;9999,VLOOKUP(A376,КЕКВ!$A$2:$B$77,2,FALSE()),VLOOKUP(A376,КТКВ!$A$2:$C$344,3,FALSE()))</f>
        <v>#N/A</v>
      </c>
      <c r="D376" s="256" t="n">
        <f aca="false">SUM(E376:P376)</f>
        <v>0</v>
      </c>
      <c r="E376" s="397"/>
      <c r="F376" s="395"/>
      <c r="G376" s="395"/>
      <c r="H376" s="395"/>
      <c r="I376" s="395"/>
      <c r="J376" s="395"/>
      <c r="K376" s="395"/>
      <c r="L376" s="395"/>
      <c r="M376" s="395"/>
      <c r="N376" s="395"/>
      <c r="O376" s="395"/>
      <c r="P376" s="396"/>
      <c r="Q376" s="225" t="n">
        <f aca="false">IF(D376=0,IF(MAX(E376:P376)=0,IF(MIN(E376:P376)=0,0,1),1),1)</f>
        <v>0</v>
      </c>
      <c r="R376" s="333" t="n">
        <f aca="false">IF($A376&gt;9999,$A376*100,R375+1)</f>
        <v>20030022</v>
      </c>
      <c r="S376" s="346" t="n">
        <f aca="false">$D376</f>
        <v>0</v>
      </c>
      <c r="T376" s="347" t="n">
        <f aca="false">S376-AG376-AH376-AI376</f>
        <v>0</v>
      </c>
      <c r="U376" s="348" t="n">
        <f aca="false">SUM(V376,Y376)</f>
        <v>0</v>
      </c>
      <c r="V376" s="349" t="n">
        <f aca="false">SUM(W376:X376)</f>
        <v>0</v>
      </c>
      <c r="W376" s="160" t="n">
        <f aca="false">IF(W$3=$A376,$D376,0)</f>
        <v>0</v>
      </c>
      <c r="X376" s="160" t="n">
        <f aca="false">IF(X$3=$A376,$D376,0)</f>
        <v>0</v>
      </c>
      <c r="Y376" s="160" t="n">
        <f aca="false">IF(Y$3=$A376,$D376,0)</f>
        <v>0</v>
      </c>
      <c r="Z376" s="350" t="n">
        <f aca="false">SUM(AA376:AF376)</f>
        <v>0</v>
      </c>
      <c r="AA376" s="160" t="n">
        <f aca="false">IF(AA$3=$A376,$D376,0)</f>
        <v>0</v>
      </c>
      <c r="AB376" s="160" t="n">
        <f aca="false">IF(AB$3=$A376,$D376,0)</f>
        <v>0</v>
      </c>
      <c r="AC376" s="160" t="n">
        <f aca="false">IF(AC$3=$A376,$D376,0)</f>
        <v>0</v>
      </c>
      <c r="AD376" s="160" t="n">
        <f aca="false">IF(AD$3=$A376,$D376,0)</f>
        <v>0</v>
      </c>
      <c r="AE376" s="160" t="n">
        <f aca="false">IF(AE$3=$A376,$D376,0)</f>
        <v>0</v>
      </c>
      <c r="AF376" s="160" t="n">
        <f aca="false">IF(AF$3=$A376,$D376,0)</f>
        <v>0</v>
      </c>
      <c r="AG376" s="351" t="n">
        <f aca="false">IF($A376&gt;1999.9,$D376,0)-AH376-AI376</f>
        <v>0</v>
      </c>
      <c r="AH376" s="291" t="n">
        <f aca="false">IF($A376&gt;2999.9,$D376,0)-AI376</f>
        <v>0</v>
      </c>
      <c r="AI376" s="291" t="n">
        <f aca="false">IF($A376&gt;3999.9,$D376,0)</f>
        <v>0</v>
      </c>
    </row>
    <row r="377" customFormat="false" ht="13.5" hidden="true" customHeight="false" outlineLevel="0" collapsed="false">
      <c r="A377" s="325" t="n">
        <f aca="false">(B377*10)/10</f>
        <v>0</v>
      </c>
      <c r="B377" s="410"/>
      <c r="C377" s="367" t="e">
        <f aca="false">IF(A377&lt;9999,VLOOKUP(A377,КЕКВ!$A$2:$B$77,2,FALSE()),VLOOKUP(A377,КТКВ!$A$2:$C$344,3,FALSE()))</f>
        <v>#N/A</v>
      </c>
      <c r="D377" s="256" t="n">
        <f aca="false">SUM(E377:P377)</f>
        <v>0</v>
      </c>
      <c r="E377" s="397"/>
      <c r="F377" s="395"/>
      <c r="G377" s="395"/>
      <c r="H377" s="395"/>
      <c r="I377" s="395"/>
      <c r="J377" s="395"/>
      <c r="K377" s="395"/>
      <c r="L377" s="395"/>
      <c r="M377" s="395"/>
      <c r="N377" s="395"/>
      <c r="O377" s="395"/>
      <c r="P377" s="396"/>
      <c r="Q377" s="225" t="n">
        <f aca="false">IF(D377=0,IF(MAX(E377:P377)=0,IF(MIN(E377:P377)=0,0,1),1),1)</f>
        <v>0</v>
      </c>
      <c r="R377" s="333" t="n">
        <f aca="false">IF($A377&gt;9999,$A377*100,R376+1)</f>
        <v>20030023</v>
      </c>
      <c r="S377" s="346" t="n">
        <f aca="false">$D377</f>
        <v>0</v>
      </c>
      <c r="T377" s="347" t="n">
        <f aca="false">S377-AG377-AH377-AI377</f>
        <v>0</v>
      </c>
      <c r="U377" s="348" t="n">
        <f aca="false">SUM(V377,Y377)</f>
        <v>0</v>
      </c>
      <c r="V377" s="349" t="n">
        <f aca="false">SUM(W377:X377)</f>
        <v>0</v>
      </c>
      <c r="W377" s="160" t="n">
        <f aca="false">IF(W$3=$A377,$D377,0)</f>
        <v>0</v>
      </c>
      <c r="X377" s="160" t="n">
        <f aca="false">IF(X$3=$A377,$D377,0)</f>
        <v>0</v>
      </c>
      <c r="Y377" s="160" t="n">
        <f aca="false">IF(Y$3=$A377,$D377,0)</f>
        <v>0</v>
      </c>
      <c r="Z377" s="350" t="n">
        <f aca="false">SUM(AA377:AF377)</f>
        <v>0</v>
      </c>
      <c r="AA377" s="160" t="n">
        <f aca="false">IF(AA$3=$A377,$D377,0)</f>
        <v>0</v>
      </c>
      <c r="AB377" s="160" t="n">
        <f aca="false">IF(AB$3=$A377,$D377,0)</f>
        <v>0</v>
      </c>
      <c r="AC377" s="160" t="n">
        <f aca="false">IF(AC$3=$A377,$D377,0)</f>
        <v>0</v>
      </c>
      <c r="AD377" s="160" t="n">
        <f aca="false">IF(AD$3=$A377,$D377,0)</f>
        <v>0</v>
      </c>
      <c r="AE377" s="160" t="n">
        <f aca="false">IF(AE$3=$A377,$D377,0)</f>
        <v>0</v>
      </c>
      <c r="AF377" s="160" t="n">
        <f aca="false">IF(AF$3=$A377,$D377,0)</f>
        <v>0</v>
      </c>
      <c r="AG377" s="351" t="n">
        <f aca="false">IF($A377&gt;1999.9,$D377,0)-AH377-AI377</f>
        <v>0</v>
      </c>
      <c r="AH377" s="291" t="n">
        <f aca="false">IF($A377&gt;2999.9,$D377,0)-AI377</f>
        <v>0</v>
      </c>
      <c r="AI377" s="291" t="n">
        <f aca="false">IF($A377&gt;3999.9,$D377,0)</f>
        <v>0</v>
      </c>
    </row>
    <row r="378" customFormat="false" ht="13.5" hidden="true" customHeight="false" outlineLevel="0" collapsed="false">
      <c r="A378" s="325" t="n">
        <f aca="false">(B378*10)/10</f>
        <v>0</v>
      </c>
      <c r="B378" s="411"/>
      <c r="C378" s="367" t="e">
        <f aca="false">IF(A378&lt;9999,VLOOKUP(A378,КЕКВ!$A$2:$B$77,2,FALSE()),VLOOKUP(A378,КТКВ!$A$2:$C$344,3,FALSE()))</f>
        <v>#N/A</v>
      </c>
      <c r="D378" s="256" t="n">
        <f aca="false">SUM(E378:P378)</f>
        <v>0</v>
      </c>
      <c r="E378" s="399"/>
      <c r="F378" s="400"/>
      <c r="G378" s="400"/>
      <c r="H378" s="400"/>
      <c r="I378" s="400"/>
      <c r="J378" s="400"/>
      <c r="K378" s="400"/>
      <c r="L378" s="400"/>
      <c r="M378" s="400"/>
      <c r="N378" s="400"/>
      <c r="O378" s="400"/>
      <c r="P378" s="402"/>
      <c r="Q378" s="225" t="n">
        <f aca="false">IF(D378=0,IF(MAX(E378:P378)=0,IF(MIN(E378:P378)=0,0,1),1),1)</f>
        <v>0</v>
      </c>
      <c r="R378" s="333" t="n">
        <f aca="false">IF($A378&gt;9999,$A378*100,R377+1)</f>
        <v>20030024</v>
      </c>
      <c r="S378" s="346" t="n">
        <f aca="false">$D378</f>
        <v>0</v>
      </c>
      <c r="T378" s="347" t="n">
        <f aca="false">S378-AG378-AH378-AI378</f>
        <v>0</v>
      </c>
      <c r="U378" s="348" t="n">
        <f aca="false">SUM(V378,Y378)</f>
        <v>0</v>
      </c>
      <c r="V378" s="349" t="n">
        <f aca="false">SUM(W378:X378)</f>
        <v>0</v>
      </c>
      <c r="W378" s="160" t="n">
        <f aca="false">IF(W$3=$A378,$D378,0)</f>
        <v>0</v>
      </c>
      <c r="X378" s="160" t="n">
        <f aca="false">IF(X$3=$A378,$D378,0)</f>
        <v>0</v>
      </c>
      <c r="Y378" s="160" t="n">
        <f aca="false">IF(Y$3=$A378,$D378,0)</f>
        <v>0</v>
      </c>
      <c r="Z378" s="350" t="n">
        <f aca="false">SUM(AA378:AF378)</f>
        <v>0</v>
      </c>
      <c r="AA378" s="160" t="n">
        <f aca="false">IF(AA$3=$A378,$D378,0)</f>
        <v>0</v>
      </c>
      <c r="AB378" s="160" t="n">
        <f aca="false">IF(AB$3=$A378,$D378,0)</f>
        <v>0</v>
      </c>
      <c r="AC378" s="160" t="n">
        <f aca="false">IF(AC$3=$A378,$D378,0)</f>
        <v>0</v>
      </c>
      <c r="AD378" s="160" t="n">
        <f aca="false">IF(AD$3=$A378,$D378,0)</f>
        <v>0</v>
      </c>
      <c r="AE378" s="160" t="n">
        <f aca="false">IF(AE$3=$A378,$D378,0)</f>
        <v>0</v>
      </c>
      <c r="AF378" s="160" t="n">
        <f aca="false">IF(AF$3=$A378,$D378,0)</f>
        <v>0</v>
      </c>
      <c r="AG378" s="351" t="n">
        <f aca="false">IF($A378&gt;1999.9,$D378,0)-AH378-AI378</f>
        <v>0</v>
      </c>
      <c r="AH378" s="291" t="n">
        <f aca="false">IF($A378&gt;2999.9,$D378,0)-AI378</f>
        <v>0</v>
      </c>
      <c r="AI378" s="291" t="n">
        <f aca="false">IF($A378&gt;3999.9,$D378,0)</f>
        <v>0</v>
      </c>
    </row>
    <row r="379" customFormat="false" ht="32.25" hidden="true" customHeight="false" outlineLevel="0" collapsed="false">
      <c r="A379" s="325" t="n">
        <f aca="false">(B379*10)/10</f>
        <v>240604</v>
      </c>
      <c r="B379" s="412" t="s">
        <v>211</v>
      </c>
      <c r="C379" s="413" t="str">
        <f aca="false">IF(A379&lt;9999,VLOOKUP(A379,КЕКВ!$A$2:$B$77,2,FALSE()),VLOOKUP(A379,КТКВ!$A$2:$C$344,3,FALSE()))</f>
        <v>Інша діяльність у сфері охорони навколишнього природного середовища </v>
      </c>
      <c r="D379" s="374" t="n">
        <f aca="false">SUM(D380:D387)</f>
        <v>0</v>
      </c>
      <c r="E379" s="375" t="n">
        <f aca="false">SUM(E380:E387)</f>
        <v>0</v>
      </c>
      <c r="F379" s="414" t="n">
        <f aca="false">SUM(F380:F387)</f>
        <v>0</v>
      </c>
      <c r="G379" s="414" t="n">
        <f aca="false">SUM(G380:G387)</f>
        <v>0</v>
      </c>
      <c r="H379" s="414" t="n">
        <f aca="false">SUM(H380:H387)</f>
        <v>0</v>
      </c>
      <c r="I379" s="414" t="n">
        <f aca="false">SUM(I380:I387)</f>
        <v>0</v>
      </c>
      <c r="J379" s="414" t="n">
        <f aca="false">SUM(J380:J387)</f>
        <v>0</v>
      </c>
      <c r="K379" s="414" t="n">
        <f aca="false">SUM(K380:K387)</f>
        <v>0</v>
      </c>
      <c r="L379" s="414" t="n">
        <f aca="false">SUM(L380:L387)</f>
        <v>0</v>
      </c>
      <c r="M379" s="414" t="n">
        <f aca="false">SUM(M380:M387)</f>
        <v>0</v>
      </c>
      <c r="N379" s="414" t="n">
        <f aca="false">SUM(N380:N387)</f>
        <v>0</v>
      </c>
      <c r="O379" s="414" t="n">
        <f aca="false">SUM(O380:O387)</f>
        <v>0</v>
      </c>
      <c r="P379" s="418" t="n">
        <f aca="false">SUM(P380:P387)</f>
        <v>0</v>
      </c>
      <c r="Q379" s="220" t="n">
        <f aca="false">IF(SUM(Q380:Q387)=0,0,1)</f>
        <v>0</v>
      </c>
      <c r="R379" s="333" t="n">
        <f aca="false">IF($A379&gt;9999,$A379*100,R389+1)</f>
        <v>24060400</v>
      </c>
      <c r="S379" s="334" t="n">
        <f aca="false">SUM(S380:S387)</f>
        <v>0</v>
      </c>
      <c r="T379" s="335" t="n">
        <f aca="false">SUM(T380:T387)</f>
        <v>0</v>
      </c>
      <c r="U379" s="335" t="n">
        <f aca="false">SUM(U380:U387)</f>
        <v>0</v>
      </c>
      <c r="V379" s="335" t="n">
        <f aca="false">SUM(V380:V387)</f>
        <v>0</v>
      </c>
      <c r="W379" s="335" t="n">
        <f aca="false">SUM(W380:W387)</f>
        <v>0</v>
      </c>
      <c r="X379" s="335" t="n">
        <f aca="false">SUM(X380:X387)</f>
        <v>0</v>
      </c>
      <c r="Y379" s="335" t="n">
        <f aca="false">SUM(Y380:Y387)</f>
        <v>0</v>
      </c>
      <c r="Z379" s="335" t="n">
        <f aca="false">SUM(Z380:Z387)</f>
        <v>0</v>
      </c>
      <c r="AA379" s="335" t="n">
        <f aca="false">SUM(AA380:AA387)</f>
        <v>0</v>
      </c>
      <c r="AB379" s="335" t="n">
        <f aca="false">SUM(AB380:AB387)</f>
        <v>0</v>
      </c>
      <c r="AC379" s="335" t="n">
        <f aca="false">SUM(AC380:AC387)</f>
        <v>0</v>
      </c>
      <c r="AD379" s="335" t="n">
        <f aca="false">SUM(AD380:AD387)</f>
        <v>0</v>
      </c>
      <c r="AE379" s="335" t="n">
        <f aca="false">SUM(AE380:AE387)</f>
        <v>0</v>
      </c>
      <c r="AF379" s="335" t="n">
        <f aca="false">SUM(AF380:AF387)</f>
        <v>0</v>
      </c>
      <c r="AG379" s="335" t="n">
        <f aca="false">SUM(AG380:AG387)</f>
        <v>0</v>
      </c>
      <c r="AH379" s="335" t="n">
        <f aca="false">SUM(AH380:AH387)</f>
        <v>0</v>
      </c>
      <c r="AI379" s="336" t="n">
        <f aca="false">SUM(AI380:AI387)</f>
        <v>0</v>
      </c>
    </row>
    <row r="380" customFormat="false" ht="13.5" hidden="true" customHeight="false" outlineLevel="0" collapsed="false">
      <c r="A380" s="325" t="n">
        <f aca="false">(B380*10)/10</f>
        <v>1111</v>
      </c>
      <c r="B380" s="415" t="s">
        <v>156</v>
      </c>
      <c r="C380" s="367" t="e">
        <f aca="false">IF(A380&lt;9999,VLOOKUP(A380,КЕКВ!$A$2:$B$77,2,FALSE()),VLOOKUP(A380,КТКВ!$A$2:$C$344,3,FALSE()))</f>
        <v>#N/A</v>
      </c>
      <c r="D380" s="256" t="n">
        <f aca="false">SUM(E380:P380)</f>
        <v>0</v>
      </c>
      <c r="E380" s="416"/>
      <c r="F380" s="417"/>
      <c r="G380" s="417"/>
      <c r="H380" s="417"/>
      <c r="I380" s="417"/>
      <c r="J380" s="417"/>
      <c r="K380" s="417"/>
      <c r="L380" s="417"/>
      <c r="M380" s="417"/>
      <c r="N380" s="417"/>
      <c r="O380" s="417"/>
      <c r="P380" s="419"/>
      <c r="Q380" s="225" t="n">
        <f aca="false">IF(D380=0,IF(MAX(E380:P380)=0,IF(MIN(E380:P380)=0,0,1),1),1)</f>
        <v>0</v>
      </c>
      <c r="R380" s="333" t="n">
        <f aca="false">IF($A380&gt;9999,$A380*100,R379+1)</f>
        <v>24060401</v>
      </c>
      <c r="S380" s="346" t="n">
        <f aca="false">$D380</f>
        <v>0</v>
      </c>
      <c r="T380" s="347" t="n">
        <f aca="false">S380-AG380-AH380-AI380</f>
        <v>0</v>
      </c>
      <c r="U380" s="348" t="n">
        <f aca="false">SUM(V380,Y380)</f>
        <v>0</v>
      </c>
      <c r="V380" s="349" t="n">
        <f aca="false">SUM(W380:X380)</f>
        <v>0</v>
      </c>
      <c r="W380" s="160" t="n">
        <f aca="false">IF(W$3=$A380,$D380,0)</f>
        <v>0</v>
      </c>
      <c r="X380" s="160" t="n">
        <f aca="false">IF(X$3=$A380,$D380,0)</f>
        <v>0</v>
      </c>
      <c r="Y380" s="160" t="n">
        <f aca="false">IF(Y$3=$A380,$D380,0)</f>
        <v>0</v>
      </c>
      <c r="Z380" s="350" t="n">
        <f aca="false">SUM(AA380:AF380)</f>
        <v>0</v>
      </c>
      <c r="AA380" s="160" t="n">
        <f aca="false">IF(AA$3=$A380,$D380,0)</f>
        <v>0</v>
      </c>
      <c r="AB380" s="160" t="n">
        <f aca="false">IF(AB$3=$A380,$D380,0)</f>
        <v>0</v>
      </c>
      <c r="AC380" s="160" t="n">
        <f aca="false">IF(AC$3=$A380,$D380,0)</f>
        <v>0</v>
      </c>
      <c r="AD380" s="160" t="n">
        <f aca="false">IF(AD$3=$A380,$D380,0)</f>
        <v>0</v>
      </c>
      <c r="AE380" s="160" t="n">
        <f aca="false">IF(AE$3=$A380,$D380,0)</f>
        <v>0</v>
      </c>
      <c r="AF380" s="160" t="n">
        <f aca="false">IF(AF$3=$A380,$D380,0)</f>
        <v>0</v>
      </c>
      <c r="AG380" s="351" t="n">
        <f aca="false">IF($A380&gt;1999.9,$D380,0)-AH380-AI380</f>
        <v>0</v>
      </c>
      <c r="AH380" s="291" t="n">
        <f aca="false">IF($A380&gt;2999.9,$D380,0)-AI380</f>
        <v>0</v>
      </c>
      <c r="AI380" s="291" t="n">
        <f aca="false">IF($A380&gt;3999.9,$D380,0)</f>
        <v>0</v>
      </c>
    </row>
    <row r="381" customFormat="false" ht="13.5" hidden="true" customHeight="false" outlineLevel="0" collapsed="false">
      <c r="A381" s="325" t="n">
        <f aca="false">(B381*10)/10</f>
        <v>1120</v>
      </c>
      <c r="B381" s="410" t="s">
        <v>144</v>
      </c>
      <c r="C381" s="367" t="e">
        <f aca="false">IF(A381&lt;9999,VLOOKUP(A381,КЕКВ!$A$2:$B$77,2,FALSE()),VLOOKUP(A381,КТКВ!$A$2:$C$344,3,FALSE()))</f>
        <v>#N/A</v>
      </c>
      <c r="D381" s="256" t="n">
        <f aca="false">SUM(E381:P381)</f>
        <v>0</v>
      </c>
      <c r="E381" s="397"/>
      <c r="F381" s="395"/>
      <c r="G381" s="395"/>
      <c r="H381" s="395"/>
      <c r="I381" s="395"/>
      <c r="J381" s="395"/>
      <c r="K381" s="395"/>
      <c r="L381" s="395"/>
      <c r="M381" s="395"/>
      <c r="N381" s="395"/>
      <c r="O381" s="395"/>
      <c r="P381" s="396"/>
      <c r="Q381" s="225" t="n">
        <f aca="false">IF(D381=0,IF(MAX(E381:P381)=0,IF(MIN(E381:P381)=0,0,1),1),1)</f>
        <v>0</v>
      </c>
      <c r="R381" s="333" t="n">
        <f aca="false">IF($A381&gt;9999,$A381*100,R380+1)</f>
        <v>24060402</v>
      </c>
      <c r="S381" s="346" t="n">
        <f aca="false">$D381</f>
        <v>0</v>
      </c>
      <c r="T381" s="347" t="n">
        <f aca="false">S381-AG381-AH381-AI381</f>
        <v>0</v>
      </c>
      <c r="U381" s="348" t="n">
        <f aca="false">SUM(V381,Y381)</f>
        <v>0</v>
      </c>
      <c r="V381" s="349" t="n">
        <f aca="false">SUM(W381:X381)</f>
        <v>0</v>
      </c>
      <c r="W381" s="160" t="n">
        <f aca="false">IF(W$3=$A381,$D381,0)</f>
        <v>0</v>
      </c>
      <c r="X381" s="160" t="n">
        <f aca="false">IF(X$3=$A381,$D381,0)</f>
        <v>0</v>
      </c>
      <c r="Y381" s="160" t="n">
        <f aca="false">IF(Y$3=$A381,$D381,0)</f>
        <v>0</v>
      </c>
      <c r="Z381" s="350" t="n">
        <f aca="false">SUM(AA381:AF381)</f>
        <v>0</v>
      </c>
      <c r="AA381" s="160" t="n">
        <f aca="false">IF(AA$3=$A381,$D381,0)</f>
        <v>0</v>
      </c>
      <c r="AB381" s="160" t="n">
        <f aca="false">IF(AB$3=$A381,$D381,0)</f>
        <v>0</v>
      </c>
      <c r="AC381" s="160" t="n">
        <f aca="false">IF(AC$3=$A381,$D381,0)</f>
        <v>0</v>
      </c>
      <c r="AD381" s="160" t="n">
        <f aca="false">IF(AD$3=$A381,$D381,0)</f>
        <v>0</v>
      </c>
      <c r="AE381" s="160" t="n">
        <f aca="false">IF(AE$3=$A381,$D381,0)</f>
        <v>0</v>
      </c>
      <c r="AF381" s="160" t="n">
        <f aca="false">IF(AF$3=$A381,$D381,0)</f>
        <v>0</v>
      </c>
      <c r="AG381" s="351" t="n">
        <f aca="false">IF($A381&gt;1999.9,$D381,0)-AH381-AI381</f>
        <v>0</v>
      </c>
      <c r="AH381" s="291" t="n">
        <f aca="false">IF($A381&gt;2999.9,$D381,0)-AI381</f>
        <v>0</v>
      </c>
      <c r="AI381" s="291" t="n">
        <f aca="false">IF($A381&gt;3999.9,$D381,0)</f>
        <v>0</v>
      </c>
    </row>
    <row r="382" customFormat="false" ht="13.5" hidden="true" customHeight="false" outlineLevel="0" collapsed="false">
      <c r="A382" s="325" t="n">
        <f aca="false">(B382*10)/10</f>
        <v>1131</v>
      </c>
      <c r="B382" s="410" t="s">
        <v>141</v>
      </c>
      <c r="C382" s="367" t="e">
        <f aca="false">IF(A382&lt;9999,VLOOKUP(A382,КЕКВ!$A$2:$B$77,2,FALSE()),VLOOKUP(A382,КТКВ!$A$2:$C$344,3,FALSE()))</f>
        <v>#N/A</v>
      </c>
      <c r="D382" s="256" t="n">
        <f aca="false">SUM(E382:P382)</f>
        <v>0</v>
      </c>
      <c r="E382" s="397"/>
      <c r="F382" s="395"/>
      <c r="G382" s="395"/>
      <c r="H382" s="395"/>
      <c r="I382" s="395"/>
      <c r="J382" s="395"/>
      <c r="K382" s="395"/>
      <c r="L382" s="395"/>
      <c r="M382" s="395"/>
      <c r="N382" s="395"/>
      <c r="O382" s="395"/>
      <c r="P382" s="396"/>
      <c r="Q382" s="225" t="n">
        <f aca="false">IF(D382=0,IF(MAX(E382:P382)=0,IF(MIN(E382:P382)=0,0,1),1),1)</f>
        <v>0</v>
      </c>
      <c r="R382" s="333" t="n">
        <f aca="false">IF($A382&gt;9999,$A382*100,R381+1)</f>
        <v>24060403</v>
      </c>
      <c r="S382" s="346" t="n">
        <f aca="false">$D382</f>
        <v>0</v>
      </c>
      <c r="T382" s="347" t="n">
        <f aca="false">S382-AG382-AH382-AI382</f>
        <v>0</v>
      </c>
      <c r="U382" s="348" t="n">
        <f aca="false">SUM(V382,Y382)</f>
        <v>0</v>
      </c>
      <c r="V382" s="349" t="n">
        <f aca="false">SUM(W382:X382)</f>
        <v>0</v>
      </c>
      <c r="W382" s="160" t="n">
        <f aca="false">IF(W$3=$A382,$D382,0)</f>
        <v>0</v>
      </c>
      <c r="X382" s="160" t="n">
        <f aca="false">IF(X$3=$A382,$D382,0)</f>
        <v>0</v>
      </c>
      <c r="Y382" s="160" t="n">
        <f aca="false">IF(Y$3=$A382,$D382,0)</f>
        <v>0</v>
      </c>
      <c r="Z382" s="350" t="n">
        <f aca="false">SUM(AA382:AF382)</f>
        <v>0</v>
      </c>
      <c r="AA382" s="160" t="n">
        <f aca="false">IF(AA$3=$A382,$D382,0)</f>
        <v>0</v>
      </c>
      <c r="AB382" s="160" t="n">
        <f aca="false">IF(AB$3=$A382,$D382,0)</f>
        <v>0</v>
      </c>
      <c r="AC382" s="160" t="n">
        <f aca="false">IF(AC$3=$A382,$D382,0)</f>
        <v>0</v>
      </c>
      <c r="AD382" s="160" t="n">
        <f aca="false">IF(AD$3=$A382,$D382,0)</f>
        <v>0</v>
      </c>
      <c r="AE382" s="160" t="n">
        <f aca="false">IF(AE$3=$A382,$D382,0)</f>
        <v>0</v>
      </c>
      <c r="AF382" s="160" t="n">
        <f aca="false">IF(AF$3=$A382,$D382,0)</f>
        <v>0</v>
      </c>
      <c r="AG382" s="351" t="n">
        <f aca="false">IF($A382&gt;1999.9,$D382,0)-AH382-AI382</f>
        <v>0</v>
      </c>
      <c r="AH382" s="291" t="n">
        <f aca="false">IF($A382&gt;2999.9,$D382,0)-AI382</f>
        <v>0</v>
      </c>
      <c r="AI382" s="291" t="n">
        <f aca="false">IF($A382&gt;3999.9,$D382,0)</f>
        <v>0</v>
      </c>
    </row>
    <row r="383" customFormat="false" ht="13.5" hidden="true" customHeight="false" outlineLevel="0" collapsed="false">
      <c r="A383" s="325" t="n">
        <f aca="false">(B383*10)/10</f>
        <v>1134</v>
      </c>
      <c r="B383" s="410" t="s">
        <v>115</v>
      </c>
      <c r="C383" s="367" t="e">
        <f aca="false">IF(A383&lt;9999,VLOOKUP(A383,КЕКВ!$A$2:$B$77,2,FALSE()),VLOOKUP(A383,КТКВ!$A$2:$C$344,3,FALSE()))</f>
        <v>#N/A</v>
      </c>
      <c r="D383" s="256" t="n">
        <f aca="false">SUM(E383:P383)</f>
        <v>0</v>
      </c>
      <c r="E383" s="397"/>
      <c r="F383" s="395"/>
      <c r="G383" s="395"/>
      <c r="H383" s="395"/>
      <c r="I383" s="395"/>
      <c r="J383" s="395"/>
      <c r="K383" s="395"/>
      <c r="L383" s="395"/>
      <c r="M383" s="395"/>
      <c r="N383" s="395"/>
      <c r="O383" s="395"/>
      <c r="P383" s="396"/>
      <c r="Q383" s="225" t="n">
        <f aca="false">IF(D383=0,IF(MAX(E383:P383)=0,IF(MIN(E383:P383)=0,0,1),1),1)</f>
        <v>0</v>
      </c>
      <c r="R383" s="333" t="n">
        <f aca="false">IF($A383&gt;9999,$A383*100,R382+1)</f>
        <v>24060404</v>
      </c>
      <c r="S383" s="346" t="n">
        <f aca="false">$D383</f>
        <v>0</v>
      </c>
      <c r="T383" s="347" t="n">
        <f aca="false">S383-AG383-AH383-AI383</f>
        <v>0</v>
      </c>
      <c r="U383" s="348" t="n">
        <f aca="false">SUM(V383,Y383)</f>
        <v>0</v>
      </c>
      <c r="V383" s="349" t="n">
        <f aca="false">SUM(W383:X383)</f>
        <v>0</v>
      </c>
      <c r="W383" s="160" t="n">
        <f aca="false">IF(W$3=$A383,$D383,0)</f>
        <v>0</v>
      </c>
      <c r="X383" s="160" t="n">
        <f aca="false">IF(X$3=$A383,$D383,0)</f>
        <v>0</v>
      </c>
      <c r="Y383" s="160" t="n">
        <f aca="false">IF(Y$3=$A383,$D383,0)</f>
        <v>0</v>
      </c>
      <c r="Z383" s="350" t="n">
        <f aca="false">SUM(AA383:AF383)</f>
        <v>0</v>
      </c>
      <c r="AA383" s="160" t="n">
        <f aca="false">IF(AA$3=$A383,$D383,0)</f>
        <v>0</v>
      </c>
      <c r="AB383" s="160" t="n">
        <f aca="false">IF(AB$3=$A383,$D383,0)</f>
        <v>0</v>
      </c>
      <c r="AC383" s="160" t="n">
        <f aca="false">IF(AC$3=$A383,$D383,0)</f>
        <v>0</v>
      </c>
      <c r="AD383" s="160" t="n">
        <f aca="false">IF(AD$3=$A383,$D383,0)</f>
        <v>0</v>
      </c>
      <c r="AE383" s="160" t="n">
        <f aca="false">IF(AE$3=$A383,$D383,0)</f>
        <v>0</v>
      </c>
      <c r="AF383" s="160" t="n">
        <f aca="false">IF(AF$3=$A383,$D383,0)</f>
        <v>0</v>
      </c>
      <c r="AG383" s="351" t="n">
        <f aca="false">IF($A383&gt;1999.9,$D383,0)-AH383-AI383</f>
        <v>0</v>
      </c>
      <c r="AH383" s="291" t="n">
        <f aca="false">IF($A383&gt;2999.9,$D383,0)-AI383</f>
        <v>0</v>
      </c>
      <c r="AI383" s="291" t="n">
        <f aca="false">IF($A383&gt;3999.9,$D383,0)</f>
        <v>0</v>
      </c>
    </row>
    <row r="384" customFormat="false" ht="13.5" hidden="true" customHeight="false" outlineLevel="0" collapsed="false">
      <c r="A384" s="325" t="n">
        <f aca="false">(B384*10)/10</f>
        <v>1136</v>
      </c>
      <c r="B384" s="410" t="s">
        <v>117</v>
      </c>
      <c r="C384" s="367" t="str">
        <f aca="false">IF(A384&lt;9999,VLOOKUP(A384,КЕКВ!$A$2:$B$77,2,FALSE()),VLOOKUP(A384,КТКВ!$A$2:$C$344,3,FALSE()))</f>
        <v>Код виключено</v>
      </c>
      <c r="D384" s="256" t="n">
        <f aca="false">SUM(E384:P384)</f>
        <v>0</v>
      </c>
      <c r="E384" s="397"/>
      <c r="F384" s="395"/>
      <c r="G384" s="395"/>
      <c r="H384" s="395"/>
      <c r="I384" s="395"/>
      <c r="J384" s="395"/>
      <c r="K384" s="395"/>
      <c r="L384" s="395"/>
      <c r="M384" s="395"/>
      <c r="N384" s="395"/>
      <c r="O384" s="395"/>
      <c r="P384" s="396"/>
      <c r="Q384" s="225" t="n">
        <f aca="false">IF(D384=0,IF(MAX(E384:P384)=0,IF(MIN(E384:P384)=0,0,1),1),1)</f>
        <v>0</v>
      </c>
      <c r="R384" s="333" t="n">
        <f aca="false">IF($A384&gt;9999,$A384*100,R383+1)</f>
        <v>24060405</v>
      </c>
      <c r="S384" s="346" t="n">
        <f aca="false">$D384</f>
        <v>0</v>
      </c>
      <c r="T384" s="347" t="n">
        <f aca="false">S384-AG384-AH384-AI384</f>
        <v>0</v>
      </c>
      <c r="U384" s="348" t="n">
        <f aca="false">SUM(V384,Y384)</f>
        <v>0</v>
      </c>
      <c r="V384" s="349" t="n">
        <f aca="false">SUM(W384:X384)</f>
        <v>0</v>
      </c>
      <c r="W384" s="160" t="n">
        <f aca="false">IF(W$3=$A384,$D384,0)</f>
        <v>0</v>
      </c>
      <c r="X384" s="160" t="n">
        <f aca="false">IF(X$3=$A384,$D384,0)</f>
        <v>0</v>
      </c>
      <c r="Y384" s="160" t="n">
        <f aca="false">IF(Y$3=$A384,$D384,0)</f>
        <v>0</v>
      </c>
      <c r="Z384" s="350" t="n">
        <f aca="false">SUM(AA384:AF384)</f>
        <v>0</v>
      </c>
      <c r="AA384" s="160" t="n">
        <f aca="false">IF(AA$3=$A384,$D384,0)</f>
        <v>0</v>
      </c>
      <c r="AB384" s="160" t="n">
        <f aca="false">IF(AB$3=$A384,$D384,0)</f>
        <v>0</v>
      </c>
      <c r="AC384" s="160" t="n">
        <f aca="false">IF(AC$3=$A384,$D384,0)</f>
        <v>0</v>
      </c>
      <c r="AD384" s="160" t="n">
        <f aca="false">IF(AD$3=$A384,$D384,0)</f>
        <v>0</v>
      </c>
      <c r="AE384" s="160" t="n">
        <f aca="false">IF(AE$3=$A384,$D384,0)</f>
        <v>0</v>
      </c>
      <c r="AF384" s="160" t="n">
        <f aca="false">IF(AF$3=$A384,$D384,0)</f>
        <v>0</v>
      </c>
      <c r="AG384" s="351" t="n">
        <f aca="false">IF($A384&gt;1999.9,$D384,0)-AH384-AI384</f>
        <v>0</v>
      </c>
      <c r="AH384" s="291" t="n">
        <f aca="false">IF($A384&gt;2999.9,$D384,0)-AI384</f>
        <v>0</v>
      </c>
      <c r="AI384" s="291" t="n">
        <f aca="false">IF($A384&gt;3999.9,$D384,0)</f>
        <v>0</v>
      </c>
    </row>
    <row r="385" customFormat="false" ht="13.5" hidden="true" customHeight="false" outlineLevel="0" collapsed="false">
      <c r="A385" s="325" t="n">
        <f aca="false">(B385*10)/10</f>
        <v>1138</v>
      </c>
      <c r="B385" s="411" t="s">
        <v>119</v>
      </c>
      <c r="C385" s="367" t="str">
        <f aca="false">IF(A385&lt;9999,VLOOKUP(A385,КЕКВ!$A$2:$B$77,2,FALSE()),VLOOKUP(A385,КТКВ!$A$2:$C$344,3,FALSE()))</f>
        <v>Код виключено</v>
      </c>
      <c r="D385" s="256" t="n">
        <f aca="false">SUM(E385:P385)</f>
        <v>0</v>
      </c>
      <c r="E385" s="397"/>
      <c r="F385" s="395"/>
      <c r="G385" s="395"/>
      <c r="H385" s="395"/>
      <c r="I385" s="395"/>
      <c r="J385" s="395"/>
      <c r="K385" s="395"/>
      <c r="L385" s="395"/>
      <c r="M385" s="395"/>
      <c r="N385" s="395"/>
      <c r="O385" s="395"/>
      <c r="P385" s="396"/>
      <c r="Q385" s="225" t="n">
        <f aca="false">IF(D385=0,IF(MAX(E385:P385)=0,IF(MIN(E385:P385)=0,0,1),1),1)</f>
        <v>0</v>
      </c>
      <c r="R385" s="333" t="n">
        <f aca="false">IF($A385&gt;9999,$A385*100,R384+1)</f>
        <v>24060406</v>
      </c>
      <c r="S385" s="346" t="n">
        <f aca="false">$D385</f>
        <v>0</v>
      </c>
      <c r="T385" s="347" t="n">
        <f aca="false">S385-AG385-AH385-AI385</f>
        <v>0</v>
      </c>
      <c r="U385" s="348" t="n">
        <f aca="false">SUM(V385,Y385)</f>
        <v>0</v>
      </c>
      <c r="V385" s="349" t="n">
        <f aca="false">SUM(W385:X385)</f>
        <v>0</v>
      </c>
      <c r="W385" s="160" t="n">
        <f aca="false">IF(W$3=$A385,$D385,0)</f>
        <v>0</v>
      </c>
      <c r="X385" s="160" t="n">
        <f aca="false">IF(X$3=$A385,$D385,0)</f>
        <v>0</v>
      </c>
      <c r="Y385" s="160" t="n">
        <f aca="false">IF(Y$3=$A385,$D385,0)</f>
        <v>0</v>
      </c>
      <c r="Z385" s="350" t="n">
        <f aca="false">SUM(AA385:AF385)</f>
        <v>0</v>
      </c>
      <c r="AA385" s="160" t="n">
        <f aca="false">IF(AA$3=$A385,$D385,0)</f>
        <v>0</v>
      </c>
      <c r="AB385" s="160" t="n">
        <f aca="false">IF(AB$3=$A385,$D385,0)</f>
        <v>0</v>
      </c>
      <c r="AC385" s="160" t="n">
        <f aca="false">IF(AC$3=$A385,$D385,0)</f>
        <v>0</v>
      </c>
      <c r="AD385" s="160" t="n">
        <f aca="false">IF(AD$3=$A385,$D385,0)</f>
        <v>0</v>
      </c>
      <c r="AE385" s="160" t="n">
        <f aca="false">IF(AE$3=$A385,$D385,0)</f>
        <v>0</v>
      </c>
      <c r="AF385" s="160" t="n">
        <f aca="false">IF(AF$3=$A385,$D385,0)</f>
        <v>0</v>
      </c>
      <c r="AG385" s="351" t="n">
        <f aca="false">IF($A385&gt;1999.9,$D385,0)-AH385-AI385</f>
        <v>0</v>
      </c>
      <c r="AH385" s="291" t="n">
        <f aca="false">IF($A385&gt;2999.9,$D385,0)-AI385</f>
        <v>0</v>
      </c>
      <c r="AI385" s="291" t="n">
        <f aca="false">IF($A385&gt;3999.9,$D385,0)</f>
        <v>0</v>
      </c>
    </row>
    <row r="386" customFormat="false" ht="13.5" hidden="true" customHeight="false" outlineLevel="0" collapsed="false">
      <c r="A386" s="325" t="n">
        <f aca="false">(B386*10)/10</f>
        <v>1139</v>
      </c>
      <c r="B386" s="411" t="s">
        <v>120</v>
      </c>
      <c r="C386" s="367" t="str">
        <f aca="false">IF(A386&lt;9999,VLOOKUP(A386,КЕКВ!$A$2:$B$77,2,FALSE()),VLOOKUP(A386,КТКВ!$A$2:$C$344,3,FALSE()))</f>
        <v>Код виключено</v>
      </c>
      <c r="D386" s="256" t="n">
        <f aca="false">SUM(E386:P386)</f>
        <v>0</v>
      </c>
      <c r="E386" s="397"/>
      <c r="F386" s="395"/>
      <c r="G386" s="395"/>
      <c r="H386" s="395"/>
      <c r="I386" s="395"/>
      <c r="J386" s="395"/>
      <c r="K386" s="395"/>
      <c r="L386" s="395"/>
      <c r="M386" s="395"/>
      <c r="N386" s="395"/>
      <c r="O386" s="395"/>
      <c r="P386" s="396"/>
      <c r="Q386" s="225" t="n">
        <f aca="false">IF(D386=0,IF(MAX(E386:P386)=0,IF(MIN(E386:P386)=0,0,1),1),1)</f>
        <v>0</v>
      </c>
      <c r="R386" s="333" t="n">
        <f aca="false">IF($A386&gt;9999,$A386*100,R385+1)</f>
        <v>24060407</v>
      </c>
      <c r="S386" s="346" t="n">
        <f aca="false">$D386</f>
        <v>0</v>
      </c>
      <c r="T386" s="347" t="n">
        <f aca="false">S386-AG386-AH386-AI386</f>
        <v>0</v>
      </c>
      <c r="U386" s="348" t="n">
        <f aca="false">SUM(V386,Y386)</f>
        <v>0</v>
      </c>
      <c r="V386" s="349" t="n">
        <f aca="false">SUM(W386:X386)</f>
        <v>0</v>
      </c>
      <c r="W386" s="160" t="n">
        <f aca="false">IF(W$3=$A386,$D386,0)</f>
        <v>0</v>
      </c>
      <c r="X386" s="160" t="n">
        <f aca="false">IF(X$3=$A386,$D386,0)</f>
        <v>0</v>
      </c>
      <c r="Y386" s="160" t="n">
        <f aca="false">IF(Y$3=$A386,$D386,0)</f>
        <v>0</v>
      </c>
      <c r="Z386" s="350" t="n">
        <f aca="false">SUM(AA386:AF386)</f>
        <v>0</v>
      </c>
      <c r="AA386" s="160" t="n">
        <f aca="false">IF(AA$3=$A386,$D386,0)</f>
        <v>0</v>
      </c>
      <c r="AB386" s="160" t="n">
        <f aca="false">IF(AB$3=$A386,$D386,0)</f>
        <v>0</v>
      </c>
      <c r="AC386" s="160" t="n">
        <f aca="false">IF(AC$3=$A386,$D386,0)</f>
        <v>0</v>
      </c>
      <c r="AD386" s="160" t="n">
        <f aca="false">IF(AD$3=$A386,$D386,0)</f>
        <v>0</v>
      </c>
      <c r="AE386" s="160" t="n">
        <f aca="false">IF(AE$3=$A386,$D386,0)</f>
        <v>0</v>
      </c>
      <c r="AF386" s="160" t="n">
        <f aca="false">IF(AF$3=$A386,$D386,0)</f>
        <v>0</v>
      </c>
      <c r="AG386" s="351" t="n">
        <f aca="false">IF($A386&gt;1999.9,$D386,0)-AH386-AI386</f>
        <v>0</v>
      </c>
      <c r="AH386" s="291" t="n">
        <f aca="false">IF($A386&gt;2999.9,$D386,0)-AI386</f>
        <v>0</v>
      </c>
      <c r="AI386" s="291" t="n">
        <f aca="false">IF($A386&gt;3999.9,$D386,0)</f>
        <v>0</v>
      </c>
    </row>
    <row r="387" customFormat="false" ht="13.5" hidden="true" customHeight="false" outlineLevel="0" collapsed="false">
      <c r="A387" s="325" t="n">
        <f aca="false">(B387*10)/10</f>
        <v>1140</v>
      </c>
      <c r="B387" s="411" t="s">
        <v>99</v>
      </c>
      <c r="C387" s="367" t="str">
        <f aca="false">IF(A387&lt;9999,VLOOKUP(A387,КЕКВ!$A$2:$B$77,2,FALSE()),VLOOKUP(A387,КТКВ!$A$2:$C$344,3,FALSE()))</f>
        <v>Видатки на відрядження</v>
      </c>
      <c r="D387" s="256" t="n">
        <f aca="false">SUM(E387:P387)</f>
        <v>0</v>
      </c>
      <c r="E387" s="399"/>
      <c r="F387" s="400"/>
      <c r="G387" s="400"/>
      <c r="H387" s="400"/>
      <c r="I387" s="400"/>
      <c r="J387" s="400"/>
      <c r="K387" s="400"/>
      <c r="L387" s="400"/>
      <c r="M387" s="400"/>
      <c r="N387" s="400"/>
      <c r="O387" s="400"/>
      <c r="P387" s="402"/>
      <c r="Q387" s="225" t="n">
        <f aca="false">IF(D387=0,IF(MAX(E387:P387)=0,IF(MIN(E387:P387)=0,0,1),1),1)</f>
        <v>0</v>
      </c>
      <c r="R387" s="333" t="n">
        <f aca="false">IF($A387&gt;9999,$A387*100,R386+1)</f>
        <v>24060408</v>
      </c>
      <c r="S387" s="346" t="n">
        <f aca="false">$D387</f>
        <v>0</v>
      </c>
      <c r="T387" s="347" t="n">
        <f aca="false">S387-AG387-AH387-AI387</f>
        <v>0</v>
      </c>
      <c r="U387" s="348" t="n">
        <f aca="false">SUM(V387,Y387)</f>
        <v>0</v>
      </c>
      <c r="V387" s="349" t="n">
        <f aca="false">SUM(W387:X387)</f>
        <v>0</v>
      </c>
      <c r="W387" s="160" t="n">
        <f aca="false">IF(W$3=$A387,$D387,0)</f>
        <v>0</v>
      </c>
      <c r="X387" s="160" t="n">
        <f aca="false">IF(X$3=$A387,$D387,0)</f>
        <v>0</v>
      </c>
      <c r="Y387" s="160" t="n">
        <f aca="false">IF(Y$3=$A387,$D387,0)</f>
        <v>0</v>
      </c>
      <c r="Z387" s="350" t="n">
        <f aca="false">SUM(AA387:AF387)</f>
        <v>0</v>
      </c>
      <c r="AA387" s="160" t="n">
        <f aca="false">IF(AA$3=$A387,$D387,0)</f>
        <v>0</v>
      </c>
      <c r="AB387" s="160" t="n">
        <f aca="false">IF(AB$3=$A387,$D387,0)</f>
        <v>0</v>
      </c>
      <c r="AC387" s="160" t="n">
        <f aca="false">IF(AC$3=$A387,$D387,0)</f>
        <v>0</v>
      </c>
      <c r="AD387" s="160" t="n">
        <f aca="false">IF(AD$3=$A387,$D387,0)</f>
        <v>0</v>
      </c>
      <c r="AE387" s="160" t="n">
        <f aca="false">IF(AE$3=$A387,$D387,0)</f>
        <v>0</v>
      </c>
      <c r="AF387" s="160" t="n">
        <f aca="false">IF(AF$3=$A387,$D387,0)</f>
        <v>0</v>
      </c>
      <c r="AG387" s="351" t="n">
        <f aca="false">IF($A387&gt;1999.9,$D387,0)-AH387-AI387</f>
        <v>0</v>
      </c>
      <c r="AH387" s="291" t="n">
        <f aca="false">IF($A387&gt;2999.9,$D387,0)-AI387</f>
        <v>0</v>
      </c>
      <c r="AI387" s="291" t="n">
        <f aca="false">IF($A387&gt;3999.9,$D387,0)</f>
        <v>0</v>
      </c>
    </row>
    <row r="388" customFormat="false" ht="13.5" hidden="true" customHeight="false" outlineLevel="0" collapsed="false">
      <c r="A388" s="325" t="n">
        <f aca="false">(B388*10)/10</f>
        <v>250102</v>
      </c>
      <c r="B388" s="412" t="s">
        <v>212</v>
      </c>
      <c r="C388" s="413" t="str">
        <f aca="false">IF(A388&lt;9999,VLOOKUP(A388,КЕКВ!$A$2:$B$77,2,FALSE()),VLOOKUP(A388,КТКВ!$A$2:$C$344,3,FALSE()))</f>
        <v>Резервний фонд </v>
      </c>
      <c r="D388" s="374" t="n">
        <f aca="false">SUM(D389)</f>
        <v>0</v>
      </c>
      <c r="E388" s="375" t="n">
        <f aca="false">SUM(E389)</f>
        <v>0</v>
      </c>
      <c r="F388" s="414" t="n">
        <f aca="false">SUM(F389)</f>
        <v>0</v>
      </c>
      <c r="G388" s="414" t="n">
        <f aca="false">SUM(G389)</f>
        <v>0</v>
      </c>
      <c r="H388" s="414" t="n">
        <f aca="false">SUM(H389)</f>
        <v>0</v>
      </c>
      <c r="I388" s="414" t="n">
        <f aca="false">SUM(I389)</f>
        <v>0</v>
      </c>
      <c r="J388" s="414" t="n">
        <f aca="false">SUM(J389)</f>
        <v>0</v>
      </c>
      <c r="K388" s="414" t="n">
        <f aca="false">SUM(K389)</f>
        <v>0</v>
      </c>
      <c r="L388" s="414" t="n">
        <f aca="false">SUM(L389)</f>
        <v>0</v>
      </c>
      <c r="M388" s="414" t="n">
        <f aca="false">SUM(M389)</f>
        <v>0</v>
      </c>
      <c r="N388" s="414" t="n">
        <f aca="false">SUM(N389)</f>
        <v>0</v>
      </c>
      <c r="O388" s="414" t="n">
        <f aca="false">SUM(O389)</f>
        <v>0</v>
      </c>
      <c r="P388" s="418" t="n">
        <f aca="false">SUM(P389)</f>
        <v>0</v>
      </c>
      <c r="Q388" s="220" t="n">
        <f aca="false">IF(SUM(Q389)=0,0,1)</f>
        <v>0</v>
      </c>
      <c r="R388" s="333" t="n">
        <f aca="false">IF($A388&gt;9999,$A388*100,R378+1)</f>
        <v>25010200</v>
      </c>
      <c r="S388" s="334" t="n">
        <f aca="false">SUM(S389)</f>
        <v>0</v>
      </c>
      <c r="T388" s="335" t="n">
        <f aca="false">SUM(T389)</f>
        <v>0</v>
      </c>
      <c r="U388" s="335" t="n">
        <f aca="false">SUM(U389)</f>
        <v>0</v>
      </c>
      <c r="V388" s="335" t="n">
        <f aca="false">SUM(V389)</f>
        <v>0</v>
      </c>
      <c r="W388" s="335" t="n">
        <f aca="false">SUM(W389)</f>
        <v>0</v>
      </c>
      <c r="X388" s="335" t="n">
        <f aca="false">SUM(X389)</f>
        <v>0</v>
      </c>
      <c r="Y388" s="335" t="n">
        <f aca="false">SUM(Y389)</f>
        <v>0</v>
      </c>
      <c r="Z388" s="335" t="n">
        <f aca="false">SUM(Z389)</f>
        <v>0</v>
      </c>
      <c r="AA388" s="335" t="n">
        <f aca="false">SUM(AA389)</f>
        <v>0</v>
      </c>
      <c r="AB388" s="335" t="n">
        <f aca="false">SUM(AB389)</f>
        <v>0</v>
      </c>
      <c r="AC388" s="335" t="n">
        <f aca="false">SUM(AC389)</f>
        <v>0</v>
      </c>
      <c r="AD388" s="335" t="n">
        <f aca="false">SUM(AD389)</f>
        <v>0</v>
      </c>
      <c r="AE388" s="335" t="n">
        <f aca="false">SUM(AE389)</f>
        <v>0</v>
      </c>
      <c r="AF388" s="335" t="n">
        <f aca="false">SUM(AF389)</f>
        <v>0</v>
      </c>
      <c r="AG388" s="335" t="n">
        <f aca="false">SUM(AG389)</f>
        <v>0</v>
      </c>
      <c r="AH388" s="335" t="n">
        <f aca="false">SUM(AH389)</f>
        <v>0</v>
      </c>
      <c r="AI388" s="336" t="n">
        <f aca="false">SUM(AI389)</f>
        <v>0</v>
      </c>
    </row>
    <row r="389" customFormat="false" ht="13.5" hidden="true" customHeight="false" outlineLevel="0" collapsed="false">
      <c r="A389" s="325" t="n">
        <f aca="false">(B389*10)/10</f>
        <v>3000</v>
      </c>
      <c r="B389" s="425" t="s">
        <v>112</v>
      </c>
      <c r="C389" s="367" t="str">
        <f aca="false">IF(A389&lt;9999,VLOOKUP(A389,КЕКВ!$A$2:$B$77,2,FALSE()),VLOOKUP(A389,КТКВ!$A$2:$C$344,3,FALSE()))</f>
        <v>КАПІТАЛЬНІ ВИДАТКИ</v>
      </c>
      <c r="D389" s="256" t="n">
        <f aca="false">SUM(E389:P389)</f>
        <v>0</v>
      </c>
      <c r="E389" s="426"/>
      <c r="F389" s="427"/>
      <c r="G389" s="427"/>
      <c r="H389" s="427"/>
      <c r="I389" s="427"/>
      <c r="J389" s="427"/>
      <c r="K389" s="427"/>
      <c r="L389" s="427"/>
      <c r="M389" s="427"/>
      <c r="N389" s="427"/>
      <c r="O389" s="427"/>
      <c r="P389" s="429"/>
      <c r="Q389" s="225" t="n">
        <f aca="false">IF(D389=0,IF(MAX(E389:P389)=0,IF(MIN(E389:P389)=0,0,1),1),1)</f>
        <v>0</v>
      </c>
      <c r="R389" s="333" t="n">
        <f aca="false">IF($A389&gt;9999,$A389*100,R388+1)</f>
        <v>25010201</v>
      </c>
      <c r="S389" s="346" t="n">
        <f aca="false">$D389</f>
        <v>0</v>
      </c>
      <c r="T389" s="347" t="n">
        <f aca="false">S389-AG389-AH389-AI389</f>
        <v>0</v>
      </c>
      <c r="U389" s="348" t="n">
        <f aca="false">SUM(V389,Y389)</f>
        <v>0</v>
      </c>
      <c r="V389" s="349" t="n">
        <f aca="false">SUM(W389:X389)</f>
        <v>0</v>
      </c>
      <c r="W389" s="160" t="n">
        <f aca="false">IF(W$3=$A389,$D389,0)</f>
        <v>0</v>
      </c>
      <c r="X389" s="160" t="n">
        <f aca="false">IF(X$3=$A389,$D389,0)</f>
        <v>0</v>
      </c>
      <c r="Y389" s="160" t="n">
        <f aca="false">IF(Y$3=$A389,$D389,0)</f>
        <v>0</v>
      </c>
      <c r="Z389" s="350" t="n">
        <f aca="false">SUM(AA389:AF389)</f>
        <v>0</v>
      </c>
      <c r="AA389" s="160" t="n">
        <f aca="false">IF(AA$3=$A389,$D389,0)</f>
        <v>0</v>
      </c>
      <c r="AB389" s="160" t="n">
        <f aca="false">IF(AB$3=$A389,$D389,0)</f>
        <v>0</v>
      </c>
      <c r="AC389" s="160" t="n">
        <f aca="false">IF(AC$3=$A389,$D389,0)</f>
        <v>0</v>
      </c>
      <c r="AD389" s="160" t="n">
        <f aca="false">IF(AD$3=$A389,$D389,0)</f>
        <v>0</v>
      </c>
      <c r="AE389" s="160" t="n">
        <f aca="false">IF(AE$3=$A389,$D389,0)</f>
        <v>0</v>
      </c>
      <c r="AF389" s="160" t="n">
        <f aca="false">IF(AF$3=$A389,$D389,0)</f>
        <v>0</v>
      </c>
      <c r="AG389" s="351" t="n">
        <f aca="false">IF($A389&gt;1999.9,$D389,0)-AH389-AI389</f>
        <v>0</v>
      </c>
      <c r="AH389" s="291" t="n">
        <f aca="false">IF($A389&gt;2999.9,$D389,0)-AI389</f>
        <v>0</v>
      </c>
      <c r="AI389" s="291" t="n">
        <f aca="false">IF($A389&gt;3999.9,$D389,0)</f>
        <v>0</v>
      </c>
    </row>
    <row r="390" customFormat="false" ht="42.75" hidden="true" customHeight="false" outlineLevel="0" collapsed="false">
      <c r="A390" s="325" t="n">
        <f aca="false">(B390*10)/10</f>
        <v>250306</v>
      </c>
      <c r="B390" s="412" t="s">
        <v>213</v>
      </c>
      <c r="C390" s="413" t="str">
        <f aca="false">IF(A390&lt;9999,VLOOKUP(A390,КЕКВ!$A$2:$B$77,2,FALSE()),VLOOKUP(A390,КТКВ!$A$2:$C$344,3,FALSE()))</f>
        <v>Кошти, що передаються із загального фонду бюджету до бюджету розвитку (спеціального фонду) </v>
      </c>
      <c r="D390" s="374" t="n">
        <f aca="false">SUM(D391)</f>
        <v>0</v>
      </c>
      <c r="E390" s="375" t="n">
        <f aca="false">SUM(E391)</f>
        <v>0</v>
      </c>
      <c r="F390" s="414" t="n">
        <f aca="false">SUM(F391)</f>
        <v>0</v>
      </c>
      <c r="G390" s="414" t="n">
        <f aca="false">SUM(G391)</f>
        <v>0</v>
      </c>
      <c r="H390" s="414" t="n">
        <f aca="false">SUM(H391)</f>
        <v>0</v>
      </c>
      <c r="I390" s="414" t="n">
        <f aca="false">SUM(I391)</f>
        <v>0</v>
      </c>
      <c r="J390" s="414" t="n">
        <f aca="false">SUM(J391)</f>
        <v>0</v>
      </c>
      <c r="K390" s="414" t="n">
        <f aca="false">SUM(K391)</f>
        <v>0</v>
      </c>
      <c r="L390" s="414" t="n">
        <f aca="false">SUM(L391)</f>
        <v>0</v>
      </c>
      <c r="M390" s="414" t="n">
        <f aca="false">SUM(M391)</f>
        <v>0</v>
      </c>
      <c r="N390" s="414" t="n">
        <f aca="false">SUM(N391)</f>
        <v>0</v>
      </c>
      <c r="O390" s="414" t="n">
        <f aca="false">SUM(O391)</f>
        <v>0</v>
      </c>
      <c r="P390" s="418" t="n">
        <f aca="false">SUM(P391)</f>
        <v>0</v>
      </c>
      <c r="Q390" s="220" t="n">
        <f aca="false">IF(SUM(Q391)=0,0,1)</f>
        <v>0</v>
      </c>
      <c r="R390" s="333" t="n">
        <f aca="false">IF($A390&gt;9999,$A390*100,R387+1)</f>
        <v>25030600</v>
      </c>
      <c r="S390" s="334" t="n">
        <f aca="false">SUM(S391)</f>
        <v>0</v>
      </c>
      <c r="T390" s="335" t="n">
        <f aca="false">SUM(T391)</f>
        <v>0</v>
      </c>
      <c r="U390" s="335" t="n">
        <f aca="false">SUM(U391)</f>
        <v>0</v>
      </c>
      <c r="V390" s="335" t="n">
        <f aca="false">SUM(V391)</f>
        <v>0</v>
      </c>
      <c r="W390" s="335" t="n">
        <f aca="false">SUM(W391)</f>
        <v>0</v>
      </c>
      <c r="X390" s="335" t="n">
        <f aca="false">SUM(X391)</f>
        <v>0</v>
      </c>
      <c r="Y390" s="335" t="n">
        <f aca="false">SUM(Y391)</f>
        <v>0</v>
      </c>
      <c r="Z390" s="335" t="n">
        <f aca="false">SUM(Z391)</f>
        <v>0</v>
      </c>
      <c r="AA390" s="335" t="n">
        <f aca="false">SUM(AA391)</f>
        <v>0</v>
      </c>
      <c r="AB390" s="335" t="n">
        <f aca="false">SUM(AB391)</f>
        <v>0</v>
      </c>
      <c r="AC390" s="335" t="n">
        <f aca="false">SUM(AC391)</f>
        <v>0</v>
      </c>
      <c r="AD390" s="335" t="n">
        <f aca="false">SUM(AD391)</f>
        <v>0</v>
      </c>
      <c r="AE390" s="335" t="n">
        <f aca="false">SUM(AE391)</f>
        <v>0</v>
      </c>
      <c r="AF390" s="335" t="n">
        <f aca="false">SUM(AF391)</f>
        <v>0</v>
      </c>
      <c r="AG390" s="335" t="n">
        <f aca="false">SUM(AG391)</f>
        <v>0</v>
      </c>
      <c r="AH390" s="335" t="n">
        <f aca="false">SUM(AH391)</f>
        <v>0</v>
      </c>
      <c r="AI390" s="336" t="n">
        <f aca="false">SUM(AI391)</f>
        <v>0</v>
      </c>
    </row>
    <row r="391" customFormat="false" ht="13.5" hidden="true" customHeight="false" outlineLevel="0" collapsed="false">
      <c r="A391" s="325" t="n">
        <f aca="false">(B391*10)/10</f>
        <v>2450</v>
      </c>
      <c r="B391" s="415" t="s">
        <v>214</v>
      </c>
      <c r="C391" s="367" t="e">
        <f aca="false">IF(A391&lt;9999,VLOOKUP(A391,КЕКВ!$A$2:$B$77,2,FALSE()),VLOOKUP(A391,КТКВ!$A$2:$C$344,3,FALSE()))</f>
        <v>#N/A</v>
      </c>
      <c r="D391" s="256" t="n">
        <f aca="false">SUM(E391:P391)</f>
        <v>0</v>
      </c>
      <c r="E391" s="416"/>
      <c r="F391" s="417"/>
      <c r="G391" s="417"/>
      <c r="H391" s="417"/>
      <c r="I391" s="417"/>
      <c r="J391" s="417"/>
      <c r="K391" s="417"/>
      <c r="L391" s="417"/>
      <c r="M391" s="417"/>
      <c r="N391" s="417"/>
      <c r="O391" s="417"/>
      <c r="P391" s="419"/>
      <c r="Q391" s="225" t="n">
        <f aca="false">IF(D391=0,IF(MAX(E391:P391)=0,IF(MIN(E391:P391)=0,0,1),1),1)</f>
        <v>0</v>
      </c>
      <c r="R391" s="333" t="n">
        <f aca="false">IF($A391&gt;9999,$A391*100,R390+1)</f>
        <v>25030601</v>
      </c>
      <c r="S391" s="346" t="n">
        <f aca="false">$D391</f>
        <v>0</v>
      </c>
      <c r="T391" s="347" t="n">
        <f aca="false">S391-AG391-AH391-AI391</f>
        <v>0</v>
      </c>
      <c r="U391" s="348" t="n">
        <f aca="false">SUM(V391,Y391)</f>
        <v>0</v>
      </c>
      <c r="V391" s="349" t="n">
        <f aca="false">SUM(W391:X391)</f>
        <v>0</v>
      </c>
      <c r="W391" s="160" t="n">
        <f aca="false">IF(W$3=$A391,$D391,0)</f>
        <v>0</v>
      </c>
      <c r="X391" s="160" t="n">
        <f aca="false">IF(X$3=$A391,$D391,0)</f>
        <v>0</v>
      </c>
      <c r="Y391" s="160" t="n">
        <f aca="false">IF(Y$3=$A391,$D391,0)</f>
        <v>0</v>
      </c>
      <c r="Z391" s="350" t="n">
        <f aca="false">SUM(AA391:AF391)</f>
        <v>0</v>
      </c>
      <c r="AA391" s="160" t="n">
        <f aca="false">IF(AA$3=$A391,$D391,0)</f>
        <v>0</v>
      </c>
      <c r="AB391" s="160" t="n">
        <f aca="false">IF(AB$3=$A391,$D391,0)</f>
        <v>0</v>
      </c>
      <c r="AC391" s="160" t="n">
        <f aca="false">IF(AC$3=$A391,$D391,0)</f>
        <v>0</v>
      </c>
      <c r="AD391" s="160" t="n">
        <f aca="false">IF(AD$3=$A391,$D391,0)</f>
        <v>0</v>
      </c>
      <c r="AE391" s="160" t="n">
        <f aca="false">IF(AE$3=$A391,$D391,0)</f>
        <v>0</v>
      </c>
      <c r="AF391" s="160" t="n">
        <f aca="false">IF(AF$3=$A391,$D391,0)</f>
        <v>0</v>
      </c>
      <c r="AG391" s="351" t="n">
        <f aca="false">IF($A391&gt;1999.9,$D391,0)-AH391-AI391</f>
        <v>0</v>
      </c>
      <c r="AH391" s="291" t="n">
        <f aca="false">IF($A391&gt;2999.9,$D391,0)-AI391</f>
        <v>0</v>
      </c>
      <c r="AI391" s="291" t="n">
        <f aca="false">IF($A391&gt;3999.9,$D391,0)</f>
        <v>0</v>
      </c>
    </row>
    <row r="392" customFormat="false" ht="32.25" hidden="true" customHeight="false" outlineLevel="0" collapsed="false">
      <c r="A392" s="325" t="n">
        <f aca="false">(B392*10)/10</f>
        <v>250403</v>
      </c>
      <c r="B392" s="412" t="s">
        <v>161</v>
      </c>
      <c r="C392" s="413" t="str">
        <f aca="false">IF(A392&lt;9999,VLOOKUP(A392,КЕКВ!$A$2:$B$77,2,FALSE()),VLOOKUP(A392,КТКВ!$A$2:$C$344,3,FALSE()))</f>
        <v>Видатки на покриття інших заборгованостей, що виникли у попередні роки </v>
      </c>
      <c r="D392" s="374" t="n">
        <f aca="false">SUM(D393:D400)</f>
        <v>0</v>
      </c>
      <c r="E392" s="375" t="n">
        <f aca="false">SUM(E393:E400)</f>
        <v>0</v>
      </c>
      <c r="F392" s="414" t="n">
        <f aca="false">SUM(F393:F400)</f>
        <v>0</v>
      </c>
      <c r="G392" s="414" t="n">
        <f aca="false">SUM(G393:G400)</f>
        <v>0</v>
      </c>
      <c r="H392" s="414" t="n">
        <f aca="false">SUM(H393:H400)</f>
        <v>0</v>
      </c>
      <c r="I392" s="414" t="n">
        <f aca="false">SUM(I393:I400)</f>
        <v>0</v>
      </c>
      <c r="J392" s="414" t="n">
        <f aca="false">SUM(J393:J400)</f>
        <v>0</v>
      </c>
      <c r="K392" s="414" t="n">
        <f aca="false">SUM(K393:K400)</f>
        <v>0</v>
      </c>
      <c r="L392" s="414" t="n">
        <f aca="false">SUM(L393:L400)</f>
        <v>0</v>
      </c>
      <c r="M392" s="414" t="n">
        <f aca="false">SUM(M393:M400)</f>
        <v>0</v>
      </c>
      <c r="N392" s="414" t="n">
        <f aca="false">SUM(N393:N400)</f>
        <v>0</v>
      </c>
      <c r="O392" s="414" t="n">
        <f aca="false">SUM(O393:O400)</f>
        <v>0</v>
      </c>
      <c r="P392" s="418" t="n">
        <f aca="false">SUM(P393:P400)</f>
        <v>0</v>
      </c>
      <c r="Q392" s="220" t="n">
        <f aca="false">IF(SUM(Q393:Q400)=0,0,1)</f>
        <v>0</v>
      </c>
      <c r="R392" s="333" t="n">
        <f aca="false">IF($A392&gt;9999,$A392*100,R391+1)</f>
        <v>25040300</v>
      </c>
      <c r="S392" s="334" t="n">
        <f aca="false">SUM(S393:S400)</f>
        <v>0</v>
      </c>
      <c r="T392" s="335" t="n">
        <f aca="false">SUM(T393:T400)</f>
        <v>0</v>
      </c>
      <c r="U392" s="335" t="n">
        <f aca="false">SUM(U393:U400)</f>
        <v>0</v>
      </c>
      <c r="V392" s="335" t="n">
        <f aca="false">SUM(V393:V400)</f>
        <v>0</v>
      </c>
      <c r="W392" s="335" t="n">
        <f aca="false">SUM(W393:W400)</f>
        <v>0</v>
      </c>
      <c r="X392" s="335" t="n">
        <f aca="false">SUM(X393:X400)</f>
        <v>0</v>
      </c>
      <c r="Y392" s="335" t="n">
        <f aca="false">SUM(Y393:Y400)</f>
        <v>0</v>
      </c>
      <c r="Z392" s="335" t="n">
        <f aca="false">SUM(Z393:Z400)</f>
        <v>0</v>
      </c>
      <c r="AA392" s="335" t="n">
        <f aca="false">SUM(AA393:AA400)</f>
        <v>0</v>
      </c>
      <c r="AB392" s="335" t="n">
        <f aca="false">SUM(AB393:AB400)</f>
        <v>0</v>
      </c>
      <c r="AC392" s="335" t="n">
        <f aca="false">SUM(AC393:AC400)</f>
        <v>0</v>
      </c>
      <c r="AD392" s="335" t="n">
        <f aca="false">SUM(AD393:AD400)</f>
        <v>0</v>
      </c>
      <c r="AE392" s="335" t="n">
        <f aca="false">SUM(AE393:AE400)</f>
        <v>0</v>
      </c>
      <c r="AF392" s="335" t="n">
        <f aca="false">SUM(AF393:AF400)</f>
        <v>0</v>
      </c>
      <c r="AG392" s="335" t="n">
        <f aca="false">SUM(AG393:AG400)</f>
        <v>0</v>
      </c>
      <c r="AH392" s="335" t="n">
        <f aca="false">SUM(AH393:AH400)</f>
        <v>0</v>
      </c>
      <c r="AI392" s="336" t="n">
        <f aca="false">SUM(AI393:AI400)</f>
        <v>0</v>
      </c>
    </row>
    <row r="393" customFormat="false" ht="13.5" hidden="true" customHeight="false" outlineLevel="0" collapsed="false">
      <c r="A393" s="325" t="n">
        <f aca="false">(B393*10)/10</f>
        <v>0</v>
      </c>
      <c r="B393" s="415"/>
      <c r="C393" s="367" t="e">
        <f aca="false">IF(A393&lt;9999,VLOOKUP(A393,КЕКВ!$A$2:$B$77,2,FALSE()),VLOOKUP(A393,КТКВ!$A$2:$C$344,3,FALSE()))</f>
        <v>#N/A</v>
      </c>
      <c r="D393" s="256" t="n">
        <f aca="false">SUM(E393:P393)</f>
        <v>0</v>
      </c>
      <c r="E393" s="416"/>
      <c r="F393" s="417"/>
      <c r="G393" s="417"/>
      <c r="H393" s="417"/>
      <c r="I393" s="417"/>
      <c r="J393" s="417"/>
      <c r="K393" s="417"/>
      <c r="L393" s="417"/>
      <c r="M393" s="417"/>
      <c r="N393" s="417"/>
      <c r="O393" s="417"/>
      <c r="P393" s="419"/>
      <c r="Q393" s="225" t="n">
        <f aca="false">IF(D393=0,IF(MAX(E393:P393)=0,IF(MIN(E393:P393)=0,0,1),1),1)</f>
        <v>0</v>
      </c>
      <c r="R393" s="333" t="n">
        <f aca="false">IF($A393&gt;9999,$A393*100,R392+1)</f>
        <v>25040301</v>
      </c>
      <c r="S393" s="346" t="n">
        <f aca="false">$D393</f>
        <v>0</v>
      </c>
      <c r="T393" s="347" t="n">
        <f aca="false">S393-AG393-AH393-AI393</f>
        <v>0</v>
      </c>
      <c r="U393" s="348" t="n">
        <f aca="false">SUM(V393,Y393)</f>
        <v>0</v>
      </c>
      <c r="V393" s="349" t="n">
        <f aca="false">SUM(W393:X393)</f>
        <v>0</v>
      </c>
      <c r="W393" s="160" t="n">
        <f aca="false">IF(W$3=$A393,$D393,0)</f>
        <v>0</v>
      </c>
      <c r="X393" s="160" t="n">
        <f aca="false">IF(X$3=$A393,$D393,0)</f>
        <v>0</v>
      </c>
      <c r="Y393" s="160" t="n">
        <f aca="false">IF(Y$3=$A393,$D393,0)</f>
        <v>0</v>
      </c>
      <c r="Z393" s="350" t="n">
        <f aca="false">SUM(AA393:AF393)</f>
        <v>0</v>
      </c>
      <c r="AA393" s="160" t="n">
        <f aca="false">IF(AA$3=$A393,$D393,0)</f>
        <v>0</v>
      </c>
      <c r="AB393" s="160" t="n">
        <f aca="false">IF(AB$3=$A393,$D393,0)</f>
        <v>0</v>
      </c>
      <c r="AC393" s="160" t="n">
        <f aca="false">IF(AC$3=$A393,$D393,0)</f>
        <v>0</v>
      </c>
      <c r="AD393" s="160" t="n">
        <f aca="false">IF(AD$3=$A393,$D393,0)</f>
        <v>0</v>
      </c>
      <c r="AE393" s="160" t="n">
        <f aca="false">IF(AE$3=$A393,$D393,0)</f>
        <v>0</v>
      </c>
      <c r="AF393" s="160" t="n">
        <f aca="false">IF(AF$3=$A393,$D393,0)</f>
        <v>0</v>
      </c>
      <c r="AG393" s="351" t="n">
        <f aca="false">IF($A393&gt;1999.9,$D393,0)-AH393-AI393</f>
        <v>0</v>
      </c>
      <c r="AH393" s="291" t="n">
        <f aca="false">IF($A393&gt;2999.9,$D393,0)-AI393</f>
        <v>0</v>
      </c>
      <c r="AI393" s="291" t="n">
        <f aca="false">IF($A393&gt;3999.9,$D393,0)</f>
        <v>0</v>
      </c>
    </row>
    <row r="394" customFormat="false" ht="13.5" hidden="true" customHeight="false" outlineLevel="0" collapsed="false">
      <c r="A394" s="325" t="n">
        <f aca="false">(B394*10)/10</f>
        <v>0</v>
      </c>
      <c r="B394" s="411"/>
      <c r="C394" s="367" t="e">
        <f aca="false">IF(A394&lt;9999,VLOOKUP(A394,КЕКВ!$A$2:$B$77,2,FALSE()),VLOOKUP(A394,КТКВ!$A$2:$C$344,3,FALSE()))</f>
        <v>#N/A</v>
      </c>
      <c r="D394" s="256" t="n">
        <f aca="false">SUM(E394:P394)</f>
        <v>0</v>
      </c>
      <c r="E394" s="399"/>
      <c r="F394" s="400"/>
      <c r="G394" s="400"/>
      <c r="H394" s="400"/>
      <c r="I394" s="400"/>
      <c r="J394" s="400"/>
      <c r="K394" s="400"/>
      <c r="L394" s="400"/>
      <c r="M394" s="400"/>
      <c r="N394" s="400"/>
      <c r="O394" s="400"/>
      <c r="P394" s="402"/>
      <c r="Q394" s="225" t="n">
        <f aca="false">IF(D394=0,IF(MAX(E394:P394)=0,IF(MIN(E394:P394)=0,0,1),1),1)</f>
        <v>0</v>
      </c>
      <c r="R394" s="333" t="n">
        <f aca="false">IF($A394&gt;9999,$A394*100,R393+1)</f>
        <v>25040302</v>
      </c>
      <c r="S394" s="346" t="n">
        <f aca="false">$D394</f>
        <v>0</v>
      </c>
      <c r="T394" s="347" t="n">
        <f aca="false">S394-AG394-AH394-AI394</f>
        <v>0</v>
      </c>
      <c r="U394" s="348" t="n">
        <f aca="false">SUM(V394,Y394)</f>
        <v>0</v>
      </c>
      <c r="V394" s="349" t="n">
        <f aca="false">SUM(W394:X394)</f>
        <v>0</v>
      </c>
      <c r="W394" s="160" t="n">
        <f aca="false">IF(W$3=$A394,$D394,0)</f>
        <v>0</v>
      </c>
      <c r="X394" s="160" t="n">
        <f aca="false">IF(X$3=$A394,$D394,0)</f>
        <v>0</v>
      </c>
      <c r="Y394" s="160" t="n">
        <f aca="false">IF(Y$3=$A394,$D394,0)</f>
        <v>0</v>
      </c>
      <c r="Z394" s="350" t="n">
        <f aca="false">SUM(AA394:AF394)</f>
        <v>0</v>
      </c>
      <c r="AA394" s="160" t="n">
        <f aca="false">IF(AA$3=$A394,$D394,0)</f>
        <v>0</v>
      </c>
      <c r="AB394" s="160" t="n">
        <f aca="false">IF(AB$3=$A394,$D394,0)</f>
        <v>0</v>
      </c>
      <c r="AC394" s="160" t="n">
        <f aca="false">IF(AC$3=$A394,$D394,0)</f>
        <v>0</v>
      </c>
      <c r="AD394" s="160" t="n">
        <f aca="false">IF(AD$3=$A394,$D394,0)</f>
        <v>0</v>
      </c>
      <c r="AE394" s="160" t="n">
        <f aca="false">IF(AE$3=$A394,$D394,0)</f>
        <v>0</v>
      </c>
      <c r="AF394" s="160" t="n">
        <f aca="false">IF(AF$3=$A394,$D394,0)</f>
        <v>0</v>
      </c>
      <c r="AG394" s="351" t="n">
        <f aca="false">IF($A394&gt;1999.9,$D394,0)-AH394-AI394</f>
        <v>0</v>
      </c>
      <c r="AH394" s="291" t="n">
        <f aca="false">IF($A394&gt;2999.9,$D394,0)-AI394</f>
        <v>0</v>
      </c>
      <c r="AI394" s="291" t="n">
        <f aca="false">IF($A394&gt;3999.9,$D394,0)</f>
        <v>0</v>
      </c>
    </row>
    <row r="395" customFormat="false" ht="13.5" hidden="true" customHeight="false" outlineLevel="0" collapsed="false">
      <c r="A395" s="325" t="n">
        <f aca="false">(B395*10)/10</f>
        <v>0</v>
      </c>
      <c r="B395" s="411"/>
      <c r="C395" s="367" t="e">
        <f aca="false">IF(A395&lt;9999,VLOOKUP(A395,КЕКВ!$A$2:$B$77,2,FALSE()),VLOOKUP(A395,КТКВ!$A$2:$C$344,3,FALSE()))</f>
        <v>#N/A</v>
      </c>
      <c r="D395" s="256" t="n">
        <f aca="false">SUM(E395:P395)</f>
        <v>0</v>
      </c>
      <c r="E395" s="399"/>
      <c r="F395" s="400"/>
      <c r="G395" s="400"/>
      <c r="H395" s="400"/>
      <c r="I395" s="400"/>
      <c r="J395" s="400"/>
      <c r="K395" s="400"/>
      <c r="L395" s="400"/>
      <c r="M395" s="400"/>
      <c r="N395" s="400"/>
      <c r="O395" s="400"/>
      <c r="P395" s="402"/>
      <c r="Q395" s="225" t="n">
        <f aca="false">IF(D395=0,IF(MAX(E395:P395)=0,IF(MIN(E395:P395)=0,0,1),1),1)</f>
        <v>0</v>
      </c>
      <c r="R395" s="333" t="n">
        <f aca="false">IF($A395&gt;9999,$A395*100,R394+1)</f>
        <v>25040303</v>
      </c>
      <c r="S395" s="346" t="n">
        <f aca="false">$D395</f>
        <v>0</v>
      </c>
      <c r="T395" s="347" t="n">
        <f aca="false">S395-AG395-AH395-AI395</f>
        <v>0</v>
      </c>
      <c r="U395" s="348" t="n">
        <f aca="false">SUM(V395,Y395)</f>
        <v>0</v>
      </c>
      <c r="V395" s="349" t="n">
        <f aca="false">SUM(W395:X395)</f>
        <v>0</v>
      </c>
      <c r="W395" s="160" t="n">
        <f aca="false">IF(W$3=$A395,$D395,0)</f>
        <v>0</v>
      </c>
      <c r="X395" s="160" t="n">
        <f aca="false">IF(X$3=$A395,$D395,0)</f>
        <v>0</v>
      </c>
      <c r="Y395" s="160" t="n">
        <f aca="false">IF(Y$3=$A395,$D395,0)</f>
        <v>0</v>
      </c>
      <c r="Z395" s="350" t="n">
        <f aca="false">SUM(AA395:AF395)</f>
        <v>0</v>
      </c>
      <c r="AA395" s="160" t="n">
        <f aca="false">IF(AA$3=$A395,$D395,0)</f>
        <v>0</v>
      </c>
      <c r="AB395" s="160" t="n">
        <f aca="false">IF(AB$3=$A395,$D395,0)</f>
        <v>0</v>
      </c>
      <c r="AC395" s="160" t="n">
        <f aca="false">IF(AC$3=$A395,$D395,0)</f>
        <v>0</v>
      </c>
      <c r="AD395" s="160" t="n">
        <f aca="false">IF(AD$3=$A395,$D395,0)</f>
        <v>0</v>
      </c>
      <c r="AE395" s="160" t="n">
        <f aca="false">IF(AE$3=$A395,$D395,0)</f>
        <v>0</v>
      </c>
      <c r="AF395" s="160" t="n">
        <f aca="false">IF(AF$3=$A395,$D395,0)</f>
        <v>0</v>
      </c>
      <c r="AG395" s="351" t="n">
        <f aca="false">IF($A395&gt;1999.9,$D395,0)-AH395-AI395</f>
        <v>0</v>
      </c>
      <c r="AH395" s="291" t="n">
        <f aca="false">IF($A395&gt;2999.9,$D395,0)-AI395</f>
        <v>0</v>
      </c>
      <c r="AI395" s="291" t="n">
        <f aca="false">IF($A395&gt;3999.9,$D395,0)</f>
        <v>0</v>
      </c>
    </row>
    <row r="396" customFormat="false" ht="13.5" hidden="true" customHeight="false" outlineLevel="0" collapsed="false">
      <c r="A396" s="325" t="n">
        <f aca="false">(B396*10)/10</f>
        <v>0</v>
      </c>
      <c r="B396" s="411"/>
      <c r="C396" s="367" t="e">
        <f aca="false">IF(A396&lt;9999,VLOOKUP(A396,КЕКВ!$A$2:$B$77,2,FALSE()),VLOOKUP(A396,КТКВ!$A$2:$C$344,3,FALSE()))</f>
        <v>#N/A</v>
      </c>
      <c r="D396" s="256" t="n">
        <f aca="false">SUM(E396:P396)</f>
        <v>0</v>
      </c>
      <c r="E396" s="399"/>
      <c r="F396" s="400"/>
      <c r="G396" s="400"/>
      <c r="H396" s="400"/>
      <c r="I396" s="400"/>
      <c r="J396" s="400"/>
      <c r="K396" s="400"/>
      <c r="L396" s="400"/>
      <c r="M396" s="400"/>
      <c r="N396" s="400"/>
      <c r="O396" s="400"/>
      <c r="P396" s="402"/>
      <c r="Q396" s="225" t="n">
        <f aca="false">IF(D396=0,IF(MAX(E396:P396)=0,IF(MIN(E396:P396)=0,0,1),1),1)</f>
        <v>0</v>
      </c>
      <c r="R396" s="333" t="n">
        <f aca="false">IF($A396&gt;9999,$A396*100,R395+1)</f>
        <v>25040304</v>
      </c>
      <c r="S396" s="346" t="n">
        <f aca="false">$D396</f>
        <v>0</v>
      </c>
      <c r="T396" s="347" t="n">
        <f aca="false">S396-AG396-AH396-AI396</f>
        <v>0</v>
      </c>
      <c r="U396" s="348" t="n">
        <f aca="false">SUM(V396,Y396)</f>
        <v>0</v>
      </c>
      <c r="V396" s="349" t="n">
        <f aca="false">SUM(W396:X396)</f>
        <v>0</v>
      </c>
      <c r="W396" s="160" t="n">
        <f aca="false">IF(W$3=$A396,$D396,0)</f>
        <v>0</v>
      </c>
      <c r="X396" s="160" t="n">
        <f aca="false">IF(X$3=$A396,$D396,0)</f>
        <v>0</v>
      </c>
      <c r="Y396" s="160" t="n">
        <f aca="false">IF(Y$3=$A396,$D396,0)</f>
        <v>0</v>
      </c>
      <c r="Z396" s="350" t="n">
        <f aca="false">SUM(AA396:AF396)</f>
        <v>0</v>
      </c>
      <c r="AA396" s="160" t="n">
        <f aca="false">IF(AA$3=$A396,$D396,0)</f>
        <v>0</v>
      </c>
      <c r="AB396" s="160" t="n">
        <f aca="false">IF(AB$3=$A396,$D396,0)</f>
        <v>0</v>
      </c>
      <c r="AC396" s="160" t="n">
        <f aca="false">IF(AC$3=$A396,$D396,0)</f>
        <v>0</v>
      </c>
      <c r="AD396" s="160" t="n">
        <f aca="false">IF(AD$3=$A396,$D396,0)</f>
        <v>0</v>
      </c>
      <c r="AE396" s="160" t="n">
        <f aca="false">IF(AE$3=$A396,$D396,0)</f>
        <v>0</v>
      </c>
      <c r="AF396" s="160" t="n">
        <f aca="false">IF(AF$3=$A396,$D396,0)</f>
        <v>0</v>
      </c>
      <c r="AG396" s="351" t="n">
        <f aca="false">IF($A396&gt;1999.9,$D396,0)-AH396-AI396</f>
        <v>0</v>
      </c>
      <c r="AH396" s="291" t="n">
        <f aca="false">IF($A396&gt;2999.9,$D396,0)-AI396</f>
        <v>0</v>
      </c>
      <c r="AI396" s="291" t="n">
        <f aca="false">IF($A396&gt;3999.9,$D396,0)</f>
        <v>0</v>
      </c>
    </row>
    <row r="397" customFormat="false" ht="13.5" hidden="true" customHeight="false" outlineLevel="0" collapsed="false">
      <c r="A397" s="325" t="n">
        <f aca="false">(B397*10)/10</f>
        <v>0</v>
      </c>
      <c r="B397" s="411"/>
      <c r="C397" s="367" t="e">
        <f aca="false">IF(A397&lt;9999,VLOOKUP(A397,КЕКВ!$A$2:$B$77,2,FALSE()),VLOOKUP(A397,КТКВ!$A$2:$C$344,3,FALSE()))</f>
        <v>#N/A</v>
      </c>
      <c r="D397" s="256" t="n">
        <f aca="false">SUM(E397:P397)</f>
        <v>0</v>
      </c>
      <c r="E397" s="399"/>
      <c r="F397" s="400"/>
      <c r="G397" s="400"/>
      <c r="H397" s="400"/>
      <c r="I397" s="400"/>
      <c r="J397" s="400"/>
      <c r="K397" s="400"/>
      <c r="L397" s="400"/>
      <c r="M397" s="400"/>
      <c r="N397" s="400"/>
      <c r="O397" s="400"/>
      <c r="P397" s="402"/>
      <c r="Q397" s="225" t="n">
        <f aca="false">IF(D397=0,IF(MAX(E397:P397)=0,IF(MIN(E397:P397)=0,0,1),1),1)</f>
        <v>0</v>
      </c>
      <c r="R397" s="333" t="n">
        <f aca="false">IF($A397&gt;9999,$A397*100,R396+1)</f>
        <v>25040305</v>
      </c>
      <c r="S397" s="346" t="n">
        <f aca="false">$D397</f>
        <v>0</v>
      </c>
      <c r="T397" s="347" t="n">
        <f aca="false">S397-AG397-AH397-AI397</f>
        <v>0</v>
      </c>
      <c r="U397" s="348" t="n">
        <f aca="false">SUM(V397,Y397)</f>
        <v>0</v>
      </c>
      <c r="V397" s="349" t="n">
        <f aca="false">SUM(W397:X397)</f>
        <v>0</v>
      </c>
      <c r="W397" s="160" t="n">
        <f aca="false">IF(W$3=$A397,$D397,0)</f>
        <v>0</v>
      </c>
      <c r="X397" s="160" t="n">
        <f aca="false">IF(X$3=$A397,$D397,0)</f>
        <v>0</v>
      </c>
      <c r="Y397" s="160" t="n">
        <f aca="false">IF(Y$3=$A397,$D397,0)</f>
        <v>0</v>
      </c>
      <c r="Z397" s="350" t="n">
        <f aca="false">SUM(AA397:AF397)</f>
        <v>0</v>
      </c>
      <c r="AA397" s="160" t="n">
        <f aca="false">IF(AA$3=$A397,$D397,0)</f>
        <v>0</v>
      </c>
      <c r="AB397" s="160" t="n">
        <f aca="false">IF(AB$3=$A397,$D397,0)</f>
        <v>0</v>
      </c>
      <c r="AC397" s="160" t="n">
        <f aca="false">IF(AC$3=$A397,$D397,0)</f>
        <v>0</v>
      </c>
      <c r="AD397" s="160" t="n">
        <f aca="false">IF(AD$3=$A397,$D397,0)</f>
        <v>0</v>
      </c>
      <c r="AE397" s="160" t="n">
        <f aca="false">IF(AE$3=$A397,$D397,0)</f>
        <v>0</v>
      </c>
      <c r="AF397" s="160" t="n">
        <f aca="false">IF(AF$3=$A397,$D397,0)</f>
        <v>0</v>
      </c>
      <c r="AG397" s="351" t="n">
        <f aca="false">IF($A397&gt;1999.9,$D397,0)-AH397-AI397</f>
        <v>0</v>
      </c>
      <c r="AH397" s="291" t="n">
        <f aca="false">IF($A397&gt;2999.9,$D397,0)-AI397</f>
        <v>0</v>
      </c>
      <c r="AI397" s="291" t="n">
        <f aca="false">IF($A397&gt;3999.9,$D397,0)</f>
        <v>0</v>
      </c>
    </row>
    <row r="398" customFormat="false" ht="13.5" hidden="true" customHeight="false" outlineLevel="0" collapsed="false">
      <c r="A398" s="325" t="n">
        <f aca="false">(B398*10)/10</f>
        <v>0</v>
      </c>
      <c r="B398" s="411"/>
      <c r="C398" s="367" t="e">
        <f aca="false">IF(A398&lt;9999,VLOOKUP(A398,КЕКВ!$A$2:$B$77,2,FALSE()),VLOOKUP(A398,КТКВ!$A$2:$C$344,3,FALSE()))</f>
        <v>#N/A</v>
      </c>
      <c r="D398" s="256" t="n">
        <f aca="false">SUM(E398:P398)</f>
        <v>0</v>
      </c>
      <c r="E398" s="399"/>
      <c r="F398" s="400"/>
      <c r="G398" s="400"/>
      <c r="H398" s="400"/>
      <c r="I398" s="400"/>
      <c r="J398" s="400"/>
      <c r="K398" s="400"/>
      <c r="L398" s="400"/>
      <c r="M398" s="400"/>
      <c r="N398" s="400"/>
      <c r="O398" s="400"/>
      <c r="P398" s="402"/>
      <c r="Q398" s="225" t="n">
        <f aca="false">IF(D398=0,IF(MAX(E398:P398)=0,IF(MIN(E398:P398)=0,0,1),1),1)</f>
        <v>0</v>
      </c>
      <c r="R398" s="333" t="n">
        <f aca="false">IF($A398&gt;9999,$A398*100,R397+1)</f>
        <v>25040306</v>
      </c>
      <c r="S398" s="346" t="n">
        <f aca="false">$D398</f>
        <v>0</v>
      </c>
      <c r="T398" s="347" t="n">
        <f aca="false">S398-AG398-AH398-AI398</f>
        <v>0</v>
      </c>
      <c r="U398" s="348" t="n">
        <f aca="false">SUM(V398,Y398)</f>
        <v>0</v>
      </c>
      <c r="V398" s="349" t="n">
        <f aca="false">SUM(W398:X398)</f>
        <v>0</v>
      </c>
      <c r="W398" s="160" t="n">
        <f aca="false">IF(W$3=$A398,$D398,0)</f>
        <v>0</v>
      </c>
      <c r="X398" s="160" t="n">
        <f aca="false">IF(X$3=$A398,$D398,0)</f>
        <v>0</v>
      </c>
      <c r="Y398" s="160" t="n">
        <f aca="false">IF(Y$3=$A398,$D398,0)</f>
        <v>0</v>
      </c>
      <c r="Z398" s="350" t="n">
        <f aca="false">SUM(AA398:AF398)</f>
        <v>0</v>
      </c>
      <c r="AA398" s="160" t="n">
        <f aca="false">IF(AA$3=$A398,$D398,0)</f>
        <v>0</v>
      </c>
      <c r="AB398" s="160" t="n">
        <f aca="false">IF(AB$3=$A398,$D398,0)</f>
        <v>0</v>
      </c>
      <c r="AC398" s="160" t="n">
        <f aca="false">IF(AC$3=$A398,$D398,0)</f>
        <v>0</v>
      </c>
      <c r="AD398" s="160" t="n">
        <f aca="false">IF(AD$3=$A398,$D398,0)</f>
        <v>0</v>
      </c>
      <c r="AE398" s="160" t="n">
        <f aca="false">IF(AE$3=$A398,$D398,0)</f>
        <v>0</v>
      </c>
      <c r="AF398" s="160" t="n">
        <f aca="false">IF(AF$3=$A398,$D398,0)</f>
        <v>0</v>
      </c>
      <c r="AG398" s="351" t="n">
        <f aca="false">IF($A398&gt;1999.9,$D398,0)-AH398-AI398</f>
        <v>0</v>
      </c>
      <c r="AH398" s="291" t="n">
        <f aca="false">IF($A398&gt;2999.9,$D398,0)-AI398</f>
        <v>0</v>
      </c>
      <c r="AI398" s="291" t="n">
        <f aca="false">IF($A398&gt;3999.9,$D398,0)</f>
        <v>0</v>
      </c>
    </row>
    <row r="399" customFormat="false" ht="13.5" hidden="true" customHeight="false" outlineLevel="0" collapsed="false">
      <c r="A399" s="325" t="n">
        <f aca="false">(B399*10)/10</f>
        <v>0</v>
      </c>
      <c r="B399" s="411"/>
      <c r="C399" s="367" t="e">
        <f aca="false">IF(A399&lt;9999,VLOOKUP(A399,КЕКВ!$A$2:$B$77,2,FALSE()),VLOOKUP(A399,КТКВ!$A$2:$C$344,3,FALSE()))</f>
        <v>#N/A</v>
      </c>
      <c r="D399" s="256" t="n">
        <f aca="false">SUM(E399:P399)</f>
        <v>0</v>
      </c>
      <c r="E399" s="399"/>
      <c r="F399" s="400"/>
      <c r="G399" s="400"/>
      <c r="H399" s="400"/>
      <c r="I399" s="400"/>
      <c r="J399" s="400"/>
      <c r="K399" s="400"/>
      <c r="L399" s="400"/>
      <c r="M399" s="400"/>
      <c r="N399" s="400"/>
      <c r="O399" s="400"/>
      <c r="P399" s="402"/>
      <c r="Q399" s="225" t="n">
        <f aca="false">IF(D399=0,IF(MAX(E399:P399)=0,IF(MIN(E399:P399)=0,0,1),1),1)</f>
        <v>0</v>
      </c>
      <c r="R399" s="333" t="n">
        <f aca="false">IF($A399&gt;9999,$A399*100,R398+1)</f>
        <v>25040307</v>
      </c>
      <c r="S399" s="346" t="n">
        <f aca="false">$D399</f>
        <v>0</v>
      </c>
      <c r="T399" s="347" t="n">
        <f aca="false">S399-AG399-AH399-AI399</f>
        <v>0</v>
      </c>
      <c r="U399" s="348" t="n">
        <f aca="false">SUM(V399,Y399)</f>
        <v>0</v>
      </c>
      <c r="V399" s="349" t="n">
        <f aca="false">SUM(W399:X399)</f>
        <v>0</v>
      </c>
      <c r="W399" s="160" t="n">
        <f aca="false">IF(W$3=$A399,$D399,0)</f>
        <v>0</v>
      </c>
      <c r="X399" s="160" t="n">
        <f aca="false">IF(X$3=$A399,$D399,0)</f>
        <v>0</v>
      </c>
      <c r="Y399" s="160" t="n">
        <f aca="false">IF(Y$3=$A399,$D399,0)</f>
        <v>0</v>
      </c>
      <c r="Z399" s="350" t="n">
        <f aca="false">SUM(AA399:AF399)</f>
        <v>0</v>
      </c>
      <c r="AA399" s="160" t="n">
        <f aca="false">IF(AA$3=$A399,$D399,0)</f>
        <v>0</v>
      </c>
      <c r="AB399" s="160" t="n">
        <f aca="false">IF(AB$3=$A399,$D399,0)</f>
        <v>0</v>
      </c>
      <c r="AC399" s="160" t="n">
        <f aca="false">IF(AC$3=$A399,$D399,0)</f>
        <v>0</v>
      </c>
      <c r="AD399" s="160" t="n">
        <f aca="false">IF(AD$3=$A399,$D399,0)</f>
        <v>0</v>
      </c>
      <c r="AE399" s="160" t="n">
        <f aca="false">IF(AE$3=$A399,$D399,0)</f>
        <v>0</v>
      </c>
      <c r="AF399" s="160" t="n">
        <f aca="false">IF(AF$3=$A399,$D399,0)</f>
        <v>0</v>
      </c>
      <c r="AG399" s="351" t="n">
        <f aca="false">IF($A399&gt;1999.9,$D399,0)-AH399-AI399</f>
        <v>0</v>
      </c>
      <c r="AH399" s="291" t="n">
        <f aca="false">IF($A399&gt;2999.9,$D399,0)-AI399</f>
        <v>0</v>
      </c>
      <c r="AI399" s="291" t="n">
        <f aca="false">IF($A399&gt;3999.9,$D399,0)</f>
        <v>0</v>
      </c>
    </row>
    <row r="400" customFormat="false" ht="13.5" hidden="true" customHeight="false" outlineLevel="0" collapsed="false">
      <c r="A400" s="325" t="n">
        <f aca="false">(B400*10)/10</f>
        <v>0</v>
      </c>
      <c r="B400" s="411"/>
      <c r="C400" s="367" t="e">
        <f aca="false">IF(A400&lt;9999,VLOOKUP(A400,КЕКВ!$A$2:$B$77,2,FALSE()),VLOOKUP(A400,КТКВ!$A$2:$C$344,3,FALSE()))</f>
        <v>#N/A</v>
      </c>
      <c r="D400" s="256" t="n">
        <f aca="false">SUM(E400:P400)</f>
        <v>0</v>
      </c>
      <c r="E400" s="399"/>
      <c r="F400" s="400"/>
      <c r="G400" s="400"/>
      <c r="H400" s="400"/>
      <c r="I400" s="400"/>
      <c r="J400" s="400"/>
      <c r="K400" s="400"/>
      <c r="L400" s="400"/>
      <c r="M400" s="400"/>
      <c r="N400" s="400"/>
      <c r="O400" s="400"/>
      <c r="P400" s="402"/>
      <c r="Q400" s="225" t="n">
        <f aca="false">IF(D400=0,IF(MAX(E400:P400)=0,IF(MIN(E400:P400)=0,0,1),1),1)</f>
        <v>0</v>
      </c>
      <c r="R400" s="333" t="n">
        <f aca="false">IF($A400&gt;9999,$A400*100,R399+1)</f>
        <v>25040308</v>
      </c>
      <c r="S400" s="346" t="n">
        <f aca="false">$D400</f>
        <v>0</v>
      </c>
      <c r="T400" s="347" t="n">
        <f aca="false">S400-AG400-AH400-AI400</f>
        <v>0</v>
      </c>
      <c r="U400" s="348" t="n">
        <f aca="false">SUM(V400,Y400)</f>
        <v>0</v>
      </c>
      <c r="V400" s="349" t="n">
        <f aca="false">SUM(W400:X400)</f>
        <v>0</v>
      </c>
      <c r="W400" s="160" t="n">
        <f aca="false">IF(W$3=$A400,$D400,0)</f>
        <v>0</v>
      </c>
      <c r="X400" s="160" t="n">
        <f aca="false">IF(X$3=$A400,$D400,0)</f>
        <v>0</v>
      </c>
      <c r="Y400" s="160" t="n">
        <f aca="false">IF(Y$3=$A400,$D400,0)</f>
        <v>0</v>
      </c>
      <c r="Z400" s="350" t="n">
        <f aca="false">SUM(AA400:AF400)</f>
        <v>0</v>
      </c>
      <c r="AA400" s="160" t="n">
        <f aca="false">IF(AA$3=$A400,$D400,0)</f>
        <v>0</v>
      </c>
      <c r="AB400" s="160" t="n">
        <f aca="false">IF(AB$3=$A400,$D400,0)</f>
        <v>0</v>
      </c>
      <c r="AC400" s="160" t="n">
        <f aca="false">IF(AC$3=$A400,$D400,0)</f>
        <v>0</v>
      </c>
      <c r="AD400" s="160" t="n">
        <f aca="false">IF(AD$3=$A400,$D400,0)</f>
        <v>0</v>
      </c>
      <c r="AE400" s="160" t="n">
        <f aca="false">IF(AE$3=$A400,$D400,0)</f>
        <v>0</v>
      </c>
      <c r="AF400" s="160" t="n">
        <f aca="false">IF(AF$3=$A400,$D400,0)</f>
        <v>0</v>
      </c>
      <c r="AG400" s="351" t="n">
        <f aca="false">IF($A400&gt;1999.9,$D400,0)-AH400-AI400</f>
        <v>0</v>
      </c>
      <c r="AH400" s="291" t="n">
        <f aca="false">IF($A400&gt;2999.9,$D400,0)-AI400</f>
        <v>0</v>
      </c>
      <c r="AI400" s="291" t="n">
        <f aca="false">IF($A400&gt;3999.9,$D400,0)</f>
        <v>0</v>
      </c>
    </row>
    <row r="401" s="14" customFormat="true" ht="13.5" hidden="true" customHeight="false" outlineLevel="0" collapsed="false">
      <c r="A401" s="325" t="n">
        <f aca="false">(B401*10)/10</f>
        <v>250404</v>
      </c>
      <c r="B401" s="412" t="s">
        <v>162</v>
      </c>
      <c r="C401" s="413" t="e">
        <f aca="false">IF(A401&lt;9999,VLOOKUP(A401,КЕКВ!$A$2:$B$77,2,FALSE()),VLOOKUP(A401,КТКВ!$A$2:$C$344,3,FALSE()))</f>
        <v>#N/A</v>
      </c>
      <c r="D401" s="374" t="n">
        <f aca="false">SUM(D402:D404)</f>
        <v>0</v>
      </c>
      <c r="E401" s="375" t="n">
        <f aca="false">SUM(E402:E404)</f>
        <v>0</v>
      </c>
      <c r="F401" s="414" t="n">
        <f aca="false">SUM(F402:F404)</f>
        <v>0</v>
      </c>
      <c r="G401" s="414" t="n">
        <f aca="false">SUM(G402:G404)</f>
        <v>0</v>
      </c>
      <c r="H401" s="414" t="n">
        <f aca="false">SUM(H402:H404)</f>
        <v>0</v>
      </c>
      <c r="I401" s="414" t="n">
        <f aca="false">SUM(I402:I404)</f>
        <v>0</v>
      </c>
      <c r="J401" s="414" t="n">
        <f aca="false">SUM(J402:J404)</f>
        <v>0</v>
      </c>
      <c r="K401" s="414" t="n">
        <f aca="false">SUM(K402:K404)</f>
        <v>0</v>
      </c>
      <c r="L401" s="414" t="n">
        <f aca="false">SUM(L402:L404)</f>
        <v>0</v>
      </c>
      <c r="M401" s="414" t="n">
        <f aca="false">SUM(M402:M404)</f>
        <v>0</v>
      </c>
      <c r="N401" s="414" t="n">
        <f aca="false">SUM(N402:N404)</f>
        <v>0</v>
      </c>
      <c r="O401" s="414" t="n">
        <f aca="false">SUM(O402:O404)</f>
        <v>0</v>
      </c>
      <c r="P401" s="418" t="n">
        <f aca="false">SUM(P402:P404)</f>
        <v>0</v>
      </c>
      <c r="Q401" s="220" t="n">
        <f aca="false">IF(SUM(Q402:Q404)=0,0,1)</f>
        <v>0</v>
      </c>
      <c r="R401" s="333" t="n">
        <f aca="false">IF($A401&gt;9999,$A401*100,R400+1)</f>
        <v>25040400</v>
      </c>
      <c r="S401" s="334" t="n">
        <f aca="false">SUM(S402:S404)</f>
        <v>0</v>
      </c>
      <c r="T401" s="335" t="n">
        <f aca="false">SUM(T402:T404)</f>
        <v>0</v>
      </c>
      <c r="U401" s="335" t="n">
        <f aca="false">SUM(U402:U404)</f>
        <v>0</v>
      </c>
      <c r="V401" s="335" t="n">
        <f aca="false">SUM(V402:V404)</f>
        <v>0</v>
      </c>
      <c r="W401" s="335" t="n">
        <f aca="false">SUM(W402:W404)</f>
        <v>0</v>
      </c>
      <c r="X401" s="335" t="n">
        <f aca="false">SUM(X402:X404)</f>
        <v>0</v>
      </c>
      <c r="Y401" s="335" t="n">
        <f aca="false">SUM(Y402:Y404)</f>
        <v>0</v>
      </c>
      <c r="Z401" s="335" t="n">
        <f aca="false">SUM(Z402:Z404)</f>
        <v>0</v>
      </c>
      <c r="AA401" s="335" t="n">
        <f aca="false">SUM(AA402:AA404)</f>
        <v>0</v>
      </c>
      <c r="AB401" s="335" t="n">
        <f aca="false">SUM(AB402:AB404)</f>
        <v>0</v>
      </c>
      <c r="AC401" s="335" t="n">
        <f aca="false">SUM(AC402:AC404)</f>
        <v>0</v>
      </c>
      <c r="AD401" s="335" t="n">
        <f aca="false">SUM(AD402:AD404)</f>
        <v>0</v>
      </c>
      <c r="AE401" s="335" t="n">
        <f aca="false">SUM(AE402:AE404)</f>
        <v>0</v>
      </c>
      <c r="AF401" s="335" t="n">
        <f aca="false">SUM(AF402:AF404)</f>
        <v>0</v>
      </c>
      <c r="AG401" s="335" t="n">
        <f aca="false">SUM(AG402:AG404)</f>
        <v>0</v>
      </c>
      <c r="AH401" s="335" t="n">
        <f aca="false">SUM(AH402:AH404)</f>
        <v>0</v>
      </c>
      <c r="AI401" s="336" t="n">
        <f aca="false">SUM(AI402:AI404)</f>
        <v>0</v>
      </c>
      <c r="AJ401" s="160"/>
      <c r="AK401" s="160"/>
      <c r="AL401" s="160"/>
      <c r="AM401" s="160"/>
      <c r="AN401" s="160"/>
      <c r="AO401" s="160"/>
      <c r="AP401" s="160"/>
      <c r="AQ401" s="160"/>
    </row>
    <row r="402" s="14" customFormat="true" ht="13.5" hidden="true" customHeight="false" outlineLevel="0" collapsed="false">
      <c r="A402" s="325" t="n">
        <f aca="false">(B402*10)/10</f>
        <v>0</v>
      </c>
      <c r="B402" s="373"/>
      <c r="C402" s="367" t="e">
        <f aca="false">IF(A402&lt;9999,VLOOKUP(A402,КЕКВ!$A$2:$B$77,2,FALSE()),VLOOKUP(A402,КТКВ!$A$2:$C$344,3,FALSE()))</f>
        <v>#N/A</v>
      </c>
      <c r="D402" s="256" t="n">
        <f aca="false">SUM(E402:P402)</f>
        <v>0</v>
      </c>
      <c r="E402" s="257"/>
      <c r="F402" s="258"/>
      <c r="G402" s="258"/>
      <c r="H402" s="258"/>
      <c r="I402" s="258"/>
      <c r="J402" s="258"/>
      <c r="K402" s="258"/>
      <c r="L402" s="258"/>
      <c r="M402" s="258"/>
      <c r="N402" s="258"/>
      <c r="O402" s="258"/>
      <c r="P402" s="260"/>
      <c r="Q402" s="225" t="n">
        <f aca="false">IF(D402=0,IF(MAX(E402:P402)=0,IF(MIN(E402:P402)=0,0,1),1),1)</f>
        <v>0</v>
      </c>
      <c r="R402" s="333" t="n">
        <f aca="false">IF($A402&gt;9999,$A402*100,R401+1)</f>
        <v>25040401</v>
      </c>
      <c r="S402" s="346" t="n">
        <f aca="false">$D402</f>
        <v>0</v>
      </c>
      <c r="T402" s="347" t="n">
        <f aca="false">S402-AG402-AH402-AI402</f>
        <v>0</v>
      </c>
      <c r="U402" s="348" t="n">
        <f aca="false">SUM(V402,Y402)</f>
        <v>0</v>
      </c>
      <c r="V402" s="349" t="n">
        <f aca="false">SUM(W402:X402)</f>
        <v>0</v>
      </c>
      <c r="W402" s="160" t="n">
        <f aca="false">IF(W$3=$A402,$D402,0)</f>
        <v>0</v>
      </c>
      <c r="X402" s="160" t="n">
        <f aca="false">IF(X$3=$A402,$D402,0)</f>
        <v>0</v>
      </c>
      <c r="Y402" s="160" t="n">
        <f aca="false">IF(Y$3=$A402,$D402,0)</f>
        <v>0</v>
      </c>
      <c r="Z402" s="350" t="n">
        <f aca="false">SUM(AA402:AF402)</f>
        <v>0</v>
      </c>
      <c r="AA402" s="160" t="n">
        <f aca="false">IF(AA$3=$A402,$D402,0)</f>
        <v>0</v>
      </c>
      <c r="AB402" s="160" t="n">
        <f aca="false">IF(AB$3=$A402,$D402,0)</f>
        <v>0</v>
      </c>
      <c r="AC402" s="160" t="n">
        <f aca="false">IF(AC$3=$A402,$D402,0)</f>
        <v>0</v>
      </c>
      <c r="AD402" s="160" t="n">
        <f aca="false">IF(AD$3=$A402,$D402,0)</f>
        <v>0</v>
      </c>
      <c r="AE402" s="160" t="n">
        <f aca="false">IF(AE$3=$A402,$D402,0)</f>
        <v>0</v>
      </c>
      <c r="AF402" s="160" t="n">
        <f aca="false">IF(AF$3=$A402,$D402,0)</f>
        <v>0</v>
      </c>
      <c r="AG402" s="351" t="n">
        <f aca="false">IF($A402&gt;1999.9,$D402,0)-AH402-AI402</f>
        <v>0</v>
      </c>
      <c r="AH402" s="291" t="n">
        <f aca="false">IF($A402&gt;2999.9,$D402,0)-AI402</f>
        <v>0</v>
      </c>
      <c r="AI402" s="291" t="n">
        <f aca="false">IF($A402&gt;3999.9,$D402,0)</f>
        <v>0</v>
      </c>
      <c r="AJ402" s="160"/>
      <c r="AK402" s="160"/>
      <c r="AL402" s="160"/>
      <c r="AM402" s="160"/>
      <c r="AN402" s="160"/>
      <c r="AO402" s="160"/>
      <c r="AP402" s="160"/>
      <c r="AQ402" s="160"/>
    </row>
    <row r="403" s="14" customFormat="true" ht="13.5" hidden="true" customHeight="false" outlineLevel="0" collapsed="false">
      <c r="A403" s="325" t="n">
        <f aca="false">(B403*10)/10</f>
        <v>0</v>
      </c>
      <c r="B403" s="376"/>
      <c r="C403" s="367" t="e">
        <f aca="false">IF(A403&lt;9999,VLOOKUP(A403,КЕКВ!$A$2:$B$77,2,FALSE()),VLOOKUP(A403,КТКВ!$A$2:$C$344,3,FALSE()))</f>
        <v>#N/A</v>
      </c>
      <c r="D403" s="256" t="n">
        <f aca="false">SUM(E403:P403)</f>
        <v>0</v>
      </c>
      <c r="E403" s="262"/>
      <c r="F403" s="263"/>
      <c r="G403" s="263"/>
      <c r="H403" s="263"/>
      <c r="I403" s="263"/>
      <c r="J403" s="263"/>
      <c r="K403" s="263"/>
      <c r="L403" s="263"/>
      <c r="M403" s="263"/>
      <c r="N403" s="263"/>
      <c r="O403" s="263"/>
      <c r="P403" s="265"/>
      <c r="Q403" s="225" t="n">
        <f aca="false">IF(D403=0,IF(MAX(E403:P403)=0,IF(MIN(E403:P403)=0,0,1),1),1)</f>
        <v>0</v>
      </c>
      <c r="R403" s="333" t="n">
        <f aca="false">IF($A403&gt;9999,$A403*100,R402+1)</f>
        <v>25040402</v>
      </c>
      <c r="S403" s="346" t="n">
        <f aca="false">$D403</f>
        <v>0</v>
      </c>
      <c r="T403" s="347" t="n">
        <f aca="false">S403-AG403-AH403-AI403</f>
        <v>0</v>
      </c>
      <c r="U403" s="348" t="n">
        <f aca="false">SUM(V403,Y403)</f>
        <v>0</v>
      </c>
      <c r="V403" s="349" t="n">
        <f aca="false">SUM(W403:X403)</f>
        <v>0</v>
      </c>
      <c r="W403" s="160" t="n">
        <f aca="false">IF(W$3=$A403,$D403,0)</f>
        <v>0</v>
      </c>
      <c r="X403" s="160" t="n">
        <f aca="false">IF(X$3=$A403,$D403,0)</f>
        <v>0</v>
      </c>
      <c r="Y403" s="160" t="n">
        <f aca="false">IF(Y$3=$A403,$D403,0)</f>
        <v>0</v>
      </c>
      <c r="Z403" s="350" t="n">
        <f aca="false">SUM(AA403:AF403)</f>
        <v>0</v>
      </c>
      <c r="AA403" s="160" t="n">
        <f aca="false">IF(AA$3=$A403,$D403,0)</f>
        <v>0</v>
      </c>
      <c r="AB403" s="160" t="n">
        <f aca="false">IF(AB$3=$A403,$D403,0)</f>
        <v>0</v>
      </c>
      <c r="AC403" s="160" t="n">
        <f aca="false">IF(AC$3=$A403,$D403,0)</f>
        <v>0</v>
      </c>
      <c r="AD403" s="160" t="n">
        <f aca="false">IF(AD$3=$A403,$D403,0)</f>
        <v>0</v>
      </c>
      <c r="AE403" s="160" t="n">
        <f aca="false">IF(AE$3=$A403,$D403,0)</f>
        <v>0</v>
      </c>
      <c r="AF403" s="160" t="n">
        <f aca="false">IF(AF$3=$A403,$D403,0)</f>
        <v>0</v>
      </c>
      <c r="AG403" s="351" t="n">
        <f aca="false">IF($A403&gt;1999.9,$D403,0)-AH403-AI403</f>
        <v>0</v>
      </c>
      <c r="AH403" s="291" t="n">
        <f aca="false">IF($A403&gt;2999.9,$D403,0)-AI403</f>
        <v>0</v>
      </c>
      <c r="AI403" s="291" t="n">
        <f aca="false">IF($A403&gt;3999.9,$D403,0)</f>
        <v>0</v>
      </c>
      <c r="AJ403" s="160"/>
      <c r="AK403" s="160"/>
      <c r="AL403" s="160"/>
      <c r="AM403" s="160"/>
      <c r="AN403" s="160"/>
      <c r="AO403" s="160"/>
      <c r="AP403" s="160"/>
      <c r="AQ403" s="160"/>
    </row>
    <row r="404" customFormat="false" ht="13.5" hidden="true" customHeight="false" outlineLevel="0" collapsed="false">
      <c r="A404" s="325" t="n">
        <f aca="false">(B404*10)/10</f>
        <v>0</v>
      </c>
      <c r="B404" s="430"/>
      <c r="C404" s="367" t="e">
        <f aca="false">IF(A404&lt;9999,VLOOKUP(A404,КЕКВ!$A$2:$B$77,2,FALSE()),VLOOKUP(A404,КТКВ!$A$2:$C$344,3,FALSE()))</f>
        <v>#N/A</v>
      </c>
      <c r="D404" s="256" t="n">
        <f aca="false">SUM(E404:P404)</f>
        <v>0</v>
      </c>
      <c r="E404" s="431"/>
      <c r="F404" s="432"/>
      <c r="G404" s="432"/>
      <c r="H404" s="432"/>
      <c r="I404" s="432"/>
      <c r="J404" s="432"/>
      <c r="K404" s="432"/>
      <c r="L404" s="432"/>
      <c r="M404" s="432"/>
      <c r="N404" s="432"/>
      <c r="O404" s="432"/>
      <c r="P404" s="434"/>
      <c r="Q404" s="225" t="n">
        <f aca="false">IF(D404=0,IF(MAX(E404:P404)=0,IF(MIN(E404:P404)=0,0,1),1),1)</f>
        <v>0</v>
      </c>
      <c r="R404" s="333" t="n">
        <f aca="false">IF($A404&gt;9999,$A404*100,R403+1)</f>
        <v>25040403</v>
      </c>
      <c r="S404" s="346" t="n">
        <f aca="false">$D404</f>
        <v>0</v>
      </c>
      <c r="T404" s="347" t="n">
        <f aca="false">S404-AG404-AH404-AI404</f>
        <v>0</v>
      </c>
      <c r="U404" s="348" t="n">
        <f aca="false">SUM(V404,Y404)</f>
        <v>0</v>
      </c>
      <c r="V404" s="349" t="n">
        <f aca="false">SUM(W404:X404)</f>
        <v>0</v>
      </c>
      <c r="W404" s="160" t="n">
        <f aca="false">IF(W$3=$A404,$D404,0)</f>
        <v>0</v>
      </c>
      <c r="X404" s="160" t="n">
        <f aca="false">IF(X$3=$A404,$D404,0)</f>
        <v>0</v>
      </c>
      <c r="Y404" s="160" t="n">
        <f aca="false">IF(Y$3=$A404,$D404,0)</f>
        <v>0</v>
      </c>
      <c r="Z404" s="350" t="n">
        <f aca="false">SUM(AA404:AF404)</f>
        <v>0</v>
      </c>
      <c r="AA404" s="160" t="n">
        <f aca="false">IF(AA$3=$A404,$D404,0)</f>
        <v>0</v>
      </c>
      <c r="AB404" s="160" t="n">
        <f aca="false">IF(AB$3=$A404,$D404,0)</f>
        <v>0</v>
      </c>
      <c r="AC404" s="160" t="n">
        <f aca="false">IF(AC$3=$A404,$D404,0)</f>
        <v>0</v>
      </c>
      <c r="AD404" s="160" t="n">
        <f aca="false">IF(AD$3=$A404,$D404,0)</f>
        <v>0</v>
      </c>
      <c r="AE404" s="160" t="n">
        <f aca="false">IF(AE$3=$A404,$D404,0)</f>
        <v>0</v>
      </c>
      <c r="AF404" s="160" t="n">
        <f aca="false">IF(AF$3=$A404,$D404,0)</f>
        <v>0</v>
      </c>
      <c r="AG404" s="351" t="n">
        <f aca="false">IF($A404&gt;1999.9,$D404,0)-AH404-AI404</f>
        <v>0</v>
      </c>
      <c r="AH404" s="291" t="n">
        <f aca="false">IF($A404&gt;2999.9,$D404,0)-AI404</f>
        <v>0</v>
      </c>
      <c r="AI404" s="291" t="n">
        <f aca="false">IF($A404&gt;3999.9,$D404,0)</f>
        <v>0</v>
      </c>
    </row>
    <row r="405" s="383" customFormat="true" ht="12.75" hidden="false" customHeight="false" outlineLevel="0" collapsed="false">
      <c r="A405" s="175"/>
      <c r="B405" s="435"/>
      <c r="C405" s="436"/>
      <c r="D405" s="437"/>
      <c r="E405" s="438"/>
      <c r="F405" s="438"/>
      <c r="G405" s="438"/>
      <c r="H405" s="438"/>
      <c r="I405" s="438"/>
      <c r="J405" s="438"/>
      <c r="K405" s="438"/>
      <c r="L405" s="438"/>
      <c r="M405" s="438"/>
      <c r="N405" s="438"/>
      <c r="O405" s="438"/>
      <c r="P405" s="438"/>
      <c r="Q405" s="345" t="n">
        <v>1</v>
      </c>
      <c r="R405" s="333"/>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row>
    <row r="406" customFormat="false" ht="15" hidden="false" customHeight="false" outlineLevel="0" collapsed="false">
      <c r="B406" s="439" t="str">
        <f aca="false">'01'!B405</f>
        <v>Головний бухгалтер</v>
      </c>
      <c r="C406" s="440"/>
      <c r="D406" s="178"/>
      <c r="H406" s="441" t="s">
        <v>164</v>
      </c>
      <c r="I406" s="441"/>
      <c r="J406" s="441"/>
      <c r="Q406" s="345" t="n">
        <v>1</v>
      </c>
      <c r="R406" s="333"/>
    </row>
    <row r="407" customFormat="false" ht="12.75" hidden="false" customHeight="false" outlineLevel="0" collapsed="false">
      <c r="C407" s="176" t="s">
        <v>215</v>
      </c>
    </row>
  </sheetData>
  <autoFilter ref="Q3:Q406">
    <filterColumn colId="0">
      <filters>
        <filter val="1"/>
      </filters>
    </filterColumn>
  </autoFilter>
  <mergeCells count="29">
    <mergeCell ref="B1:B2"/>
    <mergeCell ref="C1:C2"/>
    <mergeCell ref="D1:D2"/>
    <mergeCell ref="E1:P1"/>
    <mergeCell ref="L3:P3"/>
    <mergeCell ref="L4:P4"/>
    <mergeCell ref="L5:P5"/>
    <mergeCell ref="M7:P7"/>
    <mergeCell ref="M8:P8"/>
    <mergeCell ref="M9:P9"/>
    <mergeCell ref="N11:P11"/>
    <mergeCell ref="M12:P12"/>
    <mergeCell ref="B14:P14"/>
    <mergeCell ref="B15:P15"/>
    <mergeCell ref="B16:P16"/>
    <mergeCell ref="B17:P17"/>
    <mergeCell ref="O18:P18"/>
    <mergeCell ref="B19:B20"/>
    <mergeCell ref="C19:C20"/>
    <mergeCell ref="D19:D20"/>
    <mergeCell ref="E19:P19"/>
    <mergeCell ref="B21:C21"/>
    <mergeCell ref="B22:C22"/>
    <mergeCell ref="B23:C23"/>
    <mergeCell ref="B24:B25"/>
    <mergeCell ref="B57:C57"/>
    <mergeCell ref="B66:C66"/>
    <mergeCell ref="B85:C85"/>
    <mergeCell ref="H406:J406"/>
  </mergeCells>
  <printOptions headings="false" gridLines="false" gridLinesSet="true" horizontalCentered="true" verticalCentered="false"/>
  <pageMargins left="0.196527777777778" right="0.196527777777778" top="0.590277777777778" bottom="0.39375"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L&amp;8 07 фонд бюджету (помісячно)&amp;R&amp;8Сторінка &amp;P із &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C30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3" ySplit="2" topLeftCell="E3" activePane="bottomRight" state="frozen"/>
      <selection pane="topLeft" activeCell="B1" activeCellId="0" sqref="B1"/>
      <selection pane="topRight" activeCell="E1" activeCellId="0" sqref="E1"/>
      <selection pane="bottomLeft" activeCell="B3" activeCellId="0" sqref="B3"/>
      <selection pane="bottomRight" activeCell="E9" activeCellId="0" sqref="E9"/>
    </sheetView>
  </sheetViews>
  <sheetFormatPr defaultColWidth="9.0546875" defaultRowHeight="15" zeroHeight="false" outlineLevelRow="0" outlineLevelCol="0"/>
  <cols>
    <col collapsed="false" customWidth="true" hidden="true" outlineLevel="0" max="1" min="1" style="175" width="7.99"/>
    <col collapsed="false" customWidth="true" hidden="false" outlineLevel="0" max="2" min="2" style="492" width="14.14"/>
    <col collapsed="false" customWidth="true" hidden="false" outlineLevel="0" max="3" min="3" style="493" width="33.14"/>
    <col collapsed="false" customWidth="true" hidden="false" outlineLevel="0" max="4" min="4" style="494" width="16.28"/>
    <col collapsed="false" customWidth="true" hidden="false" outlineLevel="0" max="5" min="5" style="495" width="17.99"/>
    <col collapsed="false" customWidth="true" hidden="false" outlineLevel="0" max="7" min="6" style="495" width="12.56"/>
    <col collapsed="false" customWidth="true" hidden="false" outlineLevel="0" max="8" min="8" style="495" width="13.14"/>
    <col collapsed="false" customWidth="true" hidden="false" outlineLevel="0" max="9" min="9" style="495" width="14.85"/>
    <col collapsed="false" customWidth="true" hidden="false" outlineLevel="0" max="10" min="10" style="495" width="15.41"/>
    <col collapsed="false" customWidth="true" hidden="false" outlineLevel="0" max="11" min="11" style="492" width="9.14"/>
    <col collapsed="false" customWidth="true" hidden="true" outlineLevel="0" max="12" min="12" style="0" width="9.14"/>
    <col collapsed="false" customWidth="true" hidden="true" outlineLevel="0" max="29" min="13" style="0" width="8.7"/>
  </cols>
  <sheetData>
    <row r="1" customFormat="false" ht="15" hidden="false" customHeight="true" outlineLevel="0" collapsed="false">
      <c r="B1" s="496" t="s">
        <v>38</v>
      </c>
      <c r="C1" s="497" t="s">
        <v>39</v>
      </c>
      <c r="D1" s="498" t="s">
        <v>40</v>
      </c>
      <c r="E1" s="499" t="s">
        <v>216</v>
      </c>
      <c r="F1" s="499"/>
      <c r="G1" s="499"/>
      <c r="H1" s="499"/>
      <c r="I1" s="499"/>
      <c r="J1" s="499"/>
    </row>
    <row r="2" customFormat="false" ht="15.75" hidden="false" customHeight="false" outlineLevel="0" collapsed="false">
      <c r="B2" s="496"/>
      <c r="C2" s="497"/>
      <c r="D2" s="498"/>
      <c r="E2" s="500" t="n">
        <v>25010100</v>
      </c>
      <c r="F2" s="501" t="n">
        <v>25010200</v>
      </c>
      <c r="G2" s="501" t="n">
        <v>25010300</v>
      </c>
      <c r="H2" s="501" t="n">
        <v>25010400</v>
      </c>
      <c r="I2" s="501" t="n">
        <v>25020100</v>
      </c>
      <c r="J2" s="502" t="n">
        <v>25020200</v>
      </c>
    </row>
    <row r="3" customFormat="false" ht="15" hidden="false" customHeight="false" outlineLevel="0" collapsed="false">
      <c r="E3" s="494"/>
      <c r="F3" s="494"/>
      <c r="G3" s="503" t="s">
        <v>217</v>
      </c>
      <c r="H3" s="503"/>
      <c r="I3" s="503"/>
      <c r="J3" s="503"/>
      <c r="K3" s="492" t="n">
        <v>1</v>
      </c>
      <c r="M3" s="187" t="s">
        <v>55</v>
      </c>
      <c r="N3" s="187" t="n">
        <v>1000</v>
      </c>
      <c r="O3" s="188" t="s">
        <v>56</v>
      </c>
      <c r="P3" s="187" t="n">
        <v>1110</v>
      </c>
      <c r="Q3" s="187" t="n">
        <v>1111</v>
      </c>
      <c r="R3" s="187" t="n">
        <v>1112</v>
      </c>
      <c r="S3" s="187" t="n">
        <v>1120</v>
      </c>
      <c r="T3" s="187" t="n">
        <v>1160</v>
      </c>
      <c r="U3" s="187" t="n">
        <v>1161</v>
      </c>
      <c r="V3" s="187" t="n">
        <v>1162</v>
      </c>
      <c r="W3" s="187" t="n">
        <v>1163</v>
      </c>
      <c r="X3" s="187" t="n">
        <v>1164</v>
      </c>
      <c r="Y3" s="187" t="n">
        <v>1165</v>
      </c>
      <c r="Z3" s="187" t="n">
        <v>1166</v>
      </c>
      <c r="AA3" s="187" t="n">
        <v>2000</v>
      </c>
      <c r="AB3" s="187" t="n">
        <v>3000</v>
      </c>
      <c r="AC3" s="187" t="n">
        <v>4000</v>
      </c>
    </row>
    <row r="4" customFormat="false" ht="15" hidden="false" customHeight="false" outlineLevel="0" collapsed="false">
      <c r="E4" s="494"/>
      <c r="F4" s="494"/>
      <c r="G4" s="503" t="s">
        <v>218</v>
      </c>
      <c r="H4" s="503"/>
      <c r="I4" s="503"/>
      <c r="J4" s="503"/>
      <c r="K4" s="492" t="n">
        <v>1</v>
      </c>
    </row>
    <row r="5" customFormat="false" ht="15" hidden="false" customHeight="false" outlineLevel="0" collapsed="false">
      <c r="E5" s="494"/>
      <c r="F5" s="494"/>
      <c r="G5" s="503" t="s">
        <v>219</v>
      </c>
      <c r="H5" s="503"/>
      <c r="I5" s="503"/>
      <c r="J5" s="503"/>
      <c r="K5" s="492" t="n">
        <v>1</v>
      </c>
    </row>
    <row r="6" customFormat="false" ht="15" hidden="false" customHeight="false" outlineLevel="0" collapsed="false">
      <c r="E6" s="494"/>
      <c r="F6" s="494"/>
      <c r="G6" s="494"/>
      <c r="H6" s="494"/>
      <c r="I6" s="494"/>
      <c r="J6" s="494"/>
      <c r="K6" s="492" t="n">
        <v>1</v>
      </c>
    </row>
    <row r="7" customFormat="false" ht="15.75" hidden="false" customHeight="true" outlineLevel="0" collapsed="false">
      <c r="E7" s="494"/>
      <c r="F7" s="494"/>
      <c r="G7" s="504" t="s">
        <v>59</v>
      </c>
      <c r="H7" s="504"/>
      <c r="I7" s="504"/>
      <c r="J7" s="504"/>
      <c r="K7" s="492" t="n">
        <v>1</v>
      </c>
    </row>
    <row r="8" customFormat="false" ht="15.75" hidden="false" customHeight="true" outlineLevel="0" collapsed="false">
      <c r="E8" s="494"/>
      <c r="F8" s="494"/>
      <c r="G8" s="505" t="s">
        <v>60</v>
      </c>
      <c r="H8" s="505"/>
      <c r="I8" s="505"/>
      <c r="J8" s="505"/>
      <c r="K8" s="492" t="n">
        <v>1</v>
      </c>
    </row>
    <row r="9" customFormat="false" ht="15" hidden="false" customHeight="true" outlineLevel="0" collapsed="false">
      <c r="E9" s="494"/>
      <c r="F9" s="494"/>
      <c r="G9" s="506" t="s">
        <v>61</v>
      </c>
      <c r="H9" s="506"/>
      <c r="I9" s="506"/>
      <c r="J9" s="506"/>
      <c r="K9" s="492" t="n">
        <v>1</v>
      </c>
    </row>
    <row r="10" customFormat="false" ht="15" hidden="false" customHeight="false" outlineLevel="0" collapsed="false">
      <c r="E10" s="494"/>
      <c r="F10" s="494"/>
      <c r="G10" s="494"/>
      <c r="H10" s="494"/>
      <c r="I10" s="494"/>
      <c r="J10" s="494"/>
      <c r="K10" s="492" t="n">
        <v>1</v>
      </c>
    </row>
    <row r="11" customFormat="false" ht="15.75" hidden="false" customHeight="false" outlineLevel="0" collapsed="false">
      <c r="E11" s="494"/>
      <c r="F11" s="494"/>
      <c r="G11" s="507"/>
      <c r="H11" s="505" t="s">
        <v>220</v>
      </c>
      <c r="I11" s="505"/>
      <c r="J11" s="505"/>
      <c r="K11" s="492" t="n">
        <v>1</v>
      </c>
    </row>
    <row r="12" customFormat="false" ht="15" hidden="false" customHeight="false" outlineLevel="0" collapsed="false">
      <c r="E12" s="494"/>
      <c r="F12" s="494"/>
      <c r="G12" s="506" t="s">
        <v>63</v>
      </c>
      <c r="H12" s="506"/>
      <c r="I12" s="506"/>
      <c r="J12" s="506"/>
      <c r="K12" s="492" t="n">
        <v>1</v>
      </c>
    </row>
    <row r="13" customFormat="false" ht="15" hidden="false" customHeight="false" outlineLevel="0" collapsed="false">
      <c r="E13" s="494"/>
      <c r="F13" s="494"/>
      <c r="G13" s="494"/>
      <c r="H13" s="494"/>
      <c r="I13" s="494"/>
      <c r="J13" s="494" t="s">
        <v>64</v>
      </c>
      <c r="K13" s="492" t="n">
        <v>1</v>
      </c>
    </row>
    <row r="14" customFormat="false" ht="15.75" hidden="false" customHeight="false" outlineLevel="0" collapsed="false">
      <c r="B14" s="508" t="s">
        <v>65</v>
      </c>
      <c r="C14" s="508"/>
      <c r="D14" s="508"/>
      <c r="E14" s="508"/>
      <c r="F14" s="508"/>
      <c r="G14" s="508"/>
      <c r="H14" s="508"/>
      <c r="I14" s="508"/>
      <c r="J14" s="508"/>
      <c r="K14" s="492" t="n">
        <v>1</v>
      </c>
    </row>
    <row r="15" customFormat="false" ht="15.75" hidden="false" customHeight="false" outlineLevel="0" collapsed="false">
      <c r="B15" s="508" t="s">
        <v>221</v>
      </c>
      <c r="C15" s="508"/>
      <c r="D15" s="508"/>
      <c r="E15" s="508"/>
      <c r="F15" s="508"/>
      <c r="G15" s="508"/>
      <c r="H15" s="508"/>
      <c r="I15" s="508"/>
      <c r="J15" s="508"/>
      <c r="K15" s="492" t="n">
        <v>1</v>
      </c>
    </row>
    <row r="16" customFormat="false" ht="15.75" hidden="false" customHeight="false" outlineLevel="0" collapsed="false">
      <c r="B16" s="94" t="s">
        <v>222</v>
      </c>
      <c r="C16" s="94"/>
      <c r="D16" s="94"/>
      <c r="E16" s="94"/>
      <c r="F16" s="94"/>
      <c r="G16" s="94"/>
      <c r="H16" s="94"/>
      <c r="I16" s="94"/>
      <c r="J16" s="94"/>
      <c r="K16" s="492" t="n">
        <v>1</v>
      </c>
    </row>
    <row r="17" customFormat="false" ht="15.75" hidden="false" customHeight="false" outlineLevel="0" collapsed="false">
      <c r="B17" s="94" t="s">
        <v>223</v>
      </c>
      <c r="C17" s="94"/>
      <c r="D17" s="94"/>
      <c r="E17" s="94"/>
      <c r="F17" s="94"/>
      <c r="G17" s="94"/>
      <c r="H17" s="94"/>
      <c r="I17" s="94"/>
      <c r="J17" s="94"/>
    </row>
    <row r="18" customFormat="false" ht="16.5" hidden="false" customHeight="false" outlineLevel="0" collapsed="false">
      <c r="E18" s="494"/>
      <c r="F18" s="494"/>
      <c r="G18" s="494"/>
      <c r="H18" s="494"/>
      <c r="I18" s="509" t="s">
        <v>4</v>
      </c>
      <c r="J18" s="509"/>
      <c r="K18" s="492" t="n">
        <v>1</v>
      </c>
    </row>
    <row r="19" s="14" customFormat="true" ht="12.75" hidden="false" customHeight="true" outlineLevel="0" collapsed="false">
      <c r="A19" s="175"/>
      <c r="B19" s="496" t="s">
        <v>38</v>
      </c>
      <c r="C19" s="497" t="s">
        <v>39</v>
      </c>
      <c r="D19" s="498" t="s">
        <v>40</v>
      </c>
      <c r="E19" s="499" t="s">
        <v>216</v>
      </c>
      <c r="F19" s="499"/>
      <c r="G19" s="499"/>
      <c r="H19" s="499"/>
      <c r="I19" s="499"/>
      <c r="J19" s="499"/>
      <c r="K19" s="510" t="n">
        <v>1</v>
      </c>
    </row>
    <row r="20" s="14" customFormat="true" ht="18.75" hidden="false" customHeight="true" outlineLevel="0" collapsed="false">
      <c r="A20" s="175"/>
      <c r="B20" s="496"/>
      <c r="C20" s="497"/>
      <c r="D20" s="498"/>
      <c r="E20" s="500" t="n">
        <v>25010100</v>
      </c>
      <c r="F20" s="501" t="n">
        <v>25010200</v>
      </c>
      <c r="G20" s="501" t="n">
        <v>25010300</v>
      </c>
      <c r="H20" s="501" t="n">
        <v>25010400</v>
      </c>
      <c r="I20" s="501" t="n">
        <v>25020100</v>
      </c>
      <c r="J20" s="502" t="n">
        <v>25020200</v>
      </c>
      <c r="K20" s="510" t="n">
        <v>1</v>
      </c>
    </row>
    <row r="21" s="14" customFormat="true" ht="21" hidden="true" customHeight="true" outlineLevel="0" collapsed="false">
      <c r="A21" s="175"/>
      <c r="B21" s="511" t="s">
        <v>70</v>
      </c>
      <c r="C21" s="511"/>
      <c r="D21" s="512" t="n">
        <f aca="false">IF(SUM(D22,D32)=D39,SUM(D22,D32),"Помилка!")</f>
        <v>0</v>
      </c>
      <c r="E21" s="513" t="n">
        <f aca="false">IF(SUM(E22,E32)=E39,SUM(E22,E32),"Помилка!")</f>
        <v>0</v>
      </c>
      <c r="F21" s="514" t="n">
        <f aca="false">IF(SUM(F22,F32)=F39,SUM(F22,F32),"Помилка!")</f>
        <v>0</v>
      </c>
      <c r="G21" s="514" t="n">
        <f aca="false">IF(SUM(G22,G32)=G39,SUM(G22,G32),"Помилка!")</f>
        <v>0</v>
      </c>
      <c r="H21" s="514" t="n">
        <f aca="false">IF(SUM(H22,H32)=H39,SUM(H22,H32),"Помилка!")</f>
        <v>0</v>
      </c>
      <c r="I21" s="514" t="n">
        <f aca="false">IF(SUM(I22,I32)=I39,SUM(I22,I32),"Помилка!")</f>
        <v>0</v>
      </c>
      <c r="J21" s="515" t="n">
        <f aca="false">IF(SUM(J22,J32)=J39,SUM(J22,J32),"Помилка!")</f>
        <v>0</v>
      </c>
      <c r="K21" s="516" t="n">
        <f aca="false">IF(SUM(K22,K32)=0,0,1)</f>
        <v>0</v>
      </c>
    </row>
    <row r="22" s="14" customFormat="true" ht="21" hidden="true" customHeight="true" outlineLevel="0" collapsed="false">
      <c r="A22" s="175"/>
      <c r="B22" s="517" t="s">
        <v>71</v>
      </c>
      <c r="C22" s="517"/>
      <c r="D22" s="512" t="n">
        <f aca="false">SUM(E22:J22)</f>
        <v>0</v>
      </c>
      <c r="E22" s="518" t="n">
        <f aca="false">SUM(E23)</f>
        <v>0</v>
      </c>
      <c r="F22" s="519" t="n">
        <f aca="false">SUM(F23)</f>
        <v>0</v>
      </c>
      <c r="G22" s="519" t="n">
        <f aca="false">SUM(G23)</f>
        <v>0</v>
      </c>
      <c r="H22" s="519" t="n">
        <f aca="false">SUM(H23)</f>
        <v>0</v>
      </c>
      <c r="I22" s="519" t="n">
        <f aca="false">SUM(I23)</f>
        <v>0</v>
      </c>
      <c r="J22" s="520" t="n">
        <f aca="false">SUM(J23)</f>
        <v>0</v>
      </c>
      <c r="K22" s="516" t="n">
        <f aca="false">IF(SUM(K23:K30)=0,0,1)</f>
        <v>0</v>
      </c>
    </row>
    <row r="23" s="14" customFormat="true" ht="27" hidden="true" customHeight="true" outlineLevel="0" collapsed="false">
      <c r="A23" s="175"/>
      <c r="B23" s="521" t="s">
        <v>224</v>
      </c>
      <c r="C23" s="521"/>
      <c r="D23" s="522" t="n">
        <f aca="false">SUM(E23:J23)</f>
        <v>0</v>
      </c>
      <c r="E23" s="523" t="n">
        <f aca="false">SUM(E24:E25)</f>
        <v>0</v>
      </c>
      <c r="F23" s="524" t="n">
        <f aca="false">SUM(F24:F25)</f>
        <v>0</v>
      </c>
      <c r="G23" s="524" t="n">
        <f aca="false">SUM(G24:G25)</f>
        <v>0</v>
      </c>
      <c r="H23" s="524" t="n">
        <f aca="false">SUM(H24:H25)</f>
        <v>0</v>
      </c>
      <c r="I23" s="524" t="n">
        <f aca="false">SUM(I24:I25)</f>
        <v>0</v>
      </c>
      <c r="J23" s="525" t="n">
        <f aca="false">SUM(J24:J25)</f>
        <v>0</v>
      </c>
      <c r="K23" s="516" t="n">
        <f aca="false">IF(SUM(K24:K31)=0,0,1)</f>
        <v>0</v>
      </c>
    </row>
    <row r="24" s="290" customFormat="true" ht="30.75" hidden="true" customHeight="true" outlineLevel="0" collapsed="false">
      <c r="A24" s="175"/>
      <c r="B24" s="526" t="s">
        <v>169</v>
      </c>
      <c r="C24" s="527" t="s">
        <v>225</v>
      </c>
      <c r="D24" s="528" t="n">
        <f aca="false">SUM(E24:J24)</f>
        <v>0</v>
      </c>
      <c r="E24" s="529" t="n">
        <f aca="false">E26</f>
        <v>0</v>
      </c>
      <c r="F24" s="529" t="n">
        <f aca="false">F27</f>
        <v>0</v>
      </c>
      <c r="G24" s="529" t="n">
        <f aca="false">G28</f>
        <v>0</v>
      </c>
      <c r="H24" s="529" t="n">
        <f aca="false">H29</f>
        <v>0</v>
      </c>
      <c r="I24" s="529" t="n">
        <v>0</v>
      </c>
      <c r="J24" s="530" t="n">
        <v>0</v>
      </c>
      <c r="K24" s="516" t="n">
        <f aca="false">IF(D24=0,IF(MAX(E24:J24)=0,IF(MIN(E24:J24)=0,0,1),1),1)</f>
        <v>0</v>
      </c>
    </row>
    <row r="25" s="290" customFormat="true" ht="45.75" hidden="true" customHeight="false" outlineLevel="0" collapsed="false">
      <c r="A25" s="175"/>
      <c r="B25" s="526"/>
      <c r="C25" s="531" t="s">
        <v>226</v>
      </c>
      <c r="D25" s="532" t="n">
        <f aca="false">SUM(E25:J25)</f>
        <v>0</v>
      </c>
      <c r="E25" s="533" t="n">
        <v>0</v>
      </c>
      <c r="F25" s="533" t="n">
        <v>0</v>
      </c>
      <c r="G25" s="533" t="n">
        <v>0</v>
      </c>
      <c r="H25" s="533" t="n">
        <v>0</v>
      </c>
      <c r="I25" s="533" t="n">
        <f aca="false">I30</f>
        <v>0</v>
      </c>
      <c r="J25" s="534" t="n">
        <f aca="false">J31</f>
        <v>0</v>
      </c>
      <c r="K25" s="516" t="n">
        <f aca="false">IF(D25=0,IF(MAX(E25:J25)=0,IF(MIN(E25:J25)=0,0,1),1),1)</f>
        <v>0</v>
      </c>
    </row>
    <row r="26" s="234" customFormat="true" ht="75.75" hidden="true" customHeight="false" outlineLevel="0" collapsed="false">
      <c r="A26" s="535" t="n">
        <v>1</v>
      </c>
      <c r="B26" s="536" t="n">
        <v>25010100</v>
      </c>
      <c r="C26" s="537" t="str">
        <f aca="false">VLOOKUP(B26,ККД!$A$2:$B$600,2,FALSE())</f>
        <v>Плата за послуги, що надаються бюджетними установами згідно з функціональними повноваженнями </v>
      </c>
      <c r="D26" s="538" t="n">
        <f aca="false">SUM(E26:J26)</f>
        <v>0</v>
      </c>
      <c r="E26" s="539"/>
      <c r="F26" s="540"/>
      <c r="G26" s="540"/>
      <c r="H26" s="540"/>
      <c r="I26" s="540"/>
      <c r="J26" s="541"/>
      <c r="K26" s="516" t="n">
        <f aca="false">IF(D26=0,IF(MAX(E26:J26)=0,IF(MIN(E26:J26)=0,0,1),1),1)</f>
        <v>0</v>
      </c>
    </row>
    <row r="27" s="234" customFormat="true" ht="60.75" hidden="true" customHeight="false" outlineLevel="0" collapsed="false">
      <c r="A27" s="535" t="n">
        <v>1</v>
      </c>
      <c r="B27" s="542" t="n">
        <v>25010200</v>
      </c>
      <c r="C27" s="537" t="str">
        <f aca="false">VLOOKUP(B27,ККД!$A$2:$B$600,2,FALSE())</f>
        <v>Кошти, що отримуються бюджетними установами від господарської та/або виробничої діяльності </v>
      </c>
      <c r="D27" s="543" t="n">
        <f aca="false">SUM(E27:J27)</f>
        <v>0</v>
      </c>
      <c r="E27" s="544"/>
      <c r="F27" s="545"/>
      <c r="G27" s="546"/>
      <c r="H27" s="546"/>
      <c r="I27" s="546"/>
      <c r="J27" s="547"/>
      <c r="K27" s="516" t="n">
        <f aca="false">IF(D27=0,IF(MAX(E27:J27)=0,IF(MIN(E27:J27)=0,0,1),1),1)</f>
        <v>0</v>
      </c>
    </row>
    <row r="28" s="234" customFormat="true" ht="30.75" hidden="true" customHeight="false" outlineLevel="0" collapsed="false">
      <c r="A28" s="535" t="n">
        <v>1</v>
      </c>
      <c r="B28" s="542" t="n">
        <v>25010300</v>
      </c>
      <c r="C28" s="537" t="str">
        <f aca="false">VLOOKUP(B28,ККД!$A$2:$B$600,2,FALSE())</f>
        <v>Плата за оренду майна бюджетних установ </v>
      </c>
      <c r="D28" s="543" t="n">
        <f aca="false">SUM(E28:J28)</f>
        <v>0</v>
      </c>
      <c r="E28" s="544"/>
      <c r="F28" s="546"/>
      <c r="G28" s="545"/>
      <c r="H28" s="546"/>
      <c r="I28" s="546"/>
      <c r="J28" s="547"/>
      <c r="K28" s="516" t="n">
        <f aca="false">IF(D28=0,IF(MAX(E28:J28)=0,IF(MIN(E28:J28)=0,0,1),1),1)</f>
        <v>0</v>
      </c>
    </row>
    <row r="29" s="234" customFormat="true" ht="45.75" hidden="true" customHeight="false" outlineLevel="0" collapsed="false">
      <c r="A29" s="535" t="n">
        <v>1</v>
      </c>
      <c r="B29" s="548" t="n">
        <v>25010400</v>
      </c>
      <c r="C29" s="549" t="str">
        <f aca="false">VLOOKUP(B29,ККД!$A$2:$B$600,2,FALSE())</f>
        <v>Кошти, що отримуються бюджетними установами від реалізації майна </v>
      </c>
      <c r="D29" s="543" t="n">
        <f aca="false">SUM(E29:J29)</f>
        <v>0</v>
      </c>
      <c r="E29" s="550"/>
      <c r="F29" s="551"/>
      <c r="G29" s="551"/>
      <c r="H29" s="552"/>
      <c r="I29" s="551"/>
      <c r="J29" s="553"/>
      <c r="K29" s="516" t="n">
        <f aca="false">IF(D29=0,IF(MAX(E29:J29)=0,IF(MIN(E29:J29)=0,0,1),1),1)</f>
        <v>0</v>
      </c>
    </row>
    <row r="30" s="234" customFormat="true" ht="25.5" hidden="true" customHeight="true" outlineLevel="0" collapsed="false">
      <c r="A30" s="535" t="n">
        <v>1</v>
      </c>
      <c r="B30" s="554" t="n">
        <v>25020100</v>
      </c>
      <c r="C30" s="537" t="str">
        <f aca="false">VLOOKUP(B30,ККД!$A$2:$B$600,2,FALSE())</f>
        <v>Благодійні внески, гранти та дарунки, отримані бюджетними установами</v>
      </c>
      <c r="D30" s="543" t="n">
        <f aca="false">SUM(E30:J30)</f>
        <v>0</v>
      </c>
      <c r="E30" s="555"/>
      <c r="F30" s="556"/>
      <c r="G30" s="556"/>
      <c r="H30" s="556"/>
      <c r="I30" s="557"/>
      <c r="J30" s="558"/>
      <c r="K30" s="516" t="n">
        <f aca="false">IF(D30=0,IF(MAX(E30:J30)=0,IF(MIN(E30:J30)=0,0,1),1),1)</f>
        <v>0</v>
      </c>
    </row>
    <row r="31" s="234" customFormat="true" ht="75.75" hidden="true" customHeight="false" outlineLevel="0" collapsed="false">
      <c r="A31" s="535" t="n">
        <v>2</v>
      </c>
      <c r="B31" s="542" t="n">
        <v>25020200</v>
      </c>
      <c r="C31" s="559" t="str">
        <f aca="false">VLOOKUP(B31,ККД!$A$2:$B$600,2,FALSE())</f>
        <v>Надходження, що отримуються бюджетними установами на виконання окремих доручень та інвестиційних проектів</v>
      </c>
      <c r="D31" s="543" t="n">
        <f aca="false">SUM(E31:J31)</f>
        <v>0</v>
      </c>
      <c r="E31" s="544"/>
      <c r="F31" s="546"/>
      <c r="G31" s="546"/>
      <c r="H31" s="546"/>
      <c r="I31" s="546"/>
      <c r="J31" s="560"/>
      <c r="K31" s="516" t="n">
        <f aca="false">IF(D31=0,IF(MAX(E31:J31)=0,IF(MIN(E31:J31)=0,0,1),1),1)</f>
        <v>0</v>
      </c>
    </row>
    <row r="32" s="14" customFormat="true" ht="12.75" hidden="true" customHeight="true" outlineLevel="0" collapsed="false">
      <c r="A32" s="175"/>
      <c r="B32" s="517" t="s">
        <v>84</v>
      </c>
      <c r="C32" s="517"/>
      <c r="D32" s="512" t="n">
        <f aca="false">SUM(D33)</f>
        <v>0</v>
      </c>
      <c r="E32" s="561" t="n">
        <f aca="false">SUM(E33)</f>
        <v>0</v>
      </c>
      <c r="F32" s="562" t="n">
        <f aca="false">SUM(F33)</f>
        <v>0</v>
      </c>
      <c r="G32" s="562" t="n">
        <f aca="false">SUM(G33)</f>
        <v>0</v>
      </c>
      <c r="H32" s="562" t="n">
        <f aca="false">SUM(H33)</f>
        <v>0</v>
      </c>
      <c r="I32" s="562" t="n">
        <f aca="false">SUM(I33)</f>
        <v>0</v>
      </c>
      <c r="J32" s="563" t="n">
        <f aca="false">SUM(J33)</f>
        <v>0</v>
      </c>
      <c r="K32" s="516" t="n">
        <f aca="false">IF(SUM(K33:K38)=0,0,1)</f>
        <v>0</v>
      </c>
    </row>
    <row r="33" s="14" customFormat="true" ht="12.75" hidden="true" customHeight="true" outlineLevel="0" collapsed="false">
      <c r="A33" s="175"/>
      <c r="B33" s="554" t="n">
        <v>208000</v>
      </c>
      <c r="C33" s="564" t="str">
        <f aca="false">VLOOKUP(B33,ККФБтк!$A$2:$B$79,2,FALSE())</f>
        <v>Фінансування за рахунок зміни залишків коштів місцевих бюджетів </v>
      </c>
      <c r="D33" s="565" t="n">
        <f aca="false">D34-D35</f>
        <v>0</v>
      </c>
      <c r="E33" s="555" t="n">
        <f aca="false">E34-E35</f>
        <v>0</v>
      </c>
      <c r="F33" s="556" t="n">
        <f aca="false">F34-F35</f>
        <v>0</v>
      </c>
      <c r="G33" s="556" t="n">
        <f aca="false">G34-G35</f>
        <v>0</v>
      </c>
      <c r="H33" s="556" t="n">
        <f aca="false">H34-H35</f>
        <v>0</v>
      </c>
      <c r="I33" s="556" t="n">
        <f aca="false">I34-I35</f>
        <v>0</v>
      </c>
      <c r="J33" s="558" t="n">
        <f aca="false">J34-J35</f>
        <v>0</v>
      </c>
      <c r="K33" s="516" t="n">
        <f aca="false">IF(D33=0,IF(MAX(E33:J33)=0,IF(MIN(E33:J33)=0,0,1),1),1)</f>
        <v>0</v>
      </c>
    </row>
    <row r="34" s="290" customFormat="true" ht="12.75" hidden="true" customHeight="true" outlineLevel="0" collapsed="false">
      <c r="A34" s="282"/>
      <c r="B34" s="566" t="n">
        <v>208100</v>
      </c>
      <c r="C34" s="567" t="str">
        <f aca="false">VLOOKUP(B34,ККФБтк!$A$2:$B$79,2,FALSE())</f>
        <v>На початок періоду</v>
      </c>
      <c r="D34" s="568" t="n">
        <f aca="false">SUM(E34:J34)</f>
        <v>0</v>
      </c>
      <c r="E34" s="569"/>
      <c r="F34" s="570"/>
      <c r="G34" s="570"/>
      <c r="H34" s="570"/>
      <c r="I34" s="570"/>
      <c r="J34" s="571"/>
      <c r="K34" s="516" t="n">
        <f aca="false">IF(D34=0,IF(MAX(E34:J34)=0,IF(MIN(E34:J34)=0,0,1),1),1)</f>
        <v>0</v>
      </c>
    </row>
    <row r="35" s="290" customFormat="true" ht="12.75" hidden="true" customHeight="true" outlineLevel="0" collapsed="false">
      <c r="A35" s="282"/>
      <c r="B35" s="566" t="n">
        <v>208200</v>
      </c>
      <c r="C35" s="567" t="str">
        <f aca="false">VLOOKUP(B35,ККФБтк!$A$2:$B$79,2,FALSE())</f>
        <v>На кінець періоду</v>
      </c>
      <c r="D35" s="568" t="n">
        <f aca="false">SUM(E35:J35)</f>
        <v>0</v>
      </c>
      <c r="E35" s="569"/>
      <c r="F35" s="570"/>
      <c r="G35" s="570"/>
      <c r="H35" s="570"/>
      <c r="I35" s="570"/>
      <c r="J35" s="571"/>
      <c r="K35" s="516" t="n">
        <f aca="false">IF(D35=0,IF(MAX(E35:J35)=0,IF(MIN(E35:J35)=0,0,1),1),1)</f>
        <v>0</v>
      </c>
    </row>
    <row r="36" s="14" customFormat="true" ht="12.75" hidden="true" customHeight="true" outlineLevel="0" collapsed="false">
      <c r="A36" s="175"/>
      <c r="B36" s="542" t="n">
        <v>602000</v>
      </c>
      <c r="C36" s="564" t="str">
        <f aca="false">VLOOKUP(B36,ККФБтбз!$A$2:$B$47,2,FALSE())</f>
        <v>Зміни обсягів готівкових коштів </v>
      </c>
      <c r="D36" s="543" t="n">
        <f aca="false">D37-D38</f>
        <v>0</v>
      </c>
      <c r="E36" s="544" t="n">
        <f aca="false">E37-E38</f>
        <v>0</v>
      </c>
      <c r="F36" s="546" t="n">
        <f aca="false">F37-F38</f>
        <v>0</v>
      </c>
      <c r="G36" s="546" t="n">
        <f aca="false">G37-G38</f>
        <v>0</v>
      </c>
      <c r="H36" s="546" t="n">
        <f aca="false">H37-H38</f>
        <v>0</v>
      </c>
      <c r="I36" s="546" t="n">
        <f aca="false">I37-I38</f>
        <v>0</v>
      </c>
      <c r="J36" s="547" t="n">
        <f aca="false">J37-J38</f>
        <v>0</v>
      </c>
      <c r="K36" s="516" t="n">
        <f aca="false">IF(D36=0,IF(MAX(E36:J36)=0,IF(MIN(E36:J36)=0,0,1),1),1)</f>
        <v>0</v>
      </c>
    </row>
    <row r="37" s="290" customFormat="true" ht="12.75" hidden="true" customHeight="true" outlineLevel="0" collapsed="false">
      <c r="A37" s="282"/>
      <c r="B37" s="566" t="n">
        <v>602100</v>
      </c>
      <c r="C37" s="567" t="str">
        <f aca="false">VLOOKUP(B37,ККФБтбз!$A$2:$B$47,2,FALSE())</f>
        <v>На початок періоду </v>
      </c>
      <c r="D37" s="568" t="n">
        <f aca="false">SUM(E37:J37)</f>
        <v>0</v>
      </c>
      <c r="E37" s="572" t="n">
        <f aca="false">E34</f>
        <v>0</v>
      </c>
      <c r="F37" s="573" t="n">
        <f aca="false">F34</f>
        <v>0</v>
      </c>
      <c r="G37" s="573" t="n">
        <f aca="false">G34</f>
        <v>0</v>
      </c>
      <c r="H37" s="573" t="n">
        <f aca="false">H34</f>
        <v>0</v>
      </c>
      <c r="I37" s="573" t="n">
        <f aca="false">I34</f>
        <v>0</v>
      </c>
      <c r="J37" s="574" t="n">
        <f aca="false">J34</f>
        <v>0</v>
      </c>
      <c r="K37" s="516" t="n">
        <f aca="false">IF(D37=0,IF(MAX(E37:J37)=0,IF(MIN(E37:J37)=0,0,1),1),1)</f>
        <v>0</v>
      </c>
    </row>
    <row r="38" s="290" customFormat="true" ht="12.75" hidden="true" customHeight="true" outlineLevel="0" collapsed="false">
      <c r="A38" s="282"/>
      <c r="B38" s="566" t="n">
        <v>602200</v>
      </c>
      <c r="C38" s="567" t="str">
        <f aca="false">VLOOKUP(B38,ККФБтбз!$A$2:$B$47,2,FALSE())</f>
        <v>На кінець періоду </v>
      </c>
      <c r="D38" s="568" t="n">
        <f aca="false">SUM(E38:J38)</f>
        <v>0</v>
      </c>
      <c r="E38" s="572" t="n">
        <f aca="false">E35</f>
        <v>0</v>
      </c>
      <c r="F38" s="573" t="n">
        <f aca="false">F35</f>
        <v>0</v>
      </c>
      <c r="G38" s="573" t="n">
        <f aca="false">G35</f>
        <v>0</v>
      </c>
      <c r="H38" s="573" t="n">
        <f aca="false">H35</f>
        <v>0</v>
      </c>
      <c r="I38" s="573" t="n">
        <f aca="false">I35</f>
        <v>0</v>
      </c>
      <c r="J38" s="574" t="n">
        <f aca="false">J35</f>
        <v>0</v>
      </c>
      <c r="K38" s="516" t="n">
        <f aca="false">IF(D38=0,IF(MAX(E38:J38)=0,IF(MIN(E38:J38)=0,0,1),1),1)</f>
        <v>0</v>
      </c>
    </row>
    <row r="39" s="14" customFormat="true" ht="16.5" hidden="false" customHeight="true" outlineLevel="0" collapsed="false">
      <c r="A39" s="160"/>
      <c r="B39" s="511" t="s">
        <v>85</v>
      </c>
      <c r="C39" s="511"/>
      <c r="D39" s="512" t="n">
        <f aca="false">SUM(E39:J39)</f>
        <v>0</v>
      </c>
      <c r="E39" s="513" t="n">
        <f aca="false">SUM(E40,E62,E88,E114,E120,E129,E138,E164,E190,E216,E222,E228,E234,E246,E253,E273)</f>
        <v>0</v>
      </c>
      <c r="F39" s="514" t="n">
        <f aca="false">SUM(F40,F62,F88,F114,F120,F129,F138,F164,F190,F216,F222,F228,F234,F246,F253,F273)</f>
        <v>0</v>
      </c>
      <c r="G39" s="514" t="n">
        <f aca="false">SUM(G40,G62,G88,G114,G120,G129,G138,G164,G190,G216,G222,G228,G234,G246,G253,G273)</f>
        <v>0</v>
      </c>
      <c r="H39" s="514" t="n">
        <f aca="false">SUM(H40,H62,H88,H114,H120,H129,H138,H164,H190,H216,H222,H228,H234,H246,H253,H273)</f>
        <v>0</v>
      </c>
      <c r="I39" s="514" t="n">
        <f aca="false">SUM(I40,I62,I88,I114,I120,I129,I138,I164,I190,I216,I222,I228,I234,I246,I253,I273)</f>
        <v>0</v>
      </c>
      <c r="J39" s="515" t="n">
        <f aca="false">SUM(J40,J62,J88,J114,J120,J129,J138,J164,J190,J216,J222,J228,J234,J246,J253,J273)</f>
        <v>0</v>
      </c>
      <c r="K39" s="516" t="n">
        <f aca="false">IF(SUM(K40:K297)=0,0,1)</f>
        <v>1</v>
      </c>
      <c r="M39" s="334" t="n">
        <f aca="false">SUM(M40,M62,M88,M114,M120,M129,M138,M164,M190,M216,M222,M228,M234,M246,M253,M273)</f>
        <v>0</v>
      </c>
      <c r="N39" s="335" t="n">
        <f aca="false">SUM(N40,N62,N88,N114,N120,N129,N138,N164,N190,N216,N222,N228,N234,N246,N253,N273)</f>
        <v>0</v>
      </c>
      <c r="O39" s="335" t="n">
        <f aca="false">SUM(O40,O62,O88,O114,O120,O129,O138,O164,O190,O216,O222,O228,O234,O246,O253,O273)</f>
        <v>0</v>
      </c>
      <c r="P39" s="335" t="n">
        <f aca="false">SUM(P40,P62,P88,P114,P120,P129,P138,P164,P190,P216,P222,P228,P234,P246,P253,P273)</f>
        <v>0</v>
      </c>
      <c r="Q39" s="335" t="n">
        <f aca="false">SUM(Q40,Q62,Q88,Q114,Q120,Q129,Q138,Q164,Q190,Q216,Q222,Q228,Q234,Q246,Q253,Q273)</f>
        <v>0</v>
      </c>
      <c r="R39" s="335" t="n">
        <f aca="false">SUM(R40,R62,R88,R114,R120,R129,R138,R164,R190,R216,R222,R228,R234,R246,R253,R273)</f>
        <v>0</v>
      </c>
      <c r="S39" s="335" t="n">
        <f aca="false">SUM(S40,S62,S88,S114,S120,S129,S138,S164,S190,S216,S222,S228,S234,S246,S253,S273)</f>
        <v>0</v>
      </c>
      <c r="T39" s="335" t="n">
        <f aca="false">SUM(T40,T62,T88,T114,T120,T129,T138,T164,T190,T216,T222,T228,T234,T246,T253,T273)</f>
        <v>0</v>
      </c>
      <c r="U39" s="335" t="n">
        <f aca="false">SUM(U40,U62,U88,U114,U120,U129,U138,U164,U190,U216,U222,U228,U234,U246,U253,U273)</f>
        <v>0</v>
      </c>
      <c r="V39" s="335" t="n">
        <f aca="false">SUM(V40,V62,V88,V114,V120,V129,V138,V164,V190,V216,V222,V228,V234,V246,V253,V273)</f>
        <v>0</v>
      </c>
      <c r="W39" s="335" t="n">
        <f aca="false">SUM(W40,W62,W88,W114,W120,W129,W138,W164,W190,W216,W222,W228,W234,W246,W253,W273)</f>
        <v>0</v>
      </c>
      <c r="X39" s="335" t="n">
        <f aca="false">SUM(X40,X62,X88,X114,X120,X129,X138,X164,X190,X216,X222,X228,X234,X246,X253,X273)</f>
        <v>0</v>
      </c>
      <c r="Y39" s="335" t="n">
        <f aca="false">SUM(Y40,Y62,Y88,Y114,Y120,Y129,Y138,Y164,Y190,Y216,Y222,Y228,Y234,Y246,Y253,Y273)</f>
        <v>0</v>
      </c>
      <c r="Z39" s="335" t="n">
        <f aca="false">SUM(Z40,Z62,Z88,Z114,Z120,Z129,Z138,Z164,Z190,Z216,Z222,Z228,Z234,Z246,Z253,Z273)</f>
        <v>0</v>
      </c>
      <c r="AA39" s="335" t="n">
        <f aca="false">SUM(AA40,AA62,AA88,AA114,AA120,AA129,AA138,AA164,AA190,AA216,AA222,AA228,AA234,AA246,AA253,AA273)</f>
        <v>0</v>
      </c>
      <c r="AB39" s="335" t="n">
        <f aca="false">SUM(AB40,AB62,AB88,AB114,AB120,AB129,AB138,AB164,AB190,AB216,AB222,AB228,AB234,AB246,AB253,AB273)</f>
        <v>0</v>
      </c>
      <c r="AC39" s="336" t="n">
        <f aca="false">SUM(AC40,AC62,AC88,AC114,AC120,AC129,AC138,AC164,AC190,AC216,AC222,AC228,AC234,AC246,AC253,AC273)</f>
        <v>0</v>
      </c>
    </row>
    <row r="40" s="14" customFormat="true" ht="105.75" hidden="false" customHeight="false" outlineLevel="0" collapsed="false">
      <c r="A40" s="575" t="n">
        <f aca="false">B40*1</f>
        <v>112020</v>
      </c>
      <c r="B40" s="576" t="s">
        <v>227</v>
      </c>
      <c r="C40" s="577" t="s">
        <v>228</v>
      </c>
      <c r="D40" s="578" t="n">
        <f aca="false">SUM(E40:J40)</f>
        <v>-67940</v>
      </c>
      <c r="E40" s="561" t="n">
        <f aca="false">SUM(E41:E61)</f>
        <v>-67940</v>
      </c>
      <c r="F40" s="562" t="n">
        <f aca="false">SUM(F41:F61)</f>
        <v>0</v>
      </c>
      <c r="G40" s="562" t="n">
        <f aca="false">SUM(G41:G61)</f>
        <v>0</v>
      </c>
      <c r="H40" s="562" t="n">
        <f aca="false">SUM(H41:H61)</f>
        <v>0</v>
      </c>
      <c r="I40" s="562" t="n">
        <f aca="false">SUM(I41:I61)</f>
        <v>0</v>
      </c>
      <c r="J40" s="563" t="n">
        <f aca="false">SUM(J41:J61)</f>
        <v>0</v>
      </c>
      <c r="K40" s="516" t="n">
        <f aca="false">IF(SUM(K41:K61)=0,0,1)</f>
        <v>1</v>
      </c>
      <c r="L40" s="333" t="n">
        <f aca="false">IF($A40&gt;9999,$A40*100,L39+1)</f>
        <v>11202000</v>
      </c>
      <c r="M40" s="334" t="n">
        <f aca="false">SUM(M41:M61)</f>
        <v>-67940</v>
      </c>
      <c r="N40" s="335" t="n">
        <f aca="false">SUM(N41:N61)</f>
        <v>0</v>
      </c>
      <c r="O40" s="335" t="n">
        <f aca="false">SUM(O41:O61)</f>
        <v>0</v>
      </c>
      <c r="P40" s="335" t="n">
        <f aca="false">SUM(P41:P61)</f>
        <v>0</v>
      </c>
      <c r="Q40" s="335" t="n">
        <f aca="false">SUM(Q41:Q61)</f>
        <v>0</v>
      </c>
      <c r="R40" s="335" t="n">
        <f aca="false">SUM(R41:R61)</f>
        <v>0</v>
      </c>
      <c r="S40" s="335" t="n">
        <f aca="false">SUM(S41:S61)</f>
        <v>0</v>
      </c>
      <c r="T40" s="335" t="n">
        <f aca="false">SUM(T41:T61)</f>
        <v>0</v>
      </c>
      <c r="U40" s="335" t="n">
        <f aca="false">SUM(U41:U61)</f>
        <v>0</v>
      </c>
      <c r="V40" s="335" t="n">
        <f aca="false">SUM(V41:V61)</f>
        <v>0</v>
      </c>
      <c r="W40" s="335" t="n">
        <f aca="false">SUM(W41:W61)</f>
        <v>0</v>
      </c>
      <c r="X40" s="335" t="n">
        <f aca="false">SUM(X41:X61)</f>
        <v>0</v>
      </c>
      <c r="Y40" s="335" t="n">
        <f aca="false">SUM(Y41:Y61)</f>
        <v>0</v>
      </c>
      <c r="Z40" s="335" t="n">
        <f aca="false">SUM(Z41:Z61)</f>
        <v>0</v>
      </c>
      <c r="AA40" s="335" t="n">
        <f aca="false">SUM(AA41:AA61)</f>
        <v>-67940</v>
      </c>
      <c r="AB40" s="335" t="n">
        <f aca="false">SUM(AB41:AB61)</f>
        <v>0</v>
      </c>
      <c r="AC40" s="336" t="n">
        <f aca="false">SUM(AC41:AC61)</f>
        <v>0</v>
      </c>
    </row>
    <row r="41" s="14" customFormat="true" ht="16.5" hidden="false" customHeight="false" outlineLevel="0" collapsed="false">
      <c r="A41" s="575" t="n">
        <f aca="false">B41*1</f>
        <v>2230</v>
      </c>
      <c r="B41" s="579" t="s">
        <v>177</v>
      </c>
      <c r="C41" s="580" t="str">
        <f aca="false">IF(A41&lt;9999,VLOOKUP(A41,КЕКВ!$A$2:$B$77,2,FALSE()),VLOOKUP(A41,КТКВ!$A$2:$C$344,3,FALSE()))</f>
        <v>Продукти харчування</v>
      </c>
      <c r="D41" s="565" t="n">
        <f aca="false">SUM(E41:J41)</f>
        <v>-67940</v>
      </c>
      <c r="E41" s="581" t="n">
        <v>-67940</v>
      </c>
      <c r="F41" s="557"/>
      <c r="G41" s="557"/>
      <c r="H41" s="557"/>
      <c r="I41" s="557"/>
      <c r="J41" s="582"/>
      <c r="K41" s="516" t="n">
        <f aca="false">IF(D41=0,IF(MAX(E41:J41)=0,IF(MIN(E41:J41)=0,0,1),1),1)</f>
        <v>1</v>
      </c>
      <c r="L41" s="333" t="n">
        <f aca="false">IF($A41&gt;9999,$A41*100,L40+1)</f>
        <v>11202001</v>
      </c>
      <c r="M41" s="346" t="n">
        <f aca="false">$D41</f>
        <v>-67940</v>
      </c>
      <c r="N41" s="347" t="n">
        <f aca="false">M41-AA41-AB41-AC41</f>
        <v>0</v>
      </c>
      <c r="O41" s="348" t="n">
        <f aca="false">SUM(P41,S41)</f>
        <v>0</v>
      </c>
      <c r="P41" s="349" t="n">
        <f aca="false">SUM(Q41:R41)</f>
        <v>0</v>
      </c>
      <c r="Q41" s="160" t="n">
        <f aca="false">IF(Q$3=$A41,$D41,0)</f>
        <v>0</v>
      </c>
      <c r="R41" s="160" t="n">
        <f aca="false">IF(R$3=$A41,$D41,0)</f>
        <v>0</v>
      </c>
      <c r="S41" s="160" t="n">
        <f aca="false">IF(S$3=$A41,$D41,0)</f>
        <v>0</v>
      </c>
      <c r="T41" s="350" t="n">
        <f aca="false">SUM(U41:Z41)</f>
        <v>0</v>
      </c>
      <c r="U41" s="160" t="n">
        <f aca="false">IF(U$3=$A41,$D41,0)</f>
        <v>0</v>
      </c>
      <c r="V41" s="160" t="n">
        <f aca="false">IF(V$3=$A41,$D41,0)</f>
        <v>0</v>
      </c>
      <c r="W41" s="160" t="n">
        <f aca="false">IF(W$3=$A41,$D41,0)</f>
        <v>0</v>
      </c>
      <c r="X41" s="160" t="n">
        <f aca="false">IF(X$3=$A41,$D41,0)</f>
        <v>0</v>
      </c>
      <c r="Y41" s="160" t="n">
        <f aca="false">IF(Y$3=$A41,$D41,0)</f>
        <v>0</v>
      </c>
      <c r="Z41" s="160" t="n">
        <f aca="false">IF(Z$3=$A41,$D41,0)</f>
        <v>0</v>
      </c>
      <c r="AA41" s="351" t="n">
        <f aca="false">IF($A41&gt;1999.9,$D41,0)-AB41-AC41</f>
        <v>-67940</v>
      </c>
      <c r="AB41" s="291" t="n">
        <f aca="false">IF($A41&gt;2999.9,$D41,0)-AC41</f>
        <v>0</v>
      </c>
      <c r="AC41" s="291" t="n">
        <f aca="false">IF($A41&gt;3999.9,$D41,0)</f>
        <v>0</v>
      </c>
    </row>
    <row r="42" s="14" customFormat="true" ht="16.5" hidden="true" customHeight="false" outlineLevel="0" collapsed="false">
      <c r="A42" s="575" t="n">
        <f aca="false">B42*1</f>
        <v>1134</v>
      </c>
      <c r="B42" s="583" t="s">
        <v>115</v>
      </c>
      <c r="C42" s="580" t="e">
        <f aca="false">IF(A42&lt;9999,VLOOKUP(A42,КЕКВ!$A$2:$B$77,2,FALSE()),VLOOKUP(A42,КТКВ!$A$2:$C$344,3,FALSE()))</f>
        <v>#N/A</v>
      </c>
      <c r="D42" s="543" t="n">
        <f aca="false">SUM(E42:J42)</f>
        <v>0</v>
      </c>
      <c r="E42" s="584"/>
      <c r="F42" s="545"/>
      <c r="G42" s="545"/>
      <c r="H42" s="545"/>
      <c r="I42" s="545"/>
      <c r="J42" s="560"/>
      <c r="K42" s="516" t="n">
        <f aca="false">IF(D42=0,IF(MAX(E42:J42)=0,IF(MIN(E42:J42)=0,0,1),1),1)</f>
        <v>0</v>
      </c>
      <c r="L42" s="333" t="n">
        <f aca="false">IF($A42&gt;9999,$A42*100,L41+1)</f>
        <v>11202002</v>
      </c>
      <c r="M42" s="346" t="n">
        <f aca="false">$D42</f>
        <v>0</v>
      </c>
      <c r="N42" s="347" t="n">
        <f aca="false">M42-AA42-AB42-AC42</f>
        <v>0</v>
      </c>
      <c r="O42" s="348" t="n">
        <f aca="false">SUM(P42,S42)</f>
        <v>0</v>
      </c>
      <c r="P42" s="349" t="n">
        <f aca="false">SUM(Q42:R42)</f>
        <v>0</v>
      </c>
      <c r="Q42" s="160" t="n">
        <f aca="false">IF(Q$3=$A42,$D42,0)</f>
        <v>0</v>
      </c>
      <c r="R42" s="160" t="n">
        <f aca="false">IF(R$3=$A42,$D42,0)</f>
        <v>0</v>
      </c>
      <c r="S42" s="160" t="n">
        <f aca="false">IF(S$3=$A42,$D42,0)</f>
        <v>0</v>
      </c>
      <c r="T42" s="350" t="n">
        <f aca="false">SUM(U42:Z42)</f>
        <v>0</v>
      </c>
      <c r="U42" s="160" t="n">
        <f aca="false">IF(U$3=$A42,$D42,0)</f>
        <v>0</v>
      </c>
      <c r="V42" s="160" t="n">
        <f aca="false">IF(V$3=$A42,$D42,0)</f>
        <v>0</v>
      </c>
      <c r="W42" s="160" t="n">
        <f aca="false">IF(W$3=$A42,$D42,0)</f>
        <v>0</v>
      </c>
      <c r="X42" s="160" t="n">
        <f aca="false">IF(X$3=$A42,$D42,0)</f>
        <v>0</v>
      </c>
      <c r="Y42" s="160" t="n">
        <f aca="false">IF(Y$3=$A42,$D42,0)</f>
        <v>0</v>
      </c>
      <c r="Z42" s="160" t="n">
        <f aca="false">IF(Z$3=$A42,$D42,0)</f>
        <v>0</v>
      </c>
      <c r="AA42" s="351" t="n">
        <f aca="false">IF($A42&gt;1999.9,$D42,0)-AB42-AC42</f>
        <v>0</v>
      </c>
      <c r="AB42" s="291" t="n">
        <f aca="false">IF($A42&gt;2999.9,$D42,0)-AC42</f>
        <v>0</v>
      </c>
      <c r="AC42" s="291" t="n">
        <f aca="false">IF($A42&gt;3999.9,$D42,0)</f>
        <v>0</v>
      </c>
    </row>
    <row r="43" s="14" customFormat="true" ht="16.5" hidden="true" customHeight="false" outlineLevel="0" collapsed="false">
      <c r="A43" s="575" t="n">
        <f aca="false">B43*1</f>
        <v>1163</v>
      </c>
      <c r="B43" s="583" t="s">
        <v>102</v>
      </c>
      <c r="C43" s="580" t="e">
        <f aca="false">IF(A43&lt;9999,VLOOKUP(A43,КЕКВ!$A$2:$B$77,2,FALSE()),VLOOKUP(A43,КТКВ!$A$2:$C$344,3,FALSE()))</f>
        <v>#N/A</v>
      </c>
      <c r="D43" s="543" t="n">
        <f aca="false">SUM(E43:J43)</f>
        <v>0</v>
      </c>
      <c r="E43" s="584"/>
      <c r="F43" s="545"/>
      <c r="G43" s="545"/>
      <c r="H43" s="545"/>
      <c r="I43" s="545"/>
      <c r="J43" s="560"/>
      <c r="K43" s="516" t="n">
        <f aca="false">IF(D43=0,IF(MAX(E43:J43)=0,IF(MIN(E43:J43)=0,0,1),1),1)</f>
        <v>0</v>
      </c>
      <c r="L43" s="333" t="n">
        <f aca="false">IF($A43&gt;9999,$A43*100,L42+1)</f>
        <v>11202003</v>
      </c>
      <c r="M43" s="346" t="n">
        <f aca="false">$D43</f>
        <v>0</v>
      </c>
      <c r="N43" s="347" t="n">
        <f aca="false">M43-AA43-AB43-AC43</f>
        <v>0</v>
      </c>
      <c r="O43" s="348" t="n">
        <f aca="false">SUM(P43,S43)</f>
        <v>0</v>
      </c>
      <c r="P43" s="349" t="n">
        <f aca="false">SUM(Q43:R43)</f>
        <v>0</v>
      </c>
      <c r="Q43" s="160" t="n">
        <f aca="false">IF(Q$3=$A43,$D43,0)</f>
        <v>0</v>
      </c>
      <c r="R43" s="160" t="n">
        <f aca="false">IF(R$3=$A43,$D43,0)</f>
        <v>0</v>
      </c>
      <c r="S43" s="160" t="n">
        <f aca="false">IF(S$3=$A43,$D43,0)</f>
        <v>0</v>
      </c>
      <c r="T43" s="350" t="n">
        <f aca="false">SUM(U43:Z43)</f>
        <v>0</v>
      </c>
      <c r="U43" s="160" t="n">
        <f aca="false">IF(U$3=$A43,$D43,0)</f>
        <v>0</v>
      </c>
      <c r="V43" s="160" t="n">
        <f aca="false">IF(V$3=$A43,$D43,0)</f>
        <v>0</v>
      </c>
      <c r="W43" s="160" t="n">
        <f aca="false">IF(W$3=$A43,$D43,0)</f>
        <v>0</v>
      </c>
      <c r="X43" s="160" t="n">
        <f aca="false">IF(X$3=$A43,$D43,0)</f>
        <v>0</v>
      </c>
      <c r="Y43" s="160" t="n">
        <f aca="false">IF(Y$3=$A43,$D43,0)</f>
        <v>0</v>
      </c>
      <c r="Z43" s="160" t="n">
        <f aca="false">IF(Z$3=$A43,$D43,0)</f>
        <v>0</v>
      </c>
      <c r="AA43" s="351" t="n">
        <f aca="false">IF($A43&gt;1999.9,$D43,0)-AB43-AC43</f>
        <v>0</v>
      </c>
      <c r="AB43" s="291" t="n">
        <f aca="false">IF($A43&gt;2999.9,$D43,0)-AC43</f>
        <v>0</v>
      </c>
      <c r="AC43" s="291" t="n">
        <f aca="false">IF($A43&gt;3999.9,$D43,0)</f>
        <v>0</v>
      </c>
    </row>
    <row r="44" s="14" customFormat="true" ht="16.5" hidden="true" customHeight="false" outlineLevel="0" collapsed="false">
      <c r="A44" s="575" t="n">
        <f aca="false">B44*1</f>
        <v>2110</v>
      </c>
      <c r="B44" s="583" t="s">
        <v>108</v>
      </c>
      <c r="C44" s="580" t="str">
        <f aca="false">IF(A44&lt;9999,VLOOKUP(A44,КЕКВ!$A$2:$B$77,2,FALSE()),VLOOKUP(A44,КТКВ!$A$2:$C$344,3,FALSE()))</f>
        <v>Оплата праці </v>
      </c>
      <c r="D44" s="543" t="n">
        <f aca="false">SUM(E44:J44)</f>
        <v>0</v>
      </c>
      <c r="E44" s="584"/>
      <c r="F44" s="545"/>
      <c r="G44" s="545"/>
      <c r="H44" s="545"/>
      <c r="I44" s="545"/>
      <c r="J44" s="560"/>
      <c r="K44" s="516" t="n">
        <f aca="false">IF(D44=0,IF(MAX(E44:J44)=0,IF(MIN(E44:J44)=0,0,1),1),1)</f>
        <v>0</v>
      </c>
      <c r="L44" s="333" t="n">
        <f aca="false">IF($A44&gt;9999,$A44*100,L43+1)</f>
        <v>11202004</v>
      </c>
      <c r="M44" s="346" t="n">
        <f aca="false">$D44</f>
        <v>0</v>
      </c>
      <c r="N44" s="347" t="n">
        <f aca="false">M44-AA44-AB44-AC44</f>
        <v>0</v>
      </c>
      <c r="O44" s="348" t="n">
        <f aca="false">SUM(P44,S44)</f>
        <v>0</v>
      </c>
      <c r="P44" s="349" t="n">
        <f aca="false">SUM(Q44:R44)</f>
        <v>0</v>
      </c>
      <c r="Q44" s="160" t="n">
        <f aca="false">IF(Q$3=$A44,$D44,0)</f>
        <v>0</v>
      </c>
      <c r="R44" s="160" t="n">
        <f aca="false">IF(R$3=$A44,$D44,0)</f>
        <v>0</v>
      </c>
      <c r="S44" s="160" t="n">
        <f aca="false">IF(S$3=$A44,$D44,0)</f>
        <v>0</v>
      </c>
      <c r="T44" s="350" t="n">
        <f aca="false">SUM(U44:Z44)</f>
        <v>0</v>
      </c>
      <c r="U44" s="160" t="n">
        <f aca="false">IF(U$3=$A44,$D44,0)</f>
        <v>0</v>
      </c>
      <c r="V44" s="160" t="n">
        <f aca="false">IF(V$3=$A44,$D44,0)</f>
        <v>0</v>
      </c>
      <c r="W44" s="160" t="n">
        <f aca="false">IF(W$3=$A44,$D44,0)</f>
        <v>0</v>
      </c>
      <c r="X44" s="160" t="n">
        <f aca="false">IF(X$3=$A44,$D44,0)</f>
        <v>0</v>
      </c>
      <c r="Y44" s="160" t="n">
        <f aca="false">IF(Y$3=$A44,$D44,0)</f>
        <v>0</v>
      </c>
      <c r="Z44" s="160" t="n">
        <f aca="false">IF(Z$3=$A44,$D44,0)</f>
        <v>0</v>
      </c>
      <c r="AA44" s="351" t="n">
        <f aca="false">IF($A44&gt;1999.9,$D44,0)-AB44-AC44</f>
        <v>0</v>
      </c>
      <c r="AB44" s="291" t="n">
        <f aca="false">IF($A44&gt;2999.9,$D44,0)-AC44</f>
        <v>0</v>
      </c>
      <c r="AC44" s="291" t="n">
        <f aca="false">IF($A44&gt;3999.9,$D44,0)</f>
        <v>0</v>
      </c>
    </row>
    <row r="45" s="14" customFormat="true" ht="16.5" hidden="true" customHeight="false" outlineLevel="0" collapsed="false">
      <c r="A45" s="575" t="n">
        <f aca="false">B45*1</f>
        <v>0</v>
      </c>
      <c r="B45" s="583"/>
      <c r="C45" s="580" t="e">
        <f aca="false">IF(A45&lt;9999,VLOOKUP(A45,КЕКВ!$A$2:$B$77,2,FALSE()),VLOOKUP(A45,КТКВ!$A$2:$C$344,3,FALSE()))</f>
        <v>#N/A</v>
      </c>
      <c r="D45" s="543" t="n">
        <f aca="false">SUM(E45:J45)</f>
        <v>0</v>
      </c>
      <c r="E45" s="584"/>
      <c r="F45" s="545"/>
      <c r="G45" s="545"/>
      <c r="H45" s="545"/>
      <c r="I45" s="545"/>
      <c r="J45" s="560"/>
      <c r="K45" s="516" t="n">
        <f aca="false">IF(D45=0,IF(MAX(E45:J45)=0,IF(MIN(E45:J45)=0,0,1),1),1)</f>
        <v>0</v>
      </c>
      <c r="L45" s="333" t="n">
        <f aca="false">IF($A45&gt;9999,$A45*100,L44+1)</f>
        <v>11202005</v>
      </c>
      <c r="M45" s="346" t="n">
        <f aca="false">$D45</f>
        <v>0</v>
      </c>
      <c r="N45" s="347" t="n">
        <f aca="false">M45-AA45-AB45-AC45</f>
        <v>0</v>
      </c>
      <c r="O45" s="348" t="n">
        <f aca="false">SUM(P45,S45)</f>
        <v>0</v>
      </c>
      <c r="P45" s="349" t="n">
        <f aca="false">SUM(Q45:R45)</f>
        <v>0</v>
      </c>
      <c r="Q45" s="160" t="n">
        <f aca="false">IF(Q$3=$A45,$D45,0)</f>
        <v>0</v>
      </c>
      <c r="R45" s="160" t="n">
        <f aca="false">IF(R$3=$A45,$D45,0)</f>
        <v>0</v>
      </c>
      <c r="S45" s="160" t="n">
        <f aca="false">IF(S$3=$A45,$D45,0)</f>
        <v>0</v>
      </c>
      <c r="T45" s="350" t="n">
        <f aca="false">SUM(U45:Z45)</f>
        <v>0</v>
      </c>
      <c r="U45" s="160" t="n">
        <f aca="false">IF(U$3=$A45,$D45,0)</f>
        <v>0</v>
      </c>
      <c r="V45" s="160" t="n">
        <f aca="false">IF(V$3=$A45,$D45,0)</f>
        <v>0</v>
      </c>
      <c r="W45" s="160" t="n">
        <f aca="false">IF(W$3=$A45,$D45,0)</f>
        <v>0</v>
      </c>
      <c r="X45" s="160" t="n">
        <f aca="false">IF(X$3=$A45,$D45,0)</f>
        <v>0</v>
      </c>
      <c r="Y45" s="160" t="n">
        <f aca="false">IF(Y$3=$A45,$D45,0)</f>
        <v>0</v>
      </c>
      <c r="Z45" s="160" t="n">
        <f aca="false">IF(Z$3=$A45,$D45,0)</f>
        <v>0</v>
      </c>
      <c r="AA45" s="351" t="n">
        <f aca="false">IF($A45&gt;1999.9,$D45,0)-AB45-AC45</f>
        <v>0</v>
      </c>
      <c r="AB45" s="291" t="n">
        <f aca="false">IF($A45&gt;2999.9,$D45,0)-AC45</f>
        <v>0</v>
      </c>
      <c r="AC45" s="291" t="n">
        <f aca="false">IF($A45&gt;3999.9,$D45,0)</f>
        <v>0</v>
      </c>
    </row>
    <row r="46" s="14" customFormat="true" ht="16.5" hidden="true" customHeight="false" outlineLevel="0" collapsed="false">
      <c r="A46" s="575" t="n">
        <f aca="false">B46*1</f>
        <v>0</v>
      </c>
      <c r="B46" s="583"/>
      <c r="C46" s="580" t="e">
        <f aca="false">IF(A46&lt;9999,VLOOKUP(A46,КЕКВ!$A$2:$B$77,2,FALSE()),VLOOKUP(A46,КТКВ!$A$2:$C$344,3,FALSE()))</f>
        <v>#N/A</v>
      </c>
      <c r="D46" s="543" t="n">
        <f aca="false">SUM(E46:J46)</f>
        <v>0</v>
      </c>
      <c r="E46" s="584"/>
      <c r="F46" s="545"/>
      <c r="G46" s="545"/>
      <c r="H46" s="545"/>
      <c r="I46" s="545"/>
      <c r="J46" s="560"/>
      <c r="K46" s="516" t="n">
        <f aca="false">IF(D46=0,IF(MAX(E46:J46)=0,IF(MIN(E46:J46)=0,0,1),1),1)</f>
        <v>0</v>
      </c>
      <c r="L46" s="333" t="n">
        <f aca="false">IF($A46&gt;9999,$A46*100,L45+1)</f>
        <v>11202006</v>
      </c>
      <c r="M46" s="346" t="n">
        <f aca="false">$D46</f>
        <v>0</v>
      </c>
      <c r="N46" s="347" t="n">
        <f aca="false">M46-AA46-AB46-AC46</f>
        <v>0</v>
      </c>
      <c r="O46" s="348" t="n">
        <f aca="false">SUM(P46,S46)</f>
        <v>0</v>
      </c>
      <c r="P46" s="349" t="n">
        <f aca="false">SUM(Q46:R46)</f>
        <v>0</v>
      </c>
      <c r="Q46" s="160" t="n">
        <f aca="false">IF(Q$3=$A46,$D46,0)</f>
        <v>0</v>
      </c>
      <c r="R46" s="160" t="n">
        <f aca="false">IF(R$3=$A46,$D46,0)</f>
        <v>0</v>
      </c>
      <c r="S46" s="160" t="n">
        <f aca="false">IF(S$3=$A46,$D46,0)</f>
        <v>0</v>
      </c>
      <c r="T46" s="350" t="n">
        <f aca="false">SUM(U46:Z46)</f>
        <v>0</v>
      </c>
      <c r="U46" s="160" t="n">
        <f aca="false">IF(U$3=$A46,$D46,0)</f>
        <v>0</v>
      </c>
      <c r="V46" s="160" t="n">
        <f aca="false">IF(V$3=$A46,$D46,0)</f>
        <v>0</v>
      </c>
      <c r="W46" s="160" t="n">
        <f aca="false">IF(W$3=$A46,$D46,0)</f>
        <v>0</v>
      </c>
      <c r="X46" s="160" t="n">
        <f aca="false">IF(X$3=$A46,$D46,0)</f>
        <v>0</v>
      </c>
      <c r="Y46" s="160" t="n">
        <f aca="false">IF(Y$3=$A46,$D46,0)</f>
        <v>0</v>
      </c>
      <c r="Z46" s="160" t="n">
        <f aca="false">IF(Z$3=$A46,$D46,0)</f>
        <v>0</v>
      </c>
      <c r="AA46" s="351" t="n">
        <f aca="false">IF($A46&gt;1999.9,$D46,0)-AB46-AC46</f>
        <v>0</v>
      </c>
      <c r="AB46" s="291" t="n">
        <f aca="false">IF($A46&gt;2999.9,$D46,0)-AC46</f>
        <v>0</v>
      </c>
      <c r="AC46" s="291" t="n">
        <f aca="false">IF($A46&gt;3999.9,$D46,0)</f>
        <v>0</v>
      </c>
    </row>
    <row r="47" s="14" customFormat="true" ht="16.5" hidden="true" customHeight="false" outlineLevel="0" collapsed="false">
      <c r="A47" s="575" t="n">
        <f aca="false">B47*1</f>
        <v>0</v>
      </c>
      <c r="B47" s="583"/>
      <c r="C47" s="580" t="e">
        <f aca="false">IF(A47&lt;9999,VLOOKUP(A47,КЕКВ!$A$2:$B$77,2,FALSE()),VLOOKUP(A47,КТКВ!$A$2:$C$344,3,FALSE()))</f>
        <v>#N/A</v>
      </c>
      <c r="D47" s="543" t="n">
        <f aca="false">SUM(E47:J47)</f>
        <v>0</v>
      </c>
      <c r="E47" s="584"/>
      <c r="F47" s="545"/>
      <c r="G47" s="545"/>
      <c r="H47" s="545"/>
      <c r="I47" s="545"/>
      <c r="J47" s="560"/>
      <c r="K47" s="516" t="n">
        <f aca="false">IF(D47=0,IF(MAX(E47:J47)=0,IF(MIN(E47:J47)=0,0,1),1),1)</f>
        <v>0</v>
      </c>
      <c r="L47" s="333" t="n">
        <f aca="false">IF($A47&gt;9999,$A47*100,L46+1)</f>
        <v>11202007</v>
      </c>
      <c r="M47" s="346" t="n">
        <f aca="false">$D47</f>
        <v>0</v>
      </c>
      <c r="N47" s="347" t="n">
        <f aca="false">M47-AA47-AB47-AC47</f>
        <v>0</v>
      </c>
      <c r="O47" s="348" t="n">
        <f aca="false">SUM(P47,S47)</f>
        <v>0</v>
      </c>
      <c r="P47" s="349" t="n">
        <f aca="false">SUM(Q47:R47)</f>
        <v>0</v>
      </c>
      <c r="Q47" s="160" t="n">
        <f aca="false">IF(Q$3=$A47,$D47,0)</f>
        <v>0</v>
      </c>
      <c r="R47" s="160" t="n">
        <f aca="false">IF(R$3=$A47,$D47,0)</f>
        <v>0</v>
      </c>
      <c r="S47" s="160" t="n">
        <f aca="false">IF(S$3=$A47,$D47,0)</f>
        <v>0</v>
      </c>
      <c r="T47" s="350" t="n">
        <f aca="false">SUM(U47:Z47)</f>
        <v>0</v>
      </c>
      <c r="U47" s="160" t="n">
        <f aca="false">IF(U$3=$A47,$D47,0)</f>
        <v>0</v>
      </c>
      <c r="V47" s="160" t="n">
        <f aca="false">IF(V$3=$A47,$D47,0)</f>
        <v>0</v>
      </c>
      <c r="W47" s="160" t="n">
        <f aca="false">IF(W$3=$A47,$D47,0)</f>
        <v>0</v>
      </c>
      <c r="X47" s="160" t="n">
        <f aca="false">IF(X$3=$A47,$D47,0)</f>
        <v>0</v>
      </c>
      <c r="Y47" s="160" t="n">
        <f aca="false">IF(Y$3=$A47,$D47,0)</f>
        <v>0</v>
      </c>
      <c r="Z47" s="160" t="n">
        <f aca="false">IF(Z$3=$A47,$D47,0)</f>
        <v>0</v>
      </c>
      <c r="AA47" s="351" t="n">
        <f aca="false">IF($A47&gt;1999.9,$D47,0)-AB47-AC47</f>
        <v>0</v>
      </c>
      <c r="AB47" s="291" t="n">
        <f aca="false">IF($A47&gt;2999.9,$D47,0)-AC47</f>
        <v>0</v>
      </c>
      <c r="AC47" s="291" t="n">
        <f aca="false">IF($A47&gt;3999.9,$D47,0)</f>
        <v>0</v>
      </c>
    </row>
    <row r="48" s="14" customFormat="true" ht="16.5" hidden="true" customHeight="false" outlineLevel="0" collapsed="false">
      <c r="A48" s="575" t="n">
        <f aca="false">B48*1</f>
        <v>0</v>
      </c>
      <c r="B48" s="583"/>
      <c r="C48" s="580" t="e">
        <f aca="false">IF(A48&lt;9999,VLOOKUP(A48,КЕКВ!$A$2:$B$77,2,FALSE()),VLOOKUP(A48,КТКВ!$A$2:$C$344,3,FALSE()))</f>
        <v>#N/A</v>
      </c>
      <c r="D48" s="543" t="n">
        <f aca="false">SUM(E48:J48)</f>
        <v>0</v>
      </c>
      <c r="E48" s="584"/>
      <c r="F48" s="545"/>
      <c r="G48" s="545"/>
      <c r="H48" s="545"/>
      <c r="I48" s="545"/>
      <c r="J48" s="560"/>
      <c r="K48" s="516" t="n">
        <f aca="false">IF(D48=0,IF(MAX(E48:J48)=0,IF(MIN(E48:J48)=0,0,1),1),1)</f>
        <v>0</v>
      </c>
      <c r="L48" s="333" t="n">
        <f aca="false">IF($A48&gt;9999,$A48*100,L47+1)</f>
        <v>11202008</v>
      </c>
      <c r="M48" s="346" t="n">
        <f aca="false">$D48</f>
        <v>0</v>
      </c>
      <c r="N48" s="347" t="n">
        <f aca="false">M48-AA48-AB48-AC48</f>
        <v>0</v>
      </c>
      <c r="O48" s="348" t="n">
        <f aca="false">SUM(P48,S48)</f>
        <v>0</v>
      </c>
      <c r="P48" s="349" t="n">
        <f aca="false">SUM(Q48:R48)</f>
        <v>0</v>
      </c>
      <c r="Q48" s="160" t="n">
        <f aca="false">IF(Q$3=$A48,$D48,0)</f>
        <v>0</v>
      </c>
      <c r="R48" s="160" t="n">
        <f aca="false">IF(R$3=$A48,$D48,0)</f>
        <v>0</v>
      </c>
      <c r="S48" s="160" t="n">
        <f aca="false">IF(S$3=$A48,$D48,0)</f>
        <v>0</v>
      </c>
      <c r="T48" s="350" t="n">
        <f aca="false">SUM(U48:Z48)</f>
        <v>0</v>
      </c>
      <c r="U48" s="160" t="n">
        <f aca="false">IF(U$3=$A48,$D48,0)</f>
        <v>0</v>
      </c>
      <c r="V48" s="160" t="n">
        <f aca="false">IF(V$3=$A48,$D48,0)</f>
        <v>0</v>
      </c>
      <c r="W48" s="160" t="n">
        <f aca="false">IF(W$3=$A48,$D48,0)</f>
        <v>0</v>
      </c>
      <c r="X48" s="160" t="n">
        <f aca="false">IF(X$3=$A48,$D48,0)</f>
        <v>0</v>
      </c>
      <c r="Y48" s="160" t="n">
        <f aca="false">IF(Y$3=$A48,$D48,0)</f>
        <v>0</v>
      </c>
      <c r="Z48" s="160" t="n">
        <f aca="false">IF(Z$3=$A48,$D48,0)</f>
        <v>0</v>
      </c>
      <c r="AA48" s="351" t="n">
        <f aca="false">IF($A48&gt;1999.9,$D48,0)-AB48-AC48</f>
        <v>0</v>
      </c>
      <c r="AB48" s="291" t="n">
        <f aca="false">IF($A48&gt;2999.9,$D48,0)-AC48</f>
        <v>0</v>
      </c>
      <c r="AC48" s="291" t="n">
        <f aca="false">IF($A48&gt;3999.9,$D48,0)</f>
        <v>0</v>
      </c>
    </row>
    <row r="49" s="14" customFormat="true" ht="16.5" hidden="true" customHeight="false" outlineLevel="0" collapsed="false">
      <c r="A49" s="575" t="n">
        <f aca="false">B49*1</f>
        <v>0</v>
      </c>
      <c r="B49" s="583"/>
      <c r="C49" s="580" t="e">
        <f aca="false">IF(A49&lt;9999,VLOOKUP(A49,КЕКВ!$A$2:$B$77,2,FALSE()),VLOOKUP(A49,КТКВ!$A$2:$C$344,3,FALSE()))</f>
        <v>#N/A</v>
      </c>
      <c r="D49" s="543" t="n">
        <f aca="false">SUM(E49:J49)</f>
        <v>0</v>
      </c>
      <c r="E49" s="584"/>
      <c r="F49" s="545"/>
      <c r="G49" s="545"/>
      <c r="H49" s="545"/>
      <c r="I49" s="545"/>
      <c r="J49" s="560"/>
      <c r="K49" s="516" t="n">
        <f aca="false">IF(D49=0,IF(MAX(E49:J49)=0,IF(MIN(E49:J49)=0,0,1),1),1)</f>
        <v>0</v>
      </c>
      <c r="L49" s="333" t="n">
        <f aca="false">IF($A49&gt;9999,$A49*100,L48+1)</f>
        <v>11202009</v>
      </c>
      <c r="M49" s="346" t="n">
        <f aca="false">$D49</f>
        <v>0</v>
      </c>
      <c r="N49" s="347" t="n">
        <f aca="false">M49-AA49-AB49-AC49</f>
        <v>0</v>
      </c>
      <c r="O49" s="348" t="n">
        <f aca="false">SUM(P49,S49)</f>
        <v>0</v>
      </c>
      <c r="P49" s="349" t="n">
        <f aca="false">SUM(Q49:R49)</f>
        <v>0</v>
      </c>
      <c r="Q49" s="160" t="n">
        <f aca="false">IF(Q$3=$A49,$D49,0)</f>
        <v>0</v>
      </c>
      <c r="R49" s="160" t="n">
        <f aca="false">IF(R$3=$A49,$D49,0)</f>
        <v>0</v>
      </c>
      <c r="S49" s="160" t="n">
        <f aca="false">IF(S$3=$A49,$D49,0)</f>
        <v>0</v>
      </c>
      <c r="T49" s="350" t="n">
        <f aca="false">SUM(U49:Z49)</f>
        <v>0</v>
      </c>
      <c r="U49" s="160" t="n">
        <f aca="false">IF(U$3=$A49,$D49,0)</f>
        <v>0</v>
      </c>
      <c r="V49" s="160" t="n">
        <f aca="false">IF(V$3=$A49,$D49,0)</f>
        <v>0</v>
      </c>
      <c r="W49" s="160" t="n">
        <f aca="false">IF(W$3=$A49,$D49,0)</f>
        <v>0</v>
      </c>
      <c r="X49" s="160" t="n">
        <f aca="false">IF(X$3=$A49,$D49,0)</f>
        <v>0</v>
      </c>
      <c r="Y49" s="160" t="n">
        <f aca="false">IF(Y$3=$A49,$D49,0)</f>
        <v>0</v>
      </c>
      <c r="Z49" s="160" t="n">
        <f aca="false">IF(Z$3=$A49,$D49,0)</f>
        <v>0</v>
      </c>
      <c r="AA49" s="351" t="n">
        <f aca="false">IF($A49&gt;1999.9,$D49,0)-AB49-AC49</f>
        <v>0</v>
      </c>
      <c r="AB49" s="291" t="n">
        <f aca="false">IF($A49&gt;2999.9,$D49,0)-AC49</f>
        <v>0</v>
      </c>
      <c r="AC49" s="291" t="n">
        <f aca="false">IF($A49&gt;3999.9,$D49,0)</f>
        <v>0</v>
      </c>
    </row>
    <row r="50" s="14" customFormat="true" ht="16.5" hidden="true" customHeight="false" outlineLevel="0" collapsed="false">
      <c r="A50" s="575" t="n">
        <f aca="false">B50*1</f>
        <v>0</v>
      </c>
      <c r="B50" s="583"/>
      <c r="C50" s="580" t="e">
        <f aca="false">IF(A50&lt;9999,VLOOKUP(A50,КЕКВ!$A$2:$B$77,2,FALSE()),VLOOKUP(A50,КТКВ!$A$2:$C$344,3,FALSE()))</f>
        <v>#N/A</v>
      </c>
      <c r="D50" s="543" t="n">
        <f aca="false">SUM(E50:J50)</f>
        <v>0</v>
      </c>
      <c r="E50" s="584"/>
      <c r="F50" s="545"/>
      <c r="G50" s="545"/>
      <c r="H50" s="545"/>
      <c r="I50" s="545"/>
      <c r="J50" s="560"/>
      <c r="K50" s="516" t="n">
        <f aca="false">IF(D50=0,IF(MAX(E50:J50)=0,IF(MIN(E50:J50)=0,0,1),1),1)</f>
        <v>0</v>
      </c>
      <c r="L50" s="333" t="n">
        <f aca="false">IF($A50&gt;9999,$A50*100,L49+1)</f>
        <v>11202010</v>
      </c>
      <c r="M50" s="346" t="n">
        <f aca="false">$D50</f>
        <v>0</v>
      </c>
      <c r="N50" s="347" t="n">
        <f aca="false">M50-AA50-AB50-AC50</f>
        <v>0</v>
      </c>
      <c r="O50" s="348" t="n">
        <f aca="false">SUM(P50,S50)</f>
        <v>0</v>
      </c>
      <c r="P50" s="349" t="n">
        <f aca="false">SUM(Q50:R50)</f>
        <v>0</v>
      </c>
      <c r="Q50" s="160" t="n">
        <f aca="false">IF(Q$3=$A50,$D50,0)</f>
        <v>0</v>
      </c>
      <c r="R50" s="160" t="n">
        <f aca="false">IF(R$3=$A50,$D50,0)</f>
        <v>0</v>
      </c>
      <c r="S50" s="160" t="n">
        <f aca="false">IF(S$3=$A50,$D50,0)</f>
        <v>0</v>
      </c>
      <c r="T50" s="350" t="n">
        <f aca="false">SUM(U50:Z50)</f>
        <v>0</v>
      </c>
      <c r="U50" s="160" t="n">
        <f aca="false">IF(U$3=$A50,$D50,0)</f>
        <v>0</v>
      </c>
      <c r="V50" s="160" t="n">
        <f aca="false">IF(V$3=$A50,$D50,0)</f>
        <v>0</v>
      </c>
      <c r="W50" s="160" t="n">
        <f aca="false">IF(W$3=$A50,$D50,0)</f>
        <v>0</v>
      </c>
      <c r="X50" s="160" t="n">
        <f aca="false">IF(X$3=$A50,$D50,0)</f>
        <v>0</v>
      </c>
      <c r="Y50" s="160" t="n">
        <f aca="false">IF(Y$3=$A50,$D50,0)</f>
        <v>0</v>
      </c>
      <c r="Z50" s="160" t="n">
        <f aca="false">IF(Z$3=$A50,$D50,0)</f>
        <v>0</v>
      </c>
      <c r="AA50" s="351" t="n">
        <f aca="false">IF($A50&gt;1999.9,$D50,0)-AB50-AC50</f>
        <v>0</v>
      </c>
      <c r="AB50" s="291" t="n">
        <f aca="false">IF($A50&gt;2999.9,$D50,0)-AC50</f>
        <v>0</v>
      </c>
      <c r="AC50" s="291" t="n">
        <f aca="false">IF($A50&gt;3999.9,$D50,0)</f>
        <v>0</v>
      </c>
    </row>
    <row r="51" s="14" customFormat="true" ht="16.5" hidden="true" customHeight="false" outlineLevel="0" collapsed="false">
      <c r="A51" s="575" t="n">
        <f aca="false">B51*1</f>
        <v>0</v>
      </c>
      <c r="B51" s="583"/>
      <c r="C51" s="580" t="e">
        <f aca="false">IF(A51&lt;9999,VLOOKUP(A51,КЕКВ!$A$2:$B$77,2,FALSE()),VLOOKUP(A51,КТКВ!$A$2:$C$344,3,FALSE()))</f>
        <v>#N/A</v>
      </c>
      <c r="D51" s="543" t="n">
        <f aca="false">SUM(E51:J51)</f>
        <v>0</v>
      </c>
      <c r="E51" s="584"/>
      <c r="F51" s="545"/>
      <c r="G51" s="545"/>
      <c r="H51" s="545"/>
      <c r="I51" s="545"/>
      <c r="J51" s="560"/>
      <c r="K51" s="516" t="n">
        <f aca="false">IF(D51=0,IF(MAX(E51:J51)=0,IF(MIN(E51:J51)=0,0,1),1),1)</f>
        <v>0</v>
      </c>
      <c r="L51" s="333" t="n">
        <f aca="false">IF($A51&gt;9999,$A51*100,L50+1)</f>
        <v>11202011</v>
      </c>
      <c r="M51" s="346" t="n">
        <f aca="false">$D51</f>
        <v>0</v>
      </c>
      <c r="N51" s="347" t="n">
        <f aca="false">M51-AA51-AB51-AC51</f>
        <v>0</v>
      </c>
      <c r="O51" s="348" t="n">
        <f aca="false">SUM(P51,S51)</f>
        <v>0</v>
      </c>
      <c r="P51" s="349" t="n">
        <f aca="false">SUM(Q51:R51)</f>
        <v>0</v>
      </c>
      <c r="Q51" s="160" t="n">
        <f aca="false">IF(Q$3=$A51,$D51,0)</f>
        <v>0</v>
      </c>
      <c r="R51" s="160" t="n">
        <f aca="false">IF(R$3=$A51,$D51,0)</f>
        <v>0</v>
      </c>
      <c r="S51" s="160" t="n">
        <f aca="false">IF(S$3=$A51,$D51,0)</f>
        <v>0</v>
      </c>
      <c r="T51" s="350" t="n">
        <f aca="false">SUM(U51:Z51)</f>
        <v>0</v>
      </c>
      <c r="U51" s="160" t="n">
        <f aca="false">IF(U$3=$A51,$D51,0)</f>
        <v>0</v>
      </c>
      <c r="V51" s="160" t="n">
        <f aca="false">IF(V$3=$A51,$D51,0)</f>
        <v>0</v>
      </c>
      <c r="W51" s="160" t="n">
        <f aca="false">IF(W$3=$A51,$D51,0)</f>
        <v>0</v>
      </c>
      <c r="X51" s="160" t="n">
        <f aca="false">IF(X$3=$A51,$D51,0)</f>
        <v>0</v>
      </c>
      <c r="Y51" s="160" t="n">
        <f aca="false">IF(Y$3=$A51,$D51,0)</f>
        <v>0</v>
      </c>
      <c r="Z51" s="160" t="n">
        <f aca="false">IF(Z$3=$A51,$D51,0)</f>
        <v>0</v>
      </c>
      <c r="AA51" s="351" t="n">
        <f aca="false">IF($A51&gt;1999.9,$D51,0)-AB51-AC51</f>
        <v>0</v>
      </c>
      <c r="AB51" s="291" t="n">
        <f aca="false">IF($A51&gt;2999.9,$D51,0)-AC51</f>
        <v>0</v>
      </c>
      <c r="AC51" s="291" t="n">
        <f aca="false">IF($A51&gt;3999.9,$D51,0)</f>
        <v>0</v>
      </c>
    </row>
    <row r="52" s="14" customFormat="true" ht="16.5" hidden="true" customHeight="false" outlineLevel="0" collapsed="false">
      <c r="A52" s="575" t="n">
        <f aca="false">B52*1</f>
        <v>0</v>
      </c>
      <c r="B52" s="583"/>
      <c r="C52" s="580" t="e">
        <f aca="false">IF(A52&lt;9999,VLOOKUP(A52,КЕКВ!$A$2:$B$77,2,FALSE()),VLOOKUP(A52,КТКВ!$A$2:$C$344,3,FALSE()))</f>
        <v>#N/A</v>
      </c>
      <c r="D52" s="543" t="n">
        <f aca="false">SUM(E52:J52)</f>
        <v>0</v>
      </c>
      <c r="E52" s="584"/>
      <c r="F52" s="545"/>
      <c r="G52" s="545"/>
      <c r="H52" s="545"/>
      <c r="I52" s="545"/>
      <c r="J52" s="560"/>
      <c r="K52" s="516" t="n">
        <f aca="false">IF(D52=0,IF(MAX(E52:J52)=0,IF(MIN(E52:J52)=0,0,1),1),1)</f>
        <v>0</v>
      </c>
      <c r="L52" s="333" t="n">
        <f aca="false">IF($A52&gt;9999,$A52*100,L51+1)</f>
        <v>11202012</v>
      </c>
      <c r="M52" s="346" t="n">
        <f aca="false">$D52</f>
        <v>0</v>
      </c>
      <c r="N52" s="347" t="n">
        <f aca="false">M52-AA52-AB52-AC52</f>
        <v>0</v>
      </c>
      <c r="O52" s="348" t="n">
        <f aca="false">SUM(P52,S52)</f>
        <v>0</v>
      </c>
      <c r="P52" s="349" t="n">
        <f aca="false">SUM(Q52:R52)</f>
        <v>0</v>
      </c>
      <c r="Q52" s="160" t="n">
        <f aca="false">IF(Q$3=$A52,$D52,0)</f>
        <v>0</v>
      </c>
      <c r="R52" s="160" t="n">
        <f aca="false">IF(R$3=$A52,$D52,0)</f>
        <v>0</v>
      </c>
      <c r="S52" s="160" t="n">
        <f aca="false">IF(S$3=$A52,$D52,0)</f>
        <v>0</v>
      </c>
      <c r="T52" s="350" t="n">
        <f aca="false">SUM(U52:Z52)</f>
        <v>0</v>
      </c>
      <c r="U52" s="160" t="n">
        <f aca="false">IF(U$3=$A52,$D52,0)</f>
        <v>0</v>
      </c>
      <c r="V52" s="160" t="n">
        <f aca="false">IF(V$3=$A52,$D52,0)</f>
        <v>0</v>
      </c>
      <c r="W52" s="160" t="n">
        <f aca="false">IF(W$3=$A52,$D52,0)</f>
        <v>0</v>
      </c>
      <c r="X52" s="160" t="n">
        <f aca="false">IF(X$3=$A52,$D52,0)</f>
        <v>0</v>
      </c>
      <c r="Y52" s="160" t="n">
        <f aca="false">IF(Y$3=$A52,$D52,0)</f>
        <v>0</v>
      </c>
      <c r="Z52" s="160" t="n">
        <f aca="false">IF(Z$3=$A52,$D52,0)</f>
        <v>0</v>
      </c>
      <c r="AA52" s="351" t="n">
        <f aca="false">IF($A52&gt;1999.9,$D52,0)-AB52-AC52</f>
        <v>0</v>
      </c>
      <c r="AB52" s="291" t="n">
        <f aca="false">IF($A52&gt;2999.9,$D52,0)-AC52</f>
        <v>0</v>
      </c>
      <c r="AC52" s="291" t="n">
        <f aca="false">IF($A52&gt;3999.9,$D52,0)</f>
        <v>0</v>
      </c>
    </row>
    <row r="53" s="14" customFormat="true" ht="16.5" hidden="true" customHeight="false" outlineLevel="0" collapsed="false">
      <c r="A53" s="575" t="n">
        <f aca="false">B53*1</f>
        <v>0</v>
      </c>
      <c r="B53" s="583"/>
      <c r="C53" s="580" t="e">
        <f aca="false">IF(A53&lt;9999,VLOOKUP(A53,КЕКВ!$A$2:$B$77,2,FALSE()),VLOOKUP(A53,КТКВ!$A$2:$C$344,3,FALSE()))</f>
        <v>#N/A</v>
      </c>
      <c r="D53" s="543" t="n">
        <f aca="false">SUM(E53:J53)</f>
        <v>0</v>
      </c>
      <c r="E53" s="584"/>
      <c r="F53" s="545"/>
      <c r="G53" s="545"/>
      <c r="H53" s="545"/>
      <c r="I53" s="545"/>
      <c r="J53" s="560"/>
      <c r="K53" s="516" t="n">
        <f aca="false">IF(D53=0,IF(MAX(E53:J53)=0,IF(MIN(E53:J53)=0,0,1),1),1)</f>
        <v>0</v>
      </c>
      <c r="L53" s="333" t="n">
        <f aca="false">IF($A53&gt;9999,$A53*100,L52+1)</f>
        <v>11202013</v>
      </c>
      <c r="M53" s="346" t="n">
        <f aca="false">$D53</f>
        <v>0</v>
      </c>
      <c r="N53" s="347" t="n">
        <f aca="false">M53-AA53-AB53-AC53</f>
        <v>0</v>
      </c>
      <c r="O53" s="348" t="n">
        <f aca="false">SUM(P53,S53)</f>
        <v>0</v>
      </c>
      <c r="P53" s="349" t="n">
        <f aca="false">SUM(Q53:R53)</f>
        <v>0</v>
      </c>
      <c r="Q53" s="160" t="n">
        <f aca="false">IF(Q$3=$A53,$D53,0)</f>
        <v>0</v>
      </c>
      <c r="R53" s="160" t="n">
        <f aca="false">IF(R$3=$A53,$D53,0)</f>
        <v>0</v>
      </c>
      <c r="S53" s="160" t="n">
        <f aca="false">IF(S$3=$A53,$D53,0)</f>
        <v>0</v>
      </c>
      <c r="T53" s="350" t="n">
        <f aca="false">SUM(U53:Z53)</f>
        <v>0</v>
      </c>
      <c r="U53" s="160" t="n">
        <f aca="false">IF(U$3=$A53,$D53,0)</f>
        <v>0</v>
      </c>
      <c r="V53" s="160" t="n">
        <f aca="false">IF(V$3=$A53,$D53,0)</f>
        <v>0</v>
      </c>
      <c r="W53" s="160" t="n">
        <f aca="false">IF(W$3=$A53,$D53,0)</f>
        <v>0</v>
      </c>
      <c r="X53" s="160" t="n">
        <f aca="false">IF(X$3=$A53,$D53,0)</f>
        <v>0</v>
      </c>
      <c r="Y53" s="160" t="n">
        <f aca="false">IF(Y$3=$A53,$D53,0)</f>
        <v>0</v>
      </c>
      <c r="Z53" s="160" t="n">
        <f aca="false">IF(Z$3=$A53,$D53,0)</f>
        <v>0</v>
      </c>
      <c r="AA53" s="351" t="n">
        <f aca="false">IF($A53&gt;1999.9,$D53,0)-AB53-AC53</f>
        <v>0</v>
      </c>
      <c r="AB53" s="291" t="n">
        <f aca="false">IF($A53&gt;2999.9,$D53,0)-AC53</f>
        <v>0</v>
      </c>
      <c r="AC53" s="291" t="n">
        <f aca="false">IF($A53&gt;3999.9,$D53,0)</f>
        <v>0</v>
      </c>
    </row>
    <row r="54" s="14" customFormat="true" ht="16.5" hidden="true" customHeight="false" outlineLevel="0" collapsed="false">
      <c r="A54" s="575" t="n">
        <f aca="false">B54*1</f>
        <v>0</v>
      </c>
      <c r="B54" s="583"/>
      <c r="C54" s="580" t="e">
        <f aca="false">IF(A54&lt;9999,VLOOKUP(A54,КЕКВ!$A$2:$B$77,2,FALSE()),VLOOKUP(A54,КТКВ!$A$2:$C$344,3,FALSE()))</f>
        <v>#N/A</v>
      </c>
      <c r="D54" s="543" t="n">
        <f aca="false">SUM(E54:J54)</f>
        <v>0</v>
      </c>
      <c r="E54" s="584"/>
      <c r="F54" s="545"/>
      <c r="G54" s="545"/>
      <c r="H54" s="545"/>
      <c r="I54" s="545"/>
      <c r="J54" s="560"/>
      <c r="K54" s="516" t="n">
        <f aca="false">IF(D54=0,IF(MAX(E54:J54)=0,IF(MIN(E54:J54)=0,0,1),1),1)</f>
        <v>0</v>
      </c>
      <c r="L54" s="333" t="n">
        <f aca="false">IF($A54&gt;9999,$A54*100,L53+1)</f>
        <v>11202014</v>
      </c>
      <c r="M54" s="346" t="n">
        <f aca="false">$D54</f>
        <v>0</v>
      </c>
      <c r="N54" s="347" t="n">
        <f aca="false">M54-AA54-AB54-AC54</f>
        <v>0</v>
      </c>
      <c r="O54" s="348" t="n">
        <f aca="false">SUM(P54,S54)</f>
        <v>0</v>
      </c>
      <c r="P54" s="349" t="n">
        <f aca="false">SUM(Q54:R54)</f>
        <v>0</v>
      </c>
      <c r="Q54" s="160" t="n">
        <f aca="false">IF(Q$3=$A54,$D54,0)</f>
        <v>0</v>
      </c>
      <c r="R54" s="160" t="n">
        <f aca="false">IF(R$3=$A54,$D54,0)</f>
        <v>0</v>
      </c>
      <c r="S54" s="160" t="n">
        <f aca="false">IF(S$3=$A54,$D54,0)</f>
        <v>0</v>
      </c>
      <c r="T54" s="350" t="n">
        <f aca="false">SUM(U54:Z54)</f>
        <v>0</v>
      </c>
      <c r="U54" s="160" t="n">
        <f aca="false">IF(U$3=$A54,$D54,0)</f>
        <v>0</v>
      </c>
      <c r="V54" s="160" t="n">
        <f aca="false">IF(V$3=$A54,$D54,0)</f>
        <v>0</v>
      </c>
      <c r="W54" s="160" t="n">
        <f aca="false">IF(W$3=$A54,$D54,0)</f>
        <v>0</v>
      </c>
      <c r="X54" s="160" t="n">
        <f aca="false">IF(X$3=$A54,$D54,0)</f>
        <v>0</v>
      </c>
      <c r="Y54" s="160" t="n">
        <f aca="false">IF(Y$3=$A54,$D54,0)</f>
        <v>0</v>
      </c>
      <c r="Z54" s="160" t="n">
        <f aca="false">IF(Z$3=$A54,$D54,0)</f>
        <v>0</v>
      </c>
      <c r="AA54" s="351" t="n">
        <f aca="false">IF($A54&gt;1999.9,$D54,0)-AB54-AC54</f>
        <v>0</v>
      </c>
      <c r="AB54" s="291" t="n">
        <f aca="false">IF($A54&gt;2999.9,$D54,0)-AC54</f>
        <v>0</v>
      </c>
      <c r="AC54" s="291" t="n">
        <f aca="false">IF($A54&gt;3999.9,$D54,0)</f>
        <v>0</v>
      </c>
    </row>
    <row r="55" s="14" customFormat="true" ht="16.5" hidden="true" customHeight="false" outlineLevel="0" collapsed="false">
      <c r="A55" s="575" t="n">
        <f aca="false">B55*1</f>
        <v>0</v>
      </c>
      <c r="B55" s="583"/>
      <c r="C55" s="580" t="e">
        <f aca="false">IF(A55&lt;9999,VLOOKUP(A55,КЕКВ!$A$2:$B$77,2,FALSE()),VLOOKUP(A55,КТКВ!$A$2:$C$344,3,FALSE()))</f>
        <v>#N/A</v>
      </c>
      <c r="D55" s="543" t="n">
        <f aca="false">SUM(E55:J55)</f>
        <v>0</v>
      </c>
      <c r="E55" s="584"/>
      <c r="F55" s="545"/>
      <c r="G55" s="545"/>
      <c r="H55" s="545"/>
      <c r="I55" s="545"/>
      <c r="J55" s="560"/>
      <c r="K55" s="516" t="n">
        <f aca="false">IF(D55=0,IF(MAX(E55:J55)=0,IF(MIN(E55:J55)=0,0,1),1),1)</f>
        <v>0</v>
      </c>
      <c r="L55" s="333" t="n">
        <f aca="false">IF($A55&gt;9999,$A55*100,L54+1)</f>
        <v>11202015</v>
      </c>
      <c r="M55" s="346" t="n">
        <f aca="false">$D55</f>
        <v>0</v>
      </c>
      <c r="N55" s="347" t="n">
        <f aca="false">M55-AA55-AB55-AC55</f>
        <v>0</v>
      </c>
      <c r="O55" s="348" t="n">
        <f aca="false">SUM(P55,S55)</f>
        <v>0</v>
      </c>
      <c r="P55" s="349" t="n">
        <f aca="false">SUM(Q55:R55)</f>
        <v>0</v>
      </c>
      <c r="Q55" s="160" t="n">
        <f aca="false">IF(Q$3=$A55,$D55,0)</f>
        <v>0</v>
      </c>
      <c r="R55" s="160" t="n">
        <f aca="false">IF(R$3=$A55,$D55,0)</f>
        <v>0</v>
      </c>
      <c r="S55" s="160" t="n">
        <f aca="false">IF(S$3=$A55,$D55,0)</f>
        <v>0</v>
      </c>
      <c r="T55" s="350" t="n">
        <f aca="false">SUM(U55:Z55)</f>
        <v>0</v>
      </c>
      <c r="U55" s="160" t="n">
        <f aca="false">IF(U$3=$A55,$D55,0)</f>
        <v>0</v>
      </c>
      <c r="V55" s="160" t="n">
        <f aca="false">IF(V$3=$A55,$D55,0)</f>
        <v>0</v>
      </c>
      <c r="W55" s="160" t="n">
        <f aca="false">IF(W$3=$A55,$D55,0)</f>
        <v>0</v>
      </c>
      <c r="X55" s="160" t="n">
        <f aca="false">IF(X$3=$A55,$D55,0)</f>
        <v>0</v>
      </c>
      <c r="Y55" s="160" t="n">
        <f aca="false">IF(Y$3=$A55,$D55,0)</f>
        <v>0</v>
      </c>
      <c r="Z55" s="160" t="n">
        <f aca="false">IF(Z$3=$A55,$D55,0)</f>
        <v>0</v>
      </c>
      <c r="AA55" s="351" t="n">
        <f aca="false">IF($A55&gt;1999.9,$D55,0)-AB55-AC55</f>
        <v>0</v>
      </c>
      <c r="AB55" s="291" t="n">
        <f aca="false">IF($A55&gt;2999.9,$D55,0)-AC55</f>
        <v>0</v>
      </c>
      <c r="AC55" s="291" t="n">
        <f aca="false">IF($A55&gt;3999.9,$D55,0)</f>
        <v>0</v>
      </c>
    </row>
    <row r="56" s="14" customFormat="true" ht="16.5" hidden="true" customHeight="false" outlineLevel="0" collapsed="false">
      <c r="A56" s="575" t="n">
        <f aca="false">B56*1</f>
        <v>0</v>
      </c>
      <c r="B56" s="583"/>
      <c r="C56" s="580" t="e">
        <f aca="false">IF(A56&lt;9999,VLOOKUP(A56,КЕКВ!$A$2:$B$77,2,FALSE()),VLOOKUP(A56,КТКВ!$A$2:$C$344,3,FALSE()))</f>
        <v>#N/A</v>
      </c>
      <c r="D56" s="543" t="n">
        <f aca="false">SUM(E56:J56)</f>
        <v>0</v>
      </c>
      <c r="E56" s="584"/>
      <c r="F56" s="545"/>
      <c r="G56" s="545"/>
      <c r="H56" s="545"/>
      <c r="I56" s="545"/>
      <c r="J56" s="560"/>
      <c r="K56" s="516" t="n">
        <f aca="false">IF(D56=0,IF(MAX(E56:J56)=0,IF(MIN(E56:J56)=0,0,1),1),1)</f>
        <v>0</v>
      </c>
      <c r="L56" s="333" t="n">
        <f aca="false">IF($A56&gt;9999,$A56*100,L55+1)</f>
        <v>11202016</v>
      </c>
      <c r="M56" s="346" t="n">
        <f aca="false">$D56</f>
        <v>0</v>
      </c>
      <c r="N56" s="347" t="n">
        <f aca="false">M56-AA56-AB56-AC56</f>
        <v>0</v>
      </c>
      <c r="O56" s="348" t="n">
        <f aca="false">SUM(P56,S56)</f>
        <v>0</v>
      </c>
      <c r="P56" s="349" t="n">
        <f aca="false">SUM(Q56:R56)</f>
        <v>0</v>
      </c>
      <c r="Q56" s="160" t="n">
        <f aca="false">IF(Q$3=$A56,$D56,0)</f>
        <v>0</v>
      </c>
      <c r="R56" s="160" t="n">
        <f aca="false">IF(R$3=$A56,$D56,0)</f>
        <v>0</v>
      </c>
      <c r="S56" s="160" t="n">
        <f aca="false">IF(S$3=$A56,$D56,0)</f>
        <v>0</v>
      </c>
      <c r="T56" s="350" t="n">
        <f aca="false">SUM(U56:Z56)</f>
        <v>0</v>
      </c>
      <c r="U56" s="160" t="n">
        <f aca="false">IF(U$3=$A56,$D56,0)</f>
        <v>0</v>
      </c>
      <c r="V56" s="160" t="n">
        <f aca="false">IF(V$3=$A56,$D56,0)</f>
        <v>0</v>
      </c>
      <c r="W56" s="160" t="n">
        <f aca="false">IF(W$3=$A56,$D56,0)</f>
        <v>0</v>
      </c>
      <c r="X56" s="160" t="n">
        <f aca="false">IF(X$3=$A56,$D56,0)</f>
        <v>0</v>
      </c>
      <c r="Y56" s="160" t="n">
        <f aca="false">IF(Y$3=$A56,$D56,0)</f>
        <v>0</v>
      </c>
      <c r="Z56" s="160" t="n">
        <f aca="false">IF(Z$3=$A56,$D56,0)</f>
        <v>0</v>
      </c>
      <c r="AA56" s="351" t="n">
        <f aca="false">IF($A56&gt;1999.9,$D56,0)-AB56-AC56</f>
        <v>0</v>
      </c>
      <c r="AB56" s="291" t="n">
        <f aca="false">IF($A56&gt;2999.9,$D56,0)-AC56</f>
        <v>0</v>
      </c>
      <c r="AC56" s="291" t="n">
        <f aca="false">IF($A56&gt;3999.9,$D56,0)</f>
        <v>0</v>
      </c>
    </row>
    <row r="57" s="14" customFormat="true" ht="16.5" hidden="true" customHeight="false" outlineLevel="0" collapsed="false">
      <c r="A57" s="575" t="n">
        <f aca="false">B57*1</f>
        <v>0</v>
      </c>
      <c r="B57" s="583"/>
      <c r="C57" s="580" t="e">
        <f aca="false">IF(A57&lt;9999,VLOOKUP(A57,КЕКВ!$A$2:$B$77,2,FALSE()),VLOOKUP(A57,КТКВ!$A$2:$C$344,3,FALSE()))</f>
        <v>#N/A</v>
      </c>
      <c r="D57" s="543" t="n">
        <f aca="false">SUM(E57:J57)</f>
        <v>0</v>
      </c>
      <c r="E57" s="584"/>
      <c r="F57" s="545"/>
      <c r="G57" s="545"/>
      <c r="H57" s="545"/>
      <c r="I57" s="545"/>
      <c r="J57" s="560"/>
      <c r="K57" s="516" t="n">
        <f aca="false">IF(D57=0,IF(MAX(E57:J57)=0,IF(MIN(E57:J57)=0,0,1),1),1)</f>
        <v>0</v>
      </c>
      <c r="L57" s="333" t="n">
        <f aca="false">IF($A57&gt;9999,$A57*100,L56+1)</f>
        <v>11202017</v>
      </c>
      <c r="M57" s="346" t="n">
        <f aca="false">$D57</f>
        <v>0</v>
      </c>
      <c r="N57" s="347" t="n">
        <f aca="false">M57-AA57-AB57-AC57</f>
        <v>0</v>
      </c>
      <c r="O57" s="348" t="n">
        <f aca="false">SUM(P57,S57)</f>
        <v>0</v>
      </c>
      <c r="P57" s="349" t="n">
        <f aca="false">SUM(Q57:R57)</f>
        <v>0</v>
      </c>
      <c r="Q57" s="160" t="n">
        <f aca="false">IF(Q$3=$A57,$D57,0)</f>
        <v>0</v>
      </c>
      <c r="R57" s="160" t="n">
        <f aca="false">IF(R$3=$A57,$D57,0)</f>
        <v>0</v>
      </c>
      <c r="S57" s="160" t="n">
        <f aca="false">IF(S$3=$A57,$D57,0)</f>
        <v>0</v>
      </c>
      <c r="T57" s="350" t="n">
        <f aca="false">SUM(U57:Z57)</f>
        <v>0</v>
      </c>
      <c r="U57" s="160" t="n">
        <f aca="false">IF(U$3=$A57,$D57,0)</f>
        <v>0</v>
      </c>
      <c r="V57" s="160" t="n">
        <f aca="false">IF(V$3=$A57,$D57,0)</f>
        <v>0</v>
      </c>
      <c r="W57" s="160" t="n">
        <f aca="false">IF(W$3=$A57,$D57,0)</f>
        <v>0</v>
      </c>
      <c r="X57" s="160" t="n">
        <f aca="false">IF(X$3=$A57,$D57,0)</f>
        <v>0</v>
      </c>
      <c r="Y57" s="160" t="n">
        <f aca="false">IF(Y$3=$A57,$D57,0)</f>
        <v>0</v>
      </c>
      <c r="Z57" s="160" t="n">
        <f aca="false">IF(Z$3=$A57,$D57,0)</f>
        <v>0</v>
      </c>
      <c r="AA57" s="351" t="n">
        <f aca="false">IF($A57&gt;1999.9,$D57,0)-AB57-AC57</f>
        <v>0</v>
      </c>
      <c r="AB57" s="291" t="n">
        <f aca="false">IF($A57&gt;2999.9,$D57,0)-AC57</f>
        <v>0</v>
      </c>
      <c r="AC57" s="291" t="n">
        <f aca="false">IF($A57&gt;3999.9,$D57,0)</f>
        <v>0</v>
      </c>
    </row>
    <row r="58" s="14" customFormat="true" ht="16.5" hidden="true" customHeight="false" outlineLevel="0" collapsed="false">
      <c r="A58" s="575" t="n">
        <f aca="false">B58*1</f>
        <v>0</v>
      </c>
      <c r="B58" s="583"/>
      <c r="C58" s="580" t="e">
        <f aca="false">IF(A58&lt;9999,VLOOKUP(A58,КЕКВ!$A$2:$B$77,2,FALSE()),VLOOKUP(A58,КТКВ!$A$2:$C$344,3,FALSE()))</f>
        <v>#N/A</v>
      </c>
      <c r="D58" s="543" t="n">
        <f aca="false">SUM(E58:J58)</f>
        <v>0</v>
      </c>
      <c r="E58" s="584"/>
      <c r="F58" s="545"/>
      <c r="G58" s="545"/>
      <c r="H58" s="545"/>
      <c r="I58" s="545"/>
      <c r="J58" s="560"/>
      <c r="K58" s="516" t="n">
        <f aca="false">IF(D58=0,IF(MAX(E58:J58)=0,IF(MIN(E58:J58)=0,0,1),1),1)</f>
        <v>0</v>
      </c>
      <c r="L58" s="333" t="n">
        <f aca="false">IF($A58&gt;9999,$A58*100,L57+1)</f>
        <v>11202018</v>
      </c>
      <c r="M58" s="346" t="n">
        <f aca="false">$D58</f>
        <v>0</v>
      </c>
      <c r="N58" s="347" t="n">
        <f aca="false">M58-AA58-AB58-AC58</f>
        <v>0</v>
      </c>
      <c r="O58" s="348" t="n">
        <f aca="false">SUM(P58,S58)</f>
        <v>0</v>
      </c>
      <c r="P58" s="349" t="n">
        <f aca="false">SUM(Q58:R58)</f>
        <v>0</v>
      </c>
      <c r="Q58" s="160" t="n">
        <f aca="false">IF(Q$3=$A58,$D58,0)</f>
        <v>0</v>
      </c>
      <c r="R58" s="160" t="n">
        <f aca="false">IF(R$3=$A58,$D58,0)</f>
        <v>0</v>
      </c>
      <c r="S58" s="160" t="n">
        <f aca="false">IF(S$3=$A58,$D58,0)</f>
        <v>0</v>
      </c>
      <c r="T58" s="350" t="n">
        <f aca="false">SUM(U58:Z58)</f>
        <v>0</v>
      </c>
      <c r="U58" s="160" t="n">
        <f aca="false">IF(U$3=$A58,$D58,0)</f>
        <v>0</v>
      </c>
      <c r="V58" s="160" t="n">
        <f aca="false">IF(V$3=$A58,$D58,0)</f>
        <v>0</v>
      </c>
      <c r="W58" s="160" t="n">
        <f aca="false">IF(W$3=$A58,$D58,0)</f>
        <v>0</v>
      </c>
      <c r="X58" s="160" t="n">
        <f aca="false">IF(X$3=$A58,$D58,0)</f>
        <v>0</v>
      </c>
      <c r="Y58" s="160" t="n">
        <f aca="false">IF(Y$3=$A58,$D58,0)</f>
        <v>0</v>
      </c>
      <c r="Z58" s="160" t="n">
        <f aca="false">IF(Z$3=$A58,$D58,0)</f>
        <v>0</v>
      </c>
      <c r="AA58" s="351" t="n">
        <f aca="false">IF($A58&gt;1999.9,$D58,0)-AB58-AC58</f>
        <v>0</v>
      </c>
      <c r="AB58" s="291" t="n">
        <f aca="false">IF($A58&gt;2999.9,$D58,0)-AC58</f>
        <v>0</v>
      </c>
      <c r="AC58" s="291" t="n">
        <f aca="false">IF($A58&gt;3999.9,$D58,0)</f>
        <v>0</v>
      </c>
    </row>
    <row r="59" s="14" customFormat="true" ht="16.5" hidden="true" customHeight="false" outlineLevel="0" collapsed="false">
      <c r="A59" s="575" t="n">
        <f aca="false">B59*1</f>
        <v>0</v>
      </c>
      <c r="B59" s="583"/>
      <c r="C59" s="580" t="e">
        <f aca="false">IF(A59&lt;9999,VLOOKUP(A59,КЕКВ!$A$2:$B$77,2,FALSE()),VLOOKUP(A59,КТКВ!$A$2:$C$344,3,FALSE()))</f>
        <v>#N/A</v>
      </c>
      <c r="D59" s="543" t="n">
        <f aca="false">SUM(E59:J59)</f>
        <v>0</v>
      </c>
      <c r="E59" s="584"/>
      <c r="F59" s="545"/>
      <c r="G59" s="545"/>
      <c r="H59" s="545"/>
      <c r="I59" s="545"/>
      <c r="J59" s="560"/>
      <c r="K59" s="516" t="n">
        <f aca="false">IF(D59=0,IF(MAX(E59:J59)=0,IF(MIN(E59:J59)=0,0,1),1),1)</f>
        <v>0</v>
      </c>
      <c r="L59" s="333" t="n">
        <f aca="false">IF($A59&gt;9999,$A59*100,L58+1)</f>
        <v>11202019</v>
      </c>
      <c r="M59" s="346" t="n">
        <f aca="false">$D59</f>
        <v>0</v>
      </c>
      <c r="N59" s="347" t="n">
        <f aca="false">M59-AA59-AB59-AC59</f>
        <v>0</v>
      </c>
      <c r="O59" s="348" t="n">
        <f aca="false">SUM(P59,S59)</f>
        <v>0</v>
      </c>
      <c r="P59" s="349" t="n">
        <f aca="false">SUM(Q59:R59)</f>
        <v>0</v>
      </c>
      <c r="Q59" s="160" t="n">
        <f aca="false">IF(Q$3=$A59,$D59,0)</f>
        <v>0</v>
      </c>
      <c r="R59" s="160" t="n">
        <f aca="false">IF(R$3=$A59,$D59,0)</f>
        <v>0</v>
      </c>
      <c r="S59" s="160" t="n">
        <f aca="false">IF(S$3=$A59,$D59,0)</f>
        <v>0</v>
      </c>
      <c r="T59" s="350" t="n">
        <f aca="false">SUM(U59:Z59)</f>
        <v>0</v>
      </c>
      <c r="U59" s="160" t="n">
        <f aca="false">IF(U$3=$A59,$D59,0)</f>
        <v>0</v>
      </c>
      <c r="V59" s="160" t="n">
        <f aca="false">IF(V$3=$A59,$D59,0)</f>
        <v>0</v>
      </c>
      <c r="W59" s="160" t="n">
        <f aca="false">IF(W$3=$A59,$D59,0)</f>
        <v>0</v>
      </c>
      <c r="X59" s="160" t="n">
        <f aca="false">IF(X$3=$A59,$D59,0)</f>
        <v>0</v>
      </c>
      <c r="Y59" s="160" t="n">
        <f aca="false">IF(Y$3=$A59,$D59,0)</f>
        <v>0</v>
      </c>
      <c r="Z59" s="160" t="n">
        <f aca="false">IF(Z$3=$A59,$D59,0)</f>
        <v>0</v>
      </c>
      <c r="AA59" s="351" t="n">
        <f aca="false">IF($A59&gt;1999.9,$D59,0)-AB59-AC59</f>
        <v>0</v>
      </c>
      <c r="AB59" s="291" t="n">
        <f aca="false">IF($A59&gt;2999.9,$D59,0)-AC59</f>
        <v>0</v>
      </c>
      <c r="AC59" s="291" t="n">
        <f aca="false">IF($A59&gt;3999.9,$D59,0)</f>
        <v>0</v>
      </c>
    </row>
    <row r="60" s="14" customFormat="true" ht="16.5" hidden="true" customHeight="false" outlineLevel="0" collapsed="false">
      <c r="A60" s="575" t="n">
        <f aca="false">B60*1</f>
        <v>0</v>
      </c>
      <c r="B60" s="583"/>
      <c r="C60" s="580" t="e">
        <f aca="false">IF(A60&lt;9999,VLOOKUP(A60,КЕКВ!$A$2:$B$77,2,FALSE()),VLOOKUP(A60,КТКВ!$A$2:$C$344,3,FALSE()))</f>
        <v>#N/A</v>
      </c>
      <c r="D60" s="543" t="n">
        <f aca="false">SUM(E60:J60)</f>
        <v>0</v>
      </c>
      <c r="E60" s="584"/>
      <c r="F60" s="545"/>
      <c r="G60" s="545"/>
      <c r="H60" s="545"/>
      <c r="I60" s="545"/>
      <c r="J60" s="560"/>
      <c r="K60" s="516" t="n">
        <f aca="false">IF(D60=0,IF(MAX(E60:J60)=0,IF(MIN(E60:J60)=0,0,1),1),1)</f>
        <v>0</v>
      </c>
      <c r="L60" s="333" t="n">
        <f aca="false">IF($A60&gt;9999,$A60*100,L59+1)</f>
        <v>11202020</v>
      </c>
      <c r="M60" s="346" t="n">
        <f aca="false">$D60</f>
        <v>0</v>
      </c>
      <c r="N60" s="347" t="n">
        <f aca="false">M60-AA60-AB60-AC60</f>
        <v>0</v>
      </c>
      <c r="O60" s="348" t="n">
        <f aca="false">SUM(P60,S60)</f>
        <v>0</v>
      </c>
      <c r="P60" s="349" t="n">
        <f aca="false">SUM(Q60:R60)</f>
        <v>0</v>
      </c>
      <c r="Q60" s="160" t="n">
        <f aca="false">IF(Q$3=$A60,$D60,0)</f>
        <v>0</v>
      </c>
      <c r="R60" s="160" t="n">
        <f aca="false">IF(R$3=$A60,$D60,0)</f>
        <v>0</v>
      </c>
      <c r="S60" s="160" t="n">
        <f aca="false">IF(S$3=$A60,$D60,0)</f>
        <v>0</v>
      </c>
      <c r="T60" s="350" t="n">
        <f aca="false">SUM(U60:Z60)</f>
        <v>0</v>
      </c>
      <c r="U60" s="160" t="n">
        <f aca="false">IF(U$3=$A60,$D60,0)</f>
        <v>0</v>
      </c>
      <c r="V60" s="160" t="n">
        <f aca="false">IF(V$3=$A60,$D60,0)</f>
        <v>0</v>
      </c>
      <c r="W60" s="160" t="n">
        <f aca="false">IF(W$3=$A60,$D60,0)</f>
        <v>0</v>
      </c>
      <c r="X60" s="160" t="n">
        <f aca="false">IF(X$3=$A60,$D60,0)</f>
        <v>0</v>
      </c>
      <c r="Y60" s="160" t="n">
        <f aca="false">IF(Y$3=$A60,$D60,0)</f>
        <v>0</v>
      </c>
      <c r="Z60" s="160" t="n">
        <f aca="false">IF(Z$3=$A60,$D60,0)</f>
        <v>0</v>
      </c>
      <c r="AA60" s="351" t="n">
        <f aca="false">IF($A60&gt;1999.9,$D60,0)-AB60-AC60</f>
        <v>0</v>
      </c>
      <c r="AB60" s="291" t="n">
        <f aca="false">IF($A60&gt;2999.9,$D60,0)-AC60</f>
        <v>0</v>
      </c>
      <c r="AC60" s="291" t="n">
        <f aca="false">IF($A60&gt;3999.9,$D60,0)</f>
        <v>0</v>
      </c>
    </row>
    <row r="61" s="14" customFormat="true" ht="16.5" hidden="true" customHeight="false" outlineLevel="0" collapsed="false">
      <c r="A61" s="575" t="n">
        <f aca="false">B61*1</f>
        <v>0</v>
      </c>
      <c r="B61" s="585"/>
      <c r="C61" s="580" t="e">
        <f aca="false">IF(A61&lt;9999,VLOOKUP(A61,КЕКВ!$A$2:$B$77,2,FALSE()),VLOOKUP(A61,КТКВ!$A$2:$C$344,3,FALSE()))</f>
        <v>#N/A</v>
      </c>
      <c r="D61" s="543" t="n">
        <f aca="false">SUM(E61:J61)</f>
        <v>0</v>
      </c>
      <c r="E61" s="586"/>
      <c r="F61" s="587"/>
      <c r="G61" s="587"/>
      <c r="H61" s="587"/>
      <c r="I61" s="587"/>
      <c r="J61" s="588"/>
      <c r="K61" s="516" t="n">
        <f aca="false">IF(D61=0,IF(MAX(E61:J61)=0,IF(MIN(E61:J61)=0,0,1),1),1)</f>
        <v>0</v>
      </c>
      <c r="L61" s="333" t="n">
        <f aca="false">IF($A61&gt;9999,$A61*100,L60+1)</f>
        <v>11202021</v>
      </c>
      <c r="M61" s="346" t="n">
        <f aca="false">$D61</f>
        <v>0</v>
      </c>
      <c r="N61" s="347" t="n">
        <f aca="false">M61-AA61-AB61-AC61</f>
        <v>0</v>
      </c>
      <c r="O61" s="348" t="n">
        <f aca="false">SUM(P61,S61)</f>
        <v>0</v>
      </c>
      <c r="P61" s="349" t="n">
        <f aca="false">SUM(Q61:R61)</f>
        <v>0</v>
      </c>
      <c r="Q61" s="160" t="n">
        <f aca="false">IF(Q$3=$A61,$D61,0)</f>
        <v>0</v>
      </c>
      <c r="R61" s="160" t="n">
        <f aca="false">IF(R$3=$A61,$D61,0)</f>
        <v>0</v>
      </c>
      <c r="S61" s="160" t="n">
        <f aca="false">IF(S$3=$A61,$D61,0)</f>
        <v>0</v>
      </c>
      <c r="T61" s="350" t="n">
        <f aca="false">SUM(U61:Z61)</f>
        <v>0</v>
      </c>
      <c r="U61" s="160" t="n">
        <f aca="false">IF(U$3=$A61,$D61,0)</f>
        <v>0</v>
      </c>
      <c r="V61" s="160" t="n">
        <f aca="false">IF(V$3=$A61,$D61,0)</f>
        <v>0</v>
      </c>
      <c r="W61" s="160" t="n">
        <f aca="false">IF(W$3=$A61,$D61,0)</f>
        <v>0</v>
      </c>
      <c r="X61" s="160" t="n">
        <f aca="false">IF(X$3=$A61,$D61,0)</f>
        <v>0</v>
      </c>
      <c r="Y61" s="160" t="n">
        <f aca="false">IF(Y$3=$A61,$D61,0)</f>
        <v>0</v>
      </c>
      <c r="Z61" s="160" t="n">
        <f aca="false">IF(Z$3=$A61,$D61,0)</f>
        <v>0</v>
      </c>
      <c r="AA61" s="351" t="n">
        <f aca="false">IF($A61&gt;1999.9,$D61,0)-AB61-AC61</f>
        <v>0</v>
      </c>
      <c r="AB61" s="291" t="n">
        <f aca="false">IF($A61&gt;2999.9,$D61,0)-AC61</f>
        <v>0</v>
      </c>
      <c r="AC61" s="291" t="n">
        <f aca="false">IF($A61&gt;3999.9,$D61,0)</f>
        <v>0</v>
      </c>
    </row>
    <row r="62" s="14" customFormat="true" ht="15.75" hidden="false" customHeight="false" outlineLevel="0" collapsed="false">
      <c r="A62" s="575" t="n">
        <f aca="false">B62*1</f>
        <v>111010</v>
      </c>
      <c r="B62" s="576" t="s">
        <v>121</v>
      </c>
      <c r="C62" s="577" t="str">
        <f aca="false">IF(A62&lt;9999,VLOOKUP(A62,КЕКВ!$A$2:$B$77,2,FALSE()),VLOOKUP(A62,КТКВ!$A$2:$C$344,3,FALSE()))</f>
        <v>Дошкільна освіта</v>
      </c>
      <c r="D62" s="578" t="n">
        <f aca="false">SUM(E62:J62)</f>
        <v>67940</v>
      </c>
      <c r="E62" s="561" t="n">
        <f aca="false">SUM(E63:E87)</f>
        <v>67940</v>
      </c>
      <c r="F62" s="562" t="n">
        <f aca="false">SUM(F63:F87)</f>
        <v>0</v>
      </c>
      <c r="G62" s="562" t="n">
        <f aca="false">SUM(G63:G87)</f>
        <v>0</v>
      </c>
      <c r="H62" s="562" t="n">
        <f aca="false">SUM(H63:H87)</f>
        <v>0</v>
      </c>
      <c r="I62" s="562" t="n">
        <f aca="false">SUM(I63:I87)</f>
        <v>0</v>
      </c>
      <c r="J62" s="563" t="n">
        <f aca="false">SUM(J63:J87)</f>
        <v>0</v>
      </c>
      <c r="K62" s="516" t="n">
        <f aca="false">IF(SUM(K63:K87)=0,0,1)</f>
        <v>1</v>
      </c>
      <c r="L62" s="333" t="n">
        <f aca="false">IF($A62&gt;9999,$A62*100,L61+1)</f>
        <v>11101000</v>
      </c>
      <c r="M62" s="334" t="n">
        <f aca="false">SUM(M63:M87)</f>
        <v>67940</v>
      </c>
      <c r="N62" s="335" t="n">
        <f aca="false">SUM(N63:N87)</f>
        <v>0</v>
      </c>
      <c r="O62" s="335" t="n">
        <f aca="false">SUM(O63:O87)</f>
        <v>0</v>
      </c>
      <c r="P62" s="335" t="n">
        <f aca="false">SUM(P63:P87)</f>
        <v>0</v>
      </c>
      <c r="Q62" s="335" t="n">
        <f aca="false">SUM(Q63:Q87)</f>
        <v>0</v>
      </c>
      <c r="R62" s="335" t="n">
        <f aca="false">SUM(R63:R87)</f>
        <v>0</v>
      </c>
      <c r="S62" s="335" t="n">
        <f aca="false">SUM(S63:S87)</f>
        <v>0</v>
      </c>
      <c r="T62" s="335" t="n">
        <f aca="false">SUM(T63:T87)</f>
        <v>0</v>
      </c>
      <c r="U62" s="335" t="n">
        <f aca="false">SUM(U63:U87)</f>
        <v>0</v>
      </c>
      <c r="V62" s="335" t="n">
        <f aca="false">SUM(V63:V87)</f>
        <v>0</v>
      </c>
      <c r="W62" s="335" t="n">
        <f aca="false">SUM(W63:W87)</f>
        <v>0</v>
      </c>
      <c r="X62" s="335" t="n">
        <f aca="false">SUM(X63:X87)</f>
        <v>0</v>
      </c>
      <c r="Y62" s="335" t="n">
        <f aca="false">SUM(Y63:Y87)</f>
        <v>0</v>
      </c>
      <c r="Z62" s="335" t="n">
        <f aca="false">SUM(Z63:Z87)</f>
        <v>0</v>
      </c>
      <c r="AA62" s="335" t="n">
        <f aca="false">SUM(AA63:AA87)</f>
        <v>67940</v>
      </c>
      <c r="AB62" s="335" t="n">
        <f aca="false">SUM(AB63:AB87)</f>
        <v>0</v>
      </c>
      <c r="AC62" s="336" t="n">
        <f aca="false">SUM(AC63:AC87)</f>
        <v>0</v>
      </c>
    </row>
    <row r="63" s="14" customFormat="true" ht="15.75" hidden="false" customHeight="false" outlineLevel="0" collapsed="false">
      <c r="A63" s="575" t="n">
        <f aca="false">B63*1</f>
        <v>2230</v>
      </c>
      <c r="B63" s="589" t="s">
        <v>177</v>
      </c>
      <c r="C63" s="580" t="str">
        <f aca="false">IF(A63&lt;9999,VLOOKUP(A63,КЕКВ!$A$2:$B$77,2,FALSE()),VLOOKUP(A63,КТКВ!$A$2:$C$344,3,FALSE()))</f>
        <v>Продукти харчування</v>
      </c>
      <c r="D63" s="543" t="n">
        <f aca="false">SUM(E63:J63)</f>
        <v>67940</v>
      </c>
      <c r="E63" s="581" t="n">
        <v>67940</v>
      </c>
      <c r="F63" s="557"/>
      <c r="G63" s="557"/>
      <c r="H63" s="557"/>
      <c r="I63" s="557"/>
      <c r="J63" s="582"/>
      <c r="K63" s="516" t="n">
        <f aca="false">IF(D63=0,IF(MAX(E63:J63)=0,IF(MIN(E63:J63)=0,0,1),1),1)</f>
        <v>1</v>
      </c>
      <c r="L63" s="333" t="n">
        <f aca="false">IF($A63&gt;9999,$A63*100,L62+1)</f>
        <v>11101001</v>
      </c>
      <c r="M63" s="346" t="n">
        <f aca="false">$D63</f>
        <v>67940</v>
      </c>
      <c r="N63" s="347" t="n">
        <f aca="false">M63-AA63-AB63-AC63</f>
        <v>0</v>
      </c>
      <c r="O63" s="348" t="n">
        <f aca="false">SUM(P63,S63)</f>
        <v>0</v>
      </c>
      <c r="P63" s="349" t="n">
        <f aca="false">SUM(Q63:R63)</f>
        <v>0</v>
      </c>
      <c r="Q63" s="160" t="n">
        <f aca="false">IF(Q$3=$A63,$D63,0)</f>
        <v>0</v>
      </c>
      <c r="R63" s="160" t="n">
        <f aca="false">IF(R$3=$A63,$D63,0)</f>
        <v>0</v>
      </c>
      <c r="S63" s="160" t="n">
        <f aca="false">IF(S$3=$A63,$D63,0)</f>
        <v>0</v>
      </c>
      <c r="T63" s="350" t="n">
        <f aca="false">SUM(U63:Z63)</f>
        <v>0</v>
      </c>
      <c r="U63" s="160" t="n">
        <f aca="false">IF(U$3=$A63,$D63,0)</f>
        <v>0</v>
      </c>
      <c r="V63" s="160" t="n">
        <f aca="false">IF(V$3=$A63,$D63,0)</f>
        <v>0</v>
      </c>
      <c r="W63" s="160" t="n">
        <f aca="false">IF(W$3=$A63,$D63,0)</f>
        <v>0</v>
      </c>
      <c r="X63" s="160" t="n">
        <f aca="false">IF(X$3=$A63,$D63,0)</f>
        <v>0</v>
      </c>
      <c r="Y63" s="160" t="n">
        <f aca="false">IF(Y$3=$A63,$D63,0)</f>
        <v>0</v>
      </c>
      <c r="Z63" s="160" t="n">
        <f aca="false">IF(Z$3=$A63,$D63,0)</f>
        <v>0</v>
      </c>
      <c r="AA63" s="351" t="n">
        <f aca="false">IF($A63&gt;1999.9,$D63,0)-AB63-AC63</f>
        <v>67940</v>
      </c>
      <c r="AB63" s="291" t="n">
        <f aca="false">IF($A63&gt;2999.9,$D63,0)-AC63</f>
        <v>0</v>
      </c>
      <c r="AC63" s="291" t="n">
        <f aca="false">IF($A63&gt;3999.9,$D63,0)</f>
        <v>0</v>
      </c>
    </row>
    <row r="64" s="14" customFormat="true" ht="15.75" hidden="true" customHeight="false" outlineLevel="0" collapsed="false">
      <c r="A64" s="575" t="n">
        <f aca="false">B64*1</f>
        <v>0</v>
      </c>
      <c r="B64" s="590"/>
      <c r="C64" s="580" t="e">
        <f aca="false">IF(A64&lt;9999,VLOOKUP(A64,КЕКВ!$A$2:$B$77,2,FALSE()),VLOOKUP(A64,КТКВ!$A$2:$C$344,3,FALSE()))</f>
        <v>#N/A</v>
      </c>
      <c r="D64" s="543" t="n">
        <f aca="false">SUM(E64:J64)</f>
        <v>0</v>
      </c>
      <c r="E64" s="584"/>
      <c r="F64" s="545"/>
      <c r="G64" s="545"/>
      <c r="H64" s="545"/>
      <c r="I64" s="545"/>
      <c r="J64" s="560"/>
      <c r="K64" s="516" t="n">
        <f aca="false">IF(D64=0,IF(MAX(E64:J64)=0,IF(MIN(E64:J64)=0,0,1),1),1)</f>
        <v>0</v>
      </c>
      <c r="L64" s="333" t="n">
        <f aca="false">IF($A64&gt;9999,$A64*100,L63+1)</f>
        <v>11101002</v>
      </c>
      <c r="M64" s="346" t="n">
        <f aca="false">$D64</f>
        <v>0</v>
      </c>
      <c r="N64" s="347" t="n">
        <f aca="false">M64-AA64-AB64-AC64</f>
        <v>0</v>
      </c>
      <c r="O64" s="348" t="n">
        <f aca="false">SUM(P64,S64)</f>
        <v>0</v>
      </c>
      <c r="P64" s="349" t="n">
        <f aca="false">SUM(Q64:R64)</f>
        <v>0</v>
      </c>
      <c r="Q64" s="160" t="n">
        <f aca="false">IF(Q$3=$A64,$D64,0)</f>
        <v>0</v>
      </c>
      <c r="R64" s="160" t="n">
        <f aca="false">IF(R$3=$A64,$D64,0)</f>
        <v>0</v>
      </c>
      <c r="S64" s="160" t="n">
        <f aca="false">IF(S$3=$A64,$D64,0)</f>
        <v>0</v>
      </c>
      <c r="T64" s="350" t="n">
        <f aca="false">SUM(U64:Z64)</f>
        <v>0</v>
      </c>
      <c r="U64" s="160" t="n">
        <f aca="false">IF(U$3=$A64,$D64,0)</f>
        <v>0</v>
      </c>
      <c r="V64" s="160" t="n">
        <f aca="false">IF(V$3=$A64,$D64,0)</f>
        <v>0</v>
      </c>
      <c r="W64" s="160" t="n">
        <f aca="false">IF(W$3=$A64,$D64,0)</f>
        <v>0</v>
      </c>
      <c r="X64" s="160" t="n">
        <f aca="false">IF(X$3=$A64,$D64,0)</f>
        <v>0</v>
      </c>
      <c r="Y64" s="160" t="n">
        <f aca="false">IF(Y$3=$A64,$D64,0)</f>
        <v>0</v>
      </c>
      <c r="Z64" s="160" t="n">
        <f aca="false">IF(Z$3=$A64,$D64,0)</f>
        <v>0</v>
      </c>
      <c r="AA64" s="351" t="n">
        <f aca="false">IF($A64&gt;1999.9,$D64,0)-AB64-AC64</f>
        <v>0</v>
      </c>
      <c r="AB64" s="291" t="n">
        <f aca="false">IF($A64&gt;2999.9,$D64,0)-AC64</f>
        <v>0</v>
      </c>
      <c r="AC64" s="291" t="n">
        <f aca="false">IF($A64&gt;3999.9,$D64,0)</f>
        <v>0</v>
      </c>
    </row>
    <row r="65" s="14" customFormat="true" ht="15.75" hidden="true" customHeight="false" outlineLevel="0" collapsed="false">
      <c r="A65" s="575" t="n">
        <f aca="false">B65*1</f>
        <v>0</v>
      </c>
      <c r="B65" s="590"/>
      <c r="C65" s="580" t="e">
        <f aca="false">IF(A65&lt;9999,VLOOKUP(A65,КЕКВ!$A$2:$B$77,2,FALSE()),VLOOKUP(A65,КТКВ!$A$2:$C$344,3,FALSE()))</f>
        <v>#N/A</v>
      </c>
      <c r="D65" s="543" t="n">
        <f aca="false">SUM(E65:J65)</f>
        <v>0</v>
      </c>
      <c r="E65" s="584"/>
      <c r="F65" s="545"/>
      <c r="G65" s="545"/>
      <c r="H65" s="545"/>
      <c r="I65" s="545"/>
      <c r="J65" s="560"/>
      <c r="K65" s="516" t="n">
        <f aca="false">IF(D65=0,IF(MAX(E65:J65)=0,IF(MIN(E65:J65)=0,0,1),1),1)</f>
        <v>0</v>
      </c>
      <c r="L65" s="333" t="n">
        <f aca="false">IF($A65&gt;9999,$A65*100,L64+1)</f>
        <v>11101003</v>
      </c>
      <c r="M65" s="346" t="n">
        <f aca="false">$D65</f>
        <v>0</v>
      </c>
      <c r="N65" s="347" t="n">
        <f aca="false">M65-AA65-AB65-AC65</f>
        <v>0</v>
      </c>
      <c r="O65" s="348" t="n">
        <f aca="false">SUM(P65,S65)</f>
        <v>0</v>
      </c>
      <c r="P65" s="349" t="n">
        <f aca="false">SUM(Q65:R65)</f>
        <v>0</v>
      </c>
      <c r="Q65" s="160" t="n">
        <f aca="false">IF(Q$3=$A65,$D65,0)</f>
        <v>0</v>
      </c>
      <c r="R65" s="160" t="n">
        <f aca="false">IF(R$3=$A65,$D65,0)</f>
        <v>0</v>
      </c>
      <c r="S65" s="160" t="n">
        <f aca="false">IF(S$3=$A65,$D65,0)</f>
        <v>0</v>
      </c>
      <c r="T65" s="350" t="n">
        <f aca="false">SUM(U65:Z65)</f>
        <v>0</v>
      </c>
      <c r="U65" s="160" t="n">
        <f aca="false">IF(U$3=$A65,$D65,0)</f>
        <v>0</v>
      </c>
      <c r="V65" s="160" t="n">
        <f aca="false">IF(V$3=$A65,$D65,0)</f>
        <v>0</v>
      </c>
      <c r="W65" s="160" t="n">
        <f aca="false">IF(W$3=$A65,$D65,0)</f>
        <v>0</v>
      </c>
      <c r="X65" s="160" t="n">
        <f aca="false">IF(X$3=$A65,$D65,0)</f>
        <v>0</v>
      </c>
      <c r="Y65" s="160" t="n">
        <f aca="false">IF(Y$3=$A65,$D65,0)</f>
        <v>0</v>
      </c>
      <c r="Z65" s="160" t="n">
        <f aca="false">IF(Z$3=$A65,$D65,0)</f>
        <v>0</v>
      </c>
      <c r="AA65" s="351" t="n">
        <f aca="false">IF($A65&gt;1999.9,$D65,0)-AB65-AC65</f>
        <v>0</v>
      </c>
      <c r="AB65" s="291" t="n">
        <f aca="false">IF($A65&gt;2999.9,$D65,0)-AC65</f>
        <v>0</v>
      </c>
      <c r="AC65" s="291" t="n">
        <f aca="false">IF($A65&gt;3999.9,$D65,0)</f>
        <v>0</v>
      </c>
    </row>
    <row r="66" s="14" customFormat="true" ht="15.75" hidden="true" customHeight="false" outlineLevel="0" collapsed="false">
      <c r="A66" s="575" t="n">
        <f aca="false">B66*1</f>
        <v>0</v>
      </c>
      <c r="B66" s="590"/>
      <c r="C66" s="580" t="e">
        <f aca="false">IF(A66&lt;9999,VLOOKUP(A66,КЕКВ!$A$2:$B$77,2,FALSE()),VLOOKUP(A66,КТКВ!$A$2:$C$344,3,FALSE()))</f>
        <v>#N/A</v>
      </c>
      <c r="D66" s="543" t="n">
        <f aca="false">SUM(E66:J66)</f>
        <v>0</v>
      </c>
      <c r="E66" s="584"/>
      <c r="F66" s="545"/>
      <c r="G66" s="545"/>
      <c r="H66" s="545"/>
      <c r="I66" s="545"/>
      <c r="J66" s="560"/>
      <c r="K66" s="516" t="n">
        <f aca="false">IF(D66=0,IF(MAX(E66:J66)=0,IF(MIN(E66:J66)=0,0,1),1),1)</f>
        <v>0</v>
      </c>
      <c r="L66" s="333" t="n">
        <f aca="false">IF($A66&gt;9999,$A66*100,L65+1)</f>
        <v>11101004</v>
      </c>
      <c r="M66" s="346" t="n">
        <f aca="false">$D66</f>
        <v>0</v>
      </c>
      <c r="N66" s="347" t="n">
        <f aca="false">M66-AA66-AB66-AC66</f>
        <v>0</v>
      </c>
      <c r="O66" s="348" t="n">
        <f aca="false">SUM(P66,S66)</f>
        <v>0</v>
      </c>
      <c r="P66" s="349" t="n">
        <f aca="false">SUM(Q66:R66)</f>
        <v>0</v>
      </c>
      <c r="Q66" s="160" t="n">
        <f aca="false">IF(Q$3=$A66,$D66,0)</f>
        <v>0</v>
      </c>
      <c r="R66" s="160" t="n">
        <f aca="false">IF(R$3=$A66,$D66,0)</f>
        <v>0</v>
      </c>
      <c r="S66" s="160" t="n">
        <f aca="false">IF(S$3=$A66,$D66,0)</f>
        <v>0</v>
      </c>
      <c r="T66" s="350" t="n">
        <f aca="false">SUM(U66:Z66)</f>
        <v>0</v>
      </c>
      <c r="U66" s="160" t="n">
        <f aca="false">IF(U$3=$A66,$D66,0)</f>
        <v>0</v>
      </c>
      <c r="V66" s="160" t="n">
        <f aca="false">IF(V$3=$A66,$D66,0)</f>
        <v>0</v>
      </c>
      <c r="W66" s="160" t="n">
        <f aca="false">IF(W$3=$A66,$D66,0)</f>
        <v>0</v>
      </c>
      <c r="X66" s="160" t="n">
        <f aca="false">IF(X$3=$A66,$D66,0)</f>
        <v>0</v>
      </c>
      <c r="Y66" s="160" t="n">
        <f aca="false">IF(Y$3=$A66,$D66,0)</f>
        <v>0</v>
      </c>
      <c r="Z66" s="160" t="n">
        <f aca="false">IF(Z$3=$A66,$D66,0)</f>
        <v>0</v>
      </c>
      <c r="AA66" s="351" t="n">
        <f aca="false">IF($A66&gt;1999.9,$D66,0)-AB66-AC66</f>
        <v>0</v>
      </c>
      <c r="AB66" s="291" t="n">
        <f aca="false">IF($A66&gt;2999.9,$D66,0)-AC66</f>
        <v>0</v>
      </c>
      <c r="AC66" s="291" t="n">
        <f aca="false">IF($A66&gt;3999.9,$D66,0)</f>
        <v>0</v>
      </c>
    </row>
    <row r="67" s="14" customFormat="true" ht="15.75" hidden="true" customHeight="false" outlineLevel="0" collapsed="false">
      <c r="A67" s="575" t="n">
        <f aca="false">B67*1</f>
        <v>0</v>
      </c>
      <c r="B67" s="590"/>
      <c r="C67" s="580" t="e">
        <f aca="false">IF(A67&lt;9999,VLOOKUP(A67,КЕКВ!$A$2:$B$77,2,FALSE()),VLOOKUP(A67,КТКВ!$A$2:$C$344,3,FALSE()))</f>
        <v>#N/A</v>
      </c>
      <c r="D67" s="543" t="n">
        <f aca="false">SUM(E67:J67)</f>
        <v>0</v>
      </c>
      <c r="E67" s="584"/>
      <c r="F67" s="545"/>
      <c r="G67" s="545"/>
      <c r="H67" s="545"/>
      <c r="I67" s="545"/>
      <c r="J67" s="560"/>
      <c r="K67" s="516" t="n">
        <f aca="false">IF(D67=0,IF(MAX(E67:J67)=0,IF(MIN(E67:J67)=0,0,1),1),1)</f>
        <v>0</v>
      </c>
      <c r="L67" s="333" t="n">
        <f aca="false">IF($A67&gt;9999,$A67*100,L66+1)</f>
        <v>11101005</v>
      </c>
      <c r="M67" s="346" t="n">
        <f aca="false">$D67</f>
        <v>0</v>
      </c>
      <c r="N67" s="347" t="n">
        <f aca="false">M67-AA67-AB67-AC67</f>
        <v>0</v>
      </c>
      <c r="O67" s="348" t="n">
        <f aca="false">SUM(P67,S67)</f>
        <v>0</v>
      </c>
      <c r="P67" s="349" t="n">
        <f aca="false">SUM(Q67:R67)</f>
        <v>0</v>
      </c>
      <c r="Q67" s="160" t="n">
        <f aca="false">IF(Q$3=$A67,$D67,0)</f>
        <v>0</v>
      </c>
      <c r="R67" s="160" t="n">
        <f aca="false">IF(R$3=$A67,$D67,0)</f>
        <v>0</v>
      </c>
      <c r="S67" s="160" t="n">
        <f aca="false">IF(S$3=$A67,$D67,0)</f>
        <v>0</v>
      </c>
      <c r="T67" s="350" t="n">
        <f aca="false">SUM(U67:Z67)</f>
        <v>0</v>
      </c>
      <c r="U67" s="160" t="n">
        <f aca="false">IF(U$3=$A67,$D67,0)</f>
        <v>0</v>
      </c>
      <c r="V67" s="160" t="n">
        <f aca="false">IF(V$3=$A67,$D67,0)</f>
        <v>0</v>
      </c>
      <c r="W67" s="160" t="n">
        <f aca="false">IF(W$3=$A67,$D67,0)</f>
        <v>0</v>
      </c>
      <c r="X67" s="160" t="n">
        <f aca="false">IF(X$3=$A67,$D67,0)</f>
        <v>0</v>
      </c>
      <c r="Y67" s="160" t="n">
        <f aca="false">IF(Y$3=$A67,$D67,0)</f>
        <v>0</v>
      </c>
      <c r="Z67" s="160" t="n">
        <f aca="false">IF(Z$3=$A67,$D67,0)</f>
        <v>0</v>
      </c>
      <c r="AA67" s="351" t="n">
        <f aca="false">IF($A67&gt;1999.9,$D67,0)-AB67-AC67</f>
        <v>0</v>
      </c>
      <c r="AB67" s="291" t="n">
        <f aca="false">IF($A67&gt;2999.9,$D67,0)-AC67</f>
        <v>0</v>
      </c>
      <c r="AC67" s="291" t="n">
        <f aca="false">IF($A67&gt;3999.9,$D67,0)</f>
        <v>0</v>
      </c>
    </row>
    <row r="68" s="14" customFormat="true" ht="15.75" hidden="true" customHeight="false" outlineLevel="0" collapsed="false">
      <c r="A68" s="575" t="n">
        <f aca="false">B68*1</f>
        <v>0</v>
      </c>
      <c r="B68" s="590"/>
      <c r="C68" s="580" t="e">
        <f aca="false">IF(A68&lt;9999,VLOOKUP(A68,КЕКВ!$A$2:$B$77,2,FALSE()),VLOOKUP(A68,КТКВ!$A$2:$C$344,3,FALSE()))</f>
        <v>#N/A</v>
      </c>
      <c r="D68" s="543" t="n">
        <f aca="false">SUM(E68:J68)</f>
        <v>0</v>
      </c>
      <c r="E68" s="584"/>
      <c r="F68" s="545"/>
      <c r="G68" s="545"/>
      <c r="H68" s="545"/>
      <c r="I68" s="545"/>
      <c r="J68" s="560"/>
      <c r="K68" s="516" t="n">
        <f aca="false">IF(D68=0,IF(MAX(E68:J68)=0,IF(MIN(E68:J68)=0,0,1),1),1)</f>
        <v>0</v>
      </c>
      <c r="L68" s="333" t="n">
        <f aca="false">IF($A68&gt;9999,$A68*100,L67+1)</f>
        <v>11101006</v>
      </c>
      <c r="M68" s="346" t="n">
        <f aca="false">$D68</f>
        <v>0</v>
      </c>
      <c r="N68" s="347" t="n">
        <f aca="false">M68-AA68-AB68-AC68</f>
        <v>0</v>
      </c>
      <c r="O68" s="348" t="n">
        <f aca="false">SUM(P68,S68)</f>
        <v>0</v>
      </c>
      <c r="P68" s="349" t="n">
        <f aca="false">SUM(Q68:R68)</f>
        <v>0</v>
      </c>
      <c r="Q68" s="160" t="n">
        <f aca="false">IF(Q$3=$A68,$D68,0)</f>
        <v>0</v>
      </c>
      <c r="R68" s="160" t="n">
        <f aca="false">IF(R$3=$A68,$D68,0)</f>
        <v>0</v>
      </c>
      <c r="S68" s="160" t="n">
        <f aca="false">IF(S$3=$A68,$D68,0)</f>
        <v>0</v>
      </c>
      <c r="T68" s="350" t="n">
        <f aca="false">SUM(U68:Z68)</f>
        <v>0</v>
      </c>
      <c r="U68" s="160" t="n">
        <f aca="false">IF(U$3=$A68,$D68,0)</f>
        <v>0</v>
      </c>
      <c r="V68" s="160" t="n">
        <f aca="false">IF(V$3=$A68,$D68,0)</f>
        <v>0</v>
      </c>
      <c r="W68" s="160" t="n">
        <f aca="false">IF(W$3=$A68,$D68,0)</f>
        <v>0</v>
      </c>
      <c r="X68" s="160" t="n">
        <f aca="false">IF(X$3=$A68,$D68,0)</f>
        <v>0</v>
      </c>
      <c r="Y68" s="160" t="n">
        <f aca="false">IF(Y$3=$A68,$D68,0)</f>
        <v>0</v>
      </c>
      <c r="Z68" s="160" t="n">
        <f aca="false">IF(Z$3=$A68,$D68,0)</f>
        <v>0</v>
      </c>
      <c r="AA68" s="351" t="n">
        <f aca="false">IF($A68&gt;1999.9,$D68,0)-AB68-AC68</f>
        <v>0</v>
      </c>
      <c r="AB68" s="291" t="n">
        <f aca="false">IF($A68&gt;2999.9,$D68,0)-AC68</f>
        <v>0</v>
      </c>
      <c r="AC68" s="291" t="n">
        <f aca="false">IF($A68&gt;3999.9,$D68,0)</f>
        <v>0</v>
      </c>
    </row>
    <row r="69" s="14" customFormat="true" ht="15.75" hidden="true" customHeight="false" outlineLevel="0" collapsed="false">
      <c r="A69" s="575" t="n">
        <f aca="false">B69*1</f>
        <v>0</v>
      </c>
      <c r="B69" s="590"/>
      <c r="C69" s="580" t="e">
        <f aca="false">IF(A69&lt;9999,VLOOKUP(A69,КЕКВ!$A$2:$B$77,2,FALSE()),VLOOKUP(A69,КТКВ!$A$2:$C$344,3,FALSE()))</f>
        <v>#N/A</v>
      </c>
      <c r="D69" s="543" t="n">
        <f aca="false">SUM(E69:J69)</f>
        <v>0</v>
      </c>
      <c r="E69" s="584"/>
      <c r="F69" s="545"/>
      <c r="G69" s="545"/>
      <c r="H69" s="545"/>
      <c r="I69" s="545"/>
      <c r="J69" s="560"/>
      <c r="K69" s="516" t="n">
        <f aca="false">IF(D69=0,IF(MAX(E69:J69)=0,IF(MIN(E69:J69)=0,0,1),1),1)</f>
        <v>0</v>
      </c>
      <c r="L69" s="333" t="n">
        <f aca="false">IF($A69&gt;9999,$A69*100,L68+1)</f>
        <v>11101007</v>
      </c>
      <c r="M69" s="346" t="n">
        <f aca="false">$D69</f>
        <v>0</v>
      </c>
      <c r="N69" s="347" t="n">
        <f aca="false">M69-AA69-AB69-AC69</f>
        <v>0</v>
      </c>
      <c r="O69" s="348" t="n">
        <f aca="false">SUM(P69,S69)</f>
        <v>0</v>
      </c>
      <c r="P69" s="349" t="n">
        <f aca="false">SUM(Q69:R69)</f>
        <v>0</v>
      </c>
      <c r="Q69" s="160" t="n">
        <f aca="false">IF(Q$3=$A69,$D69,0)</f>
        <v>0</v>
      </c>
      <c r="R69" s="160" t="n">
        <f aca="false">IF(R$3=$A69,$D69,0)</f>
        <v>0</v>
      </c>
      <c r="S69" s="160" t="n">
        <f aca="false">IF(S$3=$A69,$D69,0)</f>
        <v>0</v>
      </c>
      <c r="T69" s="350" t="n">
        <f aca="false">SUM(U69:Z69)</f>
        <v>0</v>
      </c>
      <c r="U69" s="160" t="n">
        <f aca="false">IF(U$3=$A69,$D69,0)</f>
        <v>0</v>
      </c>
      <c r="V69" s="160" t="n">
        <f aca="false">IF(V$3=$A69,$D69,0)</f>
        <v>0</v>
      </c>
      <c r="W69" s="160" t="n">
        <f aca="false">IF(W$3=$A69,$D69,0)</f>
        <v>0</v>
      </c>
      <c r="X69" s="160" t="n">
        <f aca="false">IF(X$3=$A69,$D69,0)</f>
        <v>0</v>
      </c>
      <c r="Y69" s="160" t="n">
        <f aca="false">IF(Y$3=$A69,$D69,0)</f>
        <v>0</v>
      </c>
      <c r="Z69" s="160" t="n">
        <f aca="false">IF(Z$3=$A69,$D69,0)</f>
        <v>0</v>
      </c>
      <c r="AA69" s="351" t="n">
        <f aca="false">IF($A69&gt;1999.9,$D69,0)-AB69-AC69</f>
        <v>0</v>
      </c>
      <c r="AB69" s="291" t="n">
        <f aca="false">IF($A69&gt;2999.9,$D69,0)-AC69</f>
        <v>0</v>
      </c>
      <c r="AC69" s="291" t="n">
        <f aca="false">IF($A69&gt;3999.9,$D69,0)</f>
        <v>0</v>
      </c>
    </row>
    <row r="70" s="14" customFormat="true" ht="15.75" hidden="true" customHeight="false" outlineLevel="0" collapsed="false">
      <c r="A70" s="575" t="n">
        <f aca="false">B70*1</f>
        <v>0</v>
      </c>
      <c r="B70" s="590"/>
      <c r="C70" s="580" t="e">
        <f aca="false">IF(A70&lt;9999,VLOOKUP(A70,КЕКВ!$A$2:$B$77,2,FALSE()),VLOOKUP(A70,КТКВ!$A$2:$C$344,3,FALSE()))</f>
        <v>#N/A</v>
      </c>
      <c r="D70" s="543" t="n">
        <f aca="false">SUM(E70:J70)</f>
        <v>0</v>
      </c>
      <c r="E70" s="584"/>
      <c r="F70" s="545"/>
      <c r="G70" s="545"/>
      <c r="H70" s="545"/>
      <c r="I70" s="545"/>
      <c r="J70" s="560"/>
      <c r="K70" s="516" t="n">
        <f aca="false">IF(D70=0,IF(MAX(E70:J70)=0,IF(MIN(E70:J70)=0,0,1),1),1)</f>
        <v>0</v>
      </c>
      <c r="L70" s="333" t="n">
        <f aca="false">IF($A70&gt;9999,$A70*100,L69+1)</f>
        <v>11101008</v>
      </c>
      <c r="M70" s="346" t="n">
        <f aca="false">$D70</f>
        <v>0</v>
      </c>
      <c r="N70" s="347" t="n">
        <f aca="false">M70-AA70-AB70-AC70</f>
        <v>0</v>
      </c>
      <c r="O70" s="348" t="n">
        <f aca="false">SUM(P70,S70)</f>
        <v>0</v>
      </c>
      <c r="P70" s="349" t="n">
        <f aca="false">SUM(Q70:R70)</f>
        <v>0</v>
      </c>
      <c r="Q70" s="160" t="n">
        <f aca="false">IF(Q$3=$A70,$D70,0)</f>
        <v>0</v>
      </c>
      <c r="R70" s="160" t="n">
        <f aca="false">IF(R$3=$A70,$D70,0)</f>
        <v>0</v>
      </c>
      <c r="S70" s="160" t="n">
        <f aca="false">IF(S$3=$A70,$D70,0)</f>
        <v>0</v>
      </c>
      <c r="T70" s="350" t="n">
        <f aca="false">SUM(U70:Z70)</f>
        <v>0</v>
      </c>
      <c r="U70" s="160" t="n">
        <f aca="false">IF(U$3=$A70,$D70,0)</f>
        <v>0</v>
      </c>
      <c r="V70" s="160" t="n">
        <f aca="false">IF(V$3=$A70,$D70,0)</f>
        <v>0</v>
      </c>
      <c r="W70" s="160" t="n">
        <f aca="false">IF(W$3=$A70,$D70,0)</f>
        <v>0</v>
      </c>
      <c r="X70" s="160" t="n">
        <f aca="false">IF(X$3=$A70,$D70,0)</f>
        <v>0</v>
      </c>
      <c r="Y70" s="160" t="n">
        <f aca="false">IF(Y$3=$A70,$D70,0)</f>
        <v>0</v>
      </c>
      <c r="Z70" s="160" t="n">
        <f aca="false">IF(Z$3=$A70,$D70,0)</f>
        <v>0</v>
      </c>
      <c r="AA70" s="351" t="n">
        <f aca="false">IF($A70&gt;1999.9,$D70,0)-AB70-AC70</f>
        <v>0</v>
      </c>
      <c r="AB70" s="291" t="n">
        <f aca="false">IF($A70&gt;2999.9,$D70,0)-AC70</f>
        <v>0</v>
      </c>
      <c r="AC70" s="291" t="n">
        <f aca="false">IF($A70&gt;3999.9,$D70,0)</f>
        <v>0</v>
      </c>
    </row>
    <row r="71" s="14" customFormat="true" ht="15.75" hidden="true" customHeight="false" outlineLevel="0" collapsed="false">
      <c r="A71" s="575" t="n">
        <f aca="false">B71*1</f>
        <v>0</v>
      </c>
      <c r="B71" s="590"/>
      <c r="C71" s="580" t="e">
        <f aca="false">IF(A71&lt;9999,VLOOKUP(A71,КЕКВ!$A$2:$B$77,2,FALSE()),VLOOKUP(A71,КТКВ!$A$2:$C$344,3,FALSE()))</f>
        <v>#N/A</v>
      </c>
      <c r="D71" s="543" t="n">
        <f aca="false">SUM(E71:J71)</f>
        <v>0</v>
      </c>
      <c r="E71" s="584"/>
      <c r="F71" s="545"/>
      <c r="G71" s="545"/>
      <c r="H71" s="545"/>
      <c r="I71" s="545"/>
      <c r="J71" s="560"/>
      <c r="K71" s="516" t="n">
        <f aca="false">IF(D71=0,IF(MAX(E71:J71)=0,IF(MIN(E71:J71)=0,0,1),1),1)</f>
        <v>0</v>
      </c>
      <c r="L71" s="333" t="n">
        <f aca="false">IF($A71&gt;9999,$A71*100,L70+1)</f>
        <v>11101009</v>
      </c>
      <c r="M71" s="346" t="n">
        <f aca="false">$D71</f>
        <v>0</v>
      </c>
      <c r="N71" s="347" t="n">
        <f aca="false">M71-AA71-AB71-AC71</f>
        <v>0</v>
      </c>
      <c r="O71" s="348" t="n">
        <f aca="false">SUM(P71,S71)</f>
        <v>0</v>
      </c>
      <c r="P71" s="349" t="n">
        <f aca="false">SUM(Q71:R71)</f>
        <v>0</v>
      </c>
      <c r="Q71" s="160" t="n">
        <f aca="false">IF(Q$3=$A71,$D71,0)</f>
        <v>0</v>
      </c>
      <c r="R71" s="160" t="n">
        <f aca="false">IF(R$3=$A71,$D71,0)</f>
        <v>0</v>
      </c>
      <c r="S71" s="160" t="n">
        <f aca="false">IF(S$3=$A71,$D71,0)</f>
        <v>0</v>
      </c>
      <c r="T71" s="350" t="n">
        <f aca="false">SUM(U71:Z71)</f>
        <v>0</v>
      </c>
      <c r="U71" s="160" t="n">
        <f aca="false">IF(U$3=$A71,$D71,0)</f>
        <v>0</v>
      </c>
      <c r="V71" s="160" t="n">
        <f aca="false">IF(V$3=$A71,$D71,0)</f>
        <v>0</v>
      </c>
      <c r="W71" s="160" t="n">
        <f aca="false">IF(W$3=$A71,$D71,0)</f>
        <v>0</v>
      </c>
      <c r="X71" s="160" t="n">
        <f aca="false">IF(X$3=$A71,$D71,0)</f>
        <v>0</v>
      </c>
      <c r="Y71" s="160" t="n">
        <f aca="false">IF(Y$3=$A71,$D71,0)</f>
        <v>0</v>
      </c>
      <c r="Z71" s="160" t="n">
        <f aca="false">IF(Z$3=$A71,$D71,0)</f>
        <v>0</v>
      </c>
      <c r="AA71" s="351" t="n">
        <f aca="false">IF($A71&gt;1999.9,$D71,0)-AB71-AC71</f>
        <v>0</v>
      </c>
      <c r="AB71" s="291" t="n">
        <f aca="false">IF($A71&gt;2999.9,$D71,0)-AC71</f>
        <v>0</v>
      </c>
      <c r="AC71" s="291" t="n">
        <f aca="false">IF($A71&gt;3999.9,$D71,0)</f>
        <v>0</v>
      </c>
    </row>
    <row r="72" s="14" customFormat="true" ht="15.75" hidden="true" customHeight="false" outlineLevel="0" collapsed="false">
      <c r="A72" s="575" t="n">
        <f aca="false">B72*1</f>
        <v>0</v>
      </c>
      <c r="B72" s="590"/>
      <c r="C72" s="580" t="e">
        <f aca="false">IF(A72&lt;9999,VLOOKUP(A72,КЕКВ!$A$2:$B$77,2,FALSE()),VLOOKUP(A72,КТКВ!$A$2:$C$344,3,FALSE()))</f>
        <v>#N/A</v>
      </c>
      <c r="D72" s="543" t="n">
        <f aca="false">SUM(E72:J72)</f>
        <v>0</v>
      </c>
      <c r="E72" s="584"/>
      <c r="F72" s="545"/>
      <c r="G72" s="545"/>
      <c r="H72" s="545"/>
      <c r="I72" s="545"/>
      <c r="J72" s="560"/>
      <c r="K72" s="516" t="n">
        <f aca="false">IF(D72=0,IF(MAX(E72:J72)=0,IF(MIN(E72:J72)=0,0,1),1),1)</f>
        <v>0</v>
      </c>
      <c r="L72" s="333" t="n">
        <f aca="false">IF($A72&gt;9999,$A72*100,L71+1)</f>
        <v>11101010</v>
      </c>
      <c r="M72" s="346" t="n">
        <f aca="false">$D72</f>
        <v>0</v>
      </c>
      <c r="N72" s="347" t="n">
        <f aca="false">M72-AA72-AB72-AC72</f>
        <v>0</v>
      </c>
      <c r="O72" s="348" t="n">
        <f aca="false">SUM(P72,S72)</f>
        <v>0</v>
      </c>
      <c r="P72" s="349" t="n">
        <f aca="false">SUM(Q72:R72)</f>
        <v>0</v>
      </c>
      <c r="Q72" s="160" t="n">
        <f aca="false">IF(Q$3=$A72,$D72,0)</f>
        <v>0</v>
      </c>
      <c r="R72" s="160" t="n">
        <f aca="false">IF(R$3=$A72,$D72,0)</f>
        <v>0</v>
      </c>
      <c r="S72" s="160" t="n">
        <f aca="false">IF(S$3=$A72,$D72,0)</f>
        <v>0</v>
      </c>
      <c r="T72" s="350" t="n">
        <f aca="false">SUM(U72:Z72)</f>
        <v>0</v>
      </c>
      <c r="U72" s="160" t="n">
        <f aca="false">IF(U$3=$A72,$D72,0)</f>
        <v>0</v>
      </c>
      <c r="V72" s="160" t="n">
        <f aca="false">IF(V$3=$A72,$D72,0)</f>
        <v>0</v>
      </c>
      <c r="W72" s="160" t="n">
        <f aca="false">IF(W$3=$A72,$D72,0)</f>
        <v>0</v>
      </c>
      <c r="X72" s="160" t="n">
        <f aca="false">IF(X$3=$A72,$D72,0)</f>
        <v>0</v>
      </c>
      <c r="Y72" s="160" t="n">
        <f aca="false">IF(Y$3=$A72,$D72,0)</f>
        <v>0</v>
      </c>
      <c r="Z72" s="160" t="n">
        <f aca="false">IF(Z$3=$A72,$D72,0)</f>
        <v>0</v>
      </c>
      <c r="AA72" s="351" t="n">
        <f aca="false">IF($A72&gt;1999.9,$D72,0)-AB72-AC72</f>
        <v>0</v>
      </c>
      <c r="AB72" s="291" t="n">
        <f aca="false">IF($A72&gt;2999.9,$D72,0)-AC72</f>
        <v>0</v>
      </c>
      <c r="AC72" s="291" t="n">
        <f aca="false">IF($A72&gt;3999.9,$D72,0)</f>
        <v>0</v>
      </c>
    </row>
    <row r="73" s="14" customFormat="true" ht="15.75" hidden="true" customHeight="false" outlineLevel="0" collapsed="false">
      <c r="A73" s="575" t="n">
        <f aca="false">B73*1</f>
        <v>0</v>
      </c>
      <c r="B73" s="590"/>
      <c r="C73" s="580" t="e">
        <f aca="false">IF(A73&lt;9999,VLOOKUP(A73,КЕКВ!$A$2:$B$77,2,FALSE()),VLOOKUP(A73,КТКВ!$A$2:$C$344,3,FALSE()))</f>
        <v>#N/A</v>
      </c>
      <c r="D73" s="543" t="n">
        <f aca="false">SUM(E73:J73)</f>
        <v>0</v>
      </c>
      <c r="E73" s="584"/>
      <c r="F73" s="545"/>
      <c r="G73" s="545"/>
      <c r="H73" s="545"/>
      <c r="I73" s="545"/>
      <c r="J73" s="560"/>
      <c r="K73" s="516" t="n">
        <f aca="false">IF(D73=0,IF(MAX(E73:J73)=0,IF(MIN(E73:J73)=0,0,1),1),1)</f>
        <v>0</v>
      </c>
      <c r="L73" s="333" t="n">
        <f aca="false">IF($A73&gt;9999,$A73*100,L72+1)</f>
        <v>11101011</v>
      </c>
      <c r="M73" s="346" t="n">
        <f aca="false">$D73</f>
        <v>0</v>
      </c>
      <c r="N73" s="347" t="n">
        <f aca="false">M73-AA73-AB73-AC73</f>
        <v>0</v>
      </c>
      <c r="O73" s="348" t="n">
        <f aca="false">SUM(P73,S73)</f>
        <v>0</v>
      </c>
      <c r="P73" s="349" t="n">
        <f aca="false">SUM(Q73:R73)</f>
        <v>0</v>
      </c>
      <c r="Q73" s="160" t="n">
        <f aca="false">IF(Q$3=$A73,$D73,0)</f>
        <v>0</v>
      </c>
      <c r="R73" s="160" t="n">
        <f aca="false">IF(R$3=$A73,$D73,0)</f>
        <v>0</v>
      </c>
      <c r="S73" s="160" t="n">
        <f aca="false">IF(S$3=$A73,$D73,0)</f>
        <v>0</v>
      </c>
      <c r="T73" s="350" t="n">
        <f aca="false">SUM(U73:Z73)</f>
        <v>0</v>
      </c>
      <c r="U73" s="160" t="n">
        <f aca="false">IF(U$3=$A73,$D73,0)</f>
        <v>0</v>
      </c>
      <c r="V73" s="160" t="n">
        <f aca="false">IF(V$3=$A73,$D73,0)</f>
        <v>0</v>
      </c>
      <c r="W73" s="160" t="n">
        <f aca="false">IF(W$3=$A73,$D73,0)</f>
        <v>0</v>
      </c>
      <c r="X73" s="160" t="n">
        <f aca="false">IF(X$3=$A73,$D73,0)</f>
        <v>0</v>
      </c>
      <c r="Y73" s="160" t="n">
        <f aca="false">IF(Y$3=$A73,$D73,0)</f>
        <v>0</v>
      </c>
      <c r="Z73" s="160" t="n">
        <f aca="false">IF(Z$3=$A73,$D73,0)</f>
        <v>0</v>
      </c>
      <c r="AA73" s="351" t="n">
        <f aca="false">IF($A73&gt;1999.9,$D73,0)-AB73-AC73</f>
        <v>0</v>
      </c>
      <c r="AB73" s="291" t="n">
        <f aca="false">IF($A73&gt;2999.9,$D73,0)-AC73</f>
        <v>0</v>
      </c>
      <c r="AC73" s="291" t="n">
        <f aca="false">IF($A73&gt;3999.9,$D73,0)</f>
        <v>0</v>
      </c>
    </row>
    <row r="74" s="14" customFormat="true" ht="15.75" hidden="true" customHeight="false" outlineLevel="0" collapsed="false">
      <c r="A74" s="575" t="n">
        <f aca="false">B74*1</f>
        <v>0</v>
      </c>
      <c r="B74" s="590"/>
      <c r="C74" s="580" t="e">
        <f aca="false">IF(A74&lt;9999,VLOOKUP(A74,КЕКВ!$A$2:$B$77,2,FALSE()),VLOOKUP(A74,КТКВ!$A$2:$C$344,3,FALSE()))</f>
        <v>#N/A</v>
      </c>
      <c r="D74" s="543" t="n">
        <f aca="false">SUM(E74:J74)</f>
        <v>0</v>
      </c>
      <c r="E74" s="584"/>
      <c r="F74" s="545"/>
      <c r="G74" s="545"/>
      <c r="H74" s="545"/>
      <c r="I74" s="545"/>
      <c r="J74" s="560"/>
      <c r="K74" s="516" t="n">
        <f aca="false">IF(D74=0,IF(MAX(E74:J74)=0,IF(MIN(E74:J74)=0,0,1),1),1)</f>
        <v>0</v>
      </c>
      <c r="L74" s="333" t="n">
        <f aca="false">IF($A74&gt;9999,$A74*100,L73+1)</f>
        <v>11101012</v>
      </c>
      <c r="M74" s="346" t="n">
        <f aca="false">$D74</f>
        <v>0</v>
      </c>
      <c r="N74" s="347" t="n">
        <f aca="false">M74-AA74-AB74-AC74</f>
        <v>0</v>
      </c>
      <c r="O74" s="348" t="n">
        <f aca="false">SUM(P74,S74)</f>
        <v>0</v>
      </c>
      <c r="P74" s="349" t="n">
        <f aca="false">SUM(Q74:R74)</f>
        <v>0</v>
      </c>
      <c r="Q74" s="160" t="n">
        <f aca="false">IF(Q$3=$A74,$D74,0)</f>
        <v>0</v>
      </c>
      <c r="R74" s="160" t="n">
        <f aca="false">IF(R$3=$A74,$D74,0)</f>
        <v>0</v>
      </c>
      <c r="S74" s="160" t="n">
        <f aca="false">IF(S$3=$A74,$D74,0)</f>
        <v>0</v>
      </c>
      <c r="T74" s="350" t="n">
        <f aca="false">SUM(U74:Z74)</f>
        <v>0</v>
      </c>
      <c r="U74" s="160" t="n">
        <f aca="false">IF(U$3=$A74,$D74,0)</f>
        <v>0</v>
      </c>
      <c r="V74" s="160" t="n">
        <f aca="false">IF(V$3=$A74,$D74,0)</f>
        <v>0</v>
      </c>
      <c r="W74" s="160" t="n">
        <f aca="false">IF(W$3=$A74,$D74,0)</f>
        <v>0</v>
      </c>
      <c r="X74" s="160" t="n">
        <f aca="false">IF(X$3=$A74,$D74,0)</f>
        <v>0</v>
      </c>
      <c r="Y74" s="160" t="n">
        <f aca="false">IF(Y$3=$A74,$D74,0)</f>
        <v>0</v>
      </c>
      <c r="Z74" s="160" t="n">
        <f aca="false">IF(Z$3=$A74,$D74,0)</f>
        <v>0</v>
      </c>
      <c r="AA74" s="351" t="n">
        <f aca="false">IF($A74&gt;1999.9,$D74,0)-AB74-AC74</f>
        <v>0</v>
      </c>
      <c r="AB74" s="291" t="n">
        <f aca="false">IF($A74&gt;2999.9,$D74,0)-AC74</f>
        <v>0</v>
      </c>
      <c r="AC74" s="291" t="n">
        <f aca="false">IF($A74&gt;3999.9,$D74,0)</f>
        <v>0</v>
      </c>
    </row>
    <row r="75" s="14" customFormat="true" ht="15.75" hidden="true" customHeight="false" outlineLevel="0" collapsed="false">
      <c r="A75" s="575" t="n">
        <f aca="false">B75*1</f>
        <v>0</v>
      </c>
      <c r="B75" s="590"/>
      <c r="C75" s="580" t="e">
        <f aca="false">IF(A75&lt;9999,VLOOKUP(A75,КЕКВ!$A$2:$B$77,2,FALSE()),VLOOKUP(A75,КТКВ!$A$2:$C$344,3,FALSE()))</f>
        <v>#N/A</v>
      </c>
      <c r="D75" s="543" t="n">
        <f aca="false">SUM(E75:J75)</f>
        <v>0</v>
      </c>
      <c r="E75" s="584"/>
      <c r="F75" s="545"/>
      <c r="G75" s="545"/>
      <c r="H75" s="545"/>
      <c r="I75" s="545"/>
      <c r="J75" s="560"/>
      <c r="K75" s="516" t="n">
        <f aca="false">IF(D75=0,IF(MAX(E75:J75)=0,IF(MIN(E75:J75)=0,0,1),1),1)</f>
        <v>0</v>
      </c>
      <c r="L75" s="333" t="n">
        <f aca="false">IF($A75&gt;9999,$A75*100,L74+1)</f>
        <v>11101013</v>
      </c>
      <c r="M75" s="346" t="n">
        <f aca="false">$D75</f>
        <v>0</v>
      </c>
      <c r="N75" s="347" t="n">
        <f aca="false">M75-AA75-AB75-AC75</f>
        <v>0</v>
      </c>
      <c r="O75" s="348" t="n">
        <f aca="false">SUM(P75,S75)</f>
        <v>0</v>
      </c>
      <c r="P75" s="349" t="n">
        <f aca="false">SUM(Q75:R75)</f>
        <v>0</v>
      </c>
      <c r="Q75" s="160" t="n">
        <f aca="false">IF(Q$3=$A75,$D75,0)</f>
        <v>0</v>
      </c>
      <c r="R75" s="160" t="n">
        <f aca="false">IF(R$3=$A75,$D75,0)</f>
        <v>0</v>
      </c>
      <c r="S75" s="160" t="n">
        <f aca="false">IF(S$3=$A75,$D75,0)</f>
        <v>0</v>
      </c>
      <c r="T75" s="350" t="n">
        <f aca="false">SUM(U75:Z75)</f>
        <v>0</v>
      </c>
      <c r="U75" s="160" t="n">
        <f aca="false">IF(U$3=$A75,$D75,0)</f>
        <v>0</v>
      </c>
      <c r="V75" s="160" t="n">
        <f aca="false">IF(V$3=$A75,$D75,0)</f>
        <v>0</v>
      </c>
      <c r="W75" s="160" t="n">
        <f aca="false">IF(W$3=$A75,$D75,0)</f>
        <v>0</v>
      </c>
      <c r="X75" s="160" t="n">
        <f aca="false">IF(X$3=$A75,$D75,0)</f>
        <v>0</v>
      </c>
      <c r="Y75" s="160" t="n">
        <f aca="false">IF(Y$3=$A75,$D75,0)</f>
        <v>0</v>
      </c>
      <c r="Z75" s="160" t="n">
        <f aca="false">IF(Z$3=$A75,$D75,0)</f>
        <v>0</v>
      </c>
      <c r="AA75" s="351" t="n">
        <f aca="false">IF($A75&gt;1999.9,$D75,0)-AB75-AC75</f>
        <v>0</v>
      </c>
      <c r="AB75" s="291" t="n">
        <f aca="false">IF($A75&gt;2999.9,$D75,0)-AC75</f>
        <v>0</v>
      </c>
      <c r="AC75" s="291" t="n">
        <f aca="false">IF($A75&gt;3999.9,$D75,0)</f>
        <v>0</v>
      </c>
    </row>
    <row r="76" s="14" customFormat="true" ht="15.75" hidden="true" customHeight="false" outlineLevel="0" collapsed="false">
      <c r="A76" s="575" t="n">
        <f aca="false">B76*1</f>
        <v>0</v>
      </c>
      <c r="B76" s="590"/>
      <c r="C76" s="580" t="e">
        <f aca="false">IF(A76&lt;9999,VLOOKUP(A76,КЕКВ!$A$2:$B$77,2,FALSE()),VLOOKUP(A76,КТКВ!$A$2:$C$344,3,FALSE()))</f>
        <v>#N/A</v>
      </c>
      <c r="D76" s="543" t="n">
        <f aca="false">SUM(E76:J76)</f>
        <v>0</v>
      </c>
      <c r="E76" s="584"/>
      <c r="F76" s="545"/>
      <c r="G76" s="545"/>
      <c r="H76" s="545"/>
      <c r="I76" s="545"/>
      <c r="J76" s="560"/>
      <c r="K76" s="516" t="n">
        <f aca="false">IF(D76=0,IF(MAX(E76:J76)=0,IF(MIN(E76:J76)=0,0,1),1),1)</f>
        <v>0</v>
      </c>
      <c r="L76" s="333" t="n">
        <f aca="false">IF($A76&gt;9999,$A76*100,L75+1)</f>
        <v>11101014</v>
      </c>
      <c r="M76" s="346" t="n">
        <f aca="false">$D76</f>
        <v>0</v>
      </c>
      <c r="N76" s="347" t="n">
        <f aca="false">M76-AA76-AB76-AC76</f>
        <v>0</v>
      </c>
      <c r="O76" s="348" t="n">
        <f aca="false">SUM(P76,S76)</f>
        <v>0</v>
      </c>
      <c r="P76" s="349" t="n">
        <f aca="false">SUM(Q76:R76)</f>
        <v>0</v>
      </c>
      <c r="Q76" s="160" t="n">
        <f aca="false">IF(Q$3=$A76,$D76,0)</f>
        <v>0</v>
      </c>
      <c r="R76" s="160" t="n">
        <f aca="false">IF(R$3=$A76,$D76,0)</f>
        <v>0</v>
      </c>
      <c r="S76" s="160" t="n">
        <f aca="false">IF(S$3=$A76,$D76,0)</f>
        <v>0</v>
      </c>
      <c r="T76" s="350" t="n">
        <f aca="false">SUM(U76:Z76)</f>
        <v>0</v>
      </c>
      <c r="U76" s="160" t="n">
        <f aca="false">IF(U$3=$A76,$D76,0)</f>
        <v>0</v>
      </c>
      <c r="V76" s="160" t="n">
        <f aca="false">IF(V$3=$A76,$D76,0)</f>
        <v>0</v>
      </c>
      <c r="W76" s="160" t="n">
        <f aca="false">IF(W$3=$A76,$D76,0)</f>
        <v>0</v>
      </c>
      <c r="X76" s="160" t="n">
        <f aca="false">IF(X$3=$A76,$D76,0)</f>
        <v>0</v>
      </c>
      <c r="Y76" s="160" t="n">
        <f aca="false">IF(Y$3=$A76,$D76,0)</f>
        <v>0</v>
      </c>
      <c r="Z76" s="160" t="n">
        <f aca="false">IF(Z$3=$A76,$D76,0)</f>
        <v>0</v>
      </c>
      <c r="AA76" s="351" t="n">
        <f aca="false">IF($A76&gt;1999.9,$D76,0)-AB76-AC76</f>
        <v>0</v>
      </c>
      <c r="AB76" s="291" t="n">
        <f aca="false">IF($A76&gt;2999.9,$D76,0)-AC76</f>
        <v>0</v>
      </c>
      <c r="AC76" s="291" t="n">
        <f aca="false">IF($A76&gt;3999.9,$D76,0)</f>
        <v>0</v>
      </c>
    </row>
    <row r="77" s="14" customFormat="true" ht="15.75" hidden="true" customHeight="false" outlineLevel="0" collapsed="false">
      <c r="A77" s="575" t="n">
        <f aca="false">B77*1</f>
        <v>0</v>
      </c>
      <c r="B77" s="590"/>
      <c r="C77" s="580" t="e">
        <f aca="false">IF(A77&lt;9999,VLOOKUP(A77,КЕКВ!$A$2:$B$77,2,FALSE()),VLOOKUP(A77,КТКВ!$A$2:$C$344,3,FALSE()))</f>
        <v>#N/A</v>
      </c>
      <c r="D77" s="543" t="n">
        <f aca="false">SUM(E77:J77)</f>
        <v>0</v>
      </c>
      <c r="E77" s="584"/>
      <c r="F77" s="545"/>
      <c r="G77" s="545"/>
      <c r="H77" s="545"/>
      <c r="I77" s="545"/>
      <c r="J77" s="560"/>
      <c r="K77" s="516" t="n">
        <f aca="false">IF(D77=0,IF(MAX(E77:J77)=0,IF(MIN(E77:J77)=0,0,1),1),1)</f>
        <v>0</v>
      </c>
      <c r="L77" s="333" t="n">
        <f aca="false">IF($A77&gt;9999,$A77*100,L76+1)</f>
        <v>11101015</v>
      </c>
      <c r="M77" s="346" t="n">
        <f aca="false">$D77</f>
        <v>0</v>
      </c>
      <c r="N77" s="347" t="n">
        <f aca="false">M77-AA77-AB77-AC77</f>
        <v>0</v>
      </c>
      <c r="O77" s="348" t="n">
        <f aca="false">SUM(P77,S77)</f>
        <v>0</v>
      </c>
      <c r="P77" s="349" t="n">
        <f aca="false">SUM(Q77:R77)</f>
        <v>0</v>
      </c>
      <c r="Q77" s="160" t="n">
        <f aca="false">IF(Q$3=$A77,$D77,0)</f>
        <v>0</v>
      </c>
      <c r="R77" s="160" t="n">
        <f aca="false">IF(R$3=$A77,$D77,0)</f>
        <v>0</v>
      </c>
      <c r="S77" s="160" t="n">
        <f aca="false">IF(S$3=$A77,$D77,0)</f>
        <v>0</v>
      </c>
      <c r="T77" s="350" t="n">
        <f aca="false">SUM(U77:Z77)</f>
        <v>0</v>
      </c>
      <c r="U77" s="160" t="n">
        <f aca="false">IF(U$3=$A77,$D77,0)</f>
        <v>0</v>
      </c>
      <c r="V77" s="160" t="n">
        <f aca="false">IF(V$3=$A77,$D77,0)</f>
        <v>0</v>
      </c>
      <c r="W77" s="160" t="n">
        <f aca="false">IF(W$3=$A77,$D77,0)</f>
        <v>0</v>
      </c>
      <c r="X77" s="160" t="n">
        <f aca="false">IF(X$3=$A77,$D77,0)</f>
        <v>0</v>
      </c>
      <c r="Y77" s="160" t="n">
        <f aca="false">IF(Y$3=$A77,$D77,0)</f>
        <v>0</v>
      </c>
      <c r="Z77" s="160" t="n">
        <f aca="false">IF(Z$3=$A77,$D77,0)</f>
        <v>0</v>
      </c>
      <c r="AA77" s="351" t="n">
        <f aca="false">IF($A77&gt;1999.9,$D77,0)-AB77-AC77</f>
        <v>0</v>
      </c>
      <c r="AB77" s="291" t="n">
        <f aca="false">IF($A77&gt;2999.9,$D77,0)-AC77</f>
        <v>0</v>
      </c>
      <c r="AC77" s="291" t="n">
        <f aca="false">IF($A77&gt;3999.9,$D77,0)</f>
        <v>0</v>
      </c>
    </row>
    <row r="78" s="14" customFormat="true" ht="15.75" hidden="true" customHeight="false" outlineLevel="0" collapsed="false">
      <c r="A78" s="575" t="n">
        <f aca="false">B78*1</f>
        <v>0</v>
      </c>
      <c r="B78" s="590"/>
      <c r="C78" s="580" t="e">
        <f aca="false">IF(A78&lt;9999,VLOOKUP(A78,КЕКВ!$A$2:$B$77,2,FALSE()),VLOOKUP(A78,КТКВ!$A$2:$C$344,3,FALSE()))</f>
        <v>#N/A</v>
      </c>
      <c r="D78" s="543" t="n">
        <f aca="false">SUM(E78:J78)</f>
        <v>0</v>
      </c>
      <c r="E78" s="584"/>
      <c r="F78" s="545"/>
      <c r="G78" s="545"/>
      <c r="H78" s="545"/>
      <c r="I78" s="545"/>
      <c r="J78" s="560"/>
      <c r="K78" s="516" t="n">
        <f aca="false">IF(D78=0,IF(MAX(E78:J78)=0,IF(MIN(E78:J78)=0,0,1),1),1)</f>
        <v>0</v>
      </c>
      <c r="L78" s="333" t="n">
        <f aca="false">IF($A78&gt;9999,$A78*100,L77+1)</f>
        <v>11101016</v>
      </c>
      <c r="M78" s="346" t="n">
        <f aca="false">$D78</f>
        <v>0</v>
      </c>
      <c r="N78" s="347" t="n">
        <f aca="false">M78-AA78-AB78-AC78</f>
        <v>0</v>
      </c>
      <c r="O78" s="348" t="n">
        <f aca="false">SUM(P78,S78)</f>
        <v>0</v>
      </c>
      <c r="P78" s="349" t="n">
        <f aca="false">SUM(Q78:R78)</f>
        <v>0</v>
      </c>
      <c r="Q78" s="160" t="n">
        <f aca="false">IF(Q$3=$A78,$D78,0)</f>
        <v>0</v>
      </c>
      <c r="R78" s="160" t="n">
        <f aca="false">IF(R$3=$A78,$D78,0)</f>
        <v>0</v>
      </c>
      <c r="S78" s="160" t="n">
        <f aca="false">IF(S$3=$A78,$D78,0)</f>
        <v>0</v>
      </c>
      <c r="T78" s="350" t="n">
        <f aca="false">SUM(U78:Z78)</f>
        <v>0</v>
      </c>
      <c r="U78" s="160" t="n">
        <f aca="false">IF(U$3=$A78,$D78,0)</f>
        <v>0</v>
      </c>
      <c r="V78" s="160" t="n">
        <f aca="false">IF(V$3=$A78,$D78,0)</f>
        <v>0</v>
      </c>
      <c r="W78" s="160" t="n">
        <f aca="false">IF(W$3=$A78,$D78,0)</f>
        <v>0</v>
      </c>
      <c r="X78" s="160" t="n">
        <f aca="false">IF(X$3=$A78,$D78,0)</f>
        <v>0</v>
      </c>
      <c r="Y78" s="160" t="n">
        <f aca="false">IF(Y$3=$A78,$D78,0)</f>
        <v>0</v>
      </c>
      <c r="Z78" s="160" t="n">
        <f aca="false">IF(Z$3=$A78,$D78,0)</f>
        <v>0</v>
      </c>
      <c r="AA78" s="351" t="n">
        <f aca="false">IF($A78&gt;1999.9,$D78,0)-AB78-AC78</f>
        <v>0</v>
      </c>
      <c r="AB78" s="291" t="n">
        <f aca="false">IF($A78&gt;2999.9,$D78,0)-AC78</f>
        <v>0</v>
      </c>
      <c r="AC78" s="291" t="n">
        <f aca="false">IF($A78&gt;3999.9,$D78,0)</f>
        <v>0</v>
      </c>
    </row>
    <row r="79" s="14" customFormat="true" ht="15.75" hidden="true" customHeight="false" outlineLevel="0" collapsed="false">
      <c r="A79" s="575" t="n">
        <f aca="false">B79*1</f>
        <v>0</v>
      </c>
      <c r="B79" s="590"/>
      <c r="C79" s="580" t="e">
        <f aca="false">IF(A79&lt;9999,VLOOKUP(A79,КЕКВ!$A$2:$B$77,2,FALSE()),VLOOKUP(A79,КТКВ!$A$2:$C$344,3,FALSE()))</f>
        <v>#N/A</v>
      </c>
      <c r="D79" s="543" t="n">
        <f aca="false">SUM(E79:J79)</f>
        <v>0</v>
      </c>
      <c r="E79" s="584"/>
      <c r="F79" s="545"/>
      <c r="G79" s="545"/>
      <c r="H79" s="545"/>
      <c r="I79" s="545"/>
      <c r="J79" s="560"/>
      <c r="K79" s="516" t="n">
        <f aca="false">IF(D79=0,IF(MAX(E79:J79)=0,IF(MIN(E79:J79)=0,0,1),1),1)</f>
        <v>0</v>
      </c>
      <c r="L79" s="333" t="n">
        <f aca="false">IF($A79&gt;9999,$A79*100,L78+1)</f>
        <v>11101017</v>
      </c>
      <c r="M79" s="346" t="n">
        <f aca="false">$D79</f>
        <v>0</v>
      </c>
      <c r="N79" s="347" t="n">
        <f aca="false">M79-AA79-AB79-AC79</f>
        <v>0</v>
      </c>
      <c r="O79" s="348" t="n">
        <f aca="false">SUM(P79,S79)</f>
        <v>0</v>
      </c>
      <c r="P79" s="349" t="n">
        <f aca="false">SUM(Q79:R79)</f>
        <v>0</v>
      </c>
      <c r="Q79" s="160" t="n">
        <f aca="false">IF(Q$3=$A79,$D79,0)</f>
        <v>0</v>
      </c>
      <c r="R79" s="160" t="n">
        <f aca="false">IF(R$3=$A79,$D79,0)</f>
        <v>0</v>
      </c>
      <c r="S79" s="160" t="n">
        <f aca="false">IF(S$3=$A79,$D79,0)</f>
        <v>0</v>
      </c>
      <c r="T79" s="350" t="n">
        <f aca="false">SUM(U79:Z79)</f>
        <v>0</v>
      </c>
      <c r="U79" s="160" t="n">
        <f aca="false">IF(U$3=$A79,$D79,0)</f>
        <v>0</v>
      </c>
      <c r="V79" s="160" t="n">
        <f aca="false">IF(V$3=$A79,$D79,0)</f>
        <v>0</v>
      </c>
      <c r="W79" s="160" t="n">
        <f aca="false">IF(W$3=$A79,$D79,0)</f>
        <v>0</v>
      </c>
      <c r="X79" s="160" t="n">
        <f aca="false">IF(X$3=$A79,$D79,0)</f>
        <v>0</v>
      </c>
      <c r="Y79" s="160" t="n">
        <f aca="false">IF(Y$3=$A79,$D79,0)</f>
        <v>0</v>
      </c>
      <c r="Z79" s="160" t="n">
        <f aca="false">IF(Z$3=$A79,$D79,0)</f>
        <v>0</v>
      </c>
      <c r="AA79" s="351" t="n">
        <f aca="false">IF($A79&gt;1999.9,$D79,0)-AB79-AC79</f>
        <v>0</v>
      </c>
      <c r="AB79" s="291" t="n">
        <f aca="false">IF($A79&gt;2999.9,$D79,0)-AC79</f>
        <v>0</v>
      </c>
      <c r="AC79" s="291" t="n">
        <f aca="false">IF($A79&gt;3999.9,$D79,0)</f>
        <v>0</v>
      </c>
    </row>
    <row r="80" s="14" customFormat="true" ht="15.75" hidden="true" customHeight="false" outlineLevel="0" collapsed="false">
      <c r="A80" s="575" t="n">
        <f aca="false">B80*1</f>
        <v>0</v>
      </c>
      <c r="B80" s="590"/>
      <c r="C80" s="580" t="e">
        <f aca="false">IF(A80&lt;9999,VLOOKUP(A80,КЕКВ!$A$2:$B$77,2,FALSE()),VLOOKUP(A80,КТКВ!$A$2:$C$344,3,FALSE()))</f>
        <v>#N/A</v>
      </c>
      <c r="D80" s="543" t="n">
        <f aca="false">SUM(E80:J80)</f>
        <v>0</v>
      </c>
      <c r="E80" s="584"/>
      <c r="F80" s="545"/>
      <c r="G80" s="545"/>
      <c r="H80" s="545"/>
      <c r="I80" s="545"/>
      <c r="J80" s="560"/>
      <c r="K80" s="516" t="n">
        <f aca="false">IF(D80=0,IF(MAX(E80:J80)=0,IF(MIN(E80:J80)=0,0,1),1),1)</f>
        <v>0</v>
      </c>
      <c r="L80" s="333" t="n">
        <f aca="false">IF($A80&gt;9999,$A80*100,L79+1)</f>
        <v>11101018</v>
      </c>
      <c r="M80" s="346" t="n">
        <f aca="false">$D80</f>
        <v>0</v>
      </c>
      <c r="N80" s="347" t="n">
        <f aca="false">M80-AA80-AB80-AC80</f>
        <v>0</v>
      </c>
      <c r="O80" s="348" t="n">
        <f aca="false">SUM(P80,S80)</f>
        <v>0</v>
      </c>
      <c r="P80" s="349" t="n">
        <f aca="false">SUM(Q80:R80)</f>
        <v>0</v>
      </c>
      <c r="Q80" s="160" t="n">
        <f aca="false">IF(Q$3=$A80,$D80,0)</f>
        <v>0</v>
      </c>
      <c r="R80" s="160" t="n">
        <f aca="false">IF(R$3=$A80,$D80,0)</f>
        <v>0</v>
      </c>
      <c r="S80" s="160" t="n">
        <f aca="false">IF(S$3=$A80,$D80,0)</f>
        <v>0</v>
      </c>
      <c r="T80" s="350" t="n">
        <f aca="false">SUM(U80:Z80)</f>
        <v>0</v>
      </c>
      <c r="U80" s="160" t="n">
        <f aca="false">IF(U$3=$A80,$D80,0)</f>
        <v>0</v>
      </c>
      <c r="V80" s="160" t="n">
        <f aca="false">IF(V$3=$A80,$D80,0)</f>
        <v>0</v>
      </c>
      <c r="W80" s="160" t="n">
        <f aca="false">IF(W$3=$A80,$D80,0)</f>
        <v>0</v>
      </c>
      <c r="X80" s="160" t="n">
        <f aca="false">IF(X$3=$A80,$D80,0)</f>
        <v>0</v>
      </c>
      <c r="Y80" s="160" t="n">
        <f aca="false">IF(Y$3=$A80,$D80,0)</f>
        <v>0</v>
      </c>
      <c r="Z80" s="160" t="n">
        <f aca="false">IF(Z$3=$A80,$D80,0)</f>
        <v>0</v>
      </c>
      <c r="AA80" s="351" t="n">
        <f aca="false">IF($A80&gt;1999.9,$D80,0)-AB80-AC80</f>
        <v>0</v>
      </c>
      <c r="AB80" s="291" t="n">
        <f aca="false">IF($A80&gt;2999.9,$D80,0)-AC80</f>
        <v>0</v>
      </c>
      <c r="AC80" s="291" t="n">
        <f aca="false">IF($A80&gt;3999.9,$D80,0)</f>
        <v>0</v>
      </c>
    </row>
    <row r="81" s="14" customFormat="true" ht="15.75" hidden="true" customHeight="false" outlineLevel="0" collapsed="false">
      <c r="A81" s="575" t="n">
        <f aca="false">B81*1</f>
        <v>0</v>
      </c>
      <c r="B81" s="590"/>
      <c r="C81" s="580" t="e">
        <f aca="false">IF(A81&lt;9999,VLOOKUP(A81,КЕКВ!$A$2:$B$77,2,FALSE()),VLOOKUP(A81,КТКВ!$A$2:$C$344,3,FALSE()))</f>
        <v>#N/A</v>
      </c>
      <c r="D81" s="543" t="n">
        <f aca="false">SUM(E81:J81)</f>
        <v>0</v>
      </c>
      <c r="E81" s="584"/>
      <c r="F81" s="545"/>
      <c r="G81" s="545"/>
      <c r="H81" s="545"/>
      <c r="I81" s="545"/>
      <c r="J81" s="560"/>
      <c r="K81" s="516" t="n">
        <f aca="false">IF(D81=0,IF(MAX(E81:J81)=0,IF(MIN(E81:J81)=0,0,1),1),1)</f>
        <v>0</v>
      </c>
      <c r="L81" s="333" t="n">
        <f aca="false">IF($A81&gt;9999,$A81*100,L80+1)</f>
        <v>11101019</v>
      </c>
      <c r="M81" s="346" t="n">
        <f aca="false">$D81</f>
        <v>0</v>
      </c>
      <c r="N81" s="347" t="n">
        <f aca="false">M81-AA81-AB81-AC81</f>
        <v>0</v>
      </c>
      <c r="O81" s="348" t="n">
        <f aca="false">SUM(P81,S81)</f>
        <v>0</v>
      </c>
      <c r="P81" s="349" t="n">
        <f aca="false">SUM(Q81:R81)</f>
        <v>0</v>
      </c>
      <c r="Q81" s="160" t="n">
        <f aca="false">IF(Q$3=$A81,$D81,0)</f>
        <v>0</v>
      </c>
      <c r="R81" s="160" t="n">
        <f aca="false">IF(R$3=$A81,$D81,0)</f>
        <v>0</v>
      </c>
      <c r="S81" s="160" t="n">
        <f aca="false">IF(S$3=$A81,$D81,0)</f>
        <v>0</v>
      </c>
      <c r="T81" s="350" t="n">
        <f aca="false">SUM(U81:Z81)</f>
        <v>0</v>
      </c>
      <c r="U81" s="160" t="n">
        <f aca="false">IF(U$3=$A81,$D81,0)</f>
        <v>0</v>
      </c>
      <c r="V81" s="160" t="n">
        <f aca="false">IF(V$3=$A81,$D81,0)</f>
        <v>0</v>
      </c>
      <c r="W81" s="160" t="n">
        <f aca="false">IF(W$3=$A81,$D81,0)</f>
        <v>0</v>
      </c>
      <c r="X81" s="160" t="n">
        <f aca="false">IF(X$3=$A81,$D81,0)</f>
        <v>0</v>
      </c>
      <c r="Y81" s="160" t="n">
        <f aca="false">IF(Y$3=$A81,$D81,0)</f>
        <v>0</v>
      </c>
      <c r="Z81" s="160" t="n">
        <f aca="false">IF(Z$3=$A81,$D81,0)</f>
        <v>0</v>
      </c>
      <c r="AA81" s="351" t="n">
        <f aca="false">IF($A81&gt;1999.9,$D81,0)-AB81-AC81</f>
        <v>0</v>
      </c>
      <c r="AB81" s="291" t="n">
        <f aca="false">IF($A81&gt;2999.9,$D81,0)-AC81</f>
        <v>0</v>
      </c>
      <c r="AC81" s="291" t="n">
        <f aca="false">IF($A81&gt;3999.9,$D81,0)</f>
        <v>0</v>
      </c>
    </row>
    <row r="82" s="14" customFormat="true" ht="15.75" hidden="true" customHeight="false" outlineLevel="0" collapsed="false">
      <c r="A82" s="575" t="n">
        <f aca="false">B82*1</f>
        <v>0</v>
      </c>
      <c r="B82" s="590"/>
      <c r="C82" s="580" t="e">
        <f aca="false">IF(A82&lt;9999,VLOOKUP(A82,КЕКВ!$A$2:$B$77,2,FALSE()),VLOOKUP(A82,КТКВ!$A$2:$C$344,3,FALSE()))</f>
        <v>#N/A</v>
      </c>
      <c r="D82" s="543" t="n">
        <f aca="false">SUM(E82:J82)</f>
        <v>0</v>
      </c>
      <c r="E82" s="584"/>
      <c r="F82" s="545"/>
      <c r="G82" s="545"/>
      <c r="H82" s="545"/>
      <c r="I82" s="545"/>
      <c r="J82" s="560"/>
      <c r="K82" s="516" t="n">
        <f aca="false">IF(D82=0,IF(MAX(E82:J82)=0,IF(MIN(E82:J82)=0,0,1),1),1)</f>
        <v>0</v>
      </c>
      <c r="L82" s="333" t="n">
        <f aca="false">IF($A82&gt;9999,$A82*100,L81+1)</f>
        <v>11101020</v>
      </c>
      <c r="M82" s="346" t="n">
        <f aca="false">$D82</f>
        <v>0</v>
      </c>
      <c r="N82" s="347" t="n">
        <f aca="false">M82-AA82-AB82-AC82</f>
        <v>0</v>
      </c>
      <c r="O82" s="348" t="n">
        <f aca="false">SUM(P82,S82)</f>
        <v>0</v>
      </c>
      <c r="P82" s="349" t="n">
        <f aca="false">SUM(Q82:R82)</f>
        <v>0</v>
      </c>
      <c r="Q82" s="160" t="n">
        <f aca="false">IF(Q$3=$A82,$D82,0)</f>
        <v>0</v>
      </c>
      <c r="R82" s="160" t="n">
        <f aca="false">IF(R$3=$A82,$D82,0)</f>
        <v>0</v>
      </c>
      <c r="S82" s="160" t="n">
        <f aca="false">IF(S$3=$A82,$D82,0)</f>
        <v>0</v>
      </c>
      <c r="T82" s="350" t="n">
        <f aca="false">SUM(U82:Z82)</f>
        <v>0</v>
      </c>
      <c r="U82" s="160" t="n">
        <f aca="false">IF(U$3=$A82,$D82,0)</f>
        <v>0</v>
      </c>
      <c r="V82" s="160" t="n">
        <f aca="false">IF(V$3=$A82,$D82,0)</f>
        <v>0</v>
      </c>
      <c r="W82" s="160" t="n">
        <f aca="false">IF(W$3=$A82,$D82,0)</f>
        <v>0</v>
      </c>
      <c r="X82" s="160" t="n">
        <f aca="false">IF(X$3=$A82,$D82,0)</f>
        <v>0</v>
      </c>
      <c r="Y82" s="160" t="n">
        <f aca="false">IF(Y$3=$A82,$D82,0)</f>
        <v>0</v>
      </c>
      <c r="Z82" s="160" t="n">
        <f aca="false">IF(Z$3=$A82,$D82,0)</f>
        <v>0</v>
      </c>
      <c r="AA82" s="351" t="n">
        <f aca="false">IF($A82&gt;1999.9,$D82,0)-AB82-AC82</f>
        <v>0</v>
      </c>
      <c r="AB82" s="291" t="n">
        <f aca="false">IF($A82&gt;2999.9,$D82,0)-AC82</f>
        <v>0</v>
      </c>
      <c r="AC82" s="291" t="n">
        <f aca="false">IF($A82&gt;3999.9,$D82,0)</f>
        <v>0</v>
      </c>
    </row>
    <row r="83" s="14" customFormat="true" ht="15.75" hidden="true" customHeight="false" outlineLevel="0" collapsed="false">
      <c r="A83" s="575" t="n">
        <f aca="false">B83*1</f>
        <v>0</v>
      </c>
      <c r="B83" s="590"/>
      <c r="C83" s="580" t="e">
        <f aca="false">IF(A83&lt;9999,VLOOKUP(A83,КЕКВ!$A$2:$B$77,2,FALSE()),VLOOKUP(A83,КТКВ!$A$2:$C$344,3,FALSE()))</f>
        <v>#N/A</v>
      </c>
      <c r="D83" s="543" t="n">
        <f aca="false">SUM(E83:J83)</f>
        <v>0</v>
      </c>
      <c r="E83" s="584"/>
      <c r="F83" s="545"/>
      <c r="G83" s="545"/>
      <c r="H83" s="545"/>
      <c r="I83" s="545"/>
      <c r="J83" s="560"/>
      <c r="K83" s="516" t="n">
        <f aca="false">IF(D83=0,IF(MAX(E83:J83)=0,IF(MIN(E83:J83)=0,0,1),1),1)</f>
        <v>0</v>
      </c>
      <c r="L83" s="333" t="n">
        <f aca="false">IF($A83&gt;9999,$A83*100,L82+1)</f>
        <v>11101021</v>
      </c>
      <c r="M83" s="346" t="n">
        <f aca="false">$D83</f>
        <v>0</v>
      </c>
      <c r="N83" s="347" t="n">
        <f aca="false">M83-AA83-AB83-AC83</f>
        <v>0</v>
      </c>
      <c r="O83" s="348" t="n">
        <f aca="false">SUM(P83,S83)</f>
        <v>0</v>
      </c>
      <c r="P83" s="349" t="n">
        <f aca="false">SUM(Q83:R83)</f>
        <v>0</v>
      </c>
      <c r="Q83" s="160" t="n">
        <f aca="false">IF(Q$3=$A83,$D83,0)</f>
        <v>0</v>
      </c>
      <c r="R83" s="160" t="n">
        <f aca="false">IF(R$3=$A83,$D83,0)</f>
        <v>0</v>
      </c>
      <c r="S83" s="160" t="n">
        <f aca="false">IF(S$3=$A83,$D83,0)</f>
        <v>0</v>
      </c>
      <c r="T83" s="350" t="n">
        <f aca="false">SUM(U83:Z83)</f>
        <v>0</v>
      </c>
      <c r="U83" s="160" t="n">
        <f aca="false">IF(U$3=$A83,$D83,0)</f>
        <v>0</v>
      </c>
      <c r="V83" s="160" t="n">
        <f aca="false">IF(V$3=$A83,$D83,0)</f>
        <v>0</v>
      </c>
      <c r="W83" s="160" t="n">
        <f aca="false">IF(W$3=$A83,$D83,0)</f>
        <v>0</v>
      </c>
      <c r="X83" s="160" t="n">
        <f aca="false">IF(X$3=$A83,$D83,0)</f>
        <v>0</v>
      </c>
      <c r="Y83" s="160" t="n">
        <f aca="false">IF(Y$3=$A83,$D83,0)</f>
        <v>0</v>
      </c>
      <c r="Z83" s="160" t="n">
        <f aca="false">IF(Z$3=$A83,$D83,0)</f>
        <v>0</v>
      </c>
      <c r="AA83" s="351" t="n">
        <f aca="false">IF($A83&gt;1999.9,$D83,0)-AB83-AC83</f>
        <v>0</v>
      </c>
      <c r="AB83" s="291" t="n">
        <f aca="false">IF($A83&gt;2999.9,$D83,0)-AC83</f>
        <v>0</v>
      </c>
      <c r="AC83" s="291" t="n">
        <f aca="false">IF($A83&gt;3999.9,$D83,0)</f>
        <v>0</v>
      </c>
    </row>
    <row r="84" s="14" customFormat="true" ht="15.75" hidden="true" customHeight="false" outlineLevel="0" collapsed="false">
      <c r="A84" s="575" t="n">
        <f aca="false">B84*1</f>
        <v>0</v>
      </c>
      <c r="B84" s="590"/>
      <c r="C84" s="580" t="e">
        <f aca="false">IF(A84&lt;9999,VLOOKUP(A84,КЕКВ!$A$2:$B$77,2,FALSE()),VLOOKUP(A84,КТКВ!$A$2:$C$344,3,FALSE()))</f>
        <v>#N/A</v>
      </c>
      <c r="D84" s="543" t="n">
        <f aca="false">SUM(E84:J84)</f>
        <v>0</v>
      </c>
      <c r="E84" s="584"/>
      <c r="F84" s="545"/>
      <c r="G84" s="545"/>
      <c r="H84" s="545"/>
      <c r="I84" s="545"/>
      <c r="J84" s="560"/>
      <c r="K84" s="516" t="n">
        <f aca="false">IF(D84=0,IF(MAX(E84:J84)=0,IF(MIN(E84:J84)=0,0,1),1),1)</f>
        <v>0</v>
      </c>
      <c r="L84" s="333" t="n">
        <f aca="false">IF($A84&gt;9999,$A84*100,L83+1)</f>
        <v>11101022</v>
      </c>
      <c r="M84" s="346" t="n">
        <f aca="false">$D84</f>
        <v>0</v>
      </c>
      <c r="N84" s="347" t="n">
        <f aca="false">M84-AA84-AB84-AC84</f>
        <v>0</v>
      </c>
      <c r="O84" s="348" t="n">
        <f aca="false">SUM(P84,S84)</f>
        <v>0</v>
      </c>
      <c r="P84" s="349" t="n">
        <f aca="false">SUM(Q84:R84)</f>
        <v>0</v>
      </c>
      <c r="Q84" s="160" t="n">
        <f aca="false">IF(Q$3=$A84,$D84,0)</f>
        <v>0</v>
      </c>
      <c r="R84" s="160" t="n">
        <f aca="false">IF(R$3=$A84,$D84,0)</f>
        <v>0</v>
      </c>
      <c r="S84" s="160" t="n">
        <f aca="false">IF(S$3=$A84,$D84,0)</f>
        <v>0</v>
      </c>
      <c r="T84" s="350" t="n">
        <f aca="false">SUM(U84:Z84)</f>
        <v>0</v>
      </c>
      <c r="U84" s="160" t="n">
        <f aca="false">IF(U$3=$A84,$D84,0)</f>
        <v>0</v>
      </c>
      <c r="V84" s="160" t="n">
        <f aca="false">IF(V$3=$A84,$D84,0)</f>
        <v>0</v>
      </c>
      <c r="W84" s="160" t="n">
        <f aca="false">IF(W$3=$A84,$D84,0)</f>
        <v>0</v>
      </c>
      <c r="X84" s="160" t="n">
        <f aca="false">IF(X$3=$A84,$D84,0)</f>
        <v>0</v>
      </c>
      <c r="Y84" s="160" t="n">
        <f aca="false">IF(Y$3=$A84,$D84,0)</f>
        <v>0</v>
      </c>
      <c r="Z84" s="160" t="n">
        <f aca="false">IF(Z$3=$A84,$D84,0)</f>
        <v>0</v>
      </c>
      <c r="AA84" s="351" t="n">
        <f aca="false">IF($A84&gt;1999.9,$D84,0)-AB84-AC84</f>
        <v>0</v>
      </c>
      <c r="AB84" s="291" t="n">
        <f aca="false">IF($A84&gt;2999.9,$D84,0)-AC84</f>
        <v>0</v>
      </c>
      <c r="AC84" s="291" t="n">
        <f aca="false">IF($A84&gt;3999.9,$D84,0)</f>
        <v>0</v>
      </c>
    </row>
    <row r="85" s="14" customFormat="true" ht="15.75" hidden="true" customHeight="false" outlineLevel="0" collapsed="false">
      <c r="A85" s="575" t="n">
        <f aca="false">B85*1</f>
        <v>0</v>
      </c>
      <c r="B85" s="590"/>
      <c r="C85" s="580" t="e">
        <f aca="false">IF(A85&lt;9999,VLOOKUP(A85,КЕКВ!$A$2:$B$77,2,FALSE()),VLOOKUP(A85,КТКВ!$A$2:$C$344,3,FALSE()))</f>
        <v>#N/A</v>
      </c>
      <c r="D85" s="543" t="n">
        <f aca="false">SUM(E85:J85)</f>
        <v>0</v>
      </c>
      <c r="E85" s="584"/>
      <c r="F85" s="545"/>
      <c r="G85" s="545"/>
      <c r="H85" s="545"/>
      <c r="I85" s="545"/>
      <c r="J85" s="560"/>
      <c r="K85" s="516" t="n">
        <f aca="false">IF(D85=0,IF(MAX(E85:J85)=0,IF(MIN(E85:J85)=0,0,1),1),1)</f>
        <v>0</v>
      </c>
      <c r="L85" s="333" t="n">
        <f aca="false">IF($A85&gt;9999,$A85*100,L84+1)</f>
        <v>11101023</v>
      </c>
      <c r="M85" s="346" t="n">
        <f aca="false">$D85</f>
        <v>0</v>
      </c>
      <c r="N85" s="347" t="n">
        <f aca="false">M85-AA85-AB85-AC85</f>
        <v>0</v>
      </c>
      <c r="O85" s="348" t="n">
        <f aca="false">SUM(P85,S85)</f>
        <v>0</v>
      </c>
      <c r="P85" s="349" t="n">
        <f aca="false">SUM(Q85:R85)</f>
        <v>0</v>
      </c>
      <c r="Q85" s="160" t="n">
        <f aca="false">IF(Q$3=$A85,$D85,0)</f>
        <v>0</v>
      </c>
      <c r="R85" s="160" t="n">
        <f aca="false">IF(R$3=$A85,$D85,0)</f>
        <v>0</v>
      </c>
      <c r="S85" s="160" t="n">
        <f aca="false">IF(S$3=$A85,$D85,0)</f>
        <v>0</v>
      </c>
      <c r="T85" s="350" t="n">
        <f aca="false">SUM(U85:Z85)</f>
        <v>0</v>
      </c>
      <c r="U85" s="160" t="n">
        <f aca="false">IF(U$3=$A85,$D85,0)</f>
        <v>0</v>
      </c>
      <c r="V85" s="160" t="n">
        <f aca="false">IF(V$3=$A85,$D85,0)</f>
        <v>0</v>
      </c>
      <c r="W85" s="160" t="n">
        <f aca="false">IF(W$3=$A85,$D85,0)</f>
        <v>0</v>
      </c>
      <c r="X85" s="160" t="n">
        <f aca="false">IF(X$3=$A85,$D85,0)</f>
        <v>0</v>
      </c>
      <c r="Y85" s="160" t="n">
        <f aca="false">IF(Y$3=$A85,$D85,0)</f>
        <v>0</v>
      </c>
      <c r="Z85" s="160" t="n">
        <f aca="false">IF(Z$3=$A85,$D85,0)</f>
        <v>0</v>
      </c>
      <c r="AA85" s="351" t="n">
        <f aca="false">IF($A85&gt;1999.9,$D85,0)-AB85-AC85</f>
        <v>0</v>
      </c>
      <c r="AB85" s="291" t="n">
        <f aca="false">IF($A85&gt;2999.9,$D85,0)-AC85</f>
        <v>0</v>
      </c>
      <c r="AC85" s="291" t="n">
        <f aca="false">IF($A85&gt;3999.9,$D85,0)</f>
        <v>0</v>
      </c>
    </row>
    <row r="86" s="14" customFormat="true" ht="15.75" hidden="true" customHeight="false" outlineLevel="0" collapsed="false">
      <c r="A86" s="575" t="n">
        <f aca="false">B86*1</f>
        <v>0</v>
      </c>
      <c r="B86" s="590"/>
      <c r="C86" s="580" t="e">
        <f aca="false">IF(A86&lt;9999,VLOOKUP(A86,КЕКВ!$A$2:$B$77,2,FALSE()),VLOOKUP(A86,КТКВ!$A$2:$C$344,3,FALSE()))</f>
        <v>#N/A</v>
      </c>
      <c r="D86" s="543" t="n">
        <f aca="false">SUM(E86:J86)</f>
        <v>0</v>
      </c>
      <c r="E86" s="584"/>
      <c r="F86" s="545"/>
      <c r="G86" s="545"/>
      <c r="H86" s="545"/>
      <c r="I86" s="545"/>
      <c r="J86" s="560"/>
      <c r="K86" s="516" t="n">
        <f aca="false">IF(D86=0,IF(MAX(E86:J86)=0,IF(MIN(E86:J86)=0,0,1),1),1)</f>
        <v>0</v>
      </c>
      <c r="L86" s="333" t="n">
        <f aca="false">IF($A86&gt;9999,$A86*100,L85+1)</f>
        <v>11101024</v>
      </c>
      <c r="M86" s="346" t="n">
        <f aca="false">$D86</f>
        <v>0</v>
      </c>
      <c r="N86" s="347" t="n">
        <f aca="false">M86-AA86-AB86-AC86</f>
        <v>0</v>
      </c>
      <c r="O86" s="348" t="n">
        <f aca="false">SUM(P86,S86)</f>
        <v>0</v>
      </c>
      <c r="P86" s="349" t="n">
        <f aca="false">SUM(Q86:R86)</f>
        <v>0</v>
      </c>
      <c r="Q86" s="160" t="n">
        <f aca="false">IF(Q$3=$A86,$D86,0)</f>
        <v>0</v>
      </c>
      <c r="R86" s="160" t="n">
        <f aca="false">IF(R$3=$A86,$D86,0)</f>
        <v>0</v>
      </c>
      <c r="S86" s="160" t="n">
        <f aca="false">IF(S$3=$A86,$D86,0)</f>
        <v>0</v>
      </c>
      <c r="T86" s="350" t="n">
        <f aca="false">SUM(U86:Z86)</f>
        <v>0</v>
      </c>
      <c r="U86" s="160" t="n">
        <f aca="false">IF(U$3=$A86,$D86,0)</f>
        <v>0</v>
      </c>
      <c r="V86" s="160" t="n">
        <f aca="false">IF(V$3=$A86,$D86,0)</f>
        <v>0</v>
      </c>
      <c r="W86" s="160" t="n">
        <f aca="false">IF(W$3=$A86,$D86,0)</f>
        <v>0</v>
      </c>
      <c r="X86" s="160" t="n">
        <f aca="false">IF(X$3=$A86,$D86,0)</f>
        <v>0</v>
      </c>
      <c r="Y86" s="160" t="n">
        <f aca="false">IF(Y$3=$A86,$D86,0)</f>
        <v>0</v>
      </c>
      <c r="Z86" s="160" t="n">
        <f aca="false">IF(Z$3=$A86,$D86,0)</f>
        <v>0</v>
      </c>
      <c r="AA86" s="351" t="n">
        <f aca="false">IF($A86&gt;1999.9,$D86,0)-AB86-AC86</f>
        <v>0</v>
      </c>
      <c r="AB86" s="291" t="n">
        <f aca="false">IF($A86&gt;2999.9,$D86,0)-AC86</f>
        <v>0</v>
      </c>
      <c r="AC86" s="291" t="n">
        <f aca="false">IF($A86&gt;3999.9,$D86,0)</f>
        <v>0</v>
      </c>
    </row>
    <row r="87" s="14" customFormat="true" ht="15.75" hidden="true" customHeight="false" outlineLevel="0" collapsed="false">
      <c r="A87" s="575" t="n">
        <f aca="false">B87*1</f>
        <v>0</v>
      </c>
      <c r="B87" s="591"/>
      <c r="C87" s="580" t="e">
        <f aca="false">IF(A87&lt;9999,VLOOKUP(A87,КЕКВ!$A$2:$B$77,2,FALSE()),VLOOKUP(A87,КТКВ!$A$2:$C$344,3,FALSE()))</f>
        <v>#N/A</v>
      </c>
      <c r="D87" s="543" t="n">
        <f aca="false">SUM(E87:J87)</f>
        <v>0</v>
      </c>
      <c r="E87" s="586"/>
      <c r="F87" s="587"/>
      <c r="G87" s="587"/>
      <c r="H87" s="587"/>
      <c r="I87" s="587"/>
      <c r="J87" s="588"/>
      <c r="K87" s="516" t="n">
        <f aca="false">IF(D87=0,IF(MAX(E87:J87)=0,IF(MIN(E87:J87)=0,0,1),1),1)</f>
        <v>0</v>
      </c>
      <c r="L87" s="333" t="n">
        <f aca="false">IF($A87&gt;9999,$A87*100,L86+1)</f>
        <v>11101025</v>
      </c>
      <c r="M87" s="346" t="n">
        <f aca="false">$D87</f>
        <v>0</v>
      </c>
      <c r="N87" s="347" t="n">
        <f aca="false">M87-AA87-AB87-AC87</f>
        <v>0</v>
      </c>
      <c r="O87" s="348" t="n">
        <f aca="false">SUM(P87,S87)</f>
        <v>0</v>
      </c>
      <c r="P87" s="349" t="n">
        <f aca="false">SUM(Q87:R87)</f>
        <v>0</v>
      </c>
      <c r="Q87" s="160" t="n">
        <f aca="false">IF(Q$3=$A87,$D87,0)</f>
        <v>0</v>
      </c>
      <c r="R87" s="160" t="n">
        <f aca="false">IF(R$3=$A87,$D87,0)</f>
        <v>0</v>
      </c>
      <c r="S87" s="160" t="n">
        <f aca="false">IF(S$3=$A87,$D87,0)</f>
        <v>0</v>
      </c>
      <c r="T87" s="350" t="n">
        <f aca="false">SUM(U87:Z87)</f>
        <v>0</v>
      </c>
      <c r="U87" s="160" t="n">
        <f aca="false">IF(U$3=$A87,$D87,0)</f>
        <v>0</v>
      </c>
      <c r="V87" s="160" t="n">
        <f aca="false">IF(V$3=$A87,$D87,0)</f>
        <v>0</v>
      </c>
      <c r="W87" s="160" t="n">
        <f aca="false">IF(W$3=$A87,$D87,0)</f>
        <v>0</v>
      </c>
      <c r="X87" s="160" t="n">
        <f aca="false">IF(X$3=$A87,$D87,0)</f>
        <v>0</v>
      </c>
      <c r="Y87" s="160" t="n">
        <f aca="false">IF(Y$3=$A87,$D87,0)</f>
        <v>0</v>
      </c>
      <c r="Z87" s="160" t="n">
        <f aca="false">IF(Z$3=$A87,$D87,0)</f>
        <v>0</v>
      </c>
      <c r="AA87" s="351" t="n">
        <f aca="false">IF($A87&gt;1999.9,$D87,0)-AB87-AC87</f>
        <v>0</v>
      </c>
      <c r="AB87" s="291" t="n">
        <f aca="false">IF($A87&gt;2999.9,$D87,0)-AC87</f>
        <v>0</v>
      </c>
      <c r="AC87" s="291" t="n">
        <f aca="false">IF($A87&gt;3999.9,$D87,0)</f>
        <v>0</v>
      </c>
    </row>
    <row r="88" customFormat="false" ht="30.75" hidden="true" customHeight="false" outlineLevel="0" collapsed="false">
      <c r="A88" s="575" t="n">
        <f aca="false">B88*1</f>
        <v>70201</v>
      </c>
      <c r="B88" s="576" t="s">
        <v>229</v>
      </c>
      <c r="C88" s="577" t="str">
        <f aca="false">IF(A88&lt;9999,VLOOKUP(A88,КЕКВ!$A$2:$B$77,2,FALSE()),VLOOKUP(A88,КТКВ!$A$2:$C$344,3,FALSE()))</f>
        <v>Загальноосвітні школи (школа-дитячий садок)</v>
      </c>
      <c r="D88" s="578" t="n">
        <f aca="false">SUM(E88:J88)</f>
        <v>0</v>
      </c>
      <c r="E88" s="561" t="n">
        <f aca="false">SUM(E89:E113)</f>
        <v>0</v>
      </c>
      <c r="F88" s="562" t="n">
        <f aca="false">SUM(F89:F113)</f>
        <v>0</v>
      </c>
      <c r="G88" s="562" t="n">
        <f aca="false">SUM(G89:G113)</f>
        <v>0</v>
      </c>
      <c r="H88" s="562" t="n">
        <f aca="false">SUM(H89:H113)</f>
        <v>0</v>
      </c>
      <c r="I88" s="562" t="n">
        <f aca="false">SUM(I89:I113)</f>
        <v>0</v>
      </c>
      <c r="J88" s="563" t="n">
        <f aca="false">SUM(J89:J113)</f>
        <v>0</v>
      </c>
      <c r="K88" s="516" t="n">
        <f aca="false">IF(SUM(K89:K113)=0,0,1)</f>
        <v>0</v>
      </c>
      <c r="L88" s="333" t="n">
        <f aca="false">IF($A88&gt;9999,$A88*100,L87+1)</f>
        <v>7020100</v>
      </c>
      <c r="M88" s="334" t="n">
        <f aca="false">SUM(M89:M113)</f>
        <v>0</v>
      </c>
      <c r="N88" s="335" t="n">
        <f aca="false">SUM(N89:N113)</f>
        <v>0</v>
      </c>
      <c r="O88" s="335" t="n">
        <f aca="false">SUM(O89:O113)</f>
        <v>0</v>
      </c>
      <c r="P88" s="335" t="n">
        <f aca="false">SUM(P89:P113)</f>
        <v>0</v>
      </c>
      <c r="Q88" s="335" t="n">
        <f aca="false">SUM(Q89:Q113)</f>
        <v>0</v>
      </c>
      <c r="R88" s="335" t="n">
        <f aca="false">SUM(R89:R113)</f>
        <v>0</v>
      </c>
      <c r="S88" s="335" t="n">
        <f aca="false">SUM(S89:S113)</f>
        <v>0</v>
      </c>
      <c r="T88" s="335" t="n">
        <f aca="false">SUM(T89:T113)</f>
        <v>0</v>
      </c>
      <c r="U88" s="335" t="n">
        <f aca="false">SUM(U89:U113)</f>
        <v>0</v>
      </c>
      <c r="V88" s="335" t="n">
        <f aca="false">SUM(V89:V113)</f>
        <v>0</v>
      </c>
      <c r="W88" s="335" t="n">
        <f aca="false">SUM(W89:W113)</f>
        <v>0</v>
      </c>
      <c r="X88" s="335" t="n">
        <f aca="false">SUM(X89:X113)</f>
        <v>0</v>
      </c>
      <c r="Y88" s="335" t="n">
        <f aca="false">SUM(Y89:Y113)</f>
        <v>0</v>
      </c>
      <c r="Z88" s="335" t="n">
        <f aca="false">SUM(Z89:Z113)</f>
        <v>0</v>
      </c>
      <c r="AA88" s="335" t="n">
        <f aca="false">SUM(AA89:AA113)</f>
        <v>0</v>
      </c>
      <c r="AB88" s="335" t="n">
        <f aca="false">SUM(AB89:AB113)</f>
        <v>0</v>
      </c>
      <c r="AC88" s="336" t="n">
        <f aca="false">SUM(AC89:AC113)</f>
        <v>0</v>
      </c>
    </row>
    <row r="89" customFormat="false" ht="15.75" hidden="true" customHeight="false" outlineLevel="0" collapsed="false">
      <c r="A89" s="575" t="n">
        <f aca="false">B89*1</f>
        <v>0</v>
      </c>
      <c r="B89" s="592"/>
      <c r="C89" s="580" t="e">
        <f aca="false">IF(A89&lt;9999,VLOOKUP(A89,КЕКВ!$A$2:$B$77,2,FALSE()),VLOOKUP(A89,КТКВ!$A$2:$C$344,3,FALSE()))</f>
        <v>#N/A</v>
      </c>
      <c r="D89" s="543" t="n">
        <f aca="false">SUM(E89:J89)</f>
        <v>0</v>
      </c>
      <c r="E89" s="593"/>
      <c r="F89" s="594"/>
      <c r="G89" s="594"/>
      <c r="H89" s="594"/>
      <c r="I89" s="594"/>
      <c r="J89" s="595"/>
      <c r="K89" s="516" t="n">
        <f aca="false">IF(D89=0,IF(MAX(E89:J89)=0,IF(MIN(E89:J89)=0,0,1),1),1)</f>
        <v>0</v>
      </c>
      <c r="L89" s="333" t="n">
        <f aca="false">IF($A89&gt;9999,$A89*100,L88+1)</f>
        <v>7020101</v>
      </c>
      <c r="M89" s="346" t="n">
        <f aca="false">$D89</f>
        <v>0</v>
      </c>
      <c r="N89" s="347" t="n">
        <f aca="false">M89-AA89-AB89-AC89</f>
        <v>0</v>
      </c>
      <c r="O89" s="348" t="n">
        <f aca="false">SUM(P89,S89)</f>
        <v>0</v>
      </c>
      <c r="P89" s="349" t="n">
        <f aca="false">SUM(Q89:R89)</f>
        <v>0</v>
      </c>
      <c r="Q89" s="160" t="n">
        <f aca="false">IF(Q$3=$A89,$D89,0)</f>
        <v>0</v>
      </c>
      <c r="R89" s="160" t="n">
        <f aca="false">IF(R$3=$A89,$D89,0)</f>
        <v>0</v>
      </c>
      <c r="S89" s="160" t="n">
        <f aca="false">IF(S$3=$A89,$D89,0)</f>
        <v>0</v>
      </c>
      <c r="T89" s="350" t="n">
        <f aca="false">SUM(U89:Z89)</f>
        <v>0</v>
      </c>
      <c r="U89" s="160" t="n">
        <f aca="false">IF(U$3=$A89,$D89,0)</f>
        <v>0</v>
      </c>
      <c r="V89" s="160" t="n">
        <f aca="false">IF(V$3=$A89,$D89,0)</f>
        <v>0</v>
      </c>
      <c r="W89" s="160" t="n">
        <f aca="false">IF(W$3=$A89,$D89,0)</f>
        <v>0</v>
      </c>
      <c r="X89" s="160" t="n">
        <f aca="false">IF(X$3=$A89,$D89,0)</f>
        <v>0</v>
      </c>
      <c r="Y89" s="160" t="n">
        <f aca="false">IF(Y$3=$A89,$D89,0)</f>
        <v>0</v>
      </c>
      <c r="Z89" s="160" t="n">
        <f aca="false">IF(Z$3=$A89,$D89,0)</f>
        <v>0</v>
      </c>
      <c r="AA89" s="351" t="n">
        <f aca="false">IF($A89&gt;1999.9,$D89,0)-AB89-AC89</f>
        <v>0</v>
      </c>
      <c r="AB89" s="291" t="n">
        <f aca="false">IF($A89&gt;2999.9,$D89,0)-AC89</f>
        <v>0</v>
      </c>
      <c r="AC89" s="291" t="n">
        <f aca="false">IF($A89&gt;3999.9,$D89,0)</f>
        <v>0</v>
      </c>
    </row>
    <row r="90" customFormat="false" ht="15.75" hidden="true" customHeight="false" outlineLevel="0" collapsed="false">
      <c r="A90" s="575" t="n">
        <f aca="false">B90*1</f>
        <v>0</v>
      </c>
      <c r="B90" s="592"/>
      <c r="C90" s="580" t="e">
        <f aca="false">IF(A90&lt;9999,VLOOKUP(A90,КЕКВ!$A$2:$B$77,2,FALSE()),VLOOKUP(A90,КТКВ!$A$2:$C$344,3,FALSE()))</f>
        <v>#N/A</v>
      </c>
      <c r="D90" s="543" t="n">
        <f aca="false">SUM(E90:J90)</f>
        <v>0</v>
      </c>
      <c r="E90" s="596"/>
      <c r="F90" s="597"/>
      <c r="G90" s="597"/>
      <c r="H90" s="597"/>
      <c r="I90" s="597"/>
      <c r="J90" s="598"/>
      <c r="K90" s="516" t="n">
        <f aca="false">IF(D90=0,IF(MAX(E90:J90)=0,IF(MIN(E90:J90)=0,0,1),1),1)</f>
        <v>0</v>
      </c>
      <c r="L90" s="333" t="n">
        <f aca="false">IF($A90&gt;9999,$A90*100,L89+1)</f>
        <v>7020102</v>
      </c>
      <c r="M90" s="346" t="n">
        <f aca="false">$D90</f>
        <v>0</v>
      </c>
      <c r="N90" s="347" t="n">
        <f aca="false">M90-AA90-AB90-AC90</f>
        <v>0</v>
      </c>
      <c r="O90" s="348" t="n">
        <f aca="false">SUM(P90,S90)</f>
        <v>0</v>
      </c>
      <c r="P90" s="349" t="n">
        <f aca="false">SUM(Q90:R90)</f>
        <v>0</v>
      </c>
      <c r="Q90" s="160" t="n">
        <f aca="false">IF(Q$3=$A90,$D90,0)</f>
        <v>0</v>
      </c>
      <c r="R90" s="160" t="n">
        <f aca="false">IF(R$3=$A90,$D90,0)</f>
        <v>0</v>
      </c>
      <c r="S90" s="160" t="n">
        <f aca="false">IF(S$3=$A90,$D90,0)</f>
        <v>0</v>
      </c>
      <c r="T90" s="350" t="n">
        <f aca="false">SUM(U90:Z90)</f>
        <v>0</v>
      </c>
      <c r="U90" s="160" t="n">
        <f aca="false">IF(U$3=$A90,$D90,0)</f>
        <v>0</v>
      </c>
      <c r="V90" s="160" t="n">
        <f aca="false">IF(V$3=$A90,$D90,0)</f>
        <v>0</v>
      </c>
      <c r="W90" s="160" t="n">
        <f aca="false">IF(W$3=$A90,$D90,0)</f>
        <v>0</v>
      </c>
      <c r="X90" s="160" t="n">
        <f aca="false">IF(X$3=$A90,$D90,0)</f>
        <v>0</v>
      </c>
      <c r="Y90" s="160" t="n">
        <f aca="false">IF(Y$3=$A90,$D90,0)</f>
        <v>0</v>
      </c>
      <c r="Z90" s="160" t="n">
        <f aca="false">IF(Z$3=$A90,$D90,0)</f>
        <v>0</v>
      </c>
      <c r="AA90" s="351" t="n">
        <f aca="false">IF($A90&gt;1999.9,$D90,0)-AB90-AC90</f>
        <v>0</v>
      </c>
      <c r="AB90" s="291" t="n">
        <f aca="false">IF($A90&gt;2999.9,$D90,0)-AC90</f>
        <v>0</v>
      </c>
      <c r="AC90" s="291" t="n">
        <f aca="false">IF($A90&gt;3999.9,$D90,0)</f>
        <v>0</v>
      </c>
    </row>
    <row r="91" customFormat="false" ht="15.75" hidden="true" customHeight="false" outlineLevel="0" collapsed="false">
      <c r="A91" s="575" t="n">
        <f aca="false">B91*1</f>
        <v>0</v>
      </c>
      <c r="B91" s="592"/>
      <c r="C91" s="580" t="e">
        <f aca="false">IF(A91&lt;9999,VLOOKUP(A91,КЕКВ!$A$2:$B$77,2,FALSE()),VLOOKUP(A91,КТКВ!$A$2:$C$344,3,FALSE()))</f>
        <v>#N/A</v>
      </c>
      <c r="D91" s="543" t="n">
        <f aca="false">SUM(E91:J91)</f>
        <v>0</v>
      </c>
      <c r="E91" s="596"/>
      <c r="F91" s="597"/>
      <c r="G91" s="597"/>
      <c r="H91" s="597"/>
      <c r="I91" s="597"/>
      <c r="J91" s="598"/>
      <c r="K91" s="516" t="n">
        <f aca="false">IF(D91=0,IF(MAX(E91:J91)=0,IF(MIN(E91:J91)=0,0,1),1),1)</f>
        <v>0</v>
      </c>
      <c r="L91" s="333" t="n">
        <f aca="false">IF($A91&gt;9999,$A91*100,L90+1)</f>
        <v>7020103</v>
      </c>
      <c r="M91" s="346" t="n">
        <f aca="false">$D91</f>
        <v>0</v>
      </c>
      <c r="N91" s="347" t="n">
        <f aca="false">M91-AA91-AB91-AC91</f>
        <v>0</v>
      </c>
      <c r="O91" s="348" t="n">
        <f aca="false">SUM(P91,S91)</f>
        <v>0</v>
      </c>
      <c r="P91" s="349" t="n">
        <f aca="false">SUM(Q91:R91)</f>
        <v>0</v>
      </c>
      <c r="Q91" s="160" t="n">
        <f aca="false">IF(Q$3=$A91,$D91,0)</f>
        <v>0</v>
      </c>
      <c r="R91" s="160" t="n">
        <f aca="false">IF(R$3=$A91,$D91,0)</f>
        <v>0</v>
      </c>
      <c r="S91" s="160" t="n">
        <f aca="false">IF(S$3=$A91,$D91,0)</f>
        <v>0</v>
      </c>
      <c r="T91" s="350" t="n">
        <f aca="false">SUM(U91:Z91)</f>
        <v>0</v>
      </c>
      <c r="U91" s="160" t="n">
        <f aca="false">IF(U$3=$A91,$D91,0)</f>
        <v>0</v>
      </c>
      <c r="V91" s="160" t="n">
        <f aca="false">IF(V$3=$A91,$D91,0)</f>
        <v>0</v>
      </c>
      <c r="W91" s="160" t="n">
        <f aca="false">IF(W$3=$A91,$D91,0)</f>
        <v>0</v>
      </c>
      <c r="X91" s="160" t="n">
        <f aca="false">IF(X$3=$A91,$D91,0)</f>
        <v>0</v>
      </c>
      <c r="Y91" s="160" t="n">
        <f aca="false">IF(Y$3=$A91,$D91,0)</f>
        <v>0</v>
      </c>
      <c r="Z91" s="160" t="n">
        <f aca="false">IF(Z$3=$A91,$D91,0)</f>
        <v>0</v>
      </c>
      <c r="AA91" s="351" t="n">
        <f aca="false">IF($A91&gt;1999.9,$D91,0)-AB91-AC91</f>
        <v>0</v>
      </c>
      <c r="AB91" s="291" t="n">
        <f aca="false">IF($A91&gt;2999.9,$D91,0)-AC91</f>
        <v>0</v>
      </c>
      <c r="AC91" s="291" t="n">
        <f aca="false">IF($A91&gt;3999.9,$D91,0)</f>
        <v>0</v>
      </c>
    </row>
    <row r="92" customFormat="false" ht="15.75" hidden="true" customHeight="false" outlineLevel="0" collapsed="false">
      <c r="A92" s="575" t="n">
        <f aca="false">B92*1</f>
        <v>0</v>
      </c>
      <c r="B92" s="592"/>
      <c r="C92" s="580" t="e">
        <f aca="false">IF(A92&lt;9999,VLOOKUP(A92,КЕКВ!$A$2:$B$77,2,FALSE()),VLOOKUP(A92,КТКВ!$A$2:$C$344,3,FALSE()))</f>
        <v>#N/A</v>
      </c>
      <c r="D92" s="543" t="n">
        <f aca="false">SUM(E92:J92)</f>
        <v>0</v>
      </c>
      <c r="E92" s="596"/>
      <c r="F92" s="597"/>
      <c r="G92" s="597"/>
      <c r="H92" s="597"/>
      <c r="I92" s="597"/>
      <c r="J92" s="598"/>
      <c r="K92" s="516" t="n">
        <f aca="false">IF(D92=0,IF(MAX(E92:J92)=0,IF(MIN(E92:J92)=0,0,1),1),1)</f>
        <v>0</v>
      </c>
      <c r="L92" s="333" t="n">
        <f aca="false">IF($A92&gt;9999,$A92*100,L91+1)</f>
        <v>7020104</v>
      </c>
      <c r="M92" s="346" t="n">
        <f aca="false">$D92</f>
        <v>0</v>
      </c>
      <c r="N92" s="347" t="n">
        <f aca="false">M92-AA92-AB92-AC92</f>
        <v>0</v>
      </c>
      <c r="O92" s="348" t="n">
        <f aca="false">SUM(P92,S92)</f>
        <v>0</v>
      </c>
      <c r="P92" s="349" t="n">
        <f aca="false">SUM(Q92:R92)</f>
        <v>0</v>
      </c>
      <c r="Q92" s="160" t="n">
        <f aca="false">IF(Q$3=$A92,$D92,0)</f>
        <v>0</v>
      </c>
      <c r="R92" s="160" t="n">
        <f aca="false">IF(R$3=$A92,$D92,0)</f>
        <v>0</v>
      </c>
      <c r="S92" s="160" t="n">
        <f aca="false">IF(S$3=$A92,$D92,0)</f>
        <v>0</v>
      </c>
      <c r="T92" s="350" t="n">
        <f aca="false">SUM(U92:Z92)</f>
        <v>0</v>
      </c>
      <c r="U92" s="160" t="n">
        <f aca="false">IF(U$3=$A92,$D92,0)</f>
        <v>0</v>
      </c>
      <c r="V92" s="160" t="n">
        <f aca="false">IF(V$3=$A92,$D92,0)</f>
        <v>0</v>
      </c>
      <c r="W92" s="160" t="n">
        <f aca="false">IF(W$3=$A92,$D92,0)</f>
        <v>0</v>
      </c>
      <c r="X92" s="160" t="n">
        <f aca="false">IF(X$3=$A92,$D92,0)</f>
        <v>0</v>
      </c>
      <c r="Y92" s="160" t="n">
        <f aca="false">IF(Y$3=$A92,$D92,0)</f>
        <v>0</v>
      </c>
      <c r="Z92" s="160" t="n">
        <f aca="false">IF(Z$3=$A92,$D92,0)</f>
        <v>0</v>
      </c>
      <c r="AA92" s="351" t="n">
        <f aca="false">IF($A92&gt;1999.9,$D92,0)-AB92-AC92</f>
        <v>0</v>
      </c>
      <c r="AB92" s="291" t="n">
        <f aca="false">IF($A92&gt;2999.9,$D92,0)-AC92</f>
        <v>0</v>
      </c>
      <c r="AC92" s="291" t="n">
        <f aca="false">IF($A92&gt;3999.9,$D92,0)</f>
        <v>0</v>
      </c>
    </row>
    <row r="93" customFormat="false" ht="15.75" hidden="true" customHeight="false" outlineLevel="0" collapsed="false">
      <c r="A93" s="575" t="n">
        <f aca="false">B93*1</f>
        <v>0</v>
      </c>
      <c r="B93" s="592"/>
      <c r="C93" s="580" t="e">
        <f aca="false">IF(A93&lt;9999,VLOOKUP(A93,КЕКВ!$A$2:$B$77,2,FALSE()),VLOOKUP(A93,КТКВ!$A$2:$C$344,3,FALSE()))</f>
        <v>#N/A</v>
      </c>
      <c r="D93" s="543" t="n">
        <f aca="false">SUM(E93:J93)</f>
        <v>0</v>
      </c>
      <c r="E93" s="596"/>
      <c r="F93" s="597"/>
      <c r="G93" s="597"/>
      <c r="H93" s="597"/>
      <c r="I93" s="597"/>
      <c r="J93" s="598"/>
      <c r="K93" s="516" t="n">
        <f aca="false">IF(D93=0,IF(MAX(E93:J93)=0,IF(MIN(E93:J93)=0,0,1),1),1)</f>
        <v>0</v>
      </c>
      <c r="L93" s="333" t="n">
        <f aca="false">IF($A93&gt;9999,$A93*100,L92+1)</f>
        <v>7020105</v>
      </c>
      <c r="M93" s="346" t="n">
        <f aca="false">$D93</f>
        <v>0</v>
      </c>
      <c r="N93" s="347" t="n">
        <f aca="false">M93-AA93-AB93-AC93</f>
        <v>0</v>
      </c>
      <c r="O93" s="348" t="n">
        <f aca="false">SUM(P93,S93)</f>
        <v>0</v>
      </c>
      <c r="P93" s="349" t="n">
        <f aca="false">SUM(Q93:R93)</f>
        <v>0</v>
      </c>
      <c r="Q93" s="160" t="n">
        <f aca="false">IF(Q$3=$A93,$D93,0)</f>
        <v>0</v>
      </c>
      <c r="R93" s="160" t="n">
        <f aca="false">IF(R$3=$A93,$D93,0)</f>
        <v>0</v>
      </c>
      <c r="S93" s="160" t="n">
        <f aca="false">IF(S$3=$A93,$D93,0)</f>
        <v>0</v>
      </c>
      <c r="T93" s="350" t="n">
        <f aca="false">SUM(U93:Z93)</f>
        <v>0</v>
      </c>
      <c r="U93" s="160" t="n">
        <f aca="false">IF(U$3=$A93,$D93,0)</f>
        <v>0</v>
      </c>
      <c r="V93" s="160" t="n">
        <f aca="false">IF(V$3=$A93,$D93,0)</f>
        <v>0</v>
      </c>
      <c r="W93" s="160" t="n">
        <f aca="false">IF(W$3=$A93,$D93,0)</f>
        <v>0</v>
      </c>
      <c r="X93" s="160" t="n">
        <f aca="false">IF(X$3=$A93,$D93,0)</f>
        <v>0</v>
      </c>
      <c r="Y93" s="160" t="n">
        <f aca="false">IF(Y$3=$A93,$D93,0)</f>
        <v>0</v>
      </c>
      <c r="Z93" s="160" t="n">
        <f aca="false">IF(Z$3=$A93,$D93,0)</f>
        <v>0</v>
      </c>
      <c r="AA93" s="351" t="n">
        <f aca="false">IF($A93&gt;1999.9,$D93,0)-AB93-AC93</f>
        <v>0</v>
      </c>
      <c r="AB93" s="291" t="n">
        <f aca="false">IF($A93&gt;2999.9,$D93,0)-AC93</f>
        <v>0</v>
      </c>
      <c r="AC93" s="291" t="n">
        <f aca="false">IF($A93&gt;3999.9,$D93,0)</f>
        <v>0</v>
      </c>
    </row>
    <row r="94" customFormat="false" ht="15.75" hidden="true" customHeight="false" outlineLevel="0" collapsed="false">
      <c r="A94" s="575" t="n">
        <f aca="false">B94*1</f>
        <v>0</v>
      </c>
      <c r="B94" s="592"/>
      <c r="C94" s="580" t="e">
        <f aca="false">IF(A94&lt;9999,VLOOKUP(A94,КЕКВ!$A$2:$B$77,2,FALSE()),VLOOKUP(A94,КТКВ!$A$2:$C$344,3,FALSE()))</f>
        <v>#N/A</v>
      </c>
      <c r="D94" s="543" t="n">
        <f aca="false">SUM(E94:J94)</f>
        <v>0</v>
      </c>
      <c r="E94" s="596"/>
      <c r="F94" s="597"/>
      <c r="G94" s="597"/>
      <c r="H94" s="597"/>
      <c r="I94" s="597"/>
      <c r="J94" s="598"/>
      <c r="K94" s="516" t="n">
        <f aca="false">IF(D94=0,IF(MAX(E94:J94)=0,IF(MIN(E94:J94)=0,0,1),1),1)</f>
        <v>0</v>
      </c>
      <c r="L94" s="333" t="n">
        <f aca="false">IF($A94&gt;9999,$A94*100,L93+1)</f>
        <v>7020106</v>
      </c>
      <c r="M94" s="346" t="n">
        <f aca="false">$D94</f>
        <v>0</v>
      </c>
      <c r="N94" s="347" t="n">
        <f aca="false">M94-AA94-AB94-AC94</f>
        <v>0</v>
      </c>
      <c r="O94" s="348" t="n">
        <f aca="false">SUM(P94,S94)</f>
        <v>0</v>
      </c>
      <c r="P94" s="349" t="n">
        <f aca="false">SUM(Q94:R94)</f>
        <v>0</v>
      </c>
      <c r="Q94" s="160" t="n">
        <f aca="false">IF(Q$3=$A94,$D94,0)</f>
        <v>0</v>
      </c>
      <c r="R94" s="160" t="n">
        <f aca="false">IF(R$3=$A94,$D94,0)</f>
        <v>0</v>
      </c>
      <c r="S94" s="160" t="n">
        <f aca="false">IF(S$3=$A94,$D94,0)</f>
        <v>0</v>
      </c>
      <c r="T94" s="350" t="n">
        <f aca="false">SUM(U94:Z94)</f>
        <v>0</v>
      </c>
      <c r="U94" s="160" t="n">
        <f aca="false">IF(U$3=$A94,$D94,0)</f>
        <v>0</v>
      </c>
      <c r="V94" s="160" t="n">
        <f aca="false">IF(V$3=$A94,$D94,0)</f>
        <v>0</v>
      </c>
      <c r="W94" s="160" t="n">
        <f aca="false">IF(W$3=$A94,$D94,0)</f>
        <v>0</v>
      </c>
      <c r="X94" s="160" t="n">
        <f aca="false">IF(X$3=$A94,$D94,0)</f>
        <v>0</v>
      </c>
      <c r="Y94" s="160" t="n">
        <f aca="false">IF(Y$3=$A94,$D94,0)</f>
        <v>0</v>
      </c>
      <c r="Z94" s="160" t="n">
        <f aca="false">IF(Z$3=$A94,$D94,0)</f>
        <v>0</v>
      </c>
      <c r="AA94" s="351" t="n">
        <f aca="false">IF($A94&gt;1999.9,$D94,0)-AB94-AC94</f>
        <v>0</v>
      </c>
      <c r="AB94" s="291" t="n">
        <f aca="false">IF($A94&gt;2999.9,$D94,0)-AC94</f>
        <v>0</v>
      </c>
      <c r="AC94" s="291" t="n">
        <f aca="false">IF($A94&gt;3999.9,$D94,0)</f>
        <v>0</v>
      </c>
    </row>
    <row r="95" customFormat="false" ht="15.75" hidden="true" customHeight="false" outlineLevel="0" collapsed="false">
      <c r="A95" s="575" t="n">
        <f aca="false">B95*1</f>
        <v>0</v>
      </c>
      <c r="B95" s="592"/>
      <c r="C95" s="580" t="e">
        <f aca="false">IF(A95&lt;9999,VLOOKUP(A95,КЕКВ!$A$2:$B$77,2,FALSE()),VLOOKUP(A95,КТКВ!$A$2:$C$344,3,FALSE()))</f>
        <v>#N/A</v>
      </c>
      <c r="D95" s="543" t="n">
        <f aca="false">SUM(E95:J95)</f>
        <v>0</v>
      </c>
      <c r="E95" s="596"/>
      <c r="F95" s="597"/>
      <c r="G95" s="597"/>
      <c r="H95" s="597"/>
      <c r="I95" s="597"/>
      <c r="J95" s="598"/>
      <c r="K95" s="516" t="n">
        <f aca="false">IF(D95=0,IF(MAX(E95:J95)=0,IF(MIN(E95:J95)=0,0,1),1),1)</f>
        <v>0</v>
      </c>
      <c r="L95" s="333" t="n">
        <f aca="false">IF($A95&gt;9999,$A95*100,L94+1)</f>
        <v>7020107</v>
      </c>
      <c r="M95" s="346" t="n">
        <f aca="false">$D95</f>
        <v>0</v>
      </c>
      <c r="N95" s="347" t="n">
        <f aca="false">M95-AA95-AB95-AC95</f>
        <v>0</v>
      </c>
      <c r="O95" s="348" t="n">
        <f aca="false">SUM(P95,S95)</f>
        <v>0</v>
      </c>
      <c r="P95" s="349" t="n">
        <f aca="false">SUM(Q95:R95)</f>
        <v>0</v>
      </c>
      <c r="Q95" s="160" t="n">
        <f aca="false">IF(Q$3=$A95,$D95,0)</f>
        <v>0</v>
      </c>
      <c r="R95" s="160" t="n">
        <f aca="false">IF(R$3=$A95,$D95,0)</f>
        <v>0</v>
      </c>
      <c r="S95" s="160" t="n">
        <f aca="false">IF(S$3=$A95,$D95,0)</f>
        <v>0</v>
      </c>
      <c r="T95" s="350" t="n">
        <f aca="false">SUM(U95:Z95)</f>
        <v>0</v>
      </c>
      <c r="U95" s="160" t="n">
        <f aca="false">IF(U$3=$A95,$D95,0)</f>
        <v>0</v>
      </c>
      <c r="V95" s="160" t="n">
        <f aca="false">IF(V$3=$A95,$D95,0)</f>
        <v>0</v>
      </c>
      <c r="W95" s="160" t="n">
        <f aca="false">IF(W$3=$A95,$D95,0)</f>
        <v>0</v>
      </c>
      <c r="X95" s="160" t="n">
        <f aca="false">IF(X$3=$A95,$D95,0)</f>
        <v>0</v>
      </c>
      <c r="Y95" s="160" t="n">
        <f aca="false">IF(Y$3=$A95,$D95,0)</f>
        <v>0</v>
      </c>
      <c r="Z95" s="160" t="n">
        <f aca="false">IF(Z$3=$A95,$D95,0)</f>
        <v>0</v>
      </c>
      <c r="AA95" s="351" t="n">
        <f aca="false">IF($A95&gt;1999.9,$D95,0)-AB95-AC95</f>
        <v>0</v>
      </c>
      <c r="AB95" s="291" t="n">
        <f aca="false">IF($A95&gt;2999.9,$D95,0)-AC95</f>
        <v>0</v>
      </c>
      <c r="AC95" s="291" t="n">
        <f aca="false">IF($A95&gt;3999.9,$D95,0)</f>
        <v>0</v>
      </c>
    </row>
    <row r="96" customFormat="false" ht="15.75" hidden="true" customHeight="false" outlineLevel="0" collapsed="false">
      <c r="A96" s="575" t="n">
        <f aca="false">B96*1</f>
        <v>0</v>
      </c>
      <c r="B96" s="592"/>
      <c r="C96" s="580" t="e">
        <f aca="false">IF(A96&lt;9999,VLOOKUP(A96,КЕКВ!$A$2:$B$77,2,FALSE()),VLOOKUP(A96,КТКВ!$A$2:$C$344,3,FALSE()))</f>
        <v>#N/A</v>
      </c>
      <c r="D96" s="543" t="n">
        <f aca="false">SUM(E96:J96)</f>
        <v>0</v>
      </c>
      <c r="E96" s="596"/>
      <c r="F96" s="597"/>
      <c r="G96" s="597"/>
      <c r="H96" s="597"/>
      <c r="I96" s="597"/>
      <c r="J96" s="598"/>
      <c r="K96" s="516" t="n">
        <f aca="false">IF(D96=0,IF(MAX(E96:J96)=0,IF(MIN(E96:J96)=0,0,1),1),1)</f>
        <v>0</v>
      </c>
      <c r="L96" s="333" t="n">
        <f aca="false">IF($A96&gt;9999,$A96*100,L95+1)</f>
        <v>7020108</v>
      </c>
      <c r="M96" s="346" t="n">
        <f aca="false">$D96</f>
        <v>0</v>
      </c>
      <c r="N96" s="347" t="n">
        <f aca="false">M96-AA96-AB96-AC96</f>
        <v>0</v>
      </c>
      <c r="O96" s="348" t="n">
        <f aca="false">SUM(P96,S96)</f>
        <v>0</v>
      </c>
      <c r="P96" s="349" t="n">
        <f aca="false">SUM(Q96:R96)</f>
        <v>0</v>
      </c>
      <c r="Q96" s="160" t="n">
        <f aca="false">IF(Q$3=$A96,$D96,0)</f>
        <v>0</v>
      </c>
      <c r="R96" s="160" t="n">
        <f aca="false">IF(R$3=$A96,$D96,0)</f>
        <v>0</v>
      </c>
      <c r="S96" s="160" t="n">
        <f aca="false">IF(S$3=$A96,$D96,0)</f>
        <v>0</v>
      </c>
      <c r="T96" s="350" t="n">
        <f aca="false">SUM(U96:Z96)</f>
        <v>0</v>
      </c>
      <c r="U96" s="160" t="n">
        <f aca="false">IF(U$3=$A96,$D96,0)</f>
        <v>0</v>
      </c>
      <c r="V96" s="160" t="n">
        <f aca="false">IF(V$3=$A96,$D96,0)</f>
        <v>0</v>
      </c>
      <c r="W96" s="160" t="n">
        <f aca="false">IF(W$3=$A96,$D96,0)</f>
        <v>0</v>
      </c>
      <c r="X96" s="160" t="n">
        <f aca="false">IF(X$3=$A96,$D96,0)</f>
        <v>0</v>
      </c>
      <c r="Y96" s="160" t="n">
        <f aca="false">IF(Y$3=$A96,$D96,0)</f>
        <v>0</v>
      </c>
      <c r="Z96" s="160" t="n">
        <f aca="false">IF(Z$3=$A96,$D96,0)</f>
        <v>0</v>
      </c>
      <c r="AA96" s="351" t="n">
        <f aca="false">IF($A96&gt;1999.9,$D96,0)-AB96-AC96</f>
        <v>0</v>
      </c>
      <c r="AB96" s="291" t="n">
        <f aca="false">IF($A96&gt;2999.9,$D96,0)-AC96</f>
        <v>0</v>
      </c>
      <c r="AC96" s="291" t="n">
        <f aca="false">IF($A96&gt;3999.9,$D96,0)</f>
        <v>0</v>
      </c>
    </row>
    <row r="97" customFormat="false" ht="15.75" hidden="true" customHeight="false" outlineLevel="0" collapsed="false">
      <c r="A97" s="575" t="n">
        <f aca="false">B97*1</f>
        <v>0</v>
      </c>
      <c r="B97" s="592"/>
      <c r="C97" s="580" t="e">
        <f aca="false">IF(A97&lt;9999,VLOOKUP(A97,КЕКВ!$A$2:$B$77,2,FALSE()),VLOOKUP(A97,КТКВ!$A$2:$C$344,3,FALSE()))</f>
        <v>#N/A</v>
      </c>
      <c r="D97" s="543" t="n">
        <f aca="false">SUM(E97:J97)</f>
        <v>0</v>
      </c>
      <c r="E97" s="596"/>
      <c r="F97" s="597"/>
      <c r="G97" s="597"/>
      <c r="H97" s="597"/>
      <c r="I97" s="597"/>
      <c r="J97" s="598"/>
      <c r="K97" s="516" t="n">
        <f aca="false">IF(D97=0,IF(MAX(E97:J97)=0,IF(MIN(E97:J97)=0,0,1),1),1)</f>
        <v>0</v>
      </c>
      <c r="L97" s="333" t="n">
        <f aca="false">IF($A97&gt;9999,$A97*100,L96+1)</f>
        <v>7020109</v>
      </c>
      <c r="M97" s="346" t="n">
        <f aca="false">$D97</f>
        <v>0</v>
      </c>
      <c r="N97" s="347" t="n">
        <f aca="false">M97-AA97-AB97-AC97</f>
        <v>0</v>
      </c>
      <c r="O97" s="348" t="n">
        <f aca="false">SUM(P97,S97)</f>
        <v>0</v>
      </c>
      <c r="P97" s="349" t="n">
        <f aca="false">SUM(Q97:R97)</f>
        <v>0</v>
      </c>
      <c r="Q97" s="160" t="n">
        <f aca="false">IF(Q$3=$A97,$D97,0)</f>
        <v>0</v>
      </c>
      <c r="R97" s="160" t="n">
        <f aca="false">IF(R$3=$A97,$D97,0)</f>
        <v>0</v>
      </c>
      <c r="S97" s="160" t="n">
        <f aca="false">IF(S$3=$A97,$D97,0)</f>
        <v>0</v>
      </c>
      <c r="T97" s="350" t="n">
        <f aca="false">SUM(U97:Z97)</f>
        <v>0</v>
      </c>
      <c r="U97" s="160" t="n">
        <f aca="false">IF(U$3=$A97,$D97,0)</f>
        <v>0</v>
      </c>
      <c r="V97" s="160" t="n">
        <f aca="false">IF(V$3=$A97,$D97,0)</f>
        <v>0</v>
      </c>
      <c r="W97" s="160" t="n">
        <f aca="false">IF(W$3=$A97,$D97,0)</f>
        <v>0</v>
      </c>
      <c r="X97" s="160" t="n">
        <f aca="false">IF(X$3=$A97,$D97,0)</f>
        <v>0</v>
      </c>
      <c r="Y97" s="160" t="n">
        <f aca="false">IF(Y$3=$A97,$D97,0)</f>
        <v>0</v>
      </c>
      <c r="Z97" s="160" t="n">
        <f aca="false">IF(Z$3=$A97,$D97,0)</f>
        <v>0</v>
      </c>
      <c r="AA97" s="351" t="n">
        <f aca="false">IF($A97&gt;1999.9,$D97,0)-AB97-AC97</f>
        <v>0</v>
      </c>
      <c r="AB97" s="291" t="n">
        <f aca="false">IF($A97&gt;2999.9,$D97,0)-AC97</f>
        <v>0</v>
      </c>
      <c r="AC97" s="291" t="n">
        <f aca="false">IF($A97&gt;3999.9,$D97,0)</f>
        <v>0</v>
      </c>
    </row>
    <row r="98" customFormat="false" ht="15.75" hidden="true" customHeight="false" outlineLevel="0" collapsed="false">
      <c r="A98" s="575" t="n">
        <f aca="false">B98*1</f>
        <v>0</v>
      </c>
      <c r="B98" s="592"/>
      <c r="C98" s="580" t="e">
        <f aca="false">IF(A98&lt;9999,VLOOKUP(A98,КЕКВ!$A$2:$B$77,2,FALSE()),VLOOKUP(A98,КТКВ!$A$2:$C$344,3,FALSE()))</f>
        <v>#N/A</v>
      </c>
      <c r="D98" s="543" t="n">
        <f aca="false">SUM(E98:J98)</f>
        <v>0</v>
      </c>
      <c r="E98" s="596"/>
      <c r="F98" s="597"/>
      <c r="G98" s="597"/>
      <c r="H98" s="597"/>
      <c r="I98" s="597"/>
      <c r="J98" s="598"/>
      <c r="K98" s="516" t="n">
        <f aca="false">IF(D98=0,IF(MAX(E98:J98)=0,IF(MIN(E98:J98)=0,0,1),1),1)</f>
        <v>0</v>
      </c>
      <c r="L98" s="333" t="n">
        <f aca="false">IF($A98&gt;9999,$A98*100,L97+1)</f>
        <v>7020110</v>
      </c>
      <c r="M98" s="346" t="n">
        <f aca="false">$D98</f>
        <v>0</v>
      </c>
      <c r="N98" s="347" t="n">
        <f aca="false">M98-AA98-AB98-AC98</f>
        <v>0</v>
      </c>
      <c r="O98" s="348" t="n">
        <f aca="false">SUM(P98,S98)</f>
        <v>0</v>
      </c>
      <c r="P98" s="349" t="n">
        <f aca="false">SUM(Q98:R98)</f>
        <v>0</v>
      </c>
      <c r="Q98" s="160" t="n">
        <f aca="false">IF(Q$3=$A98,$D98,0)</f>
        <v>0</v>
      </c>
      <c r="R98" s="160" t="n">
        <f aca="false">IF(R$3=$A98,$D98,0)</f>
        <v>0</v>
      </c>
      <c r="S98" s="160" t="n">
        <f aca="false">IF(S$3=$A98,$D98,0)</f>
        <v>0</v>
      </c>
      <c r="T98" s="350" t="n">
        <f aca="false">SUM(U98:Z98)</f>
        <v>0</v>
      </c>
      <c r="U98" s="160" t="n">
        <f aca="false">IF(U$3=$A98,$D98,0)</f>
        <v>0</v>
      </c>
      <c r="V98" s="160" t="n">
        <f aca="false">IF(V$3=$A98,$D98,0)</f>
        <v>0</v>
      </c>
      <c r="W98" s="160" t="n">
        <f aca="false">IF(W$3=$A98,$D98,0)</f>
        <v>0</v>
      </c>
      <c r="X98" s="160" t="n">
        <f aca="false">IF(X$3=$A98,$D98,0)</f>
        <v>0</v>
      </c>
      <c r="Y98" s="160" t="n">
        <f aca="false">IF(Y$3=$A98,$D98,0)</f>
        <v>0</v>
      </c>
      <c r="Z98" s="160" t="n">
        <f aca="false">IF(Z$3=$A98,$D98,0)</f>
        <v>0</v>
      </c>
      <c r="AA98" s="351" t="n">
        <f aca="false">IF($A98&gt;1999.9,$D98,0)-AB98-AC98</f>
        <v>0</v>
      </c>
      <c r="AB98" s="291" t="n">
        <f aca="false">IF($A98&gt;2999.9,$D98,0)-AC98</f>
        <v>0</v>
      </c>
      <c r="AC98" s="291" t="n">
        <f aca="false">IF($A98&gt;3999.9,$D98,0)</f>
        <v>0</v>
      </c>
    </row>
    <row r="99" customFormat="false" ht="15.75" hidden="true" customHeight="false" outlineLevel="0" collapsed="false">
      <c r="A99" s="575" t="n">
        <f aca="false">B99*1</f>
        <v>0</v>
      </c>
      <c r="B99" s="592"/>
      <c r="C99" s="580" t="e">
        <f aca="false">IF(A99&lt;9999,VLOOKUP(A99,КЕКВ!$A$2:$B$77,2,FALSE()),VLOOKUP(A99,КТКВ!$A$2:$C$344,3,FALSE()))</f>
        <v>#N/A</v>
      </c>
      <c r="D99" s="543" t="n">
        <f aca="false">SUM(E99:J99)</f>
        <v>0</v>
      </c>
      <c r="E99" s="596"/>
      <c r="F99" s="597"/>
      <c r="G99" s="597"/>
      <c r="H99" s="597"/>
      <c r="I99" s="597"/>
      <c r="J99" s="598"/>
      <c r="K99" s="516" t="n">
        <f aca="false">IF(D99=0,IF(MAX(E99:J99)=0,IF(MIN(E99:J99)=0,0,1),1),1)</f>
        <v>0</v>
      </c>
      <c r="L99" s="333" t="n">
        <f aca="false">IF($A99&gt;9999,$A99*100,L98+1)</f>
        <v>7020111</v>
      </c>
      <c r="M99" s="346" t="n">
        <f aca="false">$D99</f>
        <v>0</v>
      </c>
      <c r="N99" s="347" t="n">
        <f aca="false">M99-AA99-AB99-AC99</f>
        <v>0</v>
      </c>
      <c r="O99" s="348" t="n">
        <f aca="false">SUM(P99,S99)</f>
        <v>0</v>
      </c>
      <c r="P99" s="349" t="n">
        <f aca="false">SUM(Q99:R99)</f>
        <v>0</v>
      </c>
      <c r="Q99" s="160" t="n">
        <f aca="false">IF(Q$3=$A99,$D99,0)</f>
        <v>0</v>
      </c>
      <c r="R99" s="160" t="n">
        <f aca="false">IF(R$3=$A99,$D99,0)</f>
        <v>0</v>
      </c>
      <c r="S99" s="160" t="n">
        <f aca="false">IF(S$3=$A99,$D99,0)</f>
        <v>0</v>
      </c>
      <c r="T99" s="350" t="n">
        <f aca="false">SUM(U99:Z99)</f>
        <v>0</v>
      </c>
      <c r="U99" s="160" t="n">
        <f aca="false">IF(U$3=$A99,$D99,0)</f>
        <v>0</v>
      </c>
      <c r="V99" s="160" t="n">
        <f aca="false">IF(V$3=$A99,$D99,0)</f>
        <v>0</v>
      </c>
      <c r="W99" s="160" t="n">
        <f aca="false">IF(W$3=$A99,$D99,0)</f>
        <v>0</v>
      </c>
      <c r="X99" s="160" t="n">
        <f aca="false">IF(X$3=$A99,$D99,0)</f>
        <v>0</v>
      </c>
      <c r="Y99" s="160" t="n">
        <f aca="false">IF(Y$3=$A99,$D99,0)</f>
        <v>0</v>
      </c>
      <c r="Z99" s="160" t="n">
        <f aca="false">IF(Z$3=$A99,$D99,0)</f>
        <v>0</v>
      </c>
      <c r="AA99" s="351" t="n">
        <f aca="false">IF($A99&gt;1999.9,$D99,0)-AB99-AC99</f>
        <v>0</v>
      </c>
      <c r="AB99" s="291" t="n">
        <f aca="false">IF($A99&gt;2999.9,$D99,0)-AC99</f>
        <v>0</v>
      </c>
      <c r="AC99" s="291" t="n">
        <f aca="false">IF($A99&gt;3999.9,$D99,0)</f>
        <v>0</v>
      </c>
    </row>
    <row r="100" customFormat="false" ht="15.75" hidden="true" customHeight="false" outlineLevel="0" collapsed="false">
      <c r="A100" s="575" t="n">
        <f aca="false">B100*1</f>
        <v>0</v>
      </c>
      <c r="B100" s="592"/>
      <c r="C100" s="580" t="e">
        <f aca="false">IF(A100&lt;9999,VLOOKUP(A100,КЕКВ!$A$2:$B$77,2,FALSE()),VLOOKUP(A100,КТКВ!$A$2:$C$344,3,FALSE()))</f>
        <v>#N/A</v>
      </c>
      <c r="D100" s="543" t="n">
        <f aca="false">SUM(E100:J100)</f>
        <v>0</v>
      </c>
      <c r="E100" s="596"/>
      <c r="F100" s="597"/>
      <c r="G100" s="597"/>
      <c r="H100" s="597"/>
      <c r="I100" s="597"/>
      <c r="J100" s="598"/>
      <c r="K100" s="516" t="n">
        <f aca="false">IF(D100=0,IF(MAX(E100:J100)=0,IF(MIN(E100:J100)=0,0,1),1),1)</f>
        <v>0</v>
      </c>
      <c r="L100" s="333" t="n">
        <f aca="false">IF($A100&gt;9999,$A100*100,L99+1)</f>
        <v>7020112</v>
      </c>
      <c r="M100" s="346" t="n">
        <f aca="false">$D100</f>
        <v>0</v>
      </c>
      <c r="N100" s="347" t="n">
        <f aca="false">M100-AA100-AB100-AC100</f>
        <v>0</v>
      </c>
      <c r="O100" s="348" t="n">
        <f aca="false">SUM(P100,S100)</f>
        <v>0</v>
      </c>
      <c r="P100" s="349" t="n">
        <f aca="false">SUM(Q100:R100)</f>
        <v>0</v>
      </c>
      <c r="Q100" s="160" t="n">
        <f aca="false">IF(Q$3=$A100,$D100,0)</f>
        <v>0</v>
      </c>
      <c r="R100" s="160" t="n">
        <f aca="false">IF(R$3=$A100,$D100,0)</f>
        <v>0</v>
      </c>
      <c r="S100" s="160" t="n">
        <f aca="false">IF(S$3=$A100,$D100,0)</f>
        <v>0</v>
      </c>
      <c r="T100" s="350" t="n">
        <f aca="false">SUM(U100:Z100)</f>
        <v>0</v>
      </c>
      <c r="U100" s="160" t="n">
        <f aca="false">IF(U$3=$A100,$D100,0)</f>
        <v>0</v>
      </c>
      <c r="V100" s="160" t="n">
        <f aca="false">IF(V$3=$A100,$D100,0)</f>
        <v>0</v>
      </c>
      <c r="W100" s="160" t="n">
        <f aca="false">IF(W$3=$A100,$D100,0)</f>
        <v>0</v>
      </c>
      <c r="X100" s="160" t="n">
        <f aca="false">IF(X$3=$A100,$D100,0)</f>
        <v>0</v>
      </c>
      <c r="Y100" s="160" t="n">
        <f aca="false">IF(Y$3=$A100,$D100,0)</f>
        <v>0</v>
      </c>
      <c r="Z100" s="160" t="n">
        <f aca="false">IF(Z$3=$A100,$D100,0)</f>
        <v>0</v>
      </c>
      <c r="AA100" s="351" t="n">
        <f aca="false">IF($A100&gt;1999.9,$D100,0)-AB100-AC100</f>
        <v>0</v>
      </c>
      <c r="AB100" s="291" t="n">
        <f aca="false">IF($A100&gt;2999.9,$D100,0)-AC100</f>
        <v>0</v>
      </c>
      <c r="AC100" s="291" t="n">
        <f aca="false">IF($A100&gt;3999.9,$D100,0)</f>
        <v>0</v>
      </c>
    </row>
    <row r="101" customFormat="false" ht="15.75" hidden="true" customHeight="false" outlineLevel="0" collapsed="false">
      <c r="A101" s="575" t="n">
        <f aca="false">B101*1</f>
        <v>0</v>
      </c>
      <c r="B101" s="592"/>
      <c r="C101" s="580" t="e">
        <f aca="false">IF(A101&lt;9999,VLOOKUP(A101,КЕКВ!$A$2:$B$77,2,FALSE()),VLOOKUP(A101,КТКВ!$A$2:$C$344,3,FALSE()))</f>
        <v>#N/A</v>
      </c>
      <c r="D101" s="543" t="n">
        <f aca="false">SUM(E101:J101)</f>
        <v>0</v>
      </c>
      <c r="E101" s="596"/>
      <c r="F101" s="597"/>
      <c r="G101" s="597"/>
      <c r="H101" s="597"/>
      <c r="I101" s="597"/>
      <c r="J101" s="598"/>
      <c r="K101" s="516" t="n">
        <f aca="false">IF(D101=0,IF(MAX(E101:J101)=0,IF(MIN(E101:J101)=0,0,1),1),1)</f>
        <v>0</v>
      </c>
      <c r="L101" s="333" t="n">
        <f aca="false">IF($A101&gt;9999,$A101*100,L100+1)</f>
        <v>7020113</v>
      </c>
      <c r="M101" s="346" t="n">
        <f aca="false">$D101</f>
        <v>0</v>
      </c>
      <c r="N101" s="347" t="n">
        <f aca="false">M101-AA101-AB101-AC101</f>
        <v>0</v>
      </c>
      <c r="O101" s="348" t="n">
        <f aca="false">SUM(P101,S101)</f>
        <v>0</v>
      </c>
      <c r="P101" s="349" t="n">
        <f aca="false">SUM(Q101:R101)</f>
        <v>0</v>
      </c>
      <c r="Q101" s="160" t="n">
        <f aca="false">IF(Q$3=$A101,$D101,0)</f>
        <v>0</v>
      </c>
      <c r="R101" s="160" t="n">
        <f aca="false">IF(R$3=$A101,$D101,0)</f>
        <v>0</v>
      </c>
      <c r="S101" s="160" t="n">
        <f aca="false">IF(S$3=$A101,$D101,0)</f>
        <v>0</v>
      </c>
      <c r="T101" s="350" t="n">
        <f aca="false">SUM(U101:Z101)</f>
        <v>0</v>
      </c>
      <c r="U101" s="160" t="n">
        <f aca="false">IF(U$3=$A101,$D101,0)</f>
        <v>0</v>
      </c>
      <c r="V101" s="160" t="n">
        <f aca="false">IF(V$3=$A101,$D101,0)</f>
        <v>0</v>
      </c>
      <c r="W101" s="160" t="n">
        <f aca="false">IF(W$3=$A101,$D101,0)</f>
        <v>0</v>
      </c>
      <c r="X101" s="160" t="n">
        <f aca="false">IF(X$3=$A101,$D101,0)</f>
        <v>0</v>
      </c>
      <c r="Y101" s="160" t="n">
        <f aca="false">IF(Y$3=$A101,$D101,0)</f>
        <v>0</v>
      </c>
      <c r="Z101" s="160" t="n">
        <f aca="false">IF(Z$3=$A101,$D101,0)</f>
        <v>0</v>
      </c>
      <c r="AA101" s="351" t="n">
        <f aca="false">IF($A101&gt;1999.9,$D101,0)-AB101-AC101</f>
        <v>0</v>
      </c>
      <c r="AB101" s="291" t="n">
        <f aca="false">IF($A101&gt;2999.9,$D101,0)-AC101</f>
        <v>0</v>
      </c>
      <c r="AC101" s="291" t="n">
        <f aca="false">IF($A101&gt;3999.9,$D101,0)</f>
        <v>0</v>
      </c>
    </row>
    <row r="102" customFormat="false" ht="15.75" hidden="true" customHeight="false" outlineLevel="0" collapsed="false">
      <c r="A102" s="575" t="n">
        <f aca="false">B102*1</f>
        <v>0</v>
      </c>
      <c r="B102" s="592"/>
      <c r="C102" s="580" t="e">
        <f aca="false">IF(A102&lt;9999,VLOOKUP(A102,КЕКВ!$A$2:$B$77,2,FALSE()),VLOOKUP(A102,КТКВ!$A$2:$C$344,3,FALSE()))</f>
        <v>#N/A</v>
      </c>
      <c r="D102" s="543" t="n">
        <f aca="false">SUM(E102:J102)</f>
        <v>0</v>
      </c>
      <c r="E102" s="596"/>
      <c r="F102" s="597"/>
      <c r="G102" s="597"/>
      <c r="H102" s="597"/>
      <c r="I102" s="597"/>
      <c r="J102" s="598"/>
      <c r="K102" s="516" t="n">
        <f aca="false">IF(D102=0,IF(MAX(E102:J102)=0,IF(MIN(E102:J102)=0,0,1),1),1)</f>
        <v>0</v>
      </c>
      <c r="L102" s="333" t="n">
        <f aca="false">IF($A102&gt;9999,$A102*100,L101+1)</f>
        <v>7020114</v>
      </c>
      <c r="M102" s="346" t="n">
        <f aca="false">$D102</f>
        <v>0</v>
      </c>
      <c r="N102" s="347" t="n">
        <f aca="false">M102-AA102-AB102-AC102</f>
        <v>0</v>
      </c>
      <c r="O102" s="348" t="n">
        <f aca="false">SUM(P102,S102)</f>
        <v>0</v>
      </c>
      <c r="P102" s="349" t="n">
        <f aca="false">SUM(Q102:R102)</f>
        <v>0</v>
      </c>
      <c r="Q102" s="160" t="n">
        <f aca="false">IF(Q$3=$A102,$D102,0)</f>
        <v>0</v>
      </c>
      <c r="R102" s="160" t="n">
        <f aca="false">IF(R$3=$A102,$D102,0)</f>
        <v>0</v>
      </c>
      <c r="S102" s="160" t="n">
        <f aca="false">IF(S$3=$A102,$D102,0)</f>
        <v>0</v>
      </c>
      <c r="T102" s="350" t="n">
        <f aca="false">SUM(U102:Z102)</f>
        <v>0</v>
      </c>
      <c r="U102" s="160" t="n">
        <f aca="false">IF(U$3=$A102,$D102,0)</f>
        <v>0</v>
      </c>
      <c r="V102" s="160" t="n">
        <f aca="false">IF(V$3=$A102,$D102,0)</f>
        <v>0</v>
      </c>
      <c r="W102" s="160" t="n">
        <f aca="false">IF(W$3=$A102,$D102,0)</f>
        <v>0</v>
      </c>
      <c r="X102" s="160" t="n">
        <f aca="false">IF(X$3=$A102,$D102,0)</f>
        <v>0</v>
      </c>
      <c r="Y102" s="160" t="n">
        <f aca="false">IF(Y$3=$A102,$D102,0)</f>
        <v>0</v>
      </c>
      <c r="Z102" s="160" t="n">
        <f aca="false">IF(Z$3=$A102,$D102,0)</f>
        <v>0</v>
      </c>
      <c r="AA102" s="351" t="n">
        <f aca="false">IF($A102&gt;1999.9,$D102,0)-AB102-AC102</f>
        <v>0</v>
      </c>
      <c r="AB102" s="291" t="n">
        <f aca="false">IF($A102&gt;2999.9,$D102,0)-AC102</f>
        <v>0</v>
      </c>
      <c r="AC102" s="291" t="n">
        <f aca="false">IF($A102&gt;3999.9,$D102,0)</f>
        <v>0</v>
      </c>
    </row>
    <row r="103" customFormat="false" ht="15.75" hidden="true" customHeight="false" outlineLevel="0" collapsed="false">
      <c r="A103" s="575" t="n">
        <f aca="false">B103*1</f>
        <v>0</v>
      </c>
      <c r="B103" s="592"/>
      <c r="C103" s="580" t="e">
        <f aca="false">IF(A103&lt;9999,VLOOKUP(A103,КЕКВ!$A$2:$B$77,2,FALSE()),VLOOKUP(A103,КТКВ!$A$2:$C$344,3,FALSE()))</f>
        <v>#N/A</v>
      </c>
      <c r="D103" s="543" t="n">
        <f aca="false">SUM(E103:J103)</f>
        <v>0</v>
      </c>
      <c r="E103" s="596"/>
      <c r="F103" s="597"/>
      <c r="G103" s="597"/>
      <c r="H103" s="597"/>
      <c r="I103" s="597"/>
      <c r="J103" s="598"/>
      <c r="K103" s="516" t="n">
        <f aca="false">IF(D103=0,IF(MAX(E103:J103)=0,IF(MIN(E103:J103)=0,0,1),1),1)</f>
        <v>0</v>
      </c>
      <c r="L103" s="333" t="n">
        <f aca="false">IF($A103&gt;9999,$A103*100,L102+1)</f>
        <v>7020115</v>
      </c>
      <c r="M103" s="346" t="n">
        <f aca="false">$D103</f>
        <v>0</v>
      </c>
      <c r="N103" s="347" t="n">
        <f aca="false">M103-AA103-AB103-AC103</f>
        <v>0</v>
      </c>
      <c r="O103" s="348" t="n">
        <f aca="false">SUM(P103,S103)</f>
        <v>0</v>
      </c>
      <c r="P103" s="349" t="n">
        <f aca="false">SUM(Q103:R103)</f>
        <v>0</v>
      </c>
      <c r="Q103" s="160" t="n">
        <f aca="false">IF(Q$3=$A103,$D103,0)</f>
        <v>0</v>
      </c>
      <c r="R103" s="160" t="n">
        <f aca="false">IF(R$3=$A103,$D103,0)</f>
        <v>0</v>
      </c>
      <c r="S103" s="160" t="n">
        <f aca="false">IF(S$3=$A103,$D103,0)</f>
        <v>0</v>
      </c>
      <c r="T103" s="350" t="n">
        <f aca="false">SUM(U103:Z103)</f>
        <v>0</v>
      </c>
      <c r="U103" s="160" t="n">
        <f aca="false">IF(U$3=$A103,$D103,0)</f>
        <v>0</v>
      </c>
      <c r="V103" s="160" t="n">
        <f aca="false">IF(V$3=$A103,$D103,0)</f>
        <v>0</v>
      </c>
      <c r="W103" s="160" t="n">
        <f aca="false">IF(W$3=$A103,$D103,0)</f>
        <v>0</v>
      </c>
      <c r="X103" s="160" t="n">
        <f aca="false">IF(X$3=$A103,$D103,0)</f>
        <v>0</v>
      </c>
      <c r="Y103" s="160" t="n">
        <f aca="false">IF(Y$3=$A103,$D103,0)</f>
        <v>0</v>
      </c>
      <c r="Z103" s="160" t="n">
        <f aca="false">IF(Z$3=$A103,$D103,0)</f>
        <v>0</v>
      </c>
      <c r="AA103" s="351" t="n">
        <f aca="false">IF($A103&gt;1999.9,$D103,0)-AB103-AC103</f>
        <v>0</v>
      </c>
      <c r="AB103" s="291" t="n">
        <f aca="false">IF($A103&gt;2999.9,$D103,0)-AC103</f>
        <v>0</v>
      </c>
      <c r="AC103" s="291" t="n">
        <f aca="false">IF($A103&gt;3999.9,$D103,0)</f>
        <v>0</v>
      </c>
    </row>
    <row r="104" customFormat="false" ht="15.75" hidden="true" customHeight="false" outlineLevel="0" collapsed="false">
      <c r="A104" s="575" t="n">
        <f aca="false">B104*1</f>
        <v>0</v>
      </c>
      <c r="B104" s="592"/>
      <c r="C104" s="580" t="e">
        <f aca="false">IF(A104&lt;9999,VLOOKUP(A104,КЕКВ!$A$2:$B$77,2,FALSE()),VLOOKUP(A104,КТКВ!$A$2:$C$344,3,FALSE()))</f>
        <v>#N/A</v>
      </c>
      <c r="D104" s="543" t="n">
        <f aca="false">SUM(E104:J104)</f>
        <v>0</v>
      </c>
      <c r="E104" s="596"/>
      <c r="F104" s="597"/>
      <c r="G104" s="597"/>
      <c r="H104" s="597"/>
      <c r="I104" s="597"/>
      <c r="J104" s="598"/>
      <c r="K104" s="516" t="n">
        <f aca="false">IF(D104=0,IF(MAX(E104:J104)=0,IF(MIN(E104:J104)=0,0,1),1),1)</f>
        <v>0</v>
      </c>
      <c r="L104" s="333" t="n">
        <f aca="false">IF($A104&gt;9999,$A104*100,L103+1)</f>
        <v>7020116</v>
      </c>
      <c r="M104" s="346" t="n">
        <f aca="false">$D104</f>
        <v>0</v>
      </c>
      <c r="N104" s="347" t="n">
        <f aca="false">M104-AA104-AB104-AC104</f>
        <v>0</v>
      </c>
      <c r="O104" s="348" t="n">
        <f aca="false">SUM(P104,S104)</f>
        <v>0</v>
      </c>
      <c r="P104" s="349" t="n">
        <f aca="false">SUM(Q104:R104)</f>
        <v>0</v>
      </c>
      <c r="Q104" s="160" t="n">
        <f aca="false">IF(Q$3=$A104,$D104,0)</f>
        <v>0</v>
      </c>
      <c r="R104" s="160" t="n">
        <f aca="false">IF(R$3=$A104,$D104,0)</f>
        <v>0</v>
      </c>
      <c r="S104" s="160" t="n">
        <f aca="false">IF(S$3=$A104,$D104,0)</f>
        <v>0</v>
      </c>
      <c r="T104" s="350" t="n">
        <f aca="false">SUM(U104:Z104)</f>
        <v>0</v>
      </c>
      <c r="U104" s="160" t="n">
        <f aca="false">IF(U$3=$A104,$D104,0)</f>
        <v>0</v>
      </c>
      <c r="V104" s="160" t="n">
        <f aca="false">IF(V$3=$A104,$D104,0)</f>
        <v>0</v>
      </c>
      <c r="W104" s="160" t="n">
        <f aca="false">IF(W$3=$A104,$D104,0)</f>
        <v>0</v>
      </c>
      <c r="X104" s="160" t="n">
        <f aca="false">IF(X$3=$A104,$D104,0)</f>
        <v>0</v>
      </c>
      <c r="Y104" s="160" t="n">
        <f aca="false">IF(Y$3=$A104,$D104,0)</f>
        <v>0</v>
      </c>
      <c r="Z104" s="160" t="n">
        <f aca="false">IF(Z$3=$A104,$D104,0)</f>
        <v>0</v>
      </c>
      <c r="AA104" s="351" t="n">
        <f aca="false">IF($A104&gt;1999.9,$D104,0)-AB104-AC104</f>
        <v>0</v>
      </c>
      <c r="AB104" s="291" t="n">
        <f aca="false">IF($A104&gt;2999.9,$D104,0)-AC104</f>
        <v>0</v>
      </c>
      <c r="AC104" s="291" t="n">
        <f aca="false">IF($A104&gt;3999.9,$D104,0)</f>
        <v>0</v>
      </c>
    </row>
    <row r="105" customFormat="false" ht="15.75" hidden="true" customHeight="false" outlineLevel="0" collapsed="false">
      <c r="A105" s="575" t="n">
        <f aca="false">B105*1</f>
        <v>0</v>
      </c>
      <c r="B105" s="592"/>
      <c r="C105" s="580" t="e">
        <f aca="false">IF(A105&lt;9999,VLOOKUP(A105,КЕКВ!$A$2:$B$77,2,FALSE()),VLOOKUP(A105,КТКВ!$A$2:$C$344,3,FALSE()))</f>
        <v>#N/A</v>
      </c>
      <c r="D105" s="543" t="n">
        <f aca="false">SUM(E105:J105)</f>
        <v>0</v>
      </c>
      <c r="E105" s="596"/>
      <c r="F105" s="597"/>
      <c r="G105" s="597"/>
      <c r="H105" s="597"/>
      <c r="I105" s="597"/>
      <c r="J105" s="598"/>
      <c r="K105" s="516" t="n">
        <f aca="false">IF(D105=0,IF(MAX(E105:J105)=0,IF(MIN(E105:J105)=0,0,1),1),1)</f>
        <v>0</v>
      </c>
      <c r="L105" s="333" t="n">
        <f aca="false">IF($A105&gt;9999,$A105*100,L104+1)</f>
        <v>7020117</v>
      </c>
      <c r="M105" s="346" t="n">
        <f aca="false">$D105</f>
        <v>0</v>
      </c>
      <c r="N105" s="347" t="n">
        <f aca="false">M105-AA105-AB105-AC105</f>
        <v>0</v>
      </c>
      <c r="O105" s="348" t="n">
        <f aca="false">SUM(P105,S105)</f>
        <v>0</v>
      </c>
      <c r="P105" s="349" t="n">
        <f aca="false">SUM(Q105:R105)</f>
        <v>0</v>
      </c>
      <c r="Q105" s="160" t="n">
        <f aca="false">IF(Q$3=$A105,$D105,0)</f>
        <v>0</v>
      </c>
      <c r="R105" s="160" t="n">
        <f aca="false">IF(R$3=$A105,$D105,0)</f>
        <v>0</v>
      </c>
      <c r="S105" s="160" t="n">
        <f aca="false">IF(S$3=$A105,$D105,0)</f>
        <v>0</v>
      </c>
      <c r="T105" s="350" t="n">
        <f aca="false">SUM(U105:Z105)</f>
        <v>0</v>
      </c>
      <c r="U105" s="160" t="n">
        <f aca="false">IF(U$3=$A105,$D105,0)</f>
        <v>0</v>
      </c>
      <c r="V105" s="160" t="n">
        <f aca="false">IF(V$3=$A105,$D105,0)</f>
        <v>0</v>
      </c>
      <c r="W105" s="160" t="n">
        <f aca="false">IF(W$3=$A105,$D105,0)</f>
        <v>0</v>
      </c>
      <c r="X105" s="160" t="n">
        <f aca="false">IF(X$3=$A105,$D105,0)</f>
        <v>0</v>
      </c>
      <c r="Y105" s="160" t="n">
        <f aca="false">IF(Y$3=$A105,$D105,0)</f>
        <v>0</v>
      </c>
      <c r="Z105" s="160" t="n">
        <f aca="false">IF(Z$3=$A105,$D105,0)</f>
        <v>0</v>
      </c>
      <c r="AA105" s="351" t="n">
        <f aca="false">IF($A105&gt;1999.9,$D105,0)-AB105-AC105</f>
        <v>0</v>
      </c>
      <c r="AB105" s="291" t="n">
        <f aca="false">IF($A105&gt;2999.9,$D105,0)-AC105</f>
        <v>0</v>
      </c>
      <c r="AC105" s="291" t="n">
        <f aca="false">IF($A105&gt;3999.9,$D105,0)</f>
        <v>0</v>
      </c>
    </row>
    <row r="106" customFormat="false" ht="15.75" hidden="true" customHeight="false" outlineLevel="0" collapsed="false">
      <c r="A106" s="575" t="n">
        <f aca="false">B106*1</f>
        <v>0</v>
      </c>
      <c r="B106" s="592"/>
      <c r="C106" s="580" t="e">
        <f aca="false">IF(A106&lt;9999,VLOOKUP(A106,КЕКВ!$A$2:$B$77,2,FALSE()),VLOOKUP(A106,КТКВ!$A$2:$C$344,3,FALSE()))</f>
        <v>#N/A</v>
      </c>
      <c r="D106" s="543" t="n">
        <f aca="false">SUM(E106:J106)</f>
        <v>0</v>
      </c>
      <c r="E106" s="596"/>
      <c r="F106" s="597"/>
      <c r="G106" s="597"/>
      <c r="H106" s="597"/>
      <c r="I106" s="597"/>
      <c r="J106" s="598"/>
      <c r="K106" s="516" t="n">
        <f aca="false">IF(D106=0,IF(MAX(E106:J106)=0,IF(MIN(E106:J106)=0,0,1),1),1)</f>
        <v>0</v>
      </c>
      <c r="L106" s="333" t="n">
        <f aca="false">IF($A106&gt;9999,$A106*100,L105+1)</f>
        <v>7020118</v>
      </c>
      <c r="M106" s="346" t="n">
        <f aca="false">$D106</f>
        <v>0</v>
      </c>
      <c r="N106" s="347" t="n">
        <f aca="false">M106-AA106-AB106-AC106</f>
        <v>0</v>
      </c>
      <c r="O106" s="348" t="n">
        <f aca="false">SUM(P106,S106)</f>
        <v>0</v>
      </c>
      <c r="P106" s="349" t="n">
        <f aca="false">SUM(Q106:R106)</f>
        <v>0</v>
      </c>
      <c r="Q106" s="160" t="n">
        <f aca="false">IF(Q$3=$A106,$D106,0)</f>
        <v>0</v>
      </c>
      <c r="R106" s="160" t="n">
        <f aca="false">IF(R$3=$A106,$D106,0)</f>
        <v>0</v>
      </c>
      <c r="S106" s="160" t="n">
        <f aca="false">IF(S$3=$A106,$D106,0)</f>
        <v>0</v>
      </c>
      <c r="T106" s="350" t="n">
        <f aca="false">SUM(U106:Z106)</f>
        <v>0</v>
      </c>
      <c r="U106" s="160" t="n">
        <f aca="false">IF(U$3=$A106,$D106,0)</f>
        <v>0</v>
      </c>
      <c r="V106" s="160" t="n">
        <f aca="false">IF(V$3=$A106,$D106,0)</f>
        <v>0</v>
      </c>
      <c r="W106" s="160" t="n">
        <f aca="false">IF(W$3=$A106,$D106,0)</f>
        <v>0</v>
      </c>
      <c r="X106" s="160" t="n">
        <f aca="false">IF(X$3=$A106,$D106,0)</f>
        <v>0</v>
      </c>
      <c r="Y106" s="160" t="n">
        <f aca="false">IF(Y$3=$A106,$D106,0)</f>
        <v>0</v>
      </c>
      <c r="Z106" s="160" t="n">
        <f aca="false">IF(Z$3=$A106,$D106,0)</f>
        <v>0</v>
      </c>
      <c r="AA106" s="351" t="n">
        <f aca="false">IF($A106&gt;1999.9,$D106,0)-AB106-AC106</f>
        <v>0</v>
      </c>
      <c r="AB106" s="291" t="n">
        <f aca="false">IF($A106&gt;2999.9,$D106,0)-AC106</f>
        <v>0</v>
      </c>
      <c r="AC106" s="291" t="n">
        <f aca="false">IF($A106&gt;3999.9,$D106,0)</f>
        <v>0</v>
      </c>
    </row>
    <row r="107" customFormat="false" ht="15.75" hidden="true" customHeight="false" outlineLevel="0" collapsed="false">
      <c r="A107" s="575" t="n">
        <f aca="false">B107*1</f>
        <v>0</v>
      </c>
      <c r="B107" s="592"/>
      <c r="C107" s="580" t="e">
        <f aca="false">IF(A107&lt;9999,VLOOKUP(A107,КЕКВ!$A$2:$B$77,2,FALSE()),VLOOKUP(A107,КТКВ!$A$2:$C$344,3,FALSE()))</f>
        <v>#N/A</v>
      </c>
      <c r="D107" s="543" t="n">
        <f aca="false">SUM(E107:J107)</f>
        <v>0</v>
      </c>
      <c r="E107" s="596"/>
      <c r="F107" s="597"/>
      <c r="G107" s="597"/>
      <c r="H107" s="597"/>
      <c r="I107" s="597"/>
      <c r="J107" s="598"/>
      <c r="K107" s="516" t="n">
        <f aca="false">IF(D107=0,IF(MAX(E107:J107)=0,IF(MIN(E107:J107)=0,0,1),1),1)</f>
        <v>0</v>
      </c>
      <c r="L107" s="333" t="n">
        <f aca="false">IF($A107&gt;9999,$A107*100,L106+1)</f>
        <v>7020119</v>
      </c>
      <c r="M107" s="346" t="n">
        <f aca="false">$D107</f>
        <v>0</v>
      </c>
      <c r="N107" s="347" t="n">
        <f aca="false">M107-AA107-AB107-AC107</f>
        <v>0</v>
      </c>
      <c r="O107" s="348" t="n">
        <f aca="false">SUM(P107,S107)</f>
        <v>0</v>
      </c>
      <c r="P107" s="349" t="n">
        <f aca="false">SUM(Q107:R107)</f>
        <v>0</v>
      </c>
      <c r="Q107" s="160" t="n">
        <f aca="false">IF(Q$3=$A107,$D107,0)</f>
        <v>0</v>
      </c>
      <c r="R107" s="160" t="n">
        <f aca="false">IF(R$3=$A107,$D107,0)</f>
        <v>0</v>
      </c>
      <c r="S107" s="160" t="n">
        <f aca="false">IF(S$3=$A107,$D107,0)</f>
        <v>0</v>
      </c>
      <c r="T107" s="350" t="n">
        <f aca="false">SUM(U107:Z107)</f>
        <v>0</v>
      </c>
      <c r="U107" s="160" t="n">
        <f aca="false">IF(U$3=$A107,$D107,0)</f>
        <v>0</v>
      </c>
      <c r="V107" s="160" t="n">
        <f aca="false">IF(V$3=$A107,$D107,0)</f>
        <v>0</v>
      </c>
      <c r="W107" s="160" t="n">
        <f aca="false">IF(W$3=$A107,$D107,0)</f>
        <v>0</v>
      </c>
      <c r="X107" s="160" t="n">
        <f aca="false">IF(X$3=$A107,$D107,0)</f>
        <v>0</v>
      </c>
      <c r="Y107" s="160" t="n">
        <f aca="false">IF(Y$3=$A107,$D107,0)</f>
        <v>0</v>
      </c>
      <c r="Z107" s="160" t="n">
        <f aca="false">IF(Z$3=$A107,$D107,0)</f>
        <v>0</v>
      </c>
      <c r="AA107" s="351" t="n">
        <f aca="false">IF($A107&gt;1999.9,$D107,0)-AB107-AC107</f>
        <v>0</v>
      </c>
      <c r="AB107" s="291" t="n">
        <f aca="false">IF($A107&gt;2999.9,$D107,0)-AC107</f>
        <v>0</v>
      </c>
      <c r="AC107" s="291" t="n">
        <f aca="false">IF($A107&gt;3999.9,$D107,0)</f>
        <v>0</v>
      </c>
    </row>
    <row r="108" customFormat="false" ht="15.75" hidden="true" customHeight="false" outlineLevel="0" collapsed="false">
      <c r="A108" s="575" t="n">
        <f aca="false">B108*1</f>
        <v>0</v>
      </c>
      <c r="B108" s="592"/>
      <c r="C108" s="580" t="e">
        <f aca="false">IF(A108&lt;9999,VLOOKUP(A108,КЕКВ!$A$2:$B$77,2,FALSE()),VLOOKUP(A108,КТКВ!$A$2:$C$344,3,FALSE()))</f>
        <v>#N/A</v>
      </c>
      <c r="D108" s="543" t="n">
        <f aca="false">SUM(E108:J108)</f>
        <v>0</v>
      </c>
      <c r="E108" s="596"/>
      <c r="F108" s="597"/>
      <c r="G108" s="597"/>
      <c r="H108" s="597"/>
      <c r="I108" s="597"/>
      <c r="J108" s="598"/>
      <c r="K108" s="516" t="n">
        <f aca="false">IF(D108=0,IF(MAX(E108:J108)=0,IF(MIN(E108:J108)=0,0,1),1),1)</f>
        <v>0</v>
      </c>
      <c r="L108" s="333" t="n">
        <f aca="false">IF($A108&gt;9999,$A108*100,L107+1)</f>
        <v>7020120</v>
      </c>
      <c r="M108" s="346" t="n">
        <f aca="false">$D108</f>
        <v>0</v>
      </c>
      <c r="N108" s="347" t="n">
        <f aca="false">M108-AA108-AB108-AC108</f>
        <v>0</v>
      </c>
      <c r="O108" s="348" t="n">
        <f aca="false">SUM(P108,S108)</f>
        <v>0</v>
      </c>
      <c r="P108" s="349" t="n">
        <f aca="false">SUM(Q108:R108)</f>
        <v>0</v>
      </c>
      <c r="Q108" s="160" t="n">
        <f aca="false">IF(Q$3=$A108,$D108,0)</f>
        <v>0</v>
      </c>
      <c r="R108" s="160" t="n">
        <f aca="false">IF(R$3=$A108,$D108,0)</f>
        <v>0</v>
      </c>
      <c r="S108" s="160" t="n">
        <f aca="false">IF(S$3=$A108,$D108,0)</f>
        <v>0</v>
      </c>
      <c r="T108" s="350" t="n">
        <f aca="false">SUM(U108:Z108)</f>
        <v>0</v>
      </c>
      <c r="U108" s="160" t="n">
        <f aca="false">IF(U$3=$A108,$D108,0)</f>
        <v>0</v>
      </c>
      <c r="V108" s="160" t="n">
        <f aca="false">IF(V$3=$A108,$D108,0)</f>
        <v>0</v>
      </c>
      <c r="W108" s="160" t="n">
        <f aca="false">IF(W$3=$A108,$D108,0)</f>
        <v>0</v>
      </c>
      <c r="X108" s="160" t="n">
        <f aca="false">IF(X$3=$A108,$D108,0)</f>
        <v>0</v>
      </c>
      <c r="Y108" s="160" t="n">
        <f aca="false">IF(Y$3=$A108,$D108,0)</f>
        <v>0</v>
      </c>
      <c r="Z108" s="160" t="n">
        <f aca="false">IF(Z$3=$A108,$D108,0)</f>
        <v>0</v>
      </c>
      <c r="AA108" s="351" t="n">
        <f aca="false">IF($A108&gt;1999.9,$D108,0)-AB108-AC108</f>
        <v>0</v>
      </c>
      <c r="AB108" s="291" t="n">
        <f aca="false">IF($A108&gt;2999.9,$D108,0)-AC108</f>
        <v>0</v>
      </c>
      <c r="AC108" s="291" t="n">
        <f aca="false">IF($A108&gt;3999.9,$D108,0)</f>
        <v>0</v>
      </c>
    </row>
    <row r="109" customFormat="false" ht="15.75" hidden="true" customHeight="false" outlineLevel="0" collapsed="false">
      <c r="A109" s="575" t="n">
        <f aca="false">B109*1</f>
        <v>0</v>
      </c>
      <c r="B109" s="592"/>
      <c r="C109" s="580" t="e">
        <f aca="false">IF(A109&lt;9999,VLOOKUP(A109,КЕКВ!$A$2:$B$77,2,FALSE()),VLOOKUP(A109,КТКВ!$A$2:$C$344,3,FALSE()))</f>
        <v>#N/A</v>
      </c>
      <c r="D109" s="543" t="n">
        <f aca="false">SUM(E109:J109)</f>
        <v>0</v>
      </c>
      <c r="E109" s="596"/>
      <c r="F109" s="597"/>
      <c r="G109" s="597"/>
      <c r="H109" s="597"/>
      <c r="I109" s="597"/>
      <c r="J109" s="598"/>
      <c r="K109" s="516" t="n">
        <f aca="false">IF(D109=0,IF(MAX(E109:J109)=0,IF(MIN(E109:J109)=0,0,1),1),1)</f>
        <v>0</v>
      </c>
      <c r="L109" s="333" t="n">
        <f aca="false">IF($A109&gt;9999,$A109*100,L108+1)</f>
        <v>7020121</v>
      </c>
      <c r="M109" s="346" t="n">
        <f aca="false">$D109</f>
        <v>0</v>
      </c>
      <c r="N109" s="347" t="n">
        <f aca="false">M109-AA109-AB109-AC109</f>
        <v>0</v>
      </c>
      <c r="O109" s="348" t="n">
        <f aca="false">SUM(P109,S109)</f>
        <v>0</v>
      </c>
      <c r="P109" s="349" t="n">
        <f aca="false">SUM(Q109:R109)</f>
        <v>0</v>
      </c>
      <c r="Q109" s="160" t="n">
        <f aca="false">IF(Q$3=$A109,$D109,0)</f>
        <v>0</v>
      </c>
      <c r="R109" s="160" t="n">
        <f aca="false">IF(R$3=$A109,$D109,0)</f>
        <v>0</v>
      </c>
      <c r="S109" s="160" t="n">
        <f aca="false">IF(S$3=$A109,$D109,0)</f>
        <v>0</v>
      </c>
      <c r="T109" s="350" t="n">
        <f aca="false">SUM(U109:Z109)</f>
        <v>0</v>
      </c>
      <c r="U109" s="160" t="n">
        <f aca="false">IF(U$3=$A109,$D109,0)</f>
        <v>0</v>
      </c>
      <c r="V109" s="160" t="n">
        <f aca="false">IF(V$3=$A109,$D109,0)</f>
        <v>0</v>
      </c>
      <c r="W109" s="160" t="n">
        <f aca="false">IF(W$3=$A109,$D109,0)</f>
        <v>0</v>
      </c>
      <c r="X109" s="160" t="n">
        <f aca="false">IF(X$3=$A109,$D109,0)</f>
        <v>0</v>
      </c>
      <c r="Y109" s="160" t="n">
        <f aca="false">IF(Y$3=$A109,$D109,0)</f>
        <v>0</v>
      </c>
      <c r="Z109" s="160" t="n">
        <f aca="false">IF(Z$3=$A109,$D109,0)</f>
        <v>0</v>
      </c>
      <c r="AA109" s="351" t="n">
        <f aca="false">IF($A109&gt;1999.9,$D109,0)-AB109-AC109</f>
        <v>0</v>
      </c>
      <c r="AB109" s="291" t="n">
        <f aca="false">IF($A109&gt;2999.9,$D109,0)-AC109</f>
        <v>0</v>
      </c>
      <c r="AC109" s="291" t="n">
        <f aca="false">IF($A109&gt;3999.9,$D109,0)</f>
        <v>0</v>
      </c>
    </row>
    <row r="110" customFormat="false" ht="15.75" hidden="true" customHeight="false" outlineLevel="0" collapsed="false">
      <c r="A110" s="575" t="n">
        <f aca="false">B110*1</f>
        <v>0</v>
      </c>
      <c r="B110" s="592"/>
      <c r="C110" s="580" t="e">
        <f aca="false">IF(A110&lt;9999,VLOOKUP(A110,КЕКВ!$A$2:$B$77,2,FALSE()),VLOOKUP(A110,КТКВ!$A$2:$C$344,3,FALSE()))</f>
        <v>#N/A</v>
      </c>
      <c r="D110" s="543" t="n">
        <f aca="false">SUM(E110:J110)</f>
        <v>0</v>
      </c>
      <c r="E110" s="596"/>
      <c r="F110" s="597"/>
      <c r="G110" s="597"/>
      <c r="H110" s="597"/>
      <c r="I110" s="597"/>
      <c r="J110" s="598"/>
      <c r="K110" s="516" t="n">
        <f aca="false">IF(D110=0,IF(MAX(E110:J110)=0,IF(MIN(E110:J110)=0,0,1),1),1)</f>
        <v>0</v>
      </c>
      <c r="L110" s="333" t="n">
        <f aca="false">IF($A110&gt;9999,$A110*100,L109+1)</f>
        <v>7020122</v>
      </c>
      <c r="M110" s="346" t="n">
        <f aca="false">$D110</f>
        <v>0</v>
      </c>
      <c r="N110" s="347" t="n">
        <f aca="false">M110-AA110-AB110-AC110</f>
        <v>0</v>
      </c>
      <c r="O110" s="348" t="n">
        <f aca="false">SUM(P110,S110)</f>
        <v>0</v>
      </c>
      <c r="P110" s="349" t="n">
        <f aca="false">SUM(Q110:R110)</f>
        <v>0</v>
      </c>
      <c r="Q110" s="160" t="n">
        <f aca="false">IF(Q$3=$A110,$D110,0)</f>
        <v>0</v>
      </c>
      <c r="R110" s="160" t="n">
        <f aca="false">IF(R$3=$A110,$D110,0)</f>
        <v>0</v>
      </c>
      <c r="S110" s="160" t="n">
        <f aca="false">IF(S$3=$A110,$D110,0)</f>
        <v>0</v>
      </c>
      <c r="T110" s="350" t="n">
        <f aca="false">SUM(U110:Z110)</f>
        <v>0</v>
      </c>
      <c r="U110" s="160" t="n">
        <f aca="false">IF(U$3=$A110,$D110,0)</f>
        <v>0</v>
      </c>
      <c r="V110" s="160" t="n">
        <f aca="false">IF(V$3=$A110,$D110,0)</f>
        <v>0</v>
      </c>
      <c r="W110" s="160" t="n">
        <f aca="false">IF(W$3=$A110,$D110,0)</f>
        <v>0</v>
      </c>
      <c r="X110" s="160" t="n">
        <f aca="false">IF(X$3=$A110,$D110,0)</f>
        <v>0</v>
      </c>
      <c r="Y110" s="160" t="n">
        <f aca="false">IF(Y$3=$A110,$D110,0)</f>
        <v>0</v>
      </c>
      <c r="Z110" s="160" t="n">
        <f aca="false">IF(Z$3=$A110,$D110,0)</f>
        <v>0</v>
      </c>
      <c r="AA110" s="351" t="n">
        <f aca="false">IF($A110&gt;1999.9,$D110,0)-AB110-AC110</f>
        <v>0</v>
      </c>
      <c r="AB110" s="291" t="n">
        <f aca="false">IF($A110&gt;2999.9,$D110,0)-AC110</f>
        <v>0</v>
      </c>
      <c r="AC110" s="291" t="n">
        <f aca="false">IF($A110&gt;3999.9,$D110,0)</f>
        <v>0</v>
      </c>
    </row>
    <row r="111" customFormat="false" ht="15.75" hidden="true" customHeight="false" outlineLevel="0" collapsed="false">
      <c r="A111" s="575" t="n">
        <f aca="false">B111*1</f>
        <v>0</v>
      </c>
      <c r="B111" s="592"/>
      <c r="C111" s="580" t="e">
        <f aca="false">IF(A111&lt;9999,VLOOKUP(A111,КЕКВ!$A$2:$B$77,2,FALSE()),VLOOKUP(A111,КТКВ!$A$2:$C$344,3,FALSE()))</f>
        <v>#N/A</v>
      </c>
      <c r="D111" s="543" t="n">
        <f aca="false">SUM(E111:J111)</f>
        <v>0</v>
      </c>
      <c r="E111" s="596"/>
      <c r="F111" s="597"/>
      <c r="G111" s="597"/>
      <c r="H111" s="597"/>
      <c r="I111" s="597"/>
      <c r="J111" s="598"/>
      <c r="K111" s="516" t="n">
        <f aca="false">IF(D111=0,IF(MAX(E111:J111)=0,IF(MIN(E111:J111)=0,0,1),1),1)</f>
        <v>0</v>
      </c>
      <c r="L111" s="333" t="n">
        <f aca="false">IF($A111&gt;9999,$A111*100,L110+1)</f>
        <v>7020123</v>
      </c>
      <c r="M111" s="346" t="n">
        <f aca="false">$D111</f>
        <v>0</v>
      </c>
      <c r="N111" s="347" t="n">
        <f aca="false">M111-AA111-AB111-AC111</f>
        <v>0</v>
      </c>
      <c r="O111" s="348" t="n">
        <f aca="false">SUM(P111,S111)</f>
        <v>0</v>
      </c>
      <c r="P111" s="349" t="n">
        <f aca="false">SUM(Q111:R111)</f>
        <v>0</v>
      </c>
      <c r="Q111" s="160" t="n">
        <f aca="false">IF(Q$3=$A111,$D111,0)</f>
        <v>0</v>
      </c>
      <c r="R111" s="160" t="n">
        <f aca="false">IF(R$3=$A111,$D111,0)</f>
        <v>0</v>
      </c>
      <c r="S111" s="160" t="n">
        <f aca="false">IF(S$3=$A111,$D111,0)</f>
        <v>0</v>
      </c>
      <c r="T111" s="350" t="n">
        <f aca="false">SUM(U111:Z111)</f>
        <v>0</v>
      </c>
      <c r="U111" s="160" t="n">
        <f aca="false">IF(U$3=$A111,$D111,0)</f>
        <v>0</v>
      </c>
      <c r="V111" s="160" t="n">
        <f aca="false">IF(V$3=$A111,$D111,0)</f>
        <v>0</v>
      </c>
      <c r="W111" s="160" t="n">
        <f aca="false">IF(W$3=$A111,$D111,0)</f>
        <v>0</v>
      </c>
      <c r="X111" s="160" t="n">
        <f aca="false">IF(X$3=$A111,$D111,0)</f>
        <v>0</v>
      </c>
      <c r="Y111" s="160" t="n">
        <f aca="false">IF(Y$3=$A111,$D111,0)</f>
        <v>0</v>
      </c>
      <c r="Z111" s="160" t="n">
        <f aca="false">IF(Z$3=$A111,$D111,0)</f>
        <v>0</v>
      </c>
      <c r="AA111" s="351" t="n">
        <f aca="false">IF($A111&gt;1999.9,$D111,0)-AB111-AC111</f>
        <v>0</v>
      </c>
      <c r="AB111" s="291" t="n">
        <f aca="false">IF($A111&gt;2999.9,$D111,0)-AC111</f>
        <v>0</v>
      </c>
      <c r="AC111" s="291" t="n">
        <f aca="false">IF($A111&gt;3999.9,$D111,0)</f>
        <v>0</v>
      </c>
    </row>
    <row r="112" customFormat="false" ht="15.75" hidden="true" customHeight="false" outlineLevel="0" collapsed="false">
      <c r="A112" s="575" t="n">
        <f aca="false">B112*1</f>
        <v>0</v>
      </c>
      <c r="B112" s="592"/>
      <c r="C112" s="580" t="e">
        <f aca="false">IF(A112&lt;9999,VLOOKUP(A112,КЕКВ!$A$2:$B$77,2,FALSE()),VLOOKUP(A112,КТКВ!$A$2:$C$344,3,FALSE()))</f>
        <v>#N/A</v>
      </c>
      <c r="D112" s="543" t="n">
        <f aca="false">SUM(E112:J112)</f>
        <v>0</v>
      </c>
      <c r="E112" s="596"/>
      <c r="F112" s="597"/>
      <c r="G112" s="597"/>
      <c r="H112" s="597"/>
      <c r="I112" s="597"/>
      <c r="J112" s="598"/>
      <c r="K112" s="516" t="n">
        <f aca="false">IF(D112=0,IF(MAX(E112:J112)=0,IF(MIN(E112:J112)=0,0,1),1),1)</f>
        <v>0</v>
      </c>
      <c r="L112" s="333" t="n">
        <f aca="false">IF($A112&gt;9999,$A112*100,L111+1)</f>
        <v>7020124</v>
      </c>
      <c r="M112" s="346" t="n">
        <f aca="false">$D112</f>
        <v>0</v>
      </c>
      <c r="N112" s="347" t="n">
        <f aca="false">M112-AA112-AB112-AC112</f>
        <v>0</v>
      </c>
      <c r="O112" s="348" t="n">
        <f aca="false">SUM(P112,S112)</f>
        <v>0</v>
      </c>
      <c r="P112" s="349" t="n">
        <f aca="false">SUM(Q112:R112)</f>
        <v>0</v>
      </c>
      <c r="Q112" s="160" t="n">
        <f aca="false">IF(Q$3=$A112,$D112,0)</f>
        <v>0</v>
      </c>
      <c r="R112" s="160" t="n">
        <f aca="false">IF(R$3=$A112,$D112,0)</f>
        <v>0</v>
      </c>
      <c r="S112" s="160" t="n">
        <f aca="false">IF(S$3=$A112,$D112,0)</f>
        <v>0</v>
      </c>
      <c r="T112" s="350" t="n">
        <f aca="false">SUM(U112:Z112)</f>
        <v>0</v>
      </c>
      <c r="U112" s="160" t="n">
        <f aca="false">IF(U$3=$A112,$D112,0)</f>
        <v>0</v>
      </c>
      <c r="V112" s="160" t="n">
        <f aca="false">IF(V$3=$A112,$D112,0)</f>
        <v>0</v>
      </c>
      <c r="W112" s="160" t="n">
        <f aca="false">IF(W$3=$A112,$D112,0)</f>
        <v>0</v>
      </c>
      <c r="X112" s="160" t="n">
        <f aca="false">IF(X$3=$A112,$D112,0)</f>
        <v>0</v>
      </c>
      <c r="Y112" s="160" t="n">
        <f aca="false">IF(Y$3=$A112,$D112,0)</f>
        <v>0</v>
      </c>
      <c r="Z112" s="160" t="n">
        <f aca="false">IF(Z$3=$A112,$D112,0)</f>
        <v>0</v>
      </c>
      <c r="AA112" s="351" t="n">
        <f aca="false">IF($A112&gt;1999.9,$D112,0)-AB112-AC112</f>
        <v>0</v>
      </c>
      <c r="AB112" s="291" t="n">
        <f aca="false">IF($A112&gt;2999.9,$D112,0)-AC112</f>
        <v>0</v>
      </c>
      <c r="AC112" s="291" t="n">
        <f aca="false">IF($A112&gt;3999.9,$D112,0)</f>
        <v>0</v>
      </c>
    </row>
    <row r="113" customFormat="false" ht="15.75" hidden="true" customHeight="false" outlineLevel="0" collapsed="false">
      <c r="A113" s="575" t="n">
        <f aca="false">B113*1</f>
        <v>0</v>
      </c>
      <c r="B113" s="599"/>
      <c r="C113" s="580" t="e">
        <f aca="false">IF(A113&lt;9999,VLOOKUP(A113,КЕКВ!$A$2:$B$77,2,FALSE()),VLOOKUP(A113,КТКВ!$A$2:$C$344,3,FALSE()))</f>
        <v>#N/A</v>
      </c>
      <c r="D113" s="543" t="n">
        <f aca="false">SUM(E113:J113)</f>
        <v>0</v>
      </c>
      <c r="E113" s="600"/>
      <c r="F113" s="601"/>
      <c r="G113" s="601"/>
      <c r="H113" s="601"/>
      <c r="I113" s="601"/>
      <c r="J113" s="602"/>
      <c r="K113" s="516" t="n">
        <f aca="false">IF(D113=0,IF(MAX(E113:J113)=0,IF(MIN(E113:J113)=0,0,1),1),1)</f>
        <v>0</v>
      </c>
      <c r="L113" s="333" t="n">
        <f aca="false">IF($A113&gt;9999,$A113*100,L112+1)</f>
        <v>7020125</v>
      </c>
      <c r="M113" s="346" t="n">
        <f aca="false">$D113</f>
        <v>0</v>
      </c>
      <c r="N113" s="347" t="n">
        <f aca="false">M113-AA113-AB113-AC113</f>
        <v>0</v>
      </c>
      <c r="O113" s="348" t="n">
        <f aca="false">SUM(P113,S113)</f>
        <v>0</v>
      </c>
      <c r="P113" s="349" t="n">
        <f aca="false">SUM(Q113:R113)</f>
        <v>0</v>
      </c>
      <c r="Q113" s="160" t="n">
        <f aca="false">IF(Q$3=$A113,$D113,0)</f>
        <v>0</v>
      </c>
      <c r="R113" s="160" t="n">
        <f aca="false">IF(R$3=$A113,$D113,0)</f>
        <v>0</v>
      </c>
      <c r="S113" s="160" t="n">
        <f aca="false">IF(S$3=$A113,$D113,0)</f>
        <v>0</v>
      </c>
      <c r="T113" s="350" t="n">
        <f aca="false">SUM(U113:Z113)</f>
        <v>0</v>
      </c>
      <c r="U113" s="160" t="n">
        <f aca="false">IF(U$3=$A113,$D113,0)</f>
        <v>0</v>
      </c>
      <c r="V113" s="160" t="n">
        <f aca="false">IF(V$3=$A113,$D113,0)</f>
        <v>0</v>
      </c>
      <c r="W113" s="160" t="n">
        <f aca="false">IF(W$3=$A113,$D113,0)</f>
        <v>0</v>
      </c>
      <c r="X113" s="160" t="n">
        <f aca="false">IF(X$3=$A113,$D113,0)</f>
        <v>0</v>
      </c>
      <c r="Y113" s="160" t="n">
        <f aca="false">IF(Y$3=$A113,$D113,0)</f>
        <v>0</v>
      </c>
      <c r="Z113" s="160" t="n">
        <f aca="false">IF(Z$3=$A113,$D113,0)</f>
        <v>0</v>
      </c>
      <c r="AA113" s="351" t="n">
        <f aca="false">IF($A113&gt;1999.9,$D113,0)-AB113-AC113</f>
        <v>0</v>
      </c>
      <c r="AB113" s="291" t="n">
        <f aca="false">IF($A113&gt;2999.9,$D113,0)-AC113</f>
        <v>0</v>
      </c>
      <c r="AC113" s="291" t="n">
        <f aca="false">IF($A113&gt;3999.9,$D113,0)</f>
        <v>0</v>
      </c>
    </row>
    <row r="114" customFormat="false" ht="60.75" hidden="true" customHeight="false" outlineLevel="0" collapsed="false">
      <c r="A114" s="575" t="n">
        <f aca="false">B114*1</f>
        <v>70401</v>
      </c>
      <c r="B114" s="576" t="s">
        <v>230</v>
      </c>
      <c r="C114" s="577" t="str">
        <f aca="false">IF(A114&lt;9999,VLOOKUP(A114,КЕКВ!$A$2:$B$77,2,FALSE()),VLOOKUP(A114,КТКВ!$A$2:$C$344,3,FALSE()))</f>
        <v>Позашкільні заклади освіти, заходи із позашкільної роботи з дітьми </v>
      </c>
      <c r="D114" s="578" t="n">
        <f aca="false">SUM(E114:J114)</f>
        <v>0</v>
      </c>
      <c r="E114" s="561" t="n">
        <f aca="false">SUM(E115:E119)</f>
        <v>0</v>
      </c>
      <c r="F114" s="562" t="n">
        <f aca="false">SUM(F115:F119)</f>
        <v>0</v>
      </c>
      <c r="G114" s="562" t="n">
        <f aca="false">SUM(G115:G119)</f>
        <v>0</v>
      </c>
      <c r="H114" s="562" t="n">
        <f aca="false">SUM(H115:H119)</f>
        <v>0</v>
      </c>
      <c r="I114" s="562" t="n">
        <f aca="false">SUM(I115:I119)</f>
        <v>0</v>
      </c>
      <c r="J114" s="563" t="n">
        <f aca="false">SUM(J115:J119)</f>
        <v>0</v>
      </c>
      <c r="K114" s="516" t="n">
        <f aca="false">IF(SUM(K115:K119)=0,0,1)</f>
        <v>0</v>
      </c>
      <c r="L114" s="333" t="n">
        <f aca="false">IF($A114&gt;9999,$A114*100,L113+1)</f>
        <v>7040100</v>
      </c>
      <c r="M114" s="334" t="n">
        <f aca="false">SUM(M115:M119)</f>
        <v>0</v>
      </c>
      <c r="N114" s="335" t="n">
        <f aca="false">SUM(N115:N119)</f>
        <v>0</v>
      </c>
      <c r="O114" s="335" t="n">
        <f aca="false">SUM(O115:O119)</f>
        <v>0</v>
      </c>
      <c r="P114" s="335" t="n">
        <f aca="false">SUM(P115:P119)</f>
        <v>0</v>
      </c>
      <c r="Q114" s="335" t="n">
        <f aca="false">SUM(Q115:Q119)</f>
        <v>0</v>
      </c>
      <c r="R114" s="335" t="n">
        <f aca="false">SUM(R115:R119)</f>
        <v>0</v>
      </c>
      <c r="S114" s="335" t="n">
        <f aca="false">SUM(S115:S119)</f>
        <v>0</v>
      </c>
      <c r="T114" s="335" t="n">
        <f aca="false">SUM(T115:T119)</f>
        <v>0</v>
      </c>
      <c r="U114" s="335" t="n">
        <f aca="false">SUM(U115:U119)</f>
        <v>0</v>
      </c>
      <c r="V114" s="335" t="n">
        <f aca="false">SUM(V115:V119)</f>
        <v>0</v>
      </c>
      <c r="W114" s="335" t="n">
        <f aca="false">SUM(W115:W119)</f>
        <v>0</v>
      </c>
      <c r="X114" s="335" t="n">
        <f aca="false">SUM(X115:X119)</f>
        <v>0</v>
      </c>
      <c r="Y114" s="335" t="n">
        <f aca="false">SUM(Y115:Y119)</f>
        <v>0</v>
      </c>
      <c r="Z114" s="335" t="n">
        <f aca="false">SUM(Z115:Z119)</f>
        <v>0</v>
      </c>
      <c r="AA114" s="335" t="n">
        <f aca="false">SUM(AA115:AA119)</f>
        <v>0</v>
      </c>
      <c r="AB114" s="335" t="n">
        <f aca="false">SUM(AB115:AB119)</f>
        <v>0</v>
      </c>
      <c r="AC114" s="336" t="n">
        <f aca="false">SUM(AC115:AC119)</f>
        <v>0</v>
      </c>
    </row>
    <row r="115" customFormat="false" ht="15.75" hidden="true" customHeight="false" outlineLevel="0" collapsed="false">
      <c r="A115" s="575" t="n">
        <f aca="false">B115*1</f>
        <v>0</v>
      </c>
      <c r="B115" s="592"/>
      <c r="C115" s="580" t="e">
        <f aca="false">IF(A115&lt;9999,VLOOKUP(A115,КЕКВ!$A$2:$B$77,2,FALSE()),VLOOKUP(A115,КТКВ!$A$2:$C$344,3,FALSE()))</f>
        <v>#N/A</v>
      </c>
      <c r="D115" s="543" t="n">
        <f aca="false">SUM(E115:J115)</f>
        <v>0</v>
      </c>
      <c r="E115" s="593"/>
      <c r="F115" s="594"/>
      <c r="G115" s="594"/>
      <c r="H115" s="594"/>
      <c r="I115" s="594"/>
      <c r="J115" s="595"/>
      <c r="K115" s="516" t="n">
        <f aca="false">IF(D115=0,IF(MAX(E115:J115)=0,IF(MIN(E115:J115)=0,0,1),1),1)</f>
        <v>0</v>
      </c>
      <c r="L115" s="333" t="n">
        <f aca="false">IF($A115&gt;9999,$A115*100,L114+1)</f>
        <v>7040101</v>
      </c>
      <c r="M115" s="346" t="n">
        <f aca="false">$D115</f>
        <v>0</v>
      </c>
      <c r="N115" s="347" t="n">
        <f aca="false">M115-AA115-AB115-AC115</f>
        <v>0</v>
      </c>
      <c r="O115" s="348" t="n">
        <f aca="false">SUM(P115,S115)</f>
        <v>0</v>
      </c>
      <c r="P115" s="349" t="n">
        <f aca="false">SUM(Q115:R115)</f>
        <v>0</v>
      </c>
      <c r="Q115" s="160" t="n">
        <f aca="false">IF(Q$3=$A115,$D115,0)</f>
        <v>0</v>
      </c>
      <c r="R115" s="160" t="n">
        <f aca="false">IF(R$3=$A115,$D115,0)</f>
        <v>0</v>
      </c>
      <c r="S115" s="160" t="n">
        <f aca="false">IF(S$3=$A115,$D115,0)</f>
        <v>0</v>
      </c>
      <c r="T115" s="350" t="n">
        <f aca="false">SUM(U115:Z115)</f>
        <v>0</v>
      </c>
      <c r="U115" s="160" t="n">
        <f aca="false">IF(U$3=$A115,$D115,0)</f>
        <v>0</v>
      </c>
      <c r="V115" s="160" t="n">
        <f aca="false">IF(V$3=$A115,$D115,0)</f>
        <v>0</v>
      </c>
      <c r="W115" s="160" t="n">
        <f aca="false">IF(W$3=$A115,$D115,0)</f>
        <v>0</v>
      </c>
      <c r="X115" s="160" t="n">
        <f aca="false">IF(X$3=$A115,$D115,0)</f>
        <v>0</v>
      </c>
      <c r="Y115" s="160" t="n">
        <f aca="false">IF(Y$3=$A115,$D115,0)</f>
        <v>0</v>
      </c>
      <c r="Z115" s="160" t="n">
        <f aca="false">IF(Z$3=$A115,$D115,0)</f>
        <v>0</v>
      </c>
      <c r="AA115" s="351" t="n">
        <f aca="false">IF($A115&gt;1999.9,$D115,0)-AB115-AC115</f>
        <v>0</v>
      </c>
      <c r="AB115" s="291" t="n">
        <f aca="false">IF($A115&gt;2999.9,$D115,0)-AC115</f>
        <v>0</v>
      </c>
      <c r="AC115" s="291" t="n">
        <f aca="false">IF($A115&gt;3999.9,$D115,0)</f>
        <v>0</v>
      </c>
    </row>
    <row r="116" customFormat="false" ht="15.75" hidden="true" customHeight="false" outlineLevel="0" collapsed="false">
      <c r="A116" s="575" t="n">
        <f aca="false">B116*1</f>
        <v>0</v>
      </c>
      <c r="B116" s="603"/>
      <c r="C116" s="580" t="e">
        <f aca="false">IF(A116&lt;9999,VLOOKUP(A116,КЕКВ!$A$2:$B$77,2,FALSE()),VLOOKUP(A116,КТКВ!$A$2:$C$344,3,FALSE()))</f>
        <v>#N/A</v>
      </c>
      <c r="D116" s="543" t="n">
        <f aca="false">SUM(E116:J116)</f>
        <v>0</v>
      </c>
      <c r="E116" s="596"/>
      <c r="F116" s="597"/>
      <c r="G116" s="597"/>
      <c r="H116" s="597"/>
      <c r="I116" s="597"/>
      <c r="J116" s="598"/>
      <c r="K116" s="516" t="n">
        <f aca="false">IF(D116=0,IF(MAX(E116:J116)=0,IF(MIN(E116:J116)=0,0,1),1),1)</f>
        <v>0</v>
      </c>
      <c r="L116" s="333" t="n">
        <f aca="false">IF($A116&gt;9999,$A116*100,L115+1)</f>
        <v>7040102</v>
      </c>
      <c r="M116" s="346" t="n">
        <f aca="false">$D116</f>
        <v>0</v>
      </c>
      <c r="N116" s="347" t="n">
        <f aca="false">M116-AA116-AB116-AC116</f>
        <v>0</v>
      </c>
      <c r="O116" s="348" t="n">
        <f aca="false">SUM(P116,S116)</f>
        <v>0</v>
      </c>
      <c r="P116" s="349" t="n">
        <f aca="false">SUM(Q116:R116)</f>
        <v>0</v>
      </c>
      <c r="Q116" s="160" t="n">
        <f aca="false">IF(Q$3=$A116,$D116,0)</f>
        <v>0</v>
      </c>
      <c r="R116" s="160" t="n">
        <f aca="false">IF(R$3=$A116,$D116,0)</f>
        <v>0</v>
      </c>
      <c r="S116" s="160" t="n">
        <f aca="false">IF(S$3=$A116,$D116,0)</f>
        <v>0</v>
      </c>
      <c r="T116" s="350" t="n">
        <f aca="false">SUM(U116:Z116)</f>
        <v>0</v>
      </c>
      <c r="U116" s="160" t="n">
        <f aca="false">IF(U$3=$A116,$D116,0)</f>
        <v>0</v>
      </c>
      <c r="V116" s="160" t="n">
        <f aca="false">IF(V$3=$A116,$D116,0)</f>
        <v>0</v>
      </c>
      <c r="W116" s="160" t="n">
        <f aca="false">IF(W$3=$A116,$D116,0)</f>
        <v>0</v>
      </c>
      <c r="X116" s="160" t="n">
        <f aca="false">IF(X$3=$A116,$D116,0)</f>
        <v>0</v>
      </c>
      <c r="Y116" s="160" t="n">
        <f aca="false">IF(Y$3=$A116,$D116,0)</f>
        <v>0</v>
      </c>
      <c r="Z116" s="160" t="n">
        <f aca="false">IF(Z$3=$A116,$D116,0)</f>
        <v>0</v>
      </c>
      <c r="AA116" s="351" t="n">
        <f aca="false">IF($A116&gt;1999.9,$D116,0)-AB116-AC116</f>
        <v>0</v>
      </c>
      <c r="AB116" s="291" t="n">
        <f aca="false">IF($A116&gt;2999.9,$D116,0)-AC116</f>
        <v>0</v>
      </c>
      <c r="AC116" s="291" t="n">
        <f aca="false">IF($A116&gt;3999.9,$D116,0)</f>
        <v>0</v>
      </c>
    </row>
    <row r="117" customFormat="false" ht="15.75" hidden="true" customHeight="false" outlineLevel="0" collapsed="false">
      <c r="A117" s="575" t="n">
        <f aca="false">B117*1</f>
        <v>0</v>
      </c>
      <c r="B117" s="603"/>
      <c r="C117" s="580" t="e">
        <f aca="false">IF(A117&lt;9999,VLOOKUP(A117,КЕКВ!$A$2:$B$77,2,FALSE()),VLOOKUP(A117,КТКВ!$A$2:$C$344,3,FALSE()))</f>
        <v>#N/A</v>
      </c>
      <c r="D117" s="543" t="n">
        <f aca="false">SUM(E117:J117)</f>
        <v>0</v>
      </c>
      <c r="E117" s="596"/>
      <c r="F117" s="597"/>
      <c r="G117" s="597"/>
      <c r="H117" s="597"/>
      <c r="I117" s="597"/>
      <c r="J117" s="598"/>
      <c r="K117" s="516" t="n">
        <f aca="false">IF(D117=0,IF(MAX(E117:J117)=0,IF(MIN(E117:J117)=0,0,1),1),1)</f>
        <v>0</v>
      </c>
      <c r="L117" s="333" t="n">
        <f aca="false">IF($A117&gt;9999,$A117*100,L116+1)</f>
        <v>7040103</v>
      </c>
      <c r="M117" s="346" t="n">
        <f aca="false">$D117</f>
        <v>0</v>
      </c>
      <c r="N117" s="347" t="n">
        <f aca="false">M117-AA117-AB117-AC117</f>
        <v>0</v>
      </c>
      <c r="O117" s="348" t="n">
        <f aca="false">SUM(P117,S117)</f>
        <v>0</v>
      </c>
      <c r="P117" s="349" t="n">
        <f aca="false">SUM(Q117:R117)</f>
        <v>0</v>
      </c>
      <c r="Q117" s="160" t="n">
        <f aca="false">IF(Q$3=$A117,$D117,0)</f>
        <v>0</v>
      </c>
      <c r="R117" s="160" t="n">
        <f aca="false">IF(R$3=$A117,$D117,0)</f>
        <v>0</v>
      </c>
      <c r="S117" s="160" t="n">
        <f aca="false">IF(S$3=$A117,$D117,0)</f>
        <v>0</v>
      </c>
      <c r="T117" s="350" t="n">
        <f aca="false">SUM(U117:Z117)</f>
        <v>0</v>
      </c>
      <c r="U117" s="160" t="n">
        <f aca="false">IF(U$3=$A117,$D117,0)</f>
        <v>0</v>
      </c>
      <c r="V117" s="160" t="n">
        <f aca="false">IF(V$3=$A117,$D117,0)</f>
        <v>0</v>
      </c>
      <c r="W117" s="160" t="n">
        <f aca="false">IF(W$3=$A117,$D117,0)</f>
        <v>0</v>
      </c>
      <c r="X117" s="160" t="n">
        <f aca="false">IF(X$3=$A117,$D117,0)</f>
        <v>0</v>
      </c>
      <c r="Y117" s="160" t="n">
        <f aca="false">IF(Y$3=$A117,$D117,0)</f>
        <v>0</v>
      </c>
      <c r="Z117" s="160" t="n">
        <f aca="false">IF(Z$3=$A117,$D117,0)</f>
        <v>0</v>
      </c>
      <c r="AA117" s="351" t="n">
        <f aca="false">IF($A117&gt;1999.9,$D117,0)-AB117-AC117</f>
        <v>0</v>
      </c>
      <c r="AB117" s="291" t="n">
        <f aca="false">IF($A117&gt;2999.9,$D117,0)-AC117</f>
        <v>0</v>
      </c>
      <c r="AC117" s="291" t="n">
        <f aca="false">IF($A117&gt;3999.9,$D117,0)</f>
        <v>0</v>
      </c>
    </row>
    <row r="118" customFormat="false" ht="15.75" hidden="true" customHeight="false" outlineLevel="0" collapsed="false">
      <c r="A118" s="575" t="n">
        <f aca="false">B118*1</f>
        <v>0</v>
      </c>
      <c r="B118" s="603"/>
      <c r="C118" s="580" t="e">
        <f aca="false">IF(A118&lt;9999,VLOOKUP(A118,КЕКВ!$A$2:$B$77,2,FALSE()),VLOOKUP(A118,КТКВ!$A$2:$C$344,3,FALSE()))</f>
        <v>#N/A</v>
      </c>
      <c r="D118" s="543" t="n">
        <f aca="false">SUM(E118:J118)</f>
        <v>0</v>
      </c>
      <c r="E118" s="596"/>
      <c r="F118" s="597"/>
      <c r="G118" s="597"/>
      <c r="H118" s="597"/>
      <c r="I118" s="597"/>
      <c r="J118" s="598"/>
      <c r="K118" s="516" t="n">
        <f aca="false">IF(D118=0,IF(MAX(E118:J118)=0,IF(MIN(E118:J118)=0,0,1),1),1)</f>
        <v>0</v>
      </c>
      <c r="L118" s="333" t="n">
        <f aca="false">IF($A118&gt;9999,$A118*100,L117+1)</f>
        <v>7040104</v>
      </c>
      <c r="M118" s="346" t="n">
        <f aca="false">$D118</f>
        <v>0</v>
      </c>
      <c r="N118" s="347" t="n">
        <f aca="false">M118-AA118-AB118-AC118</f>
        <v>0</v>
      </c>
      <c r="O118" s="348" t="n">
        <f aca="false">SUM(P118,S118)</f>
        <v>0</v>
      </c>
      <c r="P118" s="349" t="n">
        <f aca="false">SUM(Q118:R118)</f>
        <v>0</v>
      </c>
      <c r="Q118" s="160" t="n">
        <f aca="false">IF(Q$3=$A118,$D118,0)</f>
        <v>0</v>
      </c>
      <c r="R118" s="160" t="n">
        <f aca="false">IF(R$3=$A118,$D118,0)</f>
        <v>0</v>
      </c>
      <c r="S118" s="160" t="n">
        <f aca="false">IF(S$3=$A118,$D118,0)</f>
        <v>0</v>
      </c>
      <c r="T118" s="350" t="n">
        <f aca="false">SUM(U118:Z118)</f>
        <v>0</v>
      </c>
      <c r="U118" s="160" t="n">
        <f aca="false">IF(U$3=$A118,$D118,0)</f>
        <v>0</v>
      </c>
      <c r="V118" s="160" t="n">
        <f aca="false">IF(V$3=$A118,$D118,0)</f>
        <v>0</v>
      </c>
      <c r="W118" s="160" t="n">
        <f aca="false">IF(W$3=$A118,$D118,0)</f>
        <v>0</v>
      </c>
      <c r="X118" s="160" t="n">
        <f aca="false">IF(X$3=$A118,$D118,0)</f>
        <v>0</v>
      </c>
      <c r="Y118" s="160" t="n">
        <f aca="false">IF(Y$3=$A118,$D118,0)</f>
        <v>0</v>
      </c>
      <c r="Z118" s="160" t="n">
        <f aca="false">IF(Z$3=$A118,$D118,0)</f>
        <v>0</v>
      </c>
      <c r="AA118" s="351" t="n">
        <f aca="false">IF($A118&gt;1999.9,$D118,0)-AB118-AC118</f>
        <v>0</v>
      </c>
      <c r="AB118" s="291" t="n">
        <f aca="false">IF($A118&gt;2999.9,$D118,0)-AC118</f>
        <v>0</v>
      </c>
      <c r="AC118" s="291" t="n">
        <f aca="false">IF($A118&gt;3999.9,$D118,0)</f>
        <v>0</v>
      </c>
    </row>
    <row r="119" customFormat="false" ht="15.75" hidden="true" customHeight="false" outlineLevel="0" collapsed="false">
      <c r="A119" s="575" t="n">
        <f aca="false">B119*1</f>
        <v>0</v>
      </c>
      <c r="B119" s="604"/>
      <c r="C119" s="580" t="e">
        <f aca="false">IF(A119&lt;9999,VLOOKUP(A119,КЕКВ!$A$2:$B$77,2,FALSE()),VLOOKUP(A119,КТКВ!$A$2:$C$344,3,FALSE()))</f>
        <v>#N/A</v>
      </c>
      <c r="D119" s="543" t="n">
        <f aca="false">SUM(E119:J119)</f>
        <v>0</v>
      </c>
      <c r="E119" s="600"/>
      <c r="F119" s="601"/>
      <c r="G119" s="601"/>
      <c r="H119" s="601"/>
      <c r="I119" s="601"/>
      <c r="J119" s="602"/>
      <c r="K119" s="516" t="n">
        <f aca="false">IF(D119=0,IF(MAX(E119:J119)=0,IF(MIN(E119:J119)=0,0,1),1),1)</f>
        <v>0</v>
      </c>
      <c r="L119" s="333" t="n">
        <f aca="false">IF($A119&gt;9999,$A119*100,L118+1)</f>
        <v>7040105</v>
      </c>
      <c r="M119" s="346" t="n">
        <f aca="false">$D119</f>
        <v>0</v>
      </c>
      <c r="N119" s="347" t="n">
        <f aca="false">M119-AA119-AB119-AC119</f>
        <v>0</v>
      </c>
      <c r="O119" s="348" t="n">
        <f aca="false">SUM(P119,S119)</f>
        <v>0</v>
      </c>
      <c r="P119" s="349" t="n">
        <f aca="false">SUM(Q119:R119)</f>
        <v>0</v>
      </c>
      <c r="Q119" s="160" t="n">
        <f aca="false">IF(Q$3=$A119,$D119,0)</f>
        <v>0</v>
      </c>
      <c r="R119" s="160" t="n">
        <f aca="false">IF(R$3=$A119,$D119,0)</f>
        <v>0</v>
      </c>
      <c r="S119" s="160" t="n">
        <f aca="false">IF(S$3=$A119,$D119,0)</f>
        <v>0</v>
      </c>
      <c r="T119" s="350" t="n">
        <f aca="false">SUM(U119:Z119)</f>
        <v>0</v>
      </c>
      <c r="U119" s="160" t="n">
        <f aca="false">IF(U$3=$A119,$D119,0)</f>
        <v>0</v>
      </c>
      <c r="V119" s="160" t="n">
        <f aca="false">IF(V$3=$A119,$D119,0)</f>
        <v>0</v>
      </c>
      <c r="W119" s="160" t="n">
        <f aca="false">IF(W$3=$A119,$D119,0)</f>
        <v>0</v>
      </c>
      <c r="X119" s="160" t="n">
        <f aca="false">IF(X$3=$A119,$D119,0)</f>
        <v>0</v>
      </c>
      <c r="Y119" s="160" t="n">
        <f aca="false">IF(Y$3=$A119,$D119,0)</f>
        <v>0</v>
      </c>
      <c r="Z119" s="160" t="n">
        <f aca="false">IF(Z$3=$A119,$D119,0)</f>
        <v>0</v>
      </c>
      <c r="AA119" s="351" t="n">
        <f aca="false">IF($A119&gt;1999.9,$D119,0)-AB119-AC119</f>
        <v>0</v>
      </c>
      <c r="AB119" s="291" t="n">
        <f aca="false">IF($A119&gt;2999.9,$D119,0)-AC119</f>
        <v>0</v>
      </c>
      <c r="AC119" s="291" t="n">
        <f aca="false">IF($A119&gt;3999.9,$D119,0)</f>
        <v>0</v>
      </c>
    </row>
    <row r="120" customFormat="false" ht="45.75" hidden="true" customHeight="false" outlineLevel="0" collapsed="false">
      <c r="A120" s="575" t="n">
        <f aca="false">B120*1</f>
        <v>70802</v>
      </c>
      <c r="B120" s="576" t="s">
        <v>231</v>
      </c>
      <c r="C120" s="577" t="str">
        <f aca="false">IF(A120&lt;9999,VLOOKUP(A120,КЕКВ!$A$2:$B$77,2,FALSE()),VLOOKUP(A120,КТКВ!$A$2:$C$344,3,FALSE()))</f>
        <v>Методична робота, інші заходи у сфері народної освіти </v>
      </c>
      <c r="D120" s="578" t="n">
        <f aca="false">SUM(E120:J120)</f>
        <v>0</v>
      </c>
      <c r="E120" s="561" t="n">
        <f aca="false">SUM(E121:E128)</f>
        <v>0</v>
      </c>
      <c r="F120" s="562" t="n">
        <f aca="false">SUM(F121:F128)</f>
        <v>0</v>
      </c>
      <c r="G120" s="562" t="n">
        <f aca="false">SUM(G121:G128)</f>
        <v>0</v>
      </c>
      <c r="H120" s="562" t="n">
        <f aca="false">SUM(H121:H128)</f>
        <v>0</v>
      </c>
      <c r="I120" s="562" t="n">
        <f aca="false">SUM(I121:I128)</f>
        <v>0</v>
      </c>
      <c r="J120" s="563" t="n">
        <f aca="false">SUM(J121:J128)</f>
        <v>0</v>
      </c>
      <c r="K120" s="516" t="n">
        <f aca="false">IF(SUM(K121:K128)=0,0,1)</f>
        <v>0</v>
      </c>
      <c r="L120" s="333" t="n">
        <f aca="false">IF($A120&gt;9999,$A120*100,L119+1)</f>
        <v>7080200</v>
      </c>
      <c r="M120" s="334" t="n">
        <f aca="false">SUM(M121:M128)</f>
        <v>0</v>
      </c>
      <c r="N120" s="335" t="n">
        <f aca="false">SUM(N121:N128)</f>
        <v>0</v>
      </c>
      <c r="O120" s="335" t="n">
        <f aca="false">SUM(O121:O128)</f>
        <v>0</v>
      </c>
      <c r="P120" s="335" t="n">
        <f aca="false">SUM(P121:P128)</f>
        <v>0</v>
      </c>
      <c r="Q120" s="335" t="n">
        <f aca="false">SUM(Q121:Q128)</f>
        <v>0</v>
      </c>
      <c r="R120" s="335" t="n">
        <f aca="false">SUM(R121:R128)</f>
        <v>0</v>
      </c>
      <c r="S120" s="335" t="n">
        <f aca="false">SUM(S121:S128)</f>
        <v>0</v>
      </c>
      <c r="T120" s="335" t="n">
        <f aca="false">SUM(T121:T128)</f>
        <v>0</v>
      </c>
      <c r="U120" s="335" t="n">
        <f aca="false">SUM(U121:U128)</f>
        <v>0</v>
      </c>
      <c r="V120" s="335" t="n">
        <f aca="false">SUM(V121:V128)</f>
        <v>0</v>
      </c>
      <c r="W120" s="335" t="n">
        <f aca="false">SUM(W121:W128)</f>
        <v>0</v>
      </c>
      <c r="X120" s="335" t="n">
        <f aca="false">SUM(X121:X128)</f>
        <v>0</v>
      </c>
      <c r="Y120" s="335" t="n">
        <f aca="false">SUM(Y121:Y128)</f>
        <v>0</v>
      </c>
      <c r="Z120" s="335" t="n">
        <f aca="false">SUM(Z121:Z128)</f>
        <v>0</v>
      </c>
      <c r="AA120" s="335" t="n">
        <f aca="false">SUM(AA121:AA128)</f>
        <v>0</v>
      </c>
      <c r="AB120" s="335" t="n">
        <f aca="false">SUM(AB121:AB128)</f>
        <v>0</v>
      </c>
      <c r="AC120" s="336" t="n">
        <f aca="false">SUM(AC121:AC128)</f>
        <v>0</v>
      </c>
    </row>
    <row r="121" customFormat="false" ht="15.75" hidden="true" customHeight="false" outlineLevel="0" collapsed="false">
      <c r="A121" s="575" t="n">
        <f aca="false">B121*1</f>
        <v>0</v>
      </c>
      <c r="B121" s="605"/>
      <c r="C121" s="580" t="e">
        <f aca="false">IF(A121&lt;9999,VLOOKUP(A121,КЕКВ!$A$2:$B$77,2,FALSE()),VLOOKUP(A121,КТКВ!$A$2:$C$344,3,FALSE()))</f>
        <v>#N/A</v>
      </c>
      <c r="D121" s="543" t="n">
        <f aca="false">SUM(E121:J121)</f>
        <v>0</v>
      </c>
      <c r="E121" s="593"/>
      <c r="F121" s="594"/>
      <c r="G121" s="594"/>
      <c r="H121" s="594"/>
      <c r="I121" s="594"/>
      <c r="J121" s="595"/>
      <c r="K121" s="516" t="n">
        <f aca="false">IF(D121=0,IF(MAX(E121:J121)=0,IF(MIN(E121:J121)=0,0,1),1),1)</f>
        <v>0</v>
      </c>
      <c r="L121" s="333" t="n">
        <f aca="false">IF($A121&gt;9999,$A121*100,L120+1)</f>
        <v>7080201</v>
      </c>
      <c r="M121" s="346" t="n">
        <f aca="false">$D121</f>
        <v>0</v>
      </c>
      <c r="N121" s="347" t="n">
        <f aca="false">M121-AA121-AB121-AC121</f>
        <v>0</v>
      </c>
      <c r="O121" s="348" t="n">
        <f aca="false">SUM(P121,S121)</f>
        <v>0</v>
      </c>
      <c r="P121" s="349" t="n">
        <f aca="false">SUM(Q121:R121)</f>
        <v>0</v>
      </c>
      <c r="Q121" s="160" t="n">
        <f aca="false">IF(Q$3=$A121,$D121,0)</f>
        <v>0</v>
      </c>
      <c r="R121" s="160" t="n">
        <f aca="false">IF(R$3=$A121,$D121,0)</f>
        <v>0</v>
      </c>
      <c r="S121" s="160" t="n">
        <f aca="false">IF(S$3=$A121,$D121,0)</f>
        <v>0</v>
      </c>
      <c r="T121" s="350" t="n">
        <f aca="false">SUM(U121:Z121)</f>
        <v>0</v>
      </c>
      <c r="U121" s="160" t="n">
        <f aca="false">IF(U$3=$A121,$D121,0)</f>
        <v>0</v>
      </c>
      <c r="V121" s="160" t="n">
        <f aca="false">IF(V$3=$A121,$D121,0)</f>
        <v>0</v>
      </c>
      <c r="W121" s="160" t="n">
        <f aca="false">IF(W$3=$A121,$D121,0)</f>
        <v>0</v>
      </c>
      <c r="X121" s="160" t="n">
        <f aca="false">IF(X$3=$A121,$D121,0)</f>
        <v>0</v>
      </c>
      <c r="Y121" s="160" t="n">
        <f aca="false">IF(Y$3=$A121,$D121,0)</f>
        <v>0</v>
      </c>
      <c r="Z121" s="160" t="n">
        <f aca="false">IF(Z$3=$A121,$D121,0)</f>
        <v>0</v>
      </c>
      <c r="AA121" s="351" t="n">
        <f aca="false">IF($A121&gt;1999.9,$D121,0)-AB121-AC121</f>
        <v>0</v>
      </c>
      <c r="AB121" s="291" t="n">
        <f aca="false">IF($A121&gt;2999.9,$D121,0)-AC121</f>
        <v>0</v>
      </c>
      <c r="AC121" s="291" t="n">
        <f aca="false">IF($A121&gt;3999.9,$D121,0)</f>
        <v>0</v>
      </c>
    </row>
    <row r="122" customFormat="false" ht="15.75" hidden="true" customHeight="false" outlineLevel="0" collapsed="false">
      <c r="A122" s="575" t="n">
        <f aca="false">B122*1</f>
        <v>0</v>
      </c>
      <c r="B122" s="606"/>
      <c r="C122" s="580" t="e">
        <f aca="false">IF(A122&lt;9999,VLOOKUP(A122,КЕКВ!$A$2:$B$77,2,FALSE()),VLOOKUP(A122,КТКВ!$A$2:$C$344,3,FALSE()))</f>
        <v>#N/A</v>
      </c>
      <c r="D122" s="543" t="n">
        <f aca="false">SUM(E122:J122)</f>
        <v>0</v>
      </c>
      <c r="E122" s="596"/>
      <c r="F122" s="597"/>
      <c r="G122" s="597"/>
      <c r="H122" s="597"/>
      <c r="I122" s="597"/>
      <c r="J122" s="598"/>
      <c r="K122" s="516" t="n">
        <f aca="false">IF(D122=0,IF(MAX(E122:J122)=0,IF(MIN(E122:J122)=0,0,1),1),1)</f>
        <v>0</v>
      </c>
      <c r="L122" s="333" t="n">
        <f aca="false">IF($A122&gt;9999,$A122*100,L121+1)</f>
        <v>7080202</v>
      </c>
      <c r="M122" s="346" t="n">
        <f aca="false">$D122</f>
        <v>0</v>
      </c>
      <c r="N122" s="347" t="n">
        <f aca="false">M122-AA122-AB122-AC122</f>
        <v>0</v>
      </c>
      <c r="O122" s="348" t="n">
        <f aca="false">SUM(P122,S122)</f>
        <v>0</v>
      </c>
      <c r="P122" s="349" t="n">
        <f aca="false">SUM(Q122:R122)</f>
        <v>0</v>
      </c>
      <c r="Q122" s="160" t="n">
        <f aca="false">IF(Q$3=$A122,$D122,0)</f>
        <v>0</v>
      </c>
      <c r="R122" s="160" t="n">
        <f aca="false">IF(R$3=$A122,$D122,0)</f>
        <v>0</v>
      </c>
      <c r="S122" s="160" t="n">
        <f aca="false">IF(S$3=$A122,$D122,0)</f>
        <v>0</v>
      </c>
      <c r="T122" s="350" t="n">
        <f aca="false">SUM(U122:Z122)</f>
        <v>0</v>
      </c>
      <c r="U122" s="160" t="n">
        <f aca="false">IF(U$3=$A122,$D122,0)</f>
        <v>0</v>
      </c>
      <c r="V122" s="160" t="n">
        <f aca="false">IF(V$3=$A122,$D122,0)</f>
        <v>0</v>
      </c>
      <c r="W122" s="160" t="n">
        <f aca="false">IF(W$3=$A122,$D122,0)</f>
        <v>0</v>
      </c>
      <c r="X122" s="160" t="n">
        <f aca="false">IF(X$3=$A122,$D122,0)</f>
        <v>0</v>
      </c>
      <c r="Y122" s="160" t="n">
        <f aca="false">IF(Y$3=$A122,$D122,0)</f>
        <v>0</v>
      </c>
      <c r="Z122" s="160" t="n">
        <f aca="false">IF(Z$3=$A122,$D122,0)</f>
        <v>0</v>
      </c>
      <c r="AA122" s="351" t="n">
        <f aca="false">IF($A122&gt;1999.9,$D122,0)-AB122-AC122</f>
        <v>0</v>
      </c>
      <c r="AB122" s="291" t="n">
        <f aca="false">IF($A122&gt;2999.9,$D122,0)-AC122</f>
        <v>0</v>
      </c>
      <c r="AC122" s="291" t="n">
        <f aca="false">IF($A122&gt;3999.9,$D122,0)</f>
        <v>0</v>
      </c>
    </row>
    <row r="123" customFormat="false" ht="15.75" hidden="true" customHeight="false" outlineLevel="0" collapsed="false">
      <c r="A123" s="575" t="n">
        <f aca="false">B123*1</f>
        <v>0</v>
      </c>
      <c r="B123" s="606"/>
      <c r="C123" s="580" t="e">
        <f aca="false">IF(A123&lt;9999,VLOOKUP(A123,КЕКВ!$A$2:$B$77,2,FALSE()),VLOOKUP(A123,КТКВ!$A$2:$C$344,3,FALSE()))</f>
        <v>#N/A</v>
      </c>
      <c r="D123" s="543" t="n">
        <f aca="false">SUM(E123:J123)</f>
        <v>0</v>
      </c>
      <c r="E123" s="596"/>
      <c r="F123" s="597"/>
      <c r="G123" s="597"/>
      <c r="H123" s="597"/>
      <c r="I123" s="597"/>
      <c r="J123" s="598"/>
      <c r="K123" s="516" t="n">
        <f aca="false">IF(D123=0,IF(MAX(E123:J123)=0,IF(MIN(E123:J123)=0,0,1),1),1)</f>
        <v>0</v>
      </c>
      <c r="L123" s="333" t="n">
        <f aca="false">IF($A123&gt;9999,$A123*100,L122+1)</f>
        <v>7080203</v>
      </c>
      <c r="M123" s="346" t="n">
        <f aca="false">$D123</f>
        <v>0</v>
      </c>
      <c r="N123" s="347" t="n">
        <f aca="false">M123-AA123-AB123-AC123</f>
        <v>0</v>
      </c>
      <c r="O123" s="348" t="n">
        <f aca="false">SUM(P123,S123)</f>
        <v>0</v>
      </c>
      <c r="P123" s="349" t="n">
        <f aca="false">SUM(Q123:R123)</f>
        <v>0</v>
      </c>
      <c r="Q123" s="160" t="n">
        <f aca="false">IF(Q$3=$A123,$D123,0)</f>
        <v>0</v>
      </c>
      <c r="R123" s="160" t="n">
        <f aca="false">IF(R$3=$A123,$D123,0)</f>
        <v>0</v>
      </c>
      <c r="S123" s="160" t="n">
        <f aca="false">IF(S$3=$A123,$D123,0)</f>
        <v>0</v>
      </c>
      <c r="T123" s="350" t="n">
        <f aca="false">SUM(U123:Z123)</f>
        <v>0</v>
      </c>
      <c r="U123" s="160" t="n">
        <f aca="false">IF(U$3=$A123,$D123,0)</f>
        <v>0</v>
      </c>
      <c r="V123" s="160" t="n">
        <f aca="false">IF(V$3=$A123,$D123,0)</f>
        <v>0</v>
      </c>
      <c r="W123" s="160" t="n">
        <f aca="false">IF(W$3=$A123,$D123,0)</f>
        <v>0</v>
      </c>
      <c r="X123" s="160" t="n">
        <f aca="false">IF(X$3=$A123,$D123,0)</f>
        <v>0</v>
      </c>
      <c r="Y123" s="160" t="n">
        <f aca="false">IF(Y$3=$A123,$D123,0)</f>
        <v>0</v>
      </c>
      <c r="Z123" s="160" t="n">
        <f aca="false">IF(Z$3=$A123,$D123,0)</f>
        <v>0</v>
      </c>
      <c r="AA123" s="351" t="n">
        <f aca="false">IF($A123&gt;1999.9,$D123,0)-AB123-AC123</f>
        <v>0</v>
      </c>
      <c r="AB123" s="291" t="n">
        <f aca="false">IF($A123&gt;2999.9,$D123,0)-AC123</f>
        <v>0</v>
      </c>
      <c r="AC123" s="291" t="n">
        <f aca="false">IF($A123&gt;3999.9,$D123,0)</f>
        <v>0</v>
      </c>
    </row>
    <row r="124" customFormat="false" ht="15.75" hidden="true" customHeight="false" outlineLevel="0" collapsed="false">
      <c r="A124" s="575" t="n">
        <f aca="false">B124*1</f>
        <v>0</v>
      </c>
      <c r="B124" s="606"/>
      <c r="C124" s="580" t="e">
        <f aca="false">IF(A124&lt;9999,VLOOKUP(A124,КЕКВ!$A$2:$B$77,2,FALSE()),VLOOKUP(A124,КТКВ!$A$2:$C$344,3,FALSE()))</f>
        <v>#N/A</v>
      </c>
      <c r="D124" s="543" t="n">
        <f aca="false">SUM(E124:J124)</f>
        <v>0</v>
      </c>
      <c r="E124" s="596"/>
      <c r="F124" s="597"/>
      <c r="G124" s="597"/>
      <c r="H124" s="597"/>
      <c r="I124" s="597"/>
      <c r="J124" s="598"/>
      <c r="K124" s="516" t="n">
        <f aca="false">IF(D124=0,IF(MAX(E124:J124)=0,IF(MIN(E124:J124)=0,0,1),1),1)</f>
        <v>0</v>
      </c>
      <c r="L124" s="333" t="n">
        <f aca="false">IF($A124&gt;9999,$A124*100,L123+1)</f>
        <v>7080204</v>
      </c>
      <c r="M124" s="346" t="n">
        <f aca="false">$D124</f>
        <v>0</v>
      </c>
      <c r="N124" s="347" t="n">
        <f aca="false">M124-AA124-AB124-AC124</f>
        <v>0</v>
      </c>
      <c r="O124" s="348" t="n">
        <f aca="false">SUM(P124,S124)</f>
        <v>0</v>
      </c>
      <c r="P124" s="349" t="n">
        <f aca="false">SUM(Q124:R124)</f>
        <v>0</v>
      </c>
      <c r="Q124" s="160" t="n">
        <f aca="false">IF(Q$3=$A124,$D124,0)</f>
        <v>0</v>
      </c>
      <c r="R124" s="160" t="n">
        <f aca="false">IF(R$3=$A124,$D124,0)</f>
        <v>0</v>
      </c>
      <c r="S124" s="160" t="n">
        <f aca="false">IF(S$3=$A124,$D124,0)</f>
        <v>0</v>
      </c>
      <c r="T124" s="350" t="n">
        <f aca="false">SUM(U124:Z124)</f>
        <v>0</v>
      </c>
      <c r="U124" s="160" t="n">
        <f aca="false">IF(U$3=$A124,$D124,0)</f>
        <v>0</v>
      </c>
      <c r="V124" s="160" t="n">
        <f aca="false">IF(V$3=$A124,$D124,0)</f>
        <v>0</v>
      </c>
      <c r="W124" s="160" t="n">
        <f aca="false">IF(W$3=$A124,$D124,0)</f>
        <v>0</v>
      </c>
      <c r="X124" s="160" t="n">
        <f aca="false">IF(X$3=$A124,$D124,0)</f>
        <v>0</v>
      </c>
      <c r="Y124" s="160" t="n">
        <f aca="false">IF(Y$3=$A124,$D124,0)</f>
        <v>0</v>
      </c>
      <c r="Z124" s="160" t="n">
        <f aca="false">IF(Z$3=$A124,$D124,0)</f>
        <v>0</v>
      </c>
      <c r="AA124" s="351" t="n">
        <f aca="false">IF($A124&gt;1999.9,$D124,0)-AB124-AC124</f>
        <v>0</v>
      </c>
      <c r="AB124" s="291" t="n">
        <f aca="false">IF($A124&gt;2999.9,$D124,0)-AC124</f>
        <v>0</v>
      </c>
      <c r="AC124" s="291" t="n">
        <f aca="false">IF($A124&gt;3999.9,$D124,0)</f>
        <v>0</v>
      </c>
    </row>
    <row r="125" customFormat="false" ht="15.75" hidden="true" customHeight="false" outlineLevel="0" collapsed="false">
      <c r="A125" s="575" t="n">
        <f aca="false">B125*1</f>
        <v>0</v>
      </c>
      <c r="B125" s="606"/>
      <c r="C125" s="580" t="e">
        <f aca="false">IF(A125&lt;9999,VLOOKUP(A125,КЕКВ!$A$2:$B$77,2,FALSE()),VLOOKUP(A125,КТКВ!$A$2:$C$344,3,FALSE()))</f>
        <v>#N/A</v>
      </c>
      <c r="D125" s="543" t="n">
        <f aca="false">SUM(E125:J125)</f>
        <v>0</v>
      </c>
      <c r="E125" s="596"/>
      <c r="F125" s="597"/>
      <c r="G125" s="597"/>
      <c r="H125" s="597"/>
      <c r="I125" s="597"/>
      <c r="J125" s="598"/>
      <c r="K125" s="516" t="n">
        <f aca="false">IF(D125=0,IF(MAX(E125:J125)=0,IF(MIN(E125:J125)=0,0,1),1),1)</f>
        <v>0</v>
      </c>
      <c r="L125" s="333" t="n">
        <f aca="false">IF($A125&gt;9999,$A125*100,L124+1)</f>
        <v>7080205</v>
      </c>
      <c r="M125" s="346" t="n">
        <f aca="false">$D125</f>
        <v>0</v>
      </c>
      <c r="N125" s="347" t="n">
        <f aca="false">M125-AA125-AB125-AC125</f>
        <v>0</v>
      </c>
      <c r="O125" s="348" t="n">
        <f aca="false">SUM(P125,S125)</f>
        <v>0</v>
      </c>
      <c r="P125" s="349" t="n">
        <f aca="false">SUM(Q125:R125)</f>
        <v>0</v>
      </c>
      <c r="Q125" s="160" t="n">
        <f aca="false">IF(Q$3=$A125,$D125,0)</f>
        <v>0</v>
      </c>
      <c r="R125" s="160" t="n">
        <f aca="false">IF(R$3=$A125,$D125,0)</f>
        <v>0</v>
      </c>
      <c r="S125" s="160" t="n">
        <f aca="false">IF(S$3=$A125,$D125,0)</f>
        <v>0</v>
      </c>
      <c r="T125" s="350" t="n">
        <f aca="false">SUM(U125:Z125)</f>
        <v>0</v>
      </c>
      <c r="U125" s="160" t="n">
        <f aca="false">IF(U$3=$A125,$D125,0)</f>
        <v>0</v>
      </c>
      <c r="V125" s="160" t="n">
        <f aca="false">IF(V$3=$A125,$D125,0)</f>
        <v>0</v>
      </c>
      <c r="W125" s="160" t="n">
        <f aca="false">IF(W$3=$A125,$D125,0)</f>
        <v>0</v>
      </c>
      <c r="X125" s="160" t="n">
        <f aca="false">IF(X$3=$A125,$D125,0)</f>
        <v>0</v>
      </c>
      <c r="Y125" s="160" t="n">
        <f aca="false">IF(Y$3=$A125,$D125,0)</f>
        <v>0</v>
      </c>
      <c r="Z125" s="160" t="n">
        <f aca="false">IF(Z$3=$A125,$D125,0)</f>
        <v>0</v>
      </c>
      <c r="AA125" s="351" t="n">
        <f aca="false">IF($A125&gt;1999.9,$D125,0)-AB125-AC125</f>
        <v>0</v>
      </c>
      <c r="AB125" s="291" t="n">
        <f aca="false">IF($A125&gt;2999.9,$D125,0)-AC125</f>
        <v>0</v>
      </c>
      <c r="AC125" s="291" t="n">
        <f aca="false">IF($A125&gt;3999.9,$D125,0)</f>
        <v>0</v>
      </c>
    </row>
    <row r="126" customFormat="false" ht="15.75" hidden="true" customHeight="false" outlineLevel="0" collapsed="false">
      <c r="A126" s="575" t="n">
        <f aca="false">B126*1</f>
        <v>0</v>
      </c>
      <c r="B126" s="606"/>
      <c r="C126" s="580" t="e">
        <f aca="false">IF(A126&lt;9999,VLOOKUP(A126,КЕКВ!$A$2:$B$77,2,FALSE()),VLOOKUP(A126,КТКВ!$A$2:$C$344,3,FALSE()))</f>
        <v>#N/A</v>
      </c>
      <c r="D126" s="543" t="n">
        <f aca="false">SUM(E126:J126)</f>
        <v>0</v>
      </c>
      <c r="E126" s="596"/>
      <c r="F126" s="597"/>
      <c r="G126" s="597"/>
      <c r="H126" s="597"/>
      <c r="I126" s="597"/>
      <c r="J126" s="598"/>
      <c r="K126" s="516" t="n">
        <f aca="false">IF(D126=0,IF(MAX(E126:J126)=0,IF(MIN(E126:J126)=0,0,1),1),1)</f>
        <v>0</v>
      </c>
      <c r="L126" s="333" t="n">
        <f aca="false">IF($A126&gt;9999,$A126*100,L125+1)</f>
        <v>7080206</v>
      </c>
      <c r="M126" s="346" t="n">
        <f aca="false">$D126</f>
        <v>0</v>
      </c>
      <c r="N126" s="347" t="n">
        <f aca="false">M126-AA126-AB126-AC126</f>
        <v>0</v>
      </c>
      <c r="O126" s="348" t="n">
        <f aca="false">SUM(P126,S126)</f>
        <v>0</v>
      </c>
      <c r="P126" s="349" t="n">
        <f aca="false">SUM(Q126:R126)</f>
        <v>0</v>
      </c>
      <c r="Q126" s="160" t="n">
        <f aca="false">IF(Q$3=$A126,$D126,0)</f>
        <v>0</v>
      </c>
      <c r="R126" s="160" t="n">
        <f aca="false">IF(R$3=$A126,$D126,0)</f>
        <v>0</v>
      </c>
      <c r="S126" s="160" t="n">
        <f aca="false">IF(S$3=$A126,$D126,0)</f>
        <v>0</v>
      </c>
      <c r="T126" s="350" t="n">
        <f aca="false">SUM(U126:Z126)</f>
        <v>0</v>
      </c>
      <c r="U126" s="160" t="n">
        <f aca="false">IF(U$3=$A126,$D126,0)</f>
        <v>0</v>
      </c>
      <c r="V126" s="160" t="n">
        <f aca="false">IF(V$3=$A126,$D126,0)</f>
        <v>0</v>
      </c>
      <c r="W126" s="160" t="n">
        <f aca="false">IF(W$3=$A126,$D126,0)</f>
        <v>0</v>
      </c>
      <c r="X126" s="160" t="n">
        <f aca="false">IF(X$3=$A126,$D126,0)</f>
        <v>0</v>
      </c>
      <c r="Y126" s="160" t="n">
        <f aca="false">IF(Y$3=$A126,$D126,0)</f>
        <v>0</v>
      </c>
      <c r="Z126" s="160" t="n">
        <f aca="false">IF(Z$3=$A126,$D126,0)</f>
        <v>0</v>
      </c>
      <c r="AA126" s="351" t="n">
        <f aca="false">IF($A126&gt;1999.9,$D126,0)-AB126-AC126</f>
        <v>0</v>
      </c>
      <c r="AB126" s="291" t="n">
        <f aca="false">IF($A126&gt;2999.9,$D126,0)-AC126</f>
        <v>0</v>
      </c>
      <c r="AC126" s="291" t="n">
        <f aca="false">IF($A126&gt;3999.9,$D126,0)</f>
        <v>0</v>
      </c>
    </row>
    <row r="127" customFormat="false" ht="15.75" hidden="true" customHeight="false" outlineLevel="0" collapsed="false">
      <c r="A127" s="575" t="n">
        <f aca="false">B127*1</f>
        <v>0</v>
      </c>
      <c r="B127" s="606"/>
      <c r="C127" s="580" t="e">
        <f aca="false">IF(A127&lt;9999,VLOOKUP(A127,КЕКВ!$A$2:$B$77,2,FALSE()),VLOOKUP(A127,КТКВ!$A$2:$C$344,3,FALSE()))</f>
        <v>#N/A</v>
      </c>
      <c r="D127" s="543" t="n">
        <f aca="false">SUM(E127:J127)</f>
        <v>0</v>
      </c>
      <c r="E127" s="596"/>
      <c r="F127" s="597"/>
      <c r="G127" s="597"/>
      <c r="H127" s="597"/>
      <c r="I127" s="597"/>
      <c r="J127" s="598"/>
      <c r="K127" s="516" t="n">
        <f aca="false">IF(D127=0,IF(MAX(E127:J127)=0,IF(MIN(E127:J127)=0,0,1),1),1)</f>
        <v>0</v>
      </c>
      <c r="L127" s="333" t="n">
        <f aca="false">IF($A127&gt;9999,$A127*100,L126+1)</f>
        <v>7080207</v>
      </c>
      <c r="M127" s="346" t="n">
        <f aca="false">$D127</f>
        <v>0</v>
      </c>
      <c r="N127" s="347" t="n">
        <f aca="false">M127-AA127-AB127-AC127</f>
        <v>0</v>
      </c>
      <c r="O127" s="348" t="n">
        <f aca="false">SUM(P127,S127)</f>
        <v>0</v>
      </c>
      <c r="P127" s="349" t="n">
        <f aca="false">SUM(Q127:R127)</f>
        <v>0</v>
      </c>
      <c r="Q127" s="160" t="n">
        <f aca="false">IF(Q$3=$A127,$D127,0)</f>
        <v>0</v>
      </c>
      <c r="R127" s="160" t="n">
        <f aca="false">IF(R$3=$A127,$D127,0)</f>
        <v>0</v>
      </c>
      <c r="S127" s="160" t="n">
        <f aca="false">IF(S$3=$A127,$D127,0)</f>
        <v>0</v>
      </c>
      <c r="T127" s="350" t="n">
        <f aca="false">SUM(U127:Z127)</f>
        <v>0</v>
      </c>
      <c r="U127" s="160" t="n">
        <f aca="false">IF(U$3=$A127,$D127,0)</f>
        <v>0</v>
      </c>
      <c r="V127" s="160" t="n">
        <f aca="false">IF(V$3=$A127,$D127,0)</f>
        <v>0</v>
      </c>
      <c r="W127" s="160" t="n">
        <f aca="false">IF(W$3=$A127,$D127,0)</f>
        <v>0</v>
      </c>
      <c r="X127" s="160" t="n">
        <f aca="false">IF(X$3=$A127,$D127,0)</f>
        <v>0</v>
      </c>
      <c r="Y127" s="160" t="n">
        <f aca="false">IF(Y$3=$A127,$D127,0)</f>
        <v>0</v>
      </c>
      <c r="Z127" s="160" t="n">
        <f aca="false">IF(Z$3=$A127,$D127,0)</f>
        <v>0</v>
      </c>
      <c r="AA127" s="351" t="n">
        <f aca="false">IF($A127&gt;1999.9,$D127,0)-AB127-AC127</f>
        <v>0</v>
      </c>
      <c r="AB127" s="291" t="n">
        <f aca="false">IF($A127&gt;2999.9,$D127,0)-AC127</f>
        <v>0</v>
      </c>
      <c r="AC127" s="291" t="n">
        <f aca="false">IF($A127&gt;3999.9,$D127,0)</f>
        <v>0</v>
      </c>
    </row>
    <row r="128" customFormat="false" ht="15.75" hidden="true" customHeight="false" outlineLevel="0" collapsed="false">
      <c r="A128" s="575" t="n">
        <f aca="false">B128*1</f>
        <v>0</v>
      </c>
      <c r="B128" s="607"/>
      <c r="C128" s="580" t="e">
        <f aca="false">IF(A128&lt;9999,VLOOKUP(A128,КЕКВ!$A$2:$B$77,2,FALSE()),VLOOKUP(A128,КТКВ!$A$2:$C$344,3,FALSE()))</f>
        <v>#N/A</v>
      </c>
      <c r="D128" s="543" t="n">
        <f aca="false">SUM(E128:J128)</f>
        <v>0</v>
      </c>
      <c r="E128" s="600"/>
      <c r="F128" s="601"/>
      <c r="G128" s="601"/>
      <c r="H128" s="601"/>
      <c r="I128" s="601"/>
      <c r="J128" s="602"/>
      <c r="K128" s="516" t="n">
        <f aca="false">IF(D128=0,IF(MAX(E128:J128)=0,IF(MIN(E128:J128)=0,0,1),1),1)</f>
        <v>0</v>
      </c>
      <c r="L128" s="333" t="n">
        <f aca="false">IF($A128&gt;9999,$A128*100,L127+1)</f>
        <v>7080208</v>
      </c>
      <c r="M128" s="346" t="n">
        <f aca="false">$D128</f>
        <v>0</v>
      </c>
      <c r="N128" s="347" t="n">
        <f aca="false">M128-AA128-AB128-AC128</f>
        <v>0</v>
      </c>
      <c r="O128" s="348" t="n">
        <f aca="false">SUM(P128,S128)</f>
        <v>0</v>
      </c>
      <c r="P128" s="349" t="n">
        <f aca="false">SUM(Q128:R128)</f>
        <v>0</v>
      </c>
      <c r="Q128" s="160" t="n">
        <f aca="false">IF(Q$3=$A128,$D128,0)</f>
        <v>0</v>
      </c>
      <c r="R128" s="160" t="n">
        <f aca="false">IF(R$3=$A128,$D128,0)</f>
        <v>0</v>
      </c>
      <c r="S128" s="160" t="n">
        <f aca="false">IF(S$3=$A128,$D128,0)</f>
        <v>0</v>
      </c>
      <c r="T128" s="350" t="n">
        <f aca="false">SUM(U128:Z128)</f>
        <v>0</v>
      </c>
      <c r="U128" s="160" t="n">
        <f aca="false">IF(U$3=$A128,$D128,0)</f>
        <v>0</v>
      </c>
      <c r="V128" s="160" t="n">
        <f aca="false">IF(V$3=$A128,$D128,0)</f>
        <v>0</v>
      </c>
      <c r="W128" s="160" t="n">
        <f aca="false">IF(W$3=$A128,$D128,0)</f>
        <v>0</v>
      </c>
      <c r="X128" s="160" t="n">
        <f aca="false">IF(X$3=$A128,$D128,0)</f>
        <v>0</v>
      </c>
      <c r="Y128" s="160" t="n">
        <f aca="false">IF(Y$3=$A128,$D128,0)</f>
        <v>0</v>
      </c>
      <c r="Z128" s="160" t="n">
        <f aca="false">IF(Z$3=$A128,$D128,0)</f>
        <v>0</v>
      </c>
      <c r="AA128" s="351" t="n">
        <f aca="false">IF($A128&gt;1999.9,$D128,0)-AB128-AC128</f>
        <v>0</v>
      </c>
      <c r="AB128" s="291" t="n">
        <f aca="false">IF($A128&gt;2999.9,$D128,0)-AC128</f>
        <v>0</v>
      </c>
      <c r="AC128" s="291" t="n">
        <f aca="false">IF($A128&gt;3999.9,$D128,0)</f>
        <v>0</v>
      </c>
    </row>
    <row r="129" customFormat="false" ht="45.75" hidden="true" customHeight="false" outlineLevel="0" collapsed="false">
      <c r="A129" s="575" t="n">
        <f aca="false">B129*1</f>
        <v>70805</v>
      </c>
      <c r="B129" s="576" t="s">
        <v>232</v>
      </c>
      <c r="C129" s="577" t="str">
        <f aca="false">IF(A129&lt;9999,VLOOKUP(A129,КЕКВ!$A$2:$B$77,2,FALSE()),VLOOKUP(A129,КТКВ!$A$2:$C$344,3,FALSE()))</f>
        <v>Групи централізованого господарського обслуговування </v>
      </c>
      <c r="D129" s="578" t="n">
        <f aca="false">SUM(E129:J129)</f>
        <v>0</v>
      </c>
      <c r="E129" s="561" t="n">
        <f aca="false">SUM(E130:E137)</f>
        <v>0</v>
      </c>
      <c r="F129" s="562" t="n">
        <f aca="false">SUM(F130:F137)</f>
        <v>0</v>
      </c>
      <c r="G129" s="562" t="n">
        <f aca="false">SUM(G130:G137)</f>
        <v>0</v>
      </c>
      <c r="H129" s="562" t="n">
        <f aca="false">SUM(H130:H137)</f>
        <v>0</v>
      </c>
      <c r="I129" s="562" t="n">
        <f aca="false">SUM(I130:I137)</f>
        <v>0</v>
      </c>
      <c r="J129" s="563" t="n">
        <f aca="false">SUM(J130:J137)</f>
        <v>0</v>
      </c>
      <c r="K129" s="516" t="n">
        <f aca="false">IF(SUM(K130:K137)=0,0,1)</f>
        <v>0</v>
      </c>
      <c r="L129" s="333" t="n">
        <f aca="false">IF($A129&gt;9999,$A129*100,L128+1)</f>
        <v>7080500</v>
      </c>
      <c r="M129" s="334" t="n">
        <f aca="false">SUM(M130:M137)</f>
        <v>0</v>
      </c>
      <c r="N129" s="335" t="n">
        <f aca="false">SUM(N130:N137)</f>
        <v>0</v>
      </c>
      <c r="O129" s="335" t="n">
        <f aca="false">SUM(O130:O137)</f>
        <v>0</v>
      </c>
      <c r="P129" s="335" t="n">
        <f aca="false">SUM(P130:P137)</f>
        <v>0</v>
      </c>
      <c r="Q129" s="335" t="n">
        <f aca="false">SUM(Q130:Q137)</f>
        <v>0</v>
      </c>
      <c r="R129" s="335" t="n">
        <f aca="false">SUM(R130:R137)</f>
        <v>0</v>
      </c>
      <c r="S129" s="335" t="n">
        <f aca="false">SUM(S130:S137)</f>
        <v>0</v>
      </c>
      <c r="T129" s="335" t="n">
        <f aca="false">SUM(T130:T137)</f>
        <v>0</v>
      </c>
      <c r="U129" s="335" t="n">
        <f aca="false">SUM(U130:U137)</f>
        <v>0</v>
      </c>
      <c r="V129" s="335" t="n">
        <f aca="false">SUM(V130:V137)</f>
        <v>0</v>
      </c>
      <c r="W129" s="335" t="n">
        <f aca="false">SUM(W130:W137)</f>
        <v>0</v>
      </c>
      <c r="X129" s="335" t="n">
        <f aca="false">SUM(X130:X137)</f>
        <v>0</v>
      </c>
      <c r="Y129" s="335" t="n">
        <f aca="false">SUM(Y130:Y137)</f>
        <v>0</v>
      </c>
      <c r="Z129" s="335" t="n">
        <f aca="false">SUM(Z130:Z137)</f>
        <v>0</v>
      </c>
      <c r="AA129" s="335" t="n">
        <f aca="false">SUM(AA130:AA137)</f>
        <v>0</v>
      </c>
      <c r="AB129" s="335" t="n">
        <f aca="false">SUM(AB130:AB137)</f>
        <v>0</v>
      </c>
      <c r="AC129" s="336" t="n">
        <f aca="false">SUM(AC130:AC137)</f>
        <v>0</v>
      </c>
    </row>
    <row r="130" customFormat="false" ht="15.75" hidden="true" customHeight="false" outlineLevel="0" collapsed="false">
      <c r="A130" s="575" t="n">
        <f aca="false">B130*1</f>
        <v>0</v>
      </c>
      <c r="B130" s="605"/>
      <c r="C130" s="580" t="e">
        <f aca="false">IF(A130&lt;9999,VLOOKUP(A130,КЕКВ!$A$2:$B$77,2,FALSE()),VLOOKUP(A130,КТКВ!$A$2:$C$344,3,FALSE()))</f>
        <v>#N/A</v>
      </c>
      <c r="D130" s="543" t="n">
        <f aca="false">SUM(E130:J130)</f>
        <v>0</v>
      </c>
      <c r="E130" s="593"/>
      <c r="F130" s="594"/>
      <c r="G130" s="594"/>
      <c r="H130" s="594"/>
      <c r="I130" s="594"/>
      <c r="J130" s="595"/>
      <c r="K130" s="516" t="n">
        <f aca="false">IF(D130=0,IF(MAX(E130:J130)=0,IF(MIN(E130:J130)=0,0,1),1),1)</f>
        <v>0</v>
      </c>
      <c r="L130" s="333" t="n">
        <f aca="false">IF($A130&gt;9999,$A130*100,L129+1)</f>
        <v>7080501</v>
      </c>
      <c r="M130" s="346" t="n">
        <f aca="false">$D130</f>
        <v>0</v>
      </c>
      <c r="N130" s="347" t="n">
        <f aca="false">M130-AA130-AB130-AC130</f>
        <v>0</v>
      </c>
      <c r="O130" s="348" t="n">
        <f aca="false">SUM(P130,S130)</f>
        <v>0</v>
      </c>
      <c r="P130" s="349" t="n">
        <f aca="false">SUM(Q130:R130)</f>
        <v>0</v>
      </c>
      <c r="Q130" s="160" t="n">
        <f aca="false">IF(Q$3=$A130,$D130,0)</f>
        <v>0</v>
      </c>
      <c r="R130" s="160" t="n">
        <f aca="false">IF(R$3=$A130,$D130,0)</f>
        <v>0</v>
      </c>
      <c r="S130" s="160" t="n">
        <f aca="false">IF(S$3=$A130,$D130,0)</f>
        <v>0</v>
      </c>
      <c r="T130" s="350" t="n">
        <f aca="false">SUM(U130:Z130)</f>
        <v>0</v>
      </c>
      <c r="U130" s="160" t="n">
        <f aca="false">IF(U$3=$A130,$D130,0)</f>
        <v>0</v>
      </c>
      <c r="V130" s="160" t="n">
        <f aca="false">IF(V$3=$A130,$D130,0)</f>
        <v>0</v>
      </c>
      <c r="W130" s="160" t="n">
        <f aca="false">IF(W$3=$A130,$D130,0)</f>
        <v>0</v>
      </c>
      <c r="X130" s="160" t="n">
        <f aca="false">IF(X$3=$A130,$D130,0)</f>
        <v>0</v>
      </c>
      <c r="Y130" s="160" t="n">
        <f aca="false">IF(Y$3=$A130,$D130,0)</f>
        <v>0</v>
      </c>
      <c r="Z130" s="160" t="n">
        <f aca="false">IF(Z$3=$A130,$D130,0)</f>
        <v>0</v>
      </c>
      <c r="AA130" s="351" t="n">
        <f aca="false">IF($A130&gt;1999.9,$D130,0)-AB130-AC130</f>
        <v>0</v>
      </c>
      <c r="AB130" s="291" t="n">
        <f aca="false">IF($A130&gt;2999.9,$D130,0)-AC130</f>
        <v>0</v>
      </c>
      <c r="AC130" s="291" t="n">
        <f aca="false">IF($A130&gt;3999.9,$D130,0)</f>
        <v>0</v>
      </c>
    </row>
    <row r="131" customFormat="false" ht="15.75" hidden="true" customHeight="false" outlineLevel="0" collapsed="false">
      <c r="A131" s="575" t="n">
        <f aca="false">B131*1</f>
        <v>0</v>
      </c>
      <c r="B131" s="606"/>
      <c r="C131" s="580" t="e">
        <f aca="false">IF(A131&lt;9999,VLOOKUP(A131,КЕКВ!$A$2:$B$77,2,FALSE()),VLOOKUP(A131,КТКВ!$A$2:$C$344,3,FALSE()))</f>
        <v>#N/A</v>
      </c>
      <c r="D131" s="543" t="n">
        <f aca="false">SUM(E131:J131)</f>
        <v>0</v>
      </c>
      <c r="E131" s="596"/>
      <c r="F131" s="597"/>
      <c r="G131" s="597"/>
      <c r="H131" s="597"/>
      <c r="I131" s="597"/>
      <c r="J131" s="598"/>
      <c r="K131" s="516" t="n">
        <f aca="false">IF(D131=0,IF(MAX(E131:J131)=0,IF(MIN(E131:J131)=0,0,1),1),1)</f>
        <v>0</v>
      </c>
      <c r="L131" s="333" t="n">
        <f aca="false">IF($A131&gt;9999,$A131*100,L130+1)</f>
        <v>7080502</v>
      </c>
      <c r="M131" s="346" t="n">
        <f aca="false">$D131</f>
        <v>0</v>
      </c>
      <c r="N131" s="347" t="n">
        <f aca="false">M131-AA131-AB131-AC131</f>
        <v>0</v>
      </c>
      <c r="O131" s="348" t="n">
        <f aca="false">SUM(P131,S131)</f>
        <v>0</v>
      </c>
      <c r="P131" s="349" t="n">
        <f aca="false">SUM(Q131:R131)</f>
        <v>0</v>
      </c>
      <c r="Q131" s="160" t="n">
        <f aca="false">IF(Q$3=$A131,$D131,0)</f>
        <v>0</v>
      </c>
      <c r="R131" s="160" t="n">
        <f aca="false">IF(R$3=$A131,$D131,0)</f>
        <v>0</v>
      </c>
      <c r="S131" s="160" t="n">
        <f aca="false">IF(S$3=$A131,$D131,0)</f>
        <v>0</v>
      </c>
      <c r="T131" s="350" t="n">
        <f aca="false">SUM(U131:Z131)</f>
        <v>0</v>
      </c>
      <c r="U131" s="160" t="n">
        <f aca="false">IF(U$3=$A131,$D131,0)</f>
        <v>0</v>
      </c>
      <c r="V131" s="160" t="n">
        <f aca="false">IF(V$3=$A131,$D131,0)</f>
        <v>0</v>
      </c>
      <c r="W131" s="160" t="n">
        <f aca="false">IF(W$3=$A131,$D131,0)</f>
        <v>0</v>
      </c>
      <c r="X131" s="160" t="n">
        <f aca="false">IF(X$3=$A131,$D131,0)</f>
        <v>0</v>
      </c>
      <c r="Y131" s="160" t="n">
        <f aca="false">IF(Y$3=$A131,$D131,0)</f>
        <v>0</v>
      </c>
      <c r="Z131" s="160" t="n">
        <f aca="false">IF(Z$3=$A131,$D131,0)</f>
        <v>0</v>
      </c>
      <c r="AA131" s="351" t="n">
        <f aca="false">IF($A131&gt;1999.9,$D131,0)-AB131-AC131</f>
        <v>0</v>
      </c>
      <c r="AB131" s="291" t="n">
        <f aca="false">IF($A131&gt;2999.9,$D131,0)-AC131</f>
        <v>0</v>
      </c>
      <c r="AC131" s="291" t="n">
        <f aca="false">IF($A131&gt;3999.9,$D131,0)</f>
        <v>0</v>
      </c>
    </row>
    <row r="132" customFormat="false" ht="15.75" hidden="true" customHeight="false" outlineLevel="0" collapsed="false">
      <c r="A132" s="575" t="n">
        <f aca="false">B132*1</f>
        <v>0</v>
      </c>
      <c r="B132" s="606"/>
      <c r="C132" s="580" t="e">
        <f aca="false">IF(A132&lt;9999,VLOOKUP(A132,КЕКВ!$A$2:$B$77,2,FALSE()),VLOOKUP(A132,КТКВ!$A$2:$C$344,3,FALSE()))</f>
        <v>#N/A</v>
      </c>
      <c r="D132" s="543" t="n">
        <f aca="false">SUM(E132:J132)</f>
        <v>0</v>
      </c>
      <c r="E132" s="596"/>
      <c r="F132" s="597"/>
      <c r="G132" s="597"/>
      <c r="H132" s="597"/>
      <c r="I132" s="597"/>
      <c r="J132" s="598"/>
      <c r="K132" s="516" t="n">
        <f aca="false">IF(D132=0,IF(MAX(E132:J132)=0,IF(MIN(E132:J132)=0,0,1),1),1)</f>
        <v>0</v>
      </c>
      <c r="L132" s="333" t="n">
        <f aca="false">IF($A132&gt;9999,$A132*100,L131+1)</f>
        <v>7080503</v>
      </c>
      <c r="M132" s="346" t="n">
        <f aca="false">$D132</f>
        <v>0</v>
      </c>
      <c r="N132" s="347" t="n">
        <f aca="false">M132-AA132-AB132-AC132</f>
        <v>0</v>
      </c>
      <c r="O132" s="348" t="n">
        <f aca="false">SUM(P132,S132)</f>
        <v>0</v>
      </c>
      <c r="P132" s="349" t="n">
        <f aca="false">SUM(Q132:R132)</f>
        <v>0</v>
      </c>
      <c r="Q132" s="160" t="n">
        <f aca="false">IF(Q$3=$A132,$D132,0)</f>
        <v>0</v>
      </c>
      <c r="R132" s="160" t="n">
        <f aca="false">IF(R$3=$A132,$D132,0)</f>
        <v>0</v>
      </c>
      <c r="S132" s="160" t="n">
        <f aca="false">IF(S$3=$A132,$D132,0)</f>
        <v>0</v>
      </c>
      <c r="T132" s="350" t="n">
        <f aca="false">SUM(U132:Z132)</f>
        <v>0</v>
      </c>
      <c r="U132" s="160" t="n">
        <f aca="false">IF(U$3=$A132,$D132,0)</f>
        <v>0</v>
      </c>
      <c r="V132" s="160" t="n">
        <f aca="false">IF(V$3=$A132,$D132,0)</f>
        <v>0</v>
      </c>
      <c r="W132" s="160" t="n">
        <f aca="false">IF(W$3=$A132,$D132,0)</f>
        <v>0</v>
      </c>
      <c r="X132" s="160" t="n">
        <f aca="false">IF(X$3=$A132,$D132,0)</f>
        <v>0</v>
      </c>
      <c r="Y132" s="160" t="n">
        <f aca="false">IF(Y$3=$A132,$D132,0)</f>
        <v>0</v>
      </c>
      <c r="Z132" s="160" t="n">
        <f aca="false">IF(Z$3=$A132,$D132,0)</f>
        <v>0</v>
      </c>
      <c r="AA132" s="351" t="n">
        <f aca="false">IF($A132&gt;1999.9,$D132,0)-AB132-AC132</f>
        <v>0</v>
      </c>
      <c r="AB132" s="291" t="n">
        <f aca="false">IF($A132&gt;2999.9,$D132,0)-AC132</f>
        <v>0</v>
      </c>
      <c r="AC132" s="291" t="n">
        <f aca="false">IF($A132&gt;3999.9,$D132,0)</f>
        <v>0</v>
      </c>
    </row>
    <row r="133" customFormat="false" ht="15.75" hidden="true" customHeight="false" outlineLevel="0" collapsed="false">
      <c r="A133" s="575" t="n">
        <f aca="false">B133*1</f>
        <v>0</v>
      </c>
      <c r="B133" s="606"/>
      <c r="C133" s="580" t="e">
        <f aca="false">IF(A133&lt;9999,VLOOKUP(A133,КЕКВ!$A$2:$B$77,2,FALSE()),VLOOKUP(A133,КТКВ!$A$2:$C$344,3,FALSE()))</f>
        <v>#N/A</v>
      </c>
      <c r="D133" s="543" t="n">
        <f aca="false">SUM(E133:J133)</f>
        <v>0</v>
      </c>
      <c r="E133" s="596"/>
      <c r="F133" s="597"/>
      <c r="G133" s="597"/>
      <c r="H133" s="597"/>
      <c r="I133" s="597"/>
      <c r="J133" s="598"/>
      <c r="K133" s="516" t="n">
        <f aca="false">IF(D133=0,IF(MAX(E133:J133)=0,IF(MIN(E133:J133)=0,0,1),1),1)</f>
        <v>0</v>
      </c>
      <c r="L133" s="333" t="n">
        <f aca="false">IF($A133&gt;9999,$A133*100,L132+1)</f>
        <v>7080504</v>
      </c>
      <c r="M133" s="346" t="n">
        <f aca="false">$D133</f>
        <v>0</v>
      </c>
      <c r="N133" s="347" t="n">
        <f aca="false">M133-AA133-AB133-AC133</f>
        <v>0</v>
      </c>
      <c r="O133" s="348" t="n">
        <f aca="false">SUM(P133,S133)</f>
        <v>0</v>
      </c>
      <c r="P133" s="349" t="n">
        <f aca="false">SUM(Q133:R133)</f>
        <v>0</v>
      </c>
      <c r="Q133" s="160" t="n">
        <f aca="false">IF(Q$3=$A133,$D133,0)</f>
        <v>0</v>
      </c>
      <c r="R133" s="160" t="n">
        <f aca="false">IF(R$3=$A133,$D133,0)</f>
        <v>0</v>
      </c>
      <c r="S133" s="160" t="n">
        <f aca="false">IF(S$3=$A133,$D133,0)</f>
        <v>0</v>
      </c>
      <c r="T133" s="350" t="n">
        <f aca="false">SUM(U133:Z133)</f>
        <v>0</v>
      </c>
      <c r="U133" s="160" t="n">
        <f aca="false">IF(U$3=$A133,$D133,0)</f>
        <v>0</v>
      </c>
      <c r="V133" s="160" t="n">
        <f aca="false">IF(V$3=$A133,$D133,0)</f>
        <v>0</v>
      </c>
      <c r="W133" s="160" t="n">
        <f aca="false">IF(W$3=$A133,$D133,0)</f>
        <v>0</v>
      </c>
      <c r="X133" s="160" t="n">
        <f aca="false">IF(X$3=$A133,$D133,0)</f>
        <v>0</v>
      </c>
      <c r="Y133" s="160" t="n">
        <f aca="false">IF(Y$3=$A133,$D133,0)</f>
        <v>0</v>
      </c>
      <c r="Z133" s="160" t="n">
        <f aca="false">IF(Z$3=$A133,$D133,0)</f>
        <v>0</v>
      </c>
      <c r="AA133" s="351" t="n">
        <f aca="false">IF($A133&gt;1999.9,$D133,0)-AB133-AC133</f>
        <v>0</v>
      </c>
      <c r="AB133" s="291" t="n">
        <f aca="false">IF($A133&gt;2999.9,$D133,0)-AC133</f>
        <v>0</v>
      </c>
      <c r="AC133" s="291" t="n">
        <f aca="false">IF($A133&gt;3999.9,$D133,0)</f>
        <v>0</v>
      </c>
    </row>
    <row r="134" customFormat="false" ht="15.75" hidden="true" customHeight="false" outlineLevel="0" collapsed="false">
      <c r="A134" s="575" t="n">
        <f aca="false">B134*1</f>
        <v>0</v>
      </c>
      <c r="B134" s="606"/>
      <c r="C134" s="580" t="e">
        <f aca="false">IF(A134&lt;9999,VLOOKUP(A134,КЕКВ!$A$2:$B$77,2,FALSE()),VLOOKUP(A134,КТКВ!$A$2:$C$344,3,FALSE()))</f>
        <v>#N/A</v>
      </c>
      <c r="D134" s="543" t="n">
        <f aca="false">SUM(E134:J134)</f>
        <v>0</v>
      </c>
      <c r="E134" s="596"/>
      <c r="F134" s="597"/>
      <c r="G134" s="597"/>
      <c r="H134" s="597"/>
      <c r="I134" s="597"/>
      <c r="J134" s="598"/>
      <c r="K134" s="516" t="n">
        <f aca="false">IF(D134=0,IF(MAX(E134:J134)=0,IF(MIN(E134:J134)=0,0,1),1),1)</f>
        <v>0</v>
      </c>
      <c r="L134" s="333" t="n">
        <f aca="false">IF($A134&gt;9999,$A134*100,L133+1)</f>
        <v>7080505</v>
      </c>
      <c r="M134" s="346" t="n">
        <f aca="false">$D134</f>
        <v>0</v>
      </c>
      <c r="N134" s="347" t="n">
        <f aca="false">M134-AA134-AB134-AC134</f>
        <v>0</v>
      </c>
      <c r="O134" s="348" t="n">
        <f aca="false">SUM(P134,S134)</f>
        <v>0</v>
      </c>
      <c r="P134" s="349" t="n">
        <f aca="false">SUM(Q134:R134)</f>
        <v>0</v>
      </c>
      <c r="Q134" s="160" t="n">
        <f aca="false">IF(Q$3=$A134,$D134,0)</f>
        <v>0</v>
      </c>
      <c r="R134" s="160" t="n">
        <f aca="false">IF(R$3=$A134,$D134,0)</f>
        <v>0</v>
      </c>
      <c r="S134" s="160" t="n">
        <f aca="false">IF(S$3=$A134,$D134,0)</f>
        <v>0</v>
      </c>
      <c r="T134" s="350" t="n">
        <f aca="false">SUM(U134:Z134)</f>
        <v>0</v>
      </c>
      <c r="U134" s="160" t="n">
        <f aca="false">IF(U$3=$A134,$D134,0)</f>
        <v>0</v>
      </c>
      <c r="V134" s="160" t="n">
        <f aca="false">IF(V$3=$A134,$D134,0)</f>
        <v>0</v>
      </c>
      <c r="W134" s="160" t="n">
        <f aca="false">IF(W$3=$A134,$D134,0)</f>
        <v>0</v>
      </c>
      <c r="X134" s="160" t="n">
        <f aca="false">IF(X$3=$A134,$D134,0)</f>
        <v>0</v>
      </c>
      <c r="Y134" s="160" t="n">
        <f aca="false">IF(Y$3=$A134,$D134,0)</f>
        <v>0</v>
      </c>
      <c r="Z134" s="160" t="n">
        <f aca="false">IF(Z$3=$A134,$D134,0)</f>
        <v>0</v>
      </c>
      <c r="AA134" s="351" t="n">
        <f aca="false">IF($A134&gt;1999.9,$D134,0)-AB134-AC134</f>
        <v>0</v>
      </c>
      <c r="AB134" s="291" t="n">
        <f aca="false">IF($A134&gt;2999.9,$D134,0)-AC134</f>
        <v>0</v>
      </c>
      <c r="AC134" s="291" t="n">
        <f aca="false">IF($A134&gt;3999.9,$D134,0)</f>
        <v>0</v>
      </c>
    </row>
    <row r="135" customFormat="false" ht="15.75" hidden="true" customHeight="false" outlineLevel="0" collapsed="false">
      <c r="A135" s="575" t="n">
        <f aca="false">B135*1</f>
        <v>0</v>
      </c>
      <c r="B135" s="606"/>
      <c r="C135" s="580" t="e">
        <f aca="false">IF(A135&lt;9999,VLOOKUP(A135,КЕКВ!$A$2:$B$77,2,FALSE()),VLOOKUP(A135,КТКВ!$A$2:$C$344,3,FALSE()))</f>
        <v>#N/A</v>
      </c>
      <c r="D135" s="543" t="n">
        <f aca="false">SUM(E135:J135)</f>
        <v>0</v>
      </c>
      <c r="E135" s="596"/>
      <c r="F135" s="597"/>
      <c r="G135" s="597"/>
      <c r="H135" s="597"/>
      <c r="I135" s="597"/>
      <c r="J135" s="598"/>
      <c r="K135" s="516" t="n">
        <f aca="false">IF(D135=0,IF(MAX(E135:J135)=0,IF(MIN(E135:J135)=0,0,1),1),1)</f>
        <v>0</v>
      </c>
      <c r="L135" s="333" t="n">
        <f aca="false">IF($A135&gt;9999,$A135*100,L134+1)</f>
        <v>7080506</v>
      </c>
      <c r="M135" s="346" t="n">
        <f aca="false">$D135</f>
        <v>0</v>
      </c>
      <c r="N135" s="347" t="n">
        <f aca="false">M135-AA135-AB135-AC135</f>
        <v>0</v>
      </c>
      <c r="O135" s="348" t="n">
        <f aca="false">SUM(P135,S135)</f>
        <v>0</v>
      </c>
      <c r="P135" s="349" t="n">
        <f aca="false">SUM(Q135:R135)</f>
        <v>0</v>
      </c>
      <c r="Q135" s="160" t="n">
        <f aca="false">IF(Q$3=$A135,$D135,0)</f>
        <v>0</v>
      </c>
      <c r="R135" s="160" t="n">
        <f aca="false">IF(R$3=$A135,$D135,0)</f>
        <v>0</v>
      </c>
      <c r="S135" s="160" t="n">
        <f aca="false">IF(S$3=$A135,$D135,0)</f>
        <v>0</v>
      </c>
      <c r="T135" s="350" t="n">
        <f aca="false">SUM(U135:Z135)</f>
        <v>0</v>
      </c>
      <c r="U135" s="160" t="n">
        <f aca="false">IF(U$3=$A135,$D135,0)</f>
        <v>0</v>
      </c>
      <c r="V135" s="160" t="n">
        <f aca="false">IF(V$3=$A135,$D135,0)</f>
        <v>0</v>
      </c>
      <c r="W135" s="160" t="n">
        <f aca="false">IF(W$3=$A135,$D135,0)</f>
        <v>0</v>
      </c>
      <c r="X135" s="160" t="n">
        <f aca="false">IF(X$3=$A135,$D135,0)</f>
        <v>0</v>
      </c>
      <c r="Y135" s="160" t="n">
        <f aca="false">IF(Y$3=$A135,$D135,0)</f>
        <v>0</v>
      </c>
      <c r="Z135" s="160" t="n">
        <f aca="false">IF(Z$3=$A135,$D135,0)</f>
        <v>0</v>
      </c>
      <c r="AA135" s="351" t="n">
        <f aca="false">IF($A135&gt;1999.9,$D135,0)-AB135-AC135</f>
        <v>0</v>
      </c>
      <c r="AB135" s="291" t="n">
        <f aca="false">IF($A135&gt;2999.9,$D135,0)-AC135</f>
        <v>0</v>
      </c>
      <c r="AC135" s="291" t="n">
        <f aca="false">IF($A135&gt;3999.9,$D135,0)</f>
        <v>0</v>
      </c>
    </row>
    <row r="136" customFormat="false" ht="15.75" hidden="true" customHeight="false" outlineLevel="0" collapsed="false">
      <c r="A136" s="575" t="n">
        <f aca="false">B136*1</f>
        <v>0</v>
      </c>
      <c r="B136" s="606"/>
      <c r="C136" s="580" t="e">
        <f aca="false">IF(A136&lt;9999,VLOOKUP(A136,КЕКВ!$A$2:$B$77,2,FALSE()),VLOOKUP(A136,КТКВ!$A$2:$C$344,3,FALSE()))</f>
        <v>#N/A</v>
      </c>
      <c r="D136" s="543" t="n">
        <f aca="false">SUM(E136:J136)</f>
        <v>0</v>
      </c>
      <c r="E136" s="596"/>
      <c r="F136" s="597"/>
      <c r="G136" s="597"/>
      <c r="H136" s="597"/>
      <c r="I136" s="597"/>
      <c r="J136" s="598"/>
      <c r="K136" s="516" t="n">
        <f aca="false">IF(D136=0,IF(MAX(E136:J136)=0,IF(MIN(E136:J136)=0,0,1),1),1)</f>
        <v>0</v>
      </c>
      <c r="L136" s="333" t="n">
        <f aca="false">IF($A136&gt;9999,$A136*100,L135+1)</f>
        <v>7080507</v>
      </c>
      <c r="M136" s="346" t="n">
        <f aca="false">$D136</f>
        <v>0</v>
      </c>
      <c r="N136" s="347" t="n">
        <f aca="false">M136-AA136-AB136-AC136</f>
        <v>0</v>
      </c>
      <c r="O136" s="348" t="n">
        <f aca="false">SUM(P136,S136)</f>
        <v>0</v>
      </c>
      <c r="P136" s="349" t="n">
        <f aca="false">SUM(Q136:R136)</f>
        <v>0</v>
      </c>
      <c r="Q136" s="160" t="n">
        <f aca="false">IF(Q$3=$A136,$D136,0)</f>
        <v>0</v>
      </c>
      <c r="R136" s="160" t="n">
        <f aca="false">IF(R$3=$A136,$D136,0)</f>
        <v>0</v>
      </c>
      <c r="S136" s="160" t="n">
        <f aca="false">IF(S$3=$A136,$D136,0)</f>
        <v>0</v>
      </c>
      <c r="T136" s="350" t="n">
        <f aca="false">SUM(U136:Z136)</f>
        <v>0</v>
      </c>
      <c r="U136" s="160" t="n">
        <f aca="false">IF(U$3=$A136,$D136,0)</f>
        <v>0</v>
      </c>
      <c r="V136" s="160" t="n">
        <f aca="false">IF(V$3=$A136,$D136,0)</f>
        <v>0</v>
      </c>
      <c r="W136" s="160" t="n">
        <f aca="false">IF(W$3=$A136,$D136,0)</f>
        <v>0</v>
      </c>
      <c r="X136" s="160" t="n">
        <f aca="false">IF(X$3=$A136,$D136,0)</f>
        <v>0</v>
      </c>
      <c r="Y136" s="160" t="n">
        <f aca="false">IF(Y$3=$A136,$D136,0)</f>
        <v>0</v>
      </c>
      <c r="Z136" s="160" t="n">
        <f aca="false">IF(Z$3=$A136,$D136,0)</f>
        <v>0</v>
      </c>
      <c r="AA136" s="351" t="n">
        <f aca="false">IF($A136&gt;1999.9,$D136,0)-AB136-AC136</f>
        <v>0</v>
      </c>
      <c r="AB136" s="291" t="n">
        <f aca="false">IF($A136&gt;2999.9,$D136,0)-AC136</f>
        <v>0</v>
      </c>
      <c r="AC136" s="291" t="n">
        <f aca="false">IF($A136&gt;3999.9,$D136,0)</f>
        <v>0</v>
      </c>
    </row>
    <row r="137" customFormat="false" ht="15.75" hidden="true" customHeight="false" outlineLevel="0" collapsed="false">
      <c r="A137" s="575" t="n">
        <f aca="false">B137*1</f>
        <v>0</v>
      </c>
      <c r="B137" s="607"/>
      <c r="C137" s="580" t="e">
        <f aca="false">IF(A137&lt;9999,VLOOKUP(A137,КЕКВ!$A$2:$B$77,2,FALSE()),VLOOKUP(A137,КТКВ!$A$2:$C$344,3,FALSE()))</f>
        <v>#N/A</v>
      </c>
      <c r="D137" s="543" t="n">
        <f aca="false">SUM(E137:J137)</f>
        <v>0</v>
      </c>
      <c r="E137" s="600"/>
      <c r="F137" s="601"/>
      <c r="G137" s="601"/>
      <c r="H137" s="601"/>
      <c r="I137" s="601"/>
      <c r="J137" s="602"/>
      <c r="K137" s="516" t="n">
        <f aca="false">IF(D137=0,IF(MAX(E137:J137)=0,IF(MIN(E137:J137)=0,0,1),1),1)</f>
        <v>0</v>
      </c>
      <c r="L137" s="333" t="n">
        <f aca="false">IF($A137&gt;9999,$A137*100,L136+1)</f>
        <v>7080508</v>
      </c>
      <c r="M137" s="346" t="n">
        <f aca="false">$D137</f>
        <v>0</v>
      </c>
      <c r="N137" s="347" t="n">
        <f aca="false">M137-AA137-AB137-AC137</f>
        <v>0</v>
      </c>
      <c r="O137" s="348" t="n">
        <f aca="false">SUM(P137,S137)</f>
        <v>0</v>
      </c>
      <c r="P137" s="349" t="n">
        <f aca="false">SUM(Q137:R137)</f>
        <v>0</v>
      </c>
      <c r="Q137" s="160" t="n">
        <f aca="false">IF(Q$3=$A137,$D137,0)</f>
        <v>0</v>
      </c>
      <c r="R137" s="160" t="n">
        <f aca="false">IF(R$3=$A137,$D137,0)</f>
        <v>0</v>
      </c>
      <c r="S137" s="160" t="n">
        <f aca="false">IF(S$3=$A137,$D137,0)</f>
        <v>0</v>
      </c>
      <c r="T137" s="350" t="n">
        <f aca="false">SUM(U137:Z137)</f>
        <v>0</v>
      </c>
      <c r="U137" s="160" t="n">
        <f aca="false">IF(U$3=$A137,$D137,0)</f>
        <v>0</v>
      </c>
      <c r="V137" s="160" t="n">
        <f aca="false">IF(V$3=$A137,$D137,0)</f>
        <v>0</v>
      </c>
      <c r="W137" s="160" t="n">
        <f aca="false">IF(W$3=$A137,$D137,0)</f>
        <v>0</v>
      </c>
      <c r="X137" s="160" t="n">
        <f aca="false">IF(X$3=$A137,$D137,0)</f>
        <v>0</v>
      </c>
      <c r="Y137" s="160" t="n">
        <f aca="false">IF(Y$3=$A137,$D137,0)</f>
        <v>0</v>
      </c>
      <c r="Z137" s="160" t="n">
        <f aca="false">IF(Z$3=$A137,$D137,0)</f>
        <v>0</v>
      </c>
      <c r="AA137" s="351" t="n">
        <f aca="false">IF($A137&gt;1999.9,$D137,0)-AB137-AC137</f>
        <v>0</v>
      </c>
      <c r="AB137" s="291" t="n">
        <f aca="false">IF($A137&gt;2999.9,$D137,0)-AC137</f>
        <v>0</v>
      </c>
      <c r="AC137" s="291" t="n">
        <f aca="false">IF($A137&gt;3999.9,$D137,0)</f>
        <v>0</v>
      </c>
    </row>
    <row r="138" customFormat="false" ht="15.75" hidden="true" customHeight="false" outlineLevel="0" collapsed="false">
      <c r="A138" s="575" t="n">
        <f aca="false">B138*1</f>
        <v>80101</v>
      </c>
      <c r="B138" s="576" t="s">
        <v>233</v>
      </c>
      <c r="C138" s="577" t="str">
        <f aca="false">IF(A138&lt;9999,VLOOKUP(A138,КЕКВ!$A$2:$B$77,2,FALSE()),VLOOKUP(A138,КТКВ!$A$2:$C$344,3,FALSE()))</f>
        <v>Лікарні </v>
      </c>
      <c r="D138" s="578" t="n">
        <f aca="false">SUM(E138:J138)</f>
        <v>0</v>
      </c>
      <c r="E138" s="561" t="n">
        <f aca="false">SUM(E139:E163)</f>
        <v>0</v>
      </c>
      <c r="F138" s="562" t="n">
        <f aca="false">SUM(F139:F163)</f>
        <v>0</v>
      </c>
      <c r="G138" s="562" t="n">
        <f aca="false">SUM(G139:G163)</f>
        <v>0</v>
      </c>
      <c r="H138" s="562" t="n">
        <f aca="false">SUM(H139:H163)</f>
        <v>0</v>
      </c>
      <c r="I138" s="562" t="n">
        <f aca="false">SUM(I139:I163)</f>
        <v>0</v>
      </c>
      <c r="J138" s="563" t="n">
        <f aca="false">SUM(J139:J163)</f>
        <v>0</v>
      </c>
      <c r="K138" s="516" t="n">
        <f aca="false">IF(SUM(K139:K163)=0,0,1)</f>
        <v>0</v>
      </c>
      <c r="L138" s="333" t="n">
        <f aca="false">IF($A138&gt;9999,$A138*100,L137+1)</f>
        <v>8010100</v>
      </c>
      <c r="M138" s="334" t="n">
        <f aca="false">SUM(M139:M163)</f>
        <v>0</v>
      </c>
      <c r="N138" s="335" t="n">
        <f aca="false">SUM(N139:N163)</f>
        <v>0</v>
      </c>
      <c r="O138" s="335" t="n">
        <f aca="false">SUM(O139:O163)</f>
        <v>0</v>
      </c>
      <c r="P138" s="335" t="n">
        <f aca="false">SUM(P139:P163)</f>
        <v>0</v>
      </c>
      <c r="Q138" s="335" t="n">
        <f aca="false">SUM(Q139:Q163)</f>
        <v>0</v>
      </c>
      <c r="R138" s="335" t="n">
        <f aca="false">SUM(R139:R163)</f>
        <v>0</v>
      </c>
      <c r="S138" s="335" t="n">
        <f aca="false">SUM(S139:S163)</f>
        <v>0</v>
      </c>
      <c r="T138" s="335" t="n">
        <f aca="false">SUM(T139:T163)</f>
        <v>0</v>
      </c>
      <c r="U138" s="335" t="n">
        <f aca="false">SUM(U139:U163)</f>
        <v>0</v>
      </c>
      <c r="V138" s="335" t="n">
        <f aca="false">SUM(V139:V163)</f>
        <v>0</v>
      </c>
      <c r="W138" s="335" t="n">
        <f aca="false">SUM(W139:W163)</f>
        <v>0</v>
      </c>
      <c r="X138" s="335" t="n">
        <f aca="false">SUM(X139:X163)</f>
        <v>0</v>
      </c>
      <c r="Y138" s="335" t="n">
        <f aca="false">SUM(Y139:Y163)</f>
        <v>0</v>
      </c>
      <c r="Z138" s="335" t="n">
        <f aca="false">SUM(Z139:Z163)</f>
        <v>0</v>
      </c>
      <c r="AA138" s="335" t="n">
        <f aca="false">SUM(AA139:AA163)</f>
        <v>0</v>
      </c>
      <c r="AB138" s="335" t="n">
        <f aca="false">SUM(AB139:AB163)</f>
        <v>0</v>
      </c>
      <c r="AC138" s="336" t="n">
        <f aca="false">SUM(AC139:AC163)</f>
        <v>0</v>
      </c>
    </row>
    <row r="139" customFormat="false" ht="15.75" hidden="true" customHeight="false" outlineLevel="0" collapsed="false">
      <c r="A139" s="575" t="n">
        <f aca="false">B139*1</f>
        <v>0</v>
      </c>
      <c r="B139" s="605"/>
      <c r="C139" s="580" t="e">
        <f aca="false">IF(A139&lt;9999,VLOOKUP(A139,КЕКВ!$A$2:$B$77,2,FALSE()),VLOOKUP(A139,КТКВ!$A$2:$C$344,3,FALSE()))</f>
        <v>#N/A</v>
      </c>
      <c r="D139" s="543" t="n">
        <f aca="false">SUM(E139:J139)</f>
        <v>0</v>
      </c>
      <c r="E139" s="593"/>
      <c r="F139" s="594"/>
      <c r="G139" s="594"/>
      <c r="H139" s="594"/>
      <c r="I139" s="594"/>
      <c r="J139" s="595"/>
      <c r="K139" s="516" t="n">
        <f aca="false">IF(D139=0,IF(MAX(E139:J139)=0,IF(MIN(E139:J139)=0,0,1),1),1)</f>
        <v>0</v>
      </c>
      <c r="L139" s="333" t="n">
        <f aca="false">IF($A139&gt;9999,$A139*100,L138+1)</f>
        <v>8010101</v>
      </c>
      <c r="M139" s="346" t="n">
        <f aca="false">$D139</f>
        <v>0</v>
      </c>
      <c r="N139" s="347" t="n">
        <f aca="false">M139-AA139-AB139-AC139</f>
        <v>0</v>
      </c>
      <c r="O139" s="348" t="n">
        <f aca="false">SUM(P139,S139)</f>
        <v>0</v>
      </c>
      <c r="P139" s="349" t="n">
        <f aca="false">SUM(Q139:R139)</f>
        <v>0</v>
      </c>
      <c r="Q139" s="160" t="n">
        <f aca="false">IF(Q$3=$A139,$D139,0)</f>
        <v>0</v>
      </c>
      <c r="R139" s="160" t="n">
        <f aca="false">IF(R$3=$A139,$D139,0)</f>
        <v>0</v>
      </c>
      <c r="S139" s="160" t="n">
        <f aca="false">IF(S$3=$A139,$D139,0)</f>
        <v>0</v>
      </c>
      <c r="T139" s="350" t="n">
        <f aca="false">SUM(U139:Z139)</f>
        <v>0</v>
      </c>
      <c r="U139" s="160" t="n">
        <f aca="false">IF(U$3=$A139,$D139,0)</f>
        <v>0</v>
      </c>
      <c r="V139" s="160" t="n">
        <f aca="false">IF(V$3=$A139,$D139,0)</f>
        <v>0</v>
      </c>
      <c r="W139" s="160" t="n">
        <f aca="false">IF(W$3=$A139,$D139,0)</f>
        <v>0</v>
      </c>
      <c r="X139" s="160" t="n">
        <f aca="false">IF(X$3=$A139,$D139,0)</f>
        <v>0</v>
      </c>
      <c r="Y139" s="160" t="n">
        <f aca="false">IF(Y$3=$A139,$D139,0)</f>
        <v>0</v>
      </c>
      <c r="Z139" s="160" t="n">
        <f aca="false">IF(Z$3=$A139,$D139,0)</f>
        <v>0</v>
      </c>
      <c r="AA139" s="351" t="n">
        <f aca="false">IF($A139&gt;1999.9,$D139,0)-AB139-AC139</f>
        <v>0</v>
      </c>
      <c r="AB139" s="291" t="n">
        <f aca="false">IF($A139&gt;2999.9,$D139,0)-AC139</f>
        <v>0</v>
      </c>
      <c r="AC139" s="291" t="n">
        <f aca="false">IF($A139&gt;3999.9,$D139,0)</f>
        <v>0</v>
      </c>
    </row>
    <row r="140" customFormat="false" ht="15.75" hidden="true" customHeight="false" outlineLevel="0" collapsed="false">
      <c r="A140" s="575" t="n">
        <f aca="false">B140*1</f>
        <v>0</v>
      </c>
      <c r="B140" s="606"/>
      <c r="C140" s="580" t="e">
        <f aca="false">IF(A140&lt;9999,VLOOKUP(A140,КЕКВ!$A$2:$B$77,2,FALSE()),VLOOKUP(A140,КТКВ!$A$2:$C$344,3,FALSE()))</f>
        <v>#N/A</v>
      </c>
      <c r="D140" s="543" t="n">
        <f aca="false">SUM(E140:J140)</f>
        <v>0</v>
      </c>
      <c r="E140" s="596"/>
      <c r="F140" s="597"/>
      <c r="G140" s="597"/>
      <c r="H140" s="597"/>
      <c r="I140" s="597"/>
      <c r="J140" s="598"/>
      <c r="K140" s="516" t="n">
        <f aca="false">IF(D140=0,IF(MAX(E140:J140)=0,IF(MIN(E140:J140)=0,0,1),1),1)</f>
        <v>0</v>
      </c>
      <c r="L140" s="333" t="n">
        <f aca="false">IF($A140&gt;9999,$A140*100,L139+1)</f>
        <v>8010102</v>
      </c>
      <c r="M140" s="346" t="n">
        <f aca="false">$D140</f>
        <v>0</v>
      </c>
      <c r="N140" s="347" t="n">
        <f aca="false">M140-AA140-AB140-AC140</f>
        <v>0</v>
      </c>
      <c r="O140" s="348" t="n">
        <f aca="false">SUM(P140,S140)</f>
        <v>0</v>
      </c>
      <c r="P140" s="349" t="n">
        <f aca="false">SUM(Q140:R140)</f>
        <v>0</v>
      </c>
      <c r="Q140" s="160" t="n">
        <f aca="false">IF(Q$3=$A140,$D140,0)</f>
        <v>0</v>
      </c>
      <c r="R140" s="160" t="n">
        <f aca="false">IF(R$3=$A140,$D140,0)</f>
        <v>0</v>
      </c>
      <c r="S140" s="160" t="n">
        <f aca="false">IF(S$3=$A140,$D140,0)</f>
        <v>0</v>
      </c>
      <c r="T140" s="350" t="n">
        <f aca="false">SUM(U140:Z140)</f>
        <v>0</v>
      </c>
      <c r="U140" s="160" t="n">
        <f aca="false">IF(U$3=$A140,$D140,0)</f>
        <v>0</v>
      </c>
      <c r="V140" s="160" t="n">
        <f aca="false">IF(V$3=$A140,$D140,0)</f>
        <v>0</v>
      </c>
      <c r="W140" s="160" t="n">
        <f aca="false">IF(W$3=$A140,$D140,0)</f>
        <v>0</v>
      </c>
      <c r="X140" s="160" t="n">
        <f aca="false">IF(X$3=$A140,$D140,0)</f>
        <v>0</v>
      </c>
      <c r="Y140" s="160" t="n">
        <f aca="false">IF(Y$3=$A140,$D140,0)</f>
        <v>0</v>
      </c>
      <c r="Z140" s="160" t="n">
        <f aca="false">IF(Z$3=$A140,$D140,0)</f>
        <v>0</v>
      </c>
      <c r="AA140" s="351" t="n">
        <f aca="false">IF($A140&gt;1999.9,$D140,0)-AB140-AC140</f>
        <v>0</v>
      </c>
      <c r="AB140" s="291" t="n">
        <f aca="false">IF($A140&gt;2999.9,$D140,0)-AC140</f>
        <v>0</v>
      </c>
      <c r="AC140" s="291" t="n">
        <f aca="false">IF($A140&gt;3999.9,$D140,0)</f>
        <v>0</v>
      </c>
    </row>
    <row r="141" customFormat="false" ht="15.75" hidden="true" customHeight="false" outlineLevel="0" collapsed="false">
      <c r="A141" s="575" t="n">
        <f aca="false">B141*1</f>
        <v>0</v>
      </c>
      <c r="B141" s="606"/>
      <c r="C141" s="580" t="e">
        <f aca="false">IF(A141&lt;9999,VLOOKUP(A141,КЕКВ!$A$2:$B$77,2,FALSE()),VLOOKUP(A141,КТКВ!$A$2:$C$344,3,FALSE()))</f>
        <v>#N/A</v>
      </c>
      <c r="D141" s="543" t="n">
        <f aca="false">SUM(E141:J141)</f>
        <v>0</v>
      </c>
      <c r="E141" s="596"/>
      <c r="F141" s="597"/>
      <c r="G141" s="597"/>
      <c r="H141" s="597"/>
      <c r="I141" s="597"/>
      <c r="J141" s="598"/>
      <c r="K141" s="516" t="n">
        <f aca="false">IF(D141=0,IF(MAX(E141:J141)=0,IF(MIN(E141:J141)=0,0,1),1),1)</f>
        <v>0</v>
      </c>
      <c r="L141" s="333" t="n">
        <f aca="false">IF($A141&gt;9999,$A141*100,L140+1)</f>
        <v>8010103</v>
      </c>
      <c r="M141" s="346" t="n">
        <f aca="false">$D141</f>
        <v>0</v>
      </c>
      <c r="N141" s="347" t="n">
        <f aca="false">M141-AA141-AB141-AC141</f>
        <v>0</v>
      </c>
      <c r="O141" s="348" t="n">
        <f aca="false">SUM(P141,S141)</f>
        <v>0</v>
      </c>
      <c r="P141" s="349" t="n">
        <f aca="false">SUM(Q141:R141)</f>
        <v>0</v>
      </c>
      <c r="Q141" s="160" t="n">
        <f aca="false">IF(Q$3=$A141,$D141,0)</f>
        <v>0</v>
      </c>
      <c r="R141" s="160" t="n">
        <f aca="false">IF(R$3=$A141,$D141,0)</f>
        <v>0</v>
      </c>
      <c r="S141" s="160" t="n">
        <f aca="false">IF(S$3=$A141,$D141,0)</f>
        <v>0</v>
      </c>
      <c r="T141" s="350" t="n">
        <f aca="false">SUM(U141:Z141)</f>
        <v>0</v>
      </c>
      <c r="U141" s="160" t="n">
        <f aca="false">IF(U$3=$A141,$D141,0)</f>
        <v>0</v>
      </c>
      <c r="V141" s="160" t="n">
        <f aca="false">IF(V$3=$A141,$D141,0)</f>
        <v>0</v>
      </c>
      <c r="W141" s="160" t="n">
        <f aca="false">IF(W$3=$A141,$D141,0)</f>
        <v>0</v>
      </c>
      <c r="X141" s="160" t="n">
        <f aca="false">IF(X$3=$A141,$D141,0)</f>
        <v>0</v>
      </c>
      <c r="Y141" s="160" t="n">
        <f aca="false">IF(Y$3=$A141,$D141,0)</f>
        <v>0</v>
      </c>
      <c r="Z141" s="160" t="n">
        <f aca="false">IF(Z$3=$A141,$D141,0)</f>
        <v>0</v>
      </c>
      <c r="AA141" s="351" t="n">
        <f aca="false">IF($A141&gt;1999.9,$D141,0)-AB141-AC141</f>
        <v>0</v>
      </c>
      <c r="AB141" s="291" t="n">
        <f aca="false">IF($A141&gt;2999.9,$D141,0)-AC141</f>
        <v>0</v>
      </c>
      <c r="AC141" s="291" t="n">
        <f aca="false">IF($A141&gt;3999.9,$D141,0)</f>
        <v>0</v>
      </c>
    </row>
    <row r="142" customFormat="false" ht="15.75" hidden="true" customHeight="false" outlineLevel="0" collapsed="false">
      <c r="A142" s="575" t="n">
        <f aca="false">B142*1</f>
        <v>0</v>
      </c>
      <c r="B142" s="606"/>
      <c r="C142" s="580" t="e">
        <f aca="false">IF(A142&lt;9999,VLOOKUP(A142,КЕКВ!$A$2:$B$77,2,FALSE()),VLOOKUP(A142,КТКВ!$A$2:$C$344,3,FALSE()))</f>
        <v>#N/A</v>
      </c>
      <c r="D142" s="543" t="n">
        <f aca="false">SUM(E142:J142)</f>
        <v>0</v>
      </c>
      <c r="E142" s="596"/>
      <c r="F142" s="597"/>
      <c r="G142" s="597"/>
      <c r="H142" s="597"/>
      <c r="I142" s="597"/>
      <c r="J142" s="598"/>
      <c r="K142" s="516" t="n">
        <f aca="false">IF(D142=0,IF(MAX(E142:J142)=0,IF(MIN(E142:J142)=0,0,1),1),1)</f>
        <v>0</v>
      </c>
      <c r="L142" s="333" t="n">
        <f aca="false">IF($A142&gt;9999,$A142*100,L141+1)</f>
        <v>8010104</v>
      </c>
      <c r="M142" s="346" t="n">
        <f aca="false">$D142</f>
        <v>0</v>
      </c>
      <c r="N142" s="347" t="n">
        <f aca="false">M142-AA142-AB142-AC142</f>
        <v>0</v>
      </c>
      <c r="O142" s="348" t="n">
        <f aca="false">SUM(P142,S142)</f>
        <v>0</v>
      </c>
      <c r="P142" s="349" t="n">
        <f aca="false">SUM(Q142:R142)</f>
        <v>0</v>
      </c>
      <c r="Q142" s="160" t="n">
        <f aca="false">IF(Q$3=$A142,$D142,0)</f>
        <v>0</v>
      </c>
      <c r="R142" s="160" t="n">
        <f aca="false">IF(R$3=$A142,$D142,0)</f>
        <v>0</v>
      </c>
      <c r="S142" s="160" t="n">
        <f aca="false">IF(S$3=$A142,$D142,0)</f>
        <v>0</v>
      </c>
      <c r="T142" s="350" t="n">
        <f aca="false">SUM(U142:Z142)</f>
        <v>0</v>
      </c>
      <c r="U142" s="160" t="n">
        <f aca="false">IF(U$3=$A142,$D142,0)</f>
        <v>0</v>
      </c>
      <c r="V142" s="160" t="n">
        <f aca="false">IF(V$3=$A142,$D142,0)</f>
        <v>0</v>
      </c>
      <c r="W142" s="160" t="n">
        <f aca="false">IF(W$3=$A142,$D142,0)</f>
        <v>0</v>
      </c>
      <c r="X142" s="160" t="n">
        <f aca="false">IF(X$3=$A142,$D142,0)</f>
        <v>0</v>
      </c>
      <c r="Y142" s="160" t="n">
        <f aca="false">IF(Y$3=$A142,$D142,0)</f>
        <v>0</v>
      </c>
      <c r="Z142" s="160" t="n">
        <f aca="false">IF(Z$3=$A142,$D142,0)</f>
        <v>0</v>
      </c>
      <c r="AA142" s="351" t="n">
        <f aca="false">IF($A142&gt;1999.9,$D142,0)-AB142-AC142</f>
        <v>0</v>
      </c>
      <c r="AB142" s="291" t="n">
        <f aca="false">IF($A142&gt;2999.9,$D142,0)-AC142</f>
        <v>0</v>
      </c>
      <c r="AC142" s="291" t="n">
        <f aca="false">IF($A142&gt;3999.9,$D142,0)</f>
        <v>0</v>
      </c>
    </row>
    <row r="143" customFormat="false" ht="15.75" hidden="true" customHeight="false" outlineLevel="0" collapsed="false">
      <c r="A143" s="575" t="n">
        <f aca="false">B143*1</f>
        <v>0</v>
      </c>
      <c r="B143" s="606"/>
      <c r="C143" s="580" t="e">
        <f aca="false">IF(A143&lt;9999,VLOOKUP(A143,КЕКВ!$A$2:$B$77,2,FALSE()),VLOOKUP(A143,КТКВ!$A$2:$C$344,3,FALSE()))</f>
        <v>#N/A</v>
      </c>
      <c r="D143" s="543" t="n">
        <f aca="false">SUM(E143:J143)</f>
        <v>0</v>
      </c>
      <c r="E143" s="596"/>
      <c r="F143" s="597"/>
      <c r="G143" s="597"/>
      <c r="H143" s="597"/>
      <c r="I143" s="597"/>
      <c r="J143" s="598"/>
      <c r="K143" s="516" t="n">
        <f aca="false">IF(D143=0,IF(MAX(E143:J143)=0,IF(MIN(E143:J143)=0,0,1),1),1)</f>
        <v>0</v>
      </c>
      <c r="L143" s="333" t="n">
        <f aca="false">IF($A143&gt;9999,$A143*100,L142+1)</f>
        <v>8010105</v>
      </c>
      <c r="M143" s="346" t="n">
        <f aca="false">$D143</f>
        <v>0</v>
      </c>
      <c r="N143" s="347" t="n">
        <f aca="false">M143-AA143-AB143-AC143</f>
        <v>0</v>
      </c>
      <c r="O143" s="348" t="n">
        <f aca="false">SUM(P143,S143)</f>
        <v>0</v>
      </c>
      <c r="P143" s="349" t="n">
        <f aca="false">SUM(Q143:R143)</f>
        <v>0</v>
      </c>
      <c r="Q143" s="160" t="n">
        <f aca="false">IF(Q$3=$A143,$D143,0)</f>
        <v>0</v>
      </c>
      <c r="R143" s="160" t="n">
        <f aca="false">IF(R$3=$A143,$D143,0)</f>
        <v>0</v>
      </c>
      <c r="S143" s="160" t="n">
        <f aca="false">IF(S$3=$A143,$D143,0)</f>
        <v>0</v>
      </c>
      <c r="T143" s="350" t="n">
        <f aca="false">SUM(U143:Z143)</f>
        <v>0</v>
      </c>
      <c r="U143" s="160" t="n">
        <f aca="false">IF(U$3=$A143,$D143,0)</f>
        <v>0</v>
      </c>
      <c r="V143" s="160" t="n">
        <f aca="false">IF(V$3=$A143,$D143,0)</f>
        <v>0</v>
      </c>
      <c r="W143" s="160" t="n">
        <f aca="false">IF(W$3=$A143,$D143,0)</f>
        <v>0</v>
      </c>
      <c r="X143" s="160" t="n">
        <f aca="false">IF(X$3=$A143,$D143,0)</f>
        <v>0</v>
      </c>
      <c r="Y143" s="160" t="n">
        <f aca="false">IF(Y$3=$A143,$D143,0)</f>
        <v>0</v>
      </c>
      <c r="Z143" s="160" t="n">
        <f aca="false">IF(Z$3=$A143,$D143,0)</f>
        <v>0</v>
      </c>
      <c r="AA143" s="351" t="n">
        <f aca="false">IF($A143&gt;1999.9,$D143,0)-AB143-AC143</f>
        <v>0</v>
      </c>
      <c r="AB143" s="291" t="n">
        <f aca="false">IF($A143&gt;2999.9,$D143,0)-AC143</f>
        <v>0</v>
      </c>
      <c r="AC143" s="291" t="n">
        <f aca="false">IF($A143&gt;3999.9,$D143,0)</f>
        <v>0</v>
      </c>
    </row>
    <row r="144" customFormat="false" ht="15.75" hidden="true" customHeight="false" outlineLevel="0" collapsed="false">
      <c r="A144" s="575" t="n">
        <f aca="false">B144*1</f>
        <v>0</v>
      </c>
      <c r="B144" s="606"/>
      <c r="C144" s="580" t="e">
        <f aca="false">IF(A144&lt;9999,VLOOKUP(A144,КЕКВ!$A$2:$B$77,2,FALSE()),VLOOKUP(A144,КТКВ!$A$2:$C$344,3,FALSE()))</f>
        <v>#N/A</v>
      </c>
      <c r="D144" s="543" t="n">
        <f aca="false">SUM(E144:J144)</f>
        <v>0</v>
      </c>
      <c r="E144" s="596"/>
      <c r="F144" s="597"/>
      <c r="G144" s="597"/>
      <c r="H144" s="597"/>
      <c r="I144" s="597"/>
      <c r="J144" s="598"/>
      <c r="K144" s="516" t="n">
        <f aca="false">IF(D144=0,IF(MAX(E144:J144)=0,IF(MIN(E144:J144)=0,0,1),1),1)</f>
        <v>0</v>
      </c>
      <c r="L144" s="333" t="n">
        <f aca="false">IF($A144&gt;9999,$A144*100,L143+1)</f>
        <v>8010106</v>
      </c>
      <c r="M144" s="346" t="n">
        <f aca="false">$D144</f>
        <v>0</v>
      </c>
      <c r="N144" s="347" t="n">
        <f aca="false">M144-AA144-AB144-AC144</f>
        <v>0</v>
      </c>
      <c r="O144" s="348" t="n">
        <f aca="false">SUM(P144,S144)</f>
        <v>0</v>
      </c>
      <c r="P144" s="349" t="n">
        <f aca="false">SUM(Q144:R144)</f>
        <v>0</v>
      </c>
      <c r="Q144" s="160" t="n">
        <f aca="false">IF(Q$3=$A144,$D144,0)</f>
        <v>0</v>
      </c>
      <c r="R144" s="160" t="n">
        <f aca="false">IF(R$3=$A144,$D144,0)</f>
        <v>0</v>
      </c>
      <c r="S144" s="160" t="n">
        <f aca="false">IF(S$3=$A144,$D144,0)</f>
        <v>0</v>
      </c>
      <c r="T144" s="350" t="n">
        <f aca="false">SUM(U144:Z144)</f>
        <v>0</v>
      </c>
      <c r="U144" s="160" t="n">
        <f aca="false">IF(U$3=$A144,$D144,0)</f>
        <v>0</v>
      </c>
      <c r="V144" s="160" t="n">
        <f aca="false">IF(V$3=$A144,$D144,0)</f>
        <v>0</v>
      </c>
      <c r="W144" s="160" t="n">
        <f aca="false">IF(W$3=$A144,$D144,0)</f>
        <v>0</v>
      </c>
      <c r="X144" s="160" t="n">
        <f aca="false">IF(X$3=$A144,$D144,0)</f>
        <v>0</v>
      </c>
      <c r="Y144" s="160" t="n">
        <f aca="false">IF(Y$3=$A144,$D144,0)</f>
        <v>0</v>
      </c>
      <c r="Z144" s="160" t="n">
        <f aca="false">IF(Z$3=$A144,$D144,0)</f>
        <v>0</v>
      </c>
      <c r="AA144" s="351" t="n">
        <f aca="false">IF($A144&gt;1999.9,$D144,0)-AB144-AC144</f>
        <v>0</v>
      </c>
      <c r="AB144" s="291" t="n">
        <f aca="false">IF($A144&gt;2999.9,$D144,0)-AC144</f>
        <v>0</v>
      </c>
      <c r="AC144" s="291" t="n">
        <f aca="false">IF($A144&gt;3999.9,$D144,0)</f>
        <v>0</v>
      </c>
    </row>
    <row r="145" customFormat="false" ht="15.75" hidden="true" customHeight="false" outlineLevel="0" collapsed="false">
      <c r="A145" s="575" t="n">
        <f aca="false">B145*1</f>
        <v>0</v>
      </c>
      <c r="B145" s="606"/>
      <c r="C145" s="580" t="e">
        <f aca="false">IF(A145&lt;9999,VLOOKUP(A145,КЕКВ!$A$2:$B$77,2,FALSE()),VLOOKUP(A145,КТКВ!$A$2:$C$344,3,FALSE()))</f>
        <v>#N/A</v>
      </c>
      <c r="D145" s="543" t="n">
        <f aca="false">SUM(E145:J145)</f>
        <v>0</v>
      </c>
      <c r="E145" s="596"/>
      <c r="F145" s="597"/>
      <c r="G145" s="597"/>
      <c r="H145" s="597"/>
      <c r="I145" s="597"/>
      <c r="J145" s="598"/>
      <c r="K145" s="516" t="n">
        <f aca="false">IF(D145=0,IF(MAX(E145:J145)=0,IF(MIN(E145:J145)=0,0,1),1),1)</f>
        <v>0</v>
      </c>
      <c r="L145" s="333" t="n">
        <f aca="false">IF($A145&gt;9999,$A145*100,L144+1)</f>
        <v>8010107</v>
      </c>
      <c r="M145" s="346" t="n">
        <f aca="false">$D145</f>
        <v>0</v>
      </c>
      <c r="N145" s="347" t="n">
        <f aca="false">M145-AA145-AB145-AC145</f>
        <v>0</v>
      </c>
      <c r="O145" s="348" t="n">
        <f aca="false">SUM(P145,S145)</f>
        <v>0</v>
      </c>
      <c r="P145" s="349" t="n">
        <f aca="false">SUM(Q145:R145)</f>
        <v>0</v>
      </c>
      <c r="Q145" s="160" t="n">
        <f aca="false">IF(Q$3=$A145,$D145,0)</f>
        <v>0</v>
      </c>
      <c r="R145" s="160" t="n">
        <f aca="false">IF(R$3=$A145,$D145,0)</f>
        <v>0</v>
      </c>
      <c r="S145" s="160" t="n">
        <f aca="false">IF(S$3=$A145,$D145,0)</f>
        <v>0</v>
      </c>
      <c r="T145" s="350" t="n">
        <f aca="false">SUM(U145:Z145)</f>
        <v>0</v>
      </c>
      <c r="U145" s="160" t="n">
        <f aca="false">IF(U$3=$A145,$D145,0)</f>
        <v>0</v>
      </c>
      <c r="V145" s="160" t="n">
        <f aca="false">IF(V$3=$A145,$D145,0)</f>
        <v>0</v>
      </c>
      <c r="W145" s="160" t="n">
        <f aca="false">IF(W$3=$A145,$D145,0)</f>
        <v>0</v>
      </c>
      <c r="X145" s="160" t="n">
        <f aca="false">IF(X$3=$A145,$D145,0)</f>
        <v>0</v>
      </c>
      <c r="Y145" s="160" t="n">
        <f aca="false">IF(Y$3=$A145,$D145,0)</f>
        <v>0</v>
      </c>
      <c r="Z145" s="160" t="n">
        <f aca="false">IF(Z$3=$A145,$D145,0)</f>
        <v>0</v>
      </c>
      <c r="AA145" s="351" t="n">
        <f aca="false">IF($A145&gt;1999.9,$D145,0)-AB145-AC145</f>
        <v>0</v>
      </c>
      <c r="AB145" s="291" t="n">
        <f aca="false">IF($A145&gt;2999.9,$D145,0)-AC145</f>
        <v>0</v>
      </c>
      <c r="AC145" s="291" t="n">
        <f aca="false">IF($A145&gt;3999.9,$D145,0)</f>
        <v>0</v>
      </c>
    </row>
    <row r="146" customFormat="false" ht="15.75" hidden="true" customHeight="false" outlineLevel="0" collapsed="false">
      <c r="A146" s="575" t="n">
        <f aca="false">B146*1</f>
        <v>0</v>
      </c>
      <c r="B146" s="606"/>
      <c r="C146" s="580" t="e">
        <f aca="false">IF(A146&lt;9999,VLOOKUP(A146,КЕКВ!$A$2:$B$77,2,FALSE()),VLOOKUP(A146,КТКВ!$A$2:$C$344,3,FALSE()))</f>
        <v>#N/A</v>
      </c>
      <c r="D146" s="543" t="n">
        <f aca="false">SUM(E146:J146)</f>
        <v>0</v>
      </c>
      <c r="E146" s="596"/>
      <c r="F146" s="597"/>
      <c r="G146" s="597"/>
      <c r="H146" s="597"/>
      <c r="I146" s="597"/>
      <c r="J146" s="598"/>
      <c r="K146" s="516" t="n">
        <f aca="false">IF(D146=0,IF(MAX(E146:J146)=0,IF(MIN(E146:J146)=0,0,1),1),1)</f>
        <v>0</v>
      </c>
      <c r="L146" s="333" t="n">
        <f aca="false">IF($A146&gt;9999,$A146*100,L145+1)</f>
        <v>8010108</v>
      </c>
      <c r="M146" s="346" t="n">
        <f aca="false">$D146</f>
        <v>0</v>
      </c>
      <c r="N146" s="347" t="n">
        <f aca="false">M146-AA146-AB146-AC146</f>
        <v>0</v>
      </c>
      <c r="O146" s="348" t="n">
        <f aca="false">SUM(P146,S146)</f>
        <v>0</v>
      </c>
      <c r="P146" s="349" t="n">
        <f aca="false">SUM(Q146:R146)</f>
        <v>0</v>
      </c>
      <c r="Q146" s="160" t="n">
        <f aca="false">IF(Q$3=$A146,$D146,0)</f>
        <v>0</v>
      </c>
      <c r="R146" s="160" t="n">
        <f aca="false">IF(R$3=$A146,$D146,0)</f>
        <v>0</v>
      </c>
      <c r="S146" s="160" t="n">
        <f aca="false">IF(S$3=$A146,$D146,0)</f>
        <v>0</v>
      </c>
      <c r="T146" s="350" t="n">
        <f aca="false">SUM(U146:Z146)</f>
        <v>0</v>
      </c>
      <c r="U146" s="160" t="n">
        <f aca="false">IF(U$3=$A146,$D146,0)</f>
        <v>0</v>
      </c>
      <c r="V146" s="160" t="n">
        <f aca="false">IF(V$3=$A146,$D146,0)</f>
        <v>0</v>
      </c>
      <c r="W146" s="160" t="n">
        <f aca="false">IF(W$3=$A146,$D146,0)</f>
        <v>0</v>
      </c>
      <c r="X146" s="160" t="n">
        <f aca="false">IF(X$3=$A146,$D146,0)</f>
        <v>0</v>
      </c>
      <c r="Y146" s="160" t="n">
        <f aca="false">IF(Y$3=$A146,$D146,0)</f>
        <v>0</v>
      </c>
      <c r="Z146" s="160" t="n">
        <f aca="false">IF(Z$3=$A146,$D146,0)</f>
        <v>0</v>
      </c>
      <c r="AA146" s="351" t="n">
        <f aca="false">IF($A146&gt;1999.9,$D146,0)-AB146-AC146</f>
        <v>0</v>
      </c>
      <c r="AB146" s="291" t="n">
        <f aca="false">IF($A146&gt;2999.9,$D146,0)-AC146</f>
        <v>0</v>
      </c>
      <c r="AC146" s="291" t="n">
        <f aca="false">IF($A146&gt;3999.9,$D146,0)</f>
        <v>0</v>
      </c>
    </row>
    <row r="147" customFormat="false" ht="15.75" hidden="true" customHeight="false" outlineLevel="0" collapsed="false">
      <c r="A147" s="575" t="n">
        <f aca="false">B147*1</f>
        <v>0</v>
      </c>
      <c r="B147" s="606"/>
      <c r="C147" s="580" t="e">
        <f aca="false">IF(A147&lt;9999,VLOOKUP(A147,КЕКВ!$A$2:$B$77,2,FALSE()),VLOOKUP(A147,КТКВ!$A$2:$C$344,3,FALSE()))</f>
        <v>#N/A</v>
      </c>
      <c r="D147" s="543" t="n">
        <f aca="false">SUM(E147:J147)</f>
        <v>0</v>
      </c>
      <c r="E147" s="596"/>
      <c r="F147" s="597"/>
      <c r="G147" s="597"/>
      <c r="H147" s="597"/>
      <c r="I147" s="597"/>
      <c r="J147" s="598"/>
      <c r="K147" s="516" t="n">
        <f aca="false">IF(D147=0,IF(MAX(E147:J147)=0,IF(MIN(E147:J147)=0,0,1),1),1)</f>
        <v>0</v>
      </c>
      <c r="L147" s="333" t="n">
        <f aca="false">IF($A147&gt;9999,$A147*100,L146+1)</f>
        <v>8010109</v>
      </c>
      <c r="M147" s="346" t="n">
        <f aca="false">$D147</f>
        <v>0</v>
      </c>
      <c r="N147" s="347" t="n">
        <f aca="false">M147-AA147-AB147-AC147</f>
        <v>0</v>
      </c>
      <c r="O147" s="348" t="n">
        <f aca="false">SUM(P147,S147)</f>
        <v>0</v>
      </c>
      <c r="P147" s="349" t="n">
        <f aca="false">SUM(Q147:R147)</f>
        <v>0</v>
      </c>
      <c r="Q147" s="160" t="n">
        <f aca="false">IF(Q$3=$A147,$D147,0)</f>
        <v>0</v>
      </c>
      <c r="R147" s="160" t="n">
        <f aca="false">IF(R$3=$A147,$D147,0)</f>
        <v>0</v>
      </c>
      <c r="S147" s="160" t="n">
        <f aca="false">IF(S$3=$A147,$D147,0)</f>
        <v>0</v>
      </c>
      <c r="T147" s="350" t="n">
        <f aca="false">SUM(U147:Z147)</f>
        <v>0</v>
      </c>
      <c r="U147" s="160" t="n">
        <f aca="false">IF(U$3=$A147,$D147,0)</f>
        <v>0</v>
      </c>
      <c r="V147" s="160" t="n">
        <f aca="false">IF(V$3=$A147,$D147,0)</f>
        <v>0</v>
      </c>
      <c r="W147" s="160" t="n">
        <f aca="false">IF(W$3=$A147,$D147,0)</f>
        <v>0</v>
      </c>
      <c r="X147" s="160" t="n">
        <f aca="false">IF(X$3=$A147,$D147,0)</f>
        <v>0</v>
      </c>
      <c r="Y147" s="160" t="n">
        <f aca="false">IF(Y$3=$A147,$D147,0)</f>
        <v>0</v>
      </c>
      <c r="Z147" s="160" t="n">
        <f aca="false">IF(Z$3=$A147,$D147,0)</f>
        <v>0</v>
      </c>
      <c r="AA147" s="351" t="n">
        <f aca="false">IF($A147&gt;1999.9,$D147,0)-AB147-AC147</f>
        <v>0</v>
      </c>
      <c r="AB147" s="291" t="n">
        <f aca="false">IF($A147&gt;2999.9,$D147,0)-AC147</f>
        <v>0</v>
      </c>
      <c r="AC147" s="291" t="n">
        <f aca="false">IF($A147&gt;3999.9,$D147,0)</f>
        <v>0</v>
      </c>
    </row>
    <row r="148" customFormat="false" ht="15.75" hidden="true" customHeight="false" outlineLevel="0" collapsed="false">
      <c r="A148" s="575" t="n">
        <f aca="false">B148*1</f>
        <v>0</v>
      </c>
      <c r="B148" s="606"/>
      <c r="C148" s="580" t="e">
        <f aca="false">IF(A148&lt;9999,VLOOKUP(A148,КЕКВ!$A$2:$B$77,2,FALSE()),VLOOKUP(A148,КТКВ!$A$2:$C$344,3,FALSE()))</f>
        <v>#N/A</v>
      </c>
      <c r="D148" s="543" t="n">
        <f aca="false">SUM(E148:J148)</f>
        <v>0</v>
      </c>
      <c r="E148" s="596"/>
      <c r="F148" s="597"/>
      <c r="G148" s="597"/>
      <c r="H148" s="597"/>
      <c r="I148" s="597"/>
      <c r="J148" s="598"/>
      <c r="K148" s="516" t="n">
        <f aca="false">IF(D148=0,IF(MAX(E148:J148)=0,IF(MIN(E148:J148)=0,0,1),1),1)</f>
        <v>0</v>
      </c>
      <c r="L148" s="333" t="n">
        <f aca="false">IF($A148&gt;9999,$A148*100,L147+1)</f>
        <v>8010110</v>
      </c>
      <c r="M148" s="346" t="n">
        <f aca="false">$D148</f>
        <v>0</v>
      </c>
      <c r="N148" s="347" t="n">
        <f aca="false">M148-AA148-AB148-AC148</f>
        <v>0</v>
      </c>
      <c r="O148" s="348" t="n">
        <f aca="false">SUM(P148,S148)</f>
        <v>0</v>
      </c>
      <c r="P148" s="349" t="n">
        <f aca="false">SUM(Q148:R148)</f>
        <v>0</v>
      </c>
      <c r="Q148" s="160" t="n">
        <f aca="false">IF(Q$3=$A148,$D148,0)</f>
        <v>0</v>
      </c>
      <c r="R148" s="160" t="n">
        <f aca="false">IF(R$3=$A148,$D148,0)</f>
        <v>0</v>
      </c>
      <c r="S148" s="160" t="n">
        <f aca="false">IF(S$3=$A148,$D148,0)</f>
        <v>0</v>
      </c>
      <c r="T148" s="350" t="n">
        <f aca="false">SUM(U148:Z148)</f>
        <v>0</v>
      </c>
      <c r="U148" s="160" t="n">
        <f aca="false">IF(U$3=$A148,$D148,0)</f>
        <v>0</v>
      </c>
      <c r="V148" s="160" t="n">
        <f aca="false">IF(V$3=$A148,$D148,0)</f>
        <v>0</v>
      </c>
      <c r="W148" s="160" t="n">
        <f aca="false">IF(W$3=$A148,$D148,0)</f>
        <v>0</v>
      </c>
      <c r="X148" s="160" t="n">
        <f aca="false">IF(X$3=$A148,$D148,0)</f>
        <v>0</v>
      </c>
      <c r="Y148" s="160" t="n">
        <f aca="false">IF(Y$3=$A148,$D148,0)</f>
        <v>0</v>
      </c>
      <c r="Z148" s="160" t="n">
        <f aca="false">IF(Z$3=$A148,$D148,0)</f>
        <v>0</v>
      </c>
      <c r="AA148" s="351" t="n">
        <f aca="false">IF($A148&gt;1999.9,$D148,0)-AB148-AC148</f>
        <v>0</v>
      </c>
      <c r="AB148" s="291" t="n">
        <f aca="false">IF($A148&gt;2999.9,$D148,0)-AC148</f>
        <v>0</v>
      </c>
      <c r="AC148" s="291" t="n">
        <f aca="false">IF($A148&gt;3999.9,$D148,0)</f>
        <v>0</v>
      </c>
    </row>
    <row r="149" customFormat="false" ht="15.75" hidden="true" customHeight="false" outlineLevel="0" collapsed="false">
      <c r="A149" s="575" t="n">
        <f aca="false">B149*1</f>
        <v>0</v>
      </c>
      <c r="B149" s="606"/>
      <c r="C149" s="580" t="e">
        <f aca="false">IF(A149&lt;9999,VLOOKUP(A149,КЕКВ!$A$2:$B$77,2,FALSE()),VLOOKUP(A149,КТКВ!$A$2:$C$344,3,FALSE()))</f>
        <v>#N/A</v>
      </c>
      <c r="D149" s="543" t="n">
        <f aca="false">SUM(E149:J149)</f>
        <v>0</v>
      </c>
      <c r="E149" s="596"/>
      <c r="F149" s="597"/>
      <c r="G149" s="597"/>
      <c r="H149" s="597"/>
      <c r="I149" s="597"/>
      <c r="J149" s="598"/>
      <c r="K149" s="516" t="n">
        <f aca="false">IF(D149=0,IF(MAX(E149:J149)=0,IF(MIN(E149:J149)=0,0,1),1),1)</f>
        <v>0</v>
      </c>
      <c r="L149" s="333" t="n">
        <f aca="false">IF($A149&gt;9999,$A149*100,L148+1)</f>
        <v>8010111</v>
      </c>
      <c r="M149" s="346" t="n">
        <f aca="false">$D149</f>
        <v>0</v>
      </c>
      <c r="N149" s="347" t="n">
        <f aca="false">M149-AA149-AB149-AC149</f>
        <v>0</v>
      </c>
      <c r="O149" s="348" t="n">
        <f aca="false">SUM(P149,S149)</f>
        <v>0</v>
      </c>
      <c r="P149" s="349" t="n">
        <f aca="false">SUM(Q149:R149)</f>
        <v>0</v>
      </c>
      <c r="Q149" s="160" t="n">
        <f aca="false">IF(Q$3=$A149,$D149,0)</f>
        <v>0</v>
      </c>
      <c r="R149" s="160" t="n">
        <f aca="false">IF(R$3=$A149,$D149,0)</f>
        <v>0</v>
      </c>
      <c r="S149" s="160" t="n">
        <f aca="false">IF(S$3=$A149,$D149,0)</f>
        <v>0</v>
      </c>
      <c r="T149" s="350" t="n">
        <f aca="false">SUM(U149:Z149)</f>
        <v>0</v>
      </c>
      <c r="U149" s="160" t="n">
        <f aca="false">IF(U$3=$A149,$D149,0)</f>
        <v>0</v>
      </c>
      <c r="V149" s="160" t="n">
        <f aca="false">IF(V$3=$A149,$D149,0)</f>
        <v>0</v>
      </c>
      <c r="W149" s="160" t="n">
        <f aca="false">IF(W$3=$A149,$D149,0)</f>
        <v>0</v>
      </c>
      <c r="X149" s="160" t="n">
        <f aca="false">IF(X$3=$A149,$D149,0)</f>
        <v>0</v>
      </c>
      <c r="Y149" s="160" t="n">
        <f aca="false">IF(Y$3=$A149,$D149,0)</f>
        <v>0</v>
      </c>
      <c r="Z149" s="160" t="n">
        <f aca="false">IF(Z$3=$A149,$D149,0)</f>
        <v>0</v>
      </c>
      <c r="AA149" s="351" t="n">
        <f aca="false">IF($A149&gt;1999.9,$D149,0)-AB149-AC149</f>
        <v>0</v>
      </c>
      <c r="AB149" s="291" t="n">
        <f aca="false">IF($A149&gt;2999.9,$D149,0)-AC149</f>
        <v>0</v>
      </c>
      <c r="AC149" s="291" t="n">
        <f aca="false">IF($A149&gt;3999.9,$D149,0)</f>
        <v>0</v>
      </c>
    </row>
    <row r="150" customFormat="false" ht="15.75" hidden="true" customHeight="false" outlineLevel="0" collapsed="false">
      <c r="A150" s="575" t="n">
        <f aca="false">B150*1</f>
        <v>0</v>
      </c>
      <c r="B150" s="606"/>
      <c r="C150" s="580" t="e">
        <f aca="false">IF(A150&lt;9999,VLOOKUP(A150,КЕКВ!$A$2:$B$77,2,FALSE()),VLOOKUP(A150,КТКВ!$A$2:$C$344,3,FALSE()))</f>
        <v>#N/A</v>
      </c>
      <c r="D150" s="543" t="n">
        <f aca="false">SUM(E150:J150)</f>
        <v>0</v>
      </c>
      <c r="E150" s="596"/>
      <c r="F150" s="597"/>
      <c r="G150" s="597"/>
      <c r="H150" s="597"/>
      <c r="I150" s="597"/>
      <c r="J150" s="598"/>
      <c r="K150" s="516" t="n">
        <f aca="false">IF(D150=0,IF(MAX(E150:J150)=0,IF(MIN(E150:J150)=0,0,1),1),1)</f>
        <v>0</v>
      </c>
      <c r="L150" s="333" t="n">
        <f aca="false">IF($A150&gt;9999,$A150*100,L149+1)</f>
        <v>8010112</v>
      </c>
      <c r="M150" s="346" t="n">
        <f aca="false">$D150</f>
        <v>0</v>
      </c>
      <c r="N150" s="347" t="n">
        <f aca="false">M150-AA150-AB150-AC150</f>
        <v>0</v>
      </c>
      <c r="O150" s="348" t="n">
        <f aca="false">SUM(P150,S150)</f>
        <v>0</v>
      </c>
      <c r="P150" s="349" t="n">
        <f aca="false">SUM(Q150:R150)</f>
        <v>0</v>
      </c>
      <c r="Q150" s="160" t="n">
        <f aca="false">IF(Q$3=$A150,$D150,0)</f>
        <v>0</v>
      </c>
      <c r="R150" s="160" t="n">
        <f aca="false">IF(R$3=$A150,$D150,0)</f>
        <v>0</v>
      </c>
      <c r="S150" s="160" t="n">
        <f aca="false">IF(S$3=$A150,$D150,0)</f>
        <v>0</v>
      </c>
      <c r="T150" s="350" t="n">
        <f aca="false">SUM(U150:Z150)</f>
        <v>0</v>
      </c>
      <c r="U150" s="160" t="n">
        <f aca="false">IF(U$3=$A150,$D150,0)</f>
        <v>0</v>
      </c>
      <c r="V150" s="160" t="n">
        <f aca="false">IF(V$3=$A150,$D150,0)</f>
        <v>0</v>
      </c>
      <c r="W150" s="160" t="n">
        <f aca="false">IF(W$3=$A150,$D150,0)</f>
        <v>0</v>
      </c>
      <c r="X150" s="160" t="n">
        <f aca="false">IF(X$3=$A150,$D150,0)</f>
        <v>0</v>
      </c>
      <c r="Y150" s="160" t="n">
        <f aca="false">IF(Y$3=$A150,$D150,0)</f>
        <v>0</v>
      </c>
      <c r="Z150" s="160" t="n">
        <f aca="false">IF(Z$3=$A150,$D150,0)</f>
        <v>0</v>
      </c>
      <c r="AA150" s="351" t="n">
        <f aca="false">IF($A150&gt;1999.9,$D150,0)-AB150-AC150</f>
        <v>0</v>
      </c>
      <c r="AB150" s="291" t="n">
        <f aca="false">IF($A150&gt;2999.9,$D150,0)-AC150</f>
        <v>0</v>
      </c>
      <c r="AC150" s="291" t="n">
        <f aca="false">IF($A150&gt;3999.9,$D150,0)</f>
        <v>0</v>
      </c>
    </row>
    <row r="151" customFormat="false" ht="15.75" hidden="true" customHeight="false" outlineLevel="0" collapsed="false">
      <c r="A151" s="575" t="n">
        <f aca="false">B151*1</f>
        <v>0</v>
      </c>
      <c r="B151" s="606"/>
      <c r="C151" s="580" t="e">
        <f aca="false">IF(A151&lt;9999,VLOOKUP(A151,КЕКВ!$A$2:$B$77,2,FALSE()),VLOOKUP(A151,КТКВ!$A$2:$C$344,3,FALSE()))</f>
        <v>#N/A</v>
      </c>
      <c r="D151" s="543" t="n">
        <f aca="false">SUM(E151:J151)</f>
        <v>0</v>
      </c>
      <c r="E151" s="596"/>
      <c r="F151" s="597"/>
      <c r="G151" s="597"/>
      <c r="H151" s="597"/>
      <c r="I151" s="597"/>
      <c r="J151" s="598"/>
      <c r="K151" s="516" t="n">
        <f aca="false">IF(D151=0,IF(MAX(E151:J151)=0,IF(MIN(E151:J151)=0,0,1),1),1)</f>
        <v>0</v>
      </c>
      <c r="L151" s="333" t="n">
        <f aca="false">IF($A151&gt;9999,$A151*100,L150+1)</f>
        <v>8010113</v>
      </c>
      <c r="M151" s="346" t="n">
        <f aca="false">$D151</f>
        <v>0</v>
      </c>
      <c r="N151" s="347" t="n">
        <f aca="false">M151-AA151-AB151-AC151</f>
        <v>0</v>
      </c>
      <c r="O151" s="348" t="n">
        <f aca="false">SUM(P151,S151)</f>
        <v>0</v>
      </c>
      <c r="P151" s="349" t="n">
        <f aca="false">SUM(Q151:R151)</f>
        <v>0</v>
      </c>
      <c r="Q151" s="160" t="n">
        <f aca="false">IF(Q$3=$A151,$D151,0)</f>
        <v>0</v>
      </c>
      <c r="R151" s="160" t="n">
        <f aca="false">IF(R$3=$A151,$D151,0)</f>
        <v>0</v>
      </c>
      <c r="S151" s="160" t="n">
        <f aca="false">IF(S$3=$A151,$D151,0)</f>
        <v>0</v>
      </c>
      <c r="T151" s="350" t="n">
        <f aca="false">SUM(U151:Z151)</f>
        <v>0</v>
      </c>
      <c r="U151" s="160" t="n">
        <f aca="false">IF(U$3=$A151,$D151,0)</f>
        <v>0</v>
      </c>
      <c r="V151" s="160" t="n">
        <f aca="false">IF(V$3=$A151,$D151,0)</f>
        <v>0</v>
      </c>
      <c r="W151" s="160" t="n">
        <f aca="false">IF(W$3=$A151,$D151,0)</f>
        <v>0</v>
      </c>
      <c r="X151" s="160" t="n">
        <f aca="false">IF(X$3=$A151,$D151,0)</f>
        <v>0</v>
      </c>
      <c r="Y151" s="160" t="n">
        <f aca="false">IF(Y$3=$A151,$D151,0)</f>
        <v>0</v>
      </c>
      <c r="Z151" s="160" t="n">
        <f aca="false">IF(Z$3=$A151,$D151,0)</f>
        <v>0</v>
      </c>
      <c r="AA151" s="351" t="n">
        <f aca="false">IF($A151&gt;1999.9,$D151,0)-AB151-AC151</f>
        <v>0</v>
      </c>
      <c r="AB151" s="291" t="n">
        <f aca="false">IF($A151&gt;2999.9,$D151,0)-AC151</f>
        <v>0</v>
      </c>
      <c r="AC151" s="291" t="n">
        <f aca="false">IF($A151&gt;3999.9,$D151,0)</f>
        <v>0</v>
      </c>
    </row>
    <row r="152" customFormat="false" ht="15.75" hidden="true" customHeight="false" outlineLevel="0" collapsed="false">
      <c r="A152" s="575" t="n">
        <f aca="false">B152*1</f>
        <v>0</v>
      </c>
      <c r="B152" s="606"/>
      <c r="C152" s="580" t="e">
        <f aca="false">IF(A152&lt;9999,VLOOKUP(A152,КЕКВ!$A$2:$B$77,2,FALSE()),VLOOKUP(A152,КТКВ!$A$2:$C$344,3,FALSE()))</f>
        <v>#N/A</v>
      </c>
      <c r="D152" s="543" t="n">
        <f aca="false">SUM(E152:J152)</f>
        <v>0</v>
      </c>
      <c r="E152" s="596"/>
      <c r="F152" s="597"/>
      <c r="G152" s="597"/>
      <c r="H152" s="597"/>
      <c r="I152" s="597"/>
      <c r="J152" s="598"/>
      <c r="K152" s="516" t="n">
        <f aca="false">IF(D152=0,IF(MAX(E152:J152)=0,IF(MIN(E152:J152)=0,0,1),1),1)</f>
        <v>0</v>
      </c>
      <c r="L152" s="333" t="n">
        <f aca="false">IF($A152&gt;9999,$A152*100,L151+1)</f>
        <v>8010114</v>
      </c>
      <c r="M152" s="346" t="n">
        <f aca="false">$D152</f>
        <v>0</v>
      </c>
      <c r="N152" s="347" t="n">
        <f aca="false">M152-AA152-AB152-AC152</f>
        <v>0</v>
      </c>
      <c r="O152" s="348" t="n">
        <f aca="false">SUM(P152,S152)</f>
        <v>0</v>
      </c>
      <c r="P152" s="349" t="n">
        <f aca="false">SUM(Q152:R152)</f>
        <v>0</v>
      </c>
      <c r="Q152" s="160" t="n">
        <f aca="false">IF(Q$3=$A152,$D152,0)</f>
        <v>0</v>
      </c>
      <c r="R152" s="160" t="n">
        <f aca="false">IF(R$3=$A152,$D152,0)</f>
        <v>0</v>
      </c>
      <c r="S152" s="160" t="n">
        <f aca="false">IF(S$3=$A152,$D152,0)</f>
        <v>0</v>
      </c>
      <c r="T152" s="350" t="n">
        <f aca="false">SUM(U152:Z152)</f>
        <v>0</v>
      </c>
      <c r="U152" s="160" t="n">
        <f aca="false">IF(U$3=$A152,$D152,0)</f>
        <v>0</v>
      </c>
      <c r="V152" s="160" t="n">
        <f aca="false">IF(V$3=$A152,$D152,0)</f>
        <v>0</v>
      </c>
      <c r="W152" s="160" t="n">
        <f aca="false">IF(W$3=$A152,$D152,0)</f>
        <v>0</v>
      </c>
      <c r="X152" s="160" t="n">
        <f aca="false">IF(X$3=$A152,$D152,0)</f>
        <v>0</v>
      </c>
      <c r="Y152" s="160" t="n">
        <f aca="false">IF(Y$3=$A152,$D152,0)</f>
        <v>0</v>
      </c>
      <c r="Z152" s="160" t="n">
        <f aca="false">IF(Z$3=$A152,$D152,0)</f>
        <v>0</v>
      </c>
      <c r="AA152" s="351" t="n">
        <f aca="false">IF($A152&gt;1999.9,$D152,0)-AB152-AC152</f>
        <v>0</v>
      </c>
      <c r="AB152" s="291" t="n">
        <f aca="false">IF($A152&gt;2999.9,$D152,0)-AC152</f>
        <v>0</v>
      </c>
      <c r="AC152" s="291" t="n">
        <f aca="false">IF($A152&gt;3999.9,$D152,0)</f>
        <v>0</v>
      </c>
    </row>
    <row r="153" customFormat="false" ht="15.75" hidden="true" customHeight="false" outlineLevel="0" collapsed="false">
      <c r="A153" s="575" t="n">
        <f aca="false">B153*1</f>
        <v>0</v>
      </c>
      <c r="B153" s="606"/>
      <c r="C153" s="580" t="e">
        <f aca="false">IF(A153&lt;9999,VLOOKUP(A153,КЕКВ!$A$2:$B$77,2,FALSE()),VLOOKUP(A153,КТКВ!$A$2:$C$344,3,FALSE()))</f>
        <v>#N/A</v>
      </c>
      <c r="D153" s="543" t="n">
        <f aca="false">SUM(E153:J153)</f>
        <v>0</v>
      </c>
      <c r="E153" s="596"/>
      <c r="F153" s="597"/>
      <c r="G153" s="597"/>
      <c r="H153" s="597"/>
      <c r="I153" s="597"/>
      <c r="J153" s="598"/>
      <c r="K153" s="516" t="n">
        <f aca="false">IF(D153=0,IF(MAX(E153:J153)=0,IF(MIN(E153:J153)=0,0,1),1),1)</f>
        <v>0</v>
      </c>
      <c r="L153" s="333" t="n">
        <f aca="false">IF($A153&gt;9999,$A153*100,L152+1)</f>
        <v>8010115</v>
      </c>
      <c r="M153" s="346" t="n">
        <f aca="false">$D153</f>
        <v>0</v>
      </c>
      <c r="N153" s="347" t="n">
        <f aca="false">M153-AA153-AB153-AC153</f>
        <v>0</v>
      </c>
      <c r="O153" s="348" t="n">
        <f aca="false">SUM(P153,S153)</f>
        <v>0</v>
      </c>
      <c r="P153" s="349" t="n">
        <f aca="false">SUM(Q153:R153)</f>
        <v>0</v>
      </c>
      <c r="Q153" s="160" t="n">
        <f aca="false">IF(Q$3=$A153,$D153,0)</f>
        <v>0</v>
      </c>
      <c r="R153" s="160" t="n">
        <f aca="false">IF(R$3=$A153,$D153,0)</f>
        <v>0</v>
      </c>
      <c r="S153" s="160" t="n">
        <f aca="false">IF(S$3=$A153,$D153,0)</f>
        <v>0</v>
      </c>
      <c r="T153" s="350" t="n">
        <f aca="false">SUM(U153:Z153)</f>
        <v>0</v>
      </c>
      <c r="U153" s="160" t="n">
        <f aca="false">IF(U$3=$A153,$D153,0)</f>
        <v>0</v>
      </c>
      <c r="V153" s="160" t="n">
        <f aca="false">IF(V$3=$A153,$D153,0)</f>
        <v>0</v>
      </c>
      <c r="W153" s="160" t="n">
        <f aca="false">IF(W$3=$A153,$D153,0)</f>
        <v>0</v>
      </c>
      <c r="X153" s="160" t="n">
        <f aca="false">IF(X$3=$A153,$D153,0)</f>
        <v>0</v>
      </c>
      <c r="Y153" s="160" t="n">
        <f aca="false">IF(Y$3=$A153,$D153,0)</f>
        <v>0</v>
      </c>
      <c r="Z153" s="160" t="n">
        <f aca="false">IF(Z$3=$A153,$D153,0)</f>
        <v>0</v>
      </c>
      <c r="AA153" s="351" t="n">
        <f aca="false">IF($A153&gt;1999.9,$D153,0)-AB153-AC153</f>
        <v>0</v>
      </c>
      <c r="AB153" s="291" t="n">
        <f aca="false">IF($A153&gt;2999.9,$D153,0)-AC153</f>
        <v>0</v>
      </c>
      <c r="AC153" s="291" t="n">
        <f aca="false">IF($A153&gt;3999.9,$D153,0)</f>
        <v>0</v>
      </c>
    </row>
    <row r="154" customFormat="false" ht="15.75" hidden="true" customHeight="false" outlineLevel="0" collapsed="false">
      <c r="A154" s="575" t="n">
        <f aca="false">B154*1</f>
        <v>0</v>
      </c>
      <c r="B154" s="606"/>
      <c r="C154" s="580" t="e">
        <f aca="false">IF(A154&lt;9999,VLOOKUP(A154,КЕКВ!$A$2:$B$77,2,FALSE()),VLOOKUP(A154,КТКВ!$A$2:$C$344,3,FALSE()))</f>
        <v>#N/A</v>
      </c>
      <c r="D154" s="543" t="n">
        <f aca="false">SUM(E154:J154)</f>
        <v>0</v>
      </c>
      <c r="E154" s="596"/>
      <c r="F154" s="597"/>
      <c r="G154" s="597"/>
      <c r="H154" s="597"/>
      <c r="I154" s="597"/>
      <c r="J154" s="598"/>
      <c r="K154" s="516" t="n">
        <f aca="false">IF(D154=0,IF(MAX(E154:J154)=0,IF(MIN(E154:J154)=0,0,1),1),1)</f>
        <v>0</v>
      </c>
      <c r="L154" s="333" t="n">
        <f aca="false">IF($A154&gt;9999,$A154*100,L153+1)</f>
        <v>8010116</v>
      </c>
      <c r="M154" s="346" t="n">
        <f aca="false">$D154</f>
        <v>0</v>
      </c>
      <c r="N154" s="347" t="n">
        <f aca="false">M154-AA154-AB154-AC154</f>
        <v>0</v>
      </c>
      <c r="O154" s="348" t="n">
        <f aca="false">SUM(P154,S154)</f>
        <v>0</v>
      </c>
      <c r="P154" s="349" t="n">
        <f aca="false">SUM(Q154:R154)</f>
        <v>0</v>
      </c>
      <c r="Q154" s="160" t="n">
        <f aca="false">IF(Q$3=$A154,$D154,0)</f>
        <v>0</v>
      </c>
      <c r="R154" s="160" t="n">
        <f aca="false">IF(R$3=$A154,$D154,0)</f>
        <v>0</v>
      </c>
      <c r="S154" s="160" t="n">
        <f aca="false">IF(S$3=$A154,$D154,0)</f>
        <v>0</v>
      </c>
      <c r="T154" s="350" t="n">
        <f aca="false">SUM(U154:Z154)</f>
        <v>0</v>
      </c>
      <c r="U154" s="160" t="n">
        <f aca="false">IF(U$3=$A154,$D154,0)</f>
        <v>0</v>
      </c>
      <c r="V154" s="160" t="n">
        <f aca="false">IF(V$3=$A154,$D154,0)</f>
        <v>0</v>
      </c>
      <c r="W154" s="160" t="n">
        <f aca="false">IF(W$3=$A154,$D154,0)</f>
        <v>0</v>
      </c>
      <c r="X154" s="160" t="n">
        <f aca="false">IF(X$3=$A154,$D154,0)</f>
        <v>0</v>
      </c>
      <c r="Y154" s="160" t="n">
        <f aca="false">IF(Y$3=$A154,$D154,0)</f>
        <v>0</v>
      </c>
      <c r="Z154" s="160" t="n">
        <f aca="false">IF(Z$3=$A154,$D154,0)</f>
        <v>0</v>
      </c>
      <c r="AA154" s="351" t="n">
        <f aca="false">IF($A154&gt;1999.9,$D154,0)-AB154-AC154</f>
        <v>0</v>
      </c>
      <c r="AB154" s="291" t="n">
        <f aca="false">IF($A154&gt;2999.9,$D154,0)-AC154</f>
        <v>0</v>
      </c>
      <c r="AC154" s="291" t="n">
        <f aca="false">IF($A154&gt;3999.9,$D154,0)</f>
        <v>0</v>
      </c>
    </row>
    <row r="155" customFormat="false" ht="15.75" hidden="true" customHeight="false" outlineLevel="0" collapsed="false">
      <c r="A155" s="575" t="n">
        <f aca="false">B155*1</f>
        <v>0</v>
      </c>
      <c r="B155" s="606"/>
      <c r="C155" s="580" t="e">
        <f aca="false">IF(A155&lt;9999,VLOOKUP(A155,КЕКВ!$A$2:$B$77,2,FALSE()),VLOOKUP(A155,КТКВ!$A$2:$C$344,3,FALSE()))</f>
        <v>#N/A</v>
      </c>
      <c r="D155" s="543" t="n">
        <f aca="false">SUM(E155:J155)</f>
        <v>0</v>
      </c>
      <c r="E155" s="596"/>
      <c r="F155" s="597"/>
      <c r="G155" s="597"/>
      <c r="H155" s="597"/>
      <c r="I155" s="597"/>
      <c r="J155" s="598"/>
      <c r="K155" s="516" t="n">
        <f aca="false">IF(D155=0,IF(MAX(E155:J155)=0,IF(MIN(E155:J155)=0,0,1),1),1)</f>
        <v>0</v>
      </c>
      <c r="L155" s="333" t="n">
        <f aca="false">IF($A155&gt;9999,$A155*100,L154+1)</f>
        <v>8010117</v>
      </c>
      <c r="M155" s="346" t="n">
        <f aca="false">$D155</f>
        <v>0</v>
      </c>
      <c r="N155" s="347" t="n">
        <f aca="false">M155-AA155-AB155-AC155</f>
        <v>0</v>
      </c>
      <c r="O155" s="348" t="n">
        <f aca="false">SUM(P155,S155)</f>
        <v>0</v>
      </c>
      <c r="P155" s="349" t="n">
        <f aca="false">SUM(Q155:R155)</f>
        <v>0</v>
      </c>
      <c r="Q155" s="160" t="n">
        <f aca="false">IF(Q$3=$A155,$D155,0)</f>
        <v>0</v>
      </c>
      <c r="R155" s="160" t="n">
        <f aca="false">IF(R$3=$A155,$D155,0)</f>
        <v>0</v>
      </c>
      <c r="S155" s="160" t="n">
        <f aca="false">IF(S$3=$A155,$D155,0)</f>
        <v>0</v>
      </c>
      <c r="T155" s="350" t="n">
        <f aca="false">SUM(U155:Z155)</f>
        <v>0</v>
      </c>
      <c r="U155" s="160" t="n">
        <f aca="false">IF(U$3=$A155,$D155,0)</f>
        <v>0</v>
      </c>
      <c r="V155" s="160" t="n">
        <f aca="false">IF(V$3=$A155,$D155,0)</f>
        <v>0</v>
      </c>
      <c r="W155" s="160" t="n">
        <f aca="false">IF(W$3=$A155,$D155,0)</f>
        <v>0</v>
      </c>
      <c r="X155" s="160" t="n">
        <f aca="false">IF(X$3=$A155,$D155,0)</f>
        <v>0</v>
      </c>
      <c r="Y155" s="160" t="n">
        <f aca="false">IF(Y$3=$A155,$D155,0)</f>
        <v>0</v>
      </c>
      <c r="Z155" s="160" t="n">
        <f aca="false">IF(Z$3=$A155,$D155,0)</f>
        <v>0</v>
      </c>
      <c r="AA155" s="351" t="n">
        <f aca="false">IF($A155&gt;1999.9,$D155,0)-AB155-AC155</f>
        <v>0</v>
      </c>
      <c r="AB155" s="291" t="n">
        <f aca="false">IF($A155&gt;2999.9,$D155,0)-AC155</f>
        <v>0</v>
      </c>
      <c r="AC155" s="291" t="n">
        <f aca="false">IF($A155&gt;3999.9,$D155,0)</f>
        <v>0</v>
      </c>
    </row>
    <row r="156" customFormat="false" ht="15.75" hidden="true" customHeight="false" outlineLevel="0" collapsed="false">
      <c r="A156" s="575" t="n">
        <f aca="false">B156*1</f>
        <v>0</v>
      </c>
      <c r="B156" s="606"/>
      <c r="C156" s="580" t="e">
        <f aca="false">IF(A156&lt;9999,VLOOKUP(A156,КЕКВ!$A$2:$B$77,2,FALSE()),VLOOKUP(A156,КТКВ!$A$2:$C$344,3,FALSE()))</f>
        <v>#N/A</v>
      </c>
      <c r="D156" s="543" t="n">
        <f aca="false">SUM(E156:J156)</f>
        <v>0</v>
      </c>
      <c r="E156" s="596"/>
      <c r="F156" s="597"/>
      <c r="G156" s="597"/>
      <c r="H156" s="597"/>
      <c r="I156" s="597"/>
      <c r="J156" s="598"/>
      <c r="K156" s="516" t="n">
        <f aca="false">IF(D156=0,IF(MAX(E156:J156)=0,IF(MIN(E156:J156)=0,0,1),1),1)</f>
        <v>0</v>
      </c>
      <c r="L156" s="333" t="n">
        <f aca="false">IF($A156&gt;9999,$A156*100,L155+1)</f>
        <v>8010118</v>
      </c>
      <c r="M156" s="346" t="n">
        <f aca="false">$D156</f>
        <v>0</v>
      </c>
      <c r="N156" s="347" t="n">
        <f aca="false">M156-AA156-AB156-AC156</f>
        <v>0</v>
      </c>
      <c r="O156" s="348" t="n">
        <f aca="false">SUM(P156,S156)</f>
        <v>0</v>
      </c>
      <c r="P156" s="349" t="n">
        <f aca="false">SUM(Q156:R156)</f>
        <v>0</v>
      </c>
      <c r="Q156" s="160" t="n">
        <f aca="false">IF(Q$3=$A156,$D156,0)</f>
        <v>0</v>
      </c>
      <c r="R156" s="160" t="n">
        <f aca="false">IF(R$3=$A156,$D156,0)</f>
        <v>0</v>
      </c>
      <c r="S156" s="160" t="n">
        <f aca="false">IF(S$3=$A156,$D156,0)</f>
        <v>0</v>
      </c>
      <c r="T156" s="350" t="n">
        <f aca="false">SUM(U156:Z156)</f>
        <v>0</v>
      </c>
      <c r="U156" s="160" t="n">
        <f aca="false">IF(U$3=$A156,$D156,0)</f>
        <v>0</v>
      </c>
      <c r="V156" s="160" t="n">
        <f aca="false">IF(V$3=$A156,$D156,0)</f>
        <v>0</v>
      </c>
      <c r="W156" s="160" t="n">
        <f aca="false">IF(W$3=$A156,$D156,0)</f>
        <v>0</v>
      </c>
      <c r="X156" s="160" t="n">
        <f aca="false">IF(X$3=$A156,$D156,0)</f>
        <v>0</v>
      </c>
      <c r="Y156" s="160" t="n">
        <f aca="false">IF(Y$3=$A156,$D156,0)</f>
        <v>0</v>
      </c>
      <c r="Z156" s="160" t="n">
        <f aca="false">IF(Z$3=$A156,$D156,0)</f>
        <v>0</v>
      </c>
      <c r="AA156" s="351" t="n">
        <f aca="false">IF($A156&gt;1999.9,$D156,0)-AB156-AC156</f>
        <v>0</v>
      </c>
      <c r="AB156" s="291" t="n">
        <f aca="false">IF($A156&gt;2999.9,$D156,0)-AC156</f>
        <v>0</v>
      </c>
      <c r="AC156" s="291" t="n">
        <f aca="false">IF($A156&gt;3999.9,$D156,0)</f>
        <v>0</v>
      </c>
    </row>
    <row r="157" customFormat="false" ht="15.75" hidden="true" customHeight="false" outlineLevel="0" collapsed="false">
      <c r="A157" s="575" t="n">
        <f aca="false">B157*1</f>
        <v>0</v>
      </c>
      <c r="B157" s="606"/>
      <c r="C157" s="580" t="e">
        <f aca="false">IF(A157&lt;9999,VLOOKUP(A157,КЕКВ!$A$2:$B$77,2,FALSE()),VLOOKUP(A157,КТКВ!$A$2:$C$344,3,FALSE()))</f>
        <v>#N/A</v>
      </c>
      <c r="D157" s="543" t="n">
        <f aca="false">SUM(E157:J157)</f>
        <v>0</v>
      </c>
      <c r="E157" s="596"/>
      <c r="F157" s="597"/>
      <c r="G157" s="597"/>
      <c r="H157" s="597"/>
      <c r="I157" s="597"/>
      <c r="J157" s="598"/>
      <c r="K157" s="516" t="n">
        <f aca="false">IF(D157=0,IF(MAX(E157:J157)=0,IF(MIN(E157:J157)=0,0,1),1),1)</f>
        <v>0</v>
      </c>
      <c r="L157" s="333" t="n">
        <f aca="false">IF($A157&gt;9999,$A157*100,L156+1)</f>
        <v>8010119</v>
      </c>
      <c r="M157" s="346" t="n">
        <f aca="false">$D157</f>
        <v>0</v>
      </c>
      <c r="N157" s="347" t="n">
        <f aca="false">M157-AA157-AB157-AC157</f>
        <v>0</v>
      </c>
      <c r="O157" s="348" t="n">
        <f aca="false">SUM(P157,S157)</f>
        <v>0</v>
      </c>
      <c r="P157" s="349" t="n">
        <f aca="false">SUM(Q157:R157)</f>
        <v>0</v>
      </c>
      <c r="Q157" s="160" t="n">
        <f aca="false">IF(Q$3=$A157,$D157,0)</f>
        <v>0</v>
      </c>
      <c r="R157" s="160" t="n">
        <f aca="false">IF(R$3=$A157,$D157,0)</f>
        <v>0</v>
      </c>
      <c r="S157" s="160" t="n">
        <f aca="false">IF(S$3=$A157,$D157,0)</f>
        <v>0</v>
      </c>
      <c r="T157" s="350" t="n">
        <f aca="false">SUM(U157:Z157)</f>
        <v>0</v>
      </c>
      <c r="U157" s="160" t="n">
        <f aca="false">IF(U$3=$A157,$D157,0)</f>
        <v>0</v>
      </c>
      <c r="V157" s="160" t="n">
        <f aca="false">IF(V$3=$A157,$D157,0)</f>
        <v>0</v>
      </c>
      <c r="W157" s="160" t="n">
        <f aca="false">IF(W$3=$A157,$D157,0)</f>
        <v>0</v>
      </c>
      <c r="X157" s="160" t="n">
        <f aca="false">IF(X$3=$A157,$D157,0)</f>
        <v>0</v>
      </c>
      <c r="Y157" s="160" t="n">
        <f aca="false">IF(Y$3=$A157,$D157,0)</f>
        <v>0</v>
      </c>
      <c r="Z157" s="160" t="n">
        <f aca="false">IF(Z$3=$A157,$D157,0)</f>
        <v>0</v>
      </c>
      <c r="AA157" s="351" t="n">
        <f aca="false">IF($A157&gt;1999.9,$D157,0)-AB157-AC157</f>
        <v>0</v>
      </c>
      <c r="AB157" s="291" t="n">
        <f aca="false">IF($A157&gt;2999.9,$D157,0)-AC157</f>
        <v>0</v>
      </c>
      <c r="AC157" s="291" t="n">
        <f aca="false">IF($A157&gt;3999.9,$D157,0)</f>
        <v>0</v>
      </c>
    </row>
    <row r="158" customFormat="false" ht="15.75" hidden="true" customHeight="false" outlineLevel="0" collapsed="false">
      <c r="A158" s="575" t="n">
        <f aca="false">B158*1</f>
        <v>0</v>
      </c>
      <c r="B158" s="606"/>
      <c r="C158" s="580" t="e">
        <f aca="false">IF(A158&lt;9999,VLOOKUP(A158,КЕКВ!$A$2:$B$77,2,FALSE()),VLOOKUP(A158,КТКВ!$A$2:$C$344,3,FALSE()))</f>
        <v>#N/A</v>
      </c>
      <c r="D158" s="543" t="n">
        <f aca="false">SUM(E158:J158)</f>
        <v>0</v>
      </c>
      <c r="E158" s="596"/>
      <c r="F158" s="597"/>
      <c r="G158" s="597"/>
      <c r="H158" s="597"/>
      <c r="I158" s="597"/>
      <c r="J158" s="598"/>
      <c r="K158" s="516" t="n">
        <f aca="false">IF(D158=0,IF(MAX(E158:J158)=0,IF(MIN(E158:J158)=0,0,1),1),1)</f>
        <v>0</v>
      </c>
      <c r="L158" s="333" t="n">
        <f aca="false">IF($A158&gt;9999,$A158*100,L157+1)</f>
        <v>8010120</v>
      </c>
      <c r="M158" s="346" t="n">
        <f aca="false">$D158</f>
        <v>0</v>
      </c>
      <c r="N158" s="347" t="n">
        <f aca="false">M158-AA158-AB158-AC158</f>
        <v>0</v>
      </c>
      <c r="O158" s="348" t="n">
        <f aca="false">SUM(P158,S158)</f>
        <v>0</v>
      </c>
      <c r="P158" s="349" t="n">
        <f aca="false">SUM(Q158:R158)</f>
        <v>0</v>
      </c>
      <c r="Q158" s="160" t="n">
        <f aca="false">IF(Q$3=$A158,$D158,0)</f>
        <v>0</v>
      </c>
      <c r="R158" s="160" t="n">
        <f aca="false">IF(R$3=$A158,$D158,0)</f>
        <v>0</v>
      </c>
      <c r="S158" s="160" t="n">
        <f aca="false">IF(S$3=$A158,$D158,0)</f>
        <v>0</v>
      </c>
      <c r="T158" s="350" t="n">
        <f aca="false">SUM(U158:Z158)</f>
        <v>0</v>
      </c>
      <c r="U158" s="160" t="n">
        <f aca="false">IF(U$3=$A158,$D158,0)</f>
        <v>0</v>
      </c>
      <c r="V158" s="160" t="n">
        <f aca="false">IF(V$3=$A158,$D158,0)</f>
        <v>0</v>
      </c>
      <c r="W158" s="160" t="n">
        <f aca="false">IF(W$3=$A158,$D158,0)</f>
        <v>0</v>
      </c>
      <c r="X158" s="160" t="n">
        <f aca="false">IF(X$3=$A158,$D158,0)</f>
        <v>0</v>
      </c>
      <c r="Y158" s="160" t="n">
        <f aca="false">IF(Y$3=$A158,$D158,0)</f>
        <v>0</v>
      </c>
      <c r="Z158" s="160" t="n">
        <f aca="false">IF(Z$3=$A158,$D158,0)</f>
        <v>0</v>
      </c>
      <c r="AA158" s="351" t="n">
        <f aca="false">IF($A158&gt;1999.9,$D158,0)-AB158-AC158</f>
        <v>0</v>
      </c>
      <c r="AB158" s="291" t="n">
        <f aca="false">IF($A158&gt;2999.9,$D158,0)-AC158</f>
        <v>0</v>
      </c>
      <c r="AC158" s="291" t="n">
        <f aca="false">IF($A158&gt;3999.9,$D158,0)</f>
        <v>0</v>
      </c>
    </row>
    <row r="159" customFormat="false" ht="15.75" hidden="true" customHeight="false" outlineLevel="0" collapsed="false">
      <c r="A159" s="575" t="n">
        <f aca="false">B159*1</f>
        <v>0</v>
      </c>
      <c r="B159" s="606"/>
      <c r="C159" s="580" t="e">
        <f aca="false">IF(A159&lt;9999,VLOOKUP(A159,КЕКВ!$A$2:$B$77,2,FALSE()),VLOOKUP(A159,КТКВ!$A$2:$C$344,3,FALSE()))</f>
        <v>#N/A</v>
      </c>
      <c r="D159" s="543" t="n">
        <f aca="false">SUM(E159:J159)</f>
        <v>0</v>
      </c>
      <c r="E159" s="596"/>
      <c r="F159" s="597"/>
      <c r="G159" s="597"/>
      <c r="H159" s="597"/>
      <c r="I159" s="597"/>
      <c r="J159" s="598"/>
      <c r="K159" s="516" t="n">
        <f aca="false">IF(D159=0,IF(MAX(E159:J159)=0,IF(MIN(E159:J159)=0,0,1),1),1)</f>
        <v>0</v>
      </c>
      <c r="L159" s="333" t="n">
        <f aca="false">IF($A159&gt;9999,$A159*100,L158+1)</f>
        <v>8010121</v>
      </c>
      <c r="M159" s="346" t="n">
        <f aca="false">$D159</f>
        <v>0</v>
      </c>
      <c r="N159" s="347" t="n">
        <f aca="false">M159-AA159-AB159-AC159</f>
        <v>0</v>
      </c>
      <c r="O159" s="348" t="n">
        <f aca="false">SUM(P159,S159)</f>
        <v>0</v>
      </c>
      <c r="P159" s="349" t="n">
        <f aca="false">SUM(Q159:R159)</f>
        <v>0</v>
      </c>
      <c r="Q159" s="160" t="n">
        <f aca="false">IF(Q$3=$A159,$D159,0)</f>
        <v>0</v>
      </c>
      <c r="R159" s="160" t="n">
        <f aca="false">IF(R$3=$A159,$D159,0)</f>
        <v>0</v>
      </c>
      <c r="S159" s="160" t="n">
        <f aca="false">IF(S$3=$A159,$D159,0)</f>
        <v>0</v>
      </c>
      <c r="T159" s="350" t="n">
        <f aca="false">SUM(U159:Z159)</f>
        <v>0</v>
      </c>
      <c r="U159" s="160" t="n">
        <f aca="false">IF(U$3=$A159,$D159,0)</f>
        <v>0</v>
      </c>
      <c r="V159" s="160" t="n">
        <f aca="false">IF(V$3=$A159,$D159,0)</f>
        <v>0</v>
      </c>
      <c r="W159" s="160" t="n">
        <f aca="false">IF(W$3=$A159,$D159,0)</f>
        <v>0</v>
      </c>
      <c r="X159" s="160" t="n">
        <f aca="false">IF(X$3=$A159,$D159,0)</f>
        <v>0</v>
      </c>
      <c r="Y159" s="160" t="n">
        <f aca="false">IF(Y$3=$A159,$D159,0)</f>
        <v>0</v>
      </c>
      <c r="Z159" s="160" t="n">
        <f aca="false">IF(Z$3=$A159,$D159,0)</f>
        <v>0</v>
      </c>
      <c r="AA159" s="351" t="n">
        <f aca="false">IF($A159&gt;1999.9,$D159,0)-AB159-AC159</f>
        <v>0</v>
      </c>
      <c r="AB159" s="291" t="n">
        <f aca="false">IF($A159&gt;2999.9,$D159,0)-AC159</f>
        <v>0</v>
      </c>
      <c r="AC159" s="291" t="n">
        <f aca="false">IF($A159&gt;3999.9,$D159,0)</f>
        <v>0</v>
      </c>
    </row>
    <row r="160" customFormat="false" ht="15.75" hidden="true" customHeight="false" outlineLevel="0" collapsed="false">
      <c r="A160" s="575" t="n">
        <f aca="false">B160*1</f>
        <v>0</v>
      </c>
      <c r="B160" s="606"/>
      <c r="C160" s="580" t="e">
        <f aca="false">IF(A160&lt;9999,VLOOKUP(A160,КЕКВ!$A$2:$B$77,2,FALSE()),VLOOKUP(A160,КТКВ!$A$2:$C$344,3,FALSE()))</f>
        <v>#N/A</v>
      </c>
      <c r="D160" s="543" t="n">
        <f aca="false">SUM(E160:J160)</f>
        <v>0</v>
      </c>
      <c r="E160" s="596"/>
      <c r="F160" s="597"/>
      <c r="G160" s="597"/>
      <c r="H160" s="597"/>
      <c r="I160" s="597"/>
      <c r="J160" s="598"/>
      <c r="K160" s="516" t="n">
        <f aca="false">IF(D160=0,IF(MAX(E160:J160)=0,IF(MIN(E160:J160)=0,0,1),1),1)</f>
        <v>0</v>
      </c>
      <c r="L160" s="333" t="n">
        <f aca="false">IF($A160&gt;9999,$A160*100,L159+1)</f>
        <v>8010122</v>
      </c>
      <c r="M160" s="346" t="n">
        <f aca="false">$D160</f>
        <v>0</v>
      </c>
      <c r="N160" s="347" t="n">
        <f aca="false">M160-AA160-AB160-AC160</f>
        <v>0</v>
      </c>
      <c r="O160" s="348" t="n">
        <f aca="false">SUM(P160,S160)</f>
        <v>0</v>
      </c>
      <c r="P160" s="349" t="n">
        <f aca="false">SUM(Q160:R160)</f>
        <v>0</v>
      </c>
      <c r="Q160" s="160" t="n">
        <f aca="false">IF(Q$3=$A160,$D160,0)</f>
        <v>0</v>
      </c>
      <c r="R160" s="160" t="n">
        <f aca="false">IF(R$3=$A160,$D160,0)</f>
        <v>0</v>
      </c>
      <c r="S160" s="160" t="n">
        <f aca="false">IF(S$3=$A160,$D160,0)</f>
        <v>0</v>
      </c>
      <c r="T160" s="350" t="n">
        <f aca="false">SUM(U160:Z160)</f>
        <v>0</v>
      </c>
      <c r="U160" s="160" t="n">
        <f aca="false">IF(U$3=$A160,$D160,0)</f>
        <v>0</v>
      </c>
      <c r="V160" s="160" t="n">
        <f aca="false">IF(V$3=$A160,$D160,0)</f>
        <v>0</v>
      </c>
      <c r="W160" s="160" t="n">
        <f aca="false">IF(W$3=$A160,$D160,0)</f>
        <v>0</v>
      </c>
      <c r="X160" s="160" t="n">
        <f aca="false">IF(X$3=$A160,$D160,0)</f>
        <v>0</v>
      </c>
      <c r="Y160" s="160" t="n">
        <f aca="false">IF(Y$3=$A160,$D160,0)</f>
        <v>0</v>
      </c>
      <c r="Z160" s="160" t="n">
        <f aca="false">IF(Z$3=$A160,$D160,0)</f>
        <v>0</v>
      </c>
      <c r="AA160" s="351" t="n">
        <f aca="false">IF($A160&gt;1999.9,$D160,0)-AB160-AC160</f>
        <v>0</v>
      </c>
      <c r="AB160" s="291" t="n">
        <f aca="false">IF($A160&gt;2999.9,$D160,0)-AC160</f>
        <v>0</v>
      </c>
      <c r="AC160" s="291" t="n">
        <f aca="false">IF($A160&gt;3999.9,$D160,0)</f>
        <v>0</v>
      </c>
    </row>
    <row r="161" customFormat="false" ht="15.75" hidden="true" customHeight="false" outlineLevel="0" collapsed="false">
      <c r="A161" s="575" t="n">
        <f aca="false">B161*1</f>
        <v>0</v>
      </c>
      <c r="B161" s="606"/>
      <c r="C161" s="580" t="e">
        <f aca="false">IF(A161&lt;9999,VLOOKUP(A161,КЕКВ!$A$2:$B$77,2,FALSE()),VLOOKUP(A161,КТКВ!$A$2:$C$344,3,FALSE()))</f>
        <v>#N/A</v>
      </c>
      <c r="D161" s="543" t="n">
        <f aca="false">SUM(E161:J161)</f>
        <v>0</v>
      </c>
      <c r="E161" s="596"/>
      <c r="F161" s="597"/>
      <c r="G161" s="597"/>
      <c r="H161" s="597"/>
      <c r="I161" s="597"/>
      <c r="J161" s="598"/>
      <c r="K161" s="516" t="n">
        <f aca="false">IF(D161=0,IF(MAX(E161:J161)=0,IF(MIN(E161:J161)=0,0,1),1),1)</f>
        <v>0</v>
      </c>
      <c r="L161" s="333" t="n">
        <f aca="false">IF($A161&gt;9999,$A161*100,L160+1)</f>
        <v>8010123</v>
      </c>
      <c r="M161" s="346" t="n">
        <f aca="false">$D161</f>
        <v>0</v>
      </c>
      <c r="N161" s="347" t="n">
        <f aca="false">M161-AA161-AB161-AC161</f>
        <v>0</v>
      </c>
      <c r="O161" s="348" t="n">
        <f aca="false">SUM(P161,S161)</f>
        <v>0</v>
      </c>
      <c r="P161" s="349" t="n">
        <f aca="false">SUM(Q161:R161)</f>
        <v>0</v>
      </c>
      <c r="Q161" s="160" t="n">
        <f aca="false">IF(Q$3=$A161,$D161,0)</f>
        <v>0</v>
      </c>
      <c r="R161" s="160" t="n">
        <f aca="false">IF(R$3=$A161,$D161,0)</f>
        <v>0</v>
      </c>
      <c r="S161" s="160" t="n">
        <f aca="false">IF(S$3=$A161,$D161,0)</f>
        <v>0</v>
      </c>
      <c r="T161" s="350" t="n">
        <f aca="false">SUM(U161:Z161)</f>
        <v>0</v>
      </c>
      <c r="U161" s="160" t="n">
        <f aca="false">IF(U$3=$A161,$D161,0)</f>
        <v>0</v>
      </c>
      <c r="V161" s="160" t="n">
        <f aca="false">IF(V$3=$A161,$D161,0)</f>
        <v>0</v>
      </c>
      <c r="W161" s="160" t="n">
        <f aca="false">IF(W$3=$A161,$D161,0)</f>
        <v>0</v>
      </c>
      <c r="X161" s="160" t="n">
        <f aca="false">IF(X$3=$A161,$D161,0)</f>
        <v>0</v>
      </c>
      <c r="Y161" s="160" t="n">
        <f aca="false">IF(Y$3=$A161,$D161,0)</f>
        <v>0</v>
      </c>
      <c r="Z161" s="160" t="n">
        <f aca="false">IF(Z$3=$A161,$D161,0)</f>
        <v>0</v>
      </c>
      <c r="AA161" s="351" t="n">
        <f aca="false">IF($A161&gt;1999.9,$D161,0)-AB161-AC161</f>
        <v>0</v>
      </c>
      <c r="AB161" s="291" t="n">
        <f aca="false">IF($A161&gt;2999.9,$D161,0)-AC161</f>
        <v>0</v>
      </c>
      <c r="AC161" s="291" t="n">
        <f aca="false">IF($A161&gt;3999.9,$D161,0)</f>
        <v>0</v>
      </c>
    </row>
    <row r="162" customFormat="false" ht="15.75" hidden="true" customHeight="false" outlineLevel="0" collapsed="false">
      <c r="A162" s="575" t="n">
        <f aca="false">B162*1</f>
        <v>0</v>
      </c>
      <c r="B162" s="606"/>
      <c r="C162" s="580" t="e">
        <f aca="false">IF(A162&lt;9999,VLOOKUP(A162,КЕКВ!$A$2:$B$77,2,FALSE()),VLOOKUP(A162,КТКВ!$A$2:$C$344,3,FALSE()))</f>
        <v>#N/A</v>
      </c>
      <c r="D162" s="543" t="n">
        <f aca="false">SUM(E162:J162)</f>
        <v>0</v>
      </c>
      <c r="E162" s="596"/>
      <c r="F162" s="597"/>
      <c r="G162" s="597"/>
      <c r="H162" s="597"/>
      <c r="I162" s="597"/>
      <c r="J162" s="598"/>
      <c r="K162" s="516" t="n">
        <f aca="false">IF(D162=0,IF(MAX(E162:J162)=0,IF(MIN(E162:J162)=0,0,1),1),1)</f>
        <v>0</v>
      </c>
      <c r="L162" s="333" t="n">
        <f aca="false">IF($A162&gt;9999,$A162*100,L161+1)</f>
        <v>8010124</v>
      </c>
      <c r="M162" s="346" t="n">
        <f aca="false">$D162</f>
        <v>0</v>
      </c>
      <c r="N162" s="347" t="n">
        <f aca="false">M162-AA162-AB162-AC162</f>
        <v>0</v>
      </c>
      <c r="O162" s="348" t="n">
        <f aca="false">SUM(P162,S162)</f>
        <v>0</v>
      </c>
      <c r="P162" s="349" t="n">
        <f aca="false">SUM(Q162:R162)</f>
        <v>0</v>
      </c>
      <c r="Q162" s="160" t="n">
        <f aca="false">IF(Q$3=$A162,$D162,0)</f>
        <v>0</v>
      </c>
      <c r="R162" s="160" t="n">
        <f aca="false">IF(R$3=$A162,$D162,0)</f>
        <v>0</v>
      </c>
      <c r="S162" s="160" t="n">
        <f aca="false">IF(S$3=$A162,$D162,0)</f>
        <v>0</v>
      </c>
      <c r="T162" s="350" t="n">
        <f aca="false">SUM(U162:Z162)</f>
        <v>0</v>
      </c>
      <c r="U162" s="160" t="n">
        <f aca="false">IF(U$3=$A162,$D162,0)</f>
        <v>0</v>
      </c>
      <c r="V162" s="160" t="n">
        <f aca="false">IF(V$3=$A162,$D162,0)</f>
        <v>0</v>
      </c>
      <c r="W162" s="160" t="n">
        <f aca="false">IF(W$3=$A162,$D162,0)</f>
        <v>0</v>
      </c>
      <c r="X162" s="160" t="n">
        <f aca="false">IF(X$3=$A162,$D162,0)</f>
        <v>0</v>
      </c>
      <c r="Y162" s="160" t="n">
        <f aca="false">IF(Y$3=$A162,$D162,0)</f>
        <v>0</v>
      </c>
      <c r="Z162" s="160" t="n">
        <f aca="false">IF(Z$3=$A162,$D162,0)</f>
        <v>0</v>
      </c>
      <c r="AA162" s="351" t="n">
        <f aca="false">IF($A162&gt;1999.9,$D162,0)-AB162-AC162</f>
        <v>0</v>
      </c>
      <c r="AB162" s="291" t="n">
        <f aca="false">IF($A162&gt;2999.9,$D162,0)-AC162</f>
        <v>0</v>
      </c>
      <c r="AC162" s="291" t="n">
        <f aca="false">IF($A162&gt;3999.9,$D162,0)</f>
        <v>0</v>
      </c>
    </row>
    <row r="163" customFormat="false" ht="15.75" hidden="true" customHeight="false" outlineLevel="0" collapsed="false">
      <c r="A163" s="575" t="n">
        <f aca="false">B163*1</f>
        <v>0</v>
      </c>
      <c r="B163" s="607"/>
      <c r="C163" s="580" t="e">
        <f aca="false">IF(A163&lt;9999,VLOOKUP(A163,КЕКВ!$A$2:$B$77,2,FALSE()),VLOOKUP(A163,КТКВ!$A$2:$C$344,3,FALSE()))</f>
        <v>#N/A</v>
      </c>
      <c r="D163" s="543" t="n">
        <f aca="false">SUM(E163:J163)</f>
        <v>0</v>
      </c>
      <c r="E163" s="600"/>
      <c r="F163" s="601"/>
      <c r="G163" s="601"/>
      <c r="H163" s="601"/>
      <c r="I163" s="601"/>
      <c r="J163" s="602"/>
      <c r="K163" s="516" t="n">
        <f aca="false">IF(D163=0,IF(MAX(E163:J163)=0,IF(MIN(E163:J163)=0,0,1),1),1)</f>
        <v>0</v>
      </c>
      <c r="L163" s="333" t="n">
        <f aca="false">IF($A163&gt;9999,$A163*100,L162+1)</f>
        <v>8010125</v>
      </c>
      <c r="M163" s="346" t="n">
        <f aca="false">$D163</f>
        <v>0</v>
      </c>
      <c r="N163" s="347" t="n">
        <f aca="false">M163-AA163-AB163-AC163</f>
        <v>0</v>
      </c>
      <c r="O163" s="348" t="n">
        <f aca="false">SUM(P163,S163)</f>
        <v>0</v>
      </c>
      <c r="P163" s="349" t="n">
        <f aca="false">SUM(Q163:R163)</f>
        <v>0</v>
      </c>
      <c r="Q163" s="160" t="n">
        <f aca="false">IF(Q$3=$A163,$D163,0)</f>
        <v>0</v>
      </c>
      <c r="R163" s="160" t="n">
        <f aca="false">IF(R$3=$A163,$D163,0)</f>
        <v>0</v>
      </c>
      <c r="S163" s="160" t="n">
        <f aca="false">IF(S$3=$A163,$D163,0)</f>
        <v>0</v>
      </c>
      <c r="T163" s="350" t="n">
        <f aca="false">SUM(U163:Z163)</f>
        <v>0</v>
      </c>
      <c r="U163" s="160" t="n">
        <f aca="false">IF(U$3=$A163,$D163,0)</f>
        <v>0</v>
      </c>
      <c r="V163" s="160" t="n">
        <f aca="false">IF(V$3=$A163,$D163,0)</f>
        <v>0</v>
      </c>
      <c r="W163" s="160" t="n">
        <f aca="false">IF(W$3=$A163,$D163,0)</f>
        <v>0</v>
      </c>
      <c r="X163" s="160" t="n">
        <f aca="false">IF(X$3=$A163,$D163,0)</f>
        <v>0</v>
      </c>
      <c r="Y163" s="160" t="n">
        <f aca="false">IF(Y$3=$A163,$D163,0)</f>
        <v>0</v>
      </c>
      <c r="Z163" s="160" t="n">
        <f aca="false">IF(Z$3=$A163,$D163,0)</f>
        <v>0</v>
      </c>
      <c r="AA163" s="351" t="n">
        <f aca="false">IF($A163&gt;1999.9,$D163,0)-AB163-AC163</f>
        <v>0</v>
      </c>
      <c r="AB163" s="291" t="n">
        <f aca="false">IF($A163&gt;2999.9,$D163,0)-AC163</f>
        <v>0</v>
      </c>
      <c r="AC163" s="291" t="n">
        <f aca="false">IF($A163&gt;3999.9,$D163,0)</f>
        <v>0</v>
      </c>
    </row>
    <row r="164" customFormat="false" ht="90.75" hidden="true" customHeight="false" outlineLevel="0" collapsed="false">
      <c r="A164" s="575" t="n">
        <f aca="false">B164*1</f>
        <v>80300</v>
      </c>
      <c r="B164" s="576" t="s">
        <v>234</v>
      </c>
      <c r="C164" s="577" t="str">
        <f aca="false">IF(A164&lt;9999,VLOOKUP(A164,КЕКВ!$A$2:$B$77,2,FALSE()),VLOOKUP(A164,КТКВ!$A$2:$C$344,3,FALSE()))</f>
        <v>Поліклініки і амбулаторії (крім спеціалізованих поліклінік та загальних і спеціалізованих стоматологічних поліклінік) </v>
      </c>
      <c r="D164" s="578" t="n">
        <f aca="false">SUM(E164:J164)</f>
        <v>0</v>
      </c>
      <c r="E164" s="561" t="n">
        <f aca="false">SUM(E165:E189)</f>
        <v>0</v>
      </c>
      <c r="F164" s="562" t="n">
        <f aca="false">SUM(F165:F189)</f>
        <v>0</v>
      </c>
      <c r="G164" s="562" t="n">
        <f aca="false">SUM(G165:G189)</f>
        <v>0</v>
      </c>
      <c r="H164" s="562" t="n">
        <f aca="false">SUM(H165:H189)</f>
        <v>0</v>
      </c>
      <c r="I164" s="562" t="n">
        <f aca="false">SUM(I165:I189)</f>
        <v>0</v>
      </c>
      <c r="J164" s="563" t="n">
        <f aca="false">SUM(J165:J189)</f>
        <v>0</v>
      </c>
      <c r="K164" s="516" t="n">
        <f aca="false">IF(SUM(K165:K189)=0,0,1)</f>
        <v>0</v>
      </c>
      <c r="L164" s="333" t="n">
        <f aca="false">IF($A164&gt;9999,$A164*100,L163+1)</f>
        <v>8030000</v>
      </c>
      <c r="M164" s="334" t="n">
        <f aca="false">SUM(M165:M189)</f>
        <v>0</v>
      </c>
      <c r="N164" s="335" t="n">
        <f aca="false">SUM(N165:N189)</f>
        <v>0</v>
      </c>
      <c r="O164" s="335" t="n">
        <f aca="false">SUM(O165:O189)</f>
        <v>0</v>
      </c>
      <c r="P164" s="335" t="n">
        <f aca="false">SUM(P165:P189)</f>
        <v>0</v>
      </c>
      <c r="Q164" s="335" t="n">
        <f aca="false">SUM(Q165:Q189)</f>
        <v>0</v>
      </c>
      <c r="R164" s="335" t="n">
        <f aca="false">SUM(R165:R189)</f>
        <v>0</v>
      </c>
      <c r="S164" s="335" t="n">
        <f aca="false">SUM(S165:S189)</f>
        <v>0</v>
      </c>
      <c r="T164" s="335" t="n">
        <f aca="false">SUM(T165:T189)</f>
        <v>0</v>
      </c>
      <c r="U164" s="335" t="n">
        <f aca="false">SUM(U165:U189)</f>
        <v>0</v>
      </c>
      <c r="V164" s="335" t="n">
        <f aca="false">SUM(V165:V189)</f>
        <v>0</v>
      </c>
      <c r="W164" s="335" t="n">
        <f aca="false">SUM(W165:W189)</f>
        <v>0</v>
      </c>
      <c r="X164" s="335" t="n">
        <f aca="false">SUM(X165:X189)</f>
        <v>0</v>
      </c>
      <c r="Y164" s="335" t="n">
        <f aca="false">SUM(Y165:Y189)</f>
        <v>0</v>
      </c>
      <c r="Z164" s="335" t="n">
        <f aca="false">SUM(Z165:Z189)</f>
        <v>0</v>
      </c>
      <c r="AA164" s="335" t="n">
        <f aca="false">SUM(AA165:AA189)</f>
        <v>0</v>
      </c>
      <c r="AB164" s="335" t="n">
        <f aca="false">SUM(AB165:AB189)</f>
        <v>0</v>
      </c>
      <c r="AC164" s="336" t="n">
        <f aca="false">SUM(AC165:AC189)</f>
        <v>0</v>
      </c>
    </row>
    <row r="165" customFormat="false" ht="15.75" hidden="true" customHeight="false" outlineLevel="0" collapsed="false">
      <c r="A165" s="575" t="n">
        <f aca="false">B165*1</f>
        <v>0</v>
      </c>
      <c r="B165" s="605"/>
      <c r="C165" s="580" t="e">
        <f aca="false">IF(A165&lt;9999,VLOOKUP(A165,КЕКВ!$A$2:$B$77,2,FALSE()),VLOOKUP(A165,КТКВ!$A$2:$C$344,3,FALSE()))</f>
        <v>#N/A</v>
      </c>
      <c r="D165" s="543" t="n">
        <f aca="false">SUM(E165:J165)</f>
        <v>0</v>
      </c>
      <c r="E165" s="593"/>
      <c r="F165" s="594"/>
      <c r="G165" s="594"/>
      <c r="H165" s="594"/>
      <c r="I165" s="594"/>
      <c r="J165" s="595"/>
      <c r="K165" s="516" t="n">
        <f aca="false">IF(D165=0,IF(MAX(E165:J165)=0,IF(MIN(E165:J165)=0,0,1),1),1)</f>
        <v>0</v>
      </c>
      <c r="L165" s="333" t="n">
        <f aca="false">IF($A165&gt;9999,$A165*100,L164+1)</f>
        <v>8030001</v>
      </c>
      <c r="M165" s="346" t="n">
        <f aca="false">$D165</f>
        <v>0</v>
      </c>
      <c r="N165" s="347" t="n">
        <f aca="false">M165-AA165-AB165-AC165</f>
        <v>0</v>
      </c>
      <c r="O165" s="348" t="n">
        <f aca="false">SUM(P165,S165)</f>
        <v>0</v>
      </c>
      <c r="P165" s="349" t="n">
        <f aca="false">SUM(Q165:R165)</f>
        <v>0</v>
      </c>
      <c r="Q165" s="160" t="n">
        <f aca="false">IF(Q$3=$A165,$D165,0)</f>
        <v>0</v>
      </c>
      <c r="R165" s="160" t="n">
        <f aca="false">IF(R$3=$A165,$D165,0)</f>
        <v>0</v>
      </c>
      <c r="S165" s="160" t="n">
        <f aca="false">IF(S$3=$A165,$D165,0)</f>
        <v>0</v>
      </c>
      <c r="T165" s="350" t="n">
        <f aca="false">SUM(U165:Z165)</f>
        <v>0</v>
      </c>
      <c r="U165" s="160" t="n">
        <f aca="false">IF(U$3=$A165,$D165,0)</f>
        <v>0</v>
      </c>
      <c r="V165" s="160" t="n">
        <f aca="false">IF(V$3=$A165,$D165,0)</f>
        <v>0</v>
      </c>
      <c r="W165" s="160" t="n">
        <f aca="false">IF(W$3=$A165,$D165,0)</f>
        <v>0</v>
      </c>
      <c r="X165" s="160" t="n">
        <f aca="false">IF(X$3=$A165,$D165,0)</f>
        <v>0</v>
      </c>
      <c r="Y165" s="160" t="n">
        <f aca="false">IF(Y$3=$A165,$D165,0)</f>
        <v>0</v>
      </c>
      <c r="Z165" s="160" t="n">
        <f aca="false">IF(Z$3=$A165,$D165,0)</f>
        <v>0</v>
      </c>
      <c r="AA165" s="351" t="n">
        <f aca="false">IF($A165&gt;1999.9,$D165,0)-AB165-AC165</f>
        <v>0</v>
      </c>
      <c r="AB165" s="291" t="n">
        <f aca="false">IF($A165&gt;2999.9,$D165,0)-AC165</f>
        <v>0</v>
      </c>
      <c r="AC165" s="291" t="n">
        <f aca="false">IF($A165&gt;3999.9,$D165,0)</f>
        <v>0</v>
      </c>
    </row>
    <row r="166" customFormat="false" ht="15.75" hidden="true" customHeight="false" outlineLevel="0" collapsed="false">
      <c r="A166" s="575" t="n">
        <f aca="false">B166*1</f>
        <v>0</v>
      </c>
      <c r="B166" s="606"/>
      <c r="C166" s="580" t="e">
        <f aca="false">IF(A166&lt;9999,VLOOKUP(A166,КЕКВ!$A$2:$B$77,2,FALSE()),VLOOKUP(A166,КТКВ!$A$2:$C$344,3,FALSE()))</f>
        <v>#N/A</v>
      </c>
      <c r="D166" s="543" t="n">
        <f aca="false">SUM(E166:J166)</f>
        <v>0</v>
      </c>
      <c r="E166" s="596"/>
      <c r="F166" s="597"/>
      <c r="G166" s="597"/>
      <c r="H166" s="597"/>
      <c r="I166" s="597"/>
      <c r="J166" s="598"/>
      <c r="K166" s="516" t="n">
        <f aca="false">IF(D166=0,IF(MAX(E166:J166)=0,IF(MIN(E166:J166)=0,0,1),1),1)</f>
        <v>0</v>
      </c>
      <c r="L166" s="333" t="n">
        <f aca="false">IF($A166&gt;9999,$A166*100,L165+1)</f>
        <v>8030002</v>
      </c>
      <c r="M166" s="346" t="n">
        <f aca="false">$D166</f>
        <v>0</v>
      </c>
      <c r="N166" s="347" t="n">
        <f aca="false">M166-AA166-AB166-AC166</f>
        <v>0</v>
      </c>
      <c r="O166" s="348" t="n">
        <f aca="false">SUM(P166,S166)</f>
        <v>0</v>
      </c>
      <c r="P166" s="349" t="n">
        <f aca="false">SUM(Q166:R166)</f>
        <v>0</v>
      </c>
      <c r="Q166" s="160" t="n">
        <f aca="false">IF(Q$3=$A166,$D166,0)</f>
        <v>0</v>
      </c>
      <c r="R166" s="160" t="n">
        <f aca="false">IF(R$3=$A166,$D166,0)</f>
        <v>0</v>
      </c>
      <c r="S166" s="160" t="n">
        <f aca="false">IF(S$3=$A166,$D166,0)</f>
        <v>0</v>
      </c>
      <c r="T166" s="350" t="n">
        <f aca="false">SUM(U166:Z166)</f>
        <v>0</v>
      </c>
      <c r="U166" s="160" t="n">
        <f aca="false">IF(U$3=$A166,$D166,0)</f>
        <v>0</v>
      </c>
      <c r="V166" s="160" t="n">
        <f aca="false">IF(V$3=$A166,$D166,0)</f>
        <v>0</v>
      </c>
      <c r="W166" s="160" t="n">
        <f aca="false">IF(W$3=$A166,$D166,0)</f>
        <v>0</v>
      </c>
      <c r="X166" s="160" t="n">
        <f aca="false">IF(X$3=$A166,$D166,0)</f>
        <v>0</v>
      </c>
      <c r="Y166" s="160" t="n">
        <f aca="false">IF(Y$3=$A166,$D166,0)</f>
        <v>0</v>
      </c>
      <c r="Z166" s="160" t="n">
        <f aca="false">IF(Z$3=$A166,$D166,0)</f>
        <v>0</v>
      </c>
      <c r="AA166" s="351" t="n">
        <f aca="false">IF($A166&gt;1999.9,$D166,0)-AB166-AC166</f>
        <v>0</v>
      </c>
      <c r="AB166" s="291" t="n">
        <f aca="false">IF($A166&gt;2999.9,$D166,0)-AC166</f>
        <v>0</v>
      </c>
      <c r="AC166" s="291" t="n">
        <f aca="false">IF($A166&gt;3999.9,$D166,0)</f>
        <v>0</v>
      </c>
    </row>
    <row r="167" customFormat="false" ht="15.75" hidden="true" customHeight="false" outlineLevel="0" collapsed="false">
      <c r="A167" s="575" t="n">
        <f aca="false">B167*1</f>
        <v>0</v>
      </c>
      <c r="B167" s="606"/>
      <c r="C167" s="580" t="e">
        <f aca="false">IF(A167&lt;9999,VLOOKUP(A167,КЕКВ!$A$2:$B$77,2,FALSE()),VLOOKUP(A167,КТКВ!$A$2:$C$344,3,FALSE()))</f>
        <v>#N/A</v>
      </c>
      <c r="D167" s="543" t="n">
        <f aca="false">SUM(E167:J167)</f>
        <v>0</v>
      </c>
      <c r="E167" s="596"/>
      <c r="F167" s="597"/>
      <c r="G167" s="597"/>
      <c r="H167" s="597"/>
      <c r="I167" s="597"/>
      <c r="J167" s="598"/>
      <c r="K167" s="516" t="n">
        <f aca="false">IF(D167=0,IF(MAX(E167:J167)=0,IF(MIN(E167:J167)=0,0,1),1),1)</f>
        <v>0</v>
      </c>
      <c r="L167" s="333" t="n">
        <f aca="false">IF($A167&gt;9999,$A167*100,L166+1)</f>
        <v>8030003</v>
      </c>
      <c r="M167" s="346" t="n">
        <f aca="false">$D167</f>
        <v>0</v>
      </c>
      <c r="N167" s="347" t="n">
        <f aca="false">M167-AA167-AB167-AC167</f>
        <v>0</v>
      </c>
      <c r="O167" s="348" t="n">
        <f aca="false">SUM(P167,S167)</f>
        <v>0</v>
      </c>
      <c r="P167" s="349" t="n">
        <f aca="false">SUM(Q167:R167)</f>
        <v>0</v>
      </c>
      <c r="Q167" s="160" t="n">
        <f aca="false">IF(Q$3=$A167,$D167,0)</f>
        <v>0</v>
      </c>
      <c r="R167" s="160" t="n">
        <f aca="false">IF(R$3=$A167,$D167,0)</f>
        <v>0</v>
      </c>
      <c r="S167" s="160" t="n">
        <f aca="false">IF(S$3=$A167,$D167,0)</f>
        <v>0</v>
      </c>
      <c r="T167" s="350" t="n">
        <f aca="false">SUM(U167:Z167)</f>
        <v>0</v>
      </c>
      <c r="U167" s="160" t="n">
        <f aca="false">IF(U$3=$A167,$D167,0)</f>
        <v>0</v>
      </c>
      <c r="V167" s="160" t="n">
        <f aca="false">IF(V$3=$A167,$D167,0)</f>
        <v>0</v>
      </c>
      <c r="W167" s="160" t="n">
        <f aca="false">IF(W$3=$A167,$D167,0)</f>
        <v>0</v>
      </c>
      <c r="X167" s="160" t="n">
        <f aca="false">IF(X$3=$A167,$D167,0)</f>
        <v>0</v>
      </c>
      <c r="Y167" s="160" t="n">
        <f aca="false">IF(Y$3=$A167,$D167,0)</f>
        <v>0</v>
      </c>
      <c r="Z167" s="160" t="n">
        <f aca="false">IF(Z$3=$A167,$D167,0)</f>
        <v>0</v>
      </c>
      <c r="AA167" s="351" t="n">
        <f aca="false">IF($A167&gt;1999.9,$D167,0)-AB167-AC167</f>
        <v>0</v>
      </c>
      <c r="AB167" s="291" t="n">
        <f aca="false">IF($A167&gt;2999.9,$D167,0)-AC167</f>
        <v>0</v>
      </c>
      <c r="AC167" s="291" t="n">
        <f aca="false">IF($A167&gt;3999.9,$D167,0)</f>
        <v>0</v>
      </c>
    </row>
    <row r="168" customFormat="false" ht="15.75" hidden="true" customHeight="false" outlineLevel="0" collapsed="false">
      <c r="A168" s="575" t="n">
        <f aca="false">B168*1</f>
        <v>0</v>
      </c>
      <c r="B168" s="606"/>
      <c r="C168" s="580" t="e">
        <f aca="false">IF(A168&lt;9999,VLOOKUP(A168,КЕКВ!$A$2:$B$77,2,FALSE()),VLOOKUP(A168,КТКВ!$A$2:$C$344,3,FALSE()))</f>
        <v>#N/A</v>
      </c>
      <c r="D168" s="543" t="n">
        <f aca="false">SUM(E168:J168)</f>
        <v>0</v>
      </c>
      <c r="E168" s="596"/>
      <c r="F168" s="597"/>
      <c r="G168" s="597"/>
      <c r="H168" s="597"/>
      <c r="I168" s="597"/>
      <c r="J168" s="598"/>
      <c r="K168" s="516" t="n">
        <f aca="false">IF(D168=0,IF(MAX(E168:J168)=0,IF(MIN(E168:J168)=0,0,1),1),1)</f>
        <v>0</v>
      </c>
      <c r="L168" s="333" t="n">
        <f aca="false">IF($A168&gt;9999,$A168*100,L167+1)</f>
        <v>8030004</v>
      </c>
      <c r="M168" s="346" t="n">
        <f aca="false">$D168</f>
        <v>0</v>
      </c>
      <c r="N168" s="347" t="n">
        <f aca="false">M168-AA168-AB168-AC168</f>
        <v>0</v>
      </c>
      <c r="O168" s="348" t="n">
        <f aca="false">SUM(P168,S168)</f>
        <v>0</v>
      </c>
      <c r="P168" s="349" t="n">
        <f aca="false">SUM(Q168:R168)</f>
        <v>0</v>
      </c>
      <c r="Q168" s="160" t="n">
        <f aca="false">IF(Q$3=$A168,$D168,0)</f>
        <v>0</v>
      </c>
      <c r="R168" s="160" t="n">
        <f aca="false">IF(R$3=$A168,$D168,0)</f>
        <v>0</v>
      </c>
      <c r="S168" s="160" t="n">
        <f aca="false">IF(S$3=$A168,$D168,0)</f>
        <v>0</v>
      </c>
      <c r="T168" s="350" t="n">
        <f aca="false">SUM(U168:Z168)</f>
        <v>0</v>
      </c>
      <c r="U168" s="160" t="n">
        <f aca="false">IF(U$3=$A168,$D168,0)</f>
        <v>0</v>
      </c>
      <c r="V168" s="160" t="n">
        <f aca="false">IF(V$3=$A168,$D168,0)</f>
        <v>0</v>
      </c>
      <c r="W168" s="160" t="n">
        <f aca="false">IF(W$3=$A168,$D168,0)</f>
        <v>0</v>
      </c>
      <c r="X168" s="160" t="n">
        <f aca="false">IF(X$3=$A168,$D168,0)</f>
        <v>0</v>
      </c>
      <c r="Y168" s="160" t="n">
        <f aca="false">IF(Y$3=$A168,$D168,0)</f>
        <v>0</v>
      </c>
      <c r="Z168" s="160" t="n">
        <f aca="false">IF(Z$3=$A168,$D168,0)</f>
        <v>0</v>
      </c>
      <c r="AA168" s="351" t="n">
        <f aca="false">IF($A168&gt;1999.9,$D168,0)-AB168-AC168</f>
        <v>0</v>
      </c>
      <c r="AB168" s="291" t="n">
        <f aca="false">IF($A168&gt;2999.9,$D168,0)-AC168</f>
        <v>0</v>
      </c>
      <c r="AC168" s="291" t="n">
        <f aca="false">IF($A168&gt;3999.9,$D168,0)</f>
        <v>0</v>
      </c>
    </row>
    <row r="169" customFormat="false" ht="15.75" hidden="true" customHeight="false" outlineLevel="0" collapsed="false">
      <c r="A169" s="575" t="n">
        <f aca="false">B169*1</f>
        <v>0</v>
      </c>
      <c r="B169" s="606"/>
      <c r="C169" s="580" t="e">
        <f aca="false">IF(A169&lt;9999,VLOOKUP(A169,КЕКВ!$A$2:$B$77,2,FALSE()),VLOOKUP(A169,КТКВ!$A$2:$C$344,3,FALSE()))</f>
        <v>#N/A</v>
      </c>
      <c r="D169" s="543" t="n">
        <f aca="false">SUM(E169:J169)</f>
        <v>0</v>
      </c>
      <c r="E169" s="596"/>
      <c r="F169" s="597"/>
      <c r="G169" s="597"/>
      <c r="H169" s="597"/>
      <c r="I169" s="597"/>
      <c r="J169" s="598"/>
      <c r="K169" s="516" t="n">
        <f aca="false">IF(D169=0,IF(MAX(E169:J169)=0,IF(MIN(E169:J169)=0,0,1),1),1)</f>
        <v>0</v>
      </c>
      <c r="L169" s="333" t="n">
        <f aca="false">IF($A169&gt;9999,$A169*100,L168+1)</f>
        <v>8030005</v>
      </c>
      <c r="M169" s="346" t="n">
        <f aca="false">$D169</f>
        <v>0</v>
      </c>
      <c r="N169" s="347" t="n">
        <f aca="false">M169-AA169-AB169-AC169</f>
        <v>0</v>
      </c>
      <c r="O169" s="348" t="n">
        <f aca="false">SUM(P169,S169)</f>
        <v>0</v>
      </c>
      <c r="P169" s="349" t="n">
        <f aca="false">SUM(Q169:R169)</f>
        <v>0</v>
      </c>
      <c r="Q169" s="160" t="n">
        <f aca="false">IF(Q$3=$A169,$D169,0)</f>
        <v>0</v>
      </c>
      <c r="R169" s="160" t="n">
        <f aca="false">IF(R$3=$A169,$D169,0)</f>
        <v>0</v>
      </c>
      <c r="S169" s="160" t="n">
        <f aca="false">IF(S$3=$A169,$D169,0)</f>
        <v>0</v>
      </c>
      <c r="T169" s="350" t="n">
        <f aca="false">SUM(U169:Z169)</f>
        <v>0</v>
      </c>
      <c r="U169" s="160" t="n">
        <f aca="false">IF(U$3=$A169,$D169,0)</f>
        <v>0</v>
      </c>
      <c r="V169" s="160" t="n">
        <f aca="false">IF(V$3=$A169,$D169,0)</f>
        <v>0</v>
      </c>
      <c r="W169" s="160" t="n">
        <f aca="false">IF(W$3=$A169,$D169,0)</f>
        <v>0</v>
      </c>
      <c r="X169" s="160" t="n">
        <f aca="false">IF(X$3=$A169,$D169,0)</f>
        <v>0</v>
      </c>
      <c r="Y169" s="160" t="n">
        <f aca="false">IF(Y$3=$A169,$D169,0)</f>
        <v>0</v>
      </c>
      <c r="Z169" s="160" t="n">
        <f aca="false">IF(Z$3=$A169,$D169,0)</f>
        <v>0</v>
      </c>
      <c r="AA169" s="351" t="n">
        <f aca="false">IF($A169&gt;1999.9,$D169,0)-AB169-AC169</f>
        <v>0</v>
      </c>
      <c r="AB169" s="291" t="n">
        <f aca="false">IF($A169&gt;2999.9,$D169,0)-AC169</f>
        <v>0</v>
      </c>
      <c r="AC169" s="291" t="n">
        <f aca="false">IF($A169&gt;3999.9,$D169,0)</f>
        <v>0</v>
      </c>
    </row>
    <row r="170" customFormat="false" ht="15.75" hidden="true" customHeight="false" outlineLevel="0" collapsed="false">
      <c r="A170" s="575" t="n">
        <f aca="false">B170*1</f>
        <v>0</v>
      </c>
      <c r="B170" s="606"/>
      <c r="C170" s="580" t="e">
        <f aca="false">IF(A170&lt;9999,VLOOKUP(A170,КЕКВ!$A$2:$B$77,2,FALSE()),VLOOKUP(A170,КТКВ!$A$2:$C$344,3,FALSE()))</f>
        <v>#N/A</v>
      </c>
      <c r="D170" s="543" t="n">
        <f aca="false">SUM(E170:J170)</f>
        <v>0</v>
      </c>
      <c r="E170" s="596"/>
      <c r="F170" s="597"/>
      <c r="G170" s="597"/>
      <c r="H170" s="597"/>
      <c r="I170" s="597"/>
      <c r="J170" s="598"/>
      <c r="K170" s="516" t="n">
        <f aca="false">IF(D170=0,IF(MAX(E170:J170)=0,IF(MIN(E170:J170)=0,0,1),1),1)</f>
        <v>0</v>
      </c>
      <c r="L170" s="333" t="n">
        <f aca="false">IF($A170&gt;9999,$A170*100,L169+1)</f>
        <v>8030006</v>
      </c>
      <c r="M170" s="346" t="n">
        <f aca="false">$D170</f>
        <v>0</v>
      </c>
      <c r="N170" s="347" t="n">
        <f aca="false">M170-AA170-AB170-AC170</f>
        <v>0</v>
      </c>
      <c r="O170" s="348" t="n">
        <f aca="false">SUM(P170,S170)</f>
        <v>0</v>
      </c>
      <c r="P170" s="349" t="n">
        <f aca="false">SUM(Q170:R170)</f>
        <v>0</v>
      </c>
      <c r="Q170" s="160" t="n">
        <f aca="false">IF(Q$3=$A170,$D170,0)</f>
        <v>0</v>
      </c>
      <c r="R170" s="160" t="n">
        <f aca="false">IF(R$3=$A170,$D170,0)</f>
        <v>0</v>
      </c>
      <c r="S170" s="160" t="n">
        <f aca="false">IF(S$3=$A170,$D170,0)</f>
        <v>0</v>
      </c>
      <c r="T170" s="350" t="n">
        <f aca="false">SUM(U170:Z170)</f>
        <v>0</v>
      </c>
      <c r="U170" s="160" t="n">
        <f aca="false">IF(U$3=$A170,$D170,0)</f>
        <v>0</v>
      </c>
      <c r="V170" s="160" t="n">
        <f aca="false">IF(V$3=$A170,$D170,0)</f>
        <v>0</v>
      </c>
      <c r="W170" s="160" t="n">
        <f aca="false">IF(W$3=$A170,$D170,0)</f>
        <v>0</v>
      </c>
      <c r="X170" s="160" t="n">
        <f aca="false">IF(X$3=$A170,$D170,0)</f>
        <v>0</v>
      </c>
      <c r="Y170" s="160" t="n">
        <f aca="false">IF(Y$3=$A170,$D170,0)</f>
        <v>0</v>
      </c>
      <c r="Z170" s="160" t="n">
        <f aca="false">IF(Z$3=$A170,$D170,0)</f>
        <v>0</v>
      </c>
      <c r="AA170" s="351" t="n">
        <f aca="false">IF($A170&gt;1999.9,$D170,0)-AB170-AC170</f>
        <v>0</v>
      </c>
      <c r="AB170" s="291" t="n">
        <f aca="false">IF($A170&gt;2999.9,$D170,0)-AC170</f>
        <v>0</v>
      </c>
      <c r="AC170" s="291" t="n">
        <f aca="false">IF($A170&gt;3999.9,$D170,0)</f>
        <v>0</v>
      </c>
    </row>
    <row r="171" customFormat="false" ht="15.75" hidden="true" customHeight="false" outlineLevel="0" collapsed="false">
      <c r="A171" s="575" t="n">
        <f aca="false">B171*1</f>
        <v>0</v>
      </c>
      <c r="B171" s="606"/>
      <c r="C171" s="580" t="e">
        <f aca="false">IF(A171&lt;9999,VLOOKUP(A171,КЕКВ!$A$2:$B$77,2,FALSE()),VLOOKUP(A171,КТКВ!$A$2:$C$344,3,FALSE()))</f>
        <v>#N/A</v>
      </c>
      <c r="D171" s="543" t="n">
        <f aca="false">SUM(E171:J171)</f>
        <v>0</v>
      </c>
      <c r="E171" s="596"/>
      <c r="F171" s="597"/>
      <c r="G171" s="597"/>
      <c r="H171" s="597"/>
      <c r="I171" s="597"/>
      <c r="J171" s="598"/>
      <c r="K171" s="516" t="n">
        <f aca="false">IF(D171=0,IF(MAX(E171:J171)=0,IF(MIN(E171:J171)=0,0,1),1),1)</f>
        <v>0</v>
      </c>
      <c r="L171" s="333" t="n">
        <f aca="false">IF($A171&gt;9999,$A171*100,L170+1)</f>
        <v>8030007</v>
      </c>
      <c r="M171" s="346" t="n">
        <f aca="false">$D171</f>
        <v>0</v>
      </c>
      <c r="N171" s="347" t="n">
        <f aca="false">M171-AA171-AB171-AC171</f>
        <v>0</v>
      </c>
      <c r="O171" s="348" t="n">
        <f aca="false">SUM(P171,S171)</f>
        <v>0</v>
      </c>
      <c r="P171" s="349" t="n">
        <f aca="false">SUM(Q171:R171)</f>
        <v>0</v>
      </c>
      <c r="Q171" s="160" t="n">
        <f aca="false">IF(Q$3=$A171,$D171,0)</f>
        <v>0</v>
      </c>
      <c r="R171" s="160" t="n">
        <f aca="false">IF(R$3=$A171,$D171,0)</f>
        <v>0</v>
      </c>
      <c r="S171" s="160" t="n">
        <f aca="false">IF(S$3=$A171,$D171,0)</f>
        <v>0</v>
      </c>
      <c r="T171" s="350" t="n">
        <f aca="false">SUM(U171:Z171)</f>
        <v>0</v>
      </c>
      <c r="U171" s="160" t="n">
        <f aca="false">IF(U$3=$A171,$D171,0)</f>
        <v>0</v>
      </c>
      <c r="V171" s="160" t="n">
        <f aca="false">IF(V$3=$A171,$D171,0)</f>
        <v>0</v>
      </c>
      <c r="W171" s="160" t="n">
        <f aca="false">IF(W$3=$A171,$D171,0)</f>
        <v>0</v>
      </c>
      <c r="X171" s="160" t="n">
        <f aca="false">IF(X$3=$A171,$D171,0)</f>
        <v>0</v>
      </c>
      <c r="Y171" s="160" t="n">
        <f aca="false">IF(Y$3=$A171,$D171,0)</f>
        <v>0</v>
      </c>
      <c r="Z171" s="160" t="n">
        <f aca="false">IF(Z$3=$A171,$D171,0)</f>
        <v>0</v>
      </c>
      <c r="AA171" s="351" t="n">
        <f aca="false">IF($A171&gt;1999.9,$D171,0)-AB171-AC171</f>
        <v>0</v>
      </c>
      <c r="AB171" s="291" t="n">
        <f aca="false">IF($A171&gt;2999.9,$D171,0)-AC171</f>
        <v>0</v>
      </c>
      <c r="AC171" s="291" t="n">
        <f aca="false">IF($A171&gt;3999.9,$D171,0)</f>
        <v>0</v>
      </c>
    </row>
    <row r="172" customFormat="false" ht="15.75" hidden="true" customHeight="false" outlineLevel="0" collapsed="false">
      <c r="A172" s="575" t="n">
        <f aca="false">B172*1</f>
        <v>0</v>
      </c>
      <c r="B172" s="606"/>
      <c r="C172" s="580" t="e">
        <f aca="false">IF(A172&lt;9999,VLOOKUP(A172,КЕКВ!$A$2:$B$77,2,FALSE()),VLOOKUP(A172,КТКВ!$A$2:$C$344,3,FALSE()))</f>
        <v>#N/A</v>
      </c>
      <c r="D172" s="543" t="n">
        <f aca="false">SUM(E172:J172)</f>
        <v>0</v>
      </c>
      <c r="E172" s="596"/>
      <c r="F172" s="597"/>
      <c r="G172" s="597"/>
      <c r="H172" s="597"/>
      <c r="I172" s="597"/>
      <c r="J172" s="598"/>
      <c r="K172" s="516" t="n">
        <f aca="false">IF(D172=0,IF(MAX(E172:J172)=0,IF(MIN(E172:J172)=0,0,1),1),1)</f>
        <v>0</v>
      </c>
      <c r="L172" s="333" t="n">
        <f aca="false">IF($A172&gt;9999,$A172*100,L171+1)</f>
        <v>8030008</v>
      </c>
      <c r="M172" s="346" t="n">
        <f aca="false">$D172</f>
        <v>0</v>
      </c>
      <c r="N172" s="347" t="n">
        <f aca="false">M172-AA172-AB172-AC172</f>
        <v>0</v>
      </c>
      <c r="O172" s="348" t="n">
        <f aca="false">SUM(P172,S172)</f>
        <v>0</v>
      </c>
      <c r="P172" s="349" t="n">
        <f aca="false">SUM(Q172:R172)</f>
        <v>0</v>
      </c>
      <c r="Q172" s="160" t="n">
        <f aca="false">IF(Q$3=$A172,$D172,0)</f>
        <v>0</v>
      </c>
      <c r="R172" s="160" t="n">
        <f aca="false">IF(R$3=$A172,$D172,0)</f>
        <v>0</v>
      </c>
      <c r="S172" s="160" t="n">
        <f aca="false">IF(S$3=$A172,$D172,0)</f>
        <v>0</v>
      </c>
      <c r="T172" s="350" t="n">
        <f aca="false">SUM(U172:Z172)</f>
        <v>0</v>
      </c>
      <c r="U172" s="160" t="n">
        <f aca="false">IF(U$3=$A172,$D172,0)</f>
        <v>0</v>
      </c>
      <c r="V172" s="160" t="n">
        <f aca="false">IF(V$3=$A172,$D172,0)</f>
        <v>0</v>
      </c>
      <c r="W172" s="160" t="n">
        <f aca="false">IF(W$3=$A172,$D172,0)</f>
        <v>0</v>
      </c>
      <c r="X172" s="160" t="n">
        <f aca="false">IF(X$3=$A172,$D172,0)</f>
        <v>0</v>
      </c>
      <c r="Y172" s="160" t="n">
        <f aca="false">IF(Y$3=$A172,$D172,0)</f>
        <v>0</v>
      </c>
      <c r="Z172" s="160" t="n">
        <f aca="false">IF(Z$3=$A172,$D172,0)</f>
        <v>0</v>
      </c>
      <c r="AA172" s="351" t="n">
        <f aca="false">IF($A172&gt;1999.9,$D172,0)-AB172-AC172</f>
        <v>0</v>
      </c>
      <c r="AB172" s="291" t="n">
        <f aca="false">IF($A172&gt;2999.9,$D172,0)-AC172</f>
        <v>0</v>
      </c>
      <c r="AC172" s="291" t="n">
        <f aca="false">IF($A172&gt;3999.9,$D172,0)</f>
        <v>0</v>
      </c>
    </row>
    <row r="173" customFormat="false" ht="15.75" hidden="true" customHeight="false" outlineLevel="0" collapsed="false">
      <c r="A173" s="575" t="n">
        <f aca="false">B173*1</f>
        <v>0</v>
      </c>
      <c r="B173" s="606"/>
      <c r="C173" s="580" t="e">
        <f aca="false">IF(A173&lt;9999,VLOOKUP(A173,КЕКВ!$A$2:$B$77,2,FALSE()),VLOOKUP(A173,КТКВ!$A$2:$C$344,3,FALSE()))</f>
        <v>#N/A</v>
      </c>
      <c r="D173" s="543" t="n">
        <f aca="false">SUM(E173:J173)</f>
        <v>0</v>
      </c>
      <c r="E173" s="596"/>
      <c r="F173" s="597"/>
      <c r="G173" s="597"/>
      <c r="H173" s="597"/>
      <c r="I173" s="597"/>
      <c r="J173" s="598"/>
      <c r="K173" s="516" t="n">
        <f aca="false">IF(D173=0,IF(MAX(E173:J173)=0,IF(MIN(E173:J173)=0,0,1),1),1)</f>
        <v>0</v>
      </c>
      <c r="L173" s="333" t="n">
        <f aca="false">IF($A173&gt;9999,$A173*100,L172+1)</f>
        <v>8030009</v>
      </c>
      <c r="M173" s="346" t="n">
        <f aca="false">$D173</f>
        <v>0</v>
      </c>
      <c r="N173" s="347" t="n">
        <f aca="false">M173-AA173-AB173-AC173</f>
        <v>0</v>
      </c>
      <c r="O173" s="348" t="n">
        <f aca="false">SUM(P173,S173)</f>
        <v>0</v>
      </c>
      <c r="P173" s="349" t="n">
        <f aca="false">SUM(Q173:R173)</f>
        <v>0</v>
      </c>
      <c r="Q173" s="160" t="n">
        <f aca="false">IF(Q$3=$A173,$D173,0)</f>
        <v>0</v>
      </c>
      <c r="R173" s="160" t="n">
        <f aca="false">IF(R$3=$A173,$D173,0)</f>
        <v>0</v>
      </c>
      <c r="S173" s="160" t="n">
        <f aca="false">IF(S$3=$A173,$D173,0)</f>
        <v>0</v>
      </c>
      <c r="T173" s="350" t="n">
        <f aca="false">SUM(U173:Z173)</f>
        <v>0</v>
      </c>
      <c r="U173" s="160" t="n">
        <f aca="false">IF(U$3=$A173,$D173,0)</f>
        <v>0</v>
      </c>
      <c r="V173" s="160" t="n">
        <f aca="false">IF(V$3=$A173,$D173,0)</f>
        <v>0</v>
      </c>
      <c r="W173" s="160" t="n">
        <f aca="false">IF(W$3=$A173,$D173,0)</f>
        <v>0</v>
      </c>
      <c r="X173" s="160" t="n">
        <f aca="false">IF(X$3=$A173,$D173,0)</f>
        <v>0</v>
      </c>
      <c r="Y173" s="160" t="n">
        <f aca="false">IF(Y$3=$A173,$D173,0)</f>
        <v>0</v>
      </c>
      <c r="Z173" s="160" t="n">
        <f aca="false">IF(Z$3=$A173,$D173,0)</f>
        <v>0</v>
      </c>
      <c r="AA173" s="351" t="n">
        <f aca="false">IF($A173&gt;1999.9,$D173,0)-AB173-AC173</f>
        <v>0</v>
      </c>
      <c r="AB173" s="291" t="n">
        <f aca="false">IF($A173&gt;2999.9,$D173,0)-AC173</f>
        <v>0</v>
      </c>
      <c r="AC173" s="291" t="n">
        <f aca="false">IF($A173&gt;3999.9,$D173,0)</f>
        <v>0</v>
      </c>
    </row>
    <row r="174" customFormat="false" ht="15.75" hidden="true" customHeight="false" outlineLevel="0" collapsed="false">
      <c r="A174" s="575" t="n">
        <f aca="false">B174*1</f>
        <v>0</v>
      </c>
      <c r="B174" s="606"/>
      <c r="C174" s="580" t="e">
        <f aca="false">IF(A174&lt;9999,VLOOKUP(A174,КЕКВ!$A$2:$B$77,2,FALSE()),VLOOKUP(A174,КТКВ!$A$2:$C$344,3,FALSE()))</f>
        <v>#N/A</v>
      </c>
      <c r="D174" s="543" t="n">
        <f aca="false">SUM(E174:J174)</f>
        <v>0</v>
      </c>
      <c r="E174" s="596"/>
      <c r="F174" s="597"/>
      <c r="G174" s="597"/>
      <c r="H174" s="597"/>
      <c r="I174" s="597"/>
      <c r="J174" s="598"/>
      <c r="K174" s="516" t="n">
        <f aca="false">IF(D174=0,IF(MAX(E174:J174)=0,IF(MIN(E174:J174)=0,0,1),1),1)</f>
        <v>0</v>
      </c>
      <c r="L174" s="333" t="n">
        <f aca="false">IF($A174&gt;9999,$A174*100,L173+1)</f>
        <v>8030010</v>
      </c>
      <c r="M174" s="346" t="n">
        <f aca="false">$D174</f>
        <v>0</v>
      </c>
      <c r="N174" s="347" t="n">
        <f aca="false">M174-AA174-AB174-AC174</f>
        <v>0</v>
      </c>
      <c r="O174" s="348" t="n">
        <f aca="false">SUM(P174,S174)</f>
        <v>0</v>
      </c>
      <c r="P174" s="349" t="n">
        <f aca="false">SUM(Q174:R174)</f>
        <v>0</v>
      </c>
      <c r="Q174" s="160" t="n">
        <f aca="false">IF(Q$3=$A174,$D174,0)</f>
        <v>0</v>
      </c>
      <c r="R174" s="160" t="n">
        <f aca="false">IF(R$3=$A174,$D174,0)</f>
        <v>0</v>
      </c>
      <c r="S174" s="160" t="n">
        <f aca="false">IF(S$3=$A174,$D174,0)</f>
        <v>0</v>
      </c>
      <c r="T174" s="350" t="n">
        <f aca="false">SUM(U174:Z174)</f>
        <v>0</v>
      </c>
      <c r="U174" s="160" t="n">
        <f aca="false">IF(U$3=$A174,$D174,0)</f>
        <v>0</v>
      </c>
      <c r="V174" s="160" t="n">
        <f aca="false">IF(V$3=$A174,$D174,0)</f>
        <v>0</v>
      </c>
      <c r="W174" s="160" t="n">
        <f aca="false">IF(W$3=$A174,$D174,0)</f>
        <v>0</v>
      </c>
      <c r="X174" s="160" t="n">
        <f aca="false">IF(X$3=$A174,$D174,0)</f>
        <v>0</v>
      </c>
      <c r="Y174" s="160" t="n">
        <f aca="false">IF(Y$3=$A174,$D174,0)</f>
        <v>0</v>
      </c>
      <c r="Z174" s="160" t="n">
        <f aca="false">IF(Z$3=$A174,$D174,0)</f>
        <v>0</v>
      </c>
      <c r="AA174" s="351" t="n">
        <f aca="false">IF($A174&gt;1999.9,$D174,0)-AB174-AC174</f>
        <v>0</v>
      </c>
      <c r="AB174" s="291" t="n">
        <f aca="false">IF($A174&gt;2999.9,$D174,0)-AC174</f>
        <v>0</v>
      </c>
      <c r="AC174" s="291" t="n">
        <f aca="false">IF($A174&gt;3999.9,$D174,0)</f>
        <v>0</v>
      </c>
    </row>
    <row r="175" customFormat="false" ht="15.75" hidden="true" customHeight="false" outlineLevel="0" collapsed="false">
      <c r="A175" s="575" t="n">
        <f aca="false">B175*1</f>
        <v>0</v>
      </c>
      <c r="B175" s="606"/>
      <c r="C175" s="580" t="e">
        <f aca="false">IF(A175&lt;9999,VLOOKUP(A175,КЕКВ!$A$2:$B$77,2,FALSE()),VLOOKUP(A175,КТКВ!$A$2:$C$344,3,FALSE()))</f>
        <v>#N/A</v>
      </c>
      <c r="D175" s="543" t="n">
        <f aca="false">SUM(E175:J175)</f>
        <v>0</v>
      </c>
      <c r="E175" s="596"/>
      <c r="F175" s="597"/>
      <c r="G175" s="597"/>
      <c r="H175" s="597"/>
      <c r="I175" s="597"/>
      <c r="J175" s="598"/>
      <c r="K175" s="516" t="n">
        <f aca="false">IF(D175=0,IF(MAX(E175:J175)=0,IF(MIN(E175:J175)=0,0,1),1),1)</f>
        <v>0</v>
      </c>
      <c r="L175" s="333" t="n">
        <f aca="false">IF($A175&gt;9999,$A175*100,L174+1)</f>
        <v>8030011</v>
      </c>
      <c r="M175" s="346" t="n">
        <f aca="false">$D175</f>
        <v>0</v>
      </c>
      <c r="N175" s="347" t="n">
        <f aca="false">M175-AA175-AB175-AC175</f>
        <v>0</v>
      </c>
      <c r="O175" s="348" t="n">
        <f aca="false">SUM(P175,S175)</f>
        <v>0</v>
      </c>
      <c r="P175" s="349" t="n">
        <f aca="false">SUM(Q175:R175)</f>
        <v>0</v>
      </c>
      <c r="Q175" s="160" t="n">
        <f aca="false">IF(Q$3=$A175,$D175,0)</f>
        <v>0</v>
      </c>
      <c r="R175" s="160" t="n">
        <f aca="false">IF(R$3=$A175,$D175,0)</f>
        <v>0</v>
      </c>
      <c r="S175" s="160" t="n">
        <f aca="false">IF(S$3=$A175,$D175,0)</f>
        <v>0</v>
      </c>
      <c r="T175" s="350" t="n">
        <f aca="false">SUM(U175:Z175)</f>
        <v>0</v>
      </c>
      <c r="U175" s="160" t="n">
        <f aca="false">IF(U$3=$A175,$D175,0)</f>
        <v>0</v>
      </c>
      <c r="V175" s="160" t="n">
        <f aca="false">IF(V$3=$A175,$D175,0)</f>
        <v>0</v>
      </c>
      <c r="W175" s="160" t="n">
        <f aca="false">IF(W$3=$A175,$D175,0)</f>
        <v>0</v>
      </c>
      <c r="X175" s="160" t="n">
        <f aca="false">IF(X$3=$A175,$D175,0)</f>
        <v>0</v>
      </c>
      <c r="Y175" s="160" t="n">
        <f aca="false">IF(Y$3=$A175,$D175,0)</f>
        <v>0</v>
      </c>
      <c r="Z175" s="160" t="n">
        <f aca="false">IF(Z$3=$A175,$D175,0)</f>
        <v>0</v>
      </c>
      <c r="AA175" s="351" t="n">
        <f aca="false">IF($A175&gt;1999.9,$D175,0)-AB175-AC175</f>
        <v>0</v>
      </c>
      <c r="AB175" s="291" t="n">
        <f aca="false">IF($A175&gt;2999.9,$D175,0)-AC175</f>
        <v>0</v>
      </c>
      <c r="AC175" s="291" t="n">
        <f aca="false">IF($A175&gt;3999.9,$D175,0)</f>
        <v>0</v>
      </c>
    </row>
    <row r="176" customFormat="false" ht="15.75" hidden="true" customHeight="false" outlineLevel="0" collapsed="false">
      <c r="A176" s="575" t="n">
        <f aca="false">B176*1</f>
        <v>0</v>
      </c>
      <c r="B176" s="606"/>
      <c r="C176" s="580" t="e">
        <f aca="false">IF(A176&lt;9999,VLOOKUP(A176,КЕКВ!$A$2:$B$77,2,FALSE()),VLOOKUP(A176,КТКВ!$A$2:$C$344,3,FALSE()))</f>
        <v>#N/A</v>
      </c>
      <c r="D176" s="543" t="n">
        <f aca="false">SUM(E176:J176)</f>
        <v>0</v>
      </c>
      <c r="E176" s="596"/>
      <c r="F176" s="597"/>
      <c r="G176" s="597"/>
      <c r="H176" s="597"/>
      <c r="I176" s="597"/>
      <c r="J176" s="598"/>
      <c r="K176" s="516" t="n">
        <f aca="false">IF(D176=0,IF(MAX(E176:J176)=0,IF(MIN(E176:J176)=0,0,1),1),1)</f>
        <v>0</v>
      </c>
      <c r="L176" s="333" t="n">
        <f aca="false">IF($A176&gt;9999,$A176*100,L175+1)</f>
        <v>8030012</v>
      </c>
      <c r="M176" s="346" t="n">
        <f aca="false">$D176</f>
        <v>0</v>
      </c>
      <c r="N176" s="347" t="n">
        <f aca="false">M176-AA176-AB176-AC176</f>
        <v>0</v>
      </c>
      <c r="O176" s="348" t="n">
        <f aca="false">SUM(P176,S176)</f>
        <v>0</v>
      </c>
      <c r="P176" s="349" t="n">
        <f aca="false">SUM(Q176:R176)</f>
        <v>0</v>
      </c>
      <c r="Q176" s="160" t="n">
        <f aca="false">IF(Q$3=$A176,$D176,0)</f>
        <v>0</v>
      </c>
      <c r="R176" s="160" t="n">
        <f aca="false">IF(R$3=$A176,$D176,0)</f>
        <v>0</v>
      </c>
      <c r="S176" s="160" t="n">
        <f aca="false">IF(S$3=$A176,$D176,0)</f>
        <v>0</v>
      </c>
      <c r="T176" s="350" t="n">
        <f aca="false">SUM(U176:Z176)</f>
        <v>0</v>
      </c>
      <c r="U176" s="160" t="n">
        <f aca="false">IF(U$3=$A176,$D176,0)</f>
        <v>0</v>
      </c>
      <c r="V176" s="160" t="n">
        <f aca="false">IF(V$3=$A176,$D176,0)</f>
        <v>0</v>
      </c>
      <c r="W176" s="160" t="n">
        <f aca="false">IF(W$3=$A176,$D176,0)</f>
        <v>0</v>
      </c>
      <c r="X176" s="160" t="n">
        <f aca="false">IF(X$3=$A176,$D176,0)</f>
        <v>0</v>
      </c>
      <c r="Y176" s="160" t="n">
        <f aca="false">IF(Y$3=$A176,$D176,0)</f>
        <v>0</v>
      </c>
      <c r="Z176" s="160" t="n">
        <f aca="false">IF(Z$3=$A176,$D176,0)</f>
        <v>0</v>
      </c>
      <c r="AA176" s="351" t="n">
        <f aca="false">IF($A176&gt;1999.9,$D176,0)-AB176-AC176</f>
        <v>0</v>
      </c>
      <c r="AB176" s="291" t="n">
        <f aca="false">IF($A176&gt;2999.9,$D176,0)-AC176</f>
        <v>0</v>
      </c>
      <c r="AC176" s="291" t="n">
        <f aca="false">IF($A176&gt;3999.9,$D176,0)</f>
        <v>0</v>
      </c>
    </row>
    <row r="177" customFormat="false" ht="15.75" hidden="true" customHeight="false" outlineLevel="0" collapsed="false">
      <c r="A177" s="575" t="n">
        <f aca="false">B177*1</f>
        <v>0</v>
      </c>
      <c r="B177" s="606"/>
      <c r="C177" s="580" t="e">
        <f aca="false">IF(A177&lt;9999,VLOOKUP(A177,КЕКВ!$A$2:$B$77,2,FALSE()),VLOOKUP(A177,КТКВ!$A$2:$C$344,3,FALSE()))</f>
        <v>#N/A</v>
      </c>
      <c r="D177" s="543" t="n">
        <f aca="false">SUM(E177:J177)</f>
        <v>0</v>
      </c>
      <c r="E177" s="596"/>
      <c r="F177" s="597"/>
      <c r="G177" s="597"/>
      <c r="H177" s="597"/>
      <c r="I177" s="597"/>
      <c r="J177" s="598"/>
      <c r="K177" s="516" t="n">
        <f aca="false">IF(D177=0,IF(MAX(E177:J177)=0,IF(MIN(E177:J177)=0,0,1),1),1)</f>
        <v>0</v>
      </c>
      <c r="L177" s="333" t="n">
        <f aca="false">IF($A177&gt;9999,$A177*100,L176+1)</f>
        <v>8030013</v>
      </c>
      <c r="M177" s="346" t="n">
        <f aca="false">$D177</f>
        <v>0</v>
      </c>
      <c r="N177" s="347" t="n">
        <f aca="false">M177-AA177-AB177-AC177</f>
        <v>0</v>
      </c>
      <c r="O177" s="348" t="n">
        <f aca="false">SUM(P177,S177)</f>
        <v>0</v>
      </c>
      <c r="P177" s="349" t="n">
        <f aca="false">SUM(Q177:R177)</f>
        <v>0</v>
      </c>
      <c r="Q177" s="160" t="n">
        <f aca="false">IF(Q$3=$A177,$D177,0)</f>
        <v>0</v>
      </c>
      <c r="R177" s="160" t="n">
        <f aca="false">IF(R$3=$A177,$D177,0)</f>
        <v>0</v>
      </c>
      <c r="S177" s="160" t="n">
        <f aca="false">IF(S$3=$A177,$D177,0)</f>
        <v>0</v>
      </c>
      <c r="T177" s="350" t="n">
        <f aca="false">SUM(U177:Z177)</f>
        <v>0</v>
      </c>
      <c r="U177" s="160" t="n">
        <f aca="false">IF(U$3=$A177,$D177,0)</f>
        <v>0</v>
      </c>
      <c r="V177" s="160" t="n">
        <f aca="false">IF(V$3=$A177,$D177,0)</f>
        <v>0</v>
      </c>
      <c r="W177" s="160" t="n">
        <f aca="false">IF(W$3=$A177,$D177,0)</f>
        <v>0</v>
      </c>
      <c r="X177" s="160" t="n">
        <f aca="false">IF(X$3=$A177,$D177,0)</f>
        <v>0</v>
      </c>
      <c r="Y177" s="160" t="n">
        <f aca="false">IF(Y$3=$A177,$D177,0)</f>
        <v>0</v>
      </c>
      <c r="Z177" s="160" t="n">
        <f aca="false">IF(Z$3=$A177,$D177,0)</f>
        <v>0</v>
      </c>
      <c r="AA177" s="351" t="n">
        <f aca="false">IF($A177&gt;1999.9,$D177,0)-AB177-AC177</f>
        <v>0</v>
      </c>
      <c r="AB177" s="291" t="n">
        <f aca="false">IF($A177&gt;2999.9,$D177,0)-AC177</f>
        <v>0</v>
      </c>
      <c r="AC177" s="291" t="n">
        <f aca="false">IF($A177&gt;3999.9,$D177,0)</f>
        <v>0</v>
      </c>
    </row>
    <row r="178" customFormat="false" ht="15.75" hidden="true" customHeight="false" outlineLevel="0" collapsed="false">
      <c r="A178" s="575" t="n">
        <f aca="false">B178*1</f>
        <v>0</v>
      </c>
      <c r="B178" s="606"/>
      <c r="C178" s="580" t="e">
        <f aca="false">IF(A178&lt;9999,VLOOKUP(A178,КЕКВ!$A$2:$B$77,2,FALSE()),VLOOKUP(A178,КТКВ!$A$2:$C$344,3,FALSE()))</f>
        <v>#N/A</v>
      </c>
      <c r="D178" s="543" t="n">
        <f aca="false">SUM(E178:J178)</f>
        <v>0</v>
      </c>
      <c r="E178" s="596"/>
      <c r="F178" s="597"/>
      <c r="G178" s="597"/>
      <c r="H178" s="597"/>
      <c r="I178" s="597"/>
      <c r="J178" s="598"/>
      <c r="K178" s="516" t="n">
        <f aca="false">IF(D178=0,IF(MAX(E178:J178)=0,IF(MIN(E178:J178)=0,0,1),1),1)</f>
        <v>0</v>
      </c>
      <c r="L178" s="333" t="n">
        <f aca="false">IF($A178&gt;9999,$A178*100,L177+1)</f>
        <v>8030014</v>
      </c>
      <c r="M178" s="346" t="n">
        <f aca="false">$D178</f>
        <v>0</v>
      </c>
      <c r="N178" s="347" t="n">
        <f aca="false">M178-AA178-AB178-AC178</f>
        <v>0</v>
      </c>
      <c r="O178" s="348" t="n">
        <f aca="false">SUM(P178,S178)</f>
        <v>0</v>
      </c>
      <c r="P178" s="349" t="n">
        <f aca="false">SUM(Q178:R178)</f>
        <v>0</v>
      </c>
      <c r="Q178" s="160" t="n">
        <f aca="false">IF(Q$3=$A178,$D178,0)</f>
        <v>0</v>
      </c>
      <c r="R178" s="160" t="n">
        <f aca="false">IF(R$3=$A178,$D178,0)</f>
        <v>0</v>
      </c>
      <c r="S178" s="160" t="n">
        <f aca="false">IF(S$3=$A178,$D178,0)</f>
        <v>0</v>
      </c>
      <c r="T178" s="350" t="n">
        <f aca="false">SUM(U178:Z178)</f>
        <v>0</v>
      </c>
      <c r="U178" s="160" t="n">
        <f aca="false">IF(U$3=$A178,$D178,0)</f>
        <v>0</v>
      </c>
      <c r="V178" s="160" t="n">
        <f aca="false">IF(V$3=$A178,$D178,0)</f>
        <v>0</v>
      </c>
      <c r="W178" s="160" t="n">
        <f aca="false">IF(W$3=$A178,$D178,0)</f>
        <v>0</v>
      </c>
      <c r="X178" s="160" t="n">
        <f aca="false">IF(X$3=$A178,$D178,0)</f>
        <v>0</v>
      </c>
      <c r="Y178" s="160" t="n">
        <f aca="false">IF(Y$3=$A178,$D178,0)</f>
        <v>0</v>
      </c>
      <c r="Z178" s="160" t="n">
        <f aca="false">IF(Z$3=$A178,$D178,0)</f>
        <v>0</v>
      </c>
      <c r="AA178" s="351" t="n">
        <f aca="false">IF($A178&gt;1999.9,$D178,0)-AB178-AC178</f>
        <v>0</v>
      </c>
      <c r="AB178" s="291" t="n">
        <f aca="false">IF($A178&gt;2999.9,$D178,0)-AC178</f>
        <v>0</v>
      </c>
      <c r="AC178" s="291" t="n">
        <f aca="false">IF($A178&gt;3999.9,$D178,0)</f>
        <v>0</v>
      </c>
    </row>
    <row r="179" customFormat="false" ht="15.75" hidden="true" customHeight="false" outlineLevel="0" collapsed="false">
      <c r="A179" s="575" t="n">
        <f aca="false">B179*1</f>
        <v>0</v>
      </c>
      <c r="B179" s="606"/>
      <c r="C179" s="580" t="e">
        <f aca="false">IF(A179&lt;9999,VLOOKUP(A179,КЕКВ!$A$2:$B$77,2,FALSE()),VLOOKUP(A179,КТКВ!$A$2:$C$344,3,FALSE()))</f>
        <v>#N/A</v>
      </c>
      <c r="D179" s="543" t="n">
        <f aca="false">SUM(E179:J179)</f>
        <v>0</v>
      </c>
      <c r="E179" s="596"/>
      <c r="F179" s="597"/>
      <c r="G179" s="597"/>
      <c r="H179" s="597"/>
      <c r="I179" s="597"/>
      <c r="J179" s="598"/>
      <c r="K179" s="516" t="n">
        <f aca="false">IF(D179=0,IF(MAX(E179:J179)=0,IF(MIN(E179:J179)=0,0,1),1),1)</f>
        <v>0</v>
      </c>
      <c r="L179" s="333" t="n">
        <f aca="false">IF($A179&gt;9999,$A179*100,L178+1)</f>
        <v>8030015</v>
      </c>
      <c r="M179" s="346" t="n">
        <f aca="false">$D179</f>
        <v>0</v>
      </c>
      <c r="N179" s="347" t="n">
        <f aca="false">M179-AA179-AB179-AC179</f>
        <v>0</v>
      </c>
      <c r="O179" s="348" t="n">
        <f aca="false">SUM(P179,S179)</f>
        <v>0</v>
      </c>
      <c r="P179" s="349" t="n">
        <f aca="false">SUM(Q179:R179)</f>
        <v>0</v>
      </c>
      <c r="Q179" s="160" t="n">
        <f aca="false">IF(Q$3=$A179,$D179,0)</f>
        <v>0</v>
      </c>
      <c r="R179" s="160" t="n">
        <f aca="false">IF(R$3=$A179,$D179,0)</f>
        <v>0</v>
      </c>
      <c r="S179" s="160" t="n">
        <f aca="false">IF(S$3=$A179,$D179,0)</f>
        <v>0</v>
      </c>
      <c r="T179" s="350" t="n">
        <f aca="false">SUM(U179:Z179)</f>
        <v>0</v>
      </c>
      <c r="U179" s="160" t="n">
        <f aca="false">IF(U$3=$A179,$D179,0)</f>
        <v>0</v>
      </c>
      <c r="V179" s="160" t="n">
        <f aca="false">IF(V$3=$A179,$D179,0)</f>
        <v>0</v>
      </c>
      <c r="W179" s="160" t="n">
        <f aca="false">IF(W$3=$A179,$D179,0)</f>
        <v>0</v>
      </c>
      <c r="X179" s="160" t="n">
        <f aca="false">IF(X$3=$A179,$D179,0)</f>
        <v>0</v>
      </c>
      <c r="Y179" s="160" t="n">
        <f aca="false">IF(Y$3=$A179,$D179,0)</f>
        <v>0</v>
      </c>
      <c r="Z179" s="160" t="n">
        <f aca="false">IF(Z$3=$A179,$D179,0)</f>
        <v>0</v>
      </c>
      <c r="AA179" s="351" t="n">
        <f aca="false">IF($A179&gt;1999.9,$D179,0)-AB179-AC179</f>
        <v>0</v>
      </c>
      <c r="AB179" s="291" t="n">
        <f aca="false">IF($A179&gt;2999.9,$D179,0)-AC179</f>
        <v>0</v>
      </c>
      <c r="AC179" s="291" t="n">
        <f aca="false">IF($A179&gt;3999.9,$D179,0)</f>
        <v>0</v>
      </c>
    </row>
    <row r="180" customFormat="false" ht="15.75" hidden="true" customHeight="false" outlineLevel="0" collapsed="false">
      <c r="A180" s="575" t="n">
        <f aca="false">B180*1</f>
        <v>0</v>
      </c>
      <c r="B180" s="606"/>
      <c r="C180" s="580" t="e">
        <f aca="false">IF(A180&lt;9999,VLOOKUP(A180,КЕКВ!$A$2:$B$77,2,FALSE()),VLOOKUP(A180,КТКВ!$A$2:$C$344,3,FALSE()))</f>
        <v>#N/A</v>
      </c>
      <c r="D180" s="543" t="n">
        <f aca="false">SUM(E180:J180)</f>
        <v>0</v>
      </c>
      <c r="E180" s="596"/>
      <c r="F180" s="597"/>
      <c r="G180" s="597"/>
      <c r="H180" s="597"/>
      <c r="I180" s="597"/>
      <c r="J180" s="598"/>
      <c r="K180" s="516" t="n">
        <f aca="false">IF(D180=0,IF(MAX(E180:J180)=0,IF(MIN(E180:J180)=0,0,1),1),1)</f>
        <v>0</v>
      </c>
      <c r="L180" s="333" t="n">
        <f aca="false">IF($A180&gt;9999,$A180*100,L179+1)</f>
        <v>8030016</v>
      </c>
      <c r="M180" s="346" t="n">
        <f aca="false">$D180</f>
        <v>0</v>
      </c>
      <c r="N180" s="347" t="n">
        <f aca="false">M180-AA180-AB180-AC180</f>
        <v>0</v>
      </c>
      <c r="O180" s="348" t="n">
        <f aca="false">SUM(P180,S180)</f>
        <v>0</v>
      </c>
      <c r="P180" s="349" t="n">
        <f aca="false">SUM(Q180:R180)</f>
        <v>0</v>
      </c>
      <c r="Q180" s="160" t="n">
        <f aca="false">IF(Q$3=$A180,$D180,0)</f>
        <v>0</v>
      </c>
      <c r="R180" s="160" t="n">
        <f aca="false">IF(R$3=$A180,$D180,0)</f>
        <v>0</v>
      </c>
      <c r="S180" s="160" t="n">
        <f aca="false">IF(S$3=$A180,$D180,0)</f>
        <v>0</v>
      </c>
      <c r="T180" s="350" t="n">
        <f aca="false">SUM(U180:Z180)</f>
        <v>0</v>
      </c>
      <c r="U180" s="160" t="n">
        <f aca="false">IF(U$3=$A180,$D180,0)</f>
        <v>0</v>
      </c>
      <c r="V180" s="160" t="n">
        <f aca="false">IF(V$3=$A180,$D180,0)</f>
        <v>0</v>
      </c>
      <c r="W180" s="160" t="n">
        <f aca="false">IF(W$3=$A180,$D180,0)</f>
        <v>0</v>
      </c>
      <c r="X180" s="160" t="n">
        <f aca="false">IF(X$3=$A180,$D180,0)</f>
        <v>0</v>
      </c>
      <c r="Y180" s="160" t="n">
        <f aca="false">IF(Y$3=$A180,$D180,0)</f>
        <v>0</v>
      </c>
      <c r="Z180" s="160" t="n">
        <f aca="false">IF(Z$3=$A180,$D180,0)</f>
        <v>0</v>
      </c>
      <c r="AA180" s="351" t="n">
        <f aca="false">IF($A180&gt;1999.9,$D180,0)-AB180-AC180</f>
        <v>0</v>
      </c>
      <c r="AB180" s="291" t="n">
        <f aca="false">IF($A180&gt;2999.9,$D180,0)-AC180</f>
        <v>0</v>
      </c>
      <c r="AC180" s="291" t="n">
        <f aca="false">IF($A180&gt;3999.9,$D180,0)</f>
        <v>0</v>
      </c>
    </row>
    <row r="181" customFormat="false" ht="15.75" hidden="true" customHeight="false" outlineLevel="0" collapsed="false">
      <c r="A181" s="575" t="n">
        <f aca="false">B181*1</f>
        <v>0</v>
      </c>
      <c r="B181" s="606"/>
      <c r="C181" s="580" t="e">
        <f aca="false">IF(A181&lt;9999,VLOOKUP(A181,КЕКВ!$A$2:$B$77,2,FALSE()),VLOOKUP(A181,КТКВ!$A$2:$C$344,3,FALSE()))</f>
        <v>#N/A</v>
      </c>
      <c r="D181" s="543" t="n">
        <f aca="false">SUM(E181:J181)</f>
        <v>0</v>
      </c>
      <c r="E181" s="596"/>
      <c r="F181" s="597"/>
      <c r="G181" s="597"/>
      <c r="H181" s="597"/>
      <c r="I181" s="597"/>
      <c r="J181" s="598"/>
      <c r="K181" s="516" t="n">
        <f aca="false">IF(D181=0,IF(MAX(E181:J181)=0,IF(MIN(E181:J181)=0,0,1),1),1)</f>
        <v>0</v>
      </c>
      <c r="L181" s="333" t="n">
        <f aca="false">IF($A181&gt;9999,$A181*100,L180+1)</f>
        <v>8030017</v>
      </c>
      <c r="M181" s="346" t="n">
        <f aca="false">$D181</f>
        <v>0</v>
      </c>
      <c r="N181" s="347" t="n">
        <f aca="false">M181-AA181-AB181-AC181</f>
        <v>0</v>
      </c>
      <c r="O181" s="348" t="n">
        <f aca="false">SUM(P181,S181)</f>
        <v>0</v>
      </c>
      <c r="P181" s="349" t="n">
        <f aca="false">SUM(Q181:R181)</f>
        <v>0</v>
      </c>
      <c r="Q181" s="160" t="n">
        <f aca="false">IF(Q$3=$A181,$D181,0)</f>
        <v>0</v>
      </c>
      <c r="R181" s="160" t="n">
        <f aca="false">IF(R$3=$A181,$D181,0)</f>
        <v>0</v>
      </c>
      <c r="S181" s="160" t="n">
        <f aca="false">IF(S$3=$A181,$D181,0)</f>
        <v>0</v>
      </c>
      <c r="T181" s="350" t="n">
        <f aca="false">SUM(U181:Z181)</f>
        <v>0</v>
      </c>
      <c r="U181" s="160" t="n">
        <f aca="false">IF(U$3=$A181,$D181,0)</f>
        <v>0</v>
      </c>
      <c r="V181" s="160" t="n">
        <f aca="false">IF(V$3=$A181,$D181,0)</f>
        <v>0</v>
      </c>
      <c r="W181" s="160" t="n">
        <f aca="false">IF(W$3=$A181,$D181,0)</f>
        <v>0</v>
      </c>
      <c r="X181" s="160" t="n">
        <f aca="false">IF(X$3=$A181,$D181,0)</f>
        <v>0</v>
      </c>
      <c r="Y181" s="160" t="n">
        <f aca="false">IF(Y$3=$A181,$D181,0)</f>
        <v>0</v>
      </c>
      <c r="Z181" s="160" t="n">
        <f aca="false">IF(Z$3=$A181,$D181,0)</f>
        <v>0</v>
      </c>
      <c r="AA181" s="351" t="n">
        <f aca="false">IF($A181&gt;1999.9,$D181,0)-AB181-AC181</f>
        <v>0</v>
      </c>
      <c r="AB181" s="291" t="n">
        <f aca="false">IF($A181&gt;2999.9,$D181,0)-AC181</f>
        <v>0</v>
      </c>
      <c r="AC181" s="291" t="n">
        <f aca="false">IF($A181&gt;3999.9,$D181,0)</f>
        <v>0</v>
      </c>
    </row>
    <row r="182" customFormat="false" ht="15.75" hidden="true" customHeight="false" outlineLevel="0" collapsed="false">
      <c r="A182" s="575" t="n">
        <f aca="false">B182*1</f>
        <v>0</v>
      </c>
      <c r="B182" s="606"/>
      <c r="C182" s="580" t="e">
        <f aca="false">IF(A182&lt;9999,VLOOKUP(A182,КЕКВ!$A$2:$B$77,2,FALSE()),VLOOKUP(A182,КТКВ!$A$2:$C$344,3,FALSE()))</f>
        <v>#N/A</v>
      </c>
      <c r="D182" s="543" t="n">
        <f aca="false">SUM(E182:J182)</f>
        <v>0</v>
      </c>
      <c r="E182" s="596"/>
      <c r="F182" s="597"/>
      <c r="G182" s="597"/>
      <c r="H182" s="597"/>
      <c r="I182" s="597"/>
      <c r="J182" s="598"/>
      <c r="K182" s="516" t="n">
        <f aca="false">IF(D182=0,IF(MAX(E182:J182)=0,IF(MIN(E182:J182)=0,0,1),1),1)</f>
        <v>0</v>
      </c>
      <c r="L182" s="333" t="n">
        <f aca="false">IF($A182&gt;9999,$A182*100,L181+1)</f>
        <v>8030018</v>
      </c>
      <c r="M182" s="346" t="n">
        <f aca="false">$D182</f>
        <v>0</v>
      </c>
      <c r="N182" s="347" t="n">
        <f aca="false">M182-AA182-AB182-AC182</f>
        <v>0</v>
      </c>
      <c r="O182" s="348" t="n">
        <f aca="false">SUM(P182,S182)</f>
        <v>0</v>
      </c>
      <c r="P182" s="349" t="n">
        <f aca="false">SUM(Q182:R182)</f>
        <v>0</v>
      </c>
      <c r="Q182" s="160" t="n">
        <f aca="false">IF(Q$3=$A182,$D182,0)</f>
        <v>0</v>
      </c>
      <c r="R182" s="160" t="n">
        <f aca="false">IF(R$3=$A182,$D182,0)</f>
        <v>0</v>
      </c>
      <c r="S182" s="160" t="n">
        <f aca="false">IF(S$3=$A182,$D182,0)</f>
        <v>0</v>
      </c>
      <c r="T182" s="350" t="n">
        <f aca="false">SUM(U182:Z182)</f>
        <v>0</v>
      </c>
      <c r="U182" s="160" t="n">
        <f aca="false">IF(U$3=$A182,$D182,0)</f>
        <v>0</v>
      </c>
      <c r="V182" s="160" t="n">
        <f aca="false">IF(V$3=$A182,$D182,0)</f>
        <v>0</v>
      </c>
      <c r="W182" s="160" t="n">
        <f aca="false">IF(W$3=$A182,$D182,0)</f>
        <v>0</v>
      </c>
      <c r="X182" s="160" t="n">
        <f aca="false">IF(X$3=$A182,$D182,0)</f>
        <v>0</v>
      </c>
      <c r="Y182" s="160" t="n">
        <f aca="false">IF(Y$3=$A182,$D182,0)</f>
        <v>0</v>
      </c>
      <c r="Z182" s="160" t="n">
        <f aca="false">IF(Z$3=$A182,$D182,0)</f>
        <v>0</v>
      </c>
      <c r="AA182" s="351" t="n">
        <f aca="false">IF($A182&gt;1999.9,$D182,0)-AB182-AC182</f>
        <v>0</v>
      </c>
      <c r="AB182" s="291" t="n">
        <f aca="false">IF($A182&gt;2999.9,$D182,0)-AC182</f>
        <v>0</v>
      </c>
      <c r="AC182" s="291" t="n">
        <f aca="false">IF($A182&gt;3999.9,$D182,0)</f>
        <v>0</v>
      </c>
    </row>
    <row r="183" customFormat="false" ht="15.75" hidden="true" customHeight="false" outlineLevel="0" collapsed="false">
      <c r="A183" s="575" t="n">
        <f aca="false">B183*1</f>
        <v>0</v>
      </c>
      <c r="B183" s="606"/>
      <c r="C183" s="580" t="e">
        <f aca="false">IF(A183&lt;9999,VLOOKUP(A183,КЕКВ!$A$2:$B$77,2,FALSE()),VLOOKUP(A183,КТКВ!$A$2:$C$344,3,FALSE()))</f>
        <v>#N/A</v>
      </c>
      <c r="D183" s="543" t="n">
        <f aca="false">SUM(E183:J183)</f>
        <v>0</v>
      </c>
      <c r="E183" s="596"/>
      <c r="F183" s="597"/>
      <c r="G183" s="597"/>
      <c r="H183" s="597"/>
      <c r="I183" s="597"/>
      <c r="J183" s="598"/>
      <c r="K183" s="516" t="n">
        <f aca="false">IF(D183=0,IF(MAX(E183:J183)=0,IF(MIN(E183:J183)=0,0,1),1),1)</f>
        <v>0</v>
      </c>
      <c r="L183" s="333" t="n">
        <f aca="false">IF($A183&gt;9999,$A183*100,L182+1)</f>
        <v>8030019</v>
      </c>
      <c r="M183" s="346" t="n">
        <f aca="false">$D183</f>
        <v>0</v>
      </c>
      <c r="N183" s="347" t="n">
        <f aca="false">M183-AA183-AB183-AC183</f>
        <v>0</v>
      </c>
      <c r="O183" s="348" t="n">
        <f aca="false">SUM(P183,S183)</f>
        <v>0</v>
      </c>
      <c r="P183" s="349" t="n">
        <f aca="false">SUM(Q183:R183)</f>
        <v>0</v>
      </c>
      <c r="Q183" s="160" t="n">
        <f aca="false">IF(Q$3=$A183,$D183,0)</f>
        <v>0</v>
      </c>
      <c r="R183" s="160" t="n">
        <f aca="false">IF(R$3=$A183,$D183,0)</f>
        <v>0</v>
      </c>
      <c r="S183" s="160" t="n">
        <f aca="false">IF(S$3=$A183,$D183,0)</f>
        <v>0</v>
      </c>
      <c r="T183" s="350" t="n">
        <f aca="false">SUM(U183:Z183)</f>
        <v>0</v>
      </c>
      <c r="U183" s="160" t="n">
        <f aca="false">IF(U$3=$A183,$D183,0)</f>
        <v>0</v>
      </c>
      <c r="V183" s="160" t="n">
        <f aca="false">IF(V$3=$A183,$D183,0)</f>
        <v>0</v>
      </c>
      <c r="W183" s="160" t="n">
        <f aca="false">IF(W$3=$A183,$D183,0)</f>
        <v>0</v>
      </c>
      <c r="X183" s="160" t="n">
        <f aca="false">IF(X$3=$A183,$D183,0)</f>
        <v>0</v>
      </c>
      <c r="Y183" s="160" t="n">
        <f aca="false">IF(Y$3=$A183,$D183,0)</f>
        <v>0</v>
      </c>
      <c r="Z183" s="160" t="n">
        <f aca="false">IF(Z$3=$A183,$D183,0)</f>
        <v>0</v>
      </c>
      <c r="AA183" s="351" t="n">
        <f aca="false">IF($A183&gt;1999.9,$D183,0)-AB183-AC183</f>
        <v>0</v>
      </c>
      <c r="AB183" s="291" t="n">
        <f aca="false">IF($A183&gt;2999.9,$D183,0)-AC183</f>
        <v>0</v>
      </c>
      <c r="AC183" s="291" t="n">
        <f aca="false">IF($A183&gt;3999.9,$D183,0)</f>
        <v>0</v>
      </c>
    </row>
    <row r="184" customFormat="false" ht="15.75" hidden="true" customHeight="false" outlineLevel="0" collapsed="false">
      <c r="A184" s="575" t="n">
        <f aca="false">B184*1</f>
        <v>0</v>
      </c>
      <c r="B184" s="606"/>
      <c r="C184" s="580" t="e">
        <f aca="false">IF(A184&lt;9999,VLOOKUP(A184,КЕКВ!$A$2:$B$77,2,FALSE()),VLOOKUP(A184,КТКВ!$A$2:$C$344,3,FALSE()))</f>
        <v>#N/A</v>
      </c>
      <c r="D184" s="543" t="n">
        <f aca="false">SUM(E184:J184)</f>
        <v>0</v>
      </c>
      <c r="E184" s="596"/>
      <c r="F184" s="597"/>
      <c r="G184" s="597"/>
      <c r="H184" s="597"/>
      <c r="I184" s="597"/>
      <c r="J184" s="598"/>
      <c r="K184" s="516" t="n">
        <f aca="false">IF(D184=0,IF(MAX(E184:J184)=0,IF(MIN(E184:J184)=0,0,1),1),1)</f>
        <v>0</v>
      </c>
      <c r="L184" s="333" t="n">
        <f aca="false">IF($A184&gt;9999,$A184*100,L183+1)</f>
        <v>8030020</v>
      </c>
      <c r="M184" s="346" t="n">
        <f aca="false">$D184</f>
        <v>0</v>
      </c>
      <c r="N184" s="347" t="n">
        <f aca="false">M184-AA184-AB184-AC184</f>
        <v>0</v>
      </c>
      <c r="O184" s="348" t="n">
        <f aca="false">SUM(P184,S184)</f>
        <v>0</v>
      </c>
      <c r="P184" s="349" t="n">
        <f aca="false">SUM(Q184:R184)</f>
        <v>0</v>
      </c>
      <c r="Q184" s="160" t="n">
        <f aca="false">IF(Q$3=$A184,$D184,0)</f>
        <v>0</v>
      </c>
      <c r="R184" s="160" t="n">
        <f aca="false">IF(R$3=$A184,$D184,0)</f>
        <v>0</v>
      </c>
      <c r="S184" s="160" t="n">
        <f aca="false">IF(S$3=$A184,$D184,0)</f>
        <v>0</v>
      </c>
      <c r="T184" s="350" t="n">
        <f aca="false">SUM(U184:Z184)</f>
        <v>0</v>
      </c>
      <c r="U184" s="160" t="n">
        <f aca="false">IF(U$3=$A184,$D184,0)</f>
        <v>0</v>
      </c>
      <c r="V184" s="160" t="n">
        <f aca="false">IF(V$3=$A184,$D184,0)</f>
        <v>0</v>
      </c>
      <c r="W184" s="160" t="n">
        <f aca="false">IF(W$3=$A184,$D184,0)</f>
        <v>0</v>
      </c>
      <c r="X184" s="160" t="n">
        <f aca="false">IF(X$3=$A184,$D184,0)</f>
        <v>0</v>
      </c>
      <c r="Y184" s="160" t="n">
        <f aca="false">IF(Y$3=$A184,$D184,0)</f>
        <v>0</v>
      </c>
      <c r="Z184" s="160" t="n">
        <f aca="false">IF(Z$3=$A184,$D184,0)</f>
        <v>0</v>
      </c>
      <c r="AA184" s="351" t="n">
        <f aca="false">IF($A184&gt;1999.9,$D184,0)-AB184-AC184</f>
        <v>0</v>
      </c>
      <c r="AB184" s="291" t="n">
        <f aca="false">IF($A184&gt;2999.9,$D184,0)-AC184</f>
        <v>0</v>
      </c>
      <c r="AC184" s="291" t="n">
        <f aca="false">IF($A184&gt;3999.9,$D184,0)</f>
        <v>0</v>
      </c>
    </row>
    <row r="185" customFormat="false" ht="15.75" hidden="true" customHeight="false" outlineLevel="0" collapsed="false">
      <c r="A185" s="575" t="n">
        <f aca="false">B185*1</f>
        <v>0</v>
      </c>
      <c r="B185" s="606"/>
      <c r="C185" s="580" t="e">
        <f aca="false">IF(A185&lt;9999,VLOOKUP(A185,КЕКВ!$A$2:$B$77,2,FALSE()),VLOOKUP(A185,КТКВ!$A$2:$C$344,3,FALSE()))</f>
        <v>#N/A</v>
      </c>
      <c r="D185" s="543" t="n">
        <f aca="false">SUM(E185:J185)</f>
        <v>0</v>
      </c>
      <c r="E185" s="596"/>
      <c r="F185" s="597"/>
      <c r="G185" s="597"/>
      <c r="H185" s="597"/>
      <c r="I185" s="597"/>
      <c r="J185" s="598"/>
      <c r="K185" s="516" t="n">
        <f aca="false">IF(D185=0,IF(MAX(E185:J185)=0,IF(MIN(E185:J185)=0,0,1),1),1)</f>
        <v>0</v>
      </c>
      <c r="L185" s="333" t="n">
        <f aca="false">IF($A185&gt;9999,$A185*100,L184+1)</f>
        <v>8030021</v>
      </c>
      <c r="M185" s="346" t="n">
        <f aca="false">$D185</f>
        <v>0</v>
      </c>
      <c r="N185" s="347" t="n">
        <f aca="false">M185-AA185-AB185-AC185</f>
        <v>0</v>
      </c>
      <c r="O185" s="348" t="n">
        <f aca="false">SUM(P185,S185)</f>
        <v>0</v>
      </c>
      <c r="P185" s="349" t="n">
        <f aca="false">SUM(Q185:R185)</f>
        <v>0</v>
      </c>
      <c r="Q185" s="160" t="n">
        <f aca="false">IF(Q$3=$A185,$D185,0)</f>
        <v>0</v>
      </c>
      <c r="R185" s="160" t="n">
        <f aca="false">IF(R$3=$A185,$D185,0)</f>
        <v>0</v>
      </c>
      <c r="S185" s="160" t="n">
        <f aca="false">IF(S$3=$A185,$D185,0)</f>
        <v>0</v>
      </c>
      <c r="T185" s="350" t="n">
        <f aca="false">SUM(U185:Z185)</f>
        <v>0</v>
      </c>
      <c r="U185" s="160" t="n">
        <f aca="false">IF(U$3=$A185,$D185,0)</f>
        <v>0</v>
      </c>
      <c r="V185" s="160" t="n">
        <f aca="false">IF(V$3=$A185,$D185,0)</f>
        <v>0</v>
      </c>
      <c r="W185" s="160" t="n">
        <f aca="false">IF(W$3=$A185,$D185,0)</f>
        <v>0</v>
      </c>
      <c r="X185" s="160" t="n">
        <f aca="false">IF(X$3=$A185,$D185,0)</f>
        <v>0</v>
      </c>
      <c r="Y185" s="160" t="n">
        <f aca="false">IF(Y$3=$A185,$D185,0)</f>
        <v>0</v>
      </c>
      <c r="Z185" s="160" t="n">
        <f aca="false">IF(Z$3=$A185,$D185,0)</f>
        <v>0</v>
      </c>
      <c r="AA185" s="351" t="n">
        <f aca="false">IF($A185&gt;1999.9,$D185,0)-AB185-AC185</f>
        <v>0</v>
      </c>
      <c r="AB185" s="291" t="n">
        <f aca="false">IF($A185&gt;2999.9,$D185,0)-AC185</f>
        <v>0</v>
      </c>
      <c r="AC185" s="291" t="n">
        <f aca="false">IF($A185&gt;3999.9,$D185,0)</f>
        <v>0</v>
      </c>
    </row>
    <row r="186" customFormat="false" ht="15.75" hidden="true" customHeight="false" outlineLevel="0" collapsed="false">
      <c r="A186" s="575" t="n">
        <f aca="false">B186*1</f>
        <v>0</v>
      </c>
      <c r="B186" s="606"/>
      <c r="C186" s="580" t="e">
        <f aca="false">IF(A186&lt;9999,VLOOKUP(A186,КЕКВ!$A$2:$B$77,2,FALSE()),VLOOKUP(A186,КТКВ!$A$2:$C$344,3,FALSE()))</f>
        <v>#N/A</v>
      </c>
      <c r="D186" s="543" t="n">
        <f aca="false">SUM(E186:J186)</f>
        <v>0</v>
      </c>
      <c r="E186" s="596"/>
      <c r="F186" s="597"/>
      <c r="G186" s="597"/>
      <c r="H186" s="597"/>
      <c r="I186" s="597"/>
      <c r="J186" s="598"/>
      <c r="K186" s="516" t="n">
        <f aca="false">IF(D186=0,IF(MAX(E186:J186)=0,IF(MIN(E186:J186)=0,0,1),1),1)</f>
        <v>0</v>
      </c>
      <c r="L186" s="333" t="n">
        <f aca="false">IF($A186&gt;9999,$A186*100,L185+1)</f>
        <v>8030022</v>
      </c>
      <c r="M186" s="346" t="n">
        <f aca="false">$D186</f>
        <v>0</v>
      </c>
      <c r="N186" s="347" t="n">
        <f aca="false">M186-AA186-AB186-AC186</f>
        <v>0</v>
      </c>
      <c r="O186" s="348" t="n">
        <f aca="false">SUM(P186,S186)</f>
        <v>0</v>
      </c>
      <c r="P186" s="349" t="n">
        <f aca="false">SUM(Q186:R186)</f>
        <v>0</v>
      </c>
      <c r="Q186" s="160" t="n">
        <f aca="false">IF(Q$3=$A186,$D186,0)</f>
        <v>0</v>
      </c>
      <c r="R186" s="160" t="n">
        <f aca="false">IF(R$3=$A186,$D186,0)</f>
        <v>0</v>
      </c>
      <c r="S186" s="160" t="n">
        <f aca="false">IF(S$3=$A186,$D186,0)</f>
        <v>0</v>
      </c>
      <c r="T186" s="350" t="n">
        <f aca="false">SUM(U186:Z186)</f>
        <v>0</v>
      </c>
      <c r="U186" s="160" t="n">
        <f aca="false">IF(U$3=$A186,$D186,0)</f>
        <v>0</v>
      </c>
      <c r="V186" s="160" t="n">
        <f aca="false">IF(V$3=$A186,$D186,0)</f>
        <v>0</v>
      </c>
      <c r="W186" s="160" t="n">
        <f aca="false">IF(W$3=$A186,$D186,0)</f>
        <v>0</v>
      </c>
      <c r="X186" s="160" t="n">
        <f aca="false">IF(X$3=$A186,$D186,0)</f>
        <v>0</v>
      </c>
      <c r="Y186" s="160" t="n">
        <f aca="false">IF(Y$3=$A186,$D186,0)</f>
        <v>0</v>
      </c>
      <c r="Z186" s="160" t="n">
        <f aca="false">IF(Z$3=$A186,$D186,0)</f>
        <v>0</v>
      </c>
      <c r="AA186" s="351" t="n">
        <f aca="false">IF($A186&gt;1999.9,$D186,0)-AB186-AC186</f>
        <v>0</v>
      </c>
      <c r="AB186" s="291" t="n">
        <f aca="false">IF($A186&gt;2999.9,$D186,0)-AC186</f>
        <v>0</v>
      </c>
      <c r="AC186" s="291" t="n">
        <f aca="false">IF($A186&gt;3999.9,$D186,0)</f>
        <v>0</v>
      </c>
    </row>
    <row r="187" customFormat="false" ht="15.75" hidden="true" customHeight="false" outlineLevel="0" collapsed="false">
      <c r="A187" s="575" t="n">
        <f aca="false">B187*1</f>
        <v>0</v>
      </c>
      <c r="B187" s="606"/>
      <c r="C187" s="580" t="e">
        <f aca="false">IF(A187&lt;9999,VLOOKUP(A187,КЕКВ!$A$2:$B$77,2,FALSE()),VLOOKUP(A187,КТКВ!$A$2:$C$344,3,FALSE()))</f>
        <v>#N/A</v>
      </c>
      <c r="D187" s="543" t="n">
        <f aca="false">SUM(E187:J187)</f>
        <v>0</v>
      </c>
      <c r="E187" s="596"/>
      <c r="F187" s="597"/>
      <c r="G187" s="597"/>
      <c r="H187" s="597"/>
      <c r="I187" s="597"/>
      <c r="J187" s="598"/>
      <c r="K187" s="516" t="n">
        <f aca="false">IF(D187=0,IF(MAX(E187:J187)=0,IF(MIN(E187:J187)=0,0,1),1),1)</f>
        <v>0</v>
      </c>
      <c r="L187" s="333" t="n">
        <f aca="false">IF($A187&gt;9999,$A187*100,L186+1)</f>
        <v>8030023</v>
      </c>
      <c r="M187" s="346" t="n">
        <f aca="false">$D187</f>
        <v>0</v>
      </c>
      <c r="N187" s="347" t="n">
        <f aca="false">M187-AA187-AB187-AC187</f>
        <v>0</v>
      </c>
      <c r="O187" s="348" t="n">
        <f aca="false">SUM(P187,S187)</f>
        <v>0</v>
      </c>
      <c r="P187" s="349" t="n">
        <f aca="false">SUM(Q187:R187)</f>
        <v>0</v>
      </c>
      <c r="Q187" s="160" t="n">
        <f aca="false">IF(Q$3=$A187,$D187,0)</f>
        <v>0</v>
      </c>
      <c r="R187" s="160" t="n">
        <f aca="false">IF(R$3=$A187,$D187,0)</f>
        <v>0</v>
      </c>
      <c r="S187" s="160" t="n">
        <f aca="false">IF(S$3=$A187,$D187,0)</f>
        <v>0</v>
      </c>
      <c r="T187" s="350" t="n">
        <f aca="false">SUM(U187:Z187)</f>
        <v>0</v>
      </c>
      <c r="U187" s="160" t="n">
        <f aca="false">IF(U$3=$A187,$D187,0)</f>
        <v>0</v>
      </c>
      <c r="V187" s="160" t="n">
        <f aca="false">IF(V$3=$A187,$D187,0)</f>
        <v>0</v>
      </c>
      <c r="W187" s="160" t="n">
        <f aca="false">IF(W$3=$A187,$D187,0)</f>
        <v>0</v>
      </c>
      <c r="X187" s="160" t="n">
        <f aca="false">IF(X$3=$A187,$D187,0)</f>
        <v>0</v>
      </c>
      <c r="Y187" s="160" t="n">
        <f aca="false">IF(Y$3=$A187,$D187,0)</f>
        <v>0</v>
      </c>
      <c r="Z187" s="160" t="n">
        <f aca="false">IF(Z$3=$A187,$D187,0)</f>
        <v>0</v>
      </c>
      <c r="AA187" s="351" t="n">
        <f aca="false">IF($A187&gt;1999.9,$D187,0)-AB187-AC187</f>
        <v>0</v>
      </c>
      <c r="AB187" s="291" t="n">
        <f aca="false">IF($A187&gt;2999.9,$D187,0)-AC187</f>
        <v>0</v>
      </c>
      <c r="AC187" s="291" t="n">
        <f aca="false">IF($A187&gt;3999.9,$D187,0)</f>
        <v>0</v>
      </c>
    </row>
    <row r="188" customFormat="false" ht="15.75" hidden="true" customHeight="false" outlineLevel="0" collapsed="false">
      <c r="A188" s="575" t="n">
        <f aca="false">B188*1</f>
        <v>0</v>
      </c>
      <c r="B188" s="606"/>
      <c r="C188" s="580" t="e">
        <f aca="false">IF(A188&lt;9999,VLOOKUP(A188,КЕКВ!$A$2:$B$77,2,FALSE()),VLOOKUP(A188,КТКВ!$A$2:$C$344,3,FALSE()))</f>
        <v>#N/A</v>
      </c>
      <c r="D188" s="543" t="n">
        <f aca="false">SUM(E188:J188)</f>
        <v>0</v>
      </c>
      <c r="E188" s="596"/>
      <c r="F188" s="597"/>
      <c r="G188" s="597"/>
      <c r="H188" s="597"/>
      <c r="I188" s="597"/>
      <c r="J188" s="598"/>
      <c r="K188" s="516" t="n">
        <f aca="false">IF(D188=0,IF(MAX(E188:J188)=0,IF(MIN(E188:J188)=0,0,1),1),1)</f>
        <v>0</v>
      </c>
      <c r="L188" s="333" t="n">
        <f aca="false">IF($A188&gt;9999,$A188*100,L187+1)</f>
        <v>8030024</v>
      </c>
      <c r="M188" s="346" t="n">
        <f aca="false">$D188</f>
        <v>0</v>
      </c>
      <c r="N188" s="347" t="n">
        <f aca="false">M188-AA188-AB188-AC188</f>
        <v>0</v>
      </c>
      <c r="O188" s="348" t="n">
        <f aca="false">SUM(P188,S188)</f>
        <v>0</v>
      </c>
      <c r="P188" s="349" t="n">
        <f aca="false">SUM(Q188:R188)</f>
        <v>0</v>
      </c>
      <c r="Q188" s="160" t="n">
        <f aca="false">IF(Q$3=$A188,$D188,0)</f>
        <v>0</v>
      </c>
      <c r="R188" s="160" t="n">
        <f aca="false">IF(R$3=$A188,$D188,0)</f>
        <v>0</v>
      </c>
      <c r="S188" s="160" t="n">
        <f aca="false">IF(S$3=$A188,$D188,0)</f>
        <v>0</v>
      </c>
      <c r="T188" s="350" t="n">
        <f aca="false">SUM(U188:Z188)</f>
        <v>0</v>
      </c>
      <c r="U188" s="160" t="n">
        <f aca="false">IF(U$3=$A188,$D188,0)</f>
        <v>0</v>
      </c>
      <c r="V188" s="160" t="n">
        <f aca="false">IF(V$3=$A188,$D188,0)</f>
        <v>0</v>
      </c>
      <c r="W188" s="160" t="n">
        <f aca="false">IF(W$3=$A188,$D188,0)</f>
        <v>0</v>
      </c>
      <c r="X188" s="160" t="n">
        <f aca="false">IF(X$3=$A188,$D188,0)</f>
        <v>0</v>
      </c>
      <c r="Y188" s="160" t="n">
        <f aca="false">IF(Y$3=$A188,$D188,0)</f>
        <v>0</v>
      </c>
      <c r="Z188" s="160" t="n">
        <f aca="false">IF(Z$3=$A188,$D188,0)</f>
        <v>0</v>
      </c>
      <c r="AA188" s="351" t="n">
        <f aca="false">IF($A188&gt;1999.9,$D188,0)-AB188-AC188</f>
        <v>0</v>
      </c>
      <c r="AB188" s="291" t="n">
        <f aca="false">IF($A188&gt;2999.9,$D188,0)-AC188</f>
        <v>0</v>
      </c>
      <c r="AC188" s="291" t="n">
        <f aca="false">IF($A188&gt;3999.9,$D188,0)</f>
        <v>0</v>
      </c>
    </row>
    <row r="189" customFormat="false" ht="15.75" hidden="true" customHeight="false" outlineLevel="0" collapsed="false">
      <c r="A189" s="575" t="n">
        <f aca="false">B189*1</f>
        <v>0</v>
      </c>
      <c r="B189" s="607"/>
      <c r="C189" s="580" t="e">
        <f aca="false">IF(A189&lt;9999,VLOOKUP(A189,КЕКВ!$A$2:$B$77,2,FALSE()),VLOOKUP(A189,КТКВ!$A$2:$C$344,3,FALSE()))</f>
        <v>#N/A</v>
      </c>
      <c r="D189" s="543" t="n">
        <f aca="false">SUM(E189:J189)</f>
        <v>0</v>
      </c>
      <c r="E189" s="600"/>
      <c r="F189" s="601"/>
      <c r="G189" s="601"/>
      <c r="H189" s="601"/>
      <c r="I189" s="601"/>
      <c r="J189" s="602"/>
      <c r="K189" s="516" t="n">
        <f aca="false">IF(D189=0,IF(MAX(E189:J189)=0,IF(MIN(E189:J189)=0,0,1),1),1)</f>
        <v>0</v>
      </c>
      <c r="L189" s="333" t="n">
        <f aca="false">IF($A189&gt;9999,$A189*100,L188+1)</f>
        <v>8030025</v>
      </c>
      <c r="M189" s="346" t="n">
        <f aca="false">$D189</f>
        <v>0</v>
      </c>
      <c r="N189" s="347" t="n">
        <f aca="false">M189-AA189-AB189-AC189</f>
        <v>0</v>
      </c>
      <c r="O189" s="348" t="n">
        <f aca="false">SUM(P189,S189)</f>
        <v>0</v>
      </c>
      <c r="P189" s="349" t="n">
        <f aca="false">SUM(Q189:R189)</f>
        <v>0</v>
      </c>
      <c r="Q189" s="160" t="n">
        <f aca="false">IF(Q$3=$A189,$D189,0)</f>
        <v>0</v>
      </c>
      <c r="R189" s="160" t="n">
        <f aca="false">IF(R$3=$A189,$D189,0)</f>
        <v>0</v>
      </c>
      <c r="S189" s="160" t="n">
        <f aca="false">IF(S$3=$A189,$D189,0)</f>
        <v>0</v>
      </c>
      <c r="T189" s="350" t="n">
        <f aca="false">SUM(U189:Z189)</f>
        <v>0</v>
      </c>
      <c r="U189" s="160" t="n">
        <f aca="false">IF(U$3=$A189,$D189,0)</f>
        <v>0</v>
      </c>
      <c r="V189" s="160" t="n">
        <f aca="false">IF(V$3=$A189,$D189,0)</f>
        <v>0</v>
      </c>
      <c r="W189" s="160" t="n">
        <f aca="false">IF(W$3=$A189,$D189,0)</f>
        <v>0</v>
      </c>
      <c r="X189" s="160" t="n">
        <f aca="false">IF(X$3=$A189,$D189,0)</f>
        <v>0</v>
      </c>
      <c r="Y189" s="160" t="n">
        <f aca="false">IF(Y$3=$A189,$D189,0)</f>
        <v>0</v>
      </c>
      <c r="Z189" s="160" t="n">
        <f aca="false">IF(Z$3=$A189,$D189,0)</f>
        <v>0</v>
      </c>
      <c r="AA189" s="351" t="n">
        <f aca="false">IF($A189&gt;1999.9,$D189,0)-AB189-AC189</f>
        <v>0</v>
      </c>
      <c r="AB189" s="291" t="n">
        <f aca="false">IF($A189&gt;2999.9,$D189,0)-AC189</f>
        <v>0</v>
      </c>
      <c r="AC189" s="291" t="n">
        <f aca="false">IF($A189&gt;3999.9,$D189,0)</f>
        <v>0</v>
      </c>
    </row>
    <row r="190" customFormat="false" ht="30.75" hidden="true" customHeight="false" outlineLevel="0" collapsed="false">
      <c r="A190" s="575" t="n">
        <f aca="false">B190*1</f>
        <v>80600</v>
      </c>
      <c r="B190" s="576" t="s">
        <v>235</v>
      </c>
      <c r="C190" s="577" t="str">
        <f aca="false">IF(A190&lt;9999,VLOOKUP(A190,КЕКВ!$A$2:$B$77,2,FALSE()),VLOOKUP(A190,КТКВ!$A$2:$C$344,3,FALSE()))</f>
        <v>Фельдшерсько-акушерські пункти </v>
      </c>
      <c r="D190" s="578" t="n">
        <f aca="false">SUM(E190:J190)</f>
        <v>0</v>
      </c>
      <c r="E190" s="561" t="n">
        <f aca="false">SUM(E191:E215)</f>
        <v>0</v>
      </c>
      <c r="F190" s="562" t="n">
        <f aca="false">SUM(F191:F215)</f>
        <v>0</v>
      </c>
      <c r="G190" s="562" t="n">
        <f aca="false">SUM(G191:G215)</f>
        <v>0</v>
      </c>
      <c r="H190" s="562" t="n">
        <f aca="false">SUM(H191:H215)</f>
        <v>0</v>
      </c>
      <c r="I190" s="562" t="n">
        <f aca="false">SUM(I191:I215)</f>
        <v>0</v>
      </c>
      <c r="J190" s="563" t="n">
        <f aca="false">SUM(J191:J215)</f>
        <v>0</v>
      </c>
      <c r="K190" s="516" t="n">
        <f aca="false">IF(SUM(K191:K215)=0,0,1)</f>
        <v>0</v>
      </c>
      <c r="L190" s="333" t="n">
        <f aca="false">IF($A190&gt;9999,$A190*100,L189+1)</f>
        <v>8060000</v>
      </c>
      <c r="M190" s="334" t="n">
        <f aca="false">SUM(M191:M215)</f>
        <v>0</v>
      </c>
      <c r="N190" s="335" t="n">
        <f aca="false">SUM(N191:N215)</f>
        <v>0</v>
      </c>
      <c r="O190" s="335" t="n">
        <f aca="false">SUM(O191:O215)</f>
        <v>0</v>
      </c>
      <c r="P190" s="335" t="n">
        <f aca="false">SUM(P191:P215)</f>
        <v>0</v>
      </c>
      <c r="Q190" s="335" t="n">
        <f aca="false">SUM(Q191:Q215)</f>
        <v>0</v>
      </c>
      <c r="R190" s="335" t="n">
        <f aca="false">SUM(R191:R215)</f>
        <v>0</v>
      </c>
      <c r="S190" s="335" t="n">
        <f aca="false">SUM(S191:S215)</f>
        <v>0</v>
      </c>
      <c r="T190" s="335" t="n">
        <f aca="false">SUM(T191:T215)</f>
        <v>0</v>
      </c>
      <c r="U190" s="335" t="n">
        <f aca="false">SUM(U191:U215)</f>
        <v>0</v>
      </c>
      <c r="V190" s="335" t="n">
        <f aca="false">SUM(V191:V215)</f>
        <v>0</v>
      </c>
      <c r="W190" s="335" t="n">
        <f aca="false">SUM(W191:W215)</f>
        <v>0</v>
      </c>
      <c r="X190" s="335" t="n">
        <f aca="false">SUM(X191:X215)</f>
        <v>0</v>
      </c>
      <c r="Y190" s="335" t="n">
        <f aca="false">SUM(Y191:Y215)</f>
        <v>0</v>
      </c>
      <c r="Z190" s="335" t="n">
        <f aca="false">SUM(Z191:Z215)</f>
        <v>0</v>
      </c>
      <c r="AA190" s="335" t="n">
        <f aca="false">SUM(AA191:AA215)</f>
        <v>0</v>
      </c>
      <c r="AB190" s="335" t="n">
        <f aca="false">SUM(AB191:AB215)</f>
        <v>0</v>
      </c>
      <c r="AC190" s="336" t="n">
        <f aca="false">SUM(AC191:AC215)</f>
        <v>0</v>
      </c>
    </row>
    <row r="191" customFormat="false" ht="15.75" hidden="true" customHeight="false" outlineLevel="0" collapsed="false">
      <c r="A191" s="575" t="n">
        <f aca="false">B191*1</f>
        <v>0</v>
      </c>
      <c r="B191" s="605"/>
      <c r="C191" s="580" t="e">
        <f aca="false">IF(A191&lt;9999,VLOOKUP(A191,КЕКВ!$A$2:$B$77,2,FALSE()),VLOOKUP(A191,КТКВ!$A$2:$C$344,3,FALSE()))</f>
        <v>#N/A</v>
      </c>
      <c r="D191" s="543" t="n">
        <f aca="false">SUM(E191:J191)</f>
        <v>0</v>
      </c>
      <c r="E191" s="593"/>
      <c r="F191" s="594"/>
      <c r="G191" s="594"/>
      <c r="H191" s="594"/>
      <c r="I191" s="594"/>
      <c r="J191" s="595"/>
      <c r="K191" s="516" t="n">
        <f aca="false">IF(D191=0,IF(MAX(E191:J191)=0,IF(MIN(E191:J191)=0,0,1),1),1)</f>
        <v>0</v>
      </c>
      <c r="L191" s="333" t="n">
        <f aca="false">IF($A191&gt;9999,$A191*100,L190+1)</f>
        <v>8060001</v>
      </c>
      <c r="M191" s="346" t="n">
        <f aca="false">$D191</f>
        <v>0</v>
      </c>
      <c r="N191" s="347" t="n">
        <f aca="false">M191-AA191-AB191-AC191</f>
        <v>0</v>
      </c>
      <c r="O191" s="348" t="n">
        <f aca="false">SUM(P191,S191)</f>
        <v>0</v>
      </c>
      <c r="P191" s="349" t="n">
        <f aca="false">SUM(Q191:R191)</f>
        <v>0</v>
      </c>
      <c r="Q191" s="160" t="n">
        <f aca="false">IF(Q$3=$A191,$D191,0)</f>
        <v>0</v>
      </c>
      <c r="R191" s="160" t="n">
        <f aca="false">IF(R$3=$A191,$D191,0)</f>
        <v>0</v>
      </c>
      <c r="S191" s="160" t="n">
        <f aca="false">IF(S$3=$A191,$D191,0)</f>
        <v>0</v>
      </c>
      <c r="T191" s="350" t="n">
        <f aca="false">SUM(U191:Z191)</f>
        <v>0</v>
      </c>
      <c r="U191" s="160" t="n">
        <f aca="false">IF(U$3=$A191,$D191,0)</f>
        <v>0</v>
      </c>
      <c r="V191" s="160" t="n">
        <f aca="false">IF(V$3=$A191,$D191,0)</f>
        <v>0</v>
      </c>
      <c r="W191" s="160" t="n">
        <f aca="false">IF(W$3=$A191,$D191,0)</f>
        <v>0</v>
      </c>
      <c r="X191" s="160" t="n">
        <f aca="false">IF(X$3=$A191,$D191,0)</f>
        <v>0</v>
      </c>
      <c r="Y191" s="160" t="n">
        <f aca="false">IF(Y$3=$A191,$D191,0)</f>
        <v>0</v>
      </c>
      <c r="Z191" s="160" t="n">
        <f aca="false">IF(Z$3=$A191,$D191,0)</f>
        <v>0</v>
      </c>
      <c r="AA191" s="351" t="n">
        <f aca="false">IF($A191&gt;1999.9,$D191,0)-AB191-AC191</f>
        <v>0</v>
      </c>
      <c r="AB191" s="291" t="n">
        <f aca="false">IF($A191&gt;2999.9,$D191,0)-AC191</f>
        <v>0</v>
      </c>
      <c r="AC191" s="291" t="n">
        <f aca="false">IF($A191&gt;3999.9,$D191,0)</f>
        <v>0</v>
      </c>
    </row>
    <row r="192" customFormat="false" ht="15.75" hidden="true" customHeight="false" outlineLevel="0" collapsed="false">
      <c r="A192" s="575" t="n">
        <f aca="false">B192*1</f>
        <v>0</v>
      </c>
      <c r="B192" s="606"/>
      <c r="C192" s="580" t="e">
        <f aca="false">IF(A192&lt;9999,VLOOKUP(A192,КЕКВ!$A$2:$B$77,2,FALSE()),VLOOKUP(A192,КТКВ!$A$2:$C$344,3,FALSE()))</f>
        <v>#N/A</v>
      </c>
      <c r="D192" s="543" t="n">
        <f aca="false">SUM(E192:J192)</f>
        <v>0</v>
      </c>
      <c r="E192" s="596"/>
      <c r="F192" s="597"/>
      <c r="G192" s="597"/>
      <c r="H192" s="597"/>
      <c r="I192" s="597"/>
      <c r="J192" s="598"/>
      <c r="K192" s="516" t="n">
        <f aca="false">IF(D192=0,IF(MAX(E192:J192)=0,IF(MIN(E192:J192)=0,0,1),1),1)</f>
        <v>0</v>
      </c>
      <c r="L192" s="333" t="n">
        <f aca="false">IF($A192&gt;9999,$A192*100,L191+1)</f>
        <v>8060002</v>
      </c>
      <c r="M192" s="346" t="n">
        <f aca="false">$D192</f>
        <v>0</v>
      </c>
      <c r="N192" s="347" t="n">
        <f aca="false">M192-AA192-AB192-AC192</f>
        <v>0</v>
      </c>
      <c r="O192" s="348" t="n">
        <f aca="false">SUM(P192,S192)</f>
        <v>0</v>
      </c>
      <c r="P192" s="349" t="n">
        <f aca="false">SUM(Q192:R192)</f>
        <v>0</v>
      </c>
      <c r="Q192" s="160" t="n">
        <f aca="false">IF(Q$3=$A192,$D192,0)</f>
        <v>0</v>
      </c>
      <c r="R192" s="160" t="n">
        <f aca="false">IF(R$3=$A192,$D192,0)</f>
        <v>0</v>
      </c>
      <c r="S192" s="160" t="n">
        <f aca="false">IF(S$3=$A192,$D192,0)</f>
        <v>0</v>
      </c>
      <c r="T192" s="350" t="n">
        <f aca="false">SUM(U192:Z192)</f>
        <v>0</v>
      </c>
      <c r="U192" s="160" t="n">
        <f aca="false">IF(U$3=$A192,$D192,0)</f>
        <v>0</v>
      </c>
      <c r="V192" s="160" t="n">
        <f aca="false">IF(V$3=$A192,$D192,0)</f>
        <v>0</v>
      </c>
      <c r="W192" s="160" t="n">
        <f aca="false">IF(W$3=$A192,$D192,0)</f>
        <v>0</v>
      </c>
      <c r="X192" s="160" t="n">
        <f aca="false">IF(X$3=$A192,$D192,0)</f>
        <v>0</v>
      </c>
      <c r="Y192" s="160" t="n">
        <f aca="false">IF(Y$3=$A192,$D192,0)</f>
        <v>0</v>
      </c>
      <c r="Z192" s="160" t="n">
        <f aca="false">IF(Z$3=$A192,$D192,0)</f>
        <v>0</v>
      </c>
      <c r="AA192" s="351" t="n">
        <f aca="false">IF($A192&gt;1999.9,$D192,0)-AB192-AC192</f>
        <v>0</v>
      </c>
      <c r="AB192" s="291" t="n">
        <f aca="false">IF($A192&gt;2999.9,$D192,0)-AC192</f>
        <v>0</v>
      </c>
      <c r="AC192" s="291" t="n">
        <f aca="false">IF($A192&gt;3999.9,$D192,0)</f>
        <v>0</v>
      </c>
    </row>
    <row r="193" customFormat="false" ht="15.75" hidden="true" customHeight="false" outlineLevel="0" collapsed="false">
      <c r="A193" s="575" t="n">
        <f aca="false">B193*1</f>
        <v>0</v>
      </c>
      <c r="B193" s="606"/>
      <c r="C193" s="580" t="e">
        <f aca="false">IF(A193&lt;9999,VLOOKUP(A193,КЕКВ!$A$2:$B$77,2,FALSE()),VLOOKUP(A193,КТКВ!$A$2:$C$344,3,FALSE()))</f>
        <v>#N/A</v>
      </c>
      <c r="D193" s="543" t="n">
        <f aca="false">SUM(E193:J193)</f>
        <v>0</v>
      </c>
      <c r="E193" s="596"/>
      <c r="F193" s="597"/>
      <c r="G193" s="597"/>
      <c r="H193" s="597"/>
      <c r="I193" s="597"/>
      <c r="J193" s="598"/>
      <c r="K193" s="516" t="n">
        <f aca="false">IF(D193=0,IF(MAX(E193:J193)=0,IF(MIN(E193:J193)=0,0,1),1),1)</f>
        <v>0</v>
      </c>
      <c r="L193" s="333" t="n">
        <f aca="false">IF($A193&gt;9999,$A193*100,L192+1)</f>
        <v>8060003</v>
      </c>
      <c r="M193" s="346" t="n">
        <f aca="false">$D193</f>
        <v>0</v>
      </c>
      <c r="N193" s="347" t="n">
        <f aca="false">M193-AA193-AB193-AC193</f>
        <v>0</v>
      </c>
      <c r="O193" s="348" t="n">
        <f aca="false">SUM(P193,S193)</f>
        <v>0</v>
      </c>
      <c r="P193" s="349" t="n">
        <f aca="false">SUM(Q193:R193)</f>
        <v>0</v>
      </c>
      <c r="Q193" s="160" t="n">
        <f aca="false">IF(Q$3=$A193,$D193,0)</f>
        <v>0</v>
      </c>
      <c r="R193" s="160" t="n">
        <f aca="false">IF(R$3=$A193,$D193,0)</f>
        <v>0</v>
      </c>
      <c r="S193" s="160" t="n">
        <f aca="false">IF(S$3=$A193,$D193,0)</f>
        <v>0</v>
      </c>
      <c r="T193" s="350" t="n">
        <f aca="false">SUM(U193:Z193)</f>
        <v>0</v>
      </c>
      <c r="U193" s="160" t="n">
        <f aca="false">IF(U$3=$A193,$D193,0)</f>
        <v>0</v>
      </c>
      <c r="V193" s="160" t="n">
        <f aca="false">IF(V$3=$A193,$D193,0)</f>
        <v>0</v>
      </c>
      <c r="W193" s="160" t="n">
        <f aca="false">IF(W$3=$A193,$D193,0)</f>
        <v>0</v>
      </c>
      <c r="X193" s="160" t="n">
        <f aca="false">IF(X$3=$A193,$D193,0)</f>
        <v>0</v>
      </c>
      <c r="Y193" s="160" t="n">
        <f aca="false">IF(Y$3=$A193,$D193,0)</f>
        <v>0</v>
      </c>
      <c r="Z193" s="160" t="n">
        <f aca="false">IF(Z$3=$A193,$D193,0)</f>
        <v>0</v>
      </c>
      <c r="AA193" s="351" t="n">
        <f aca="false">IF($A193&gt;1999.9,$D193,0)-AB193-AC193</f>
        <v>0</v>
      </c>
      <c r="AB193" s="291" t="n">
        <f aca="false">IF($A193&gt;2999.9,$D193,0)-AC193</f>
        <v>0</v>
      </c>
      <c r="AC193" s="291" t="n">
        <f aca="false">IF($A193&gt;3999.9,$D193,0)</f>
        <v>0</v>
      </c>
    </row>
    <row r="194" customFormat="false" ht="15.75" hidden="true" customHeight="false" outlineLevel="0" collapsed="false">
      <c r="A194" s="575" t="n">
        <f aca="false">B194*1</f>
        <v>0</v>
      </c>
      <c r="B194" s="606"/>
      <c r="C194" s="580" t="e">
        <f aca="false">IF(A194&lt;9999,VLOOKUP(A194,КЕКВ!$A$2:$B$77,2,FALSE()),VLOOKUP(A194,КТКВ!$A$2:$C$344,3,FALSE()))</f>
        <v>#N/A</v>
      </c>
      <c r="D194" s="543" t="n">
        <f aca="false">SUM(E194:J194)</f>
        <v>0</v>
      </c>
      <c r="E194" s="596"/>
      <c r="F194" s="597"/>
      <c r="G194" s="597"/>
      <c r="H194" s="597"/>
      <c r="I194" s="597"/>
      <c r="J194" s="598"/>
      <c r="K194" s="516" t="n">
        <f aca="false">IF(D194=0,IF(MAX(E194:J194)=0,IF(MIN(E194:J194)=0,0,1),1),1)</f>
        <v>0</v>
      </c>
      <c r="L194" s="333" t="n">
        <f aca="false">IF($A194&gt;9999,$A194*100,L193+1)</f>
        <v>8060004</v>
      </c>
      <c r="M194" s="346" t="n">
        <f aca="false">$D194</f>
        <v>0</v>
      </c>
      <c r="N194" s="347" t="n">
        <f aca="false">M194-AA194-AB194-AC194</f>
        <v>0</v>
      </c>
      <c r="O194" s="348" t="n">
        <f aca="false">SUM(P194,S194)</f>
        <v>0</v>
      </c>
      <c r="P194" s="349" t="n">
        <f aca="false">SUM(Q194:R194)</f>
        <v>0</v>
      </c>
      <c r="Q194" s="160" t="n">
        <f aca="false">IF(Q$3=$A194,$D194,0)</f>
        <v>0</v>
      </c>
      <c r="R194" s="160" t="n">
        <f aca="false">IF(R$3=$A194,$D194,0)</f>
        <v>0</v>
      </c>
      <c r="S194" s="160" t="n">
        <f aca="false">IF(S$3=$A194,$D194,0)</f>
        <v>0</v>
      </c>
      <c r="T194" s="350" t="n">
        <f aca="false">SUM(U194:Z194)</f>
        <v>0</v>
      </c>
      <c r="U194" s="160" t="n">
        <f aca="false">IF(U$3=$A194,$D194,0)</f>
        <v>0</v>
      </c>
      <c r="V194" s="160" t="n">
        <f aca="false">IF(V$3=$A194,$D194,0)</f>
        <v>0</v>
      </c>
      <c r="W194" s="160" t="n">
        <f aca="false">IF(W$3=$A194,$D194,0)</f>
        <v>0</v>
      </c>
      <c r="X194" s="160" t="n">
        <f aca="false">IF(X$3=$A194,$D194,0)</f>
        <v>0</v>
      </c>
      <c r="Y194" s="160" t="n">
        <f aca="false">IF(Y$3=$A194,$D194,0)</f>
        <v>0</v>
      </c>
      <c r="Z194" s="160" t="n">
        <f aca="false">IF(Z$3=$A194,$D194,0)</f>
        <v>0</v>
      </c>
      <c r="AA194" s="351" t="n">
        <f aca="false">IF($A194&gt;1999.9,$D194,0)-AB194-AC194</f>
        <v>0</v>
      </c>
      <c r="AB194" s="291" t="n">
        <f aca="false">IF($A194&gt;2999.9,$D194,0)-AC194</f>
        <v>0</v>
      </c>
      <c r="AC194" s="291" t="n">
        <f aca="false">IF($A194&gt;3999.9,$D194,0)</f>
        <v>0</v>
      </c>
    </row>
    <row r="195" customFormat="false" ht="15.75" hidden="true" customHeight="false" outlineLevel="0" collapsed="false">
      <c r="A195" s="575" t="n">
        <f aca="false">B195*1</f>
        <v>0</v>
      </c>
      <c r="B195" s="606"/>
      <c r="C195" s="580" t="e">
        <f aca="false">IF(A195&lt;9999,VLOOKUP(A195,КЕКВ!$A$2:$B$77,2,FALSE()),VLOOKUP(A195,КТКВ!$A$2:$C$344,3,FALSE()))</f>
        <v>#N/A</v>
      </c>
      <c r="D195" s="543" t="n">
        <f aca="false">SUM(E195:J195)</f>
        <v>0</v>
      </c>
      <c r="E195" s="596"/>
      <c r="F195" s="597"/>
      <c r="G195" s="597"/>
      <c r="H195" s="597"/>
      <c r="I195" s="597"/>
      <c r="J195" s="598"/>
      <c r="K195" s="516" t="n">
        <f aca="false">IF(D195=0,IF(MAX(E195:J195)=0,IF(MIN(E195:J195)=0,0,1),1),1)</f>
        <v>0</v>
      </c>
      <c r="L195" s="333" t="n">
        <f aca="false">IF($A195&gt;9999,$A195*100,L194+1)</f>
        <v>8060005</v>
      </c>
      <c r="M195" s="346" t="n">
        <f aca="false">$D195</f>
        <v>0</v>
      </c>
      <c r="N195" s="347" t="n">
        <f aca="false">M195-AA195-AB195-AC195</f>
        <v>0</v>
      </c>
      <c r="O195" s="348" t="n">
        <f aca="false">SUM(P195,S195)</f>
        <v>0</v>
      </c>
      <c r="P195" s="349" t="n">
        <f aca="false">SUM(Q195:R195)</f>
        <v>0</v>
      </c>
      <c r="Q195" s="160" t="n">
        <f aca="false">IF(Q$3=$A195,$D195,0)</f>
        <v>0</v>
      </c>
      <c r="R195" s="160" t="n">
        <f aca="false">IF(R$3=$A195,$D195,0)</f>
        <v>0</v>
      </c>
      <c r="S195" s="160" t="n">
        <f aca="false">IF(S$3=$A195,$D195,0)</f>
        <v>0</v>
      </c>
      <c r="T195" s="350" t="n">
        <f aca="false">SUM(U195:Z195)</f>
        <v>0</v>
      </c>
      <c r="U195" s="160" t="n">
        <f aca="false">IF(U$3=$A195,$D195,0)</f>
        <v>0</v>
      </c>
      <c r="V195" s="160" t="n">
        <f aca="false">IF(V$3=$A195,$D195,0)</f>
        <v>0</v>
      </c>
      <c r="W195" s="160" t="n">
        <f aca="false">IF(W$3=$A195,$D195,0)</f>
        <v>0</v>
      </c>
      <c r="X195" s="160" t="n">
        <f aca="false">IF(X$3=$A195,$D195,0)</f>
        <v>0</v>
      </c>
      <c r="Y195" s="160" t="n">
        <f aca="false">IF(Y$3=$A195,$D195,0)</f>
        <v>0</v>
      </c>
      <c r="Z195" s="160" t="n">
        <f aca="false">IF(Z$3=$A195,$D195,0)</f>
        <v>0</v>
      </c>
      <c r="AA195" s="351" t="n">
        <f aca="false">IF($A195&gt;1999.9,$D195,0)-AB195-AC195</f>
        <v>0</v>
      </c>
      <c r="AB195" s="291" t="n">
        <f aca="false">IF($A195&gt;2999.9,$D195,0)-AC195</f>
        <v>0</v>
      </c>
      <c r="AC195" s="291" t="n">
        <f aca="false">IF($A195&gt;3999.9,$D195,0)</f>
        <v>0</v>
      </c>
    </row>
    <row r="196" customFormat="false" ht="15.75" hidden="true" customHeight="false" outlineLevel="0" collapsed="false">
      <c r="A196" s="575" t="n">
        <f aca="false">B196*1</f>
        <v>0</v>
      </c>
      <c r="B196" s="606"/>
      <c r="C196" s="580" t="e">
        <f aca="false">IF(A196&lt;9999,VLOOKUP(A196,КЕКВ!$A$2:$B$77,2,FALSE()),VLOOKUP(A196,КТКВ!$A$2:$C$344,3,FALSE()))</f>
        <v>#N/A</v>
      </c>
      <c r="D196" s="543" t="n">
        <f aca="false">SUM(E196:J196)</f>
        <v>0</v>
      </c>
      <c r="E196" s="596"/>
      <c r="F196" s="597"/>
      <c r="G196" s="597"/>
      <c r="H196" s="597"/>
      <c r="I196" s="597"/>
      <c r="J196" s="598"/>
      <c r="K196" s="516" t="n">
        <f aca="false">IF(D196=0,IF(MAX(E196:J196)=0,IF(MIN(E196:J196)=0,0,1),1),1)</f>
        <v>0</v>
      </c>
      <c r="L196" s="333" t="n">
        <f aca="false">IF($A196&gt;9999,$A196*100,L195+1)</f>
        <v>8060006</v>
      </c>
      <c r="M196" s="346" t="n">
        <f aca="false">$D196</f>
        <v>0</v>
      </c>
      <c r="N196" s="347" t="n">
        <f aca="false">M196-AA196-AB196-AC196</f>
        <v>0</v>
      </c>
      <c r="O196" s="348" t="n">
        <f aca="false">SUM(P196,S196)</f>
        <v>0</v>
      </c>
      <c r="P196" s="349" t="n">
        <f aca="false">SUM(Q196:R196)</f>
        <v>0</v>
      </c>
      <c r="Q196" s="160" t="n">
        <f aca="false">IF(Q$3=$A196,$D196,0)</f>
        <v>0</v>
      </c>
      <c r="R196" s="160" t="n">
        <f aca="false">IF(R$3=$A196,$D196,0)</f>
        <v>0</v>
      </c>
      <c r="S196" s="160" t="n">
        <f aca="false">IF(S$3=$A196,$D196,0)</f>
        <v>0</v>
      </c>
      <c r="T196" s="350" t="n">
        <f aca="false">SUM(U196:Z196)</f>
        <v>0</v>
      </c>
      <c r="U196" s="160" t="n">
        <f aca="false">IF(U$3=$A196,$D196,0)</f>
        <v>0</v>
      </c>
      <c r="V196" s="160" t="n">
        <f aca="false">IF(V$3=$A196,$D196,0)</f>
        <v>0</v>
      </c>
      <c r="W196" s="160" t="n">
        <f aca="false">IF(W$3=$A196,$D196,0)</f>
        <v>0</v>
      </c>
      <c r="X196" s="160" t="n">
        <f aca="false">IF(X$3=$A196,$D196,0)</f>
        <v>0</v>
      </c>
      <c r="Y196" s="160" t="n">
        <f aca="false">IF(Y$3=$A196,$D196,0)</f>
        <v>0</v>
      </c>
      <c r="Z196" s="160" t="n">
        <f aca="false">IF(Z$3=$A196,$D196,0)</f>
        <v>0</v>
      </c>
      <c r="AA196" s="351" t="n">
        <f aca="false">IF($A196&gt;1999.9,$D196,0)-AB196-AC196</f>
        <v>0</v>
      </c>
      <c r="AB196" s="291" t="n">
        <f aca="false">IF($A196&gt;2999.9,$D196,0)-AC196</f>
        <v>0</v>
      </c>
      <c r="AC196" s="291" t="n">
        <f aca="false">IF($A196&gt;3999.9,$D196,0)</f>
        <v>0</v>
      </c>
    </row>
    <row r="197" customFormat="false" ht="15.75" hidden="true" customHeight="false" outlineLevel="0" collapsed="false">
      <c r="A197" s="575" t="n">
        <f aca="false">B197*1</f>
        <v>0</v>
      </c>
      <c r="B197" s="606"/>
      <c r="C197" s="580" t="e">
        <f aca="false">IF(A197&lt;9999,VLOOKUP(A197,КЕКВ!$A$2:$B$77,2,FALSE()),VLOOKUP(A197,КТКВ!$A$2:$C$344,3,FALSE()))</f>
        <v>#N/A</v>
      </c>
      <c r="D197" s="543" t="n">
        <f aca="false">SUM(E197:J197)</f>
        <v>0</v>
      </c>
      <c r="E197" s="596"/>
      <c r="F197" s="597"/>
      <c r="G197" s="597"/>
      <c r="H197" s="597"/>
      <c r="I197" s="597"/>
      <c r="J197" s="598"/>
      <c r="K197" s="516" t="n">
        <f aca="false">IF(D197=0,IF(MAX(E197:J197)=0,IF(MIN(E197:J197)=0,0,1),1),1)</f>
        <v>0</v>
      </c>
      <c r="L197" s="333" t="n">
        <f aca="false">IF($A197&gt;9999,$A197*100,L196+1)</f>
        <v>8060007</v>
      </c>
      <c r="M197" s="346" t="n">
        <f aca="false">$D197</f>
        <v>0</v>
      </c>
      <c r="N197" s="347" t="n">
        <f aca="false">M197-AA197-AB197-AC197</f>
        <v>0</v>
      </c>
      <c r="O197" s="348" t="n">
        <f aca="false">SUM(P197,S197)</f>
        <v>0</v>
      </c>
      <c r="P197" s="349" t="n">
        <f aca="false">SUM(Q197:R197)</f>
        <v>0</v>
      </c>
      <c r="Q197" s="160" t="n">
        <f aca="false">IF(Q$3=$A197,$D197,0)</f>
        <v>0</v>
      </c>
      <c r="R197" s="160" t="n">
        <f aca="false">IF(R$3=$A197,$D197,0)</f>
        <v>0</v>
      </c>
      <c r="S197" s="160" t="n">
        <f aca="false">IF(S$3=$A197,$D197,0)</f>
        <v>0</v>
      </c>
      <c r="T197" s="350" t="n">
        <f aca="false">SUM(U197:Z197)</f>
        <v>0</v>
      </c>
      <c r="U197" s="160" t="n">
        <f aca="false">IF(U$3=$A197,$D197,0)</f>
        <v>0</v>
      </c>
      <c r="V197" s="160" t="n">
        <f aca="false">IF(V$3=$A197,$D197,0)</f>
        <v>0</v>
      </c>
      <c r="W197" s="160" t="n">
        <f aca="false">IF(W$3=$A197,$D197,0)</f>
        <v>0</v>
      </c>
      <c r="X197" s="160" t="n">
        <f aca="false">IF(X$3=$A197,$D197,0)</f>
        <v>0</v>
      </c>
      <c r="Y197" s="160" t="n">
        <f aca="false">IF(Y$3=$A197,$D197,0)</f>
        <v>0</v>
      </c>
      <c r="Z197" s="160" t="n">
        <f aca="false">IF(Z$3=$A197,$D197,0)</f>
        <v>0</v>
      </c>
      <c r="AA197" s="351" t="n">
        <f aca="false">IF($A197&gt;1999.9,$D197,0)-AB197-AC197</f>
        <v>0</v>
      </c>
      <c r="AB197" s="291" t="n">
        <f aca="false">IF($A197&gt;2999.9,$D197,0)-AC197</f>
        <v>0</v>
      </c>
      <c r="AC197" s="291" t="n">
        <f aca="false">IF($A197&gt;3999.9,$D197,0)</f>
        <v>0</v>
      </c>
    </row>
    <row r="198" customFormat="false" ht="15.75" hidden="true" customHeight="false" outlineLevel="0" collapsed="false">
      <c r="A198" s="575" t="n">
        <f aca="false">B198*1</f>
        <v>0</v>
      </c>
      <c r="B198" s="606"/>
      <c r="C198" s="580" t="e">
        <f aca="false">IF(A198&lt;9999,VLOOKUP(A198,КЕКВ!$A$2:$B$77,2,FALSE()),VLOOKUP(A198,КТКВ!$A$2:$C$344,3,FALSE()))</f>
        <v>#N/A</v>
      </c>
      <c r="D198" s="543" t="n">
        <f aca="false">SUM(E198:J198)</f>
        <v>0</v>
      </c>
      <c r="E198" s="596"/>
      <c r="F198" s="597"/>
      <c r="G198" s="597"/>
      <c r="H198" s="597"/>
      <c r="I198" s="597"/>
      <c r="J198" s="598"/>
      <c r="K198" s="516" t="n">
        <f aca="false">IF(D198=0,IF(MAX(E198:J198)=0,IF(MIN(E198:J198)=0,0,1),1),1)</f>
        <v>0</v>
      </c>
      <c r="L198" s="333" t="n">
        <f aca="false">IF($A198&gt;9999,$A198*100,L197+1)</f>
        <v>8060008</v>
      </c>
      <c r="M198" s="346" t="n">
        <f aca="false">$D198</f>
        <v>0</v>
      </c>
      <c r="N198" s="347" t="n">
        <f aca="false">M198-AA198-AB198-AC198</f>
        <v>0</v>
      </c>
      <c r="O198" s="348" t="n">
        <f aca="false">SUM(P198,S198)</f>
        <v>0</v>
      </c>
      <c r="P198" s="349" t="n">
        <f aca="false">SUM(Q198:R198)</f>
        <v>0</v>
      </c>
      <c r="Q198" s="160" t="n">
        <f aca="false">IF(Q$3=$A198,$D198,0)</f>
        <v>0</v>
      </c>
      <c r="R198" s="160" t="n">
        <f aca="false">IF(R$3=$A198,$D198,0)</f>
        <v>0</v>
      </c>
      <c r="S198" s="160" t="n">
        <f aca="false">IF(S$3=$A198,$D198,0)</f>
        <v>0</v>
      </c>
      <c r="T198" s="350" t="n">
        <f aca="false">SUM(U198:Z198)</f>
        <v>0</v>
      </c>
      <c r="U198" s="160" t="n">
        <f aca="false">IF(U$3=$A198,$D198,0)</f>
        <v>0</v>
      </c>
      <c r="V198" s="160" t="n">
        <f aca="false">IF(V$3=$A198,$D198,0)</f>
        <v>0</v>
      </c>
      <c r="W198" s="160" t="n">
        <f aca="false">IF(W$3=$A198,$D198,0)</f>
        <v>0</v>
      </c>
      <c r="X198" s="160" t="n">
        <f aca="false">IF(X$3=$A198,$D198,0)</f>
        <v>0</v>
      </c>
      <c r="Y198" s="160" t="n">
        <f aca="false">IF(Y$3=$A198,$D198,0)</f>
        <v>0</v>
      </c>
      <c r="Z198" s="160" t="n">
        <f aca="false">IF(Z$3=$A198,$D198,0)</f>
        <v>0</v>
      </c>
      <c r="AA198" s="351" t="n">
        <f aca="false">IF($A198&gt;1999.9,$D198,0)-AB198-AC198</f>
        <v>0</v>
      </c>
      <c r="AB198" s="291" t="n">
        <f aca="false">IF($A198&gt;2999.9,$D198,0)-AC198</f>
        <v>0</v>
      </c>
      <c r="AC198" s="291" t="n">
        <f aca="false">IF($A198&gt;3999.9,$D198,0)</f>
        <v>0</v>
      </c>
    </row>
    <row r="199" customFormat="false" ht="15.75" hidden="true" customHeight="false" outlineLevel="0" collapsed="false">
      <c r="A199" s="575" t="n">
        <f aca="false">B199*1</f>
        <v>0</v>
      </c>
      <c r="B199" s="606"/>
      <c r="C199" s="580" t="e">
        <f aca="false">IF(A199&lt;9999,VLOOKUP(A199,КЕКВ!$A$2:$B$77,2,FALSE()),VLOOKUP(A199,КТКВ!$A$2:$C$344,3,FALSE()))</f>
        <v>#N/A</v>
      </c>
      <c r="D199" s="543" t="n">
        <f aca="false">SUM(E199:J199)</f>
        <v>0</v>
      </c>
      <c r="E199" s="596"/>
      <c r="F199" s="597"/>
      <c r="G199" s="597"/>
      <c r="H199" s="597"/>
      <c r="I199" s="597"/>
      <c r="J199" s="598"/>
      <c r="K199" s="516" t="n">
        <f aca="false">IF(D199=0,IF(MAX(E199:J199)=0,IF(MIN(E199:J199)=0,0,1),1),1)</f>
        <v>0</v>
      </c>
      <c r="L199" s="333" t="n">
        <f aca="false">IF($A199&gt;9999,$A199*100,L198+1)</f>
        <v>8060009</v>
      </c>
      <c r="M199" s="346" t="n">
        <f aca="false">$D199</f>
        <v>0</v>
      </c>
      <c r="N199" s="347" t="n">
        <f aca="false">M199-AA199-AB199-AC199</f>
        <v>0</v>
      </c>
      <c r="O199" s="348" t="n">
        <f aca="false">SUM(P199,S199)</f>
        <v>0</v>
      </c>
      <c r="P199" s="349" t="n">
        <f aca="false">SUM(Q199:R199)</f>
        <v>0</v>
      </c>
      <c r="Q199" s="160" t="n">
        <f aca="false">IF(Q$3=$A199,$D199,0)</f>
        <v>0</v>
      </c>
      <c r="R199" s="160" t="n">
        <f aca="false">IF(R$3=$A199,$D199,0)</f>
        <v>0</v>
      </c>
      <c r="S199" s="160" t="n">
        <f aca="false">IF(S$3=$A199,$D199,0)</f>
        <v>0</v>
      </c>
      <c r="T199" s="350" t="n">
        <f aca="false">SUM(U199:Z199)</f>
        <v>0</v>
      </c>
      <c r="U199" s="160" t="n">
        <f aca="false">IF(U$3=$A199,$D199,0)</f>
        <v>0</v>
      </c>
      <c r="V199" s="160" t="n">
        <f aca="false">IF(V$3=$A199,$D199,0)</f>
        <v>0</v>
      </c>
      <c r="W199" s="160" t="n">
        <f aca="false">IF(W$3=$A199,$D199,0)</f>
        <v>0</v>
      </c>
      <c r="X199" s="160" t="n">
        <f aca="false">IF(X$3=$A199,$D199,0)</f>
        <v>0</v>
      </c>
      <c r="Y199" s="160" t="n">
        <f aca="false">IF(Y$3=$A199,$D199,0)</f>
        <v>0</v>
      </c>
      <c r="Z199" s="160" t="n">
        <f aca="false">IF(Z$3=$A199,$D199,0)</f>
        <v>0</v>
      </c>
      <c r="AA199" s="351" t="n">
        <f aca="false">IF($A199&gt;1999.9,$D199,0)-AB199-AC199</f>
        <v>0</v>
      </c>
      <c r="AB199" s="291" t="n">
        <f aca="false">IF($A199&gt;2999.9,$D199,0)-AC199</f>
        <v>0</v>
      </c>
      <c r="AC199" s="291" t="n">
        <f aca="false">IF($A199&gt;3999.9,$D199,0)</f>
        <v>0</v>
      </c>
    </row>
    <row r="200" customFormat="false" ht="15.75" hidden="true" customHeight="false" outlineLevel="0" collapsed="false">
      <c r="A200" s="575" t="n">
        <f aca="false">B200*1</f>
        <v>0</v>
      </c>
      <c r="B200" s="606"/>
      <c r="C200" s="580" t="e">
        <f aca="false">IF(A200&lt;9999,VLOOKUP(A200,КЕКВ!$A$2:$B$77,2,FALSE()),VLOOKUP(A200,КТКВ!$A$2:$C$344,3,FALSE()))</f>
        <v>#N/A</v>
      </c>
      <c r="D200" s="543" t="n">
        <f aca="false">SUM(E200:J200)</f>
        <v>0</v>
      </c>
      <c r="E200" s="596"/>
      <c r="F200" s="597"/>
      <c r="G200" s="597"/>
      <c r="H200" s="597"/>
      <c r="I200" s="597"/>
      <c r="J200" s="598"/>
      <c r="K200" s="516" t="n">
        <f aca="false">IF(D200=0,IF(MAX(E200:J200)=0,IF(MIN(E200:J200)=0,0,1),1),1)</f>
        <v>0</v>
      </c>
      <c r="L200" s="333" t="n">
        <f aca="false">IF($A200&gt;9999,$A200*100,L199+1)</f>
        <v>8060010</v>
      </c>
      <c r="M200" s="346" t="n">
        <f aca="false">$D200</f>
        <v>0</v>
      </c>
      <c r="N200" s="347" t="n">
        <f aca="false">M200-AA200-AB200-AC200</f>
        <v>0</v>
      </c>
      <c r="O200" s="348" t="n">
        <f aca="false">SUM(P200,S200)</f>
        <v>0</v>
      </c>
      <c r="P200" s="349" t="n">
        <f aca="false">SUM(Q200:R200)</f>
        <v>0</v>
      </c>
      <c r="Q200" s="160" t="n">
        <f aca="false">IF(Q$3=$A200,$D200,0)</f>
        <v>0</v>
      </c>
      <c r="R200" s="160" t="n">
        <f aca="false">IF(R$3=$A200,$D200,0)</f>
        <v>0</v>
      </c>
      <c r="S200" s="160" t="n">
        <f aca="false">IF(S$3=$A200,$D200,0)</f>
        <v>0</v>
      </c>
      <c r="T200" s="350" t="n">
        <f aca="false">SUM(U200:Z200)</f>
        <v>0</v>
      </c>
      <c r="U200" s="160" t="n">
        <f aca="false">IF(U$3=$A200,$D200,0)</f>
        <v>0</v>
      </c>
      <c r="V200" s="160" t="n">
        <f aca="false">IF(V$3=$A200,$D200,0)</f>
        <v>0</v>
      </c>
      <c r="W200" s="160" t="n">
        <f aca="false">IF(W$3=$A200,$D200,0)</f>
        <v>0</v>
      </c>
      <c r="X200" s="160" t="n">
        <f aca="false">IF(X$3=$A200,$D200,0)</f>
        <v>0</v>
      </c>
      <c r="Y200" s="160" t="n">
        <f aca="false">IF(Y$3=$A200,$D200,0)</f>
        <v>0</v>
      </c>
      <c r="Z200" s="160" t="n">
        <f aca="false">IF(Z$3=$A200,$D200,0)</f>
        <v>0</v>
      </c>
      <c r="AA200" s="351" t="n">
        <f aca="false">IF($A200&gt;1999.9,$D200,0)-AB200-AC200</f>
        <v>0</v>
      </c>
      <c r="AB200" s="291" t="n">
        <f aca="false">IF($A200&gt;2999.9,$D200,0)-AC200</f>
        <v>0</v>
      </c>
      <c r="AC200" s="291" t="n">
        <f aca="false">IF($A200&gt;3999.9,$D200,0)</f>
        <v>0</v>
      </c>
    </row>
    <row r="201" customFormat="false" ht="15.75" hidden="true" customHeight="false" outlineLevel="0" collapsed="false">
      <c r="A201" s="575" t="n">
        <f aca="false">B201*1</f>
        <v>0</v>
      </c>
      <c r="B201" s="606"/>
      <c r="C201" s="580" t="e">
        <f aca="false">IF(A201&lt;9999,VLOOKUP(A201,КЕКВ!$A$2:$B$77,2,FALSE()),VLOOKUP(A201,КТКВ!$A$2:$C$344,3,FALSE()))</f>
        <v>#N/A</v>
      </c>
      <c r="D201" s="543" t="n">
        <f aca="false">SUM(E201:J201)</f>
        <v>0</v>
      </c>
      <c r="E201" s="596"/>
      <c r="F201" s="597"/>
      <c r="G201" s="597"/>
      <c r="H201" s="597"/>
      <c r="I201" s="597"/>
      <c r="J201" s="598"/>
      <c r="K201" s="516" t="n">
        <f aca="false">IF(D201=0,IF(MAX(E201:J201)=0,IF(MIN(E201:J201)=0,0,1),1),1)</f>
        <v>0</v>
      </c>
      <c r="L201" s="333" t="n">
        <f aca="false">IF($A201&gt;9999,$A201*100,L200+1)</f>
        <v>8060011</v>
      </c>
      <c r="M201" s="346" t="n">
        <f aca="false">$D201</f>
        <v>0</v>
      </c>
      <c r="N201" s="347" t="n">
        <f aca="false">M201-AA201-AB201-AC201</f>
        <v>0</v>
      </c>
      <c r="O201" s="348" t="n">
        <f aca="false">SUM(P201,S201)</f>
        <v>0</v>
      </c>
      <c r="P201" s="349" t="n">
        <f aca="false">SUM(Q201:R201)</f>
        <v>0</v>
      </c>
      <c r="Q201" s="160" t="n">
        <f aca="false">IF(Q$3=$A201,$D201,0)</f>
        <v>0</v>
      </c>
      <c r="R201" s="160" t="n">
        <f aca="false">IF(R$3=$A201,$D201,0)</f>
        <v>0</v>
      </c>
      <c r="S201" s="160" t="n">
        <f aca="false">IF(S$3=$A201,$D201,0)</f>
        <v>0</v>
      </c>
      <c r="T201" s="350" t="n">
        <f aca="false">SUM(U201:Z201)</f>
        <v>0</v>
      </c>
      <c r="U201" s="160" t="n">
        <f aca="false">IF(U$3=$A201,$D201,0)</f>
        <v>0</v>
      </c>
      <c r="V201" s="160" t="n">
        <f aca="false">IF(V$3=$A201,$D201,0)</f>
        <v>0</v>
      </c>
      <c r="W201" s="160" t="n">
        <f aca="false">IF(W$3=$A201,$D201,0)</f>
        <v>0</v>
      </c>
      <c r="X201" s="160" t="n">
        <f aca="false">IF(X$3=$A201,$D201,0)</f>
        <v>0</v>
      </c>
      <c r="Y201" s="160" t="n">
        <f aca="false">IF(Y$3=$A201,$D201,0)</f>
        <v>0</v>
      </c>
      <c r="Z201" s="160" t="n">
        <f aca="false">IF(Z$3=$A201,$D201,0)</f>
        <v>0</v>
      </c>
      <c r="AA201" s="351" t="n">
        <f aca="false">IF($A201&gt;1999.9,$D201,0)-AB201-AC201</f>
        <v>0</v>
      </c>
      <c r="AB201" s="291" t="n">
        <f aca="false">IF($A201&gt;2999.9,$D201,0)-AC201</f>
        <v>0</v>
      </c>
      <c r="AC201" s="291" t="n">
        <f aca="false">IF($A201&gt;3999.9,$D201,0)</f>
        <v>0</v>
      </c>
    </row>
    <row r="202" customFormat="false" ht="15.75" hidden="true" customHeight="false" outlineLevel="0" collapsed="false">
      <c r="A202" s="575" t="n">
        <f aca="false">B202*1</f>
        <v>0</v>
      </c>
      <c r="B202" s="606"/>
      <c r="C202" s="580" t="e">
        <f aca="false">IF(A202&lt;9999,VLOOKUP(A202,КЕКВ!$A$2:$B$77,2,FALSE()),VLOOKUP(A202,КТКВ!$A$2:$C$344,3,FALSE()))</f>
        <v>#N/A</v>
      </c>
      <c r="D202" s="543" t="n">
        <f aca="false">SUM(E202:J202)</f>
        <v>0</v>
      </c>
      <c r="E202" s="596"/>
      <c r="F202" s="597"/>
      <c r="G202" s="597"/>
      <c r="H202" s="597"/>
      <c r="I202" s="597"/>
      <c r="J202" s="598"/>
      <c r="K202" s="516" t="n">
        <f aca="false">IF(D202=0,IF(MAX(E202:J202)=0,IF(MIN(E202:J202)=0,0,1),1),1)</f>
        <v>0</v>
      </c>
      <c r="L202" s="333" t="n">
        <f aca="false">IF($A202&gt;9999,$A202*100,L201+1)</f>
        <v>8060012</v>
      </c>
      <c r="M202" s="346" t="n">
        <f aca="false">$D202</f>
        <v>0</v>
      </c>
      <c r="N202" s="347" t="n">
        <f aca="false">M202-AA202-AB202-AC202</f>
        <v>0</v>
      </c>
      <c r="O202" s="348" t="n">
        <f aca="false">SUM(P202,S202)</f>
        <v>0</v>
      </c>
      <c r="P202" s="349" t="n">
        <f aca="false">SUM(Q202:R202)</f>
        <v>0</v>
      </c>
      <c r="Q202" s="160" t="n">
        <f aca="false">IF(Q$3=$A202,$D202,0)</f>
        <v>0</v>
      </c>
      <c r="R202" s="160" t="n">
        <f aca="false">IF(R$3=$A202,$D202,0)</f>
        <v>0</v>
      </c>
      <c r="S202" s="160" t="n">
        <f aca="false">IF(S$3=$A202,$D202,0)</f>
        <v>0</v>
      </c>
      <c r="T202" s="350" t="n">
        <f aca="false">SUM(U202:Z202)</f>
        <v>0</v>
      </c>
      <c r="U202" s="160" t="n">
        <f aca="false">IF(U$3=$A202,$D202,0)</f>
        <v>0</v>
      </c>
      <c r="V202" s="160" t="n">
        <f aca="false">IF(V$3=$A202,$D202,0)</f>
        <v>0</v>
      </c>
      <c r="W202" s="160" t="n">
        <f aca="false">IF(W$3=$A202,$D202,0)</f>
        <v>0</v>
      </c>
      <c r="X202" s="160" t="n">
        <f aca="false">IF(X$3=$A202,$D202,0)</f>
        <v>0</v>
      </c>
      <c r="Y202" s="160" t="n">
        <f aca="false">IF(Y$3=$A202,$D202,0)</f>
        <v>0</v>
      </c>
      <c r="Z202" s="160" t="n">
        <f aca="false">IF(Z$3=$A202,$D202,0)</f>
        <v>0</v>
      </c>
      <c r="AA202" s="351" t="n">
        <f aca="false">IF($A202&gt;1999.9,$D202,0)-AB202-AC202</f>
        <v>0</v>
      </c>
      <c r="AB202" s="291" t="n">
        <f aca="false">IF($A202&gt;2999.9,$D202,0)-AC202</f>
        <v>0</v>
      </c>
      <c r="AC202" s="291" t="n">
        <f aca="false">IF($A202&gt;3999.9,$D202,0)</f>
        <v>0</v>
      </c>
    </row>
    <row r="203" customFormat="false" ht="15.75" hidden="true" customHeight="false" outlineLevel="0" collapsed="false">
      <c r="A203" s="575" t="n">
        <f aca="false">B203*1</f>
        <v>0</v>
      </c>
      <c r="B203" s="606"/>
      <c r="C203" s="580" t="e">
        <f aca="false">IF(A203&lt;9999,VLOOKUP(A203,КЕКВ!$A$2:$B$77,2,FALSE()),VLOOKUP(A203,КТКВ!$A$2:$C$344,3,FALSE()))</f>
        <v>#N/A</v>
      </c>
      <c r="D203" s="543" t="n">
        <f aca="false">SUM(E203:J203)</f>
        <v>0</v>
      </c>
      <c r="E203" s="596"/>
      <c r="F203" s="597"/>
      <c r="G203" s="597"/>
      <c r="H203" s="597"/>
      <c r="I203" s="597"/>
      <c r="J203" s="598"/>
      <c r="K203" s="516" t="n">
        <f aca="false">IF(D203=0,IF(MAX(E203:J203)=0,IF(MIN(E203:J203)=0,0,1),1),1)</f>
        <v>0</v>
      </c>
      <c r="L203" s="333" t="n">
        <f aca="false">IF($A203&gt;9999,$A203*100,L202+1)</f>
        <v>8060013</v>
      </c>
      <c r="M203" s="346" t="n">
        <f aca="false">$D203</f>
        <v>0</v>
      </c>
      <c r="N203" s="347" t="n">
        <f aca="false">M203-AA203-AB203-AC203</f>
        <v>0</v>
      </c>
      <c r="O203" s="348" t="n">
        <f aca="false">SUM(P203,S203)</f>
        <v>0</v>
      </c>
      <c r="P203" s="349" t="n">
        <f aca="false">SUM(Q203:R203)</f>
        <v>0</v>
      </c>
      <c r="Q203" s="160" t="n">
        <f aca="false">IF(Q$3=$A203,$D203,0)</f>
        <v>0</v>
      </c>
      <c r="R203" s="160" t="n">
        <f aca="false">IF(R$3=$A203,$D203,0)</f>
        <v>0</v>
      </c>
      <c r="S203" s="160" t="n">
        <f aca="false">IF(S$3=$A203,$D203,0)</f>
        <v>0</v>
      </c>
      <c r="T203" s="350" t="n">
        <f aca="false">SUM(U203:Z203)</f>
        <v>0</v>
      </c>
      <c r="U203" s="160" t="n">
        <f aca="false">IF(U$3=$A203,$D203,0)</f>
        <v>0</v>
      </c>
      <c r="V203" s="160" t="n">
        <f aca="false">IF(V$3=$A203,$D203,0)</f>
        <v>0</v>
      </c>
      <c r="W203" s="160" t="n">
        <f aca="false">IF(W$3=$A203,$D203,0)</f>
        <v>0</v>
      </c>
      <c r="X203" s="160" t="n">
        <f aca="false">IF(X$3=$A203,$D203,0)</f>
        <v>0</v>
      </c>
      <c r="Y203" s="160" t="n">
        <f aca="false">IF(Y$3=$A203,$D203,0)</f>
        <v>0</v>
      </c>
      <c r="Z203" s="160" t="n">
        <f aca="false">IF(Z$3=$A203,$D203,0)</f>
        <v>0</v>
      </c>
      <c r="AA203" s="351" t="n">
        <f aca="false">IF($A203&gt;1999.9,$D203,0)-AB203-AC203</f>
        <v>0</v>
      </c>
      <c r="AB203" s="291" t="n">
        <f aca="false">IF($A203&gt;2999.9,$D203,0)-AC203</f>
        <v>0</v>
      </c>
      <c r="AC203" s="291" t="n">
        <f aca="false">IF($A203&gt;3999.9,$D203,0)</f>
        <v>0</v>
      </c>
    </row>
    <row r="204" customFormat="false" ht="15.75" hidden="true" customHeight="false" outlineLevel="0" collapsed="false">
      <c r="A204" s="575" t="n">
        <f aca="false">B204*1</f>
        <v>0</v>
      </c>
      <c r="B204" s="606"/>
      <c r="C204" s="580" t="e">
        <f aca="false">IF(A204&lt;9999,VLOOKUP(A204,КЕКВ!$A$2:$B$77,2,FALSE()),VLOOKUP(A204,КТКВ!$A$2:$C$344,3,FALSE()))</f>
        <v>#N/A</v>
      </c>
      <c r="D204" s="543" t="n">
        <f aca="false">SUM(E204:J204)</f>
        <v>0</v>
      </c>
      <c r="E204" s="596"/>
      <c r="F204" s="597"/>
      <c r="G204" s="597"/>
      <c r="H204" s="597"/>
      <c r="I204" s="597"/>
      <c r="J204" s="598"/>
      <c r="K204" s="516" t="n">
        <f aca="false">IF(D204=0,IF(MAX(E204:J204)=0,IF(MIN(E204:J204)=0,0,1),1),1)</f>
        <v>0</v>
      </c>
      <c r="L204" s="333" t="n">
        <f aca="false">IF($A204&gt;9999,$A204*100,L203+1)</f>
        <v>8060014</v>
      </c>
      <c r="M204" s="346" t="n">
        <f aca="false">$D204</f>
        <v>0</v>
      </c>
      <c r="N204" s="347" t="n">
        <f aca="false">M204-AA204-AB204-AC204</f>
        <v>0</v>
      </c>
      <c r="O204" s="348" t="n">
        <f aca="false">SUM(P204,S204)</f>
        <v>0</v>
      </c>
      <c r="P204" s="349" t="n">
        <f aca="false">SUM(Q204:R204)</f>
        <v>0</v>
      </c>
      <c r="Q204" s="160" t="n">
        <f aca="false">IF(Q$3=$A204,$D204,0)</f>
        <v>0</v>
      </c>
      <c r="R204" s="160" t="n">
        <f aca="false">IF(R$3=$A204,$D204,0)</f>
        <v>0</v>
      </c>
      <c r="S204" s="160" t="n">
        <f aca="false">IF(S$3=$A204,$D204,0)</f>
        <v>0</v>
      </c>
      <c r="T204" s="350" t="n">
        <f aca="false">SUM(U204:Z204)</f>
        <v>0</v>
      </c>
      <c r="U204" s="160" t="n">
        <f aca="false">IF(U$3=$A204,$D204,0)</f>
        <v>0</v>
      </c>
      <c r="V204" s="160" t="n">
        <f aca="false">IF(V$3=$A204,$D204,0)</f>
        <v>0</v>
      </c>
      <c r="W204" s="160" t="n">
        <f aca="false">IF(W$3=$A204,$D204,0)</f>
        <v>0</v>
      </c>
      <c r="X204" s="160" t="n">
        <f aca="false">IF(X$3=$A204,$D204,0)</f>
        <v>0</v>
      </c>
      <c r="Y204" s="160" t="n">
        <f aca="false">IF(Y$3=$A204,$D204,0)</f>
        <v>0</v>
      </c>
      <c r="Z204" s="160" t="n">
        <f aca="false">IF(Z$3=$A204,$D204,0)</f>
        <v>0</v>
      </c>
      <c r="AA204" s="351" t="n">
        <f aca="false">IF($A204&gt;1999.9,$D204,0)-AB204-AC204</f>
        <v>0</v>
      </c>
      <c r="AB204" s="291" t="n">
        <f aca="false">IF($A204&gt;2999.9,$D204,0)-AC204</f>
        <v>0</v>
      </c>
      <c r="AC204" s="291" t="n">
        <f aca="false">IF($A204&gt;3999.9,$D204,0)</f>
        <v>0</v>
      </c>
    </row>
    <row r="205" customFormat="false" ht="15.75" hidden="true" customHeight="false" outlineLevel="0" collapsed="false">
      <c r="A205" s="575" t="n">
        <f aca="false">B205*1</f>
        <v>0</v>
      </c>
      <c r="B205" s="606"/>
      <c r="C205" s="580" t="e">
        <f aca="false">IF(A205&lt;9999,VLOOKUP(A205,КЕКВ!$A$2:$B$77,2,FALSE()),VLOOKUP(A205,КТКВ!$A$2:$C$344,3,FALSE()))</f>
        <v>#N/A</v>
      </c>
      <c r="D205" s="543" t="n">
        <f aca="false">SUM(E205:J205)</f>
        <v>0</v>
      </c>
      <c r="E205" s="596"/>
      <c r="F205" s="597"/>
      <c r="G205" s="597"/>
      <c r="H205" s="597"/>
      <c r="I205" s="597"/>
      <c r="J205" s="598"/>
      <c r="K205" s="516" t="n">
        <f aca="false">IF(D205=0,IF(MAX(E205:J205)=0,IF(MIN(E205:J205)=0,0,1),1),1)</f>
        <v>0</v>
      </c>
      <c r="L205" s="333" t="n">
        <f aca="false">IF($A205&gt;9999,$A205*100,L204+1)</f>
        <v>8060015</v>
      </c>
      <c r="M205" s="346" t="n">
        <f aca="false">$D205</f>
        <v>0</v>
      </c>
      <c r="N205" s="347" t="n">
        <f aca="false">M205-AA205-AB205-AC205</f>
        <v>0</v>
      </c>
      <c r="O205" s="348" t="n">
        <f aca="false">SUM(P205,S205)</f>
        <v>0</v>
      </c>
      <c r="P205" s="349" t="n">
        <f aca="false">SUM(Q205:R205)</f>
        <v>0</v>
      </c>
      <c r="Q205" s="160" t="n">
        <f aca="false">IF(Q$3=$A205,$D205,0)</f>
        <v>0</v>
      </c>
      <c r="R205" s="160" t="n">
        <f aca="false">IF(R$3=$A205,$D205,0)</f>
        <v>0</v>
      </c>
      <c r="S205" s="160" t="n">
        <f aca="false">IF(S$3=$A205,$D205,0)</f>
        <v>0</v>
      </c>
      <c r="T205" s="350" t="n">
        <f aca="false">SUM(U205:Z205)</f>
        <v>0</v>
      </c>
      <c r="U205" s="160" t="n">
        <f aca="false">IF(U$3=$A205,$D205,0)</f>
        <v>0</v>
      </c>
      <c r="V205" s="160" t="n">
        <f aca="false">IF(V$3=$A205,$D205,0)</f>
        <v>0</v>
      </c>
      <c r="W205" s="160" t="n">
        <f aca="false">IF(W$3=$A205,$D205,0)</f>
        <v>0</v>
      </c>
      <c r="X205" s="160" t="n">
        <f aca="false">IF(X$3=$A205,$D205,0)</f>
        <v>0</v>
      </c>
      <c r="Y205" s="160" t="n">
        <f aca="false">IF(Y$3=$A205,$D205,0)</f>
        <v>0</v>
      </c>
      <c r="Z205" s="160" t="n">
        <f aca="false">IF(Z$3=$A205,$D205,0)</f>
        <v>0</v>
      </c>
      <c r="AA205" s="351" t="n">
        <f aca="false">IF($A205&gt;1999.9,$D205,0)-AB205-AC205</f>
        <v>0</v>
      </c>
      <c r="AB205" s="291" t="n">
        <f aca="false">IF($A205&gt;2999.9,$D205,0)-AC205</f>
        <v>0</v>
      </c>
      <c r="AC205" s="291" t="n">
        <f aca="false">IF($A205&gt;3999.9,$D205,0)</f>
        <v>0</v>
      </c>
    </row>
    <row r="206" customFormat="false" ht="15.75" hidden="true" customHeight="false" outlineLevel="0" collapsed="false">
      <c r="A206" s="575" t="n">
        <f aca="false">B206*1</f>
        <v>0</v>
      </c>
      <c r="B206" s="606"/>
      <c r="C206" s="580" t="e">
        <f aca="false">IF(A206&lt;9999,VLOOKUP(A206,КЕКВ!$A$2:$B$77,2,FALSE()),VLOOKUP(A206,КТКВ!$A$2:$C$344,3,FALSE()))</f>
        <v>#N/A</v>
      </c>
      <c r="D206" s="543" t="n">
        <f aca="false">SUM(E206:J206)</f>
        <v>0</v>
      </c>
      <c r="E206" s="596"/>
      <c r="F206" s="597"/>
      <c r="G206" s="597"/>
      <c r="H206" s="597"/>
      <c r="I206" s="597"/>
      <c r="J206" s="598"/>
      <c r="K206" s="516" t="n">
        <f aca="false">IF(D206=0,IF(MAX(E206:J206)=0,IF(MIN(E206:J206)=0,0,1),1),1)</f>
        <v>0</v>
      </c>
      <c r="L206" s="333" t="n">
        <f aca="false">IF($A206&gt;9999,$A206*100,L205+1)</f>
        <v>8060016</v>
      </c>
      <c r="M206" s="346" t="n">
        <f aca="false">$D206</f>
        <v>0</v>
      </c>
      <c r="N206" s="347" t="n">
        <f aca="false">M206-AA206-AB206-AC206</f>
        <v>0</v>
      </c>
      <c r="O206" s="348" t="n">
        <f aca="false">SUM(P206,S206)</f>
        <v>0</v>
      </c>
      <c r="P206" s="349" t="n">
        <f aca="false">SUM(Q206:R206)</f>
        <v>0</v>
      </c>
      <c r="Q206" s="160" t="n">
        <f aca="false">IF(Q$3=$A206,$D206,0)</f>
        <v>0</v>
      </c>
      <c r="R206" s="160" t="n">
        <f aca="false">IF(R$3=$A206,$D206,0)</f>
        <v>0</v>
      </c>
      <c r="S206" s="160" t="n">
        <f aca="false">IF(S$3=$A206,$D206,0)</f>
        <v>0</v>
      </c>
      <c r="T206" s="350" t="n">
        <f aca="false">SUM(U206:Z206)</f>
        <v>0</v>
      </c>
      <c r="U206" s="160" t="n">
        <f aca="false">IF(U$3=$A206,$D206,0)</f>
        <v>0</v>
      </c>
      <c r="V206" s="160" t="n">
        <f aca="false">IF(V$3=$A206,$D206,0)</f>
        <v>0</v>
      </c>
      <c r="W206" s="160" t="n">
        <f aca="false">IF(W$3=$A206,$D206,0)</f>
        <v>0</v>
      </c>
      <c r="X206" s="160" t="n">
        <f aca="false">IF(X$3=$A206,$D206,0)</f>
        <v>0</v>
      </c>
      <c r="Y206" s="160" t="n">
        <f aca="false">IF(Y$3=$A206,$D206,0)</f>
        <v>0</v>
      </c>
      <c r="Z206" s="160" t="n">
        <f aca="false">IF(Z$3=$A206,$D206,0)</f>
        <v>0</v>
      </c>
      <c r="AA206" s="351" t="n">
        <f aca="false">IF($A206&gt;1999.9,$D206,0)-AB206-AC206</f>
        <v>0</v>
      </c>
      <c r="AB206" s="291" t="n">
        <f aca="false">IF($A206&gt;2999.9,$D206,0)-AC206</f>
        <v>0</v>
      </c>
      <c r="AC206" s="291" t="n">
        <f aca="false">IF($A206&gt;3999.9,$D206,0)</f>
        <v>0</v>
      </c>
    </row>
    <row r="207" customFormat="false" ht="15.75" hidden="true" customHeight="false" outlineLevel="0" collapsed="false">
      <c r="A207" s="575" t="n">
        <f aca="false">B207*1</f>
        <v>0</v>
      </c>
      <c r="B207" s="606"/>
      <c r="C207" s="580" t="e">
        <f aca="false">IF(A207&lt;9999,VLOOKUP(A207,КЕКВ!$A$2:$B$77,2,FALSE()),VLOOKUP(A207,КТКВ!$A$2:$C$344,3,FALSE()))</f>
        <v>#N/A</v>
      </c>
      <c r="D207" s="543" t="n">
        <f aca="false">SUM(E207:J207)</f>
        <v>0</v>
      </c>
      <c r="E207" s="596"/>
      <c r="F207" s="597"/>
      <c r="G207" s="597"/>
      <c r="H207" s="597"/>
      <c r="I207" s="597"/>
      <c r="J207" s="598"/>
      <c r="K207" s="516" t="n">
        <f aca="false">IF(D207=0,IF(MAX(E207:J207)=0,IF(MIN(E207:J207)=0,0,1),1),1)</f>
        <v>0</v>
      </c>
      <c r="L207" s="333" t="n">
        <f aca="false">IF($A207&gt;9999,$A207*100,L206+1)</f>
        <v>8060017</v>
      </c>
      <c r="M207" s="346" t="n">
        <f aca="false">$D207</f>
        <v>0</v>
      </c>
      <c r="N207" s="347" t="n">
        <f aca="false">M207-AA207-AB207-AC207</f>
        <v>0</v>
      </c>
      <c r="O207" s="348" t="n">
        <f aca="false">SUM(P207,S207)</f>
        <v>0</v>
      </c>
      <c r="P207" s="349" t="n">
        <f aca="false">SUM(Q207:R207)</f>
        <v>0</v>
      </c>
      <c r="Q207" s="160" t="n">
        <f aca="false">IF(Q$3=$A207,$D207,0)</f>
        <v>0</v>
      </c>
      <c r="R207" s="160" t="n">
        <f aca="false">IF(R$3=$A207,$D207,0)</f>
        <v>0</v>
      </c>
      <c r="S207" s="160" t="n">
        <f aca="false">IF(S$3=$A207,$D207,0)</f>
        <v>0</v>
      </c>
      <c r="T207" s="350" t="n">
        <f aca="false">SUM(U207:Z207)</f>
        <v>0</v>
      </c>
      <c r="U207" s="160" t="n">
        <f aca="false">IF(U$3=$A207,$D207,0)</f>
        <v>0</v>
      </c>
      <c r="V207" s="160" t="n">
        <f aca="false">IF(V$3=$A207,$D207,0)</f>
        <v>0</v>
      </c>
      <c r="W207" s="160" t="n">
        <f aca="false">IF(W$3=$A207,$D207,0)</f>
        <v>0</v>
      </c>
      <c r="X207" s="160" t="n">
        <f aca="false">IF(X$3=$A207,$D207,0)</f>
        <v>0</v>
      </c>
      <c r="Y207" s="160" t="n">
        <f aca="false">IF(Y$3=$A207,$D207,0)</f>
        <v>0</v>
      </c>
      <c r="Z207" s="160" t="n">
        <f aca="false">IF(Z$3=$A207,$D207,0)</f>
        <v>0</v>
      </c>
      <c r="AA207" s="351" t="n">
        <f aca="false">IF($A207&gt;1999.9,$D207,0)-AB207-AC207</f>
        <v>0</v>
      </c>
      <c r="AB207" s="291" t="n">
        <f aca="false">IF($A207&gt;2999.9,$D207,0)-AC207</f>
        <v>0</v>
      </c>
      <c r="AC207" s="291" t="n">
        <f aca="false">IF($A207&gt;3999.9,$D207,0)</f>
        <v>0</v>
      </c>
    </row>
    <row r="208" customFormat="false" ht="15.75" hidden="true" customHeight="false" outlineLevel="0" collapsed="false">
      <c r="A208" s="575" t="n">
        <f aca="false">B208*1</f>
        <v>0</v>
      </c>
      <c r="B208" s="606"/>
      <c r="C208" s="580" t="e">
        <f aca="false">IF(A208&lt;9999,VLOOKUP(A208,КЕКВ!$A$2:$B$77,2,FALSE()),VLOOKUP(A208,КТКВ!$A$2:$C$344,3,FALSE()))</f>
        <v>#N/A</v>
      </c>
      <c r="D208" s="543" t="n">
        <f aca="false">SUM(E208:J208)</f>
        <v>0</v>
      </c>
      <c r="E208" s="596"/>
      <c r="F208" s="597"/>
      <c r="G208" s="597"/>
      <c r="H208" s="597"/>
      <c r="I208" s="597"/>
      <c r="J208" s="598"/>
      <c r="K208" s="516" t="n">
        <f aca="false">IF(D208=0,IF(MAX(E208:J208)=0,IF(MIN(E208:J208)=0,0,1),1),1)</f>
        <v>0</v>
      </c>
      <c r="L208" s="333" t="n">
        <f aca="false">IF($A208&gt;9999,$A208*100,L207+1)</f>
        <v>8060018</v>
      </c>
      <c r="M208" s="346" t="n">
        <f aca="false">$D208</f>
        <v>0</v>
      </c>
      <c r="N208" s="347" t="n">
        <f aca="false">M208-AA208-AB208-AC208</f>
        <v>0</v>
      </c>
      <c r="O208" s="348" t="n">
        <f aca="false">SUM(P208,S208)</f>
        <v>0</v>
      </c>
      <c r="P208" s="349" t="n">
        <f aca="false">SUM(Q208:R208)</f>
        <v>0</v>
      </c>
      <c r="Q208" s="160" t="n">
        <f aca="false">IF(Q$3=$A208,$D208,0)</f>
        <v>0</v>
      </c>
      <c r="R208" s="160" t="n">
        <f aca="false">IF(R$3=$A208,$D208,0)</f>
        <v>0</v>
      </c>
      <c r="S208" s="160" t="n">
        <f aca="false">IF(S$3=$A208,$D208,0)</f>
        <v>0</v>
      </c>
      <c r="T208" s="350" t="n">
        <f aca="false">SUM(U208:Z208)</f>
        <v>0</v>
      </c>
      <c r="U208" s="160" t="n">
        <f aca="false">IF(U$3=$A208,$D208,0)</f>
        <v>0</v>
      </c>
      <c r="V208" s="160" t="n">
        <f aca="false">IF(V$3=$A208,$D208,0)</f>
        <v>0</v>
      </c>
      <c r="W208" s="160" t="n">
        <f aca="false">IF(W$3=$A208,$D208,0)</f>
        <v>0</v>
      </c>
      <c r="X208" s="160" t="n">
        <f aca="false">IF(X$3=$A208,$D208,0)</f>
        <v>0</v>
      </c>
      <c r="Y208" s="160" t="n">
        <f aca="false">IF(Y$3=$A208,$D208,0)</f>
        <v>0</v>
      </c>
      <c r="Z208" s="160" t="n">
        <f aca="false">IF(Z$3=$A208,$D208,0)</f>
        <v>0</v>
      </c>
      <c r="AA208" s="351" t="n">
        <f aca="false">IF($A208&gt;1999.9,$D208,0)-AB208-AC208</f>
        <v>0</v>
      </c>
      <c r="AB208" s="291" t="n">
        <f aca="false">IF($A208&gt;2999.9,$D208,0)-AC208</f>
        <v>0</v>
      </c>
      <c r="AC208" s="291" t="n">
        <f aca="false">IF($A208&gt;3999.9,$D208,0)</f>
        <v>0</v>
      </c>
    </row>
    <row r="209" customFormat="false" ht="15.75" hidden="true" customHeight="false" outlineLevel="0" collapsed="false">
      <c r="A209" s="575" t="n">
        <f aca="false">B209*1</f>
        <v>0</v>
      </c>
      <c r="B209" s="606"/>
      <c r="C209" s="580" t="e">
        <f aca="false">IF(A209&lt;9999,VLOOKUP(A209,КЕКВ!$A$2:$B$77,2,FALSE()),VLOOKUP(A209,КТКВ!$A$2:$C$344,3,FALSE()))</f>
        <v>#N/A</v>
      </c>
      <c r="D209" s="543" t="n">
        <f aca="false">SUM(E209:J209)</f>
        <v>0</v>
      </c>
      <c r="E209" s="596"/>
      <c r="F209" s="597"/>
      <c r="G209" s="597"/>
      <c r="H209" s="597"/>
      <c r="I209" s="597"/>
      <c r="J209" s="598"/>
      <c r="K209" s="516" t="n">
        <f aca="false">IF(D209=0,IF(MAX(E209:J209)=0,IF(MIN(E209:J209)=0,0,1),1),1)</f>
        <v>0</v>
      </c>
      <c r="L209" s="333" t="n">
        <f aca="false">IF($A209&gt;9999,$A209*100,L208+1)</f>
        <v>8060019</v>
      </c>
      <c r="M209" s="346" t="n">
        <f aca="false">$D209</f>
        <v>0</v>
      </c>
      <c r="N209" s="347" t="n">
        <f aca="false">M209-AA209-AB209-AC209</f>
        <v>0</v>
      </c>
      <c r="O209" s="348" t="n">
        <f aca="false">SUM(P209,S209)</f>
        <v>0</v>
      </c>
      <c r="P209" s="349" t="n">
        <f aca="false">SUM(Q209:R209)</f>
        <v>0</v>
      </c>
      <c r="Q209" s="160" t="n">
        <f aca="false">IF(Q$3=$A209,$D209,0)</f>
        <v>0</v>
      </c>
      <c r="R209" s="160" t="n">
        <f aca="false">IF(R$3=$A209,$D209,0)</f>
        <v>0</v>
      </c>
      <c r="S209" s="160" t="n">
        <f aca="false">IF(S$3=$A209,$D209,0)</f>
        <v>0</v>
      </c>
      <c r="T209" s="350" t="n">
        <f aca="false">SUM(U209:Z209)</f>
        <v>0</v>
      </c>
      <c r="U209" s="160" t="n">
        <f aca="false">IF(U$3=$A209,$D209,0)</f>
        <v>0</v>
      </c>
      <c r="V209" s="160" t="n">
        <f aca="false">IF(V$3=$A209,$D209,0)</f>
        <v>0</v>
      </c>
      <c r="W209" s="160" t="n">
        <f aca="false">IF(W$3=$A209,$D209,0)</f>
        <v>0</v>
      </c>
      <c r="X209" s="160" t="n">
        <f aca="false">IF(X$3=$A209,$D209,0)</f>
        <v>0</v>
      </c>
      <c r="Y209" s="160" t="n">
        <f aca="false">IF(Y$3=$A209,$D209,0)</f>
        <v>0</v>
      </c>
      <c r="Z209" s="160" t="n">
        <f aca="false">IF(Z$3=$A209,$D209,0)</f>
        <v>0</v>
      </c>
      <c r="AA209" s="351" t="n">
        <f aca="false">IF($A209&gt;1999.9,$D209,0)-AB209-AC209</f>
        <v>0</v>
      </c>
      <c r="AB209" s="291" t="n">
        <f aca="false">IF($A209&gt;2999.9,$D209,0)-AC209</f>
        <v>0</v>
      </c>
      <c r="AC209" s="291" t="n">
        <f aca="false">IF($A209&gt;3999.9,$D209,0)</f>
        <v>0</v>
      </c>
    </row>
    <row r="210" customFormat="false" ht="15.75" hidden="true" customHeight="false" outlineLevel="0" collapsed="false">
      <c r="A210" s="575" t="n">
        <f aca="false">B210*1</f>
        <v>0</v>
      </c>
      <c r="B210" s="606"/>
      <c r="C210" s="580" t="e">
        <f aca="false">IF(A210&lt;9999,VLOOKUP(A210,КЕКВ!$A$2:$B$77,2,FALSE()),VLOOKUP(A210,КТКВ!$A$2:$C$344,3,FALSE()))</f>
        <v>#N/A</v>
      </c>
      <c r="D210" s="543" t="n">
        <f aca="false">SUM(E210:J210)</f>
        <v>0</v>
      </c>
      <c r="E210" s="596"/>
      <c r="F210" s="597"/>
      <c r="G210" s="597"/>
      <c r="H210" s="597"/>
      <c r="I210" s="597"/>
      <c r="J210" s="598"/>
      <c r="K210" s="516" t="n">
        <f aca="false">IF(D210=0,IF(MAX(E210:J210)=0,IF(MIN(E210:J210)=0,0,1),1),1)</f>
        <v>0</v>
      </c>
      <c r="L210" s="333" t="n">
        <f aca="false">IF($A210&gt;9999,$A210*100,L209+1)</f>
        <v>8060020</v>
      </c>
      <c r="M210" s="346" t="n">
        <f aca="false">$D210</f>
        <v>0</v>
      </c>
      <c r="N210" s="347" t="n">
        <f aca="false">M210-AA210-AB210-AC210</f>
        <v>0</v>
      </c>
      <c r="O210" s="348" t="n">
        <f aca="false">SUM(P210,S210)</f>
        <v>0</v>
      </c>
      <c r="P210" s="349" t="n">
        <f aca="false">SUM(Q210:R210)</f>
        <v>0</v>
      </c>
      <c r="Q210" s="160" t="n">
        <f aca="false">IF(Q$3=$A210,$D210,0)</f>
        <v>0</v>
      </c>
      <c r="R210" s="160" t="n">
        <f aca="false">IF(R$3=$A210,$D210,0)</f>
        <v>0</v>
      </c>
      <c r="S210" s="160" t="n">
        <f aca="false">IF(S$3=$A210,$D210,0)</f>
        <v>0</v>
      </c>
      <c r="T210" s="350" t="n">
        <f aca="false">SUM(U210:Z210)</f>
        <v>0</v>
      </c>
      <c r="U210" s="160" t="n">
        <f aca="false">IF(U$3=$A210,$D210,0)</f>
        <v>0</v>
      </c>
      <c r="V210" s="160" t="n">
        <f aca="false">IF(V$3=$A210,$D210,0)</f>
        <v>0</v>
      </c>
      <c r="W210" s="160" t="n">
        <f aca="false">IF(W$3=$A210,$D210,0)</f>
        <v>0</v>
      </c>
      <c r="X210" s="160" t="n">
        <f aca="false">IF(X$3=$A210,$D210,0)</f>
        <v>0</v>
      </c>
      <c r="Y210" s="160" t="n">
        <f aca="false">IF(Y$3=$A210,$D210,0)</f>
        <v>0</v>
      </c>
      <c r="Z210" s="160" t="n">
        <f aca="false">IF(Z$3=$A210,$D210,0)</f>
        <v>0</v>
      </c>
      <c r="AA210" s="351" t="n">
        <f aca="false">IF($A210&gt;1999.9,$D210,0)-AB210-AC210</f>
        <v>0</v>
      </c>
      <c r="AB210" s="291" t="n">
        <f aca="false">IF($A210&gt;2999.9,$D210,0)-AC210</f>
        <v>0</v>
      </c>
      <c r="AC210" s="291" t="n">
        <f aca="false">IF($A210&gt;3999.9,$D210,0)</f>
        <v>0</v>
      </c>
    </row>
    <row r="211" customFormat="false" ht="15.75" hidden="true" customHeight="false" outlineLevel="0" collapsed="false">
      <c r="A211" s="575" t="n">
        <f aca="false">B211*1</f>
        <v>0</v>
      </c>
      <c r="B211" s="606"/>
      <c r="C211" s="580" t="e">
        <f aca="false">IF(A211&lt;9999,VLOOKUP(A211,КЕКВ!$A$2:$B$77,2,FALSE()),VLOOKUP(A211,КТКВ!$A$2:$C$344,3,FALSE()))</f>
        <v>#N/A</v>
      </c>
      <c r="D211" s="543" t="n">
        <f aca="false">SUM(E211:J211)</f>
        <v>0</v>
      </c>
      <c r="E211" s="596"/>
      <c r="F211" s="597"/>
      <c r="G211" s="597"/>
      <c r="H211" s="597"/>
      <c r="I211" s="597"/>
      <c r="J211" s="598"/>
      <c r="K211" s="516" t="n">
        <f aca="false">IF(D211=0,IF(MAX(E211:J211)=0,IF(MIN(E211:J211)=0,0,1),1),1)</f>
        <v>0</v>
      </c>
      <c r="L211" s="333" t="n">
        <f aca="false">IF($A211&gt;9999,$A211*100,L210+1)</f>
        <v>8060021</v>
      </c>
      <c r="M211" s="346" t="n">
        <f aca="false">$D211</f>
        <v>0</v>
      </c>
      <c r="N211" s="347" t="n">
        <f aca="false">M211-AA211-AB211-AC211</f>
        <v>0</v>
      </c>
      <c r="O211" s="348" t="n">
        <f aca="false">SUM(P211,S211)</f>
        <v>0</v>
      </c>
      <c r="P211" s="349" t="n">
        <f aca="false">SUM(Q211:R211)</f>
        <v>0</v>
      </c>
      <c r="Q211" s="160" t="n">
        <f aca="false">IF(Q$3=$A211,$D211,0)</f>
        <v>0</v>
      </c>
      <c r="R211" s="160" t="n">
        <f aca="false">IF(R$3=$A211,$D211,0)</f>
        <v>0</v>
      </c>
      <c r="S211" s="160" t="n">
        <f aca="false">IF(S$3=$A211,$D211,0)</f>
        <v>0</v>
      </c>
      <c r="T211" s="350" t="n">
        <f aca="false">SUM(U211:Z211)</f>
        <v>0</v>
      </c>
      <c r="U211" s="160" t="n">
        <f aca="false">IF(U$3=$A211,$D211,0)</f>
        <v>0</v>
      </c>
      <c r="V211" s="160" t="n">
        <f aca="false">IF(V$3=$A211,$D211,0)</f>
        <v>0</v>
      </c>
      <c r="W211" s="160" t="n">
        <f aca="false">IF(W$3=$A211,$D211,0)</f>
        <v>0</v>
      </c>
      <c r="X211" s="160" t="n">
        <f aca="false">IF(X$3=$A211,$D211,0)</f>
        <v>0</v>
      </c>
      <c r="Y211" s="160" t="n">
        <f aca="false">IF(Y$3=$A211,$D211,0)</f>
        <v>0</v>
      </c>
      <c r="Z211" s="160" t="n">
        <f aca="false">IF(Z$3=$A211,$D211,0)</f>
        <v>0</v>
      </c>
      <c r="AA211" s="351" t="n">
        <f aca="false">IF($A211&gt;1999.9,$D211,0)-AB211-AC211</f>
        <v>0</v>
      </c>
      <c r="AB211" s="291" t="n">
        <f aca="false">IF($A211&gt;2999.9,$D211,0)-AC211</f>
        <v>0</v>
      </c>
      <c r="AC211" s="291" t="n">
        <f aca="false">IF($A211&gt;3999.9,$D211,0)</f>
        <v>0</v>
      </c>
    </row>
    <row r="212" customFormat="false" ht="15.75" hidden="true" customHeight="false" outlineLevel="0" collapsed="false">
      <c r="A212" s="575" t="n">
        <f aca="false">B212*1</f>
        <v>0</v>
      </c>
      <c r="B212" s="606"/>
      <c r="C212" s="580" t="e">
        <f aca="false">IF(A212&lt;9999,VLOOKUP(A212,КЕКВ!$A$2:$B$77,2,FALSE()),VLOOKUP(A212,КТКВ!$A$2:$C$344,3,FALSE()))</f>
        <v>#N/A</v>
      </c>
      <c r="D212" s="543" t="n">
        <f aca="false">SUM(E212:J212)</f>
        <v>0</v>
      </c>
      <c r="E212" s="596"/>
      <c r="F212" s="597"/>
      <c r="G212" s="597"/>
      <c r="H212" s="597"/>
      <c r="I212" s="597"/>
      <c r="J212" s="598"/>
      <c r="K212" s="516" t="n">
        <f aca="false">IF(D212=0,IF(MAX(E212:J212)=0,IF(MIN(E212:J212)=0,0,1),1),1)</f>
        <v>0</v>
      </c>
      <c r="L212" s="333" t="n">
        <f aca="false">IF($A212&gt;9999,$A212*100,L211+1)</f>
        <v>8060022</v>
      </c>
      <c r="M212" s="346" t="n">
        <f aca="false">$D212</f>
        <v>0</v>
      </c>
      <c r="N212" s="347" t="n">
        <f aca="false">M212-AA212-AB212-AC212</f>
        <v>0</v>
      </c>
      <c r="O212" s="348" t="n">
        <f aca="false">SUM(P212,S212)</f>
        <v>0</v>
      </c>
      <c r="P212" s="349" t="n">
        <f aca="false">SUM(Q212:R212)</f>
        <v>0</v>
      </c>
      <c r="Q212" s="160" t="n">
        <f aca="false">IF(Q$3=$A212,$D212,0)</f>
        <v>0</v>
      </c>
      <c r="R212" s="160" t="n">
        <f aca="false">IF(R$3=$A212,$D212,0)</f>
        <v>0</v>
      </c>
      <c r="S212" s="160" t="n">
        <f aca="false">IF(S$3=$A212,$D212,0)</f>
        <v>0</v>
      </c>
      <c r="T212" s="350" t="n">
        <f aca="false">SUM(U212:Z212)</f>
        <v>0</v>
      </c>
      <c r="U212" s="160" t="n">
        <f aca="false">IF(U$3=$A212,$D212,0)</f>
        <v>0</v>
      </c>
      <c r="V212" s="160" t="n">
        <f aca="false">IF(V$3=$A212,$D212,0)</f>
        <v>0</v>
      </c>
      <c r="W212" s="160" t="n">
        <f aca="false">IF(W$3=$A212,$D212,0)</f>
        <v>0</v>
      </c>
      <c r="X212" s="160" t="n">
        <f aca="false">IF(X$3=$A212,$D212,0)</f>
        <v>0</v>
      </c>
      <c r="Y212" s="160" t="n">
        <f aca="false">IF(Y$3=$A212,$D212,0)</f>
        <v>0</v>
      </c>
      <c r="Z212" s="160" t="n">
        <f aca="false">IF(Z$3=$A212,$D212,0)</f>
        <v>0</v>
      </c>
      <c r="AA212" s="351" t="n">
        <f aca="false">IF($A212&gt;1999.9,$D212,0)-AB212-AC212</f>
        <v>0</v>
      </c>
      <c r="AB212" s="291" t="n">
        <f aca="false">IF($A212&gt;2999.9,$D212,0)-AC212</f>
        <v>0</v>
      </c>
      <c r="AC212" s="291" t="n">
        <f aca="false">IF($A212&gt;3999.9,$D212,0)</f>
        <v>0</v>
      </c>
    </row>
    <row r="213" customFormat="false" ht="15.75" hidden="true" customHeight="false" outlineLevel="0" collapsed="false">
      <c r="A213" s="575" t="n">
        <f aca="false">B213*1</f>
        <v>0</v>
      </c>
      <c r="B213" s="606"/>
      <c r="C213" s="580" t="e">
        <f aca="false">IF(A213&lt;9999,VLOOKUP(A213,КЕКВ!$A$2:$B$77,2,FALSE()),VLOOKUP(A213,КТКВ!$A$2:$C$344,3,FALSE()))</f>
        <v>#N/A</v>
      </c>
      <c r="D213" s="543" t="n">
        <f aca="false">SUM(E213:J213)</f>
        <v>0</v>
      </c>
      <c r="E213" s="596"/>
      <c r="F213" s="597"/>
      <c r="G213" s="597"/>
      <c r="H213" s="597"/>
      <c r="I213" s="597"/>
      <c r="J213" s="598"/>
      <c r="K213" s="516" t="n">
        <f aca="false">IF(D213=0,IF(MAX(E213:J213)=0,IF(MIN(E213:J213)=0,0,1),1),1)</f>
        <v>0</v>
      </c>
      <c r="L213" s="333" t="n">
        <f aca="false">IF($A213&gt;9999,$A213*100,L212+1)</f>
        <v>8060023</v>
      </c>
      <c r="M213" s="346" t="n">
        <f aca="false">$D213</f>
        <v>0</v>
      </c>
      <c r="N213" s="347" t="n">
        <f aca="false">M213-AA213-AB213-AC213</f>
        <v>0</v>
      </c>
      <c r="O213" s="348" t="n">
        <f aca="false">SUM(P213,S213)</f>
        <v>0</v>
      </c>
      <c r="P213" s="349" t="n">
        <f aca="false">SUM(Q213:R213)</f>
        <v>0</v>
      </c>
      <c r="Q213" s="160" t="n">
        <f aca="false">IF(Q$3=$A213,$D213,0)</f>
        <v>0</v>
      </c>
      <c r="R213" s="160" t="n">
        <f aca="false">IF(R$3=$A213,$D213,0)</f>
        <v>0</v>
      </c>
      <c r="S213" s="160" t="n">
        <f aca="false">IF(S$3=$A213,$D213,0)</f>
        <v>0</v>
      </c>
      <c r="T213" s="350" t="n">
        <f aca="false">SUM(U213:Z213)</f>
        <v>0</v>
      </c>
      <c r="U213" s="160" t="n">
        <f aca="false">IF(U$3=$A213,$D213,0)</f>
        <v>0</v>
      </c>
      <c r="V213" s="160" t="n">
        <f aca="false">IF(V$3=$A213,$D213,0)</f>
        <v>0</v>
      </c>
      <c r="W213" s="160" t="n">
        <f aca="false">IF(W$3=$A213,$D213,0)</f>
        <v>0</v>
      </c>
      <c r="X213" s="160" t="n">
        <f aca="false">IF(X$3=$A213,$D213,0)</f>
        <v>0</v>
      </c>
      <c r="Y213" s="160" t="n">
        <f aca="false">IF(Y$3=$A213,$D213,0)</f>
        <v>0</v>
      </c>
      <c r="Z213" s="160" t="n">
        <f aca="false">IF(Z$3=$A213,$D213,0)</f>
        <v>0</v>
      </c>
      <c r="AA213" s="351" t="n">
        <f aca="false">IF($A213&gt;1999.9,$D213,0)-AB213-AC213</f>
        <v>0</v>
      </c>
      <c r="AB213" s="291" t="n">
        <f aca="false">IF($A213&gt;2999.9,$D213,0)-AC213</f>
        <v>0</v>
      </c>
      <c r="AC213" s="291" t="n">
        <f aca="false">IF($A213&gt;3999.9,$D213,0)</f>
        <v>0</v>
      </c>
    </row>
    <row r="214" customFormat="false" ht="15.75" hidden="true" customHeight="false" outlineLevel="0" collapsed="false">
      <c r="A214" s="575" t="n">
        <f aca="false">B214*1</f>
        <v>0</v>
      </c>
      <c r="B214" s="606"/>
      <c r="C214" s="580" t="e">
        <f aca="false">IF(A214&lt;9999,VLOOKUP(A214,КЕКВ!$A$2:$B$77,2,FALSE()),VLOOKUP(A214,КТКВ!$A$2:$C$344,3,FALSE()))</f>
        <v>#N/A</v>
      </c>
      <c r="D214" s="543" t="n">
        <f aca="false">SUM(E214:J214)</f>
        <v>0</v>
      </c>
      <c r="E214" s="596"/>
      <c r="F214" s="597"/>
      <c r="G214" s="597"/>
      <c r="H214" s="597"/>
      <c r="I214" s="597"/>
      <c r="J214" s="598"/>
      <c r="K214" s="516" t="n">
        <f aca="false">IF(D214=0,IF(MAX(E214:J214)=0,IF(MIN(E214:J214)=0,0,1),1),1)</f>
        <v>0</v>
      </c>
      <c r="L214" s="333" t="n">
        <f aca="false">IF($A214&gt;9999,$A214*100,L213+1)</f>
        <v>8060024</v>
      </c>
      <c r="M214" s="346" t="n">
        <f aca="false">$D214</f>
        <v>0</v>
      </c>
      <c r="N214" s="347" t="n">
        <f aca="false">M214-AA214-AB214-AC214</f>
        <v>0</v>
      </c>
      <c r="O214" s="348" t="n">
        <f aca="false">SUM(P214,S214)</f>
        <v>0</v>
      </c>
      <c r="P214" s="349" t="n">
        <f aca="false">SUM(Q214:R214)</f>
        <v>0</v>
      </c>
      <c r="Q214" s="160" t="n">
        <f aca="false">IF(Q$3=$A214,$D214,0)</f>
        <v>0</v>
      </c>
      <c r="R214" s="160" t="n">
        <f aca="false">IF(R$3=$A214,$D214,0)</f>
        <v>0</v>
      </c>
      <c r="S214" s="160" t="n">
        <f aca="false">IF(S$3=$A214,$D214,0)</f>
        <v>0</v>
      </c>
      <c r="T214" s="350" t="n">
        <f aca="false">SUM(U214:Z214)</f>
        <v>0</v>
      </c>
      <c r="U214" s="160" t="n">
        <f aca="false">IF(U$3=$A214,$D214,0)</f>
        <v>0</v>
      </c>
      <c r="V214" s="160" t="n">
        <f aca="false">IF(V$3=$A214,$D214,0)</f>
        <v>0</v>
      </c>
      <c r="W214" s="160" t="n">
        <f aca="false">IF(W$3=$A214,$D214,0)</f>
        <v>0</v>
      </c>
      <c r="X214" s="160" t="n">
        <f aca="false">IF(X$3=$A214,$D214,0)</f>
        <v>0</v>
      </c>
      <c r="Y214" s="160" t="n">
        <f aca="false">IF(Y$3=$A214,$D214,0)</f>
        <v>0</v>
      </c>
      <c r="Z214" s="160" t="n">
        <f aca="false">IF(Z$3=$A214,$D214,0)</f>
        <v>0</v>
      </c>
      <c r="AA214" s="351" t="n">
        <f aca="false">IF($A214&gt;1999.9,$D214,0)-AB214-AC214</f>
        <v>0</v>
      </c>
      <c r="AB214" s="291" t="n">
        <f aca="false">IF($A214&gt;2999.9,$D214,0)-AC214</f>
        <v>0</v>
      </c>
      <c r="AC214" s="291" t="n">
        <f aca="false">IF($A214&gt;3999.9,$D214,0)</f>
        <v>0</v>
      </c>
    </row>
    <row r="215" customFormat="false" ht="15.75" hidden="true" customHeight="false" outlineLevel="0" collapsed="false">
      <c r="A215" s="575" t="n">
        <f aca="false">B215*1</f>
        <v>0</v>
      </c>
      <c r="B215" s="607"/>
      <c r="C215" s="580" t="e">
        <f aca="false">IF(A215&lt;9999,VLOOKUP(A215,КЕКВ!$A$2:$B$77,2,FALSE()),VLOOKUP(A215,КТКВ!$A$2:$C$344,3,FALSE()))</f>
        <v>#N/A</v>
      </c>
      <c r="D215" s="543" t="n">
        <f aca="false">SUM(E215:J215)</f>
        <v>0</v>
      </c>
      <c r="E215" s="600"/>
      <c r="F215" s="601"/>
      <c r="G215" s="601"/>
      <c r="H215" s="601"/>
      <c r="I215" s="601"/>
      <c r="J215" s="602"/>
      <c r="K215" s="516" t="n">
        <f aca="false">IF(D215=0,IF(MAX(E215:J215)=0,IF(MIN(E215:J215)=0,0,1),1),1)</f>
        <v>0</v>
      </c>
      <c r="L215" s="333" t="n">
        <f aca="false">IF($A215&gt;9999,$A215*100,L214+1)</f>
        <v>8060025</v>
      </c>
      <c r="M215" s="346" t="n">
        <f aca="false">$D215</f>
        <v>0</v>
      </c>
      <c r="N215" s="347" t="n">
        <f aca="false">M215-AA215-AB215-AC215</f>
        <v>0</v>
      </c>
      <c r="O215" s="348" t="n">
        <f aca="false">SUM(P215,S215)</f>
        <v>0</v>
      </c>
      <c r="P215" s="349" t="n">
        <f aca="false">SUM(Q215:R215)</f>
        <v>0</v>
      </c>
      <c r="Q215" s="160" t="n">
        <f aca="false">IF(Q$3=$A215,$D215,0)</f>
        <v>0</v>
      </c>
      <c r="R215" s="160" t="n">
        <f aca="false">IF(R$3=$A215,$D215,0)</f>
        <v>0</v>
      </c>
      <c r="S215" s="160" t="n">
        <f aca="false">IF(S$3=$A215,$D215,0)</f>
        <v>0</v>
      </c>
      <c r="T215" s="350" t="n">
        <f aca="false">SUM(U215:Z215)</f>
        <v>0</v>
      </c>
      <c r="U215" s="160" t="n">
        <f aca="false">IF(U$3=$A215,$D215,0)</f>
        <v>0</v>
      </c>
      <c r="V215" s="160" t="n">
        <f aca="false">IF(V$3=$A215,$D215,0)</f>
        <v>0</v>
      </c>
      <c r="W215" s="160" t="n">
        <f aca="false">IF(W$3=$A215,$D215,0)</f>
        <v>0</v>
      </c>
      <c r="X215" s="160" t="n">
        <f aca="false">IF(X$3=$A215,$D215,0)</f>
        <v>0</v>
      </c>
      <c r="Y215" s="160" t="n">
        <f aca="false">IF(Y$3=$A215,$D215,0)</f>
        <v>0</v>
      </c>
      <c r="Z215" s="160" t="n">
        <f aca="false">IF(Z$3=$A215,$D215,0)</f>
        <v>0</v>
      </c>
      <c r="AA215" s="351" t="n">
        <f aca="false">IF($A215&gt;1999.9,$D215,0)-AB215-AC215</f>
        <v>0</v>
      </c>
      <c r="AB215" s="291" t="n">
        <f aca="false">IF($A215&gt;2999.9,$D215,0)-AC215</f>
        <v>0</v>
      </c>
      <c r="AC215" s="291" t="n">
        <f aca="false">IF($A215&gt;3999.9,$D215,0)</f>
        <v>0</v>
      </c>
    </row>
    <row r="216" customFormat="false" ht="15.75" hidden="true" customHeight="false" outlineLevel="0" collapsed="false">
      <c r="A216" s="575" t="n">
        <f aca="false">B216*1</f>
        <v>90412</v>
      </c>
      <c r="B216" s="576" t="s">
        <v>236</v>
      </c>
      <c r="C216" s="577" t="e">
        <f aca="false">IF(A216&lt;9999,VLOOKUP(A216,КЕКВ!$A$2:$B$77,2,FALSE()),VLOOKUP(A216,КТКВ!$A$2:$C$344,3,FALSE()))</f>
        <v>#N/A</v>
      </c>
      <c r="D216" s="578" t="n">
        <f aca="false">SUM(E216:J216)</f>
        <v>0</v>
      </c>
      <c r="E216" s="561" t="n">
        <f aca="false">SUM(E217:E221)</f>
        <v>0</v>
      </c>
      <c r="F216" s="562" t="n">
        <f aca="false">SUM(F217:F221)</f>
        <v>0</v>
      </c>
      <c r="G216" s="562" t="n">
        <f aca="false">SUM(G217:G221)</f>
        <v>0</v>
      </c>
      <c r="H216" s="562" t="n">
        <f aca="false">SUM(H217:H221)</f>
        <v>0</v>
      </c>
      <c r="I216" s="562" t="n">
        <f aca="false">SUM(I217:I221)</f>
        <v>0</v>
      </c>
      <c r="J216" s="563" t="n">
        <f aca="false">SUM(J217:J221)</f>
        <v>0</v>
      </c>
      <c r="K216" s="516" t="n">
        <f aca="false">IF(SUM(K217:K221)=0,0,1)</f>
        <v>0</v>
      </c>
      <c r="L216" s="333" t="n">
        <f aca="false">IF($A216&gt;9999,$A216*100,L215+1)</f>
        <v>9041200</v>
      </c>
      <c r="M216" s="334" t="n">
        <f aca="false">SUM(M217:M221)</f>
        <v>0</v>
      </c>
      <c r="N216" s="335" t="n">
        <f aca="false">SUM(N217:N221)</f>
        <v>0</v>
      </c>
      <c r="O216" s="335" t="n">
        <f aca="false">SUM(O217:O221)</f>
        <v>0</v>
      </c>
      <c r="P216" s="335" t="n">
        <f aca="false">SUM(P217:P221)</f>
        <v>0</v>
      </c>
      <c r="Q216" s="335" t="n">
        <f aca="false">SUM(Q217:Q221)</f>
        <v>0</v>
      </c>
      <c r="R216" s="335" t="n">
        <f aca="false">SUM(R217:R221)</f>
        <v>0</v>
      </c>
      <c r="S216" s="335" t="n">
        <f aca="false">SUM(S217:S221)</f>
        <v>0</v>
      </c>
      <c r="T216" s="335" t="n">
        <f aca="false">SUM(T217:T221)</f>
        <v>0</v>
      </c>
      <c r="U216" s="335" t="n">
        <f aca="false">SUM(U217:U221)</f>
        <v>0</v>
      </c>
      <c r="V216" s="335" t="n">
        <f aca="false">SUM(V217:V221)</f>
        <v>0</v>
      </c>
      <c r="W216" s="335" t="n">
        <f aca="false">SUM(W217:W221)</f>
        <v>0</v>
      </c>
      <c r="X216" s="335" t="n">
        <f aca="false">SUM(X217:X221)</f>
        <v>0</v>
      </c>
      <c r="Y216" s="335" t="n">
        <f aca="false">SUM(Y217:Y221)</f>
        <v>0</v>
      </c>
      <c r="Z216" s="335" t="n">
        <f aca="false">SUM(Z217:Z221)</f>
        <v>0</v>
      </c>
      <c r="AA216" s="335" t="n">
        <f aca="false">SUM(AA217:AA221)</f>
        <v>0</v>
      </c>
      <c r="AB216" s="335" t="n">
        <f aca="false">SUM(AB217:AB221)</f>
        <v>0</v>
      </c>
      <c r="AC216" s="336" t="n">
        <f aca="false">SUM(AC217:AC221)</f>
        <v>0</v>
      </c>
    </row>
    <row r="217" customFormat="false" ht="15.75" hidden="true" customHeight="false" outlineLevel="0" collapsed="false">
      <c r="A217" s="575" t="n">
        <f aca="false">B217*1</f>
        <v>0</v>
      </c>
      <c r="B217" s="605"/>
      <c r="C217" s="580" t="e">
        <f aca="false">IF(A217&lt;9999,VLOOKUP(A217,КЕКВ!$A$2:$B$77,2,FALSE()),VLOOKUP(A217,КТКВ!$A$2:$C$344,3,FALSE()))</f>
        <v>#N/A</v>
      </c>
      <c r="D217" s="543" t="n">
        <f aca="false">SUM(E217:J217)</f>
        <v>0</v>
      </c>
      <c r="E217" s="593"/>
      <c r="F217" s="594"/>
      <c r="G217" s="594"/>
      <c r="H217" s="594"/>
      <c r="I217" s="594"/>
      <c r="J217" s="595"/>
      <c r="K217" s="516" t="n">
        <f aca="false">IF(D217=0,IF(MAX(E217:J217)=0,IF(MIN(E217:J217)=0,0,1),1),1)</f>
        <v>0</v>
      </c>
      <c r="L217" s="333" t="n">
        <f aca="false">IF($A217&gt;9999,$A217*100,L216+1)</f>
        <v>9041201</v>
      </c>
      <c r="M217" s="346" t="n">
        <f aca="false">$D217</f>
        <v>0</v>
      </c>
      <c r="N217" s="347" t="n">
        <f aca="false">M217-AA217-AB217-AC217</f>
        <v>0</v>
      </c>
      <c r="O217" s="348" t="n">
        <f aca="false">SUM(P217,S217)</f>
        <v>0</v>
      </c>
      <c r="P217" s="349" t="n">
        <f aca="false">SUM(Q217:R217)</f>
        <v>0</v>
      </c>
      <c r="Q217" s="160" t="n">
        <f aca="false">IF(Q$3=$A217,$D217,0)</f>
        <v>0</v>
      </c>
      <c r="R217" s="160" t="n">
        <f aca="false">IF(R$3=$A217,$D217,0)</f>
        <v>0</v>
      </c>
      <c r="S217" s="160" t="n">
        <f aca="false">IF(S$3=$A217,$D217,0)</f>
        <v>0</v>
      </c>
      <c r="T217" s="350" t="n">
        <f aca="false">SUM(U217:Z217)</f>
        <v>0</v>
      </c>
      <c r="U217" s="160" t="n">
        <f aca="false">IF(U$3=$A217,$D217,0)</f>
        <v>0</v>
      </c>
      <c r="V217" s="160" t="n">
        <f aca="false">IF(V$3=$A217,$D217,0)</f>
        <v>0</v>
      </c>
      <c r="W217" s="160" t="n">
        <f aca="false">IF(W$3=$A217,$D217,0)</f>
        <v>0</v>
      </c>
      <c r="X217" s="160" t="n">
        <f aca="false">IF(X$3=$A217,$D217,0)</f>
        <v>0</v>
      </c>
      <c r="Y217" s="160" t="n">
        <f aca="false">IF(Y$3=$A217,$D217,0)</f>
        <v>0</v>
      </c>
      <c r="Z217" s="160" t="n">
        <f aca="false">IF(Z$3=$A217,$D217,0)</f>
        <v>0</v>
      </c>
      <c r="AA217" s="351" t="n">
        <f aca="false">IF($A217&gt;1999.9,$D217,0)-AB217-AC217</f>
        <v>0</v>
      </c>
      <c r="AB217" s="291" t="n">
        <f aca="false">IF($A217&gt;2999.9,$D217,0)-AC217</f>
        <v>0</v>
      </c>
      <c r="AC217" s="291" t="n">
        <f aca="false">IF($A217&gt;3999.9,$D217,0)</f>
        <v>0</v>
      </c>
    </row>
    <row r="218" customFormat="false" ht="15.75" hidden="true" customHeight="false" outlineLevel="0" collapsed="false">
      <c r="A218" s="575" t="n">
        <f aca="false">B218*1</f>
        <v>0</v>
      </c>
      <c r="B218" s="606"/>
      <c r="C218" s="580" t="e">
        <f aca="false">IF(A218&lt;9999,VLOOKUP(A218,КЕКВ!$A$2:$B$77,2,FALSE()),VLOOKUP(A218,КТКВ!$A$2:$C$344,3,FALSE()))</f>
        <v>#N/A</v>
      </c>
      <c r="D218" s="543" t="n">
        <f aca="false">SUM(E218:J218)</f>
        <v>0</v>
      </c>
      <c r="E218" s="596"/>
      <c r="F218" s="597"/>
      <c r="G218" s="597"/>
      <c r="H218" s="597"/>
      <c r="I218" s="597"/>
      <c r="J218" s="598"/>
      <c r="K218" s="516" t="n">
        <f aca="false">IF(D218=0,IF(MAX(E218:J218)=0,IF(MIN(E218:J218)=0,0,1),1),1)</f>
        <v>0</v>
      </c>
      <c r="L218" s="333" t="n">
        <f aca="false">IF($A218&gt;9999,$A218*100,L217+1)</f>
        <v>9041202</v>
      </c>
      <c r="M218" s="346" t="n">
        <f aca="false">$D218</f>
        <v>0</v>
      </c>
      <c r="N218" s="347" t="n">
        <f aca="false">M218-AA218-AB218-AC218</f>
        <v>0</v>
      </c>
      <c r="O218" s="348" t="n">
        <f aca="false">SUM(P218,S218)</f>
        <v>0</v>
      </c>
      <c r="P218" s="349" t="n">
        <f aca="false">SUM(Q218:R218)</f>
        <v>0</v>
      </c>
      <c r="Q218" s="160" t="n">
        <f aca="false">IF(Q$3=$A218,$D218,0)</f>
        <v>0</v>
      </c>
      <c r="R218" s="160" t="n">
        <f aca="false">IF(R$3=$A218,$D218,0)</f>
        <v>0</v>
      </c>
      <c r="S218" s="160" t="n">
        <f aca="false">IF(S$3=$A218,$D218,0)</f>
        <v>0</v>
      </c>
      <c r="T218" s="350" t="n">
        <f aca="false">SUM(U218:Z218)</f>
        <v>0</v>
      </c>
      <c r="U218" s="160" t="n">
        <f aca="false">IF(U$3=$A218,$D218,0)</f>
        <v>0</v>
      </c>
      <c r="V218" s="160" t="n">
        <f aca="false">IF(V$3=$A218,$D218,0)</f>
        <v>0</v>
      </c>
      <c r="W218" s="160" t="n">
        <f aca="false">IF(W$3=$A218,$D218,0)</f>
        <v>0</v>
      </c>
      <c r="X218" s="160" t="n">
        <f aca="false">IF(X$3=$A218,$D218,0)</f>
        <v>0</v>
      </c>
      <c r="Y218" s="160" t="n">
        <f aca="false">IF(Y$3=$A218,$D218,0)</f>
        <v>0</v>
      </c>
      <c r="Z218" s="160" t="n">
        <f aca="false">IF(Z$3=$A218,$D218,0)</f>
        <v>0</v>
      </c>
      <c r="AA218" s="351" t="n">
        <f aca="false">IF($A218&gt;1999.9,$D218,0)-AB218-AC218</f>
        <v>0</v>
      </c>
      <c r="AB218" s="291" t="n">
        <f aca="false">IF($A218&gt;2999.9,$D218,0)-AC218</f>
        <v>0</v>
      </c>
      <c r="AC218" s="291" t="n">
        <f aca="false">IF($A218&gt;3999.9,$D218,0)</f>
        <v>0</v>
      </c>
    </row>
    <row r="219" customFormat="false" ht="15.75" hidden="true" customHeight="false" outlineLevel="0" collapsed="false">
      <c r="A219" s="575" t="n">
        <f aca="false">B219*1</f>
        <v>0</v>
      </c>
      <c r="B219" s="606"/>
      <c r="C219" s="580" t="e">
        <f aca="false">IF(A219&lt;9999,VLOOKUP(A219,КЕКВ!$A$2:$B$77,2,FALSE()),VLOOKUP(A219,КТКВ!$A$2:$C$344,3,FALSE()))</f>
        <v>#N/A</v>
      </c>
      <c r="D219" s="543" t="n">
        <f aca="false">SUM(E219:J219)</f>
        <v>0</v>
      </c>
      <c r="E219" s="596"/>
      <c r="F219" s="597"/>
      <c r="G219" s="597"/>
      <c r="H219" s="597"/>
      <c r="I219" s="597"/>
      <c r="J219" s="598"/>
      <c r="K219" s="516" t="n">
        <f aca="false">IF(D219=0,IF(MAX(E219:J219)=0,IF(MIN(E219:J219)=0,0,1),1),1)</f>
        <v>0</v>
      </c>
      <c r="L219" s="333" t="n">
        <f aca="false">IF($A219&gt;9999,$A219*100,L218+1)</f>
        <v>9041203</v>
      </c>
      <c r="M219" s="346" t="n">
        <f aca="false">$D219</f>
        <v>0</v>
      </c>
      <c r="N219" s="347" t="n">
        <f aca="false">M219-AA219-AB219-AC219</f>
        <v>0</v>
      </c>
      <c r="O219" s="348" t="n">
        <f aca="false">SUM(P219,S219)</f>
        <v>0</v>
      </c>
      <c r="P219" s="349" t="n">
        <f aca="false">SUM(Q219:R219)</f>
        <v>0</v>
      </c>
      <c r="Q219" s="160" t="n">
        <f aca="false">IF(Q$3=$A219,$D219,0)</f>
        <v>0</v>
      </c>
      <c r="R219" s="160" t="n">
        <f aca="false">IF(R$3=$A219,$D219,0)</f>
        <v>0</v>
      </c>
      <c r="S219" s="160" t="n">
        <f aca="false">IF(S$3=$A219,$D219,0)</f>
        <v>0</v>
      </c>
      <c r="T219" s="350" t="n">
        <f aca="false">SUM(U219:Z219)</f>
        <v>0</v>
      </c>
      <c r="U219" s="160" t="n">
        <f aca="false">IF(U$3=$A219,$D219,0)</f>
        <v>0</v>
      </c>
      <c r="V219" s="160" t="n">
        <f aca="false">IF(V$3=$A219,$D219,0)</f>
        <v>0</v>
      </c>
      <c r="W219" s="160" t="n">
        <f aca="false">IF(W$3=$A219,$D219,0)</f>
        <v>0</v>
      </c>
      <c r="X219" s="160" t="n">
        <f aca="false">IF(X$3=$A219,$D219,0)</f>
        <v>0</v>
      </c>
      <c r="Y219" s="160" t="n">
        <f aca="false">IF(Y$3=$A219,$D219,0)</f>
        <v>0</v>
      </c>
      <c r="Z219" s="160" t="n">
        <f aca="false">IF(Z$3=$A219,$D219,0)</f>
        <v>0</v>
      </c>
      <c r="AA219" s="351" t="n">
        <f aca="false">IF($A219&gt;1999.9,$D219,0)-AB219-AC219</f>
        <v>0</v>
      </c>
      <c r="AB219" s="291" t="n">
        <f aca="false">IF($A219&gt;2999.9,$D219,0)-AC219</f>
        <v>0</v>
      </c>
      <c r="AC219" s="291" t="n">
        <f aca="false">IF($A219&gt;3999.9,$D219,0)</f>
        <v>0</v>
      </c>
    </row>
    <row r="220" customFormat="false" ht="15.75" hidden="true" customHeight="false" outlineLevel="0" collapsed="false">
      <c r="A220" s="575" t="n">
        <f aca="false">B220*1</f>
        <v>0</v>
      </c>
      <c r="B220" s="606"/>
      <c r="C220" s="580" t="e">
        <f aca="false">IF(A220&lt;9999,VLOOKUP(A220,КЕКВ!$A$2:$B$77,2,FALSE()),VLOOKUP(A220,КТКВ!$A$2:$C$344,3,FALSE()))</f>
        <v>#N/A</v>
      </c>
      <c r="D220" s="543" t="n">
        <f aca="false">SUM(E220:J220)</f>
        <v>0</v>
      </c>
      <c r="E220" s="596"/>
      <c r="F220" s="597"/>
      <c r="G220" s="597"/>
      <c r="H220" s="597"/>
      <c r="I220" s="597"/>
      <c r="J220" s="598"/>
      <c r="K220" s="516" t="n">
        <f aca="false">IF(D220=0,IF(MAX(E220:J220)=0,IF(MIN(E220:J220)=0,0,1),1),1)</f>
        <v>0</v>
      </c>
      <c r="L220" s="333" t="n">
        <f aca="false">IF($A220&gt;9999,$A220*100,L219+1)</f>
        <v>9041204</v>
      </c>
      <c r="M220" s="346" t="n">
        <f aca="false">$D220</f>
        <v>0</v>
      </c>
      <c r="N220" s="347" t="n">
        <f aca="false">M220-AA220-AB220-AC220</f>
        <v>0</v>
      </c>
      <c r="O220" s="348" t="n">
        <f aca="false">SUM(P220,S220)</f>
        <v>0</v>
      </c>
      <c r="P220" s="349" t="n">
        <f aca="false">SUM(Q220:R220)</f>
        <v>0</v>
      </c>
      <c r="Q220" s="160" t="n">
        <f aca="false">IF(Q$3=$A220,$D220,0)</f>
        <v>0</v>
      </c>
      <c r="R220" s="160" t="n">
        <f aca="false">IF(R$3=$A220,$D220,0)</f>
        <v>0</v>
      </c>
      <c r="S220" s="160" t="n">
        <f aca="false">IF(S$3=$A220,$D220,0)</f>
        <v>0</v>
      </c>
      <c r="T220" s="350" t="n">
        <f aca="false">SUM(U220:Z220)</f>
        <v>0</v>
      </c>
      <c r="U220" s="160" t="n">
        <f aca="false">IF(U$3=$A220,$D220,0)</f>
        <v>0</v>
      </c>
      <c r="V220" s="160" t="n">
        <f aca="false">IF(V$3=$A220,$D220,0)</f>
        <v>0</v>
      </c>
      <c r="W220" s="160" t="n">
        <f aca="false">IF(W$3=$A220,$D220,0)</f>
        <v>0</v>
      </c>
      <c r="X220" s="160" t="n">
        <f aca="false">IF(X$3=$A220,$D220,0)</f>
        <v>0</v>
      </c>
      <c r="Y220" s="160" t="n">
        <f aca="false">IF(Y$3=$A220,$D220,0)</f>
        <v>0</v>
      </c>
      <c r="Z220" s="160" t="n">
        <f aca="false">IF(Z$3=$A220,$D220,0)</f>
        <v>0</v>
      </c>
      <c r="AA220" s="351" t="n">
        <f aca="false">IF($A220&gt;1999.9,$D220,0)-AB220-AC220</f>
        <v>0</v>
      </c>
      <c r="AB220" s="291" t="n">
        <f aca="false">IF($A220&gt;2999.9,$D220,0)-AC220</f>
        <v>0</v>
      </c>
      <c r="AC220" s="291" t="n">
        <f aca="false">IF($A220&gt;3999.9,$D220,0)</f>
        <v>0</v>
      </c>
    </row>
    <row r="221" customFormat="false" ht="15.75" hidden="true" customHeight="false" outlineLevel="0" collapsed="false">
      <c r="A221" s="575" t="n">
        <f aca="false">B221*1</f>
        <v>0</v>
      </c>
      <c r="B221" s="607"/>
      <c r="C221" s="580" t="e">
        <f aca="false">IF(A221&lt;9999,VLOOKUP(A221,КЕКВ!$A$2:$B$77,2,FALSE()),VLOOKUP(A221,КТКВ!$A$2:$C$344,3,FALSE()))</f>
        <v>#N/A</v>
      </c>
      <c r="D221" s="543" t="n">
        <f aca="false">SUM(E221:J221)</f>
        <v>0</v>
      </c>
      <c r="E221" s="600"/>
      <c r="F221" s="601"/>
      <c r="G221" s="601"/>
      <c r="H221" s="601"/>
      <c r="I221" s="601"/>
      <c r="J221" s="602"/>
      <c r="K221" s="516" t="n">
        <f aca="false">IF(D221=0,IF(MAX(E221:J221)=0,IF(MIN(E221:J221)=0,0,1),1),1)</f>
        <v>0</v>
      </c>
      <c r="L221" s="333" t="n">
        <f aca="false">IF($A221&gt;9999,$A221*100,L220+1)</f>
        <v>9041205</v>
      </c>
      <c r="M221" s="346" t="n">
        <f aca="false">$D221</f>
        <v>0</v>
      </c>
      <c r="N221" s="347" t="n">
        <f aca="false">M221-AA221-AB221-AC221</f>
        <v>0</v>
      </c>
      <c r="O221" s="348" t="n">
        <f aca="false">SUM(P221,S221)</f>
        <v>0</v>
      </c>
      <c r="P221" s="349" t="n">
        <f aca="false">SUM(Q221:R221)</f>
        <v>0</v>
      </c>
      <c r="Q221" s="160" t="n">
        <f aca="false">IF(Q$3=$A221,$D221,0)</f>
        <v>0</v>
      </c>
      <c r="R221" s="160" t="n">
        <f aca="false">IF(R$3=$A221,$D221,0)</f>
        <v>0</v>
      </c>
      <c r="S221" s="160" t="n">
        <f aca="false">IF(S$3=$A221,$D221,0)</f>
        <v>0</v>
      </c>
      <c r="T221" s="350" t="n">
        <f aca="false">SUM(U221:Z221)</f>
        <v>0</v>
      </c>
      <c r="U221" s="160" t="n">
        <f aca="false">IF(U$3=$A221,$D221,0)</f>
        <v>0</v>
      </c>
      <c r="V221" s="160" t="n">
        <f aca="false">IF(V$3=$A221,$D221,0)</f>
        <v>0</v>
      </c>
      <c r="W221" s="160" t="n">
        <f aca="false">IF(W$3=$A221,$D221,0)</f>
        <v>0</v>
      </c>
      <c r="X221" s="160" t="n">
        <f aca="false">IF(X$3=$A221,$D221,0)</f>
        <v>0</v>
      </c>
      <c r="Y221" s="160" t="n">
        <f aca="false">IF(Y$3=$A221,$D221,0)</f>
        <v>0</v>
      </c>
      <c r="Z221" s="160" t="n">
        <f aca="false">IF(Z$3=$A221,$D221,0)</f>
        <v>0</v>
      </c>
      <c r="AA221" s="351" t="n">
        <f aca="false">IF($A221&gt;1999.9,$D221,0)-AB221-AC221</f>
        <v>0</v>
      </c>
      <c r="AB221" s="291" t="n">
        <f aca="false">IF($A221&gt;2999.9,$D221,0)-AC221</f>
        <v>0</v>
      </c>
      <c r="AC221" s="291" t="n">
        <f aca="false">IF($A221&gt;3999.9,$D221,0)</f>
        <v>0</v>
      </c>
    </row>
    <row r="222" customFormat="false" ht="135.75" hidden="true" customHeight="false" outlineLevel="0" collapsed="false">
      <c r="A222" s="575" t="n">
        <f aca="false">B222*1</f>
        <v>91108</v>
      </c>
      <c r="B222" s="576" t="s">
        <v>237</v>
      </c>
      <c r="C222" s="577" t="str">
        <f aca="false">IF(A222&lt;9999,VLOOKUP(A222,КЕКВ!$A$2:$B$77,2,FALSE()),VLOOKUP(A222,КТКВ!$A$2:$C$344,3,FALSE()))</f>
        <v>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нобильської катастрофи</v>
      </c>
      <c r="D222" s="578" t="n">
        <f aca="false">SUM(E222:J222)</f>
        <v>0</v>
      </c>
      <c r="E222" s="561" t="n">
        <f aca="false">SUM(E223:E227)</f>
        <v>0</v>
      </c>
      <c r="F222" s="562" t="n">
        <f aca="false">SUM(F223:F227)</f>
        <v>0</v>
      </c>
      <c r="G222" s="562" t="n">
        <f aca="false">SUM(G223:G227)</f>
        <v>0</v>
      </c>
      <c r="H222" s="562" t="n">
        <f aca="false">SUM(H223:H227)</f>
        <v>0</v>
      </c>
      <c r="I222" s="562" t="n">
        <f aca="false">SUM(I223:I227)</f>
        <v>0</v>
      </c>
      <c r="J222" s="563" t="n">
        <f aca="false">SUM(J223:J227)</f>
        <v>0</v>
      </c>
      <c r="K222" s="516" t="n">
        <f aca="false">IF(SUM(K223:K227)=0,0,1)</f>
        <v>0</v>
      </c>
      <c r="L222" s="333" t="n">
        <f aca="false">IF($A222&gt;9999,$A222*100,L221+1)</f>
        <v>9110800</v>
      </c>
      <c r="M222" s="334" t="n">
        <f aca="false">SUM(M223:M227)</f>
        <v>0</v>
      </c>
      <c r="N222" s="335" t="n">
        <f aca="false">SUM(N223:N227)</f>
        <v>0</v>
      </c>
      <c r="O222" s="335" t="n">
        <f aca="false">SUM(O223:O227)</f>
        <v>0</v>
      </c>
      <c r="P222" s="335" t="n">
        <f aca="false">SUM(P223:P227)</f>
        <v>0</v>
      </c>
      <c r="Q222" s="335" t="n">
        <f aca="false">SUM(Q223:Q227)</f>
        <v>0</v>
      </c>
      <c r="R222" s="335" t="n">
        <f aca="false">SUM(R223:R227)</f>
        <v>0</v>
      </c>
      <c r="S222" s="335" t="n">
        <f aca="false">SUM(S223:S227)</f>
        <v>0</v>
      </c>
      <c r="T222" s="335" t="n">
        <f aca="false">SUM(T223:T227)</f>
        <v>0</v>
      </c>
      <c r="U222" s="335" t="n">
        <f aca="false">SUM(U223:U227)</f>
        <v>0</v>
      </c>
      <c r="V222" s="335" t="n">
        <f aca="false">SUM(V223:V227)</f>
        <v>0</v>
      </c>
      <c r="W222" s="335" t="n">
        <f aca="false">SUM(W223:W227)</f>
        <v>0</v>
      </c>
      <c r="X222" s="335" t="n">
        <f aca="false">SUM(X223:X227)</f>
        <v>0</v>
      </c>
      <c r="Y222" s="335" t="n">
        <f aca="false">SUM(Y223:Y227)</f>
        <v>0</v>
      </c>
      <c r="Z222" s="335" t="n">
        <f aca="false">SUM(Z223:Z227)</f>
        <v>0</v>
      </c>
      <c r="AA222" s="335" t="n">
        <f aca="false">SUM(AA223:AA227)</f>
        <v>0</v>
      </c>
      <c r="AB222" s="335" t="n">
        <f aca="false">SUM(AB223:AB227)</f>
        <v>0</v>
      </c>
      <c r="AC222" s="336" t="n">
        <f aca="false">SUM(AC223:AC227)</f>
        <v>0</v>
      </c>
    </row>
    <row r="223" customFormat="false" ht="15.75" hidden="true" customHeight="false" outlineLevel="0" collapsed="false">
      <c r="A223" s="575" t="n">
        <f aca="false">B223*1</f>
        <v>0</v>
      </c>
      <c r="B223" s="605"/>
      <c r="C223" s="580" t="e">
        <f aca="false">IF(A223&lt;9999,VLOOKUP(A223,КЕКВ!$A$2:$B$77,2,FALSE()),VLOOKUP(A223,КТКВ!$A$2:$C$344,3,FALSE()))</f>
        <v>#N/A</v>
      </c>
      <c r="D223" s="543" t="n">
        <f aca="false">SUM(E223:J223)</f>
        <v>0</v>
      </c>
      <c r="E223" s="593"/>
      <c r="F223" s="594"/>
      <c r="G223" s="594"/>
      <c r="H223" s="594"/>
      <c r="I223" s="594"/>
      <c r="J223" s="595"/>
      <c r="K223" s="516" t="n">
        <f aca="false">IF(D223=0,IF(MAX(E223:J223)=0,IF(MIN(E223:J223)=0,0,1),1),1)</f>
        <v>0</v>
      </c>
      <c r="L223" s="333" t="n">
        <f aca="false">IF($A223&gt;9999,$A223*100,L222+1)</f>
        <v>9110801</v>
      </c>
      <c r="M223" s="346" t="n">
        <f aca="false">$D223</f>
        <v>0</v>
      </c>
      <c r="N223" s="347" t="n">
        <f aca="false">M223-AA223-AB223-AC223</f>
        <v>0</v>
      </c>
      <c r="O223" s="348" t="n">
        <f aca="false">SUM(P223,S223)</f>
        <v>0</v>
      </c>
      <c r="P223" s="349" t="n">
        <f aca="false">SUM(Q223:R223)</f>
        <v>0</v>
      </c>
      <c r="Q223" s="160" t="n">
        <f aca="false">IF(Q$3=$A223,$D223,0)</f>
        <v>0</v>
      </c>
      <c r="R223" s="160" t="n">
        <f aca="false">IF(R$3=$A223,$D223,0)</f>
        <v>0</v>
      </c>
      <c r="S223" s="160" t="n">
        <f aca="false">IF(S$3=$A223,$D223,0)</f>
        <v>0</v>
      </c>
      <c r="T223" s="350" t="n">
        <f aca="false">SUM(U223:Z223)</f>
        <v>0</v>
      </c>
      <c r="U223" s="160" t="n">
        <f aca="false">IF(U$3=$A223,$D223,0)</f>
        <v>0</v>
      </c>
      <c r="V223" s="160" t="n">
        <f aca="false">IF(V$3=$A223,$D223,0)</f>
        <v>0</v>
      </c>
      <c r="W223" s="160" t="n">
        <f aca="false">IF(W$3=$A223,$D223,0)</f>
        <v>0</v>
      </c>
      <c r="X223" s="160" t="n">
        <f aca="false">IF(X$3=$A223,$D223,0)</f>
        <v>0</v>
      </c>
      <c r="Y223" s="160" t="n">
        <f aca="false">IF(Y$3=$A223,$D223,0)</f>
        <v>0</v>
      </c>
      <c r="Z223" s="160" t="n">
        <f aca="false">IF(Z$3=$A223,$D223,0)</f>
        <v>0</v>
      </c>
      <c r="AA223" s="351" t="n">
        <f aca="false">IF($A223&gt;1999.9,$D223,0)-AB223-AC223</f>
        <v>0</v>
      </c>
      <c r="AB223" s="291" t="n">
        <f aca="false">IF($A223&gt;2999.9,$D223,0)-AC223</f>
        <v>0</v>
      </c>
      <c r="AC223" s="291" t="n">
        <f aca="false">IF($A223&gt;3999.9,$D223,0)</f>
        <v>0</v>
      </c>
    </row>
    <row r="224" customFormat="false" ht="15.75" hidden="true" customHeight="false" outlineLevel="0" collapsed="false">
      <c r="A224" s="575" t="n">
        <f aca="false">B224*1</f>
        <v>0</v>
      </c>
      <c r="B224" s="606"/>
      <c r="C224" s="580" t="e">
        <f aca="false">IF(A224&lt;9999,VLOOKUP(A224,КЕКВ!$A$2:$B$77,2,FALSE()),VLOOKUP(A224,КТКВ!$A$2:$C$344,3,FALSE()))</f>
        <v>#N/A</v>
      </c>
      <c r="D224" s="543" t="n">
        <f aca="false">SUM(E224:J224)</f>
        <v>0</v>
      </c>
      <c r="E224" s="596"/>
      <c r="F224" s="597"/>
      <c r="G224" s="597"/>
      <c r="H224" s="597"/>
      <c r="I224" s="597"/>
      <c r="J224" s="598"/>
      <c r="K224" s="516" t="n">
        <f aca="false">IF(D224=0,IF(MAX(E224:J224)=0,IF(MIN(E224:J224)=0,0,1),1),1)</f>
        <v>0</v>
      </c>
      <c r="L224" s="333" t="n">
        <f aca="false">IF($A224&gt;9999,$A224*100,L223+1)</f>
        <v>9110802</v>
      </c>
      <c r="M224" s="346" t="n">
        <f aca="false">$D224</f>
        <v>0</v>
      </c>
      <c r="N224" s="347" t="n">
        <f aca="false">M224-AA224-AB224-AC224</f>
        <v>0</v>
      </c>
      <c r="O224" s="348" t="n">
        <f aca="false">SUM(P224,S224)</f>
        <v>0</v>
      </c>
      <c r="P224" s="349" t="n">
        <f aca="false">SUM(Q224:R224)</f>
        <v>0</v>
      </c>
      <c r="Q224" s="160" t="n">
        <f aca="false">IF(Q$3=$A224,$D224,0)</f>
        <v>0</v>
      </c>
      <c r="R224" s="160" t="n">
        <f aca="false">IF(R$3=$A224,$D224,0)</f>
        <v>0</v>
      </c>
      <c r="S224" s="160" t="n">
        <f aca="false">IF(S$3=$A224,$D224,0)</f>
        <v>0</v>
      </c>
      <c r="T224" s="350" t="n">
        <f aca="false">SUM(U224:Z224)</f>
        <v>0</v>
      </c>
      <c r="U224" s="160" t="n">
        <f aca="false">IF(U$3=$A224,$D224,0)</f>
        <v>0</v>
      </c>
      <c r="V224" s="160" t="n">
        <f aca="false">IF(V$3=$A224,$D224,0)</f>
        <v>0</v>
      </c>
      <c r="W224" s="160" t="n">
        <f aca="false">IF(W$3=$A224,$D224,0)</f>
        <v>0</v>
      </c>
      <c r="X224" s="160" t="n">
        <f aca="false">IF(X$3=$A224,$D224,0)</f>
        <v>0</v>
      </c>
      <c r="Y224" s="160" t="n">
        <f aca="false">IF(Y$3=$A224,$D224,0)</f>
        <v>0</v>
      </c>
      <c r="Z224" s="160" t="n">
        <f aca="false">IF(Z$3=$A224,$D224,0)</f>
        <v>0</v>
      </c>
      <c r="AA224" s="351" t="n">
        <f aca="false">IF($A224&gt;1999.9,$D224,0)-AB224-AC224</f>
        <v>0</v>
      </c>
      <c r="AB224" s="291" t="n">
        <f aca="false">IF($A224&gt;2999.9,$D224,0)-AC224</f>
        <v>0</v>
      </c>
      <c r="AC224" s="291" t="n">
        <f aca="false">IF($A224&gt;3999.9,$D224,0)</f>
        <v>0</v>
      </c>
    </row>
    <row r="225" customFormat="false" ht="15.75" hidden="true" customHeight="false" outlineLevel="0" collapsed="false">
      <c r="A225" s="575" t="n">
        <f aca="false">B225*1</f>
        <v>0</v>
      </c>
      <c r="B225" s="606"/>
      <c r="C225" s="580" t="e">
        <f aca="false">IF(A225&lt;9999,VLOOKUP(A225,КЕКВ!$A$2:$B$77,2,FALSE()),VLOOKUP(A225,КТКВ!$A$2:$C$344,3,FALSE()))</f>
        <v>#N/A</v>
      </c>
      <c r="D225" s="543" t="n">
        <f aca="false">SUM(E225:J225)</f>
        <v>0</v>
      </c>
      <c r="E225" s="596"/>
      <c r="F225" s="597"/>
      <c r="G225" s="597"/>
      <c r="H225" s="597"/>
      <c r="I225" s="597"/>
      <c r="J225" s="598"/>
      <c r="K225" s="516" t="n">
        <f aca="false">IF(D225=0,IF(MAX(E225:J225)=0,IF(MIN(E225:J225)=0,0,1),1),1)</f>
        <v>0</v>
      </c>
      <c r="L225" s="333" t="n">
        <f aca="false">IF($A225&gt;9999,$A225*100,L224+1)</f>
        <v>9110803</v>
      </c>
      <c r="M225" s="346" t="n">
        <f aca="false">$D225</f>
        <v>0</v>
      </c>
      <c r="N225" s="347" t="n">
        <f aca="false">M225-AA225-AB225-AC225</f>
        <v>0</v>
      </c>
      <c r="O225" s="348" t="n">
        <f aca="false">SUM(P225,S225)</f>
        <v>0</v>
      </c>
      <c r="P225" s="349" t="n">
        <f aca="false">SUM(Q225:R225)</f>
        <v>0</v>
      </c>
      <c r="Q225" s="160" t="n">
        <f aca="false">IF(Q$3=$A225,$D225,0)</f>
        <v>0</v>
      </c>
      <c r="R225" s="160" t="n">
        <f aca="false">IF(R$3=$A225,$D225,0)</f>
        <v>0</v>
      </c>
      <c r="S225" s="160" t="n">
        <f aca="false">IF(S$3=$A225,$D225,0)</f>
        <v>0</v>
      </c>
      <c r="T225" s="350" t="n">
        <f aca="false">SUM(U225:Z225)</f>
        <v>0</v>
      </c>
      <c r="U225" s="160" t="n">
        <f aca="false">IF(U$3=$A225,$D225,0)</f>
        <v>0</v>
      </c>
      <c r="V225" s="160" t="n">
        <f aca="false">IF(V$3=$A225,$D225,0)</f>
        <v>0</v>
      </c>
      <c r="W225" s="160" t="n">
        <f aca="false">IF(W$3=$A225,$D225,0)</f>
        <v>0</v>
      </c>
      <c r="X225" s="160" t="n">
        <f aca="false">IF(X$3=$A225,$D225,0)</f>
        <v>0</v>
      </c>
      <c r="Y225" s="160" t="n">
        <f aca="false">IF(Y$3=$A225,$D225,0)</f>
        <v>0</v>
      </c>
      <c r="Z225" s="160" t="n">
        <f aca="false">IF(Z$3=$A225,$D225,0)</f>
        <v>0</v>
      </c>
      <c r="AA225" s="351" t="n">
        <f aca="false">IF($A225&gt;1999.9,$D225,0)-AB225-AC225</f>
        <v>0</v>
      </c>
      <c r="AB225" s="291" t="n">
        <f aca="false">IF($A225&gt;2999.9,$D225,0)-AC225</f>
        <v>0</v>
      </c>
      <c r="AC225" s="291" t="n">
        <f aca="false">IF($A225&gt;3999.9,$D225,0)</f>
        <v>0</v>
      </c>
    </row>
    <row r="226" customFormat="false" ht="15.75" hidden="true" customHeight="false" outlineLevel="0" collapsed="false">
      <c r="A226" s="575" t="n">
        <f aca="false">B226*1</f>
        <v>0</v>
      </c>
      <c r="B226" s="606"/>
      <c r="C226" s="580" t="e">
        <f aca="false">IF(A226&lt;9999,VLOOKUP(A226,КЕКВ!$A$2:$B$77,2,FALSE()),VLOOKUP(A226,КТКВ!$A$2:$C$344,3,FALSE()))</f>
        <v>#N/A</v>
      </c>
      <c r="D226" s="543" t="n">
        <f aca="false">SUM(E226:J226)</f>
        <v>0</v>
      </c>
      <c r="E226" s="596"/>
      <c r="F226" s="597"/>
      <c r="G226" s="597"/>
      <c r="H226" s="597"/>
      <c r="I226" s="597"/>
      <c r="J226" s="598"/>
      <c r="K226" s="516" t="n">
        <f aca="false">IF(D226=0,IF(MAX(E226:J226)=0,IF(MIN(E226:J226)=0,0,1),1),1)</f>
        <v>0</v>
      </c>
      <c r="L226" s="333" t="n">
        <f aca="false">IF($A226&gt;9999,$A226*100,L225+1)</f>
        <v>9110804</v>
      </c>
      <c r="M226" s="346" t="n">
        <f aca="false">$D226</f>
        <v>0</v>
      </c>
      <c r="N226" s="347" t="n">
        <f aca="false">M226-AA226-AB226-AC226</f>
        <v>0</v>
      </c>
      <c r="O226" s="348" t="n">
        <f aca="false">SUM(P226,S226)</f>
        <v>0</v>
      </c>
      <c r="P226" s="349" t="n">
        <f aca="false">SUM(Q226:R226)</f>
        <v>0</v>
      </c>
      <c r="Q226" s="160" t="n">
        <f aca="false">IF(Q$3=$A226,$D226,0)</f>
        <v>0</v>
      </c>
      <c r="R226" s="160" t="n">
        <f aca="false">IF(R$3=$A226,$D226,0)</f>
        <v>0</v>
      </c>
      <c r="S226" s="160" t="n">
        <f aca="false">IF(S$3=$A226,$D226,0)</f>
        <v>0</v>
      </c>
      <c r="T226" s="350" t="n">
        <f aca="false">SUM(U226:Z226)</f>
        <v>0</v>
      </c>
      <c r="U226" s="160" t="n">
        <f aca="false">IF(U$3=$A226,$D226,0)</f>
        <v>0</v>
      </c>
      <c r="V226" s="160" t="n">
        <f aca="false">IF(V$3=$A226,$D226,0)</f>
        <v>0</v>
      </c>
      <c r="W226" s="160" t="n">
        <f aca="false">IF(W$3=$A226,$D226,0)</f>
        <v>0</v>
      </c>
      <c r="X226" s="160" t="n">
        <f aca="false">IF(X$3=$A226,$D226,0)</f>
        <v>0</v>
      </c>
      <c r="Y226" s="160" t="n">
        <f aca="false">IF(Y$3=$A226,$D226,0)</f>
        <v>0</v>
      </c>
      <c r="Z226" s="160" t="n">
        <f aca="false">IF(Z$3=$A226,$D226,0)</f>
        <v>0</v>
      </c>
      <c r="AA226" s="351" t="n">
        <f aca="false">IF($A226&gt;1999.9,$D226,0)-AB226-AC226</f>
        <v>0</v>
      </c>
      <c r="AB226" s="291" t="n">
        <f aca="false">IF($A226&gt;2999.9,$D226,0)-AC226</f>
        <v>0</v>
      </c>
      <c r="AC226" s="291" t="n">
        <f aca="false">IF($A226&gt;3999.9,$D226,0)</f>
        <v>0</v>
      </c>
    </row>
    <row r="227" customFormat="false" ht="15.75" hidden="true" customHeight="false" outlineLevel="0" collapsed="false">
      <c r="A227" s="575" t="n">
        <f aca="false">B227*1</f>
        <v>0</v>
      </c>
      <c r="B227" s="607"/>
      <c r="C227" s="580" t="e">
        <f aca="false">IF(A227&lt;9999,VLOOKUP(A227,КЕКВ!$A$2:$B$77,2,FALSE()),VLOOKUP(A227,КТКВ!$A$2:$C$344,3,FALSE()))</f>
        <v>#N/A</v>
      </c>
      <c r="D227" s="543" t="n">
        <f aca="false">SUM(E227:J227)</f>
        <v>0</v>
      </c>
      <c r="E227" s="600"/>
      <c r="F227" s="601"/>
      <c r="G227" s="601"/>
      <c r="H227" s="601"/>
      <c r="I227" s="601"/>
      <c r="J227" s="602"/>
      <c r="K227" s="516" t="n">
        <f aca="false">IF(D227=0,IF(MAX(E227:J227)=0,IF(MIN(E227:J227)=0,0,1),1),1)</f>
        <v>0</v>
      </c>
      <c r="L227" s="333" t="n">
        <f aca="false">IF($A227&gt;9999,$A227*100,L226+1)</f>
        <v>9110805</v>
      </c>
      <c r="M227" s="346" t="n">
        <f aca="false">$D227</f>
        <v>0</v>
      </c>
      <c r="N227" s="347" t="n">
        <f aca="false">M227-AA227-AB227-AC227</f>
        <v>0</v>
      </c>
      <c r="O227" s="348" t="n">
        <f aca="false">SUM(P227,S227)</f>
        <v>0</v>
      </c>
      <c r="P227" s="349" t="n">
        <f aca="false">SUM(Q227:R227)</f>
        <v>0</v>
      </c>
      <c r="Q227" s="160" t="n">
        <f aca="false">IF(Q$3=$A227,$D227,0)</f>
        <v>0</v>
      </c>
      <c r="R227" s="160" t="n">
        <f aca="false">IF(R$3=$A227,$D227,0)</f>
        <v>0</v>
      </c>
      <c r="S227" s="160" t="n">
        <f aca="false">IF(S$3=$A227,$D227,0)</f>
        <v>0</v>
      </c>
      <c r="T227" s="350" t="n">
        <f aca="false">SUM(U227:Z227)</f>
        <v>0</v>
      </c>
      <c r="U227" s="160" t="n">
        <f aca="false">IF(U$3=$A227,$D227,0)</f>
        <v>0</v>
      </c>
      <c r="V227" s="160" t="n">
        <f aca="false">IF(V$3=$A227,$D227,0)</f>
        <v>0</v>
      </c>
      <c r="W227" s="160" t="n">
        <f aca="false">IF(W$3=$A227,$D227,0)</f>
        <v>0</v>
      </c>
      <c r="X227" s="160" t="n">
        <f aca="false">IF(X$3=$A227,$D227,0)</f>
        <v>0</v>
      </c>
      <c r="Y227" s="160" t="n">
        <f aca="false">IF(Y$3=$A227,$D227,0)</f>
        <v>0</v>
      </c>
      <c r="Z227" s="160" t="n">
        <f aca="false">IF(Z$3=$A227,$D227,0)</f>
        <v>0</v>
      </c>
      <c r="AA227" s="351" t="n">
        <f aca="false">IF($A227&gt;1999.9,$D227,0)-AB227-AC227</f>
        <v>0</v>
      </c>
      <c r="AB227" s="291" t="n">
        <f aca="false">IF($A227&gt;2999.9,$D227,0)-AC227</f>
        <v>0</v>
      </c>
      <c r="AC227" s="291" t="n">
        <f aca="false">IF($A227&gt;3999.9,$D227,0)</f>
        <v>0</v>
      </c>
    </row>
    <row r="228" customFormat="false" ht="15.75" hidden="true" customHeight="false" outlineLevel="0" collapsed="false">
      <c r="A228" s="575" t="n">
        <f aca="false">B228*1</f>
        <v>100202</v>
      </c>
      <c r="B228" s="576" t="s">
        <v>238</v>
      </c>
      <c r="C228" s="577" t="e">
        <f aca="false">IF(A228&lt;9999,VLOOKUP(A228,КЕКВ!$A$2:$B$77,2,FALSE()),VLOOKUP(A228,КТКВ!$A$2:$C$344,3,FALSE()))</f>
        <v>#N/A</v>
      </c>
      <c r="D228" s="578" t="n">
        <f aca="false">SUM(E228:J228)</f>
        <v>0</v>
      </c>
      <c r="E228" s="561" t="n">
        <f aca="false">SUM(E229:E233)</f>
        <v>0</v>
      </c>
      <c r="F228" s="562" t="n">
        <f aca="false">SUM(F229:F233)</f>
        <v>0</v>
      </c>
      <c r="G228" s="562" t="n">
        <f aca="false">SUM(G229:G233)</f>
        <v>0</v>
      </c>
      <c r="H228" s="562" t="n">
        <f aca="false">SUM(H229:H233)</f>
        <v>0</v>
      </c>
      <c r="I228" s="562" t="n">
        <f aca="false">SUM(I229:I233)</f>
        <v>0</v>
      </c>
      <c r="J228" s="563" t="n">
        <f aca="false">SUM(J229:J233)</f>
        <v>0</v>
      </c>
      <c r="K228" s="516" t="n">
        <f aca="false">IF(SUM(K229:K233)=0,0,1)</f>
        <v>0</v>
      </c>
      <c r="L228" s="333" t="n">
        <f aca="false">IF($A228&gt;9999,$A228*100,L227+1)</f>
        <v>10020200</v>
      </c>
      <c r="M228" s="334" t="n">
        <f aca="false">SUM(M229:M233)</f>
        <v>0</v>
      </c>
      <c r="N228" s="335" t="n">
        <f aca="false">SUM(N229:N233)</f>
        <v>0</v>
      </c>
      <c r="O228" s="335" t="n">
        <f aca="false">SUM(O229:O233)</f>
        <v>0</v>
      </c>
      <c r="P228" s="335" t="n">
        <f aca="false">SUM(P229:P233)</f>
        <v>0</v>
      </c>
      <c r="Q228" s="335" t="n">
        <f aca="false">SUM(Q229:Q233)</f>
        <v>0</v>
      </c>
      <c r="R228" s="335" t="n">
        <f aca="false">SUM(R229:R233)</f>
        <v>0</v>
      </c>
      <c r="S228" s="335" t="n">
        <f aca="false">SUM(S229:S233)</f>
        <v>0</v>
      </c>
      <c r="T228" s="335" t="n">
        <f aca="false">SUM(T229:T233)</f>
        <v>0</v>
      </c>
      <c r="U228" s="335" t="n">
        <f aca="false">SUM(U229:U233)</f>
        <v>0</v>
      </c>
      <c r="V228" s="335" t="n">
        <f aca="false">SUM(V229:V233)</f>
        <v>0</v>
      </c>
      <c r="W228" s="335" t="n">
        <f aca="false">SUM(W229:W233)</f>
        <v>0</v>
      </c>
      <c r="X228" s="335" t="n">
        <f aca="false">SUM(X229:X233)</f>
        <v>0</v>
      </c>
      <c r="Y228" s="335" t="n">
        <f aca="false">SUM(Y229:Y233)</f>
        <v>0</v>
      </c>
      <c r="Z228" s="335" t="n">
        <f aca="false">SUM(Z229:Z233)</f>
        <v>0</v>
      </c>
      <c r="AA228" s="335" t="n">
        <f aca="false">SUM(AA229:AA233)</f>
        <v>0</v>
      </c>
      <c r="AB228" s="335" t="n">
        <f aca="false">SUM(AB229:AB233)</f>
        <v>0</v>
      </c>
      <c r="AC228" s="336" t="n">
        <f aca="false">SUM(AC229:AC233)</f>
        <v>0</v>
      </c>
    </row>
    <row r="229" customFormat="false" ht="15.75" hidden="true" customHeight="false" outlineLevel="0" collapsed="false">
      <c r="A229" s="575" t="n">
        <f aca="false">B229*1</f>
        <v>0</v>
      </c>
      <c r="B229" s="605"/>
      <c r="C229" s="580" t="e">
        <f aca="false">IF(A229&lt;9999,VLOOKUP(A229,КЕКВ!$A$2:$B$77,2,FALSE()),VLOOKUP(A229,КТКВ!$A$2:$C$344,3,FALSE()))</f>
        <v>#N/A</v>
      </c>
      <c r="D229" s="543" t="n">
        <f aca="false">SUM(E229:J229)</f>
        <v>0</v>
      </c>
      <c r="E229" s="593"/>
      <c r="F229" s="594"/>
      <c r="G229" s="594"/>
      <c r="H229" s="594"/>
      <c r="I229" s="594"/>
      <c r="J229" s="595"/>
      <c r="K229" s="516" t="n">
        <f aca="false">IF(D229=0,IF(MAX(E229:J229)=0,IF(MIN(E229:J229)=0,0,1),1),1)</f>
        <v>0</v>
      </c>
      <c r="L229" s="333" t="n">
        <f aca="false">IF($A229&gt;9999,$A229*100,L228+1)</f>
        <v>10020201</v>
      </c>
      <c r="M229" s="346" t="n">
        <f aca="false">$D229</f>
        <v>0</v>
      </c>
      <c r="N229" s="347" t="n">
        <f aca="false">M229-AA229-AB229-AC229</f>
        <v>0</v>
      </c>
      <c r="O229" s="348" t="n">
        <f aca="false">SUM(P229,S229)</f>
        <v>0</v>
      </c>
      <c r="P229" s="349" t="n">
        <f aca="false">SUM(Q229:R229)</f>
        <v>0</v>
      </c>
      <c r="Q229" s="160" t="n">
        <f aca="false">IF(Q$3=$A229,$D229,0)</f>
        <v>0</v>
      </c>
      <c r="R229" s="160" t="n">
        <f aca="false">IF(R$3=$A229,$D229,0)</f>
        <v>0</v>
      </c>
      <c r="S229" s="160" t="n">
        <f aca="false">IF(S$3=$A229,$D229,0)</f>
        <v>0</v>
      </c>
      <c r="T229" s="350" t="n">
        <f aca="false">SUM(U229:Z229)</f>
        <v>0</v>
      </c>
      <c r="U229" s="160" t="n">
        <f aca="false">IF(U$3=$A229,$D229,0)</f>
        <v>0</v>
      </c>
      <c r="V229" s="160" t="n">
        <f aca="false">IF(V$3=$A229,$D229,0)</f>
        <v>0</v>
      </c>
      <c r="W229" s="160" t="n">
        <f aca="false">IF(W$3=$A229,$D229,0)</f>
        <v>0</v>
      </c>
      <c r="X229" s="160" t="n">
        <f aca="false">IF(X$3=$A229,$D229,0)</f>
        <v>0</v>
      </c>
      <c r="Y229" s="160" t="n">
        <f aca="false">IF(Y$3=$A229,$D229,0)</f>
        <v>0</v>
      </c>
      <c r="Z229" s="160" t="n">
        <f aca="false">IF(Z$3=$A229,$D229,0)</f>
        <v>0</v>
      </c>
      <c r="AA229" s="351" t="n">
        <f aca="false">IF($A229&gt;1999.9,$D229,0)-AB229-AC229</f>
        <v>0</v>
      </c>
      <c r="AB229" s="291" t="n">
        <f aca="false">IF($A229&gt;2999.9,$D229,0)-AC229</f>
        <v>0</v>
      </c>
      <c r="AC229" s="291" t="n">
        <f aca="false">IF($A229&gt;3999.9,$D229,0)</f>
        <v>0</v>
      </c>
    </row>
    <row r="230" customFormat="false" ht="15.75" hidden="true" customHeight="false" outlineLevel="0" collapsed="false">
      <c r="A230" s="575" t="n">
        <f aca="false">B230*1</f>
        <v>0</v>
      </c>
      <c r="B230" s="606"/>
      <c r="C230" s="580" t="e">
        <f aca="false">IF(A230&lt;9999,VLOOKUP(A230,КЕКВ!$A$2:$B$77,2,FALSE()),VLOOKUP(A230,КТКВ!$A$2:$C$344,3,FALSE()))</f>
        <v>#N/A</v>
      </c>
      <c r="D230" s="543" t="n">
        <f aca="false">SUM(E230:J230)</f>
        <v>0</v>
      </c>
      <c r="E230" s="596"/>
      <c r="F230" s="597"/>
      <c r="G230" s="597"/>
      <c r="H230" s="597"/>
      <c r="I230" s="597"/>
      <c r="J230" s="598"/>
      <c r="K230" s="516" t="n">
        <f aca="false">IF(D230=0,IF(MAX(E230:J230)=0,IF(MIN(E230:J230)=0,0,1),1),1)</f>
        <v>0</v>
      </c>
      <c r="L230" s="333" t="n">
        <f aca="false">IF($A230&gt;9999,$A230*100,L229+1)</f>
        <v>10020202</v>
      </c>
      <c r="M230" s="346" t="n">
        <f aca="false">$D230</f>
        <v>0</v>
      </c>
      <c r="N230" s="347" t="n">
        <f aca="false">M230-AA230-AB230-AC230</f>
        <v>0</v>
      </c>
      <c r="O230" s="348" t="n">
        <f aca="false">SUM(P230,S230)</f>
        <v>0</v>
      </c>
      <c r="P230" s="349" t="n">
        <f aca="false">SUM(Q230:R230)</f>
        <v>0</v>
      </c>
      <c r="Q230" s="160" t="n">
        <f aca="false">IF(Q$3=$A230,$D230,0)</f>
        <v>0</v>
      </c>
      <c r="R230" s="160" t="n">
        <f aca="false">IF(R$3=$A230,$D230,0)</f>
        <v>0</v>
      </c>
      <c r="S230" s="160" t="n">
        <f aca="false">IF(S$3=$A230,$D230,0)</f>
        <v>0</v>
      </c>
      <c r="T230" s="350" t="n">
        <f aca="false">SUM(U230:Z230)</f>
        <v>0</v>
      </c>
      <c r="U230" s="160" t="n">
        <f aca="false">IF(U$3=$A230,$D230,0)</f>
        <v>0</v>
      </c>
      <c r="V230" s="160" t="n">
        <f aca="false">IF(V$3=$A230,$D230,0)</f>
        <v>0</v>
      </c>
      <c r="W230" s="160" t="n">
        <f aca="false">IF(W$3=$A230,$D230,0)</f>
        <v>0</v>
      </c>
      <c r="X230" s="160" t="n">
        <f aca="false">IF(X$3=$A230,$D230,0)</f>
        <v>0</v>
      </c>
      <c r="Y230" s="160" t="n">
        <f aca="false">IF(Y$3=$A230,$D230,0)</f>
        <v>0</v>
      </c>
      <c r="Z230" s="160" t="n">
        <f aca="false">IF(Z$3=$A230,$D230,0)</f>
        <v>0</v>
      </c>
      <c r="AA230" s="351" t="n">
        <f aca="false">IF($A230&gt;1999.9,$D230,0)-AB230-AC230</f>
        <v>0</v>
      </c>
      <c r="AB230" s="291" t="n">
        <f aca="false">IF($A230&gt;2999.9,$D230,0)-AC230</f>
        <v>0</v>
      </c>
      <c r="AC230" s="291" t="n">
        <f aca="false">IF($A230&gt;3999.9,$D230,0)</f>
        <v>0</v>
      </c>
    </row>
    <row r="231" customFormat="false" ht="15.75" hidden="true" customHeight="false" outlineLevel="0" collapsed="false">
      <c r="A231" s="575" t="n">
        <f aca="false">B231*1</f>
        <v>0</v>
      </c>
      <c r="B231" s="606"/>
      <c r="C231" s="580" t="e">
        <f aca="false">IF(A231&lt;9999,VLOOKUP(A231,КЕКВ!$A$2:$B$77,2,FALSE()),VLOOKUP(A231,КТКВ!$A$2:$C$344,3,FALSE()))</f>
        <v>#N/A</v>
      </c>
      <c r="D231" s="543" t="n">
        <f aca="false">SUM(E231:J231)</f>
        <v>0</v>
      </c>
      <c r="E231" s="596"/>
      <c r="F231" s="597"/>
      <c r="G231" s="597"/>
      <c r="H231" s="597"/>
      <c r="I231" s="597"/>
      <c r="J231" s="598"/>
      <c r="K231" s="516" t="n">
        <f aca="false">IF(D231=0,IF(MAX(E231:J231)=0,IF(MIN(E231:J231)=0,0,1),1),1)</f>
        <v>0</v>
      </c>
      <c r="L231" s="333" t="n">
        <f aca="false">IF($A231&gt;9999,$A231*100,L230+1)</f>
        <v>10020203</v>
      </c>
      <c r="M231" s="346" t="n">
        <f aca="false">$D231</f>
        <v>0</v>
      </c>
      <c r="N231" s="347" t="n">
        <f aca="false">M231-AA231-AB231-AC231</f>
        <v>0</v>
      </c>
      <c r="O231" s="348" t="n">
        <f aca="false">SUM(P231,S231)</f>
        <v>0</v>
      </c>
      <c r="P231" s="349" t="n">
        <f aca="false">SUM(Q231:R231)</f>
        <v>0</v>
      </c>
      <c r="Q231" s="160" t="n">
        <f aca="false">IF(Q$3=$A231,$D231,0)</f>
        <v>0</v>
      </c>
      <c r="R231" s="160" t="n">
        <f aca="false">IF(R$3=$A231,$D231,0)</f>
        <v>0</v>
      </c>
      <c r="S231" s="160" t="n">
        <f aca="false">IF(S$3=$A231,$D231,0)</f>
        <v>0</v>
      </c>
      <c r="T231" s="350" t="n">
        <f aca="false">SUM(U231:Z231)</f>
        <v>0</v>
      </c>
      <c r="U231" s="160" t="n">
        <f aca="false">IF(U$3=$A231,$D231,0)</f>
        <v>0</v>
      </c>
      <c r="V231" s="160" t="n">
        <f aca="false">IF(V$3=$A231,$D231,0)</f>
        <v>0</v>
      </c>
      <c r="W231" s="160" t="n">
        <f aca="false">IF(W$3=$A231,$D231,0)</f>
        <v>0</v>
      </c>
      <c r="X231" s="160" t="n">
        <f aca="false">IF(X$3=$A231,$D231,0)</f>
        <v>0</v>
      </c>
      <c r="Y231" s="160" t="n">
        <f aca="false">IF(Y$3=$A231,$D231,0)</f>
        <v>0</v>
      </c>
      <c r="Z231" s="160" t="n">
        <f aca="false">IF(Z$3=$A231,$D231,0)</f>
        <v>0</v>
      </c>
      <c r="AA231" s="351" t="n">
        <f aca="false">IF($A231&gt;1999.9,$D231,0)-AB231-AC231</f>
        <v>0</v>
      </c>
      <c r="AB231" s="291" t="n">
        <f aca="false">IF($A231&gt;2999.9,$D231,0)-AC231</f>
        <v>0</v>
      </c>
      <c r="AC231" s="291" t="n">
        <f aca="false">IF($A231&gt;3999.9,$D231,0)</f>
        <v>0</v>
      </c>
    </row>
    <row r="232" customFormat="false" ht="15.75" hidden="true" customHeight="false" outlineLevel="0" collapsed="false">
      <c r="A232" s="575" t="n">
        <f aca="false">B232*1</f>
        <v>0</v>
      </c>
      <c r="B232" s="606"/>
      <c r="C232" s="580" t="e">
        <f aca="false">IF(A232&lt;9999,VLOOKUP(A232,КЕКВ!$A$2:$B$77,2,FALSE()),VLOOKUP(A232,КТКВ!$A$2:$C$344,3,FALSE()))</f>
        <v>#N/A</v>
      </c>
      <c r="D232" s="543" t="n">
        <f aca="false">SUM(E232:J232)</f>
        <v>0</v>
      </c>
      <c r="E232" s="596"/>
      <c r="F232" s="597"/>
      <c r="G232" s="597"/>
      <c r="H232" s="597"/>
      <c r="I232" s="597"/>
      <c r="J232" s="598"/>
      <c r="K232" s="516" t="n">
        <f aca="false">IF(D232=0,IF(MAX(E232:J232)=0,IF(MIN(E232:J232)=0,0,1),1),1)</f>
        <v>0</v>
      </c>
      <c r="L232" s="333" t="n">
        <f aca="false">IF($A232&gt;9999,$A232*100,L231+1)</f>
        <v>10020204</v>
      </c>
      <c r="M232" s="346" t="n">
        <f aca="false">$D232</f>
        <v>0</v>
      </c>
      <c r="N232" s="347" t="n">
        <f aca="false">M232-AA232-AB232-AC232</f>
        <v>0</v>
      </c>
      <c r="O232" s="348" t="n">
        <f aca="false">SUM(P232,S232)</f>
        <v>0</v>
      </c>
      <c r="P232" s="349" t="n">
        <f aca="false">SUM(Q232:R232)</f>
        <v>0</v>
      </c>
      <c r="Q232" s="160" t="n">
        <f aca="false">IF(Q$3=$A232,$D232,0)</f>
        <v>0</v>
      </c>
      <c r="R232" s="160" t="n">
        <f aca="false">IF(R$3=$A232,$D232,0)</f>
        <v>0</v>
      </c>
      <c r="S232" s="160" t="n">
        <f aca="false">IF(S$3=$A232,$D232,0)</f>
        <v>0</v>
      </c>
      <c r="T232" s="350" t="n">
        <f aca="false">SUM(U232:Z232)</f>
        <v>0</v>
      </c>
      <c r="U232" s="160" t="n">
        <f aca="false">IF(U$3=$A232,$D232,0)</f>
        <v>0</v>
      </c>
      <c r="V232" s="160" t="n">
        <f aca="false">IF(V$3=$A232,$D232,0)</f>
        <v>0</v>
      </c>
      <c r="W232" s="160" t="n">
        <f aca="false">IF(W$3=$A232,$D232,0)</f>
        <v>0</v>
      </c>
      <c r="X232" s="160" t="n">
        <f aca="false">IF(X$3=$A232,$D232,0)</f>
        <v>0</v>
      </c>
      <c r="Y232" s="160" t="n">
        <f aca="false">IF(Y$3=$A232,$D232,0)</f>
        <v>0</v>
      </c>
      <c r="Z232" s="160" t="n">
        <f aca="false">IF(Z$3=$A232,$D232,0)</f>
        <v>0</v>
      </c>
      <c r="AA232" s="351" t="n">
        <f aca="false">IF($A232&gt;1999.9,$D232,0)-AB232-AC232</f>
        <v>0</v>
      </c>
      <c r="AB232" s="291" t="n">
        <f aca="false">IF($A232&gt;2999.9,$D232,0)-AC232</f>
        <v>0</v>
      </c>
      <c r="AC232" s="291" t="n">
        <f aca="false">IF($A232&gt;3999.9,$D232,0)</f>
        <v>0</v>
      </c>
    </row>
    <row r="233" customFormat="false" ht="15.75" hidden="true" customHeight="false" outlineLevel="0" collapsed="false">
      <c r="A233" s="575" t="n">
        <f aca="false">B233*1</f>
        <v>0</v>
      </c>
      <c r="B233" s="607"/>
      <c r="C233" s="580" t="e">
        <f aca="false">IF(A233&lt;9999,VLOOKUP(A233,КЕКВ!$A$2:$B$77,2,FALSE()),VLOOKUP(A233,КТКВ!$A$2:$C$344,3,FALSE()))</f>
        <v>#N/A</v>
      </c>
      <c r="D233" s="543" t="n">
        <f aca="false">SUM(E233:J233)</f>
        <v>0</v>
      </c>
      <c r="E233" s="600"/>
      <c r="F233" s="601"/>
      <c r="G233" s="601"/>
      <c r="H233" s="601"/>
      <c r="I233" s="601"/>
      <c r="J233" s="602"/>
      <c r="K233" s="516" t="n">
        <f aca="false">IF(D233=0,IF(MAX(E233:J233)=0,IF(MIN(E233:J233)=0,0,1),1),1)</f>
        <v>0</v>
      </c>
      <c r="L233" s="333" t="n">
        <f aca="false">IF($A233&gt;9999,$A233*100,L232+1)</f>
        <v>10020205</v>
      </c>
      <c r="M233" s="346" t="n">
        <f aca="false">$D233</f>
        <v>0</v>
      </c>
      <c r="N233" s="347" t="n">
        <f aca="false">M233-AA233-AB233-AC233</f>
        <v>0</v>
      </c>
      <c r="O233" s="348" t="n">
        <f aca="false">SUM(P233,S233)</f>
        <v>0</v>
      </c>
      <c r="P233" s="349" t="n">
        <f aca="false">SUM(Q233:R233)</f>
        <v>0</v>
      </c>
      <c r="Q233" s="160" t="n">
        <f aca="false">IF(Q$3=$A233,$D233,0)</f>
        <v>0</v>
      </c>
      <c r="R233" s="160" t="n">
        <f aca="false">IF(R$3=$A233,$D233,0)</f>
        <v>0</v>
      </c>
      <c r="S233" s="160" t="n">
        <f aca="false">IF(S$3=$A233,$D233,0)</f>
        <v>0</v>
      </c>
      <c r="T233" s="350" t="n">
        <f aca="false">SUM(U233:Z233)</f>
        <v>0</v>
      </c>
      <c r="U233" s="160" t="n">
        <f aca="false">IF(U$3=$A233,$D233,0)</f>
        <v>0</v>
      </c>
      <c r="V233" s="160" t="n">
        <f aca="false">IF(V$3=$A233,$D233,0)</f>
        <v>0</v>
      </c>
      <c r="W233" s="160" t="n">
        <f aca="false">IF(W$3=$A233,$D233,0)</f>
        <v>0</v>
      </c>
      <c r="X233" s="160" t="n">
        <f aca="false">IF(X$3=$A233,$D233,0)</f>
        <v>0</v>
      </c>
      <c r="Y233" s="160" t="n">
        <f aca="false">IF(Y$3=$A233,$D233,0)</f>
        <v>0</v>
      </c>
      <c r="Z233" s="160" t="n">
        <f aca="false">IF(Z$3=$A233,$D233,0)</f>
        <v>0</v>
      </c>
      <c r="AA233" s="351" t="n">
        <f aca="false">IF($A233&gt;1999.9,$D233,0)-AB233-AC233</f>
        <v>0</v>
      </c>
      <c r="AB233" s="291" t="n">
        <f aca="false">IF($A233&gt;2999.9,$D233,0)-AC233</f>
        <v>0</v>
      </c>
      <c r="AC233" s="291" t="n">
        <f aca="false">IF($A233&gt;3999.9,$D233,0)</f>
        <v>0</v>
      </c>
    </row>
    <row r="234" customFormat="false" ht="30.75" hidden="true" customHeight="false" outlineLevel="0" collapsed="false">
      <c r="A234" s="575" t="n">
        <f aca="false">B234*1</f>
        <v>100203</v>
      </c>
      <c r="B234" s="576" t="s">
        <v>153</v>
      </c>
      <c r="C234" s="577" t="str">
        <f aca="false">IF(A234&lt;9999,VLOOKUP(A234,КЕКВ!$A$2:$B$77,2,FALSE()),VLOOKUP(A234,КТКВ!$A$2:$C$344,3,FALSE()))</f>
        <v>Благоустрій міст, сіл, селищ </v>
      </c>
      <c r="D234" s="578" t="n">
        <f aca="false">SUM(E234:J234)</f>
        <v>0</v>
      </c>
      <c r="E234" s="561" t="n">
        <f aca="false">SUM(E235:E245)</f>
        <v>0</v>
      </c>
      <c r="F234" s="562" t="n">
        <f aca="false">SUM(F235:F245)</f>
        <v>0</v>
      </c>
      <c r="G234" s="562" t="n">
        <f aca="false">SUM(G235:G245)</f>
        <v>0</v>
      </c>
      <c r="H234" s="562" t="n">
        <f aca="false">SUM(H235:H245)</f>
        <v>0</v>
      </c>
      <c r="I234" s="562" t="n">
        <f aca="false">SUM(I235:I245)</f>
        <v>0</v>
      </c>
      <c r="J234" s="563" t="n">
        <f aca="false">SUM(J235:J245)</f>
        <v>0</v>
      </c>
      <c r="K234" s="516" t="n">
        <f aca="false">IF(SUM(K235:K245)=0,0,1)</f>
        <v>0</v>
      </c>
      <c r="L234" s="333" t="n">
        <f aca="false">IF($A234&gt;9999,$A234*100,L233+1)</f>
        <v>10020300</v>
      </c>
      <c r="M234" s="334" t="n">
        <f aca="false">SUM(M235:M245)</f>
        <v>0</v>
      </c>
      <c r="N234" s="335" t="n">
        <f aca="false">SUM(N235:N245)</f>
        <v>0</v>
      </c>
      <c r="O234" s="335" t="n">
        <f aca="false">SUM(O235:O245)</f>
        <v>0</v>
      </c>
      <c r="P234" s="335" t="n">
        <f aca="false">SUM(P235:P245)</f>
        <v>0</v>
      </c>
      <c r="Q234" s="335" t="n">
        <f aca="false">SUM(Q235:Q245)</f>
        <v>0</v>
      </c>
      <c r="R234" s="335" t="n">
        <f aca="false">SUM(R235:R245)</f>
        <v>0</v>
      </c>
      <c r="S234" s="335" t="n">
        <f aca="false">SUM(S235:S245)</f>
        <v>0</v>
      </c>
      <c r="T234" s="335" t="n">
        <f aca="false">SUM(T235:T245)</f>
        <v>0</v>
      </c>
      <c r="U234" s="335" t="n">
        <f aca="false">SUM(U235:U245)</f>
        <v>0</v>
      </c>
      <c r="V234" s="335" t="n">
        <f aca="false">SUM(V235:V245)</f>
        <v>0</v>
      </c>
      <c r="W234" s="335" t="n">
        <f aca="false">SUM(W235:W245)</f>
        <v>0</v>
      </c>
      <c r="X234" s="335" t="n">
        <f aca="false">SUM(X235:X245)</f>
        <v>0</v>
      </c>
      <c r="Y234" s="335" t="n">
        <f aca="false">SUM(Y235:Y245)</f>
        <v>0</v>
      </c>
      <c r="Z234" s="335" t="n">
        <f aca="false">SUM(Z235:Z245)</f>
        <v>0</v>
      </c>
      <c r="AA234" s="335" t="n">
        <f aca="false">SUM(AA235:AA245)</f>
        <v>0</v>
      </c>
      <c r="AB234" s="335" t="n">
        <f aca="false">SUM(AB235:AB245)</f>
        <v>0</v>
      </c>
      <c r="AC234" s="336" t="n">
        <f aca="false">SUM(AC235:AC245)</f>
        <v>0</v>
      </c>
    </row>
    <row r="235" customFormat="false" ht="15.75" hidden="true" customHeight="false" outlineLevel="0" collapsed="false">
      <c r="A235" s="575" t="n">
        <f aca="false">B235*1</f>
        <v>1111</v>
      </c>
      <c r="B235" s="605" t="s">
        <v>156</v>
      </c>
      <c r="C235" s="580" t="e">
        <f aca="false">IF(A235&lt;9999,VLOOKUP(A235,КЕКВ!$A$2:$B$77,2,FALSE()),VLOOKUP(A235,КТКВ!$A$2:$C$344,3,FALSE()))</f>
        <v>#N/A</v>
      </c>
      <c r="D235" s="543" t="n">
        <f aca="false">SUM(E235:J235)</f>
        <v>0</v>
      </c>
      <c r="E235" s="593"/>
      <c r="F235" s="594"/>
      <c r="G235" s="594"/>
      <c r="H235" s="594"/>
      <c r="I235" s="594"/>
      <c r="J235" s="595"/>
      <c r="K235" s="516" t="n">
        <f aca="false">IF(D235=0,IF(MAX(E235:J235)=0,IF(MIN(E235:J235)=0,0,1),1),1)</f>
        <v>0</v>
      </c>
      <c r="L235" s="333" t="n">
        <f aca="false">IF($A235&gt;9999,$A235*100,L234+1)</f>
        <v>10020301</v>
      </c>
      <c r="M235" s="346" t="n">
        <f aca="false">$D235</f>
        <v>0</v>
      </c>
      <c r="N235" s="347" t="n">
        <f aca="false">M235-AA235-AB235-AC235</f>
        <v>0</v>
      </c>
      <c r="O235" s="348" t="n">
        <f aca="false">SUM(P235,S235)</f>
        <v>0</v>
      </c>
      <c r="P235" s="349" t="n">
        <f aca="false">SUM(Q235:R235)</f>
        <v>0</v>
      </c>
      <c r="Q235" s="160" t="n">
        <f aca="false">IF(Q$3=$A235,$D235,0)</f>
        <v>0</v>
      </c>
      <c r="R235" s="160" t="n">
        <f aca="false">IF(R$3=$A235,$D235,0)</f>
        <v>0</v>
      </c>
      <c r="S235" s="160" t="n">
        <f aca="false">IF(S$3=$A235,$D235,0)</f>
        <v>0</v>
      </c>
      <c r="T235" s="350" t="n">
        <f aca="false">SUM(U235:Z235)</f>
        <v>0</v>
      </c>
      <c r="U235" s="160" t="n">
        <f aca="false">IF(U$3=$A235,$D235,0)</f>
        <v>0</v>
      </c>
      <c r="V235" s="160" t="n">
        <f aca="false">IF(V$3=$A235,$D235,0)</f>
        <v>0</v>
      </c>
      <c r="W235" s="160" t="n">
        <f aca="false">IF(W$3=$A235,$D235,0)</f>
        <v>0</v>
      </c>
      <c r="X235" s="160" t="n">
        <f aca="false">IF(X$3=$A235,$D235,0)</f>
        <v>0</v>
      </c>
      <c r="Y235" s="160" t="n">
        <f aca="false">IF(Y$3=$A235,$D235,0)</f>
        <v>0</v>
      </c>
      <c r="Z235" s="160" t="n">
        <f aca="false">IF(Z$3=$A235,$D235,0)</f>
        <v>0</v>
      </c>
      <c r="AA235" s="351" t="n">
        <f aca="false">IF($A235&gt;1999.9,$D235,0)-AB235-AC235</f>
        <v>0</v>
      </c>
      <c r="AB235" s="291" t="n">
        <f aca="false">IF($A235&gt;2999.9,$D235,0)-AC235</f>
        <v>0</v>
      </c>
      <c r="AC235" s="291" t="n">
        <f aca="false">IF($A235&gt;3999.9,$D235,0)</f>
        <v>0</v>
      </c>
    </row>
    <row r="236" customFormat="false" ht="15.75" hidden="true" customHeight="false" outlineLevel="0" collapsed="false">
      <c r="A236" s="575" t="n">
        <f aca="false">B236*1</f>
        <v>1120</v>
      </c>
      <c r="B236" s="606" t="s">
        <v>144</v>
      </c>
      <c r="C236" s="580" t="e">
        <f aca="false">IF(A236&lt;9999,VLOOKUP(A236,КЕКВ!$A$2:$B$77,2,FALSE()),VLOOKUP(A236,КТКВ!$A$2:$C$344,3,FALSE()))</f>
        <v>#N/A</v>
      </c>
      <c r="D236" s="543" t="n">
        <f aca="false">SUM(E236:J236)</f>
        <v>0</v>
      </c>
      <c r="E236" s="596"/>
      <c r="F236" s="597"/>
      <c r="G236" s="597"/>
      <c r="H236" s="597"/>
      <c r="I236" s="597"/>
      <c r="J236" s="598"/>
      <c r="K236" s="516" t="n">
        <f aca="false">IF(D236=0,IF(MAX(E236:J236)=0,IF(MIN(E236:J236)=0,0,1),1),1)</f>
        <v>0</v>
      </c>
      <c r="L236" s="333" t="n">
        <f aca="false">IF($A236&gt;9999,$A236*100,L235+1)</f>
        <v>10020302</v>
      </c>
      <c r="M236" s="346" t="n">
        <f aca="false">$D236</f>
        <v>0</v>
      </c>
      <c r="N236" s="347" t="n">
        <f aca="false">M236-AA236-AB236-AC236</f>
        <v>0</v>
      </c>
      <c r="O236" s="348" t="n">
        <f aca="false">SUM(P236,S236)</f>
        <v>0</v>
      </c>
      <c r="P236" s="349" t="n">
        <f aca="false">SUM(Q236:R236)</f>
        <v>0</v>
      </c>
      <c r="Q236" s="160" t="n">
        <f aca="false">IF(Q$3=$A236,$D236,0)</f>
        <v>0</v>
      </c>
      <c r="R236" s="160" t="n">
        <f aca="false">IF(R$3=$A236,$D236,0)</f>
        <v>0</v>
      </c>
      <c r="S236" s="160" t="n">
        <f aca="false">IF(S$3=$A236,$D236,0)</f>
        <v>0</v>
      </c>
      <c r="T236" s="350" t="n">
        <f aca="false">SUM(U236:Z236)</f>
        <v>0</v>
      </c>
      <c r="U236" s="160" t="n">
        <f aca="false">IF(U$3=$A236,$D236,0)</f>
        <v>0</v>
      </c>
      <c r="V236" s="160" t="n">
        <f aca="false">IF(V$3=$A236,$D236,0)</f>
        <v>0</v>
      </c>
      <c r="W236" s="160" t="n">
        <f aca="false">IF(W$3=$A236,$D236,0)</f>
        <v>0</v>
      </c>
      <c r="X236" s="160" t="n">
        <f aca="false">IF(X$3=$A236,$D236,0)</f>
        <v>0</v>
      </c>
      <c r="Y236" s="160" t="n">
        <f aca="false">IF(Y$3=$A236,$D236,0)</f>
        <v>0</v>
      </c>
      <c r="Z236" s="160" t="n">
        <f aca="false">IF(Z$3=$A236,$D236,0)</f>
        <v>0</v>
      </c>
      <c r="AA236" s="351" t="n">
        <f aca="false">IF($A236&gt;1999.9,$D236,0)-AB236-AC236</f>
        <v>0</v>
      </c>
      <c r="AB236" s="291" t="n">
        <f aca="false">IF($A236&gt;2999.9,$D236,0)-AC236</f>
        <v>0</v>
      </c>
      <c r="AC236" s="291" t="n">
        <f aca="false">IF($A236&gt;3999.9,$D236,0)</f>
        <v>0</v>
      </c>
    </row>
    <row r="237" customFormat="false" ht="15.75" hidden="true" customHeight="false" outlineLevel="0" collapsed="false">
      <c r="A237" s="575" t="n">
        <f aca="false">B237*1</f>
        <v>0</v>
      </c>
      <c r="B237" s="606"/>
      <c r="C237" s="580" t="e">
        <f aca="false">IF(A237&lt;9999,VLOOKUP(A237,КЕКВ!$A$2:$B$77,2,FALSE()),VLOOKUP(A237,КТКВ!$A$2:$C$344,3,FALSE()))</f>
        <v>#N/A</v>
      </c>
      <c r="D237" s="543" t="n">
        <f aca="false">SUM(E237:J237)</f>
        <v>0</v>
      </c>
      <c r="E237" s="596"/>
      <c r="F237" s="597"/>
      <c r="G237" s="597"/>
      <c r="H237" s="597"/>
      <c r="I237" s="597"/>
      <c r="J237" s="598"/>
      <c r="K237" s="516" t="n">
        <f aca="false">IF(D237=0,IF(MAX(E237:J237)=0,IF(MIN(E237:J237)=0,0,1),1),1)</f>
        <v>0</v>
      </c>
      <c r="L237" s="333" t="n">
        <f aca="false">IF($A237&gt;9999,$A237*100,L236+1)</f>
        <v>10020303</v>
      </c>
      <c r="M237" s="346" t="n">
        <f aca="false">$D237</f>
        <v>0</v>
      </c>
      <c r="N237" s="347" t="n">
        <f aca="false">M237-AA237-AB237-AC237</f>
        <v>0</v>
      </c>
      <c r="O237" s="348" t="n">
        <f aca="false">SUM(P237,S237)</f>
        <v>0</v>
      </c>
      <c r="P237" s="349" t="n">
        <f aca="false">SUM(Q237:R237)</f>
        <v>0</v>
      </c>
      <c r="Q237" s="160" t="n">
        <f aca="false">IF(Q$3=$A237,$D237,0)</f>
        <v>0</v>
      </c>
      <c r="R237" s="160" t="n">
        <f aca="false">IF(R$3=$A237,$D237,0)</f>
        <v>0</v>
      </c>
      <c r="S237" s="160" t="n">
        <f aca="false">IF(S$3=$A237,$D237,0)</f>
        <v>0</v>
      </c>
      <c r="T237" s="350" t="n">
        <f aca="false">SUM(U237:Z237)</f>
        <v>0</v>
      </c>
      <c r="U237" s="160" t="n">
        <f aca="false">IF(U$3=$A237,$D237,0)</f>
        <v>0</v>
      </c>
      <c r="V237" s="160" t="n">
        <f aca="false">IF(V$3=$A237,$D237,0)</f>
        <v>0</v>
      </c>
      <c r="W237" s="160" t="n">
        <f aca="false">IF(W$3=$A237,$D237,0)</f>
        <v>0</v>
      </c>
      <c r="X237" s="160" t="n">
        <f aca="false">IF(X$3=$A237,$D237,0)</f>
        <v>0</v>
      </c>
      <c r="Y237" s="160" t="n">
        <f aca="false">IF(Y$3=$A237,$D237,0)</f>
        <v>0</v>
      </c>
      <c r="Z237" s="160" t="n">
        <f aca="false">IF(Z$3=$A237,$D237,0)</f>
        <v>0</v>
      </c>
      <c r="AA237" s="351" t="n">
        <f aca="false">IF($A237&gt;1999.9,$D237,0)-AB237-AC237</f>
        <v>0</v>
      </c>
      <c r="AB237" s="291" t="n">
        <f aca="false">IF($A237&gt;2999.9,$D237,0)-AC237</f>
        <v>0</v>
      </c>
      <c r="AC237" s="291" t="n">
        <f aca="false">IF($A237&gt;3999.9,$D237,0)</f>
        <v>0</v>
      </c>
    </row>
    <row r="238" customFormat="false" ht="15.75" hidden="true" customHeight="false" outlineLevel="0" collapsed="false">
      <c r="A238" s="575" t="n">
        <f aca="false">B238*1</f>
        <v>0</v>
      </c>
      <c r="B238" s="606"/>
      <c r="C238" s="580" t="e">
        <f aca="false">IF(A238&lt;9999,VLOOKUP(A238,КЕКВ!$A$2:$B$77,2,FALSE()),VLOOKUP(A238,КТКВ!$A$2:$C$344,3,FALSE()))</f>
        <v>#N/A</v>
      </c>
      <c r="D238" s="543" t="n">
        <f aca="false">SUM(E238:J238)</f>
        <v>0</v>
      </c>
      <c r="E238" s="596"/>
      <c r="F238" s="597"/>
      <c r="G238" s="597"/>
      <c r="H238" s="597"/>
      <c r="I238" s="597"/>
      <c r="J238" s="598"/>
      <c r="K238" s="516" t="n">
        <f aca="false">IF(D238=0,IF(MAX(E238:J238)=0,IF(MIN(E238:J238)=0,0,1),1),1)</f>
        <v>0</v>
      </c>
      <c r="L238" s="333" t="n">
        <f aca="false">IF($A238&gt;9999,$A238*100,L237+1)</f>
        <v>10020304</v>
      </c>
      <c r="M238" s="346" t="n">
        <f aca="false">$D238</f>
        <v>0</v>
      </c>
      <c r="N238" s="347" t="n">
        <f aca="false">M238-AA238-AB238-AC238</f>
        <v>0</v>
      </c>
      <c r="O238" s="348" t="n">
        <f aca="false">SUM(P238,S238)</f>
        <v>0</v>
      </c>
      <c r="P238" s="349" t="n">
        <f aca="false">SUM(Q238:R238)</f>
        <v>0</v>
      </c>
      <c r="Q238" s="160" t="n">
        <f aca="false">IF(Q$3=$A238,$D238,0)</f>
        <v>0</v>
      </c>
      <c r="R238" s="160" t="n">
        <f aca="false">IF(R$3=$A238,$D238,0)</f>
        <v>0</v>
      </c>
      <c r="S238" s="160" t="n">
        <f aca="false">IF(S$3=$A238,$D238,0)</f>
        <v>0</v>
      </c>
      <c r="T238" s="350" t="n">
        <f aca="false">SUM(U238:Z238)</f>
        <v>0</v>
      </c>
      <c r="U238" s="160" t="n">
        <f aca="false">IF(U$3=$A238,$D238,0)</f>
        <v>0</v>
      </c>
      <c r="V238" s="160" t="n">
        <f aca="false">IF(V$3=$A238,$D238,0)</f>
        <v>0</v>
      </c>
      <c r="W238" s="160" t="n">
        <f aca="false">IF(W$3=$A238,$D238,0)</f>
        <v>0</v>
      </c>
      <c r="X238" s="160" t="n">
        <f aca="false">IF(X$3=$A238,$D238,0)</f>
        <v>0</v>
      </c>
      <c r="Y238" s="160" t="n">
        <f aca="false">IF(Y$3=$A238,$D238,0)</f>
        <v>0</v>
      </c>
      <c r="Z238" s="160" t="n">
        <f aca="false">IF(Z$3=$A238,$D238,0)</f>
        <v>0</v>
      </c>
      <c r="AA238" s="351" t="n">
        <f aca="false">IF($A238&gt;1999.9,$D238,0)-AB238-AC238</f>
        <v>0</v>
      </c>
      <c r="AB238" s="291" t="n">
        <f aca="false">IF($A238&gt;2999.9,$D238,0)-AC238</f>
        <v>0</v>
      </c>
      <c r="AC238" s="291" t="n">
        <f aca="false">IF($A238&gt;3999.9,$D238,0)</f>
        <v>0</v>
      </c>
    </row>
    <row r="239" customFormat="false" ht="15.75" hidden="true" customHeight="false" outlineLevel="0" collapsed="false">
      <c r="A239" s="575" t="n">
        <f aca="false">B239*1</f>
        <v>0</v>
      </c>
      <c r="B239" s="606"/>
      <c r="C239" s="580" t="e">
        <f aca="false">IF(A239&lt;9999,VLOOKUP(A239,КЕКВ!$A$2:$B$77,2,FALSE()),VLOOKUP(A239,КТКВ!$A$2:$C$344,3,FALSE()))</f>
        <v>#N/A</v>
      </c>
      <c r="D239" s="543" t="n">
        <f aca="false">SUM(E239:J239)</f>
        <v>0</v>
      </c>
      <c r="E239" s="596"/>
      <c r="F239" s="597"/>
      <c r="G239" s="597"/>
      <c r="H239" s="597"/>
      <c r="I239" s="597"/>
      <c r="J239" s="598"/>
      <c r="K239" s="516" t="n">
        <f aca="false">IF(D239=0,IF(MAX(E239:J239)=0,IF(MIN(E239:J239)=0,0,1),1),1)</f>
        <v>0</v>
      </c>
      <c r="L239" s="333" t="n">
        <f aca="false">IF($A239&gt;9999,$A239*100,L238+1)</f>
        <v>10020305</v>
      </c>
      <c r="M239" s="346" t="n">
        <f aca="false">$D239</f>
        <v>0</v>
      </c>
      <c r="N239" s="347" t="n">
        <f aca="false">M239-AA239-AB239-AC239</f>
        <v>0</v>
      </c>
      <c r="O239" s="348" t="n">
        <f aca="false">SUM(P239,S239)</f>
        <v>0</v>
      </c>
      <c r="P239" s="349" t="n">
        <f aca="false">SUM(Q239:R239)</f>
        <v>0</v>
      </c>
      <c r="Q239" s="160" t="n">
        <f aca="false">IF(Q$3=$A239,$D239,0)</f>
        <v>0</v>
      </c>
      <c r="R239" s="160" t="n">
        <f aca="false">IF(R$3=$A239,$D239,0)</f>
        <v>0</v>
      </c>
      <c r="S239" s="160" t="n">
        <f aca="false">IF(S$3=$A239,$D239,0)</f>
        <v>0</v>
      </c>
      <c r="T239" s="350" t="n">
        <f aca="false">SUM(U239:Z239)</f>
        <v>0</v>
      </c>
      <c r="U239" s="160" t="n">
        <f aca="false">IF(U$3=$A239,$D239,0)</f>
        <v>0</v>
      </c>
      <c r="V239" s="160" t="n">
        <f aca="false">IF(V$3=$A239,$D239,0)</f>
        <v>0</v>
      </c>
      <c r="W239" s="160" t="n">
        <f aca="false">IF(W$3=$A239,$D239,0)</f>
        <v>0</v>
      </c>
      <c r="X239" s="160" t="n">
        <f aca="false">IF(X$3=$A239,$D239,0)</f>
        <v>0</v>
      </c>
      <c r="Y239" s="160" t="n">
        <f aca="false">IF(Y$3=$A239,$D239,0)</f>
        <v>0</v>
      </c>
      <c r="Z239" s="160" t="n">
        <f aca="false">IF(Z$3=$A239,$D239,0)</f>
        <v>0</v>
      </c>
      <c r="AA239" s="351" t="n">
        <f aca="false">IF($A239&gt;1999.9,$D239,0)-AB239-AC239</f>
        <v>0</v>
      </c>
      <c r="AB239" s="291" t="n">
        <f aca="false">IF($A239&gt;2999.9,$D239,0)-AC239</f>
        <v>0</v>
      </c>
      <c r="AC239" s="291" t="n">
        <f aca="false">IF($A239&gt;3999.9,$D239,0)</f>
        <v>0</v>
      </c>
    </row>
    <row r="240" customFormat="false" ht="15.75" hidden="true" customHeight="false" outlineLevel="0" collapsed="false">
      <c r="A240" s="575" t="n">
        <f aca="false">B240*1</f>
        <v>0</v>
      </c>
      <c r="B240" s="607"/>
      <c r="C240" s="580" t="e">
        <f aca="false">IF(A240&lt;9999,VLOOKUP(A240,КЕКВ!$A$2:$B$77,2,FALSE()),VLOOKUP(A240,КТКВ!$A$2:$C$344,3,FALSE()))</f>
        <v>#N/A</v>
      </c>
      <c r="D240" s="543" t="n">
        <f aca="false">SUM(E240:J240)</f>
        <v>0</v>
      </c>
      <c r="E240" s="600"/>
      <c r="F240" s="601"/>
      <c r="G240" s="601"/>
      <c r="H240" s="601"/>
      <c r="I240" s="601"/>
      <c r="J240" s="602"/>
      <c r="K240" s="516" t="n">
        <f aca="false">IF(D240=0,IF(MAX(E240:J240)=0,IF(MIN(E240:J240)=0,0,1),1),1)</f>
        <v>0</v>
      </c>
      <c r="L240" s="333" t="n">
        <f aca="false">IF($A240&gt;9999,$A240*100,L239+1)</f>
        <v>10020306</v>
      </c>
      <c r="M240" s="346" t="n">
        <f aca="false">$D240</f>
        <v>0</v>
      </c>
      <c r="N240" s="347" t="n">
        <f aca="false">M240-AA240-AB240-AC240</f>
        <v>0</v>
      </c>
      <c r="O240" s="348" t="n">
        <f aca="false">SUM(P240,S240)</f>
        <v>0</v>
      </c>
      <c r="P240" s="349" t="n">
        <f aca="false">SUM(Q240:R240)</f>
        <v>0</v>
      </c>
      <c r="Q240" s="160" t="n">
        <f aca="false">IF(Q$3=$A240,$D240,0)</f>
        <v>0</v>
      </c>
      <c r="R240" s="160" t="n">
        <f aca="false">IF(R$3=$A240,$D240,0)</f>
        <v>0</v>
      </c>
      <c r="S240" s="160" t="n">
        <f aca="false">IF(S$3=$A240,$D240,0)</f>
        <v>0</v>
      </c>
      <c r="T240" s="350" t="n">
        <f aca="false">SUM(U240:Z240)</f>
        <v>0</v>
      </c>
      <c r="U240" s="160" t="n">
        <f aca="false">IF(U$3=$A240,$D240,0)</f>
        <v>0</v>
      </c>
      <c r="V240" s="160" t="n">
        <f aca="false">IF(V$3=$A240,$D240,0)</f>
        <v>0</v>
      </c>
      <c r="W240" s="160" t="n">
        <f aca="false">IF(W$3=$A240,$D240,0)</f>
        <v>0</v>
      </c>
      <c r="X240" s="160" t="n">
        <f aca="false">IF(X$3=$A240,$D240,0)</f>
        <v>0</v>
      </c>
      <c r="Y240" s="160" t="n">
        <f aca="false">IF(Y$3=$A240,$D240,0)</f>
        <v>0</v>
      </c>
      <c r="Z240" s="160" t="n">
        <f aca="false">IF(Z$3=$A240,$D240,0)</f>
        <v>0</v>
      </c>
      <c r="AA240" s="351" t="n">
        <f aca="false">IF($A240&gt;1999.9,$D240,0)-AB240-AC240</f>
        <v>0</v>
      </c>
      <c r="AB240" s="291" t="n">
        <f aca="false">IF($A240&gt;2999.9,$D240,0)-AC240</f>
        <v>0</v>
      </c>
      <c r="AC240" s="291" t="n">
        <f aca="false">IF($A240&gt;3999.9,$D240,0)</f>
        <v>0</v>
      </c>
    </row>
    <row r="241" customFormat="false" ht="15.75" hidden="true" customHeight="false" outlineLevel="0" collapsed="false">
      <c r="A241" s="575" t="n">
        <f aca="false">B241*1</f>
        <v>0</v>
      </c>
      <c r="B241" s="607"/>
      <c r="C241" s="580" t="e">
        <f aca="false">IF(A241&lt;9999,VLOOKUP(A241,КЕКВ!$A$2:$B$77,2,FALSE()),VLOOKUP(A241,КТКВ!$A$2:$C$344,3,FALSE()))</f>
        <v>#N/A</v>
      </c>
      <c r="D241" s="543" t="n">
        <f aca="false">SUM(E241:J241)</f>
        <v>0</v>
      </c>
      <c r="E241" s="600"/>
      <c r="F241" s="601"/>
      <c r="G241" s="601"/>
      <c r="H241" s="601"/>
      <c r="I241" s="601"/>
      <c r="J241" s="602"/>
      <c r="K241" s="516" t="n">
        <f aca="false">IF(D241=0,IF(MAX(E241:J241)=0,IF(MIN(E241:J241)=0,0,1),1),1)</f>
        <v>0</v>
      </c>
      <c r="L241" s="333" t="n">
        <f aca="false">IF($A241&gt;9999,$A241*100,L240+1)</f>
        <v>10020307</v>
      </c>
      <c r="M241" s="346" t="n">
        <f aca="false">$D241</f>
        <v>0</v>
      </c>
      <c r="N241" s="347" t="n">
        <f aca="false">M241-AA241-AB241-AC241</f>
        <v>0</v>
      </c>
      <c r="O241" s="348" t="n">
        <f aca="false">SUM(P241,S241)</f>
        <v>0</v>
      </c>
      <c r="P241" s="349" t="n">
        <f aca="false">SUM(Q241:R241)</f>
        <v>0</v>
      </c>
      <c r="Q241" s="160" t="n">
        <f aca="false">IF(Q$3=$A241,$D241,0)</f>
        <v>0</v>
      </c>
      <c r="R241" s="160" t="n">
        <f aca="false">IF(R$3=$A241,$D241,0)</f>
        <v>0</v>
      </c>
      <c r="S241" s="160" t="n">
        <f aca="false">IF(S$3=$A241,$D241,0)</f>
        <v>0</v>
      </c>
      <c r="T241" s="350" t="n">
        <f aca="false">SUM(U241:Z241)</f>
        <v>0</v>
      </c>
      <c r="U241" s="160" t="n">
        <f aca="false">IF(U$3=$A241,$D241,0)</f>
        <v>0</v>
      </c>
      <c r="V241" s="160" t="n">
        <f aca="false">IF(V$3=$A241,$D241,0)</f>
        <v>0</v>
      </c>
      <c r="W241" s="160" t="n">
        <f aca="false">IF(W$3=$A241,$D241,0)</f>
        <v>0</v>
      </c>
      <c r="X241" s="160" t="n">
        <f aca="false">IF(X$3=$A241,$D241,0)</f>
        <v>0</v>
      </c>
      <c r="Y241" s="160" t="n">
        <f aca="false">IF(Y$3=$A241,$D241,0)</f>
        <v>0</v>
      </c>
      <c r="Z241" s="160" t="n">
        <f aca="false">IF(Z$3=$A241,$D241,0)</f>
        <v>0</v>
      </c>
      <c r="AA241" s="351" t="n">
        <f aca="false">IF($A241&gt;1999.9,$D241,0)-AB241-AC241</f>
        <v>0</v>
      </c>
      <c r="AB241" s="291" t="n">
        <f aca="false">IF($A241&gt;2999.9,$D241,0)-AC241</f>
        <v>0</v>
      </c>
      <c r="AC241" s="291" t="n">
        <f aca="false">IF($A241&gt;3999.9,$D241,0)</f>
        <v>0</v>
      </c>
    </row>
    <row r="242" customFormat="false" ht="15.75" hidden="true" customHeight="false" outlineLevel="0" collapsed="false">
      <c r="A242" s="575" t="n">
        <f aca="false">B242*1</f>
        <v>0</v>
      </c>
      <c r="B242" s="607"/>
      <c r="C242" s="580" t="e">
        <f aca="false">IF(A242&lt;9999,VLOOKUP(A242,КЕКВ!$A$2:$B$77,2,FALSE()),VLOOKUP(A242,КТКВ!$A$2:$C$344,3,FALSE()))</f>
        <v>#N/A</v>
      </c>
      <c r="D242" s="543" t="n">
        <f aca="false">SUM(E242:J242)</f>
        <v>0</v>
      </c>
      <c r="E242" s="600"/>
      <c r="F242" s="601"/>
      <c r="G242" s="601"/>
      <c r="H242" s="601"/>
      <c r="I242" s="601"/>
      <c r="J242" s="602"/>
      <c r="K242" s="516" t="n">
        <f aca="false">IF(D242=0,IF(MAX(E242:J242)=0,IF(MIN(E242:J242)=0,0,1),1),1)</f>
        <v>0</v>
      </c>
      <c r="L242" s="333" t="n">
        <f aca="false">IF($A242&gt;9999,$A242*100,L241+1)</f>
        <v>10020308</v>
      </c>
      <c r="M242" s="346" t="n">
        <f aca="false">$D242</f>
        <v>0</v>
      </c>
      <c r="N242" s="347" t="n">
        <f aca="false">M242-AA242-AB242-AC242</f>
        <v>0</v>
      </c>
      <c r="O242" s="348" t="n">
        <f aca="false">SUM(P242,S242)</f>
        <v>0</v>
      </c>
      <c r="P242" s="349" t="n">
        <f aca="false">SUM(Q242:R242)</f>
        <v>0</v>
      </c>
      <c r="Q242" s="160" t="n">
        <f aca="false">IF(Q$3=$A242,$D242,0)</f>
        <v>0</v>
      </c>
      <c r="R242" s="160" t="n">
        <f aca="false">IF(R$3=$A242,$D242,0)</f>
        <v>0</v>
      </c>
      <c r="S242" s="160" t="n">
        <f aca="false">IF(S$3=$A242,$D242,0)</f>
        <v>0</v>
      </c>
      <c r="T242" s="350" t="n">
        <f aca="false">SUM(U242:Z242)</f>
        <v>0</v>
      </c>
      <c r="U242" s="160" t="n">
        <f aca="false">IF(U$3=$A242,$D242,0)</f>
        <v>0</v>
      </c>
      <c r="V242" s="160" t="n">
        <f aca="false">IF(V$3=$A242,$D242,0)</f>
        <v>0</v>
      </c>
      <c r="W242" s="160" t="n">
        <f aca="false">IF(W$3=$A242,$D242,0)</f>
        <v>0</v>
      </c>
      <c r="X242" s="160" t="n">
        <f aca="false">IF(X$3=$A242,$D242,0)</f>
        <v>0</v>
      </c>
      <c r="Y242" s="160" t="n">
        <f aca="false">IF(Y$3=$A242,$D242,0)</f>
        <v>0</v>
      </c>
      <c r="Z242" s="160" t="n">
        <f aca="false">IF(Z$3=$A242,$D242,0)</f>
        <v>0</v>
      </c>
      <c r="AA242" s="351" t="n">
        <f aca="false">IF($A242&gt;1999.9,$D242,0)-AB242-AC242</f>
        <v>0</v>
      </c>
      <c r="AB242" s="291" t="n">
        <f aca="false">IF($A242&gt;2999.9,$D242,0)-AC242</f>
        <v>0</v>
      </c>
      <c r="AC242" s="291" t="n">
        <f aca="false">IF($A242&gt;3999.9,$D242,0)</f>
        <v>0</v>
      </c>
    </row>
    <row r="243" customFormat="false" ht="15.75" hidden="true" customHeight="false" outlineLevel="0" collapsed="false">
      <c r="A243" s="575" t="n">
        <f aca="false">B243*1</f>
        <v>0</v>
      </c>
      <c r="B243" s="607"/>
      <c r="C243" s="580" t="e">
        <f aca="false">IF(A243&lt;9999,VLOOKUP(A243,КЕКВ!$A$2:$B$77,2,FALSE()),VLOOKUP(A243,КТКВ!$A$2:$C$344,3,FALSE()))</f>
        <v>#N/A</v>
      </c>
      <c r="D243" s="543" t="n">
        <f aca="false">SUM(E243:J243)</f>
        <v>0</v>
      </c>
      <c r="E243" s="600"/>
      <c r="F243" s="601"/>
      <c r="G243" s="601"/>
      <c r="H243" s="601"/>
      <c r="I243" s="601"/>
      <c r="J243" s="602"/>
      <c r="K243" s="516" t="n">
        <f aca="false">IF(D243=0,IF(MAX(E243:J243)=0,IF(MIN(E243:J243)=0,0,1),1),1)</f>
        <v>0</v>
      </c>
      <c r="L243" s="333" t="n">
        <f aca="false">IF($A243&gt;9999,$A243*100,L242+1)</f>
        <v>10020309</v>
      </c>
      <c r="M243" s="346" t="n">
        <f aca="false">$D243</f>
        <v>0</v>
      </c>
      <c r="N243" s="347" t="n">
        <f aca="false">M243-AA243-AB243-AC243</f>
        <v>0</v>
      </c>
      <c r="O243" s="348" t="n">
        <f aca="false">SUM(P243,S243)</f>
        <v>0</v>
      </c>
      <c r="P243" s="349" t="n">
        <f aca="false">SUM(Q243:R243)</f>
        <v>0</v>
      </c>
      <c r="Q243" s="160" t="n">
        <f aca="false">IF(Q$3=$A243,$D243,0)</f>
        <v>0</v>
      </c>
      <c r="R243" s="160" t="n">
        <f aca="false">IF(R$3=$A243,$D243,0)</f>
        <v>0</v>
      </c>
      <c r="S243" s="160" t="n">
        <f aca="false">IF(S$3=$A243,$D243,0)</f>
        <v>0</v>
      </c>
      <c r="T243" s="350" t="n">
        <f aca="false">SUM(U243:Z243)</f>
        <v>0</v>
      </c>
      <c r="U243" s="160" t="n">
        <f aca="false">IF(U$3=$A243,$D243,0)</f>
        <v>0</v>
      </c>
      <c r="V243" s="160" t="n">
        <f aca="false">IF(V$3=$A243,$D243,0)</f>
        <v>0</v>
      </c>
      <c r="W243" s="160" t="n">
        <f aca="false">IF(W$3=$A243,$D243,0)</f>
        <v>0</v>
      </c>
      <c r="X243" s="160" t="n">
        <f aca="false">IF(X$3=$A243,$D243,0)</f>
        <v>0</v>
      </c>
      <c r="Y243" s="160" t="n">
        <f aca="false">IF(Y$3=$A243,$D243,0)</f>
        <v>0</v>
      </c>
      <c r="Z243" s="160" t="n">
        <f aca="false">IF(Z$3=$A243,$D243,0)</f>
        <v>0</v>
      </c>
      <c r="AA243" s="351" t="n">
        <f aca="false">IF($A243&gt;1999.9,$D243,0)-AB243-AC243</f>
        <v>0</v>
      </c>
      <c r="AB243" s="291" t="n">
        <f aca="false">IF($A243&gt;2999.9,$D243,0)-AC243</f>
        <v>0</v>
      </c>
      <c r="AC243" s="291" t="n">
        <f aca="false">IF($A243&gt;3999.9,$D243,0)</f>
        <v>0</v>
      </c>
    </row>
    <row r="244" customFormat="false" ht="15.75" hidden="true" customHeight="false" outlineLevel="0" collapsed="false">
      <c r="A244" s="575" t="n">
        <f aca="false">B244*1</f>
        <v>0</v>
      </c>
      <c r="B244" s="607"/>
      <c r="C244" s="580" t="e">
        <f aca="false">IF(A244&lt;9999,VLOOKUP(A244,КЕКВ!$A$2:$B$77,2,FALSE()),VLOOKUP(A244,КТКВ!$A$2:$C$344,3,FALSE()))</f>
        <v>#N/A</v>
      </c>
      <c r="D244" s="543" t="n">
        <f aca="false">SUM(E244:J244)</f>
        <v>0</v>
      </c>
      <c r="E244" s="600"/>
      <c r="F244" s="601"/>
      <c r="G244" s="601"/>
      <c r="H244" s="601"/>
      <c r="I244" s="601"/>
      <c r="J244" s="602"/>
      <c r="K244" s="516" t="n">
        <f aca="false">IF(D244=0,IF(MAX(E244:J244)=0,IF(MIN(E244:J244)=0,0,1),1),1)</f>
        <v>0</v>
      </c>
      <c r="L244" s="333" t="n">
        <f aca="false">IF($A244&gt;9999,$A244*100,L243+1)</f>
        <v>10020310</v>
      </c>
      <c r="M244" s="346" t="n">
        <f aca="false">$D244</f>
        <v>0</v>
      </c>
      <c r="N244" s="347" t="n">
        <f aca="false">M244-AA244-AB244-AC244</f>
        <v>0</v>
      </c>
      <c r="O244" s="348" t="n">
        <f aca="false">SUM(P244,S244)</f>
        <v>0</v>
      </c>
      <c r="P244" s="349" t="n">
        <f aca="false">SUM(Q244:R244)</f>
        <v>0</v>
      </c>
      <c r="Q244" s="160" t="n">
        <f aca="false">IF(Q$3=$A244,$D244,0)</f>
        <v>0</v>
      </c>
      <c r="R244" s="160" t="n">
        <f aca="false">IF(R$3=$A244,$D244,0)</f>
        <v>0</v>
      </c>
      <c r="S244" s="160" t="n">
        <f aca="false">IF(S$3=$A244,$D244,0)</f>
        <v>0</v>
      </c>
      <c r="T244" s="350" t="n">
        <f aca="false">SUM(U244:Z244)</f>
        <v>0</v>
      </c>
      <c r="U244" s="160" t="n">
        <f aca="false">IF(U$3=$A244,$D244,0)</f>
        <v>0</v>
      </c>
      <c r="V244" s="160" t="n">
        <f aca="false">IF(V$3=$A244,$D244,0)</f>
        <v>0</v>
      </c>
      <c r="W244" s="160" t="n">
        <f aca="false">IF(W$3=$A244,$D244,0)</f>
        <v>0</v>
      </c>
      <c r="X244" s="160" t="n">
        <f aca="false">IF(X$3=$A244,$D244,0)</f>
        <v>0</v>
      </c>
      <c r="Y244" s="160" t="n">
        <f aca="false">IF(Y$3=$A244,$D244,0)</f>
        <v>0</v>
      </c>
      <c r="Z244" s="160" t="n">
        <f aca="false">IF(Z$3=$A244,$D244,0)</f>
        <v>0</v>
      </c>
      <c r="AA244" s="351" t="n">
        <f aca="false">IF($A244&gt;1999.9,$D244,0)-AB244-AC244</f>
        <v>0</v>
      </c>
      <c r="AB244" s="291" t="n">
        <f aca="false">IF($A244&gt;2999.9,$D244,0)-AC244</f>
        <v>0</v>
      </c>
      <c r="AC244" s="291" t="n">
        <f aca="false">IF($A244&gt;3999.9,$D244,0)</f>
        <v>0</v>
      </c>
    </row>
    <row r="245" customFormat="false" ht="15.75" hidden="true" customHeight="false" outlineLevel="0" collapsed="false">
      <c r="A245" s="575" t="n">
        <f aca="false">B245*1</f>
        <v>0</v>
      </c>
      <c r="B245" s="607"/>
      <c r="C245" s="580" t="e">
        <f aca="false">IF(A245&lt;9999,VLOOKUP(A245,КЕКВ!$A$2:$B$77,2,FALSE()),VLOOKUP(A245,КТКВ!$A$2:$C$344,3,FALSE()))</f>
        <v>#N/A</v>
      </c>
      <c r="D245" s="543" t="n">
        <f aca="false">SUM(E245:J245)</f>
        <v>0</v>
      </c>
      <c r="E245" s="600"/>
      <c r="F245" s="601"/>
      <c r="G245" s="601"/>
      <c r="H245" s="601"/>
      <c r="I245" s="601"/>
      <c r="J245" s="602"/>
      <c r="K245" s="516" t="n">
        <f aca="false">IF(D245=0,IF(MAX(E245:J245)=0,IF(MIN(E245:J245)=0,0,1),1),1)</f>
        <v>0</v>
      </c>
      <c r="L245" s="333" t="n">
        <f aca="false">IF($A245&gt;9999,$A245*100,L244+1)</f>
        <v>10020311</v>
      </c>
      <c r="M245" s="346" t="n">
        <f aca="false">$D245</f>
        <v>0</v>
      </c>
      <c r="N245" s="347" t="n">
        <f aca="false">M245-AA245-AB245-AC245</f>
        <v>0</v>
      </c>
      <c r="O245" s="348" t="n">
        <f aca="false">SUM(P245,S245)</f>
        <v>0</v>
      </c>
      <c r="P245" s="349" t="n">
        <f aca="false">SUM(Q245:R245)</f>
        <v>0</v>
      </c>
      <c r="Q245" s="160" t="n">
        <f aca="false">IF(Q$3=$A245,$D245,0)</f>
        <v>0</v>
      </c>
      <c r="R245" s="160" t="n">
        <f aca="false">IF(R$3=$A245,$D245,0)</f>
        <v>0</v>
      </c>
      <c r="S245" s="160" t="n">
        <f aca="false">IF(S$3=$A245,$D245,0)</f>
        <v>0</v>
      </c>
      <c r="T245" s="350" t="n">
        <f aca="false">SUM(U245:Z245)</f>
        <v>0</v>
      </c>
      <c r="U245" s="160" t="n">
        <f aca="false">IF(U$3=$A245,$D245,0)</f>
        <v>0</v>
      </c>
      <c r="V245" s="160" t="n">
        <f aca="false">IF(V$3=$A245,$D245,0)</f>
        <v>0</v>
      </c>
      <c r="W245" s="160" t="n">
        <f aca="false">IF(W$3=$A245,$D245,0)</f>
        <v>0</v>
      </c>
      <c r="X245" s="160" t="n">
        <f aca="false">IF(X$3=$A245,$D245,0)</f>
        <v>0</v>
      </c>
      <c r="Y245" s="160" t="n">
        <f aca="false">IF(Y$3=$A245,$D245,0)</f>
        <v>0</v>
      </c>
      <c r="Z245" s="160" t="n">
        <f aca="false">IF(Z$3=$A245,$D245,0)</f>
        <v>0</v>
      </c>
      <c r="AA245" s="351" t="n">
        <f aca="false">IF($A245&gt;1999.9,$D245,0)-AB245-AC245</f>
        <v>0</v>
      </c>
      <c r="AB245" s="291" t="n">
        <f aca="false">IF($A245&gt;2999.9,$D245,0)-AC245</f>
        <v>0</v>
      </c>
      <c r="AC245" s="291" t="n">
        <f aca="false">IF($A245&gt;3999.9,$D245,0)</f>
        <v>0</v>
      </c>
    </row>
    <row r="246" customFormat="false" ht="60.75" hidden="true" customHeight="false" outlineLevel="0" collapsed="false">
      <c r="A246" s="575" t="n">
        <f aca="false">B246*1</f>
        <v>110103</v>
      </c>
      <c r="B246" s="576" t="s">
        <v>154</v>
      </c>
      <c r="C246" s="577" t="str">
        <f aca="false">IF(A246&lt;9999,VLOOKUP(A246,КЕКВ!$A$2:$B$77,2,FALSE()),VLOOKUP(A246,КТКВ!$A$2:$C$344,3,FALSE()))</f>
        <v>Філармонії, музичні колективи і ансамблі та інші мистецькі заклади та заходи </v>
      </c>
      <c r="D246" s="578" t="n">
        <f aca="false">SUM(E246:J246)</f>
        <v>0</v>
      </c>
      <c r="E246" s="561" t="n">
        <f aca="false">SUM(E247:E252)</f>
        <v>0</v>
      </c>
      <c r="F246" s="562" t="n">
        <f aca="false">SUM(F247:F252)</f>
        <v>0</v>
      </c>
      <c r="G246" s="562" t="n">
        <f aca="false">SUM(G247:G252)</f>
        <v>0</v>
      </c>
      <c r="H246" s="562" t="n">
        <f aca="false">SUM(H247:H252)</f>
        <v>0</v>
      </c>
      <c r="I246" s="562" t="n">
        <f aca="false">SUM(I247:I252)</f>
        <v>0</v>
      </c>
      <c r="J246" s="563" t="n">
        <f aca="false">SUM(J247:J252)</f>
        <v>0</v>
      </c>
      <c r="K246" s="516" t="n">
        <f aca="false">IF(SUM(K247:K252)=0,0,1)</f>
        <v>0</v>
      </c>
      <c r="L246" s="333" t="n">
        <f aca="false">IF($A246&gt;9999,$A246*100,L245+1)</f>
        <v>11010300</v>
      </c>
      <c r="M246" s="334" t="n">
        <f aca="false">SUM(M247:M252)</f>
        <v>0</v>
      </c>
      <c r="N246" s="335" t="n">
        <f aca="false">SUM(N247:N252)</f>
        <v>0</v>
      </c>
      <c r="O246" s="335" t="n">
        <f aca="false">SUM(O247:O252)</f>
        <v>0</v>
      </c>
      <c r="P246" s="335" t="n">
        <f aca="false">SUM(P247:P252)</f>
        <v>0</v>
      </c>
      <c r="Q246" s="335" t="n">
        <f aca="false">SUM(Q247:Q252)</f>
        <v>0</v>
      </c>
      <c r="R246" s="335" t="n">
        <f aca="false">SUM(R247:R252)</f>
        <v>0</v>
      </c>
      <c r="S246" s="335" t="n">
        <f aca="false">SUM(S247:S252)</f>
        <v>0</v>
      </c>
      <c r="T246" s="335" t="n">
        <f aca="false">SUM(T247:T252)</f>
        <v>0</v>
      </c>
      <c r="U246" s="335" t="n">
        <f aca="false">SUM(U247:U252)</f>
        <v>0</v>
      </c>
      <c r="V246" s="335" t="n">
        <f aca="false">SUM(V247:V252)</f>
        <v>0</v>
      </c>
      <c r="W246" s="335" t="n">
        <f aca="false">SUM(W247:W252)</f>
        <v>0</v>
      </c>
      <c r="X246" s="335" t="n">
        <f aca="false">SUM(X247:X252)</f>
        <v>0</v>
      </c>
      <c r="Y246" s="335" t="n">
        <f aca="false">SUM(Y247:Y252)</f>
        <v>0</v>
      </c>
      <c r="Z246" s="335" t="n">
        <f aca="false">SUM(Z247:Z252)</f>
        <v>0</v>
      </c>
      <c r="AA246" s="335" t="n">
        <f aca="false">SUM(AA247:AA252)</f>
        <v>0</v>
      </c>
      <c r="AB246" s="335" t="n">
        <f aca="false">SUM(AB247:AB252)</f>
        <v>0</v>
      </c>
      <c r="AC246" s="336" t="n">
        <f aca="false">SUM(AC247:AC252)</f>
        <v>0</v>
      </c>
    </row>
    <row r="247" customFormat="false" ht="15.75" hidden="true" customHeight="false" outlineLevel="0" collapsed="false">
      <c r="A247" s="575" t="n">
        <f aca="false">B247*1</f>
        <v>0</v>
      </c>
      <c r="B247" s="605"/>
      <c r="C247" s="580" t="e">
        <f aca="false">IF(A247&lt;9999,VLOOKUP(A247,КЕКВ!$A$2:$B$77,2,FALSE()),VLOOKUP(A247,КТКВ!$A$2:$C$344,3,FALSE()))</f>
        <v>#N/A</v>
      </c>
      <c r="D247" s="543" t="n">
        <f aca="false">SUM(E247:J247)</f>
        <v>0</v>
      </c>
      <c r="E247" s="593"/>
      <c r="F247" s="594"/>
      <c r="G247" s="594"/>
      <c r="H247" s="594"/>
      <c r="I247" s="594"/>
      <c r="J247" s="595"/>
      <c r="K247" s="516" t="n">
        <f aca="false">IF(D247=0,IF(MAX(E247:J247)=0,IF(MIN(E247:J247)=0,0,1),1),1)</f>
        <v>0</v>
      </c>
      <c r="L247" s="333" t="n">
        <f aca="false">IF($A247&gt;9999,$A247*100,L246+1)</f>
        <v>11010301</v>
      </c>
      <c r="M247" s="346" t="n">
        <f aca="false">$D247</f>
        <v>0</v>
      </c>
      <c r="N247" s="347" t="n">
        <f aca="false">M247-AA247-AB247-AC247</f>
        <v>0</v>
      </c>
      <c r="O247" s="348" t="n">
        <f aca="false">SUM(P247,S247)</f>
        <v>0</v>
      </c>
      <c r="P247" s="349" t="n">
        <f aca="false">SUM(Q247:R247)</f>
        <v>0</v>
      </c>
      <c r="Q247" s="160" t="n">
        <f aca="false">IF(Q$3=$A247,$D247,0)</f>
        <v>0</v>
      </c>
      <c r="R247" s="160" t="n">
        <f aca="false">IF(R$3=$A247,$D247,0)</f>
        <v>0</v>
      </c>
      <c r="S247" s="160" t="n">
        <f aca="false">IF(S$3=$A247,$D247,0)</f>
        <v>0</v>
      </c>
      <c r="T247" s="350" t="n">
        <f aca="false">SUM(U247:Z247)</f>
        <v>0</v>
      </c>
      <c r="U247" s="160" t="n">
        <f aca="false">IF(U$3=$A247,$D247,0)</f>
        <v>0</v>
      </c>
      <c r="V247" s="160" t="n">
        <f aca="false">IF(V$3=$A247,$D247,0)</f>
        <v>0</v>
      </c>
      <c r="W247" s="160" t="n">
        <f aca="false">IF(W$3=$A247,$D247,0)</f>
        <v>0</v>
      </c>
      <c r="X247" s="160" t="n">
        <f aca="false">IF(X$3=$A247,$D247,0)</f>
        <v>0</v>
      </c>
      <c r="Y247" s="160" t="n">
        <f aca="false">IF(Y$3=$A247,$D247,0)</f>
        <v>0</v>
      </c>
      <c r="Z247" s="160" t="n">
        <f aca="false">IF(Z$3=$A247,$D247,0)</f>
        <v>0</v>
      </c>
      <c r="AA247" s="351" t="n">
        <f aca="false">IF($A247&gt;1999.9,$D247,0)-AB247-AC247</f>
        <v>0</v>
      </c>
      <c r="AB247" s="291" t="n">
        <f aca="false">IF($A247&gt;2999.9,$D247,0)-AC247</f>
        <v>0</v>
      </c>
      <c r="AC247" s="291" t="n">
        <f aca="false">IF($A247&gt;3999.9,$D247,0)</f>
        <v>0</v>
      </c>
    </row>
    <row r="248" customFormat="false" ht="15.75" hidden="true" customHeight="false" outlineLevel="0" collapsed="false">
      <c r="A248" s="575" t="n">
        <f aca="false">B248*1</f>
        <v>0</v>
      </c>
      <c r="B248" s="606"/>
      <c r="C248" s="580" t="e">
        <f aca="false">IF(A248&lt;9999,VLOOKUP(A248,КЕКВ!$A$2:$B$77,2,FALSE()),VLOOKUP(A248,КТКВ!$A$2:$C$344,3,FALSE()))</f>
        <v>#N/A</v>
      </c>
      <c r="D248" s="543" t="n">
        <f aca="false">SUM(E248:J248)</f>
        <v>0</v>
      </c>
      <c r="E248" s="596"/>
      <c r="F248" s="597"/>
      <c r="G248" s="597"/>
      <c r="H248" s="597"/>
      <c r="I248" s="597"/>
      <c r="J248" s="598"/>
      <c r="K248" s="516" t="n">
        <f aca="false">IF(D248=0,IF(MAX(E248:J248)=0,IF(MIN(E248:J248)=0,0,1),1),1)</f>
        <v>0</v>
      </c>
      <c r="L248" s="333" t="n">
        <f aca="false">IF($A248&gt;9999,$A248*100,L247+1)</f>
        <v>11010302</v>
      </c>
      <c r="M248" s="346" t="n">
        <f aca="false">$D248</f>
        <v>0</v>
      </c>
      <c r="N248" s="347" t="n">
        <f aca="false">M248-AA248-AB248-AC248</f>
        <v>0</v>
      </c>
      <c r="O248" s="348" t="n">
        <f aca="false">SUM(P248,S248)</f>
        <v>0</v>
      </c>
      <c r="P248" s="349" t="n">
        <f aca="false">SUM(Q248:R248)</f>
        <v>0</v>
      </c>
      <c r="Q248" s="160" t="n">
        <f aca="false">IF(Q$3=$A248,$D248,0)</f>
        <v>0</v>
      </c>
      <c r="R248" s="160" t="n">
        <f aca="false">IF(R$3=$A248,$D248,0)</f>
        <v>0</v>
      </c>
      <c r="S248" s="160" t="n">
        <f aca="false">IF(S$3=$A248,$D248,0)</f>
        <v>0</v>
      </c>
      <c r="T248" s="350" t="n">
        <f aca="false">SUM(U248:Z248)</f>
        <v>0</v>
      </c>
      <c r="U248" s="160" t="n">
        <f aca="false">IF(U$3=$A248,$D248,0)</f>
        <v>0</v>
      </c>
      <c r="V248" s="160" t="n">
        <f aca="false">IF(V$3=$A248,$D248,0)</f>
        <v>0</v>
      </c>
      <c r="W248" s="160" t="n">
        <f aca="false">IF(W$3=$A248,$D248,0)</f>
        <v>0</v>
      </c>
      <c r="X248" s="160" t="n">
        <f aca="false">IF(X$3=$A248,$D248,0)</f>
        <v>0</v>
      </c>
      <c r="Y248" s="160" t="n">
        <f aca="false">IF(Y$3=$A248,$D248,0)</f>
        <v>0</v>
      </c>
      <c r="Z248" s="160" t="n">
        <f aca="false">IF(Z$3=$A248,$D248,0)</f>
        <v>0</v>
      </c>
      <c r="AA248" s="351" t="n">
        <f aca="false">IF($A248&gt;1999.9,$D248,0)-AB248-AC248</f>
        <v>0</v>
      </c>
      <c r="AB248" s="291" t="n">
        <f aca="false">IF($A248&gt;2999.9,$D248,0)-AC248</f>
        <v>0</v>
      </c>
      <c r="AC248" s="291" t="n">
        <f aca="false">IF($A248&gt;3999.9,$D248,0)</f>
        <v>0</v>
      </c>
    </row>
    <row r="249" customFormat="false" ht="15.75" hidden="true" customHeight="false" outlineLevel="0" collapsed="false">
      <c r="A249" s="575" t="n">
        <f aca="false">B249*1</f>
        <v>0</v>
      </c>
      <c r="B249" s="606"/>
      <c r="C249" s="580" t="e">
        <f aca="false">IF(A249&lt;9999,VLOOKUP(A249,КЕКВ!$A$2:$B$77,2,FALSE()),VLOOKUP(A249,КТКВ!$A$2:$C$344,3,FALSE()))</f>
        <v>#N/A</v>
      </c>
      <c r="D249" s="543" t="n">
        <f aca="false">SUM(E249:J249)</f>
        <v>0</v>
      </c>
      <c r="E249" s="596"/>
      <c r="F249" s="597"/>
      <c r="G249" s="597"/>
      <c r="H249" s="597"/>
      <c r="I249" s="597"/>
      <c r="J249" s="598"/>
      <c r="K249" s="516" t="n">
        <f aca="false">IF(D249=0,IF(MAX(E249:J249)=0,IF(MIN(E249:J249)=0,0,1),1),1)</f>
        <v>0</v>
      </c>
      <c r="L249" s="333" t="n">
        <f aca="false">IF($A249&gt;9999,$A249*100,L248+1)</f>
        <v>11010303</v>
      </c>
      <c r="M249" s="346" t="n">
        <f aca="false">$D249</f>
        <v>0</v>
      </c>
      <c r="N249" s="347" t="n">
        <f aca="false">M249-AA249-AB249-AC249</f>
        <v>0</v>
      </c>
      <c r="O249" s="348" t="n">
        <f aca="false">SUM(P249,S249)</f>
        <v>0</v>
      </c>
      <c r="P249" s="349" t="n">
        <f aca="false">SUM(Q249:R249)</f>
        <v>0</v>
      </c>
      <c r="Q249" s="160" t="n">
        <f aca="false">IF(Q$3=$A249,$D249,0)</f>
        <v>0</v>
      </c>
      <c r="R249" s="160" t="n">
        <f aca="false">IF(R$3=$A249,$D249,0)</f>
        <v>0</v>
      </c>
      <c r="S249" s="160" t="n">
        <f aca="false">IF(S$3=$A249,$D249,0)</f>
        <v>0</v>
      </c>
      <c r="T249" s="350" t="n">
        <f aca="false">SUM(U249:Z249)</f>
        <v>0</v>
      </c>
      <c r="U249" s="160" t="n">
        <f aca="false">IF(U$3=$A249,$D249,0)</f>
        <v>0</v>
      </c>
      <c r="V249" s="160" t="n">
        <f aca="false">IF(V$3=$A249,$D249,0)</f>
        <v>0</v>
      </c>
      <c r="W249" s="160" t="n">
        <f aca="false">IF(W$3=$A249,$D249,0)</f>
        <v>0</v>
      </c>
      <c r="X249" s="160" t="n">
        <f aca="false">IF(X$3=$A249,$D249,0)</f>
        <v>0</v>
      </c>
      <c r="Y249" s="160" t="n">
        <f aca="false">IF(Y$3=$A249,$D249,0)</f>
        <v>0</v>
      </c>
      <c r="Z249" s="160" t="n">
        <f aca="false">IF(Z$3=$A249,$D249,0)</f>
        <v>0</v>
      </c>
      <c r="AA249" s="351" t="n">
        <f aca="false">IF($A249&gt;1999.9,$D249,0)-AB249-AC249</f>
        <v>0</v>
      </c>
      <c r="AB249" s="291" t="n">
        <f aca="false">IF($A249&gt;2999.9,$D249,0)-AC249</f>
        <v>0</v>
      </c>
      <c r="AC249" s="291" t="n">
        <f aca="false">IF($A249&gt;3999.9,$D249,0)</f>
        <v>0</v>
      </c>
    </row>
    <row r="250" customFormat="false" ht="15.75" hidden="true" customHeight="false" outlineLevel="0" collapsed="false">
      <c r="A250" s="575" t="n">
        <f aca="false">B250*1</f>
        <v>0</v>
      </c>
      <c r="B250" s="606"/>
      <c r="C250" s="580" t="e">
        <f aca="false">IF(A250&lt;9999,VLOOKUP(A250,КЕКВ!$A$2:$B$77,2,FALSE()),VLOOKUP(A250,КТКВ!$A$2:$C$344,3,FALSE()))</f>
        <v>#N/A</v>
      </c>
      <c r="D250" s="543" t="n">
        <f aca="false">SUM(E250:J250)</f>
        <v>0</v>
      </c>
      <c r="E250" s="596"/>
      <c r="F250" s="597"/>
      <c r="G250" s="597"/>
      <c r="H250" s="597"/>
      <c r="I250" s="597"/>
      <c r="J250" s="598"/>
      <c r="K250" s="516" t="n">
        <f aca="false">IF(D250=0,IF(MAX(E250:J250)=0,IF(MIN(E250:J250)=0,0,1),1),1)</f>
        <v>0</v>
      </c>
      <c r="L250" s="333" t="n">
        <f aca="false">IF($A250&gt;9999,$A250*100,L249+1)</f>
        <v>11010304</v>
      </c>
      <c r="M250" s="346" t="n">
        <f aca="false">$D250</f>
        <v>0</v>
      </c>
      <c r="N250" s="347" t="n">
        <f aca="false">M250-AA250-AB250-AC250</f>
        <v>0</v>
      </c>
      <c r="O250" s="348" t="n">
        <f aca="false">SUM(P250,S250)</f>
        <v>0</v>
      </c>
      <c r="P250" s="349" t="n">
        <f aca="false">SUM(Q250:R250)</f>
        <v>0</v>
      </c>
      <c r="Q250" s="160" t="n">
        <f aca="false">IF(Q$3=$A250,$D250,0)</f>
        <v>0</v>
      </c>
      <c r="R250" s="160" t="n">
        <f aca="false">IF(R$3=$A250,$D250,0)</f>
        <v>0</v>
      </c>
      <c r="S250" s="160" t="n">
        <f aca="false">IF(S$3=$A250,$D250,0)</f>
        <v>0</v>
      </c>
      <c r="T250" s="350" t="n">
        <f aca="false">SUM(U250:Z250)</f>
        <v>0</v>
      </c>
      <c r="U250" s="160" t="n">
        <f aca="false">IF(U$3=$A250,$D250,0)</f>
        <v>0</v>
      </c>
      <c r="V250" s="160" t="n">
        <f aca="false">IF(V$3=$A250,$D250,0)</f>
        <v>0</v>
      </c>
      <c r="W250" s="160" t="n">
        <f aca="false">IF(W$3=$A250,$D250,0)</f>
        <v>0</v>
      </c>
      <c r="X250" s="160" t="n">
        <f aca="false">IF(X$3=$A250,$D250,0)</f>
        <v>0</v>
      </c>
      <c r="Y250" s="160" t="n">
        <f aca="false">IF(Y$3=$A250,$D250,0)</f>
        <v>0</v>
      </c>
      <c r="Z250" s="160" t="n">
        <f aca="false">IF(Z$3=$A250,$D250,0)</f>
        <v>0</v>
      </c>
      <c r="AA250" s="351" t="n">
        <f aca="false">IF($A250&gt;1999.9,$D250,0)-AB250-AC250</f>
        <v>0</v>
      </c>
      <c r="AB250" s="291" t="n">
        <f aca="false">IF($A250&gt;2999.9,$D250,0)-AC250</f>
        <v>0</v>
      </c>
      <c r="AC250" s="291" t="n">
        <f aca="false">IF($A250&gt;3999.9,$D250,0)</f>
        <v>0</v>
      </c>
    </row>
    <row r="251" customFormat="false" ht="15.75" hidden="true" customHeight="false" outlineLevel="0" collapsed="false">
      <c r="A251" s="575" t="n">
        <f aca="false">B251*1</f>
        <v>0</v>
      </c>
      <c r="B251" s="606"/>
      <c r="C251" s="580" t="e">
        <f aca="false">IF(A251&lt;9999,VLOOKUP(A251,КЕКВ!$A$2:$B$77,2,FALSE()),VLOOKUP(A251,КТКВ!$A$2:$C$344,3,FALSE()))</f>
        <v>#N/A</v>
      </c>
      <c r="D251" s="543" t="n">
        <f aca="false">SUM(E251:J251)</f>
        <v>0</v>
      </c>
      <c r="E251" s="596"/>
      <c r="F251" s="597"/>
      <c r="G251" s="597"/>
      <c r="H251" s="597"/>
      <c r="I251" s="597"/>
      <c r="J251" s="598"/>
      <c r="K251" s="516" t="n">
        <f aca="false">IF(D251=0,IF(MAX(E251:J251)=0,IF(MIN(E251:J251)=0,0,1),1),1)</f>
        <v>0</v>
      </c>
      <c r="L251" s="333" t="n">
        <f aca="false">IF($A251&gt;9999,$A251*100,L250+1)</f>
        <v>11010305</v>
      </c>
      <c r="M251" s="346" t="n">
        <f aca="false">$D251</f>
        <v>0</v>
      </c>
      <c r="N251" s="347" t="n">
        <f aca="false">M251-AA251-AB251-AC251</f>
        <v>0</v>
      </c>
      <c r="O251" s="348" t="n">
        <f aca="false">SUM(P251,S251)</f>
        <v>0</v>
      </c>
      <c r="P251" s="349" t="n">
        <f aca="false">SUM(Q251:R251)</f>
        <v>0</v>
      </c>
      <c r="Q251" s="160" t="n">
        <f aca="false">IF(Q$3=$A251,$D251,0)</f>
        <v>0</v>
      </c>
      <c r="R251" s="160" t="n">
        <f aca="false">IF(R$3=$A251,$D251,0)</f>
        <v>0</v>
      </c>
      <c r="S251" s="160" t="n">
        <f aca="false">IF(S$3=$A251,$D251,0)</f>
        <v>0</v>
      </c>
      <c r="T251" s="350" t="n">
        <f aca="false">SUM(U251:Z251)</f>
        <v>0</v>
      </c>
      <c r="U251" s="160" t="n">
        <f aca="false">IF(U$3=$A251,$D251,0)</f>
        <v>0</v>
      </c>
      <c r="V251" s="160" t="n">
        <f aca="false">IF(V$3=$A251,$D251,0)</f>
        <v>0</v>
      </c>
      <c r="W251" s="160" t="n">
        <f aca="false">IF(W$3=$A251,$D251,0)</f>
        <v>0</v>
      </c>
      <c r="X251" s="160" t="n">
        <f aca="false">IF(X$3=$A251,$D251,0)</f>
        <v>0</v>
      </c>
      <c r="Y251" s="160" t="n">
        <f aca="false">IF(Y$3=$A251,$D251,0)</f>
        <v>0</v>
      </c>
      <c r="Z251" s="160" t="n">
        <f aca="false">IF(Z$3=$A251,$D251,0)</f>
        <v>0</v>
      </c>
      <c r="AA251" s="351" t="n">
        <f aca="false">IF($A251&gt;1999.9,$D251,0)-AB251-AC251</f>
        <v>0</v>
      </c>
      <c r="AB251" s="291" t="n">
        <f aca="false">IF($A251&gt;2999.9,$D251,0)-AC251</f>
        <v>0</v>
      </c>
      <c r="AC251" s="291" t="n">
        <f aca="false">IF($A251&gt;3999.9,$D251,0)</f>
        <v>0</v>
      </c>
    </row>
    <row r="252" customFormat="false" ht="15.75" hidden="true" customHeight="false" outlineLevel="0" collapsed="false">
      <c r="A252" s="575" t="n">
        <f aca="false">B252*1</f>
        <v>0</v>
      </c>
      <c r="B252" s="607"/>
      <c r="C252" s="580" t="e">
        <f aca="false">IF(A252&lt;9999,VLOOKUP(A252,КЕКВ!$A$2:$B$77,2,FALSE()),VLOOKUP(A252,КТКВ!$A$2:$C$344,3,FALSE()))</f>
        <v>#N/A</v>
      </c>
      <c r="D252" s="543" t="n">
        <f aca="false">SUM(E252:J252)</f>
        <v>0</v>
      </c>
      <c r="E252" s="600"/>
      <c r="F252" s="601"/>
      <c r="G252" s="601"/>
      <c r="H252" s="601"/>
      <c r="I252" s="601"/>
      <c r="J252" s="602"/>
      <c r="K252" s="516" t="n">
        <f aca="false">IF(D252=0,IF(MAX(E252:J252)=0,IF(MIN(E252:J252)=0,0,1),1),1)</f>
        <v>0</v>
      </c>
      <c r="L252" s="333" t="n">
        <f aca="false">IF($A252&gt;9999,$A252*100,L251+1)</f>
        <v>11010306</v>
      </c>
      <c r="M252" s="346" t="n">
        <f aca="false">$D252</f>
        <v>0</v>
      </c>
      <c r="N252" s="347" t="n">
        <f aca="false">M252-AA252-AB252-AC252</f>
        <v>0</v>
      </c>
      <c r="O252" s="348" t="n">
        <f aca="false">SUM(P252,S252)</f>
        <v>0</v>
      </c>
      <c r="P252" s="349" t="n">
        <f aca="false">SUM(Q252:R252)</f>
        <v>0</v>
      </c>
      <c r="Q252" s="160" t="n">
        <f aca="false">IF(Q$3=$A252,$D252,0)</f>
        <v>0</v>
      </c>
      <c r="R252" s="160" t="n">
        <f aca="false">IF(R$3=$A252,$D252,0)</f>
        <v>0</v>
      </c>
      <c r="S252" s="160" t="n">
        <f aca="false">IF(S$3=$A252,$D252,0)</f>
        <v>0</v>
      </c>
      <c r="T252" s="350" t="n">
        <f aca="false">SUM(U252:Z252)</f>
        <v>0</v>
      </c>
      <c r="U252" s="160" t="n">
        <f aca="false">IF(U$3=$A252,$D252,0)</f>
        <v>0</v>
      </c>
      <c r="V252" s="160" t="n">
        <f aca="false">IF(V$3=$A252,$D252,0)</f>
        <v>0</v>
      </c>
      <c r="W252" s="160" t="n">
        <f aca="false">IF(W$3=$A252,$D252,0)</f>
        <v>0</v>
      </c>
      <c r="X252" s="160" t="n">
        <f aca="false">IF(X$3=$A252,$D252,0)</f>
        <v>0</v>
      </c>
      <c r="Y252" s="160" t="n">
        <f aca="false">IF(Y$3=$A252,$D252,0)</f>
        <v>0</v>
      </c>
      <c r="Z252" s="160" t="n">
        <f aca="false">IF(Z$3=$A252,$D252,0)</f>
        <v>0</v>
      </c>
      <c r="AA252" s="351" t="n">
        <f aca="false">IF($A252&gt;1999.9,$D252,0)-AB252-AC252</f>
        <v>0</v>
      </c>
      <c r="AB252" s="291" t="n">
        <f aca="false">IF($A252&gt;2999.9,$D252,0)-AC252</f>
        <v>0</v>
      </c>
      <c r="AC252" s="291" t="n">
        <f aca="false">IF($A252&gt;3999.9,$D252,0)</f>
        <v>0</v>
      </c>
    </row>
    <row r="253" customFormat="false" ht="15.75" hidden="true" customHeight="false" outlineLevel="0" collapsed="false">
      <c r="A253" s="575" t="n">
        <f aca="false">B253*1</f>
        <v>110201</v>
      </c>
      <c r="B253" s="576" t="s">
        <v>155</v>
      </c>
      <c r="C253" s="577" t="str">
        <f aca="false">IF(A253&lt;9999,VLOOKUP(A253,КЕКВ!$A$2:$B$77,2,FALSE()),VLOOKUP(A253,КТКВ!$A$2:$C$344,3,FALSE()))</f>
        <v>Бібліотеки </v>
      </c>
      <c r="D253" s="578" t="n">
        <f aca="false">SUM(E253:J253)</f>
        <v>0</v>
      </c>
      <c r="E253" s="561" t="n">
        <f aca="false">SUM(E254:E272)</f>
        <v>0</v>
      </c>
      <c r="F253" s="562" t="n">
        <f aca="false">SUM(F254:F272)</f>
        <v>0</v>
      </c>
      <c r="G253" s="562" t="n">
        <f aca="false">SUM(G254:G272)</f>
        <v>0</v>
      </c>
      <c r="H253" s="562" t="n">
        <f aca="false">SUM(H254:H272)</f>
        <v>0</v>
      </c>
      <c r="I253" s="562" t="n">
        <f aca="false">SUM(I254:I272)</f>
        <v>0</v>
      </c>
      <c r="J253" s="563" t="n">
        <f aca="false">SUM(J254:J272)</f>
        <v>0</v>
      </c>
      <c r="K253" s="516" t="n">
        <f aca="false">IF(SUM(K254:K272)=0,0,1)</f>
        <v>0</v>
      </c>
      <c r="L253" s="333" t="n">
        <f aca="false">IF($A253&gt;9999,$A253*100,L252+1)</f>
        <v>11020100</v>
      </c>
      <c r="M253" s="334" t="n">
        <f aca="false">SUM(M254:M272)</f>
        <v>0</v>
      </c>
      <c r="N253" s="335" t="n">
        <f aca="false">SUM(N254:N272)</f>
        <v>0</v>
      </c>
      <c r="O253" s="335" t="n">
        <f aca="false">SUM(O254:O272)</f>
        <v>0</v>
      </c>
      <c r="P253" s="335" t="n">
        <f aca="false">SUM(P254:P272)</f>
        <v>0</v>
      </c>
      <c r="Q253" s="335" t="n">
        <f aca="false">SUM(Q254:Q272)</f>
        <v>0</v>
      </c>
      <c r="R253" s="335" t="n">
        <f aca="false">SUM(R254:R272)</f>
        <v>0</v>
      </c>
      <c r="S253" s="335" t="n">
        <f aca="false">SUM(S254:S272)</f>
        <v>0</v>
      </c>
      <c r="T253" s="335" t="n">
        <f aca="false">SUM(T254:T272)</f>
        <v>0</v>
      </c>
      <c r="U253" s="335" t="n">
        <f aca="false">SUM(U254:U272)</f>
        <v>0</v>
      </c>
      <c r="V253" s="335" t="n">
        <f aca="false">SUM(V254:V272)</f>
        <v>0</v>
      </c>
      <c r="W253" s="335" t="n">
        <f aca="false">SUM(W254:W272)</f>
        <v>0</v>
      </c>
      <c r="X253" s="335" t="n">
        <f aca="false">SUM(X254:X272)</f>
        <v>0</v>
      </c>
      <c r="Y253" s="335" t="n">
        <f aca="false">SUM(Y254:Y272)</f>
        <v>0</v>
      </c>
      <c r="Z253" s="335" t="n">
        <f aca="false">SUM(Z254:Z272)</f>
        <v>0</v>
      </c>
      <c r="AA253" s="335" t="n">
        <f aca="false">SUM(AA254:AA272)</f>
        <v>0</v>
      </c>
      <c r="AB253" s="335" t="n">
        <f aca="false">SUM(AB254:AB272)</f>
        <v>0</v>
      </c>
      <c r="AC253" s="336" t="n">
        <f aca="false">SUM(AC254:AC272)</f>
        <v>0</v>
      </c>
    </row>
    <row r="254" customFormat="false" ht="15.75" hidden="true" customHeight="false" outlineLevel="0" collapsed="false">
      <c r="A254" s="575" t="n">
        <f aca="false">B254*1</f>
        <v>0</v>
      </c>
      <c r="B254" s="605"/>
      <c r="C254" s="580" t="e">
        <f aca="false">IF(A254&lt;9999,VLOOKUP(A254,КЕКВ!$A$2:$B$77,2,FALSE()),VLOOKUP(A254,КТКВ!$A$2:$C$344,3,FALSE()))</f>
        <v>#N/A</v>
      </c>
      <c r="D254" s="543" t="n">
        <f aca="false">SUM(E254:J254)</f>
        <v>0</v>
      </c>
      <c r="E254" s="593"/>
      <c r="F254" s="594"/>
      <c r="G254" s="594"/>
      <c r="H254" s="594"/>
      <c r="I254" s="594"/>
      <c r="J254" s="595"/>
      <c r="K254" s="516" t="n">
        <f aca="false">IF(D254=0,IF(MAX(E254:J254)=0,IF(MIN(E254:J254)=0,0,1),1),1)</f>
        <v>0</v>
      </c>
      <c r="L254" s="333" t="n">
        <f aca="false">IF($A254&gt;9999,$A254*100,L253+1)</f>
        <v>11020101</v>
      </c>
      <c r="M254" s="346" t="n">
        <f aca="false">$D254</f>
        <v>0</v>
      </c>
      <c r="N254" s="347" t="n">
        <f aca="false">M254-AA254-AB254-AC254</f>
        <v>0</v>
      </c>
      <c r="O254" s="348" t="n">
        <f aca="false">SUM(P254,S254)</f>
        <v>0</v>
      </c>
      <c r="P254" s="349" t="n">
        <f aca="false">SUM(Q254:R254)</f>
        <v>0</v>
      </c>
      <c r="Q254" s="160" t="n">
        <f aca="false">IF(Q$3=$A254,$D254,0)</f>
        <v>0</v>
      </c>
      <c r="R254" s="160" t="n">
        <f aca="false">IF(R$3=$A254,$D254,0)</f>
        <v>0</v>
      </c>
      <c r="S254" s="160" t="n">
        <f aca="false">IF(S$3=$A254,$D254,0)</f>
        <v>0</v>
      </c>
      <c r="T254" s="350" t="n">
        <f aca="false">SUM(U254:Z254)</f>
        <v>0</v>
      </c>
      <c r="U254" s="160" t="n">
        <f aca="false">IF(U$3=$A254,$D254,0)</f>
        <v>0</v>
      </c>
      <c r="V254" s="160" t="n">
        <f aca="false">IF(V$3=$A254,$D254,0)</f>
        <v>0</v>
      </c>
      <c r="W254" s="160" t="n">
        <f aca="false">IF(W$3=$A254,$D254,0)</f>
        <v>0</v>
      </c>
      <c r="X254" s="160" t="n">
        <f aca="false">IF(X$3=$A254,$D254,0)</f>
        <v>0</v>
      </c>
      <c r="Y254" s="160" t="n">
        <f aca="false">IF(Y$3=$A254,$D254,0)</f>
        <v>0</v>
      </c>
      <c r="Z254" s="160" t="n">
        <f aca="false">IF(Z$3=$A254,$D254,0)</f>
        <v>0</v>
      </c>
      <c r="AA254" s="351" t="n">
        <f aca="false">IF($A254&gt;1999.9,$D254,0)-AB254-AC254</f>
        <v>0</v>
      </c>
      <c r="AB254" s="291" t="n">
        <f aca="false">IF($A254&gt;2999.9,$D254,0)-AC254</f>
        <v>0</v>
      </c>
      <c r="AC254" s="291" t="n">
        <f aca="false">IF($A254&gt;3999.9,$D254,0)</f>
        <v>0</v>
      </c>
    </row>
    <row r="255" customFormat="false" ht="15.75" hidden="true" customHeight="false" outlineLevel="0" collapsed="false">
      <c r="A255" s="575" t="n">
        <f aca="false">B255*1</f>
        <v>0</v>
      </c>
      <c r="B255" s="606"/>
      <c r="C255" s="580" t="e">
        <f aca="false">IF(A255&lt;9999,VLOOKUP(A255,КЕКВ!$A$2:$B$77,2,FALSE()),VLOOKUP(A255,КТКВ!$A$2:$C$344,3,FALSE()))</f>
        <v>#N/A</v>
      </c>
      <c r="D255" s="543" t="n">
        <f aca="false">SUM(E255:J255)</f>
        <v>0</v>
      </c>
      <c r="E255" s="596"/>
      <c r="F255" s="597"/>
      <c r="G255" s="597"/>
      <c r="H255" s="597"/>
      <c r="I255" s="597"/>
      <c r="J255" s="598"/>
      <c r="K255" s="516" t="n">
        <f aca="false">IF(D255=0,IF(MAX(E255:J255)=0,IF(MIN(E255:J255)=0,0,1),1),1)</f>
        <v>0</v>
      </c>
      <c r="L255" s="333" t="n">
        <f aca="false">IF($A255&gt;9999,$A255*100,L254+1)</f>
        <v>11020102</v>
      </c>
      <c r="M255" s="346" t="n">
        <f aca="false">$D255</f>
        <v>0</v>
      </c>
      <c r="N255" s="347" t="n">
        <f aca="false">M255-AA255-AB255-AC255</f>
        <v>0</v>
      </c>
      <c r="O255" s="348" t="n">
        <f aca="false">SUM(P255,S255)</f>
        <v>0</v>
      </c>
      <c r="P255" s="349" t="n">
        <f aca="false">SUM(Q255:R255)</f>
        <v>0</v>
      </c>
      <c r="Q255" s="160" t="n">
        <f aca="false">IF(Q$3=$A255,$D255,0)</f>
        <v>0</v>
      </c>
      <c r="R255" s="160" t="n">
        <f aca="false">IF(R$3=$A255,$D255,0)</f>
        <v>0</v>
      </c>
      <c r="S255" s="160" t="n">
        <f aca="false">IF(S$3=$A255,$D255,0)</f>
        <v>0</v>
      </c>
      <c r="T255" s="350" t="n">
        <f aca="false">SUM(U255:Z255)</f>
        <v>0</v>
      </c>
      <c r="U255" s="160" t="n">
        <f aca="false">IF(U$3=$A255,$D255,0)</f>
        <v>0</v>
      </c>
      <c r="V255" s="160" t="n">
        <f aca="false">IF(V$3=$A255,$D255,0)</f>
        <v>0</v>
      </c>
      <c r="W255" s="160" t="n">
        <f aca="false">IF(W$3=$A255,$D255,0)</f>
        <v>0</v>
      </c>
      <c r="X255" s="160" t="n">
        <f aca="false">IF(X$3=$A255,$D255,0)</f>
        <v>0</v>
      </c>
      <c r="Y255" s="160" t="n">
        <f aca="false">IF(Y$3=$A255,$D255,0)</f>
        <v>0</v>
      </c>
      <c r="Z255" s="160" t="n">
        <f aca="false">IF(Z$3=$A255,$D255,0)</f>
        <v>0</v>
      </c>
      <c r="AA255" s="351" t="n">
        <f aca="false">IF($A255&gt;1999.9,$D255,0)-AB255-AC255</f>
        <v>0</v>
      </c>
      <c r="AB255" s="291" t="n">
        <f aca="false">IF($A255&gt;2999.9,$D255,0)-AC255</f>
        <v>0</v>
      </c>
      <c r="AC255" s="291" t="n">
        <f aca="false">IF($A255&gt;3999.9,$D255,0)</f>
        <v>0</v>
      </c>
    </row>
    <row r="256" customFormat="false" ht="15.75" hidden="true" customHeight="false" outlineLevel="0" collapsed="false">
      <c r="A256" s="575" t="n">
        <f aca="false">B256*1</f>
        <v>0</v>
      </c>
      <c r="B256" s="606"/>
      <c r="C256" s="580" t="e">
        <f aca="false">IF(A256&lt;9999,VLOOKUP(A256,КЕКВ!$A$2:$B$77,2,FALSE()),VLOOKUP(A256,КТКВ!$A$2:$C$344,3,FALSE()))</f>
        <v>#N/A</v>
      </c>
      <c r="D256" s="543" t="n">
        <f aca="false">SUM(E256:J256)</f>
        <v>0</v>
      </c>
      <c r="E256" s="596"/>
      <c r="F256" s="597"/>
      <c r="G256" s="597"/>
      <c r="H256" s="597"/>
      <c r="I256" s="597"/>
      <c r="J256" s="598"/>
      <c r="K256" s="516" t="n">
        <f aca="false">IF(D256=0,IF(MAX(E256:J256)=0,IF(MIN(E256:J256)=0,0,1),1),1)</f>
        <v>0</v>
      </c>
      <c r="L256" s="333" t="n">
        <f aca="false">IF($A256&gt;9999,$A256*100,L255+1)</f>
        <v>11020103</v>
      </c>
      <c r="M256" s="346" t="n">
        <f aca="false">$D256</f>
        <v>0</v>
      </c>
      <c r="N256" s="347" t="n">
        <f aca="false">M256-AA256-AB256-AC256</f>
        <v>0</v>
      </c>
      <c r="O256" s="348" t="n">
        <f aca="false">SUM(P256,S256)</f>
        <v>0</v>
      </c>
      <c r="P256" s="349" t="n">
        <f aca="false">SUM(Q256:R256)</f>
        <v>0</v>
      </c>
      <c r="Q256" s="160" t="n">
        <f aca="false">IF(Q$3=$A256,$D256,0)</f>
        <v>0</v>
      </c>
      <c r="R256" s="160" t="n">
        <f aca="false">IF(R$3=$A256,$D256,0)</f>
        <v>0</v>
      </c>
      <c r="S256" s="160" t="n">
        <f aca="false">IF(S$3=$A256,$D256,0)</f>
        <v>0</v>
      </c>
      <c r="T256" s="350" t="n">
        <f aca="false">SUM(U256:Z256)</f>
        <v>0</v>
      </c>
      <c r="U256" s="160" t="n">
        <f aca="false">IF(U$3=$A256,$D256,0)</f>
        <v>0</v>
      </c>
      <c r="V256" s="160" t="n">
        <f aca="false">IF(V$3=$A256,$D256,0)</f>
        <v>0</v>
      </c>
      <c r="W256" s="160" t="n">
        <f aca="false">IF(W$3=$A256,$D256,0)</f>
        <v>0</v>
      </c>
      <c r="X256" s="160" t="n">
        <f aca="false">IF(X$3=$A256,$D256,0)</f>
        <v>0</v>
      </c>
      <c r="Y256" s="160" t="n">
        <f aca="false">IF(Y$3=$A256,$D256,0)</f>
        <v>0</v>
      </c>
      <c r="Z256" s="160" t="n">
        <f aca="false">IF(Z$3=$A256,$D256,0)</f>
        <v>0</v>
      </c>
      <c r="AA256" s="351" t="n">
        <f aca="false">IF($A256&gt;1999.9,$D256,0)-AB256-AC256</f>
        <v>0</v>
      </c>
      <c r="AB256" s="291" t="n">
        <f aca="false">IF($A256&gt;2999.9,$D256,0)-AC256</f>
        <v>0</v>
      </c>
      <c r="AC256" s="291" t="n">
        <f aca="false">IF($A256&gt;3999.9,$D256,0)</f>
        <v>0</v>
      </c>
    </row>
    <row r="257" customFormat="false" ht="15.75" hidden="true" customHeight="false" outlineLevel="0" collapsed="false">
      <c r="A257" s="575" t="n">
        <f aca="false">B257*1</f>
        <v>0</v>
      </c>
      <c r="B257" s="606"/>
      <c r="C257" s="580" t="e">
        <f aca="false">IF(A257&lt;9999,VLOOKUP(A257,КЕКВ!$A$2:$B$77,2,FALSE()),VLOOKUP(A257,КТКВ!$A$2:$C$344,3,FALSE()))</f>
        <v>#N/A</v>
      </c>
      <c r="D257" s="543" t="n">
        <f aca="false">SUM(E257:J257)</f>
        <v>0</v>
      </c>
      <c r="E257" s="596"/>
      <c r="F257" s="597"/>
      <c r="G257" s="597"/>
      <c r="H257" s="597"/>
      <c r="I257" s="597"/>
      <c r="J257" s="598"/>
      <c r="K257" s="516" t="n">
        <f aca="false">IF(D257=0,IF(MAX(E257:J257)=0,IF(MIN(E257:J257)=0,0,1),1),1)</f>
        <v>0</v>
      </c>
      <c r="L257" s="333" t="n">
        <f aca="false">IF($A257&gt;9999,$A257*100,L256+1)</f>
        <v>11020104</v>
      </c>
      <c r="M257" s="346" t="n">
        <f aca="false">$D257</f>
        <v>0</v>
      </c>
      <c r="N257" s="347" t="n">
        <f aca="false">M257-AA257-AB257-AC257</f>
        <v>0</v>
      </c>
      <c r="O257" s="348" t="n">
        <f aca="false">SUM(P257,S257)</f>
        <v>0</v>
      </c>
      <c r="P257" s="349" t="n">
        <f aca="false">SUM(Q257:R257)</f>
        <v>0</v>
      </c>
      <c r="Q257" s="160" t="n">
        <f aca="false">IF(Q$3=$A257,$D257,0)</f>
        <v>0</v>
      </c>
      <c r="R257" s="160" t="n">
        <f aca="false">IF(R$3=$A257,$D257,0)</f>
        <v>0</v>
      </c>
      <c r="S257" s="160" t="n">
        <f aca="false">IF(S$3=$A257,$D257,0)</f>
        <v>0</v>
      </c>
      <c r="T257" s="350" t="n">
        <f aca="false">SUM(U257:Z257)</f>
        <v>0</v>
      </c>
      <c r="U257" s="160" t="n">
        <f aca="false">IF(U$3=$A257,$D257,0)</f>
        <v>0</v>
      </c>
      <c r="V257" s="160" t="n">
        <f aca="false">IF(V$3=$A257,$D257,0)</f>
        <v>0</v>
      </c>
      <c r="W257" s="160" t="n">
        <f aca="false">IF(W$3=$A257,$D257,0)</f>
        <v>0</v>
      </c>
      <c r="X257" s="160" t="n">
        <f aca="false">IF(X$3=$A257,$D257,0)</f>
        <v>0</v>
      </c>
      <c r="Y257" s="160" t="n">
        <f aca="false">IF(Y$3=$A257,$D257,0)</f>
        <v>0</v>
      </c>
      <c r="Z257" s="160" t="n">
        <f aca="false">IF(Z$3=$A257,$D257,0)</f>
        <v>0</v>
      </c>
      <c r="AA257" s="351" t="n">
        <f aca="false">IF($A257&gt;1999.9,$D257,0)-AB257-AC257</f>
        <v>0</v>
      </c>
      <c r="AB257" s="291" t="n">
        <f aca="false">IF($A257&gt;2999.9,$D257,0)-AC257</f>
        <v>0</v>
      </c>
      <c r="AC257" s="291" t="n">
        <f aca="false">IF($A257&gt;3999.9,$D257,0)</f>
        <v>0</v>
      </c>
    </row>
    <row r="258" customFormat="false" ht="15.75" hidden="true" customHeight="false" outlineLevel="0" collapsed="false">
      <c r="A258" s="575" t="n">
        <f aca="false">B258*1</f>
        <v>0</v>
      </c>
      <c r="B258" s="606"/>
      <c r="C258" s="580" t="e">
        <f aca="false">IF(A258&lt;9999,VLOOKUP(A258,КЕКВ!$A$2:$B$77,2,FALSE()),VLOOKUP(A258,КТКВ!$A$2:$C$344,3,FALSE()))</f>
        <v>#N/A</v>
      </c>
      <c r="D258" s="543" t="n">
        <f aca="false">SUM(E258:J258)</f>
        <v>0</v>
      </c>
      <c r="E258" s="596"/>
      <c r="F258" s="597"/>
      <c r="G258" s="597"/>
      <c r="H258" s="597"/>
      <c r="I258" s="597"/>
      <c r="J258" s="598"/>
      <c r="K258" s="516" t="n">
        <f aca="false">IF(D258=0,IF(MAX(E258:J258)=0,IF(MIN(E258:J258)=0,0,1),1),1)</f>
        <v>0</v>
      </c>
      <c r="L258" s="333" t="n">
        <f aca="false">IF($A258&gt;9999,$A258*100,L257+1)</f>
        <v>11020105</v>
      </c>
      <c r="M258" s="346" t="n">
        <f aca="false">$D258</f>
        <v>0</v>
      </c>
      <c r="N258" s="347" t="n">
        <f aca="false">M258-AA258-AB258-AC258</f>
        <v>0</v>
      </c>
      <c r="O258" s="348" t="n">
        <f aca="false">SUM(P258,S258)</f>
        <v>0</v>
      </c>
      <c r="P258" s="349" t="n">
        <f aca="false">SUM(Q258:R258)</f>
        <v>0</v>
      </c>
      <c r="Q258" s="160" t="n">
        <f aca="false">IF(Q$3=$A258,$D258,0)</f>
        <v>0</v>
      </c>
      <c r="R258" s="160" t="n">
        <f aca="false">IF(R$3=$A258,$D258,0)</f>
        <v>0</v>
      </c>
      <c r="S258" s="160" t="n">
        <f aca="false">IF(S$3=$A258,$D258,0)</f>
        <v>0</v>
      </c>
      <c r="T258" s="350" t="n">
        <f aca="false">SUM(U258:Z258)</f>
        <v>0</v>
      </c>
      <c r="U258" s="160" t="n">
        <f aca="false">IF(U$3=$A258,$D258,0)</f>
        <v>0</v>
      </c>
      <c r="V258" s="160" t="n">
        <f aca="false">IF(V$3=$A258,$D258,0)</f>
        <v>0</v>
      </c>
      <c r="W258" s="160" t="n">
        <f aca="false">IF(W$3=$A258,$D258,0)</f>
        <v>0</v>
      </c>
      <c r="X258" s="160" t="n">
        <f aca="false">IF(X$3=$A258,$D258,0)</f>
        <v>0</v>
      </c>
      <c r="Y258" s="160" t="n">
        <f aca="false">IF(Y$3=$A258,$D258,0)</f>
        <v>0</v>
      </c>
      <c r="Z258" s="160" t="n">
        <f aca="false">IF(Z$3=$A258,$D258,0)</f>
        <v>0</v>
      </c>
      <c r="AA258" s="351" t="n">
        <f aca="false">IF($A258&gt;1999.9,$D258,0)-AB258-AC258</f>
        <v>0</v>
      </c>
      <c r="AB258" s="291" t="n">
        <f aca="false">IF($A258&gt;2999.9,$D258,0)-AC258</f>
        <v>0</v>
      </c>
      <c r="AC258" s="291" t="n">
        <f aca="false">IF($A258&gt;3999.9,$D258,0)</f>
        <v>0</v>
      </c>
    </row>
    <row r="259" customFormat="false" ht="15.75" hidden="true" customHeight="false" outlineLevel="0" collapsed="false">
      <c r="A259" s="575" t="n">
        <f aca="false">B259*1</f>
        <v>0</v>
      </c>
      <c r="B259" s="606"/>
      <c r="C259" s="580" t="e">
        <f aca="false">IF(A259&lt;9999,VLOOKUP(A259,КЕКВ!$A$2:$B$77,2,FALSE()),VLOOKUP(A259,КТКВ!$A$2:$C$344,3,FALSE()))</f>
        <v>#N/A</v>
      </c>
      <c r="D259" s="543" t="n">
        <f aca="false">SUM(E259:J259)</f>
        <v>0</v>
      </c>
      <c r="E259" s="596"/>
      <c r="F259" s="597"/>
      <c r="G259" s="597"/>
      <c r="H259" s="597"/>
      <c r="I259" s="597"/>
      <c r="J259" s="598"/>
      <c r="K259" s="516" t="n">
        <f aca="false">IF(D259=0,IF(MAX(E259:J259)=0,IF(MIN(E259:J259)=0,0,1),1),1)</f>
        <v>0</v>
      </c>
      <c r="L259" s="333" t="n">
        <f aca="false">IF($A259&gt;9999,$A259*100,L258+1)</f>
        <v>11020106</v>
      </c>
      <c r="M259" s="346" t="n">
        <f aca="false">$D259</f>
        <v>0</v>
      </c>
      <c r="N259" s="347" t="n">
        <f aca="false">M259-AA259-AB259-AC259</f>
        <v>0</v>
      </c>
      <c r="O259" s="348" t="n">
        <f aca="false">SUM(P259,S259)</f>
        <v>0</v>
      </c>
      <c r="P259" s="349" t="n">
        <f aca="false">SUM(Q259:R259)</f>
        <v>0</v>
      </c>
      <c r="Q259" s="160" t="n">
        <f aca="false">IF(Q$3=$A259,$D259,0)</f>
        <v>0</v>
      </c>
      <c r="R259" s="160" t="n">
        <f aca="false">IF(R$3=$A259,$D259,0)</f>
        <v>0</v>
      </c>
      <c r="S259" s="160" t="n">
        <f aca="false">IF(S$3=$A259,$D259,0)</f>
        <v>0</v>
      </c>
      <c r="T259" s="350" t="n">
        <f aca="false">SUM(U259:Z259)</f>
        <v>0</v>
      </c>
      <c r="U259" s="160" t="n">
        <f aca="false">IF(U$3=$A259,$D259,0)</f>
        <v>0</v>
      </c>
      <c r="V259" s="160" t="n">
        <f aca="false">IF(V$3=$A259,$D259,0)</f>
        <v>0</v>
      </c>
      <c r="W259" s="160" t="n">
        <f aca="false">IF(W$3=$A259,$D259,0)</f>
        <v>0</v>
      </c>
      <c r="X259" s="160" t="n">
        <f aca="false">IF(X$3=$A259,$D259,0)</f>
        <v>0</v>
      </c>
      <c r="Y259" s="160" t="n">
        <f aca="false">IF(Y$3=$A259,$D259,0)</f>
        <v>0</v>
      </c>
      <c r="Z259" s="160" t="n">
        <f aca="false">IF(Z$3=$A259,$D259,0)</f>
        <v>0</v>
      </c>
      <c r="AA259" s="351" t="n">
        <f aca="false">IF($A259&gt;1999.9,$D259,0)-AB259-AC259</f>
        <v>0</v>
      </c>
      <c r="AB259" s="291" t="n">
        <f aca="false">IF($A259&gt;2999.9,$D259,0)-AC259</f>
        <v>0</v>
      </c>
      <c r="AC259" s="291" t="n">
        <f aca="false">IF($A259&gt;3999.9,$D259,0)</f>
        <v>0</v>
      </c>
    </row>
    <row r="260" customFormat="false" ht="15.75" hidden="true" customHeight="false" outlineLevel="0" collapsed="false">
      <c r="A260" s="575" t="n">
        <f aca="false">B260*1</f>
        <v>0</v>
      </c>
      <c r="B260" s="606"/>
      <c r="C260" s="580" t="e">
        <f aca="false">IF(A260&lt;9999,VLOOKUP(A260,КЕКВ!$A$2:$B$77,2,FALSE()),VLOOKUP(A260,КТКВ!$A$2:$C$344,3,FALSE()))</f>
        <v>#N/A</v>
      </c>
      <c r="D260" s="543" t="n">
        <f aca="false">SUM(E260:J260)</f>
        <v>0</v>
      </c>
      <c r="E260" s="596"/>
      <c r="F260" s="597"/>
      <c r="G260" s="597"/>
      <c r="H260" s="597"/>
      <c r="I260" s="597"/>
      <c r="J260" s="598"/>
      <c r="K260" s="516" t="n">
        <f aca="false">IF(D260=0,IF(MAX(E260:J260)=0,IF(MIN(E260:J260)=0,0,1),1),1)</f>
        <v>0</v>
      </c>
      <c r="L260" s="333" t="n">
        <f aca="false">IF($A260&gt;9999,$A260*100,L259+1)</f>
        <v>11020107</v>
      </c>
      <c r="M260" s="346" t="n">
        <f aca="false">$D260</f>
        <v>0</v>
      </c>
      <c r="N260" s="347" t="n">
        <f aca="false">M260-AA260-AB260-AC260</f>
        <v>0</v>
      </c>
      <c r="O260" s="348" t="n">
        <f aca="false">SUM(P260,S260)</f>
        <v>0</v>
      </c>
      <c r="P260" s="349" t="n">
        <f aca="false">SUM(Q260:R260)</f>
        <v>0</v>
      </c>
      <c r="Q260" s="160" t="n">
        <f aca="false">IF(Q$3=$A260,$D260,0)</f>
        <v>0</v>
      </c>
      <c r="R260" s="160" t="n">
        <f aca="false">IF(R$3=$A260,$D260,0)</f>
        <v>0</v>
      </c>
      <c r="S260" s="160" t="n">
        <f aca="false">IF(S$3=$A260,$D260,0)</f>
        <v>0</v>
      </c>
      <c r="T260" s="350" t="n">
        <f aca="false">SUM(U260:Z260)</f>
        <v>0</v>
      </c>
      <c r="U260" s="160" t="n">
        <f aca="false">IF(U$3=$A260,$D260,0)</f>
        <v>0</v>
      </c>
      <c r="V260" s="160" t="n">
        <f aca="false">IF(V$3=$A260,$D260,0)</f>
        <v>0</v>
      </c>
      <c r="W260" s="160" t="n">
        <f aca="false">IF(W$3=$A260,$D260,0)</f>
        <v>0</v>
      </c>
      <c r="X260" s="160" t="n">
        <f aca="false">IF(X$3=$A260,$D260,0)</f>
        <v>0</v>
      </c>
      <c r="Y260" s="160" t="n">
        <f aca="false">IF(Y$3=$A260,$D260,0)</f>
        <v>0</v>
      </c>
      <c r="Z260" s="160" t="n">
        <f aca="false">IF(Z$3=$A260,$D260,0)</f>
        <v>0</v>
      </c>
      <c r="AA260" s="351" t="n">
        <f aca="false">IF($A260&gt;1999.9,$D260,0)-AB260-AC260</f>
        <v>0</v>
      </c>
      <c r="AB260" s="291" t="n">
        <f aca="false">IF($A260&gt;2999.9,$D260,0)-AC260</f>
        <v>0</v>
      </c>
      <c r="AC260" s="291" t="n">
        <f aca="false">IF($A260&gt;3999.9,$D260,0)</f>
        <v>0</v>
      </c>
    </row>
    <row r="261" customFormat="false" ht="15.75" hidden="true" customHeight="false" outlineLevel="0" collapsed="false">
      <c r="A261" s="575" t="n">
        <f aca="false">B261*1</f>
        <v>0</v>
      </c>
      <c r="B261" s="606"/>
      <c r="C261" s="580" t="e">
        <f aca="false">IF(A261&lt;9999,VLOOKUP(A261,КЕКВ!$A$2:$B$77,2,FALSE()),VLOOKUP(A261,КТКВ!$A$2:$C$344,3,FALSE()))</f>
        <v>#N/A</v>
      </c>
      <c r="D261" s="543" t="n">
        <f aca="false">SUM(E261:J261)</f>
        <v>0</v>
      </c>
      <c r="E261" s="596"/>
      <c r="F261" s="597"/>
      <c r="G261" s="597"/>
      <c r="H261" s="597"/>
      <c r="I261" s="597"/>
      <c r="J261" s="598"/>
      <c r="K261" s="516" t="n">
        <f aca="false">IF(D261=0,IF(MAX(E261:J261)=0,IF(MIN(E261:J261)=0,0,1),1),1)</f>
        <v>0</v>
      </c>
      <c r="L261" s="333" t="n">
        <f aca="false">IF($A261&gt;9999,$A261*100,L260+1)</f>
        <v>11020108</v>
      </c>
      <c r="M261" s="346" t="n">
        <f aca="false">$D261</f>
        <v>0</v>
      </c>
      <c r="N261" s="347" t="n">
        <f aca="false">M261-AA261-AB261-AC261</f>
        <v>0</v>
      </c>
      <c r="O261" s="348" t="n">
        <f aca="false">SUM(P261,S261)</f>
        <v>0</v>
      </c>
      <c r="P261" s="349" t="n">
        <f aca="false">SUM(Q261:R261)</f>
        <v>0</v>
      </c>
      <c r="Q261" s="160" t="n">
        <f aca="false">IF(Q$3=$A261,$D261,0)</f>
        <v>0</v>
      </c>
      <c r="R261" s="160" t="n">
        <f aca="false">IF(R$3=$A261,$D261,0)</f>
        <v>0</v>
      </c>
      <c r="S261" s="160" t="n">
        <f aca="false">IF(S$3=$A261,$D261,0)</f>
        <v>0</v>
      </c>
      <c r="T261" s="350" t="n">
        <f aca="false">SUM(U261:Z261)</f>
        <v>0</v>
      </c>
      <c r="U261" s="160" t="n">
        <f aca="false">IF(U$3=$A261,$D261,0)</f>
        <v>0</v>
      </c>
      <c r="V261" s="160" t="n">
        <f aca="false">IF(V$3=$A261,$D261,0)</f>
        <v>0</v>
      </c>
      <c r="W261" s="160" t="n">
        <f aca="false">IF(W$3=$A261,$D261,0)</f>
        <v>0</v>
      </c>
      <c r="X261" s="160" t="n">
        <f aca="false">IF(X$3=$A261,$D261,0)</f>
        <v>0</v>
      </c>
      <c r="Y261" s="160" t="n">
        <f aca="false">IF(Y$3=$A261,$D261,0)</f>
        <v>0</v>
      </c>
      <c r="Z261" s="160" t="n">
        <f aca="false">IF(Z$3=$A261,$D261,0)</f>
        <v>0</v>
      </c>
      <c r="AA261" s="351" t="n">
        <f aca="false">IF($A261&gt;1999.9,$D261,0)-AB261-AC261</f>
        <v>0</v>
      </c>
      <c r="AB261" s="291" t="n">
        <f aca="false">IF($A261&gt;2999.9,$D261,0)-AC261</f>
        <v>0</v>
      </c>
      <c r="AC261" s="291" t="n">
        <f aca="false">IF($A261&gt;3999.9,$D261,0)</f>
        <v>0</v>
      </c>
    </row>
    <row r="262" customFormat="false" ht="15.75" hidden="true" customHeight="false" outlineLevel="0" collapsed="false">
      <c r="A262" s="575" t="n">
        <f aca="false">B262*1</f>
        <v>0</v>
      </c>
      <c r="B262" s="606"/>
      <c r="C262" s="580" t="e">
        <f aca="false">IF(A262&lt;9999,VLOOKUP(A262,КЕКВ!$A$2:$B$77,2,FALSE()),VLOOKUP(A262,КТКВ!$A$2:$C$344,3,FALSE()))</f>
        <v>#N/A</v>
      </c>
      <c r="D262" s="543" t="n">
        <f aca="false">SUM(E262:J262)</f>
        <v>0</v>
      </c>
      <c r="E262" s="596"/>
      <c r="F262" s="597"/>
      <c r="G262" s="597"/>
      <c r="H262" s="597"/>
      <c r="I262" s="597"/>
      <c r="J262" s="598"/>
      <c r="K262" s="516" t="n">
        <f aca="false">IF(D262=0,IF(MAX(E262:J262)=0,IF(MIN(E262:J262)=0,0,1),1),1)</f>
        <v>0</v>
      </c>
      <c r="L262" s="333" t="n">
        <f aca="false">IF($A262&gt;9999,$A262*100,L261+1)</f>
        <v>11020109</v>
      </c>
      <c r="M262" s="346" t="n">
        <f aca="false">$D262</f>
        <v>0</v>
      </c>
      <c r="N262" s="347" t="n">
        <f aca="false">M262-AA262-AB262-AC262</f>
        <v>0</v>
      </c>
      <c r="O262" s="348" t="n">
        <f aca="false">SUM(P262,S262)</f>
        <v>0</v>
      </c>
      <c r="P262" s="349" t="n">
        <f aca="false">SUM(Q262:R262)</f>
        <v>0</v>
      </c>
      <c r="Q262" s="160" t="n">
        <f aca="false">IF(Q$3=$A262,$D262,0)</f>
        <v>0</v>
      </c>
      <c r="R262" s="160" t="n">
        <f aca="false">IF(R$3=$A262,$D262,0)</f>
        <v>0</v>
      </c>
      <c r="S262" s="160" t="n">
        <f aca="false">IF(S$3=$A262,$D262,0)</f>
        <v>0</v>
      </c>
      <c r="T262" s="350" t="n">
        <f aca="false">SUM(U262:Z262)</f>
        <v>0</v>
      </c>
      <c r="U262" s="160" t="n">
        <f aca="false">IF(U$3=$A262,$D262,0)</f>
        <v>0</v>
      </c>
      <c r="V262" s="160" t="n">
        <f aca="false">IF(V$3=$A262,$D262,0)</f>
        <v>0</v>
      </c>
      <c r="W262" s="160" t="n">
        <f aca="false">IF(W$3=$A262,$D262,0)</f>
        <v>0</v>
      </c>
      <c r="X262" s="160" t="n">
        <f aca="false">IF(X$3=$A262,$D262,0)</f>
        <v>0</v>
      </c>
      <c r="Y262" s="160" t="n">
        <f aca="false">IF(Y$3=$A262,$D262,0)</f>
        <v>0</v>
      </c>
      <c r="Z262" s="160" t="n">
        <f aca="false">IF(Z$3=$A262,$D262,0)</f>
        <v>0</v>
      </c>
      <c r="AA262" s="351" t="n">
        <f aca="false">IF($A262&gt;1999.9,$D262,0)-AB262-AC262</f>
        <v>0</v>
      </c>
      <c r="AB262" s="291" t="n">
        <f aca="false">IF($A262&gt;2999.9,$D262,0)-AC262</f>
        <v>0</v>
      </c>
      <c r="AC262" s="291" t="n">
        <f aca="false">IF($A262&gt;3999.9,$D262,0)</f>
        <v>0</v>
      </c>
    </row>
    <row r="263" customFormat="false" ht="15.75" hidden="true" customHeight="false" outlineLevel="0" collapsed="false">
      <c r="A263" s="575" t="n">
        <f aca="false">B263*1</f>
        <v>0</v>
      </c>
      <c r="B263" s="606"/>
      <c r="C263" s="580" t="e">
        <f aca="false">IF(A263&lt;9999,VLOOKUP(A263,КЕКВ!$A$2:$B$77,2,FALSE()),VLOOKUP(A263,КТКВ!$A$2:$C$344,3,FALSE()))</f>
        <v>#N/A</v>
      </c>
      <c r="D263" s="543" t="n">
        <f aca="false">SUM(E263:J263)</f>
        <v>0</v>
      </c>
      <c r="E263" s="596"/>
      <c r="F263" s="597"/>
      <c r="G263" s="597"/>
      <c r="H263" s="597"/>
      <c r="I263" s="597"/>
      <c r="J263" s="598"/>
      <c r="K263" s="516" t="n">
        <f aca="false">IF(D263=0,IF(MAX(E263:J263)=0,IF(MIN(E263:J263)=0,0,1),1),1)</f>
        <v>0</v>
      </c>
      <c r="L263" s="333" t="n">
        <f aca="false">IF($A263&gt;9999,$A263*100,L262+1)</f>
        <v>11020110</v>
      </c>
      <c r="M263" s="346" t="n">
        <f aca="false">$D263</f>
        <v>0</v>
      </c>
      <c r="N263" s="347" t="n">
        <f aca="false">M263-AA263-AB263-AC263</f>
        <v>0</v>
      </c>
      <c r="O263" s="348" t="n">
        <f aca="false">SUM(P263,S263)</f>
        <v>0</v>
      </c>
      <c r="P263" s="349" t="n">
        <f aca="false">SUM(Q263:R263)</f>
        <v>0</v>
      </c>
      <c r="Q263" s="160" t="n">
        <f aca="false">IF(Q$3=$A263,$D263,0)</f>
        <v>0</v>
      </c>
      <c r="R263" s="160" t="n">
        <f aca="false">IF(R$3=$A263,$D263,0)</f>
        <v>0</v>
      </c>
      <c r="S263" s="160" t="n">
        <f aca="false">IF(S$3=$A263,$D263,0)</f>
        <v>0</v>
      </c>
      <c r="T263" s="350" t="n">
        <f aca="false">SUM(U263:Z263)</f>
        <v>0</v>
      </c>
      <c r="U263" s="160" t="n">
        <f aca="false">IF(U$3=$A263,$D263,0)</f>
        <v>0</v>
      </c>
      <c r="V263" s="160" t="n">
        <f aca="false">IF(V$3=$A263,$D263,0)</f>
        <v>0</v>
      </c>
      <c r="W263" s="160" t="n">
        <f aca="false">IF(W$3=$A263,$D263,0)</f>
        <v>0</v>
      </c>
      <c r="X263" s="160" t="n">
        <f aca="false">IF(X$3=$A263,$D263,0)</f>
        <v>0</v>
      </c>
      <c r="Y263" s="160" t="n">
        <f aca="false">IF(Y$3=$A263,$D263,0)</f>
        <v>0</v>
      </c>
      <c r="Z263" s="160" t="n">
        <f aca="false">IF(Z$3=$A263,$D263,0)</f>
        <v>0</v>
      </c>
      <c r="AA263" s="351" t="n">
        <f aca="false">IF($A263&gt;1999.9,$D263,0)-AB263-AC263</f>
        <v>0</v>
      </c>
      <c r="AB263" s="291" t="n">
        <f aca="false">IF($A263&gt;2999.9,$D263,0)-AC263</f>
        <v>0</v>
      </c>
      <c r="AC263" s="291" t="n">
        <f aca="false">IF($A263&gt;3999.9,$D263,0)</f>
        <v>0</v>
      </c>
    </row>
    <row r="264" customFormat="false" ht="15.75" hidden="true" customHeight="false" outlineLevel="0" collapsed="false">
      <c r="A264" s="575" t="n">
        <f aca="false">B264*1</f>
        <v>0</v>
      </c>
      <c r="B264" s="606"/>
      <c r="C264" s="580" t="e">
        <f aca="false">IF(A264&lt;9999,VLOOKUP(A264,КЕКВ!$A$2:$B$77,2,FALSE()),VLOOKUP(A264,КТКВ!$A$2:$C$344,3,FALSE()))</f>
        <v>#N/A</v>
      </c>
      <c r="D264" s="543" t="n">
        <f aca="false">SUM(E264:J264)</f>
        <v>0</v>
      </c>
      <c r="E264" s="596"/>
      <c r="F264" s="597"/>
      <c r="G264" s="597"/>
      <c r="H264" s="597"/>
      <c r="I264" s="597"/>
      <c r="J264" s="598"/>
      <c r="K264" s="516" t="n">
        <f aca="false">IF(D264=0,IF(MAX(E264:J264)=0,IF(MIN(E264:J264)=0,0,1),1),1)</f>
        <v>0</v>
      </c>
      <c r="L264" s="333" t="n">
        <f aca="false">IF($A264&gt;9999,$A264*100,L263+1)</f>
        <v>11020111</v>
      </c>
      <c r="M264" s="346" t="n">
        <f aca="false">$D264</f>
        <v>0</v>
      </c>
      <c r="N264" s="347" t="n">
        <f aca="false">M264-AA264-AB264-AC264</f>
        <v>0</v>
      </c>
      <c r="O264" s="348" t="n">
        <f aca="false">SUM(P264,S264)</f>
        <v>0</v>
      </c>
      <c r="P264" s="349" t="n">
        <f aca="false">SUM(Q264:R264)</f>
        <v>0</v>
      </c>
      <c r="Q264" s="160" t="n">
        <f aca="false">IF(Q$3=$A264,$D264,0)</f>
        <v>0</v>
      </c>
      <c r="R264" s="160" t="n">
        <f aca="false">IF(R$3=$A264,$D264,0)</f>
        <v>0</v>
      </c>
      <c r="S264" s="160" t="n">
        <f aca="false">IF(S$3=$A264,$D264,0)</f>
        <v>0</v>
      </c>
      <c r="T264" s="350" t="n">
        <f aca="false">SUM(U264:Z264)</f>
        <v>0</v>
      </c>
      <c r="U264" s="160" t="n">
        <f aca="false">IF(U$3=$A264,$D264,0)</f>
        <v>0</v>
      </c>
      <c r="V264" s="160" t="n">
        <f aca="false">IF(V$3=$A264,$D264,0)</f>
        <v>0</v>
      </c>
      <c r="W264" s="160" t="n">
        <f aca="false">IF(W$3=$A264,$D264,0)</f>
        <v>0</v>
      </c>
      <c r="X264" s="160" t="n">
        <f aca="false">IF(X$3=$A264,$D264,0)</f>
        <v>0</v>
      </c>
      <c r="Y264" s="160" t="n">
        <f aca="false">IF(Y$3=$A264,$D264,0)</f>
        <v>0</v>
      </c>
      <c r="Z264" s="160" t="n">
        <f aca="false">IF(Z$3=$A264,$D264,0)</f>
        <v>0</v>
      </c>
      <c r="AA264" s="351" t="n">
        <f aca="false">IF($A264&gt;1999.9,$D264,0)-AB264-AC264</f>
        <v>0</v>
      </c>
      <c r="AB264" s="291" t="n">
        <f aca="false">IF($A264&gt;2999.9,$D264,0)-AC264</f>
        <v>0</v>
      </c>
      <c r="AC264" s="291" t="n">
        <f aca="false">IF($A264&gt;3999.9,$D264,0)</f>
        <v>0</v>
      </c>
    </row>
    <row r="265" customFormat="false" ht="15.75" hidden="true" customHeight="false" outlineLevel="0" collapsed="false">
      <c r="A265" s="575" t="n">
        <f aca="false">B265*1</f>
        <v>0</v>
      </c>
      <c r="B265" s="606"/>
      <c r="C265" s="580" t="e">
        <f aca="false">IF(A265&lt;9999,VLOOKUP(A265,КЕКВ!$A$2:$B$77,2,FALSE()),VLOOKUP(A265,КТКВ!$A$2:$C$344,3,FALSE()))</f>
        <v>#N/A</v>
      </c>
      <c r="D265" s="543" t="n">
        <f aca="false">SUM(E265:J265)</f>
        <v>0</v>
      </c>
      <c r="E265" s="596"/>
      <c r="F265" s="597"/>
      <c r="G265" s="597"/>
      <c r="H265" s="597"/>
      <c r="I265" s="597"/>
      <c r="J265" s="598"/>
      <c r="K265" s="516" t="n">
        <f aca="false">IF(D265=0,IF(MAX(E265:J265)=0,IF(MIN(E265:J265)=0,0,1),1),1)</f>
        <v>0</v>
      </c>
      <c r="L265" s="333" t="n">
        <f aca="false">IF($A265&gt;9999,$A265*100,L264+1)</f>
        <v>11020112</v>
      </c>
      <c r="M265" s="346" t="n">
        <f aca="false">$D265</f>
        <v>0</v>
      </c>
      <c r="N265" s="347" t="n">
        <f aca="false">M265-AA265-AB265-AC265</f>
        <v>0</v>
      </c>
      <c r="O265" s="348" t="n">
        <f aca="false">SUM(P265,S265)</f>
        <v>0</v>
      </c>
      <c r="P265" s="349" t="n">
        <f aca="false">SUM(Q265:R265)</f>
        <v>0</v>
      </c>
      <c r="Q265" s="160" t="n">
        <f aca="false">IF(Q$3=$A265,$D265,0)</f>
        <v>0</v>
      </c>
      <c r="R265" s="160" t="n">
        <f aca="false">IF(R$3=$A265,$D265,0)</f>
        <v>0</v>
      </c>
      <c r="S265" s="160" t="n">
        <f aca="false">IF(S$3=$A265,$D265,0)</f>
        <v>0</v>
      </c>
      <c r="T265" s="350" t="n">
        <f aca="false">SUM(U265:Z265)</f>
        <v>0</v>
      </c>
      <c r="U265" s="160" t="n">
        <f aca="false">IF(U$3=$A265,$D265,0)</f>
        <v>0</v>
      </c>
      <c r="V265" s="160" t="n">
        <f aca="false">IF(V$3=$A265,$D265,0)</f>
        <v>0</v>
      </c>
      <c r="W265" s="160" t="n">
        <f aca="false">IF(W$3=$A265,$D265,0)</f>
        <v>0</v>
      </c>
      <c r="X265" s="160" t="n">
        <f aca="false">IF(X$3=$A265,$D265,0)</f>
        <v>0</v>
      </c>
      <c r="Y265" s="160" t="n">
        <f aca="false">IF(Y$3=$A265,$D265,0)</f>
        <v>0</v>
      </c>
      <c r="Z265" s="160" t="n">
        <f aca="false">IF(Z$3=$A265,$D265,0)</f>
        <v>0</v>
      </c>
      <c r="AA265" s="351" t="n">
        <f aca="false">IF($A265&gt;1999.9,$D265,0)-AB265-AC265</f>
        <v>0</v>
      </c>
      <c r="AB265" s="291" t="n">
        <f aca="false">IF($A265&gt;2999.9,$D265,0)-AC265</f>
        <v>0</v>
      </c>
      <c r="AC265" s="291" t="n">
        <f aca="false">IF($A265&gt;3999.9,$D265,0)</f>
        <v>0</v>
      </c>
    </row>
    <row r="266" customFormat="false" ht="15.75" hidden="true" customHeight="false" outlineLevel="0" collapsed="false">
      <c r="A266" s="575" t="n">
        <f aca="false">B266*1</f>
        <v>0</v>
      </c>
      <c r="B266" s="606"/>
      <c r="C266" s="580" t="e">
        <f aca="false">IF(A266&lt;9999,VLOOKUP(A266,КЕКВ!$A$2:$B$77,2,FALSE()),VLOOKUP(A266,КТКВ!$A$2:$C$344,3,FALSE()))</f>
        <v>#N/A</v>
      </c>
      <c r="D266" s="543" t="n">
        <f aca="false">SUM(E266:J266)</f>
        <v>0</v>
      </c>
      <c r="E266" s="596"/>
      <c r="F266" s="597"/>
      <c r="G266" s="597"/>
      <c r="H266" s="597"/>
      <c r="I266" s="597"/>
      <c r="J266" s="598"/>
      <c r="K266" s="516" t="n">
        <f aca="false">IF(D266=0,IF(MAX(E266:J266)=0,IF(MIN(E266:J266)=0,0,1),1),1)</f>
        <v>0</v>
      </c>
      <c r="L266" s="333" t="n">
        <f aca="false">IF($A266&gt;9999,$A266*100,L265+1)</f>
        <v>11020113</v>
      </c>
      <c r="M266" s="346" t="n">
        <f aca="false">$D266</f>
        <v>0</v>
      </c>
      <c r="N266" s="347" t="n">
        <f aca="false">M266-AA266-AB266-AC266</f>
        <v>0</v>
      </c>
      <c r="O266" s="348" t="n">
        <f aca="false">SUM(P266,S266)</f>
        <v>0</v>
      </c>
      <c r="P266" s="349" t="n">
        <f aca="false">SUM(Q266:R266)</f>
        <v>0</v>
      </c>
      <c r="Q266" s="160" t="n">
        <f aca="false">IF(Q$3=$A266,$D266,0)</f>
        <v>0</v>
      </c>
      <c r="R266" s="160" t="n">
        <f aca="false">IF(R$3=$A266,$D266,0)</f>
        <v>0</v>
      </c>
      <c r="S266" s="160" t="n">
        <f aca="false">IF(S$3=$A266,$D266,0)</f>
        <v>0</v>
      </c>
      <c r="T266" s="350" t="n">
        <f aca="false">SUM(U266:Z266)</f>
        <v>0</v>
      </c>
      <c r="U266" s="160" t="n">
        <f aca="false">IF(U$3=$A266,$D266,0)</f>
        <v>0</v>
      </c>
      <c r="V266" s="160" t="n">
        <f aca="false">IF(V$3=$A266,$D266,0)</f>
        <v>0</v>
      </c>
      <c r="W266" s="160" t="n">
        <f aca="false">IF(W$3=$A266,$D266,0)</f>
        <v>0</v>
      </c>
      <c r="X266" s="160" t="n">
        <f aca="false">IF(X$3=$A266,$D266,0)</f>
        <v>0</v>
      </c>
      <c r="Y266" s="160" t="n">
        <f aca="false">IF(Y$3=$A266,$D266,0)</f>
        <v>0</v>
      </c>
      <c r="Z266" s="160" t="n">
        <f aca="false">IF(Z$3=$A266,$D266,0)</f>
        <v>0</v>
      </c>
      <c r="AA266" s="351" t="n">
        <f aca="false">IF($A266&gt;1999.9,$D266,0)-AB266-AC266</f>
        <v>0</v>
      </c>
      <c r="AB266" s="291" t="n">
        <f aca="false">IF($A266&gt;2999.9,$D266,0)-AC266</f>
        <v>0</v>
      </c>
      <c r="AC266" s="291" t="n">
        <f aca="false">IF($A266&gt;3999.9,$D266,0)</f>
        <v>0</v>
      </c>
    </row>
    <row r="267" customFormat="false" ht="15.75" hidden="true" customHeight="false" outlineLevel="0" collapsed="false">
      <c r="A267" s="575" t="n">
        <f aca="false">B267*1</f>
        <v>0</v>
      </c>
      <c r="B267" s="606"/>
      <c r="C267" s="580" t="e">
        <f aca="false">IF(A267&lt;9999,VLOOKUP(A267,КЕКВ!$A$2:$B$77,2,FALSE()),VLOOKUP(A267,КТКВ!$A$2:$C$344,3,FALSE()))</f>
        <v>#N/A</v>
      </c>
      <c r="D267" s="543" t="n">
        <f aca="false">SUM(E267:J267)</f>
        <v>0</v>
      </c>
      <c r="E267" s="596"/>
      <c r="F267" s="597"/>
      <c r="G267" s="597"/>
      <c r="H267" s="597"/>
      <c r="I267" s="597"/>
      <c r="J267" s="598"/>
      <c r="K267" s="516" t="n">
        <f aca="false">IF(D267=0,IF(MAX(E267:J267)=0,IF(MIN(E267:J267)=0,0,1),1),1)</f>
        <v>0</v>
      </c>
      <c r="L267" s="333" t="n">
        <f aca="false">IF($A267&gt;9999,$A267*100,L266+1)</f>
        <v>11020114</v>
      </c>
      <c r="M267" s="346" t="n">
        <f aca="false">$D267</f>
        <v>0</v>
      </c>
      <c r="N267" s="347" t="n">
        <f aca="false">M267-AA267-AB267-AC267</f>
        <v>0</v>
      </c>
      <c r="O267" s="348" t="n">
        <f aca="false">SUM(P267,S267)</f>
        <v>0</v>
      </c>
      <c r="P267" s="349" t="n">
        <f aca="false">SUM(Q267:R267)</f>
        <v>0</v>
      </c>
      <c r="Q267" s="160" t="n">
        <f aca="false">IF(Q$3=$A267,$D267,0)</f>
        <v>0</v>
      </c>
      <c r="R267" s="160" t="n">
        <f aca="false">IF(R$3=$A267,$D267,0)</f>
        <v>0</v>
      </c>
      <c r="S267" s="160" t="n">
        <f aca="false">IF(S$3=$A267,$D267,0)</f>
        <v>0</v>
      </c>
      <c r="T267" s="350" t="n">
        <f aca="false">SUM(U267:Z267)</f>
        <v>0</v>
      </c>
      <c r="U267" s="160" t="n">
        <f aca="false">IF(U$3=$A267,$D267,0)</f>
        <v>0</v>
      </c>
      <c r="V267" s="160" t="n">
        <f aca="false">IF(V$3=$A267,$D267,0)</f>
        <v>0</v>
      </c>
      <c r="W267" s="160" t="n">
        <f aca="false">IF(W$3=$A267,$D267,0)</f>
        <v>0</v>
      </c>
      <c r="X267" s="160" t="n">
        <f aca="false">IF(X$3=$A267,$D267,0)</f>
        <v>0</v>
      </c>
      <c r="Y267" s="160" t="n">
        <f aca="false">IF(Y$3=$A267,$D267,0)</f>
        <v>0</v>
      </c>
      <c r="Z267" s="160" t="n">
        <f aca="false">IF(Z$3=$A267,$D267,0)</f>
        <v>0</v>
      </c>
      <c r="AA267" s="351" t="n">
        <f aca="false">IF($A267&gt;1999.9,$D267,0)-AB267-AC267</f>
        <v>0</v>
      </c>
      <c r="AB267" s="291" t="n">
        <f aca="false">IF($A267&gt;2999.9,$D267,0)-AC267</f>
        <v>0</v>
      </c>
      <c r="AC267" s="291" t="n">
        <f aca="false">IF($A267&gt;3999.9,$D267,0)</f>
        <v>0</v>
      </c>
    </row>
    <row r="268" customFormat="false" ht="15.75" hidden="true" customHeight="false" outlineLevel="0" collapsed="false">
      <c r="A268" s="575" t="n">
        <f aca="false">B268*1</f>
        <v>0</v>
      </c>
      <c r="B268" s="606"/>
      <c r="C268" s="580" t="e">
        <f aca="false">IF(A268&lt;9999,VLOOKUP(A268,КЕКВ!$A$2:$B$77,2,FALSE()),VLOOKUP(A268,КТКВ!$A$2:$C$344,3,FALSE()))</f>
        <v>#N/A</v>
      </c>
      <c r="D268" s="543" t="n">
        <f aca="false">SUM(E268:J268)</f>
        <v>0</v>
      </c>
      <c r="E268" s="596"/>
      <c r="F268" s="597"/>
      <c r="G268" s="597"/>
      <c r="H268" s="597"/>
      <c r="I268" s="597"/>
      <c r="J268" s="598"/>
      <c r="K268" s="516" t="n">
        <f aca="false">IF(D268=0,IF(MAX(E268:J268)=0,IF(MIN(E268:J268)=0,0,1),1),1)</f>
        <v>0</v>
      </c>
      <c r="L268" s="333" t="n">
        <f aca="false">IF($A268&gt;9999,$A268*100,L267+1)</f>
        <v>11020115</v>
      </c>
      <c r="M268" s="346" t="n">
        <f aca="false">$D268</f>
        <v>0</v>
      </c>
      <c r="N268" s="347" t="n">
        <f aca="false">M268-AA268-AB268-AC268</f>
        <v>0</v>
      </c>
      <c r="O268" s="348" t="n">
        <f aca="false">SUM(P268,S268)</f>
        <v>0</v>
      </c>
      <c r="P268" s="349" t="n">
        <f aca="false">SUM(Q268:R268)</f>
        <v>0</v>
      </c>
      <c r="Q268" s="160" t="n">
        <f aca="false">IF(Q$3=$A268,$D268,0)</f>
        <v>0</v>
      </c>
      <c r="R268" s="160" t="n">
        <f aca="false">IF(R$3=$A268,$D268,0)</f>
        <v>0</v>
      </c>
      <c r="S268" s="160" t="n">
        <f aca="false">IF(S$3=$A268,$D268,0)</f>
        <v>0</v>
      </c>
      <c r="T268" s="350" t="n">
        <f aca="false">SUM(U268:Z268)</f>
        <v>0</v>
      </c>
      <c r="U268" s="160" t="n">
        <f aca="false">IF(U$3=$A268,$D268,0)</f>
        <v>0</v>
      </c>
      <c r="V268" s="160" t="n">
        <f aca="false">IF(V$3=$A268,$D268,0)</f>
        <v>0</v>
      </c>
      <c r="W268" s="160" t="n">
        <f aca="false">IF(W$3=$A268,$D268,0)</f>
        <v>0</v>
      </c>
      <c r="X268" s="160" t="n">
        <f aca="false">IF(X$3=$A268,$D268,0)</f>
        <v>0</v>
      </c>
      <c r="Y268" s="160" t="n">
        <f aca="false">IF(Y$3=$A268,$D268,0)</f>
        <v>0</v>
      </c>
      <c r="Z268" s="160" t="n">
        <f aca="false">IF(Z$3=$A268,$D268,0)</f>
        <v>0</v>
      </c>
      <c r="AA268" s="351" t="n">
        <f aca="false">IF($A268&gt;1999.9,$D268,0)-AB268-AC268</f>
        <v>0</v>
      </c>
      <c r="AB268" s="291" t="n">
        <f aca="false">IF($A268&gt;2999.9,$D268,0)-AC268</f>
        <v>0</v>
      </c>
      <c r="AC268" s="291" t="n">
        <f aca="false">IF($A268&gt;3999.9,$D268,0)</f>
        <v>0</v>
      </c>
    </row>
    <row r="269" customFormat="false" ht="15.75" hidden="true" customHeight="false" outlineLevel="0" collapsed="false">
      <c r="A269" s="575" t="n">
        <f aca="false">B269*1</f>
        <v>0</v>
      </c>
      <c r="B269" s="606"/>
      <c r="C269" s="580" t="e">
        <f aca="false">IF(A269&lt;9999,VLOOKUP(A269,КЕКВ!$A$2:$B$77,2,FALSE()),VLOOKUP(A269,КТКВ!$A$2:$C$344,3,FALSE()))</f>
        <v>#N/A</v>
      </c>
      <c r="D269" s="543" t="n">
        <f aca="false">SUM(E269:J269)</f>
        <v>0</v>
      </c>
      <c r="E269" s="596"/>
      <c r="F269" s="597"/>
      <c r="G269" s="597"/>
      <c r="H269" s="597"/>
      <c r="I269" s="597"/>
      <c r="J269" s="598"/>
      <c r="K269" s="516" t="n">
        <f aca="false">IF(D269=0,IF(MAX(E269:J269)=0,IF(MIN(E269:J269)=0,0,1),1),1)</f>
        <v>0</v>
      </c>
      <c r="L269" s="333" t="n">
        <f aca="false">IF($A269&gt;9999,$A269*100,L268+1)</f>
        <v>11020116</v>
      </c>
      <c r="M269" s="346" t="n">
        <f aca="false">$D269</f>
        <v>0</v>
      </c>
      <c r="N269" s="347" t="n">
        <f aca="false">M269-AA269-AB269-AC269</f>
        <v>0</v>
      </c>
      <c r="O269" s="348" t="n">
        <f aca="false">SUM(P269,S269)</f>
        <v>0</v>
      </c>
      <c r="P269" s="349" t="n">
        <f aca="false">SUM(Q269:R269)</f>
        <v>0</v>
      </c>
      <c r="Q269" s="160" t="n">
        <f aca="false">IF(Q$3=$A269,$D269,0)</f>
        <v>0</v>
      </c>
      <c r="R269" s="160" t="n">
        <f aca="false">IF(R$3=$A269,$D269,0)</f>
        <v>0</v>
      </c>
      <c r="S269" s="160" t="n">
        <f aca="false">IF(S$3=$A269,$D269,0)</f>
        <v>0</v>
      </c>
      <c r="T269" s="350" t="n">
        <f aca="false">SUM(U269:Z269)</f>
        <v>0</v>
      </c>
      <c r="U269" s="160" t="n">
        <f aca="false">IF(U$3=$A269,$D269,0)</f>
        <v>0</v>
      </c>
      <c r="V269" s="160" t="n">
        <f aca="false">IF(V$3=$A269,$D269,0)</f>
        <v>0</v>
      </c>
      <c r="W269" s="160" t="n">
        <f aca="false">IF(W$3=$A269,$D269,0)</f>
        <v>0</v>
      </c>
      <c r="X269" s="160" t="n">
        <f aca="false">IF(X$3=$A269,$D269,0)</f>
        <v>0</v>
      </c>
      <c r="Y269" s="160" t="n">
        <f aca="false">IF(Y$3=$A269,$D269,0)</f>
        <v>0</v>
      </c>
      <c r="Z269" s="160" t="n">
        <f aca="false">IF(Z$3=$A269,$D269,0)</f>
        <v>0</v>
      </c>
      <c r="AA269" s="351" t="n">
        <f aca="false">IF($A269&gt;1999.9,$D269,0)-AB269-AC269</f>
        <v>0</v>
      </c>
      <c r="AB269" s="291" t="n">
        <f aca="false">IF($A269&gt;2999.9,$D269,0)-AC269</f>
        <v>0</v>
      </c>
      <c r="AC269" s="291" t="n">
        <f aca="false">IF($A269&gt;3999.9,$D269,0)</f>
        <v>0</v>
      </c>
    </row>
    <row r="270" customFormat="false" ht="15.75" hidden="true" customHeight="false" outlineLevel="0" collapsed="false">
      <c r="A270" s="575" t="n">
        <f aca="false">B270*1</f>
        <v>0</v>
      </c>
      <c r="B270" s="606"/>
      <c r="C270" s="580" t="e">
        <f aca="false">IF(A270&lt;9999,VLOOKUP(A270,КЕКВ!$A$2:$B$77,2,FALSE()),VLOOKUP(A270,КТКВ!$A$2:$C$344,3,FALSE()))</f>
        <v>#N/A</v>
      </c>
      <c r="D270" s="543" t="n">
        <f aca="false">SUM(E270:J270)</f>
        <v>0</v>
      </c>
      <c r="E270" s="596"/>
      <c r="F270" s="597"/>
      <c r="G270" s="597"/>
      <c r="H270" s="597"/>
      <c r="I270" s="597"/>
      <c r="J270" s="598"/>
      <c r="K270" s="516" t="n">
        <f aca="false">IF(D270=0,IF(MAX(E270:J270)=0,IF(MIN(E270:J270)=0,0,1),1),1)</f>
        <v>0</v>
      </c>
      <c r="L270" s="333" t="n">
        <f aca="false">IF($A270&gt;9999,$A270*100,L269+1)</f>
        <v>11020117</v>
      </c>
      <c r="M270" s="346" t="n">
        <f aca="false">$D270</f>
        <v>0</v>
      </c>
      <c r="N270" s="347" t="n">
        <f aca="false">M270-AA270-AB270-AC270</f>
        <v>0</v>
      </c>
      <c r="O270" s="348" t="n">
        <f aca="false">SUM(P270,S270)</f>
        <v>0</v>
      </c>
      <c r="P270" s="349" t="n">
        <f aca="false">SUM(Q270:R270)</f>
        <v>0</v>
      </c>
      <c r="Q270" s="160" t="n">
        <f aca="false">IF(Q$3=$A270,$D270,0)</f>
        <v>0</v>
      </c>
      <c r="R270" s="160" t="n">
        <f aca="false">IF(R$3=$A270,$D270,0)</f>
        <v>0</v>
      </c>
      <c r="S270" s="160" t="n">
        <f aca="false">IF(S$3=$A270,$D270,0)</f>
        <v>0</v>
      </c>
      <c r="T270" s="350" t="n">
        <f aca="false">SUM(U270:Z270)</f>
        <v>0</v>
      </c>
      <c r="U270" s="160" t="n">
        <f aca="false">IF(U$3=$A270,$D270,0)</f>
        <v>0</v>
      </c>
      <c r="V270" s="160" t="n">
        <f aca="false">IF(V$3=$A270,$D270,0)</f>
        <v>0</v>
      </c>
      <c r="W270" s="160" t="n">
        <f aca="false">IF(W$3=$A270,$D270,0)</f>
        <v>0</v>
      </c>
      <c r="X270" s="160" t="n">
        <f aca="false">IF(X$3=$A270,$D270,0)</f>
        <v>0</v>
      </c>
      <c r="Y270" s="160" t="n">
        <f aca="false">IF(Y$3=$A270,$D270,0)</f>
        <v>0</v>
      </c>
      <c r="Z270" s="160" t="n">
        <f aca="false">IF(Z$3=$A270,$D270,0)</f>
        <v>0</v>
      </c>
      <c r="AA270" s="351" t="n">
        <f aca="false">IF($A270&gt;1999.9,$D270,0)-AB270-AC270</f>
        <v>0</v>
      </c>
      <c r="AB270" s="291" t="n">
        <f aca="false">IF($A270&gt;2999.9,$D270,0)-AC270</f>
        <v>0</v>
      </c>
      <c r="AC270" s="291" t="n">
        <f aca="false">IF($A270&gt;3999.9,$D270,0)</f>
        <v>0</v>
      </c>
    </row>
    <row r="271" customFormat="false" ht="15.75" hidden="true" customHeight="false" outlineLevel="0" collapsed="false">
      <c r="A271" s="575" t="n">
        <f aca="false">B271*1</f>
        <v>0</v>
      </c>
      <c r="B271" s="606"/>
      <c r="C271" s="580" t="e">
        <f aca="false">IF(A271&lt;9999,VLOOKUP(A271,КЕКВ!$A$2:$B$77,2,FALSE()),VLOOKUP(A271,КТКВ!$A$2:$C$344,3,FALSE()))</f>
        <v>#N/A</v>
      </c>
      <c r="D271" s="543" t="n">
        <f aca="false">SUM(E271:J271)</f>
        <v>0</v>
      </c>
      <c r="E271" s="596"/>
      <c r="F271" s="597"/>
      <c r="G271" s="597"/>
      <c r="H271" s="597"/>
      <c r="I271" s="597"/>
      <c r="J271" s="598"/>
      <c r="K271" s="516" t="n">
        <f aca="false">IF(D271=0,IF(MAX(E271:J271)=0,IF(MIN(E271:J271)=0,0,1),1),1)</f>
        <v>0</v>
      </c>
      <c r="L271" s="333" t="n">
        <f aca="false">IF($A271&gt;9999,$A271*100,L270+1)</f>
        <v>11020118</v>
      </c>
      <c r="M271" s="346" t="n">
        <f aca="false">$D271</f>
        <v>0</v>
      </c>
      <c r="N271" s="347" t="n">
        <f aca="false">M271-AA271-AB271-AC271</f>
        <v>0</v>
      </c>
      <c r="O271" s="348" t="n">
        <f aca="false">SUM(P271,S271)</f>
        <v>0</v>
      </c>
      <c r="P271" s="349" t="n">
        <f aca="false">SUM(Q271:R271)</f>
        <v>0</v>
      </c>
      <c r="Q271" s="160" t="n">
        <f aca="false">IF(Q$3=$A271,$D271,0)</f>
        <v>0</v>
      </c>
      <c r="R271" s="160" t="n">
        <f aca="false">IF(R$3=$A271,$D271,0)</f>
        <v>0</v>
      </c>
      <c r="S271" s="160" t="n">
        <f aca="false">IF(S$3=$A271,$D271,0)</f>
        <v>0</v>
      </c>
      <c r="T271" s="350" t="n">
        <f aca="false">SUM(U271:Z271)</f>
        <v>0</v>
      </c>
      <c r="U271" s="160" t="n">
        <f aca="false">IF(U$3=$A271,$D271,0)</f>
        <v>0</v>
      </c>
      <c r="V271" s="160" t="n">
        <f aca="false">IF(V$3=$A271,$D271,0)</f>
        <v>0</v>
      </c>
      <c r="W271" s="160" t="n">
        <f aca="false">IF(W$3=$A271,$D271,0)</f>
        <v>0</v>
      </c>
      <c r="X271" s="160" t="n">
        <f aca="false">IF(X$3=$A271,$D271,0)</f>
        <v>0</v>
      </c>
      <c r="Y271" s="160" t="n">
        <f aca="false">IF(Y$3=$A271,$D271,0)</f>
        <v>0</v>
      </c>
      <c r="Z271" s="160" t="n">
        <f aca="false">IF(Z$3=$A271,$D271,0)</f>
        <v>0</v>
      </c>
      <c r="AA271" s="351" t="n">
        <f aca="false">IF($A271&gt;1999.9,$D271,0)-AB271-AC271</f>
        <v>0</v>
      </c>
      <c r="AB271" s="291" t="n">
        <f aca="false">IF($A271&gt;2999.9,$D271,0)-AC271</f>
        <v>0</v>
      </c>
      <c r="AC271" s="291" t="n">
        <f aca="false">IF($A271&gt;3999.9,$D271,0)</f>
        <v>0</v>
      </c>
    </row>
    <row r="272" customFormat="false" ht="15.75" hidden="true" customHeight="false" outlineLevel="0" collapsed="false">
      <c r="A272" s="575" t="n">
        <f aca="false">B272*1</f>
        <v>0</v>
      </c>
      <c r="B272" s="607"/>
      <c r="C272" s="580" t="e">
        <f aca="false">IF(A272&lt;9999,VLOOKUP(A272,КЕКВ!$A$2:$B$77,2,FALSE()),VLOOKUP(A272,КТКВ!$A$2:$C$344,3,FALSE()))</f>
        <v>#N/A</v>
      </c>
      <c r="D272" s="543" t="n">
        <f aca="false">SUM(E272:J272)</f>
        <v>0</v>
      </c>
      <c r="E272" s="600"/>
      <c r="F272" s="601"/>
      <c r="G272" s="601"/>
      <c r="H272" s="601"/>
      <c r="I272" s="601"/>
      <c r="J272" s="602"/>
      <c r="K272" s="516" t="n">
        <f aca="false">IF(D272=0,IF(MAX(E272:J272)=0,IF(MIN(E272:J272)=0,0,1),1),1)</f>
        <v>0</v>
      </c>
      <c r="L272" s="333" t="n">
        <f aca="false">IF($A272&gt;9999,$A272*100,L271+1)</f>
        <v>11020119</v>
      </c>
      <c r="M272" s="346" t="n">
        <f aca="false">$D272</f>
        <v>0</v>
      </c>
      <c r="N272" s="347" t="n">
        <f aca="false">M272-AA272-AB272-AC272</f>
        <v>0</v>
      </c>
      <c r="O272" s="348" t="n">
        <f aca="false">SUM(P272,S272)</f>
        <v>0</v>
      </c>
      <c r="P272" s="349" t="n">
        <f aca="false">SUM(Q272:R272)</f>
        <v>0</v>
      </c>
      <c r="Q272" s="160" t="n">
        <f aca="false">IF(Q$3=$A272,$D272,0)</f>
        <v>0</v>
      </c>
      <c r="R272" s="160" t="n">
        <f aca="false">IF(R$3=$A272,$D272,0)</f>
        <v>0</v>
      </c>
      <c r="S272" s="160" t="n">
        <f aca="false">IF(S$3=$A272,$D272,0)</f>
        <v>0</v>
      </c>
      <c r="T272" s="350" t="n">
        <f aca="false">SUM(U272:Z272)</f>
        <v>0</v>
      </c>
      <c r="U272" s="160" t="n">
        <f aca="false">IF(U$3=$A272,$D272,0)</f>
        <v>0</v>
      </c>
      <c r="V272" s="160" t="n">
        <f aca="false">IF(V$3=$A272,$D272,0)</f>
        <v>0</v>
      </c>
      <c r="W272" s="160" t="n">
        <f aca="false">IF(W$3=$A272,$D272,0)</f>
        <v>0</v>
      </c>
      <c r="X272" s="160" t="n">
        <f aca="false">IF(X$3=$A272,$D272,0)</f>
        <v>0</v>
      </c>
      <c r="Y272" s="160" t="n">
        <f aca="false">IF(Y$3=$A272,$D272,0)</f>
        <v>0</v>
      </c>
      <c r="Z272" s="160" t="n">
        <f aca="false">IF(Z$3=$A272,$D272,0)</f>
        <v>0</v>
      </c>
      <c r="AA272" s="351" t="n">
        <f aca="false">IF($A272&gt;1999.9,$D272,0)-AB272-AC272</f>
        <v>0</v>
      </c>
      <c r="AB272" s="291" t="n">
        <f aca="false">IF($A272&gt;2999.9,$D272,0)-AC272</f>
        <v>0</v>
      </c>
      <c r="AC272" s="291" t="n">
        <f aca="false">IF($A272&gt;3999.9,$D272,0)</f>
        <v>0</v>
      </c>
    </row>
    <row r="273" customFormat="false" ht="15.75" hidden="true" customHeight="false" outlineLevel="0" collapsed="false">
      <c r="A273" s="575" t="n">
        <f aca="false">B273*1</f>
        <v>110204</v>
      </c>
      <c r="B273" s="576" t="s">
        <v>157</v>
      </c>
      <c r="C273" s="577" t="e">
        <f aca="false">IF(A273&lt;9999,VLOOKUP(A273,КЕКВ!$A$2:$B$77,2,FALSE()),VLOOKUP(A273,КТКВ!$A$2:$C$344,3,FALSE()))</f>
        <v>#N/A</v>
      </c>
      <c r="D273" s="578" t="n">
        <f aca="false">SUM(E273:J273)</f>
        <v>0</v>
      </c>
      <c r="E273" s="561" t="n">
        <f aca="false">SUM(E274:E297)</f>
        <v>0</v>
      </c>
      <c r="F273" s="562" t="n">
        <f aca="false">SUM(F274:F297)</f>
        <v>0</v>
      </c>
      <c r="G273" s="562" t="n">
        <f aca="false">SUM(G274:G297)</f>
        <v>0</v>
      </c>
      <c r="H273" s="562" t="n">
        <f aca="false">SUM(H274:H297)</f>
        <v>0</v>
      </c>
      <c r="I273" s="562" t="n">
        <f aca="false">SUM(I274:I297)</f>
        <v>0</v>
      </c>
      <c r="J273" s="563" t="n">
        <f aca="false">SUM(J274:J297)</f>
        <v>0</v>
      </c>
      <c r="K273" s="516" t="n">
        <f aca="false">IF(SUM(K274:K297)=0,0,1)</f>
        <v>0</v>
      </c>
      <c r="L273" s="333" t="n">
        <f aca="false">IF($A273&gt;9999,$A273*100,L272+1)</f>
        <v>11020400</v>
      </c>
      <c r="M273" s="334" t="n">
        <f aca="false">SUM(M274:M297)</f>
        <v>0</v>
      </c>
      <c r="N273" s="335" t="n">
        <f aca="false">SUM(N274:N297)</f>
        <v>0</v>
      </c>
      <c r="O273" s="335" t="n">
        <f aca="false">SUM(O274:O297)</f>
        <v>0</v>
      </c>
      <c r="P273" s="335" t="n">
        <f aca="false">SUM(P274:P297)</f>
        <v>0</v>
      </c>
      <c r="Q273" s="335" t="n">
        <f aca="false">SUM(Q274:Q297)</f>
        <v>0</v>
      </c>
      <c r="R273" s="335" t="n">
        <f aca="false">SUM(R274:R297)</f>
        <v>0</v>
      </c>
      <c r="S273" s="335" t="n">
        <f aca="false">SUM(S274:S297)</f>
        <v>0</v>
      </c>
      <c r="T273" s="335" t="n">
        <f aca="false">SUM(T274:T297)</f>
        <v>0</v>
      </c>
      <c r="U273" s="335" t="n">
        <f aca="false">SUM(U274:U297)</f>
        <v>0</v>
      </c>
      <c r="V273" s="335" t="n">
        <f aca="false">SUM(V274:V297)</f>
        <v>0</v>
      </c>
      <c r="W273" s="335" t="n">
        <f aca="false">SUM(W274:W297)</f>
        <v>0</v>
      </c>
      <c r="X273" s="335" t="n">
        <f aca="false">SUM(X274:X297)</f>
        <v>0</v>
      </c>
      <c r="Y273" s="335" t="n">
        <f aca="false">SUM(Y274:Y297)</f>
        <v>0</v>
      </c>
      <c r="Z273" s="335" t="n">
        <f aca="false">SUM(Z274:Z297)</f>
        <v>0</v>
      </c>
      <c r="AA273" s="335" t="n">
        <f aca="false">SUM(AA274:AA297)</f>
        <v>0</v>
      </c>
      <c r="AB273" s="335" t="n">
        <f aca="false">SUM(AB274:AB297)</f>
        <v>0</v>
      </c>
      <c r="AC273" s="336" t="n">
        <f aca="false">SUM(AC274:AC297)</f>
        <v>0</v>
      </c>
    </row>
    <row r="274" customFormat="false" ht="15.75" hidden="true" customHeight="false" outlineLevel="0" collapsed="false">
      <c r="A274" s="575" t="n">
        <f aca="false">B274*1</f>
        <v>1111</v>
      </c>
      <c r="B274" s="605" t="s">
        <v>156</v>
      </c>
      <c r="C274" s="580" t="e">
        <f aca="false">IF(A274&lt;9999,VLOOKUP(A274,КЕКВ!$A$2:$B$77,2,FALSE()),VLOOKUP(A274,КТКВ!$A$2:$C$344,3,FALSE()))</f>
        <v>#N/A</v>
      </c>
      <c r="D274" s="543" t="n">
        <f aca="false">SUM(E274:J274)</f>
        <v>0</v>
      </c>
      <c r="E274" s="593"/>
      <c r="F274" s="594"/>
      <c r="G274" s="594"/>
      <c r="H274" s="594"/>
      <c r="I274" s="594"/>
      <c r="J274" s="595"/>
      <c r="K274" s="516" t="n">
        <f aca="false">IF(D274=0,IF(MAX(E274:J274)=0,IF(MIN(E274:J274)=0,0,1),1),1)</f>
        <v>0</v>
      </c>
      <c r="L274" s="333" t="n">
        <f aca="false">IF($A274&gt;9999,$A274*100,L273+1)</f>
        <v>11020401</v>
      </c>
      <c r="M274" s="346" t="n">
        <f aca="false">$D274</f>
        <v>0</v>
      </c>
      <c r="N274" s="347" t="n">
        <f aca="false">M274-AA274-AB274-AC274</f>
        <v>0</v>
      </c>
      <c r="O274" s="348" t="n">
        <f aca="false">SUM(P274,S274)</f>
        <v>0</v>
      </c>
      <c r="P274" s="349" t="n">
        <f aca="false">SUM(Q274:R274)</f>
        <v>0</v>
      </c>
      <c r="Q274" s="160" t="n">
        <f aca="false">IF(Q$3=$A274,$D274,0)</f>
        <v>0</v>
      </c>
      <c r="R274" s="160" t="n">
        <f aca="false">IF(R$3=$A274,$D274,0)</f>
        <v>0</v>
      </c>
      <c r="S274" s="160" t="n">
        <f aca="false">IF(S$3=$A274,$D274,0)</f>
        <v>0</v>
      </c>
      <c r="T274" s="350" t="n">
        <f aca="false">SUM(U274:Z274)</f>
        <v>0</v>
      </c>
      <c r="U274" s="160" t="n">
        <f aca="false">IF(U$3=$A274,$D274,0)</f>
        <v>0</v>
      </c>
      <c r="V274" s="160" t="n">
        <f aca="false">IF(V$3=$A274,$D274,0)</f>
        <v>0</v>
      </c>
      <c r="W274" s="160" t="n">
        <f aca="false">IF(W$3=$A274,$D274,0)</f>
        <v>0</v>
      </c>
      <c r="X274" s="160" t="n">
        <f aca="false">IF(X$3=$A274,$D274,0)</f>
        <v>0</v>
      </c>
      <c r="Y274" s="160" t="n">
        <f aca="false">IF(Y$3=$A274,$D274,0)</f>
        <v>0</v>
      </c>
      <c r="Z274" s="160" t="n">
        <f aca="false">IF(Z$3=$A274,$D274,0)</f>
        <v>0</v>
      </c>
      <c r="AA274" s="351" t="n">
        <f aca="false">IF($A274&gt;1999.9,$D274,0)-AB274-AC274</f>
        <v>0</v>
      </c>
      <c r="AB274" s="291" t="n">
        <f aca="false">IF($A274&gt;2999.9,$D274,0)-AC274</f>
        <v>0</v>
      </c>
      <c r="AC274" s="291" t="n">
        <f aca="false">IF($A274&gt;3999.9,$D274,0)</f>
        <v>0</v>
      </c>
    </row>
    <row r="275" customFormat="false" ht="15.75" hidden="true" customHeight="false" outlineLevel="0" collapsed="false">
      <c r="A275" s="575" t="n">
        <f aca="false">B275*1</f>
        <v>1120</v>
      </c>
      <c r="B275" s="606" t="s">
        <v>144</v>
      </c>
      <c r="C275" s="580" t="e">
        <f aca="false">IF(A275&lt;9999,VLOOKUP(A275,КЕКВ!$A$2:$B$77,2,FALSE()),VLOOKUP(A275,КТКВ!$A$2:$C$344,3,FALSE()))</f>
        <v>#N/A</v>
      </c>
      <c r="D275" s="543" t="n">
        <f aca="false">SUM(E275:J275)</f>
        <v>0</v>
      </c>
      <c r="E275" s="596"/>
      <c r="F275" s="597"/>
      <c r="G275" s="597"/>
      <c r="H275" s="597"/>
      <c r="I275" s="597"/>
      <c r="J275" s="598"/>
      <c r="K275" s="516" t="n">
        <f aca="false">IF(D275=0,IF(MAX(E275:J275)=0,IF(MIN(E275:J275)=0,0,1),1),1)</f>
        <v>0</v>
      </c>
      <c r="L275" s="333" t="n">
        <f aca="false">IF($A275&gt;9999,$A275*100,L274+1)</f>
        <v>11020402</v>
      </c>
      <c r="M275" s="346" t="n">
        <f aca="false">$D275</f>
        <v>0</v>
      </c>
      <c r="N275" s="347" t="n">
        <f aca="false">M275-AA275-AB275-AC275</f>
        <v>0</v>
      </c>
      <c r="O275" s="348" t="n">
        <f aca="false">SUM(P275,S275)</f>
        <v>0</v>
      </c>
      <c r="P275" s="349" t="n">
        <f aca="false">SUM(Q275:R275)</f>
        <v>0</v>
      </c>
      <c r="Q275" s="160" t="n">
        <f aca="false">IF(Q$3=$A275,$D275,0)</f>
        <v>0</v>
      </c>
      <c r="R275" s="160" t="n">
        <f aca="false">IF(R$3=$A275,$D275,0)</f>
        <v>0</v>
      </c>
      <c r="S275" s="160" t="n">
        <f aca="false">IF(S$3=$A275,$D275,0)</f>
        <v>0</v>
      </c>
      <c r="T275" s="350" t="n">
        <f aca="false">SUM(U275:Z275)</f>
        <v>0</v>
      </c>
      <c r="U275" s="160" t="n">
        <f aca="false">IF(U$3=$A275,$D275,0)</f>
        <v>0</v>
      </c>
      <c r="V275" s="160" t="n">
        <f aca="false">IF(V$3=$A275,$D275,0)</f>
        <v>0</v>
      </c>
      <c r="W275" s="160" t="n">
        <f aca="false">IF(W$3=$A275,$D275,0)</f>
        <v>0</v>
      </c>
      <c r="X275" s="160" t="n">
        <f aca="false">IF(X$3=$A275,$D275,0)</f>
        <v>0</v>
      </c>
      <c r="Y275" s="160" t="n">
        <f aca="false">IF(Y$3=$A275,$D275,0)</f>
        <v>0</v>
      </c>
      <c r="Z275" s="160" t="n">
        <f aca="false">IF(Z$3=$A275,$D275,0)</f>
        <v>0</v>
      </c>
      <c r="AA275" s="351" t="n">
        <f aca="false">IF($A275&gt;1999.9,$D275,0)-AB275-AC275</f>
        <v>0</v>
      </c>
      <c r="AB275" s="291" t="n">
        <f aca="false">IF($A275&gt;2999.9,$D275,0)-AC275</f>
        <v>0</v>
      </c>
      <c r="AC275" s="291" t="n">
        <f aca="false">IF($A275&gt;3999.9,$D275,0)</f>
        <v>0</v>
      </c>
    </row>
    <row r="276" customFormat="false" ht="15.75" hidden="true" customHeight="false" outlineLevel="0" collapsed="false">
      <c r="A276" s="575" t="n">
        <f aca="false">B276*1</f>
        <v>0</v>
      </c>
      <c r="B276" s="606"/>
      <c r="C276" s="580" t="e">
        <f aca="false">IF(A276&lt;9999,VLOOKUP(A276,КЕКВ!$A$2:$B$77,2,FALSE()),VLOOKUP(A276,КТКВ!$A$2:$C$344,3,FALSE()))</f>
        <v>#N/A</v>
      </c>
      <c r="D276" s="543" t="n">
        <f aca="false">SUM(E276:J276)</f>
        <v>0</v>
      </c>
      <c r="E276" s="596"/>
      <c r="F276" s="597"/>
      <c r="G276" s="597"/>
      <c r="H276" s="597"/>
      <c r="I276" s="597"/>
      <c r="J276" s="598"/>
      <c r="K276" s="516" t="n">
        <f aca="false">IF(D276=0,IF(MAX(E276:J276)=0,IF(MIN(E276:J276)=0,0,1),1),1)</f>
        <v>0</v>
      </c>
      <c r="L276" s="333" t="n">
        <f aca="false">IF($A276&gt;9999,$A276*100,L275+1)</f>
        <v>11020403</v>
      </c>
      <c r="M276" s="346" t="n">
        <f aca="false">$D276</f>
        <v>0</v>
      </c>
      <c r="N276" s="347" t="n">
        <f aca="false">M276-AA276-AB276-AC276</f>
        <v>0</v>
      </c>
      <c r="O276" s="348" t="n">
        <f aca="false">SUM(P276,S276)</f>
        <v>0</v>
      </c>
      <c r="P276" s="349" t="n">
        <f aca="false">SUM(Q276:R276)</f>
        <v>0</v>
      </c>
      <c r="Q276" s="160" t="n">
        <f aca="false">IF(Q$3=$A276,$D276,0)</f>
        <v>0</v>
      </c>
      <c r="R276" s="160" t="n">
        <f aca="false">IF(R$3=$A276,$D276,0)</f>
        <v>0</v>
      </c>
      <c r="S276" s="160" t="n">
        <f aca="false">IF(S$3=$A276,$D276,0)</f>
        <v>0</v>
      </c>
      <c r="T276" s="350" t="n">
        <f aca="false">SUM(U276:Z276)</f>
        <v>0</v>
      </c>
      <c r="U276" s="160" t="n">
        <f aca="false">IF(U$3=$A276,$D276,0)</f>
        <v>0</v>
      </c>
      <c r="V276" s="160" t="n">
        <f aca="false">IF(V$3=$A276,$D276,0)</f>
        <v>0</v>
      </c>
      <c r="W276" s="160" t="n">
        <f aca="false">IF(W$3=$A276,$D276,0)</f>
        <v>0</v>
      </c>
      <c r="X276" s="160" t="n">
        <f aca="false">IF(X$3=$A276,$D276,0)</f>
        <v>0</v>
      </c>
      <c r="Y276" s="160" t="n">
        <f aca="false">IF(Y$3=$A276,$D276,0)</f>
        <v>0</v>
      </c>
      <c r="Z276" s="160" t="n">
        <f aca="false">IF(Z$3=$A276,$D276,0)</f>
        <v>0</v>
      </c>
      <c r="AA276" s="351" t="n">
        <f aca="false">IF($A276&gt;1999.9,$D276,0)-AB276-AC276</f>
        <v>0</v>
      </c>
      <c r="AB276" s="291" t="n">
        <f aca="false">IF($A276&gt;2999.9,$D276,0)-AC276</f>
        <v>0</v>
      </c>
      <c r="AC276" s="291" t="n">
        <f aca="false">IF($A276&gt;3999.9,$D276,0)</f>
        <v>0</v>
      </c>
    </row>
    <row r="277" customFormat="false" ht="15.75" hidden="true" customHeight="false" outlineLevel="0" collapsed="false">
      <c r="A277" s="575" t="n">
        <f aca="false">B277*1</f>
        <v>0</v>
      </c>
      <c r="B277" s="606"/>
      <c r="C277" s="580" t="e">
        <f aca="false">IF(A277&lt;9999,VLOOKUP(A277,КЕКВ!$A$2:$B$77,2,FALSE()),VLOOKUP(A277,КТКВ!$A$2:$C$344,3,FALSE()))</f>
        <v>#N/A</v>
      </c>
      <c r="D277" s="543" t="n">
        <f aca="false">SUM(E277:J277)</f>
        <v>0</v>
      </c>
      <c r="E277" s="596"/>
      <c r="F277" s="597"/>
      <c r="G277" s="597"/>
      <c r="H277" s="597"/>
      <c r="I277" s="597"/>
      <c r="J277" s="598"/>
      <c r="K277" s="516" t="n">
        <f aca="false">IF(D277=0,IF(MAX(E277:J277)=0,IF(MIN(E277:J277)=0,0,1),1),1)</f>
        <v>0</v>
      </c>
      <c r="L277" s="333" t="n">
        <f aca="false">IF($A277&gt;9999,$A277*100,L276+1)</f>
        <v>11020404</v>
      </c>
      <c r="M277" s="346" t="n">
        <f aca="false">$D277</f>
        <v>0</v>
      </c>
      <c r="N277" s="347" t="n">
        <f aca="false">M277-AA277-AB277-AC277</f>
        <v>0</v>
      </c>
      <c r="O277" s="348" t="n">
        <f aca="false">SUM(P277,S277)</f>
        <v>0</v>
      </c>
      <c r="P277" s="349" t="n">
        <f aca="false">SUM(Q277:R277)</f>
        <v>0</v>
      </c>
      <c r="Q277" s="160" t="n">
        <f aca="false">IF(Q$3=$A277,$D277,0)</f>
        <v>0</v>
      </c>
      <c r="R277" s="160" t="n">
        <f aca="false">IF(R$3=$A277,$D277,0)</f>
        <v>0</v>
      </c>
      <c r="S277" s="160" t="n">
        <f aca="false">IF(S$3=$A277,$D277,0)</f>
        <v>0</v>
      </c>
      <c r="T277" s="350" t="n">
        <f aca="false">SUM(U277:Z277)</f>
        <v>0</v>
      </c>
      <c r="U277" s="160" t="n">
        <f aca="false">IF(U$3=$A277,$D277,0)</f>
        <v>0</v>
      </c>
      <c r="V277" s="160" t="n">
        <f aca="false">IF(V$3=$A277,$D277,0)</f>
        <v>0</v>
      </c>
      <c r="W277" s="160" t="n">
        <f aca="false">IF(W$3=$A277,$D277,0)</f>
        <v>0</v>
      </c>
      <c r="X277" s="160" t="n">
        <f aca="false">IF(X$3=$A277,$D277,0)</f>
        <v>0</v>
      </c>
      <c r="Y277" s="160" t="n">
        <f aca="false">IF(Y$3=$A277,$D277,0)</f>
        <v>0</v>
      </c>
      <c r="Z277" s="160" t="n">
        <f aca="false">IF(Z$3=$A277,$D277,0)</f>
        <v>0</v>
      </c>
      <c r="AA277" s="351" t="n">
        <f aca="false">IF($A277&gt;1999.9,$D277,0)-AB277-AC277</f>
        <v>0</v>
      </c>
      <c r="AB277" s="291" t="n">
        <f aca="false">IF($A277&gt;2999.9,$D277,0)-AC277</f>
        <v>0</v>
      </c>
      <c r="AC277" s="291" t="n">
        <f aca="false">IF($A277&gt;3999.9,$D277,0)</f>
        <v>0</v>
      </c>
    </row>
    <row r="278" customFormat="false" ht="15.75" hidden="true" customHeight="false" outlineLevel="0" collapsed="false">
      <c r="A278" s="575" t="n">
        <f aca="false">B278*1</f>
        <v>0</v>
      </c>
      <c r="B278" s="606"/>
      <c r="C278" s="580" t="e">
        <f aca="false">IF(A278&lt;9999,VLOOKUP(A278,КЕКВ!$A$2:$B$77,2,FALSE()),VLOOKUP(A278,КТКВ!$A$2:$C$344,3,FALSE()))</f>
        <v>#N/A</v>
      </c>
      <c r="D278" s="543" t="n">
        <f aca="false">SUM(E278:J278)</f>
        <v>0</v>
      </c>
      <c r="E278" s="596"/>
      <c r="F278" s="597"/>
      <c r="G278" s="597"/>
      <c r="H278" s="597"/>
      <c r="I278" s="597"/>
      <c r="J278" s="598"/>
      <c r="K278" s="516" t="n">
        <f aca="false">IF(D278=0,IF(MAX(E278:J278)=0,IF(MIN(E278:J278)=0,0,1),1),1)</f>
        <v>0</v>
      </c>
      <c r="L278" s="333" t="n">
        <f aca="false">IF($A278&gt;9999,$A278*100,L277+1)</f>
        <v>11020405</v>
      </c>
      <c r="M278" s="346" t="n">
        <f aca="false">$D278</f>
        <v>0</v>
      </c>
      <c r="N278" s="347" t="n">
        <f aca="false">M278-AA278-AB278-AC278</f>
        <v>0</v>
      </c>
      <c r="O278" s="348" t="n">
        <f aca="false">SUM(P278,S278)</f>
        <v>0</v>
      </c>
      <c r="P278" s="349" t="n">
        <f aca="false">SUM(Q278:R278)</f>
        <v>0</v>
      </c>
      <c r="Q278" s="160" t="n">
        <f aca="false">IF(Q$3=$A278,$D278,0)</f>
        <v>0</v>
      </c>
      <c r="R278" s="160" t="n">
        <f aca="false">IF(R$3=$A278,$D278,0)</f>
        <v>0</v>
      </c>
      <c r="S278" s="160" t="n">
        <f aca="false">IF(S$3=$A278,$D278,0)</f>
        <v>0</v>
      </c>
      <c r="T278" s="350" t="n">
        <f aca="false">SUM(U278:Z278)</f>
        <v>0</v>
      </c>
      <c r="U278" s="160" t="n">
        <f aca="false">IF(U$3=$A278,$D278,0)</f>
        <v>0</v>
      </c>
      <c r="V278" s="160" t="n">
        <f aca="false">IF(V$3=$A278,$D278,0)</f>
        <v>0</v>
      </c>
      <c r="W278" s="160" t="n">
        <f aca="false">IF(W$3=$A278,$D278,0)</f>
        <v>0</v>
      </c>
      <c r="X278" s="160" t="n">
        <f aca="false">IF(X$3=$A278,$D278,0)</f>
        <v>0</v>
      </c>
      <c r="Y278" s="160" t="n">
        <f aca="false">IF(Y$3=$A278,$D278,0)</f>
        <v>0</v>
      </c>
      <c r="Z278" s="160" t="n">
        <f aca="false">IF(Z$3=$A278,$D278,0)</f>
        <v>0</v>
      </c>
      <c r="AA278" s="351" t="n">
        <f aca="false">IF($A278&gt;1999.9,$D278,0)-AB278-AC278</f>
        <v>0</v>
      </c>
      <c r="AB278" s="291" t="n">
        <f aca="false">IF($A278&gt;2999.9,$D278,0)-AC278</f>
        <v>0</v>
      </c>
      <c r="AC278" s="291" t="n">
        <f aca="false">IF($A278&gt;3999.9,$D278,0)</f>
        <v>0</v>
      </c>
    </row>
    <row r="279" customFormat="false" ht="15.75" hidden="true" customHeight="false" outlineLevel="0" collapsed="false">
      <c r="A279" s="575" t="n">
        <f aca="false">B279*1</f>
        <v>0</v>
      </c>
      <c r="B279" s="606"/>
      <c r="C279" s="580" t="e">
        <f aca="false">IF(A279&lt;9999,VLOOKUP(A279,КЕКВ!$A$2:$B$77,2,FALSE()),VLOOKUP(A279,КТКВ!$A$2:$C$344,3,FALSE()))</f>
        <v>#N/A</v>
      </c>
      <c r="D279" s="543" t="n">
        <f aca="false">SUM(E279:J279)</f>
        <v>0</v>
      </c>
      <c r="E279" s="596"/>
      <c r="F279" s="597"/>
      <c r="G279" s="597"/>
      <c r="H279" s="597"/>
      <c r="I279" s="597"/>
      <c r="J279" s="598"/>
      <c r="K279" s="516" t="n">
        <f aca="false">IF(D279=0,IF(MAX(E279:J279)=0,IF(MIN(E279:J279)=0,0,1),1),1)</f>
        <v>0</v>
      </c>
      <c r="L279" s="333" t="n">
        <f aca="false">IF($A279&gt;9999,$A279*100,L278+1)</f>
        <v>11020406</v>
      </c>
      <c r="M279" s="346" t="n">
        <f aca="false">$D279</f>
        <v>0</v>
      </c>
      <c r="N279" s="347" t="n">
        <f aca="false">M279-AA279-AB279-AC279</f>
        <v>0</v>
      </c>
      <c r="O279" s="348" t="n">
        <f aca="false">SUM(P279,S279)</f>
        <v>0</v>
      </c>
      <c r="P279" s="349" t="n">
        <f aca="false">SUM(Q279:R279)</f>
        <v>0</v>
      </c>
      <c r="Q279" s="160" t="n">
        <f aca="false">IF(Q$3=$A279,$D279,0)</f>
        <v>0</v>
      </c>
      <c r="R279" s="160" t="n">
        <f aca="false">IF(R$3=$A279,$D279,0)</f>
        <v>0</v>
      </c>
      <c r="S279" s="160" t="n">
        <f aca="false">IF(S$3=$A279,$D279,0)</f>
        <v>0</v>
      </c>
      <c r="T279" s="350" t="n">
        <f aca="false">SUM(U279:Z279)</f>
        <v>0</v>
      </c>
      <c r="U279" s="160" t="n">
        <f aca="false">IF(U$3=$A279,$D279,0)</f>
        <v>0</v>
      </c>
      <c r="V279" s="160" t="n">
        <f aca="false">IF(V$3=$A279,$D279,0)</f>
        <v>0</v>
      </c>
      <c r="W279" s="160" t="n">
        <f aca="false">IF(W$3=$A279,$D279,0)</f>
        <v>0</v>
      </c>
      <c r="X279" s="160" t="n">
        <f aca="false">IF(X$3=$A279,$D279,0)</f>
        <v>0</v>
      </c>
      <c r="Y279" s="160" t="n">
        <f aca="false">IF(Y$3=$A279,$D279,0)</f>
        <v>0</v>
      </c>
      <c r="Z279" s="160" t="n">
        <f aca="false">IF(Z$3=$A279,$D279,0)</f>
        <v>0</v>
      </c>
      <c r="AA279" s="351" t="n">
        <f aca="false">IF($A279&gt;1999.9,$D279,0)-AB279-AC279</f>
        <v>0</v>
      </c>
      <c r="AB279" s="291" t="n">
        <f aca="false">IF($A279&gt;2999.9,$D279,0)-AC279</f>
        <v>0</v>
      </c>
      <c r="AC279" s="291" t="n">
        <f aca="false">IF($A279&gt;3999.9,$D279,0)</f>
        <v>0</v>
      </c>
    </row>
    <row r="280" customFormat="false" ht="15.75" hidden="true" customHeight="false" outlineLevel="0" collapsed="false">
      <c r="A280" s="575" t="n">
        <f aca="false">B280*1</f>
        <v>0</v>
      </c>
      <c r="B280" s="606"/>
      <c r="C280" s="580" t="e">
        <f aca="false">IF(A280&lt;9999,VLOOKUP(A280,КЕКВ!$A$2:$B$77,2,FALSE()),VLOOKUP(A280,КТКВ!$A$2:$C$344,3,FALSE()))</f>
        <v>#N/A</v>
      </c>
      <c r="D280" s="543" t="n">
        <f aca="false">SUM(E280:J280)</f>
        <v>0</v>
      </c>
      <c r="E280" s="596"/>
      <c r="F280" s="597"/>
      <c r="G280" s="597"/>
      <c r="H280" s="597"/>
      <c r="I280" s="597"/>
      <c r="J280" s="598"/>
      <c r="K280" s="516" t="n">
        <f aca="false">IF(D280=0,IF(MAX(E280:J280)=0,IF(MIN(E280:J280)=0,0,1),1),1)</f>
        <v>0</v>
      </c>
      <c r="L280" s="333" t="n">
        <f aca="false">IF($A280&gt;9999,$A280*100,L279+1)</f>
        <v>11020407</v>
      </c>
      <c r="M280" s="346" t="n">
        <f aca="false">$D280</f>
        <v>0</v>
      </c>
      <c r="N280" s="347" t="n">
        <f aca="false">M280-AA280-AB280-AC280</f>
        <v>0</v>
      </c>
      <c r="O280" s="348" t="n">
        <f aca="false">SUM(P280,S280)</f>
        <v>0</v>
      </c>
      <c r="P280" s="349" t="n">
        <f aca="false">SUM(Q280:R280)</f>
        <v>0</v>
      </c>
      <c r="Q280" s="160" t="n">
        <f aca="false">IF(Q$3=$A280,$D280,0)</f>
        <v>0</v>
      </c>
      <c r="R280" s="160" t="n">
        <f aca="false">IF(R$3=$A280,$D280,0)</f>
        <v>0</v>
      </c>
      <c r="S280" s="160" t="n">
        <f aca="false">IF(S$3=$A280,$D280,0)</f>
        <v>0</v>
      </c>
      <c r="T280" s="350" t="n">
        <f aca="false">SUM(U280:Z280)</f>
        <v>0</v>
      </c>
      <c r="U280" s="160" t="n">
        <f aca="false">IF(U$3=$A280,$D280,0)</f>
        <v>0</v>
      </c>
      <c r="V280" s="160" t="n">
        <f aca="false">IF(V$3=$A280,$D280,0)</f>
        <v>0</v>
      </c>
      <c r="W280" s="160" t="n">
        <f aca="false">IF(W$3=$A280,$D280,0)</f>
        <v>0</v>
      </c>
      <c r="X280" s="160" t="n">
        <f aca="false">IF(X$3=$A280,$D280,0)</f>
        <v>0</v>
      </c>
      <c r="Y280" s="160" t="n">
        <f aca="false">IF(Y$3=$A280,$D280,0)</f>
        <v>0</v>
      </c>
      <c r="Z280" s="160" t="n">
        <f aca="false">IF(Z$3=$A280,$D280,0)</f>
        <v>0</v>
      </c>
      <c r="AA280" s="351" t="n">
        <f aca="false">IF($A280&gt;1999.9,$D280,0)-AB280-AC280</f>
        <v>0</v>
      </c>
      <c r="AB280" s="291" t="n">
        <f aca="false">IF($A280&gt;2999.9,$D280,0)-AC280</f>
        <v>0</v>
      </c>
      <c r="AC280" s="291" t="n">
        <f aca="false">IF($A280&gt;3999.9,$D280,0)</f>
        <v>0</v>
      </c>
    </row>
    <row r="281" customFormat="false" ht="15.75" hidden="true" customHeight="false" outlineLevel="0" collapsed="false">
      <c r="A281" s="575" t="n">
        <f aca="false">B281*1</f>
        <v>0</v>
      </c>
      <c r="B281" s="606"/>
      <c r="C281" s="580" t="e">
        <f aca="false">IF(A281&lt;9999,VLOOKUP(A281,КЕКВ!$A$2:$B$77,2,FALSE()),VLOOKUP(A281,КТКВ!$A$2:$C$344,3,FALSE()))</f>
        <v>#N/A</v>
      </c>
      <c r="D281" s="543" t="n">
        <f aca="false">SUM(E281:J281)</f>
        <v>0</v>
      </c>
      <c r="E281" s="596"/>
      <c r="F281" s="597"/>
      <c r="G281" s="597"/>
      <c r="H281" s="597"/>
      <c r="I281" s="597"/>
      <c r="J281" s="598"/>
      <c r="K281" s="516" t="n">
        <f aca="false">IF(D281=0,IF(MAX(E281:J281)=0,IF(MIN(E281:J281)=0,0,1),1),1)</f>
        <v>0</v>
      </c>
      <c r="L281" s="333" t="n">
        <f aca="false">IF($A281&gt;9999,$A281*100,L280+1)</f>
        <v>11020408</v>
      </c>
      <c r="M281" s="346" t="n">
        <f aca="false">$D281</f>
        <v>0</v>
      </c>
      <c r="N281" s="347" t="n">
        <f aca="false">M281-AA281-AB281-AC281</f>
        <v>0</v>
      </c>
      <c r="O281" s="348" t="n">
        <f aca="false">SUM(P281,S281)</f>
        <v>0</v>
      </c>
      <c r="P281" s="349" t="n">
        <f aca="false">SUM(Q281:R281)</f>
        <v>0</v>
      </c>
      <c r="Q281" s="160" t="n">
        <f aca="false">IF(Q$3=$A281,$D281,0)</f>
        <v>0</v>
      </c>
      <c r="R281" s="160" t="n">
        <f aca="false">IF(R$3=$A281,$D281,0)</f>
        <v>0</v>
      </c>
      <c r="S281" s="160" t="n">
        <f aca="false">IF(S$3=$A281,$D281,0)</f>
        <v>0</v>
      </c>
      <c r="T281" s="350" t="n">
        <f aca="false">SUM(U281:Z281)</f>
        <v>0</v>
      </c>
      <c r="U281" s="160" t="n">
        <f aca="false">IF(U$3=$A281,$D281,0)</f>
        <v>0</v>
      </c>
      <c r="V281" s="160" t="n">
        <f aca="false">IF(V$3=$A281,$D281,0)</f>
        <v>0</v>
      </c>
      <c r="W281" s="160" t="n">
        <f aca="false">IF(W$3=$A281,$D281,0)</f>
        <v>0</v>
      </c>
      <c r="X281" s="160" t="n">
        <f aca="false">IF(X$3=$A281,$D281,0)</f>
        <v>0</v>
      </c>
      <c r="Y281" s="160" t="n">
        <f aca="false">IF(Y$3=$A281,$D281,0)</f>
        <v>0</v>
      </c>
      <c r="Z281" s="160" t="n">
        <f aca="false">IF(Z$3=$A281,$D281,0)</f>
        <v>0</v>
      </c>
      <c r="AA281" s="351" t="n">
        <f aca="false">IF($A281&gt;1999.9,$D281,0)-AB281-AC281</f>
        <v>0</v>
      </c>
      <c r="AB281" s="291" t="n">
        <f aca="false">IF($A281&gt;2999.9,$D281,0)-AC281</f>
        <v>0</v>
      </c>
      <c r="AC281" s="291" t="n">
        <f aca="false">IF($A281&gt;3999.9,$D281,0)</f>
        <v>0</v>
      </c>
    </row>
    <row r="282" customFormat="false" ht="15.75" hidden="true" customHeight="false" outlineLevel="0" collapsed="false">
      <c r="A282" s="575" t="n">
        <f aca="false">B282*1</f>
        <v>0</v>
      </c>
      <c r="B282" s="606"/>
      <c r="C282" s="580" t="e">
        <f aca="false">IF(A282&lt;9999,VLOOKUP(A282,КЕКВ!$A$2:$B$77,2,FALSE()),VLOOKUP(A282,КТКВ!$A$2:$C$344,3,FALSE()))</f>
        <v>#N/A</v>
      </c>
      <c r="D282" s="543" t="n">
        <f aca="false">SUM(E282:J282)</f>
        <v>0</v>
      </c>
      <c r="E282" s="596"/>
      <c r="F282" s="597"/>
      <c r="G282" s="597"/>
      <c r="H282" s="597"/>
      <c r="I282" s="597"/>
      <c r="J282" s="598"/>
      <c r="K282" s="516" t="n">
        <f aca="false">IF(D282=0,IF(MAX(E282:J282)=0,IF(MIN(E282:J282)=0,0,1),1),1)</f>
        <v>0</v>
      </c>
      <c r="L282" s="333" t="n">
        <f aca="false">IF($A282&gt;9999,$A282*100,L281+1)</f>
        <v>11020409</v>
      </c>
      <c r="M282" s="346" t="n">
        <f aca="false">$D282</f>
        <v>0</v>
      </c>
      <c r="N282" s="347" t="n">
        <f aca="false">M282-AA282-AB282-AC282</f>
        <v>0</v>
      </c>
      <c r="O282" s="348" t="n">
        <f aca="false">SUM(P282,S282)</f>
        <v>0</v>
      </c>
      <c r="P282" s="349" t="n">
        <f aca="false">SUM(Q282:R282)</f>
        <v>0</v>
      </c>
      <c r="Q282" s="160" t="n">
        <f aca="false">IF(Q$3=$A282,$D282,0)</f>
        <v>0</v>
      </c>
      <c r="R282" s="160" t="n">
        <f aca="false">IF(R$3=$A282,$D282,0)</f>
        <v>0</v>
      </c>
      <c r="S282" s="160" t="n">
        <f aca="false">IF(S$3=$A282,$D282,0)</f>
        <v>0</v>
      </c>
      <c r="T282" s="350" t="n">
        <f aca="false">SUM(U282:Z282)</f>
        <v>0</v>
      </c>
      <c r="U282" s="160" t="n">
        <f aca="false">IF(U$3=$A282,$D282,0)</f>
        <v>0</v>
      </c>
      <c r="V282" s="160" t="n">
        <f aca="false">IF(V$3=$A282,$D282,0)</f>
        <v>0</v>
      </c>
      <c r="W282" s="160" t="n">
        <f aca="false">IF(W$3=$A282,$D282,0)</f>
        <v>0</v>
      </c>
      <c r="X282" s="160" t="n">
        <f aca="false">IF(X$3=$A282,$D282,0)</f>
        <v>0</v>
      </c>
      <c r="Y282" s="160" t="n">
        <f aca="false">IF(Y$3=$A282,$D282,0)</f>
        <v>0</v>
      </c>
      <c r="Z282" s="160" t="n">
        <f aca="false">IF(Z$3=$A282,$D282,0)</f>
        <v>0</v>
      </c>
      <c r="AA282" s="351" t="n">
        <f aca="false">IF($A282&gt;1999.9,$D282,0)-AB282-AC282</f>
        <v>0</v>
      </c>
      <c r="AB282" s="291" t="n">
        <f aca="false">IF($A282&gt;2999.9,$D282,0)-AC282</f>
        <v>0</v>
      </c>
      <c r="AC282" s="291" t="n">
        <f aca="false">IF($A282&gt;3999.9,$D282,0)</f>
        <v>0</v>
      </c>
    </row>
    <row r="283" customFormat="false" ht="15.75" hidden="true" customHeight="false" outlineLevel="0" collapsed="false">
      <c r="A283" s="575" t="n">
        <f aca="false">B283*1</f>
        <v>0</v>
      </c>
      <c r="B283" s="606"/>
      <c r="C283" s="580" t="e">
        <f aca="false">IF(A283&lt;9999,VLOOKUP(A283,КЕКВ!$A$2:$B$77,2,FALSE()),VLOOKUP(A283,КТКВ!$A$2:$C$344,3,FALSE()))</f>
        <v>#N/A</v>
      </c>
      <c r="D283" s="543" t="n">
        <f aca="false">SUM(E283:J283)</f>
        <v>0</v>
      </c>
      <c r="E283" s="596"/>
      <c r="F283" s="597"/>
      <c r="G283" s="597"/>
      <c r="H283" s="597"/>
      <c r="I283" s="597"/>
      <c r="J283" s="598"/>
      <c r="K283" s="516" t="n">
        <f aca="false">IF(D283=0,IF(MAX(E283:J283)=0,IF(MIN(E283:J283)=0,0,1),1),1)</f>
        <v>0</v>
      </c>
      <c r="L283" s="333" t="n">
        <f aca="false">IF($A283&gt;9999,$A283*100,L282+1)</f>
        <v>11020410</v>
      </c>
      <c r="M283" s="346" t="n">
        <f aca="false">$D283</f>
        <v>0</v>
      </c>
      <c r="N283" s="347" t="n">
        <f aca="false">M283-AA283-AB283-AC283</f>
        <v>0</v>
      </c>
      <c r="O283" s="348" t="n">
        <f aca="false">SUM(P283,S283)</f>
        <v>0</v>
      </c>
      <c r="P283" s="349" t="n">
        <f aca="false">SUM(Q283:R283)</f>
        <v>0</v>
      </c>
      <c r="Q283" s="160" t="n">
        <f aca="false">IF(Q$3=$A283,$D283,0)</f>
        <v>0</v>
      </c>
      <c r="R283" s="160" t="n">
        <f aca="false">IF(R$3=$A283,$D283,0)</f>
        <v>0</v>
      </c>
      <c r="S283" s="160" t="n">
        <f aca="false">IF(S$3=$A283,$D283,0)</f>
        <v>0</v>
      </c>
      <c r="T283" s="350" t="n">
        <f aca="false">SUM(U283:Z283)</f>
        <v>0</v>
      </c>
      <c r="U283" s="160" t="n">
        <f aca="false">IF(U$3=$A283,$D283,0)</f>
        <v>0</v>
      </c>
      <c r="V283" s="160" t="n">
        <f aca="false">IF(V$3=$A283,$D283,0)</f>
        <v>0</v>
      </c>
      <c r="W283" s="160" t="n">
        <f aca="false">IF(W$3=$A283,$D283,0)</f>
        <v>0</v>
      </c>
      <c r="X283" s="160" t="n">
        <f aca="false">IF(X$3=$A283,$D283,0)</f>
        <v>0</v>
      </c>
      <c r="Y283" s="160" t="n">
        <f aca="false">IF(Y$3=$A283,$D283,0)</f>
        <v>0</v>
      </c>
      <c r="Z283" s="160" t="n">
        <f aca="false">IF(Z$3=$A283,$D283,0)</f>
        <v>0</v>
      </c>
      <c r="AA283" s="351" t="n">
        <f aca="false">IF($A283&gt;1999.9,$D283,0)-AB283-AC283</f>
        <v>0</v>
      </c>
      <c r="AB283" s="291" t="n">
        <f aca="false">IF($A283&gt;2999.9,$D283,0)-AC283</f>
        <v>0</v>
      </c>
      <c r="AC283" s="291" t="n">
        <f aca="false">IF($A283&gt;3999.9,$D283,0)</f>
        <v>0</v>
      </c>
    </row>
    <row r="284" customFormat="false" ht="15.75" hidden="true" customHeight="false" outlineLevel="0" collapsed="false">
      <c r="A284" s="575" t="n">
        <f aca="false">B284*1</f>
        <v>0</v>
      </c>
      <c r="B284" s="606"/>
      <c r="C284" s="580" t="e">
        <f aca="false">IF(A284&lt;9999,VLOOKUP(A284,КЕКВ!$A$2:$B$77,2,FALSE()),VLOOKUP(A284,КТКВ!$A$2:$C$344,3,FALSE()))</f>
        <v>#N/A</v>
      </c>
      <c r="D284" s="543" t="n">
        <f aca="false">SUM(E284:J284)</f>
        <v>0</v>
      </c>
      <c r="E284" s="596"/>
      <c r="F284" s="597"/>
      <c r="G284" s="597"/>
      <c r="H284" s="597"/>
      <c r="I284" s="597"/>
      <c r="J284" s="598"/>
      <c r="K284" s="516" t="n">
        <f aca="false">IF(D284=0,IF(MAX(E284:J284)=0,IF(MIN(E284:J284)=0,0,1),1),1)</f>
        <v>0</v>
      </c>
      <c r="L284" s="333" t="n">
        <f aca="false">IF($A284&gt;9999,$A284*100,L283+1)</f>
        <v>11020411</v>
      </c>
      <c r="M284" s="346" t="n">
        <f aca="false">$D284</f>
        <v>0</v>
      </c>
      <c r="N284" s="347" t="n">
        <f aca="false">M284-AA284-AB284-AC284</f>
        <v>0</v>
      </c>
      <c r="O284" s="348" t="n">
        <f aca="false">SUM(P284,S284)</f>
        <v>0</v>
      </c>
      <c r="P284" s="349" t="n">
        <f aca="false">SUM(Q284:R284)</f>
        <v>0</v>
      </c>
      <c r="Q284" s="160" t="n">
        <f aca="false">IF(Q$3=$A284,$D284,0)</f>
        <v>0</v>
      </c>
      <c r="R284" s="160" t="n">
        <f aca="false">IF(R$3=$A284,$D284,0)</f>
        <v>0</v>
      </c>
      <c r="S284" s="160" t="n">
        <f aca="false">IF(S$3=$A284,$D284,0)</f>
        <v>0</v>
      </c>
      <c r="T284" s="350" t="n">
        <f aca="false">SUM(U284:Z284)</f>
        <v>0</v>
      </c>
      <c r="U284" s="160" t="n">
        <f aca="false">IF(U$3=$A284,$D284,0)</f>
        <v>0</v>
      </c>
      <c r="V284" s="160" t="n">
        <f aca="false">IF(V$3=$A284,$D284,0)</f>
        <v>0</v>
      </c>
      <c r="W284" s="160" t="n">
        <f aca="false">IF(W$3=$A284,$D284,0)</f>
        <v>0</v>
      </c>
      <c r="X284" s="160" t="n">
        <f aca="false">IF(X$3=$A284,$D284,0)</f>
        <v>0</v>
      </c>
      <c r="Y284" s="160" t="n">
        <f aca="false">IF(Y$3=$A284,$D284,0)</f>
        <v>0</v>
      </c>
      <c r="Z284" s="160" t="n">
        <f aca="false">IF(Z$3=$A284,$D284,0)</f>
        <v>0</v>
      </c>
      <c r="AA284" s="351" t="n">
        <f aca="false">IF($A284&gt;1999.9,$D284,0)-AB284-AC284</f>
        <v>0</v>
      </c>
      <c r="AB284" s="291" t="n">
        <f aca="false">IF($A284&gt;2999.9,$D284,0)-AC284</f>
        <v>0</v>
      </c>
      <c r="AC284" s="291" t="n">
        <f aca="false">IF($A284&gt;3999.9,$D284,0)</f>
        <v>0</v>
      </c>
    </row>
    <row r="285" customFormat="false" ht="15.75" hidden="true" customHeight="false" outlineLevel="0" collapsed="false">
      <c r="A285" s="575" t="n">
        <f aca="false">B285*1</f>
        <v>0</v>
      </c>
      <c r="B285" s="606"/>
      <c r="C285" s="580" t="e">
        <f aca="false">IF(A285&lt;9999,VLOOKUP(A285,КЕКВ!$A$2:$B$77,2,FALSE()),VLOOKUP(A285,КТКВ!$A$2:$C$344,3,FALSE()))</f>
        <v>#N/A</v>
      </c>
      <c r="D285" s="543" t="n">
        <f aca="false">SUM(E285:J285)</f>
        <v>0</v>
      </c>
      <c r="E285" s="596"/>
      <c r="F285" s="597"/>
      <c r="G285" s="597"/>
      <c r="H285" s="597"/>
      <c r="I285" s="597"/>
      <c r="J285" s="598"/>
      <c r="K285" s="516" t="n">
        <f aca="false">IF(D285=0,IF(MAX(E285:J285)=0,IF(MIN(E285:J285)=0,0,1),1),1)</f>
        <v>0</v>
      </c>
      <c r="L285" s="333" t="n">
        <f aca="false">IF($A285&gt;9999,$A285*100,L284+1)</f>
        <v>11020412</v>
      </c>
      <c r="M285" s="346" t="n">
        <f aca="false">$D285</f>
        <v>0</v>
      </c>
      <c r="N285" s="347" t="n">
        <f aca="false">M285-AA285-AB285-AC285</f>
        <v>0</v>
      </c>
      <c r="O285" s="348" t="n">
        <f aca="false">SUM(P285,S285)</f>
        <v>0</v>
      </c>
      <c r="P285" s="349" t="n">
        <f aca="false">SUM(Q285:R285)</f>
        <v>0</v>
      </c>
      <c r="Q285" s="160" t="n">
        <f aca="false">IF(Q$3=$A285,$D285,0)</f>
        <v>0</v>
      </c>
      <c r="R285" s="160" t="n">
        <f aca="false">IF(R$3=$A285,$D285,0)</f>
        <v>0</v>
      </c>
      <c r="S285" s="160" t="n">
        <f aca="false">IF(S$3=$A285,$D285,0)</f>
        <v>0</v>
      </c>
      <c r="T285" s="350" t="n">
        <f aca="false">SUM(U285:Z285)</f>
        <v>0</v>
      </c>
      <c r="U285" s="160" t="n">
        <f aca="false">IF(U$3=$A285,$D285,0)</f>
        <v>0</v>
      </c>
      <c r="V285" s="160" t="n">
        <f aca="false">IF(V$3=$A285,$D285,0)</f>
        <v>0</v>
      </c>
      <c r="W285" s="160" t="n">
        <f aca="false">IF(W$3=$A285,$D285,0)</f>
        <v>0</v>
      </c>
      <c r="X285" s="160" t="n">
        <f aca="false">IF(X$3=$A285,$D285,0)</f>
        <v>0</v>
      </c>
      <c r="Y285" s="160" t="n">
        <f aca="false">IF(Y$3=$A285,$D285,0)</f>
        <v>0</v>
      </c>
      <c r="Z285" s="160" t="n">
        <f aca="false">IF(Z$3=$A285,$D285,0)</f>
        <v>0</v>
      </c>
      <c r="AA285" s="351" t="n">
        <f aca="false">IF($A285&gt;1999.9,$D285,0)-AB285-AC285</f>
        <v>0</v>
      </c>
      <c r="AB285" s="291" t="n">
        <f aca="false">IF($A285&gt;2999.9,$D285,0)-AC285</f>
        <v>0</v>
      </c>
      <c r="AC285" s="291" t="n">
        <f aca="false">IF($A285&gt;3999.9,$D285,0)</f>
        <v>0</v>
      </c>
    </row>
    <row r="286" customFormat="false" ht="15.75" hidden="true" customHeight="false" outlineLevel="0" collapsed="false">
      <c r="A286" s="575" t="n">
        <f aca="false">B286*1</f>
        <v>0</v>
      </c>
      <c r="B286" s="606"/>
      <c r="C286" s="580" t="e">
        <f aca="false">IF(A286&lt;9999,VLOOKUP(A286,КЕКВ!$A$2:$B$77,2,FALSE()),VLOOKUP(A286,КТКВ!$A$2:$C$344,3,FALSE()))</f>
        <v>#N/A</v>
      </c>
      <c r="D286" s="543" t="n">
        <f aca="false">SUM(E286:J286)</f>
        <v>0</v>
      </c>
      <c r="E286" s="596"/>
      <c r="F286" s="597"/>
      <c r="G286" s="597"/>
      <c r="H286" s="597"/>
      <c r="I286" s="597"/>
      <c r="J286" s="598"/>
      <c r="K286" s="516" t="n">
        <f aca="false">IF(D286=0,IF(MAX(E286:J286)=0,IF(MIN(E286:J286)=0,0,1),1),1)</f>
        <v>0</v>
      </c>
      <c r="L286" s="333" t="n">
        <f aca="false">IF($A286&gt;9999,$A286*100,L285+1)</f>
        <v>11020413</v>
      </c>
      <c r="M286" s="346" t="n">
        <f aca="false">$D286</f>
        <v>0</v>
      </c>
      <c r="N286" s="347" t="n">
        <f aca="false">M286-AA286-AB286-AC286</f>
        <v>0</v>
      </c>
      <c r="O286" s="348" t="n">
        <f aca="false">SUM(P286,S286)</f>
        <v>0</v>
      </c>
      <c r="P286" s="349" t="n">
        <f aca="false">SUM(Q286:R286)</f>
        <v>0</v>
      </c>
      <c r="Q286" s="160" t="n">
        <f aca="false">IF(Q$3=$A286,$D286,0)</f>
        <v>0</v>
      </c>
      <c r="R286" s="160" t="n">
        <f aca="false">IF(R$3=$A286,$D286,0)</f>
        <v>0</v>
      </c>
      <c r="S286" s="160" t="n">
        <f aca="false">IF(S$3=$A286,$D286,0)</f>
        <v>0</v>
      </c>
      <c r="T286" s="350" t="n">
        <f aca="false">SUM(U286:Z286)</f>
        <v>0</v>
      </c>
      <c r="U286" s="160" t="n">
        <f aca="false">IF(U$3=$A286,$D286,0)</f>
        <v>0</v>
      </c>
      <c r="V286" s="160" t="n">
        <f aca="false">IF(V$3=$A286,$D286,0)</f>
        <v>0</v>
      </c>
      <c r="W286" s="160" t="n">
        <f aca="false">IF(W$3=$A286,$D286,0)</f>
        <v>0</v>
      </c>
      <c r="X286" s="160" t="n">
        <f aca="false">IF(X$3=$A286,$D286,0)</f>
        <v>0</v>
      </c>
      <c r="Y286" s="160" t="n">
        <f aca="false">IF(Y$3=$A286,$D286,0)</f>
        <v>0</v>
      </c>
      <c r="Z286" s="160" t="n">
        <f aca="false">IF(Z$3=$A286,$D286,0)</f>
        <v>0</v>
      </c>
      <c r="AA286" s="351" t="n">
        <f aca="false">IF($A286&gt;1999.9,$D286,0)-AB286-AC286</f>
        <v>0</v>
      </c>
      <c r="AB286" s="291" t="n">
        <f aca="false">IF($A286&gt;2999.9,$D286,0)-AC286</f>
        <v>0</v>
      </c>
      <c r="AC286" s="291" t="n">
        <f aca="false">IF($A286&gt;3999.9,$D286,0)</f>
        <v>0</v>
      </c>
    </row>
    <row r="287" customFormat="false" ht="15.75" hidden="true" customHeight="false" outlineLevel="0" collapsed="false">
      <c r="A287" s="575" t="n">
        <f aca="false">B287*1</f>
        <v>0</v>
      </c>
      <c r="B287" s="606"/>
      <c r="C287" s="580" t="e">
        <f aca="false">IF(A287&lt;9999,VLOOKUP(A287,КЕКВ!$A$2:$B$77,2,FALSE()),VLOOKUP(A287,КТКВ!$A$2:$C$344,3,FALSE()))</f>
        <v>#N/A</v>
      </c>
      <c r="D287" s="543" t="n">
        <f aca="false">SUM(E287:J287)</f>
        <v>0</v>
      </c>
      <c r="E287" s="596"/>
      <c r="F287" s="597"/>
      <c r="G287" s="597"/>
      <c r="H287" s="597"/>
      <c r="I287" s="597"/>
      <c r="J287" s="598"/>
      <c r="K287" s="516" t="n">
        <f aca="false">IF(D287=0,IF(MAX(E287:J287)=0,IF(MIN(E287:J287)=0,0,1),1),1)</f>
        <v>0</v>
      </c>
      <c r="L287" s="333" t="n">
        <f aca="false">IF($A287&gt;9999,$A287*100,L286+1)</f>
        <v>11020414</v>
      </c>
      <c r="M287" s="346" t="n">
        <f aca="false">$D287</f>
        <v>0</v>
      </c>
      <c r="N287" s="347" t="n">
        <f aca="false">M287-AA287-AB287-AC287</f>
        <v>0</v>
      </c>
      <c r="O287" s="348" t="n">
        <f aca="false">SUM(P287,S287)</f>
        <v>0</v>
      </c>
      <c r="P287" s="349" t="n">
        <f aca="false">SUM(Q287:R287)</f>
        <v>0</v>
      </c>
      <c r="Q287" s="160" t="n">
        <f aca="false">IF(Q$3=$A287,$D287,0)</f>
        <v>0</v>
      </c>
      <c r="R287" s="160" t="n">
        <f aca="false">IF(R$3=$A287,$D287,0)</f>
        <v>0</v>
      </c>
      <c r="S287" s="160" t="n">
        <f aca="false">IF(S$3=$A287,$D287,0)</f>
        <v>0</v>
      </c>
      <c r="T287" s="350" t="n">
        <f aca="false">SUM(U287:Z287)</f>
        <v>0</v>
      </c>
      <c r="U287" s="160" t="n">
        <f aca="false">IF(U$3=$A287,$D287,0)</f>
        <v>0</v>
      </c>
      <c r="V287" s="160" t="n">
        <f aca="false">IF(V$3=$A287,$D287,0)</f>
        <v>0</v>
      </c>
      <c r="W287" s="160" t="n">
        <f aca="false">IF(W$3=$A287,$D287,0)</f>
        <v>0</v>
      </c>
      <c r="X287" s="160" t="n">
        <f aca="false">IF(X$3=$A287,$D287,0)</f>
        <v>0</v>
      </c>
      <c r="Y287" s="160" t="n">
        <f aca="false">IF(Y$3=$A287,$D287,0)</f>
        <v>0</v>
      </c>
      <c r="Z287" s="160" t="n">
        <f aca="false">IF(Z$3=$A287,$D287,0)</f>
        <v>0</v>
      </c>
      <c r="AA287" s="351" t="n">
        <f aca="false">IF($A287&gt;1999.9,$D287,0)-AB287-AC287</f>
        <v>0</v>
      </c>
      <c r="AB287" s="291" t="n">
        <f aca="false">IF($A287&gt;2999.9,$D287,0)-AC287</f>
        <v>0</v>
      </c>
      <c r="AC287" s="291" t="n">
        <f aca="false">IF($A287&gt;3999.9,$D287,0)</f>
        <v>0</v>
      </c>
    </row>
    <row r="288" customFormat="false" ht="15.75" hidden="true" customHeight="false" outlineLevel="0" collapsed="false">
      <c r="A288" s="575" t="n">
        <f aca="false">B288*1</f>
        <v>0</v>
      </c>
      <c r="B288" s="606"/>
      <c r="C288" s="580" t="e">
        <f aca="false">IF(A288&lt;9999,VLOOKUP(A288,КЕКВ!$A$2:$B$77,2,FALSE()),VLOOKUP(A288,КТКВ!$A$2:$C$344,3,FALSE()))</f>
        <v>#N/A</v>
      </c>
      <c r="D288" s="543" t="n">
        <f aca="false">SUM(E288:J288)</f>
        <v>0</v>
      </c>
      <c r="E288" s="596"/>
      <c r="F288" s="597"/>
      <c r="G288" s="597"/>
      <c r="H288" s="597"/>
      <c r="I288" s="597"/>
      <c r="J288" s="598"/>
      <c r="K288" s="516" t="n">
        <f aca="false">IF(D288=0,IF(MAX(E288:J288)=0,IF(MIN(E288:J288)=0,0,1),1),1)</f>
        <v>0</v>
      </c>
      <c r="L288" s="333" t="n">
        <f aca="false">IF($A288&gt;9999,$A288*100,L287+1)</f>
        <v>11020415</v>
      </c>
      <c r="M288" s="346" t="n">
        <f aca="false">$D288</f>
        <v>0</v>
      </c>
      <c r="N288" s="347" t="n">
        <f aca="false">M288-AA288-AB288-AC288</f>
        <v>0</v>
      </c>
      <c r="O288" s="348" t="n">
        <f aca="false">SUM(P288,S288)</f>
        <v>0</v>
      </c>
      <c r="P288" s="349" t="n">
        <f aca="false">SUM(Q288:R288)</f>
        <v>0</v>
      </c>
      <c r="Q288" s="160" t="n">
        <f aca="false">IF(Q$3=$A288,$D288,0)</f>
        <v>0</v>
      </c>
      <c r="R288" s="160" t="n">
        <f aca="false">IF(R$3=$A288,$D288,0)</f>
        <v>0</v>
      </c>
      <c r="S288" s="160" t="n">
        <f aca="false">IF(S$3=$A288,$D288,0)</f>
        <v>0</v>
      </c>
      <c r="T288" s="350" t="n">
        <f aca="false">SUM(U288:Z288)</f>
        <v>0</v>
      </c>
      <c r="U288" s="160" t="n">
        <f aca="false">IF(U$3=$A288,$D288,0)</f>
        <v>0</v>
      </c>
      <c r="V288" s="160" t="n">
        <f aca="false">IF(V$3=$A288,$D288,0)</f>
        <v>0</v>
      </c>
      <c r="W288" s="160" t="n">
        <f aca="false">IF(W$3=$A288,$D288,0)</f>
        <v>0</v>
      </c>
      <c r="X288" s="160" t="n">
        <f aca="false">IF(X$3=$A288,$D288,0)</f>
        <v>0</v>
      </c>
      <c r="Y288" s="160" t="n">
        <f aca="false">IF(Y$3=$A288,$D288,0)</f>
        <v>0</v>
      </c>
      <c r="Z288" s="160" t="n">
        <f aca="false">IF(Z$3=$A288,$D288,0)</f>
        <v>0</v>
      </c>
      <c r="AA288" s="351" t="n">
        <f aca="false">IF($A288&gt;1999.9,$D288,0)-AB288-AC288</f>
        <v>0</v>
      </c>
      <c r="AB288" s="291" t="n">
        <f aca="false">IF($A288&gt;2999.9,$D288,0)-AC288</f>
        <v>0</v>
      </c>
      <c r="AC288" s="291" t="n">
        <f aca="false">IF($A288&gt;3999.9,$D288,0)</f>
        <v>0</v>
      </c>
    </row>
    <row r="289" customFormat="false" ht="15.75" hidden="true" customHeight="false" outlineLevel="0" collapsed="false">
      <c r="A289" s="575" t="n">
        <f aca="false">B289*1</f>
        <v>0</v>
      </c>
      <c r="B289" s="606"/>
      <c r="C289" s="580" t="e">
        <f aca="false">IF(A289&lt;9999,VLOOKUP(A289,КЕКВ!$A$2:$B$77,2,FALSE()),VLOOKUP(A289,КТКВ!$A$2:$C$344,3,FALSE()))</f>
        <v>#N/A</v>
      </c>
      <c r="D289" s="543" t="n">
        <f aca="false">SUM(E289:J289)</f>
        <v>0</v>
      </c>
      <c r="E289" s="596"/>
      <c r="F289" s="597"/>
      <c r="G289" s="597"/>
      <c r="H289" s="597"/>
      <c r="I289" s="597"/>
      <c r="J289" s="598"/>
      <c r="K289" s="516" t="n">
        <f aca="false">IF(D289=0,IF(MAX(E289:J289)=0,IF(MIN(E289:J289)=0,0,1),1),1)</f>
        <v>0</v>
      </c>
      <c r="L289" s="333" t="n">
        <f aca="false">IF($A289&gt;9999,$A289*100,L288+1)</f>
        <v>11020416</v>
      </c>
      <c r="M289" s="346" t="n">
        <f aca="false">$D289</f>
        <v>0</v>
      </c>
      <c r="N289" s="347" t="n">
        <f aca="false">M289-AA289-AB289-AC289</f>
        <v>0</v>
      </c>
      <c r="O289" s="348" t="n">
        <f aca="false">SUM(P289,S289)</f>
        <v>0</v>
      </c>
      <c r="P289" s="349" t="n">
        <f aca="false">SUM(Q289:R289)</f>
        <v>0</v>
      </c>
      <c r="Q289" s="160" t="n">
        <f aca="false">IF(Q$3=$A289,$D289,0)</f>
        <v>0</v>
      </c>
      <c r="R289" s="160" t="n">
        <f aca="false">IF(R$3=$A289,$D289,0)</f>
        <v>0</v>
      </c>
      <c r="S289" s="160" t="n">
        <f aca="false">IF(S$3=$A289,$D289,0)</f>
        <v>0</v>
      </c>
      <c r="T289" s="350" t="n">
        <f aca="false">SUM(U289:Z289)</f>
        <v>0</v>
      </c>
      <c r="U289" s="160" t="n">
        <f aca="false">IF(U$3=$A289,$D289,0)</f>
        <v>0</v>
      </c>
      <c r="V289" s="160" t="n">
        <f aca="false">IF(V$3=$A289,$D289,0)</f>
        <v>0</v>
      </c>
      <c r="W289" s="160" t="n">
        <f aca="false">IF(W$3=$A289,$D289,0)</f>
        <v>0</v>
      </c>
      <c r="X289" s="160" t="n">
        <f aca="false">IF(X$3=$A289,$D289,0)</f>
        <v>0</v>
      </c>
      <c r="Y289" s="160" t="n">
        <f aca="false">IF(Y$3=$A289,$D289,0)</f>
        <v>0</v>
      </c>
      <c r="Z289" s="160" t="n">
        <f aca="false">IF(Z$3=$A289,$D289,0)</f>
        <v>0</v>
      </c>
      <c r="AA289" s="351" t="n">
        <f aca="false">IF($A289&gt;1999.9,$D289,0)-AB289-AC289</f>
        <v>0</v>
      </c>
      <c r="AB289" s="291" t="n">
        <f aca="false">IF($A289&gt;2999.9,$D289,0)-AC289</f>
        <v>0</v>
      </c>
      <c r="AC289" s="291" t="n">
        <f aca="false">IF($A289&gt;3999.9,$D289,0)</f>
        <v>0</v>
      </c>
    </row>
    <row r="290" customFormat="false" ht="15.75" hidden="true" customHeight="false" outlineLevel="0" collapsed="false">
      <c r="A290" s="575" t="n">
        <f aca="false">B290*1</f>
        <v>0</v>
      </c>
      <c r="B290" s="606"/>
      <c r="C290" s="580" t="e">
        <f aca="false">IF(A290&lt;9999,VLOOKUP(A290,КЕКВ!$A$2:$B$77,2,FALSE()),VLOOKUP(A290,КТКВ!$A$2:$C$344,3,FALSE()))</f>
        <v>#N/A</v>
      </c>
      <c r="D290" s="543" t="n">
        <f aca="false">SUM(E290:J290)</f>
        <v>0</v>
      </c>
      <c r="E290" s="596"/>
      <c r="F290" s="597"/>
      <c r="G290" s="597"/>
      <c r="H290" s="597"/>
      <c r="I290" s="597"/>
      <c r="J290" s="598"/>
      <c r="K290" s="516" t="n">
        <f aca="false">IF(D290=0,IF(MAX(E290:J290)=0,IF(MIN(E290:J290)=0,0,1),1),1)</f>
        <v>0</v>
      </c>
      <c r="L290" s="333" t="n">
        <f aca="false">IF($A290&gt;9999,$A290*100,L289+1)</f>
        <v>11020417</v>
      </c>
      <c r="M290" s="346" t="n">
        <f aca="false">$D290</f>
        <v>0</v>
      </c>
      <c r="N290" s="347" t="n">
        <f aca="false">M290-AA290-AB290-AC290</f>
        <v>0</v>
      </c>
      <c r="O290" s="348" t="n">
        <f aca="false">SUM(P290,S290)</f>
        <v>0</v>
      </c>
      <c r="P290" s="349" t="n">
        <f aca="false">SUM(Q290:R290)</f>
        <v>0</v>
      </c>
      <c r="Q290" s="160" t="n">
        <f aca="false">IF(Q$3=$A290,$D290,0)</f>
        <v>0</v>
      </c>
      <c r="R290" s="160" t="n">
        <f aca="false">IF(R$3=$A290,$D290,0)</f>
        <v>0</v>
      </c>
      <c r="S290" s="160" t="n">
        <f aca="false">IF(S$3=$A290,$D290,0)</f>
        <v>0</v>
      </c>
      <c r="T290" s="350" t="n">
        <f aca="false">SUM(U290:Z290)</f>
        <v>0</v>
      </c>
      <c r="U290" s="160" t="n">
        <f aca="false">IF(U$3=$A290,$D290,0)</f>
        <v>0</v>
      </c>
      <c r="V290" s="160" t="n">
        <f aca="false">IF(V$3=$A290,$D290,0)</f>
        <v>0</v>
      </c>
      <c r="W290" s="160" t="n">
        <f aca="false">IF(W$3=$A290,$D290,0)</f>
        <v>0</v>
      </c>
      <c r="X290" s="160" t="n">
        <f aca="false">IF(X$3=$A290,$D290,0)</f>
        <v>0</v>
      </c>
      <c r="Y290" s="160" t="n">
        <f aca="false">IF(Y$3=$A290,$D290,0)</f>
        <v>0</v>
      </c>
      <c r="Z290" s="160" t="n">
        <f aca="false">IF(Z$3=$A290,$D290,0)</f>
        <v>0</v>
      </c>
      <c r="AA290" s="351" t="n">
        <f aca="false">IF($A290&gt;1999.9,$D290,0)-AB290-AC290</f>
        <v>0</v>
      </c>
      <c r="AB290" s="291" t="n">
        <f aca="false">IF($A290&gt;2999.9,$D290,0)-AC290</f>
        <v>0</v>
      </c>
      <c r="AC290" s="291" t="n">
        <f aca="false">IF($A290&gt;3999.9,$D290,0)</f>
        <v>0</v>
      </c>
    </row>
    <row r="291" customFormat="false" ht="15.75" hidden="true" customHeight="false" outlineLevel="0" collapsed="false">
      <c r="A291" s="575" t="n">
        <f aca="false">B291*1</f>
        <v>0</v>
      </c>
      <c r="B291" s="606"/>
      <c r="C291" s="580" t="e">
        <f aca="false">IF(A291&lt;9999,VLOOKUP(A291,КЕКВ!$A$2:$B$77,2,FALSE()),VLOOKUP(A291,КТКВ!$A$2:$C$344,3,FALSE()))</f>
        <v>#N/A</v>
      </c>
      <c r="D291" s="543" t="n">
        <f aca="false">SUM(E291:J291)</f>
        <v>0</v>
      </c>
      <c r="E291" s="596"/>
      <c r="F291" s="597"/>
      <c r="G291" s="597"/>
      <c r="H291" s="597"/>
      <c r="I291" s="597"/>
      <c r="J291" s="598"/>
      <c r="K291" s="516" t="n">
        <f aca="false">IF(D291=0,IF(MAX(E291:J291)=0,IF(MIN(E291:J291)=0,0,1),1),1)</f>
        <v>0</v>
      </c>
      <c r="L291" s="333" t="n">
        <f aca="false">IF($A291&gt;9999,$A291*100,L290+1)</f>
        <v>11020418</v>
      </c>
      <c r="M291" s="346" t="n">
        <f aca="false">$D291</f>
        <v>0</v>
      </c>
      <c r="N291" s="347" t="n">
        <f aca="false">M291-AA291-AB291-AC291</f>
        <v>0</v>
      </c>
      <c r="O291" s="348" t="n">
        <f aca="false">SUM(P291,S291)</f>
        <v>0</v>
      </c>
      <c r="P291" s="349" t="n">
        <f aca="false">SUM(Q291:R291)</f>
        <v>0</v>
      </c>
      <c r="Q291" s="160" t="n">
        <f aca="false">IF(Q$3=$A291,$D291,0)</f>
        <v>0</v>
      </c>
      <c r="R291" s="160" t="n">
        <f aca="false">IF(R$3=$A291,$D291,0)</f>
        <v>0</v>
      </c>
      <c r="S291" s="160" t="n">
        <f aca="false">IF(S$3=$A291,$D291,0)</f>
        <v>0</v>
      </c>
      <c r="T291" s="350" t="n">
        <f aca="false">SUM(U291:Z291)</f>
        <v>0</v>
      </c>
      <c r="U291" s="160" t="n">
        <f aca="false">IF(U$3=$A291,$D291,0)</f>
        <v>0</v>
      </c>
      <c r="V291" s="160" t="n">
        <f aca="false">IF(V$3=$A291,$D291,0)</f>
        <v>0</v>
      </c>
      <c r="W291" s="160" t="n">
        <f aca="false">IF(W$3=$A291,$D291,0)</f>
        <v>0</v>
      </c>
      <c r="X291" s="160" t="n">
        <f aca="false">IF(X$3=$A291,$D291,0)</f>
        <v>0</v>
      </c>
      <c r="Y291" s="160" t="n">
        <f aca="false">IF(Y$3=$A291,$D291,0)</f>
        <v>0</v>
      </c>
      <c r="Z291" s="160" t="n">
        <f aca="false">IF(Z$3=$A291,$D291,0)</f>
        <v>0</v>
      </c>
      <c r="AA291" s="351" t="n">
        <f aca="false">IF($A291&gt;1999.9,$D291,0)-AB291-AC291</f>
        <v>0</v>
      </c>
      <c r="AB291" s="291" t="n">
        <f aca="false">IF($A291&gt;2999.9,$D291,0)-AC291</f>
        <v>0</v>
      </c>
      <c r="AC291" s="291" t="n">
        <f aca="false">IF($A291&gt;3999.9,$D291,0)</f>
        <v>0</v>
      </c>
    </row>
    <row r="292" customFormat="false" ht="15.75" hidden="true" customHeight="false" outlineLevel="0" collapsed="false">
      <c r="A292" s="575" t="n">
        <f aca="false">B292*1</f>
        <v>0</v>
      </c>
      <c r="B292" s="606"/>
      <c r="C292" s="580" t="e">
        <f aca="false">IF(A292&lt;9999,VLOOKUP(A292,КЕКВ!$A$2:$B$77,2,FALSE()),VLOOKUP(A292,КТКВ!$A$2:$C$344,3,FALSE()))</f>
        <v>#N/A</v>
      </c>
      <c r="D292" s="543" t="n">
        <f aca="false">SUM(E292:J292)</f>
        <v>0</v>
      </c>
      <c r="E292" s="596"/>
      <c r="F292" s="597"/>
      <c r="G292" s="597"/>
      <c r="H292" s="597"/>
      <c r="I292" s="597"/>
      <c r="J292" s="598"/>
      <c r="K292" s="516" t="n">
        <f aca="false">IF(D292=0,IF(MAX(E292:J292)=0,IF(MIN(E292:J292)=0,0,1),1),1)</f>
        <v>0</v>
      </c>
      <c r="L292" s="333" t="n">
        <f aca="false">IF($A292&gt;9999,$A292*100,L291+1)</f>
        <v>11020419</v>
      </c>
      <c r="M292" s="346" t="n">
        <f aca="false">$D292</f>
        <v>0</v>
      </c>
      <c r="N292" s="347" t="n">
        <f aca="false">M292-AA292-AB292-AC292</f>
        <v>0</v>
      </c>
      <c r="O292" s="348" t="n">
        <f aca="false">SUM(P292,S292)</f>
        <v>0</v>
      </c>
      <c r="P292" s="349" t="n">
        <f aca="false">SUM(Q292:R292)</f>
        <v>0</v>
      </c>
      <c r="Q292" s="160" t="n">
        <f aca="false">IF(Q$3=$A292,$D292,0)</f>
        <v>0</v>
      </c>
      <c r="R292" s="160" t="n">
        <f aca="false">IF(R$3=$A292,$D292,0)</f>
        <v>0</v>
      </c>
      <c r="S292" s="160" t="n">
        <f aca="false">IF(S$3=$A292,$D292,0)</f>
        <v>0</v>
      </c>
      <c r="T292" s="350" t="n">
        <f aca="false">SUM(U292:Z292)</f>
        <v>0</v>
      </c>
      <c r="U292" s="160" t="n">
        <f aca="false">IF(U$3=$A292,$D292,0)</f>
        <v>0</v>
      </c>
      <c r="V292" s="160" t="n">
        <f aca="false">IF(V$3=$A292,$D292,0)</f>
        <v>0</v>
      </c>
      <c r="W292" s="160" t="n">
        <f aca="false">IF(W$3=$A292,$D292,0)</f>
        <v>0</v>
      </c>
      <c r="X292" s="160" t="n">
        <f aca="false">IF(X$3=$A292,$D292,0)</f>
        <v>0</v>
      </c>
      <c r="Y292" s="160" t="n">
        <f aca="false">IF(Y$3=$A292,$D292,0)</f>
        <v>0</v>
      </c>
      <c r="Z292" s="160" t="n">
        <f aca="false">IF(Z$3=$A292,$D292,0)</f>
        <v>0</v>
      </c>
      <c r="AA292" s="351" t="n">
        <f aca="false">IF($A292&gt;1999.9,$D292,0)-AB292-AC292</f>
        <v>0</v>
      </c>
      <c r="AB292" s="291" t="n">
        <f aca="false">IF($A292&gt;2999.9,$D292,0)-AC292</f>
        <v>0</v>
      </c>
      <c r="AC292" s="291" t="n">
        <f aca="false">IF($A292&gt;3999.9,$D292,0)</f>
        <v>0</v>
      </c>
    </row>
    <row r="293" customFormat="false" ht="15.75" hidden="true" customHeight="false" outlineLevel="0" collapsed="false">
      <c r="A293" s="575" t="n">
        <f aca="false">B293*1</f>
        <v>0</v>
      </c>
      <c r="B293" s="606"/>
      <c r="C293" s="580" t="e">
        <f aca="false">IF(A293&lt;9999,VLOOKUP(A293,КЕКВ!$A$2:$B$77,2,FALSE()),VLOOKUP(A293,КТКВ!$A$2:$C$344,3,FALSE()))</f>
        <v>#N/A</v>
      </c>
      <c r="D293" s="543" t="n">
        <f aca="false">SUM(E293:J293)</f>
        <v>0</v>
      </c>
      <c r="E293" s="596"/>
      <c r="F293" s="597"/>
      <c r="G293" s="597"/>
      <c r="H293" s="597"/>
      <c r="I293" s="597"/>
      <c r="J293" s="598"/>
      <c r="K293" s="516" t="n">
        <f aca="false">IF(D293=0,IF(MAX(E293:J293)=0,IF(MIN(E293:J293)=0,0,1),1),1)</f>
        <v>0</v>
      </c>
      <c r="L293" s="333" t="n">
        <f aca="false">IF($A293&gt;9999,$A293*100,L292+1)</f>
        <v>11020420</v>
      </c>
      <c r="M293" s="346" t="n">
        <f aca="false">$D293</f>
        <v>0</v>
      </c>
      <c r="N293" s="347" t="n">
        <f aca="false">M293-AA293-AB293-AC293</f>
        <v>0</v>
      </c>
      <c r="O293" s="348" t="n">
        <f aca="false">SUM(P293,S293)</f>
        <v>0</v>
      </c>
      <c r="P293" s="349" t="n">
        <f aca="false">SUM(Q293:R293)</f>
        <v>0</v>
      </c>
      <c r="Q293" s="160" t="n">
        <f aca="false">IF(Q$3=$A293,$D293,0)</f>
        <v>0</v>
      </c>
      <c r="R293" s="160" t="n">
        <f aca="false">IF(R$3=$A293,$D293,0)</f>
        <v>0</v>
      </c>
      <c r="S293" s="160" t="n">
        <f aca="false">IF(S$3=$A293,$D293,0)</f>
        <v>0</v>
      </c>
      <c r="T293" s="350" t="n">
        <f aca="false">SUM(U293:Z293)</f>
        <v>0</v>
      </c>
      <c r="U293" s="160" t="n">
        <f aca="false">IF(U$3=$A293,$D293,0)</f>
        <v>0</v>
      </c>
      <c r="V293" s="160" t="n">
        <f aca="false">IF(V$3=$A293,$D293,0)</f>
        <v>0</v>
      </c>
      <c r="W293" s="160" t="n">
        <f aca="false">IF(W$3=$A293,$D293,0)</f>
        <v>0</v>
      </c>
      <c r="X293" s="160" t="n">
        <f aca="false">IF(X$3=$A293,$D293,0)</f>
        <v>0</v>
      </c>
      <c r="Y293" s="160" t="n">
        <f aca="false">IF(Y$3=$A293,$D293,0)</f>
        <v>0</v>
      </c>
      <c r="Z293" s="160" t="n">
        <f aca="false">IF(Z$3=$A293,$D293,0)</f>
        <v>0</v>
      </c>
      <c r="AA293" s="351" t="n">
        <f aca="false">IF($A293&gt;1999.9,$D293,0)-AB293-AC293</f>
        <v>0</v>
      </c>
      <c r="AB293" s="291" t="n">
        <f aca="false">IF($A293&gt;2999.9,$D293,0)-AC293</f>
        <v>0</v>
      </c>
      <c r="AC293" s="291" t="n">
        <f aca="false">IF($A293&gt;3999.9,$D293,0)</f>
        <v>0</v>
      </c>
    </row>
    <row r="294" customFormat="false" ht="15.75" hidden="true" customHeight="false" outlineLevel="0" collapsed="false">
      <c r="A294" s="575" t="n">
        <f aca="false">B294*1</f>
        <v>0</v>
      </c>
      <c r="B294" s="606"/>
      <c r="C294" s="580" t="e">
        <f aca="false">IF(A294&lt;9999,VLOOKUP(A294,КЕКВ!$A$2:$B$77,2,FALSE()),VLOOKUP(A294,КТКВ!$A$2:$C$344,3,FALSE()))</f>
        <v>#N/A</v>
      </c>
      <c r="D294" s="543" t="n">
        <f aca="false">SUM(E294:J294)</f>
        <v>0</v>
      </c>
      <c r="E294" s="596"/>
      <c r="F294" s="597"/>
      <c r="G294" s="597"/>
      <c r="H294" s="597"/>
      <c r="I294" s="597"/>
      <c r="J294" s="598"/>
      <c r="K294" s="516" t="n">
        <f aca="false">IF(D294=0,IF(MAX(E294:J294)=0,IF(MIN(E294:J294)=0,0,1),1),1)</f>
        <v>0</v>
      </c>
      <c r="L294" s="333" t="n">
        <f aca="false">IF($A294&gt;9999,$A294*100,L293+1)</f>
        <v>11020421</v>
      </c>
      <c r="M294" s="346" t="n">
        <f aca="false">$D294</f>
        <v>0</v>
      </c>
      <c r="N294" s="347" t="n">
        <f aca="false">M294-AA294-AB294-AC294</f>
        <v>0</v>
      </c>
      <c r="O294" s="348" t="n">
        <f aca="false">SUM(P294,S294)</f>
        <v>0</v>
      </c>
      <c r="P294" s="349" t="n">
        <f aca="false">SUM(Q294:R294)</f>
        <v>0</v>
      </c>
      <c r="Q294" s="160" t="n">
        <f aca="false">IF(Q$3=$A294,$D294,0)</f>
        <v>0</v>
      </c>
      <c r="R294" s="160" t="n">
        <f aca="false">IF(R$3=$A294,$D294,0)</f>
        <v>0</v>
      </c>
      <c r="S294" s="160" t="n">
        <f aca="false">IF(S$3=$A294,$D294,0)</f>
        <v>0</v>
      </c>
      <c r="T294" s="350" t="n">
        <f aca="false">SUM(U294:Z294)</f>
        <v>0</v>
      </c>
      <c r="U294" s="160" t="n">
        <f aca="false">IF(U$3=$A294,$D294,0)</f>
        <v>0</v>
      </c>
      <c r="V294" s="160" t="n">
        <f aca="false">IF(V$3=$A294,$D294,0)</f>
        <v>0</v>
      </c>
      <c r="W294" s="160" t="n">
        <f aca="false">IF(W$3=$A294,$D294,0)</f>
        <v>0</v>
      </c>
      <c r="X294" s="160" t="n">
        <f aca="false">IF(X$3=$A294,$D294,0)</f>
        <v>0</v>
      </c>
      <c r="Y294" s="160" t="n">
        <f aca="false">IF(Y$3=$A294,$D294,0)</f>
        <v>0</v>
      </c>
      <c r="Z294" s="160" t="n">
        <f aca="false">IF(Z$3=$A294,$D294,0)</f>
        <v>0</v>
      </c>
      <c r="AA294" s="351" t="n">
        <f aca="false">IF($A294&gt;1999.9,$D294,0)-AB294-AC294</f>
        <v>0</v>
      </c>
      <c r="AB294" s="291" t="n">
        <f aca="false">IF($A294&gt;2999.9,$D294,0)-AC294</f>
        <v>0</v>
      </c>
      <c r="AC294" s="291" t="n">
        <f aca="false">IF($A294&gt;3999.9,$D294,0)</f>
        <v>0</v>
      </c>
    </row>
    <row r="295" customFormat="false" ht="15.75" hidden="true" customHeight="false" outlineLevel="0" collapsed="false">
      <c r="A295" s="575" t="n">
        <f aca="false">B295*1</f>
        <v>0</v>
      </c>
      <c r="B295" s="606"/>
      <c r="C295" s="580" t="e">
        <f aca="false">IF(A295&lt;9999,VLOOKUP(A295,КЕКВ!$A$2:$B$77,2,FALSE()),VLOOKUP(A295,КТКВ!$A$2:$C$344,3,FALSE()))</f>
        <v>#N/A</v>
      </c>
      <c r="D295" s="543" t="n">
        <f aca="false">SUM(E295:J295)</f>
        <v>0</v>
      </c>
      <c r="E295" s="596"/>
      <c r="F295" s="597"/>
      <c r="G295" s="597"/>
      <c r="H295" s="597"/>
      <c r="I295" s="597"/>
      <c r="J295" s="598"/>
      <c r="K295" s="516" t="n">
        <f aca="false">IF(D295=0,IF(MAX(E295:J295)=0,IF(MIN(E295:J295)=0,0,1),1),1)</f>
        <v>0</v>
      </c>
      <c r="L295" s="333" t="n">
        <f aca="false">IF($A295&gt;9999,$A295*100,L294+1)</f>
        <v>11020422</v>
      </c>
      <c r="M295" s="346" t="n">
        <f aca="false">$D295</f>
        <v>0</v>
      </c>
      <c r="N295" s="347" t="n">
        <f aca="false">M295-AA295-AB295-AC295</f>
        <v>0</v>
      </c>
      <c r="O295" s="348" t="n">
        <f aca="false">SUM(P295,S295)</f>
        <v>0</v>
      </c>
      <c r="P295" s="349" t="n">
        <f aca="false">SUM(Q295:R295)</f>
        <v>0</v>
      </c>
      <c r="Q295" s="160" t="n">
        <f aca="false">IF(Q$3=$A295,$D295,0)</f>
        <v>0</v>
      </c>
      <c r="R295" s="160" t="n">
        <f aca="false">IF(R$3=$A295,$D295,0)</f>
        <v>0</v>
      </c>
      <c r="S295" s="160" t="n">
        <f aca="false">IF(S$3=$A295,$D295,0)</f>
        <v>0</v>
      </c>
      <c r="T295" s="350" t="n">
        <f aca="false">SUM(U295:Z295)</f>
        <v>0</v>
      </c>
      <c r="U295" s="160" t="n">
        <f aca="false">IF(U$3=$A295,$D295,0)</f>
        <v>0</v>
      </c>
      <c r="V295" s="160" t="n">
        <f aca="false">IF(V$3=$A295,$D295,0)</f>
        <v>0</v>
      </c>
      <c r="W295" s="160" t="n">
        <f aca="false">IF(W$3=$A295,$D295,0)</f>
        <v>0</v>
      </c>
      <c r="X295" s="160" t="n">
        <f aca="false">IF(X$3=$A295,$D295,0)</f>
        <v>0</v>
      </c>
      <c r="Y295" s="160" t="n">
        <f aca="false">IF(Y$3=$A295,$D295,0)</f>
        <v>0</v>
      </c>
      <c r="Z295" s="160" t="n">
        <f aca="false">IF(Z$3=$A295,$D295,0)</f>
        <v>0</v>
      </c>
      <c r="AA295" s="351" t="n">
        <f aca="false">IF($A295&gt;1999.9,$D295,0)-AB295-AC295</f>
        <v>0</v>
      </c>
      <c r="AB295" s="291" t="n">
        <f aca="false">IF($A295&gt;2999.9,$D295,0)-AC295</f>
        <v>0</v>
      </c>
      <c r="AC295" s="291" t="n">
        <f aca="false">IF($A295&gt;3999.9,$D295,0)</f>
        <v>0</v>
      </c>
    </row>
    <row r="296" customFormat="false" ht="15.75" hidden="true" customHeight="false" outlineLevel="0" collapsed="false">
      <c r="A296" s="575" t="n">
        <f aca="false">B296*1</f>
        <v>0</v>
      </c>
      <c r="B296" s="606"/>
      <c r="C296" s="580" t="e">
        <f aca="false">IF(A296&lt;9999,VLOOKUP(A296,КЕКВ!$A$2:$B$77,2,FALSE()),VLOOKUP(A296,КТКВ!$A$2:$C$344,3,FALSE()))</f>
        <v>#N/A</v>
      </c>
      <c r="D296" s="543" t="n">
        <f aca="false">SUM(E296:J296)</f>
        <v>0</v>
      </c>
      <c r="E296" s="596"/>
      <c r="F296" s="597"/>
      <c r="G296" s="597"/>
      <c r="H296" s="597"/>
      <c r="I296" s="597"/>
      <c r="J296" s="598"/>
      <c r="K296" s="516" t="n">
        <f aca="false">IF(D296=0,IF(MAX(E296:J296)=0,IF(MIN(E296:J296)=0,0,1),1),1)</f>
        <v>0</v>
      </c>
      <c r="L296" s="333" t="n">
        <f aca="false">IF($A296&gt;9999,$A296*100,L295+1)</f>
        <v>11020423</v>
      </c>
      <c r="M296" s="346" t="n">
        <f aca="false">$D296</f>
        <v>0</v>
      </c>
      <c r="N296" s="347" t="n">
        <f aca="false">M296-AA296-AB296-AC296</f>
        <v>0</v>
      </c>
      <c r="O296" s="348" t="n">
        <f aca="false">SUM(P296,S296)</f>
        <v>0</v>
      </c>
      <c r="P296" s="349" t="n">
        <f aca="false">SUM(Q296:R296)</f>
        <v>0</v>
      </c>
      <c r="Q296" s="160" t="n">
        <f aca="false">IF(Q$3=$A296,$D296,0)</f>
        <v>0</v>
      </c>
      <c r="R296" s="160" t="n">
        <f aca="false">IF(R$3=$A296,$D296,0)</f>
        <v>0</v>
      </c>
      <c r="S296" s="160" t="n">
        <f aca="false">IF(S$3=$A296,$D296,0)</f>
        <v>0</v>
      </c>
      <c r="T296" s="350" t="n">
        <f aca="false">SUM(U296:Z296)</f>
        <v>0</v>
      </c>
      <c r="U296" s="160" t="n">
        <f aca="false">IF(U$3=$A296,$D296,0)</f>
        <v>0</v>
      </c>
      <c r="V296" s="160" t="n">
        <f aca="false">IF(V$3=$A296,$D296,0)</f>
        <v>0</v>
      </c>
      <c r="W296" s="160" t="n">
        <f aca="false">IF(W$3=$A296,$D296,0)</f>
        <v>0</v>
      </c>
      <c r="X296" s="160" t="n">
        <f aca="false">IF(X$3=$A296,$D296,0)</f>
        <v>0</v>
      </c>
      <c r="Y296" s="160" t="n">
        <f aca="false">IF(Y$3=$A296,$D296,0)</f>
        <v>0</v>
      </c>
      <c r="Z296" s="160" t="n">
        <f aca="false">IF(Z$3=$A296,$D296,0)</f>
        <v>0</v>
      </c>
      <c r="AA296" s="351" t="n">
        <f aca="false">IF($A296&gt;1999.9,$D296,0)-AB296-AC296</f>
        <v>0</v>
      </c>
      <c r="AB296" s="291" t="n">
        <f aca="false">IF($A296&gt;2999.9,$D296,0)-AC296</f>
        <v>0</v>
      </c>
      <c r="AC296" s="291" t="n">
        <f aca="false">IF($A296&gt;3999.9,$D296,0)</f>
        <v>0</v>
      </c>
    </row>
    <row r="297" customFormat="false" ht="16.5" hidden="true" customHeight="false" outlineLevel="0" collapsed="false">
      <c r="A297" s="575" t="n">
        <f aca="false">B297*1</f>
        <v>0</v>
      </c>
      <c r="B297" s="608"/>
      <c r="C297" s="580" t="e">
        <f aca="false">IF(A297&lt;9999,VLOOKUP(A297,КЕКВ!$A$2:$B$77,2,FALSE()),VLOOKUP(A297,КТКВ!$A$2:$C$344,3,FALSE()))</f>
        <v>#N/A</v>
      </c>
      <c r="D297" s="543" t="n">
        <f aca="false">SUM(E297:J297)</f>
        <v>0</v>
      </c>
      <c r="E297" s="609"/>
      <c r="F297" s="610"/>
      <c r="G297" s="610"/>
      <c r="H297" s="610"/>
      <c r="I297" s="610"/>
      <c r="J297" s="611"/>
      <c r="K297" s="516" t="n">
        <f aca="false">IF(D297=0,IF(MAX(E297:J297)=0,IF(MIN(E297:J297)=0,0,1),1),1)</f>
        <v>0</v>
      </c>
      <c r="L297" s="333" t="n">
        <f aca="false">IF($A297&gt;9999,$A297*100,L296+1)</f>
        <v>11020424</v>
      </c>
      <c r="M297" s="346" t="n">
        <f aca="false">$D297</f>
        <v>0</v>
      </c>
      <c r="N297" s="347" t="n">
        <f aca="false">M297-AA297-AB297-AC297</f>
        <v>0</v>
      </c>
      <c r="O297" s="348" t="n">
        <f aca="false">SUM(P297,S297)</f>
        <v>0</v>
      </c>
      <c r="P297" s="349" t="n">
        <f aca="false">SUM(Q297:R297)</f>
        <v>0</v>
      </c>
      <c r="Q297" s="160" t="n">
        <f aca="false">IF(Q$3=$A297,$D297,0)</f>
        <v>0</v>
      </c>
      <c r="R297" s="160" t="n">
        <f aca="false">IF(R$3=$A297,$D297,0)</f>
        <v>0</v>
      </c>
      <c r="S297" s="160" t="n">
        <f aca="false">IF(S$3=$A297,$D297,0)</f>
        <v>0</v>
      </c>
      <c r="T297" s="350" t="n">
        <f aca="false">SUM(U297:Z297)</f>
        <v>0</v>
      </c>
      <c r="U297" s="160" t="n">
        <f aca="false">IF(U$3=$A297,$D297,0)</f>
        <v>0</v>
      </c>
      <c r="V297" s="160" t="n">
        <f aca="false">IF(V$3=$A297,$D297,0)</f>
        <v>0</v>
      </c>
      <c r="W297" s="160" t="n">
        <f aca="false">IF(W$3=$A297,$D297,0)</f>
        <v>0</v>
      </c>
      <c r="X297" s="160" t="n">
        <f aca="false">IF(X$3=$A297,$D297,0)</f>
        <v>0</v>
      </c>
      <c r="Y297" s="160" t="n">
        <f aca="false">IF(Y$3=$A297,$D297,0)</f>
        <v>0</v>
      </c>
      <c r="Z297" s="160" t="n">
        <f aca="false">IF(Z$3=$A297,$D297,0)</f>
        <v>0</v>
      </c>
      <c r="AA297" s="351" t="n">
        <f aca="false">IF($A297&gt;1999.9,$D297,0)-AB297-AC297</f>
        <v>0</v>
      </c>
      <c r="AB297" s="291" t="n">
        <f aca="false">IF($A297&gt;2999.9,$D297,0)-AC297</f>
        <v>0</v>
      </c>
      <c r="AC297" s="291" t="n">
        <f aca="false">IF($A297&gt;3999.9,$D297,0)</f>
        <v>0</v>
      </c>
    </row>
    <row r="298" customFormat="false" ht="15.75" hidden="false" customHeight="false" outlineLevel="0" collapsed="false">
      <c r="A298" s="575"/>
      <c r="B298" s="612"/>
      <c r="C298" s="613"/>
      <c r="D298" s="614"/>
      <c r="E298" s="615"/>
      <c r="F298" s="615"/>
      <c r="G298" s="615"/>
      <c r="H298" s="615"/>
      <c r="I298" s="615"/>
      <c r="J298" s="615"/>
      <c r="K298" s="516"/>
      <c r="L298" s="333"/>
      <c r="M298" s="346"/>
      <c r="N298" s="347"/>
      <c r="O298" s="348"/>
      <c r="P298" s="349"/>
      <c r="Q298" s="160"/>
      <c r="R298" s="160"/>
      <c r="S298" s="160"/>
      <c r="T298" s="350"/>
      <c r="U298" s="160"/>
      <c r="V298" s="160"/>
      <c r="W298" s="160"/>
      <c r="X298" s="160"/>
      <c r="Y298" s="160"/>
      <c r="Z298" s="160"/>
      <c r="AA298" s="351"/>
      <c r="AB298" s="291"/>
      <c r="AC298" s="291"/>
    </row>
    <row r="299" customFormat="false" ht="16.5" hidden="false" customHeight="false" outlineLevel="0" collapsed="false">
      <c r="A299" s="575"/>
      <c r="B299" s="612"/>
      <c r="C299" s="613"/>
      <c r="D299" s="614"/>
      <c r="E299" s="615"/>
      <c r="F299" s="615"/>
      <c r="G299" s="615"/>
      <c r="H299" s="615"/>
      <c r="I299" s="615"/>
      <c r="J299" s="615"/>
      <c r="K299" s="516"/>
      <c r="L299" s="333"/>
      <c r="M299" s="346"/>
      <c r="N299" s="347"/>
      <c r="O299" s="348"/>
      <c r="P299" s="349"/>
      <c r="Q299" s="160"/>
      <c r="R299" s="160"/>
      <c r="S299" s="160"/>
      <c r="T299" s="350"/>
      <c r="U299" s="160"/>
      <c r="V299" s="160"/>
      <c r="W299" s="160"/>
      <c r="X299" s="160"/>
      <c r="Y299" s="160"/>
      <c r="Z299" s="160"/>
      <c r="AA299" s="351"/>
      <c r="AB299" s="291"/>
      <c r="AC299" s="291"/>
    </row>
    <row r="300" customFormat="false" ht="15" hidden="false" customHeight="false" outlineLevel="0" collapsed="false">
      <c r="B300" s="616"/>
      <c r="C300" s="617"/>
      <c r="D300" s="618"/>
      <c r="E300" s="619"/>
      <c r="F300" s="619"/>
      <c r="G300" s="619"/>
      <c r="H300" s="619"/>
      <c r="I300" s="619"/>
      <c r="J300" s="619"/>
      <c r="K300" s="516" t="n">
        <v>1</v>
      </c>
      <c r="L300" s="620"/>
      <c r="M300" s="621"/>
      <c r="N300" s="621"/>
      <c r="O300" s="622"/>
      <c r="P300" s="623"/>
      <c r="Q300" s="444"/>
      <c r="R300" s="444"/>
      <c r="S300" s="444"/>
      <c r="T300" s="623"/>
      <c r="U300" s="444"/>
      <c r="V300" s="444"/>
      <c r="W300" s="444"/>
      <c r="X300" s="444"/>
      <c r="Y300" s="444"/>
      <c r="Z300" s="444"/>
      <c r="AA300" s="624"/>
      <c r="AB300" s="624"/>
      <c r="AC300" s="624"/>
    </row>
    <row r="301" customFormat="false" ht="15" hidden="false" customHeight="false" outlineLevel="0" collapsed="false">
      <c r="B301" s="174" t="str">
        <f aca="false">'01'!B405</f>
        <v>Головний бухгалтер</v>
      </c>
      <c r="C301" s="625"/>
      <c r="D301" s="495"/>
      <c r="H301" s="503" t="s">
        <v>239</v>
      </c>
      <c r="I301" s="503"/>
      <c r="J301" s="503"/>
      <c r="K301" s="516" t="n">
        <v>1</v>
      </c>
      <c r="L301" s="620"/>
      <c r="M301" s="621"/>
      <c r="N301" s="621"/>
      <c r="O301" s="622"/>
      <c r="P301" s="623"/>
      <c r="Q301" s="444"/>
      <c r="R301" s="444"/>
      <c r="S301" s="444"/>
      <c r="T301" s="623"/>
      <c r="U301" s="444"/>
      <c r="V301" s="444"/>
      <c r="W301" s="444"/>
      <c r="X301" s="444"/>
      <c r="Y301" s="444"/>
      <c r="Z301" s="444"/>
      <c r="AA301" s="624"/>
      <c r="AB301" s="624"/>
      <c r="AC301" s="624"/>
    </row>
  </sheetData>
  <autoFilter ref="K3:K303">
    <filterColumn colId="0">
      <filters>
        <filter val="?"/>
      </filters>
    </filterColumn>
  </autoFilter>
  <mergeCells count="28">
    <mergeCell ref="B1:B2"/>
    <mergeCell ref="C1:C2"/>
    <mergeCell ref="D1:D2"/>
    <mergeCell ref="E1:J1"/>
    <mergeCell ref="G3:J3"/>
    <mergeCell ref="G4:J4"/>
    <mergeCell ref="G5:J5"/>
    <mergeCell ref="G7:J7"/>
    <mergeCell ref="G8:J8"/>
    <mergeCell ref="G9:J9"/>
    <mergeCell ref="H11:J11"/>
    <mergeCell ref="G12:J12"/>
    <mergeCell ref="B14:J14"/>
    <mergeCell ref="B15:J15"/>
    <mergeCell ref="B16:J16"/>
    <mergeCell ref="B17:J17"/>
    <mergeCell ref="I18:J18"/>
    <mergeCell ref="B19:B20"/>
    <mergeCell ref="C19:C20"/>
    <mergeCell ref="D19:D20"/>
    <mergeCell ref="E19:J19"/>
    <mergeCell ref="B21:C21"/>
    <mergeCell ref="B22:C22"/>
    <mergeCell ref="B23:C23"/>
    <mergeCell ref="B24:B25"/>
    <mergeCell ref="B32:C32"/>
    <mergeCell ref="B39:C39"/>
    <mergeCell ref="H301:J301"/>
  </mergeCells>
  <printOptions headings="false" gridLines="false" gridLinesSet="true" horizontalCentered="false" verticalCentered="false"/>
  <pageMargins left="0.590277777777778" right="0.196527777777778" top="0.39375" bottom="0.39375" header="0.511811023622047" footer="0.275694444444444"/>
  <pageSetup paperSize="9" scale="60" fitToWidth="1" fitToHeight="1" pageOrder="downThenOver" orientation="portrait" blackAndWhite="false" draft="false" cellComments="none" horizontalDpi="300" verticalDpi="300" copies="1"/>
  <headerFooter differentFirst="false" differentOddEven="false">
    <oddHeader/>
    <oddFooter>&amp;L&amp;8 02 та 03 фонди бюджету&amp;R&amp;8Сторінка &amp;P із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175" width="7.99"/>
    <col collapsed="false" customWidth="true" hidden="false" outlineLevel="0" max="2" min="2" style="626" width="80.41"/>
  </cols>
  <sheetData>
    <row r="1" customFormat="false" ht="16.5" hidden="false" customHeight="false" outlineLevel="0" collapsed="false">
      <c r="A1" s="627" t="s">
        <v>240</v>
      </c>
      <c r="B1" s="627" t="s">
        <v>241</v>
      </c>
    </row>
    <row r="2" customFormat="false" ht="16.5" hidden="false" customHeight="false" outlineLevel="0" collapsed="false">
      <c r="A2" s="627" t="n">
        <v>2000</v>
      </c>
      <c r="B2" s="628" t="s">
        <v>242</v>
      </c>
    </row>
    <row r="3" customFormat="false" ht="16.5" hidden="false" customHeight="false" outlineLevel="0" collapsed="false">
      <c r="A3" s="627" t="n">
        <v>2100</v>
      </c>
      <c r="B3" s="628" t="s">
        <v>243</v>
      </c>
    </row>
    <row r="4" customFormat="false" ht="16.5" hidden="false" customHeight="false" outlineLevel="0" collapsed="false">
      <c r="A4" s="629" t="n">
        <v>2110</v>
      </c>
      <c r="B4" s="630" t="s">
        <v>244</v>
      </c>
    </row>
    <row r="5" customFormat="false" ht="16.5" hidden="false" customHeight="false" outlineLevel="0" collapsed="false">
      <c r="A5" s="629" t="n">
        <v>2111</v>
      </c>
      <c r="B5" s="630" t="s">
        <v>245</v>
      </c>
    </row>
    <row r="6" customFormat="false" ht="16.5" hidden="false" customHeight="false" outlineLevel="0" collapsed="false">
      <c r="A6" s="629" t="n">
        <v>2112</v>
      </c>
      <c r="B6" s="630" t="s">
        <v>246</v>
      </c>
    </row>
    <row r="7" customFormat="false" ht="16.5" hidden="false" customHeight="false" outlineLevel="0" collapsed="false">
      <c r="A7" s="629" t="n">
        <v>1113</v>
      </c>
      <c r="B7" s="630" t="s">
        <v>247</v>
      </c>
    </row>
    <row r="8" customFormat="false" ht="16.5" hidden="false" customHeight="false" outlineLevel="0" collapsed="false">
      <c r="A8" s="629" t="n">
        <v>2120</v>
      </c>
      <c r="B8" s="630" t="s">
        <v>248</v>
      </c>
    </row>
    <row r="9" customFormat="false" ht="16.5" hidden="false" customHeight="false" outlineLevel="0" collapsed="false">
      <c r="A9" s="629" t="n">
        <v>2200</v>
      </c>
      <c r="B9" s="630" t="s">
        <v>249</v>
      </c>
    </row>
    <row r="10" customFormat="false" ht="16.5" hidden="false" customHeight="false" outlineLevel="0" collapsed="false">
      <c r="A10" s="629" t="n">
        <v>2210</v>
      </c>
      <c r="B10" s="630" t="s">
        <v>250</v>
      </c>
    </row>
    <row r="11" customFormat="false" ht="16.5" hidden="false" customHeight="false" outlineLevel="0" collapsed="false">
      <c r="A11" s="629" t="n">
        <v>2220</v>
      </c>
      <c r="B11" s="630" t="s">
        <v>251</v>
      </c>
    </row>
    <row r="12" customFormat="false" ht="16.5" hidden="false" customHeight="false" outlineLevel="0" collapsed="false">
      <c r="A12" s="629" t="n">
        <v>2230</v>
      </c>
      <c r="B12" s="630" t="s">
        <v>252</v>
      </c>
    </row>
    <row r="13" customFormat="false" ht="16.5" hidden="false" customHeight="false" outlineLevel="0" collapsed="false">
      <c r="A13" s="629" t="n">
        <v>2240</v>
      </c>
      <c r="B13" s="630" t="s">
        <v>253</v>
      </c>
    </row>
    <row r="14" customFormat="false" ht="16.5" hidden="false" customHeight="false" outlineLevel="0" collapsed="false">
      <c r="A14" s="629" t="n">
        <v>2250</v>
      </c>
      <c r="B14" s="630" t="s">
        <v>254</v>
      </c>
    </row>
    <row r="15" customFormat="false" ht="16.5" hidden="false" customHeight="false" outlineLevel="0" collapsed="false">
      <c r="A15" s="629" t="n">
        <v>1136</v>
      </c>
      <c r="B15" s="630" t="s">
        <v>247</v>
      </c>
    </row>
    <row r="16" customFormat="false" ht="16.5" hidden="false" customHeight="false" outlineLevel="0" collapsed="false">
      <c r="A16" s="629" t="n">
        <v>1137</v>
      </c>
      <c r="B16" s="630" t="s">
        <v>247</v>
      </c>
    </row>
    <row r="17" customFormat="false" ht="16.5" hidden="false" customHeight="false" outlineLevel="0" collapsed="false">
      <c r="A17" s="629" t="n">
        <v>1138</v>
      </c>
      <c r="B17" s="630" t="s">
        <v>247</v>
      </c>
    </row>
    <row r="18" customFormat="false" ht="16.5" hidden="false" customHeight="false" outlineLevel="0" collapsed="false">
      <c r="A18" s="629" t="n">
        <v>1139</v>
      </c>
      <c r="B18" s="630" t="s">
        <v>247</v>
      </c>
    </row>
    <row r="19" customFormat="false" ht="16.5" hidden="false" customHeight="false" outlineLevel="0" collapsed="false">
      <c r="A19" s="629" t="n">
        <v>1140</v>
      </c>
      <c r="B19" s="630" t="s">
        <v>254</v>
      </c>
    </row>
    <row r="20" customFormat="false" ht="16.5" hidden="false" customHeight="false" outlineLevel="0" collapsed="false">
      <c r="A20" s="629" t="n">
        <v>2260</v>
      </c>
      <c r="B20" s="630" t="s">
        <v>255</v>
      </c>
    </row>
    <row r="21" customFormat="false" ht="16.5" hidden="false" customHeight="false" outlineLevel="0" collapsed="false">
      <c r="A21" s="629" t="n">
        <v>2270</v>
      </c>
      <c r="B21" s="630" t="s">
        <v>256</v>
      </c>
    </row>
    <row r="22" customFormat="false" ht="16.5" hidden="false" customHeight="false" outlineLevel="0" collapsed="false">
      <c r="A22" s="629" t="n">
        <v>2271</v>
      </c>
      <c r="B22" s="630" t="s">
        <v>257</v>
      </c>
    </row>
    <row r="23" customFormat="false" ht="16.5" hidden="false" customHeight="false" outlineLevel="0" collapsed="false">
      <c r="A23" s="629" t="n">
        <v>2272</v>
      </c>
      <c r="B23" s="630" t="s">
        <v>258</v>
      </c>
    </row>
    <row r="24" customFormat="false" ht="16.5" hidden="false" customHeight="false" outlineLevel="0" collapsed="false">
      <c r="A24" s="629" t="n">
        <v>2273</v>
      </c>
      <c r="B24" s="630" t="s">
        <v>259</v>
      </c>
    </row>
    <row r="25" customFormat="false" ht="16.5" hidden="false" customHeight="false" outlineLevel="0" collapsed="false">
      <c r="A25" s="629" t="n">
        <v>2274</v>
      </c>
      <c r="B25" s="630" t="s">
        <v>260</v>
      </c>
    </row>
    <row r="26" customFormat="false" ht="16.5" hidden="false" customHeight="false" outlineLevel="0" collapsed="false">
      <c r="A26" s="629" t="n">
        <v>1165</v>
      </c>
      <c r="B26" s="630" t="s">
        <v>247</v>
      </c>
    </row>
    <row r="27" customFormat="false" ht="16.5" hidden="false" customHeight="false" outlineLevel="0" collapsed="false">
      <c r="A27" s="629" t="n">
        <v>2275</v>
      </c>
      <c r="B27" s="630" t="s">
        <v>261</v>
      </c>
    </row>
    <row r="28" customFormat="false" ht="32.25" hidden="false" customHeight="false" outlineLevel="0" collapsed="false">
      <c r="A28" s="629" t="n">
        <v>2280</v>
      </c>
      <c r="B28" s="630" t="s">
        <v>262</v>
      </c>
    </row>
    <row r="29" customFormat="false" ht="32.25" hidden="false" customHeight="false" outlineLevel="0" collapsed="false">
      <c r="A29" s="629" t="n">
        <v>2281</v>
      </c>
      <c r="B29" s="630" t="s">
        <v>263</v>
      </c>
    </row>
    <row r="30" customFormat="false" ht="32.25" hidden="false" customHeight="false" outlineLevel="0" collapsed="false">
      <c r="A30" s="629" t="n">
        <v>2282</v>
      </c>
      <c r="B30" s="630" t="s">
        <v>264</v>
      </c>
    </row>
    <row r="31" customFormat="false" ht="16.5" hidden="false" customHeight="false" outlineLevel="0" collapsed="false">
      <c r="A31" s="627" t="n">
        <v>2400</v>
      </c>
      <c r="B31" s="628" t="s">
        <v>265</v>
      </c>
    </row>
    <row r="32" customFormat="false" ht="16.5" hidden="false" customHeight="false" outlineLevel="0" collapsed="false">
      <c r="A32" s="627" t="n">
        <v>2600</v>
      </c>
      <c r="B32" s="628" t="s">
        <v>266</v>
      </c>
    </row>
    <row r="33" customFormat="false" ht="16.5" hidden="false" customHeight="false" outlineLevel="0" collapsed="false">
      <c r="A33" s="629" t="n">
        <v>2610</v>
      </c>
      <c r="B33" s="630" t="s">
        <v>267</v>
      </c>
    </row>
    <row r="34" customFormat="false" ht="16.5" hidden="false" customHeight="false" outlineLevel="0" collapsed="false">
      <c r="A34" s="629" t="n">
        <v>2620</v>
      </c>
      <c r="B34" s="630" t="s">
        <v>268</v>
      </c>
    </row>
    <row r="35" customFormat="false" ht="16.5" hidden="false" customHeight="false" outlineLevel="0" collapsed="false">
      <c r="A35" s="629" t="n">
        <v>2630</v>
      </c>
      <c r="B35" s="630" t="s">
        <v>269</v>
      </c>
    </row>
    <row r="36" customFormat="false" ht="16.5" hidden="false" customHeight="false" outlineLevel="0" collapsed="false">
      <c r="A36" s="627" t="n">
        <v>2700</v>
      </c>
      <c r="B36" s="628" t="s">
        <v>270</v>
      </c>
    </row>
    <row r="37" customFormat="false" ht="16.5" hidden="false" customHeight="false" outlineLevel="0" collapsed="false">
      <c r="A37" s="629" t="n">
        <v>2710</v>
      </c>
      <c r="B37" s="630" t="s">
        <v>271</v>
      </c>
    </row>
    <row r="38" customFormat="false" ht="16.5" hidden="false" customHeight="false" outlineLevel="0" collapsed="false">
      <c r="A38" s="629" t="n">
        <v>2720</v>
      </c>
      <c r="B38" s="630" t="s">
        <v>272</v>
      </c>
    </row>
    <row r="39" customFormat="false" ht="16.5" hidden="false" customHeight="false" outlineLevel="0" collapsed="false">
      <c r="A39" s="629" t="n">
        <v>2730</v>
      </c>
      <c r="B39" s="630" t="s">
        <v>273</v>
      </c>
    </row>
    <row r="40" customFormat="false" ht="16.5" hidden="false" customHeight="false" outlineLevel="0" collapsed="false">
      <c r="A40" s="627" t="n">
        <v>2800</v>
      </c>
      <c r="B40" s="628" t="s">
        <v>274</v>
      </c>
    </row>
    <row r="41" customFormat="false" ht="16.5" hidden="false" customHeight="false" outlineLevel="0" collapsed="false">
      <c r="A41" s="627" t="n">
        <v>3000</v>
      </c>
      <c r="B41" s="628" t="s">
        <v>275</v>
      </c>
    </row>
    <row r="42" customFormat="false" ht="16.5" hidden="false" customHeight="false" outlineLevel="0" collapsed="false">
      <c r="A42" s="627" t="n">
        <v>3100</v>
      </c>
      <c r="B42" s="628" t="s">
        <v>276</v>
      </c>
    </row>
    <row r="43" customFormat="false" ht="16.5" hidden="false" customHeight="false" outlineLevel="0" collapsed="false">
      <c r="A43" s="629" t="n">
        <v>3110</v>
      </c>
      <c r="B43" s="630" t="s">
        <v>277</v>
      </c>
    </row>
    <row r="44" customFormat="false" ht="16.5" hidden="false" customHeight="false" outlineLevel="0" collapsed="false">
      <c r="A44" s="629" t="n">
        <v>3120</v>
      </c>
      <c r="B44" s="630" t="s">
        <v>278</v>
      </c>
    </row>
    <row r="45" customFormat="false" ht="16.5" hidden="false" customHeight="false" outlineLevel="0" collapsed="false">
      <c r="A45" s="629" t="n">
        <v>3121</v>
      </c>
      <c r="B45" s="630" t="s">
        <v>279</v>
      </c>
    </row>
    <row r="46" customFormat="false" ht="16.5" hidden="false" customHeight="false" outlineLevel="0" collapsed="false">
      <c r="A46" s="629" t="n">
        <v>3122</v>
      </c>
      <c r="B46" s="630" t="s">
        <v>280</v>
      </c>
    </row>
    <row r="47" customFormat="false" ht="16.5" hidden="false" customHeight="false" outlineLevel="0" collapsed="false">
      <c r="A47" s="629" t="n">
        <v>3130</v>
      </c>
      <c r="B47" s="630" t="s">
        <v>281</v>
      </c>
    </row>
    <row r="48" customFormat="false" ht="16.5" hidden="false" customHeight="false" outlineLevel="0" collapsed="false">
      <c r="A48" s="629" t="n">
        <v>3131</v>
      </c>
      <c r="B48" s="630" t="s">
        <v>282</v>
      </c>
    </row>
    <row r="49" customFormat="false" ht="16.5" hidden="false" customHeight="false" outlineLevel="0" collapsed="false">
      <c r="A49" s="629" t="n">
        <v>2132</v>
      </c>
      <c r="B49" s="630" t="s">
        <v>247</v>
      </c>
    </row>
    <row r="50" customFormat="false" ht="16.5" hidden="false" customHeight="false" outlineLevel="0" collapsed="false">
      <c r="A50" s="629" t="n">
        <v>3132</v>
      </c>
      <c r="B50" s="630" t="s">
        <v>176</v>
      </c>
    </row>
    <row r="51" customFormat="false" ht="16.5" hidden="false" customHeight="false" outlineLevel="0" collapsed="false">
      <c r="A51" s="629" t="n">
        <v>3140</v>
      </c>
      <c r="B51" s="630" t="s">
        <v>283</v>
      </c>
    </row>
    <row r="52" customFormat="false" ht="16.5" hidden="false" customHeight="false" outlineLevel="0" collapsed="false">
      <c r="A52" s="629" t="n">
        <v>3141</v>
      </c>
      <c r="B52" s="630" t="s">
        <v>284</v>
      </c>
    </row>
    <row r="53" customFormat="false" ht="16.5" hidden="false" customHeight="false" outlineLevel="0" collapsed="false">
      <c r="A53" s="629" t="n">
        <v>2142</v>
      </c>
      <c r="B53" s="630" t="s">
        <v>247</v>
      </c>
    </row>
    <row r="54" customFormat="false" ht="16.5" hidden="false" customHeight="false" outlineLevel="0" collapsed="false">
      <c r="A54" s="629" t="n">
        <v>3142</v>
      </c>
      <c r="B54" s="630" t="s">
        <v>285</v>
      </c>
    </row>
    <row r="55" customFormat="false" ht="16.5" hidden="false" customHeight="false" outlineLevel="0" collapsed="false">
      <c r="A55" s="629" t="n">
        <v>3143</v>
      </c>
      <c r="B55" s="630" t="s">
        <v>286</v>
      </c>
    </row>
    <row r="56" customFormat="false" ht="16.5" hidden="false" customHeight="false" outlineLevel="0" collapsed="false">
      <c r="A56" s="627" t="n">
        <v>3150</v>
      </c>
      <c r="B56" s="628" t="s">
        <v>287</v>
      </c>
    </row>
    <row r="57" customFormat="false" ht="16.5" hidden="false" customHeight="false" outlineLevel="0" collapsed="false">
      <c r="A57" s="627" t="n">
        <v>3160</v>
      </c>
      <c r="B57" s="628" t="s">
        <v>288</v>
      </c>
    </row>
    <row r="58" customFormat="false" ht="16.5" hidden="false" customHeight="false" outlineLevel="0" collapsed="false">
      <c r="A58" s="627" t="n">
        <v>3200</v>
      </c>
      <c r="B58" s="628" t="s">
        <v>289</v>
      </c>
    </row>
    <row r="59" customFormat="false" ht="16.5" hidden="false" customHeight="false" outlineLevel="0" collapsed="false">
      <c r="A59" s="629" t="n">
        <v>3210</v>
      </c>
      <c r="B59" s="630" t="s">
        <v>290</v>
      </c>
    </row>
    <row r="60" customFormat="false" ht="16.5" hidden="false" customHeight="false" outlineLevel="0" collapsed="false">
      <c r="A60" s="629" t="n">
        <v>3220</v>
      </c>
      <c r="B60" s="630" t="s">
        <v>291</v>
      </c>
    </row>
    <row r="61" customFormat="false" ht="32.25" hidden="false" customHeight="false" outlineLevel="0" collapsed="false">
      <c r="A61" s="629" t="n">
        <v>3230</v>
      </c>
      <c r="B61" s="630" t="s">
        <v>292</v>
      </c>
    </row>
    <row r="62" customFormat="false" ht="16.5" hidden="false" customHeight="false" outlineLevel="0" collapsed="false">
      <c r="A62" s="629" t="n">
        <v>3240</v>
      </c>
      <c r="B62" s="630" t="s">
        <v>293</v>
      </c>
    </row>
    <row r="63" customFormat="false" ht="16.5" hidden="false" customHeight="false" outlineLevel="0" collapsed="false">
      <c r="A63" s="627" t="n">
        <v>9000</v>
      </c>
      <c r="B63" s="628" t="s">
        <v>294</v>
      </c>
    </row>
    <row r="64" customFormat="false" ht="16.5" hidden="false" customHeight="false" outlineLevel="0" collapsed="false">
      <c r="A64" s="631" t="n">
        <v>4000</v>
      </c>
      <c r="B64" s="632" t="s">
        <v>295</v>
      </c>
    </row>
    <row r="65" customFormat="false" ht="16.5" hidden="false" customHeight="false" outlineLevel="0" collapsed="false">
      <c r="A65" s="631" t="n">
        <v>4100</v>
      </c>
      <c r="B65" s="632" t="s">
        <v>296</v>
      </c>
    </row>
    <row r="66" customFormat="false" ht="16.5" hidden="false" customHeight="false" outlineLevel="0" collapsed="false">
      <c r="A66" s="633" t="n">
        <v>4110</v>
      </c>
      <c r="B66" s="634" t="s">
        <v>297</v>
      </c>
    </row>
    <row r="67" customFormat="false" ht="16.5" hidden="false" customHeight="false" outlineLevel="0" collapsed="false">
      <c r="A67" s="633" t="n">
        <v>4111</v>
      </c>
      <c r="B67" s="634" t="s">
        <v>298</v>
      </c>
    </row>
    <row r="68" customFormat="false" ht="16.5" hidden="false" customHeight="false" outlineLevel="0" collapsed="false">
      <c r="A68" s="633" t="n">
        <v>4112</v>
      </c>
      <c r="B68" s="634" t="s">
        <v>299</v>
      </c>
    </row>
    <row r="69" customFormat="false" ht="16.5" hidden="false" customHeight="false" outlineLevel="0" collapsed="false">
      <c r="A69" s="633" t="n">
        <v>4113</v>
      </c>
      <c r="B69" s="634" t="s">
        <v>300</v>
      </c>
    </row>
    <row r="70" customFormat="false" ht="16.5" hidden="false" customHeight="false" outlineLevel="0" collapsed="false">
      <c r="A70" s="633" t="n">
        <v>4120</v>
      </c>
      <c r="B70" s="634" t="s">
        <v>301</v>
      </c>
    </row>
    <row r="71" customFormat="false" ht="16.5" hidden="false" customHeight="false" outlineLevel="0" collapsed="false">
      <c r="A71" s="633" t="n">
        <v>4121</v>
      </c>
      <c r="B71" s="634" t="s">
        <v>302</v>
      </c>
    </row>
    <row r="72" customFormat="false" ht="16.5" hidden="false" customHeight="false" outlineLevel="0" collapsed="false">
      <c r="A72" s="633" t="n">
        <v>4122</v>
      </c>
      <c r="B72" s="634" t="s">
        <v>303</v>
      </c>
    </row>
    <row r="73" customFormat="false" ht="16.5" hidden="false" customHeight="false" outlineLevel="0" collapsed="false">
      <c r="A73" s="633" t="n">
        <v>4123</v>
      </c>
      <c r="B73" s="634" t="s">
        <v>304</v>
      </c>
    </row>
    <row r="74" customFormat="false" ht="16.5" hidden="false" customHeight="false" outlineLevel="0" collapsed="false">
      <c r="A74" s="631" t="n">
        <v>4200</v>
      </c>
      <c r="B74" s="632" t="s">
        <v>305</v>
      </c>
    </row>
    <row r="75" customFormat="false" ht="16.5" hidden="false" customHeight="false" outlineLevel="0" collapsed="false">
      <c r="A75" s="633" t="n">
        <v>4210</v>
      </c>
      <c r="B75" s="634" t="s">
        <v>306</v>
      </c>
    </row>
    <row r="76" customFormat="false" ht="16.5" hidden="false" customHeight="false" outlineLevel="0" collapsed="false">
      <c r="A76" s="633" t="n">
        <v>4220</v>
      </c>
      <c r="B76" s="634" t="s">
        <v>3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344"/>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H246" activeCellId="0" sqref="H246"/>
    </sheetView>
  </sheetViews>
  <sheetFormatPr defaultColWidth="9.0546875" defaultRowHeight="12.75" zeroHeight="false" outlineLevelRow="0" outlineLevelCol="0"/>
  <cols>
    <col collapsed="false" customWidth="true" hidden="false" outlineLevel="0" max="1" min="1" style="635" width="8.99"/>
    <col collapsed="false" customWidth="true" hidden="false" outlineLevel="0" max="2" min="2" style="575" width="8.99"/>
    <col collapsed="false" customWidth="true" hidden="false" outlineLevel="0" max="3" min="3" style="626" width="91.28"/>
  </cols>
  <sheetData>
    <row r="1" customFormat="false" ht="16.5" hidden="false" customHeight="false" outlineLevel="0" collapsed="false">
      <c r="A1" s="636" t="s">
        <v>5</v>
      </c>
      <c r="B1" s="637" t="s">
        <v>308</v>
      </c>
      <c r="C1" s="627" t="s">
        <v>241</v>
      </c>
    </row>
    <row r="2" customFormat="false" ht="16.5" hidden="false" customHeight="false" outlineLevel="0" collapsed="false">
      <c r="A2" s="638" t="n">
        <v>10000</v>
      </c>
      <c r="B2" s="639" t="str">
        <f aca="false">CONCATENATE("0",A2)</f>
        <v>010000</v>
      </c>
      <c r="C2" s="632" t="s">
        <v>309</v>
      </c>
    </row>
    <row r="3" customFormat="false" ht="16.5" hidden="false" customHeight="false" outlineLevel="0" collapsed="false">
      <c r="A3" s="640" t="n">
        <v>10105</v>
      </c>
      <c r="B3" s="641" t="str">
        <f aca="false">CONCATENATE("0",A3)</f>
        <v>010105</v>
      </c>
      <c r="C3" s="634" t="s">
        <v>310</v>
      </c>
    </row>
    <row r="4" customFormat="false" ht="16.5" hidden="false" customHeight="false" outlineLevel="0" collapsed="false">
      <c r="A4" s="640" t="n">
        <v>10106</v>
      </c>
      <c r="B4" s="641" t="str">
        <f aca="false">CONCATENATE("0",A4)</f>
        <v>010106</v>
      </c>
      <c r="C4" s="634" t="s">
        <v>311</v>
      </c>
    </row>
    <row r="5" customFormat="false" ht="16.5" hidden="false" customHeight="false" outlineLevel="0" collapsed="false">
      <c r="A5" s="640" t="n">
        <v>10108</v>
      </c>
      <c r="B5" s="641" t="str">
        <f aca="false">CONCATENATE("0",A5)</f>
        <v>010108</v>
      </c>
      <c r="C5" s="634" t="s">
        <v>312</v>
      </c>
    </row>
    <row r="6" customFormat="false" ht="16.5" hidden="false" customHeight="false" outlineLevel="0" collapsed="false">
      <c r="A6" s="640" t="n">
        <v>10114</v>
      </c>
      <c r="B6" s="641" t="str">
        <f aca="false">CONCATENATE("0",A6)</f>
        <v>010114</v>
      </c>
      <c r="C6" s="634" t="s">
        <v>313</v>
      </c>
    </row>
    <row r="7" customFormat="false" ht="48" hidden="false" customHeight="false" outlineLevel="0" collapsed="false">
      <c r="A7" s="640" t="n">
        <v>110170</v>
      </c>
      <c r="B7" s="641" t="s">
        <v>314</v>
      </c>
      <c r="C7" s="634" t="s">
        <v>315</v>
      </c>
    </row>
    <row r="8" customFormat="false" ht="16.5" hidden="false" customHeight="false" outlineLevel="0" collapsed="false">
      <c r="A8" s="640" t="n">
        <v>10117</v>
      </c>
      <c r="B8" s="641" t="str">
        <f aca="false">CONCATENATE("0",A8)</f>
        <v>010117</v>
      </c>
      <c r="C8" s="634" t="s">
        <v>316</v>
      </c>
    </row>
    <row r="9" customFormat="false" ht="16.5" hidden="false" customHeight="false" outlineLevel="0" collapsed="false">
      <c r="A9" s="638" t="n">
        <v>60000</v>
      </c>
      <c r="B9" s="639" t="str">
        <f aca="false">CONCATENATE("0",A9)</f>
        <v>060000</v>
      </c>
      <c r="C9" s="632" t="s">
        <v>317</v>
      </c>
    </row>
    <row r="10" customFormat="false" ht="16.5" hidden="false" customHeight="false" outlineLevel="0" collapsed="false">
      <c r="A10" s="640" t="n">
        <v>60103</v>
      </c>
      <c r="B10" s="641" t="str">
        <f aca="false">CONCATENATE("0",A10)</f>
        <v>060103</v>
      </c>
      <c r="C10" s="634" t="s">
        <v>318</v>
      </c>
    </row>
    <row r="11" customFormat="false" ht="16.5" hidden="false" customHeight="false" outlineLevel="0" collapsed="false">
      <c r="A11" s="640" t="n">
        <v>60106</v>
      </c>
      <c r="B11" s="641" t="str">
        <f aca="false">CONCATENATE("0",A11)</f>
        <v>060106</v>
      </c>
      <c r="C11" s="634" t="s">
        <v>319</v>
      </c>
    </row>
    <row r="12" customFormat="false" ht="16.5" hidden="false" customHeight="false" outlineLevel="0" collapsed="false">
      <c r="A12" s="640" t="n">
        <v>60107</v>
      </c>
      <c r="B12" s="641" t="str">
        <f aca="false">CONCATENATE("0",A12)</f>
        <v>060107</v>
      </c>
      <c r="C12" s="634" t="s">
        <v>320</v>
      </c>
    </row>
    <row r="13" customFormat="false" ht="16.5" hidden="false" customHeight="false" outlineLevel="0" collapsed="false">
      <c r="A13" s="640" t="n">
        <v>60702</v>
      </c>
      <c r="B13" s="641" t="str">
        <f aca="false">CONCATENATE("0",A13)</f>
        <v>060702</v>
      </c>
      <c r="C13" s="634" t="s">
        <v>321</v>
      </c>
    </row>
    <row r="14" customFormat="false" ht="16.5" hidden="false" customHeight="false" outlineLevel="0" collapsed="false">
      <c r="A14" s="640" t="n">
        <v>61002</v>
      </c>
      <c r="B14" s="641" t="str">
        <f aca="false">CONCATENATE("0",A14)</f>
        <v>061002</v>
      </c>
      <c r="C14" s="634" t="s">
        <v>322</v>
      </c>
    </row>
    <row r="15" customFormat="false" ht="16.5" hidden="false" customHeight="false" outlineLevel="0" collapsed="false">
      <c r="A15" s="640" t="n">
        <v>61003</v>
      </c>
      <c r="B15" s="641" t="str">
        <f aca="false">CONCATENATE("0",A15)</f>
        <v>061003</v>
      </c>
      <c r="C15" s="634" t="s">
        <v>323</v>
      </c>
    </row>
    <row r="16" customFormat="false" ht="16.5" hidden="false" customHeight="false" outlineLevel="0" collapsed="false">
      <c r="A16" s="640" t="n">
        <v>61007</v>
      </c>
      <c r="B16" s="641" t="str">
        <f aca="false">CONCATENATE("0",A16)</f>
        <v>061007</v>
      </c>
      <c r="C16" s="634" t="s">
        <v>324</v>
      </c>
    </row>
    <row r="17" customFormat="false" ht="16.5" hidden="false" customHeight="false" outlineLevel="0" collapsed="false">
      <c r="A17" s="638" t="n">
        <v>70000</v>
      </c>
      <c r="B17" s="639" t="str">
        <f aca="false">CONCATENATE("0",A17)</f>
        <v>070000</v>
      </c>
      <c r="C17" s="632" t="s">
        <v>325</v>
      </c>
    </row>
    <row r="18" customFormat="false" ht="16.5" hidden="false" customHeight="false" outlineLevel="0" collapsed="false">
      <c r="A18" s="640" t="n">
        <v>111010</v>
      </c>
      <c r="B18" s="641" t="s">
        <v>121</v>
      </c>
      <c r="C18" s="634" t="s">
        <v>326</v>
      </c>
    </row>
    <row r="19" customFormat="false" ht="16.5" hidden="false" customHeight="false" outlineLevel="0" collapsed="false">
      <c r="A19" s="640" t="n">
        <v>70201</v>
      </c>
      <c r="B19" s="641" t="str">
        <f aca="false">CONCATENATE("0",A19)</f>
        <v>070201</v>
      </c>
      <c r="C19" s="634" t="s">
        <v>327</v>
      </c>
    </row>
    <row r="20" customFormat="false" ht="16.5" hidden="false" customHeight="false" outlineLevel="0" collapsed="false">
      <c r="A20" s="640" t="n">
        <v>70202</v>
      </c>
      <c r="B20" s="641" t="str">
        <f aca="false">CONCATENATE("0",A20)</f>
        <v>070202</v>
      </c>
      <c r="C20" s="634" t="s">
        <v>328</v>
      </c>
    </row>
    <row r="21" customFormat="false" ht="16.5" hidden="false" customHeight="false" outlineLevel="0" collapsed="false">
      <c r="A21" s="640" t="n">
        <v>70301</v>
      </c>
      <c r="B21" s="641" t="str">
        <f aca="false">CONCATENATE("0",A21)</f>
        <v>070301</v>
      </c>
      <c r="C21" s="634" t="s">
        <v>329</v>
      </c>
    </row>
    <row r="22" customFormat="false" ht="32.25" hidden="false" customHeight="false" outlineLevel="0" collapsed="false">
      <c r="A22" s="640" t="n">
        <v>70302</v>
      </c>
      <c r="B22" s="641" t="str">
        <f aca="false">CONCATENATE("0",A22)</f>
        <v>070302</v>
      </c>
      <c r="C22" s="634" t="s">
        <v>330</v>
      </c>
    </row>
    <row r="23" customFormat="false" ht="16.5" hidden="false" customHeight="false" outlineLevel="0" collapsed="false">
      <c r="A23" s="640" t="n">
        <v>70303</v>
      </c>
      <c r="B23" s="641" t="str">
        <f aca="false">CONCATENATE("0",A23)</f>
        <v>070303</v>
      </c>
      <c r="C23" s="634" t="s">
        <v>331</v>
      </c>
    </row>
    <row r="24" customFormat="false" ht="32.25" hidden="false" customHeight="false" outlineLevel="0" collapsed="false">
      <c r="A24" s="640" t="n">
        <v>70304</v>
      </c>
      <c r="B24" s="641" t="str">
        <f aca="false">CONCATENATE("0",A24)</f>
        <v>070304</v>
      </c>
      <c r="C24" s="634" t="s">
        <v>332</v>
      </c>
    </row>
    <row r="25" customFormat="false" ht="48" hidden="false" customHeight="false" outlineLevel="0" collapsed="false">
      <c r="A25" s="640" t="n">
        <v>70307</v>
      </c>
      <c r="B25" s="641" t="str">
        <f aca="false">CONCATENATE("0",A25)</f>
        <v>070307</v>
      </c>
      <c r="C25" s="634" t="s">
        <v>333</v>
      </c>
    </row>
    <row r="26" customFormat="false" ht="16.5" hidden="false" customHeight="false" outlineLevel="0" collapsed="false">
      <c r="A26" s="640" t="n">
        <v>70401</v>
      </c>
      <c r="B26" s="641" t="str">
        <f aca="false">CONCATENATE("0",A26)</f>
        <v>070401</v>
      </c>
      <c r="C26" s="634" t="s">
        <v>334</v>
      </c>
    </row>
    <row r="27" customFormat="false" ht="16.5" hidden="false" customHeight="false" outlineLevel="0" collapsed="false">
      <c r="A27" s="640" t="n">
        <v>70402</v>
      </c>
      <c r="B27" s="641" t="str">
        <f aca="false">CONCATENATE("0",A27)</f>
        <v>070402</v>
      </c>
      <c r="C27" s="634" t="s">
        <v>247</v>
      </c>
    </row>
    <row r="28" customFormat="false" ht="16.5" hidden="false" customHeight="false" outlineLevel="0" collapsed="false">
      <c r="A28" s="640" t="n">
        <v>70501</v>
      </c>
      <c r="B28" s="641" t="str">
        <f aca="false">CONCATENATE("0",A28)</f>
        <v>070501</v>
      </c>
      <c r="C28" s="634" t="s">
        <v>335</v>
      </c>
    </row>
    <row r="29" customFormat="false" ht="16.5" hidden="false" customHeight="false" outlineLevel="0" collapsed="false">
      <c r="A29" s="640" t="n">
        <v>70502</v>
      </c>
      <c r="B29" s="641" t="str">
        <f aca="false">CONCATENATE("0",A29)</f>
        <v>070502</v>
      </c>
      <c r="C29" s="634" t="s">
        <v>336</v>
      </c>
    </row>
    <row r="30" customFormat="false" ht="16.5" hidden="false" customHeight="false" outlineLevel="0" collapsed="false">
      <c r="A30" s="640" t="n">
        <v>70601</v>
      </c>
      <c r="B30" s="641" t="str">
        <f aca="false">CONCATENATE("0",A30)</f>
        <v>070601</v>
      </c>
      <c r="C30" s="634" t="s">
        <v>337</v>
      </c>
    </row>
    <row r="31" customFormat="false" ht="16.5" hidden="false" customHeight="false" outlineLevel="0" collapsed="false">
      <c r="A31" s="640" t="n">
        <v>70602</v>
      </c>
      <c r="B31" s="641" t="str">
        <f aca="false">CONCATENATE("0",A31)</f>
        <v>070602</v>
      </c>
      <c r="C31" s="634" t="s">
        <v>338</v>
      </c>
    </row>
    <row r="32" customFormat="false" ht="32.25" hidden="false" customHeight="false" outlineLevel="0" collapsed="false">
      <c r="A32" s="640" t="n">
        <v>70701</v>
      </c>
      <c r="B32" s="641" t="str">
        <f aca="false">CONCATENATE("0",A32)</f>
        <v>070701</v>
      </c>
      <c r="C32" s="634" t="s">
        <v>339</v>
      </c>
    </row>
    <row r="33" customFormat="false" ht="16.5" hidden="false" customHeight="false" outlineLevel="0" collapsed="false">
      <c r="A33" s="640" t="n">
        <v>70702</v>
      </c>
      <c r="B33" s="641" t="str">
        <f aca="false">CONCATENATE("0",A33)</f>
        <v>070702</v>
      </c>
      <c r="C33" s="634" t="s">
        <v>340</v>
      </c>
    </row>
    <row r="34" customFormat="false" ht="16.5" hidden="false" customHeight="false" outlineLevel="0" collapsed="false">
      <c r="A34" s="640" t="n">
        <v>70801</v>
      </c>
      <c r="B34" s="641" t="str">
        <f aca="false">CONCATENATE("0",A34)</f>
        <v>070801</v>
      </c>
      <c r="C34" s="634" t="s">
        <v>341</v>
      </c>
    </row>
    <row r="35" customFormat="false" ht="16.5" hidden="false" customHeight="false" outlineLevel="0" collapsed="false">
      <c r="A35" s="640" t="n">
        <v>70802</v>
      </c>
      <c r="B35" s="641" t="str">
        <f aca="false">CONCATENATE("0",A35)</f>
        <v>070802</v>
      </c>
      <c r="C35" s="634" t="s">
        <v>342</v>
      </c>
    </row>
    <row r="36" customFormat="false" ht="16.5" hidden="false" customHeight="false" outlineLevel="0" collapsed="false">
      <c r="A36" s="640" t="n">
        <v>70803</v>
      </c>
      <c r="B36" s="641" t="str">
        <f aca="false">CONCATENATE("0",A36)</f>
        <v>070803</v>
      </c>
      <c r="C36" s="634" t="s">
        <v>343</v>
      </c>
    </row>
    <row r="37" customFormat="false" ht="16.5" hidden="false" customHeight="false" outlineLevel="0" collapsed="false">
      <c r="A37" s="640" t="n">
        <v>70804</v>
      </c>
      <c r="B37" s="641" t="str">
        <f aca="false">CONCATENATE("0",A37)</f>
        <v>070804</v>
      </c>
      <c r="C37" s="634" t="s">
        <v>344</v>
      </c>
    </row>
    <row r="38" customFormat="false" ht="16.5" hidden="false" customHeight="false" outlineLevel="0" collapsed="false">
      <c r="A38" s="640" t="n">
        <v>70805</v>
      </c>
      <c r="B38" s="641" t="str">
        <f aca="false">CONCATENATE("0",A38)</f>
        <v>070805</v>
      </c>
      <c r="C38" s="634" t="s">
        <v>345</v>
      </c>
    </row>
    <row r="39" customFormat="false" ht="16.5" hidden="false" customHeight="false" outlineLevel="0" collapsed="false">
      <c r="A39" s="640" t="n">
        <v>70806</v>
      </c>
      <c r="B39" s="641" t="str">
        <f aca="false">CONCATENATE("0",A39)</f>
        <v>070806</v>
      </c>
      <c r="C39" s="634" t="s">
        <v>346</v>
      </c>
    </row>
    <row r="40" customFormat="false" ht="16.5" hidden="false" customHeight="false" outlineLevel="0" collapsed="false">
      <c r="A40" s="640" t="n">
        <v>70807</v>
      </c>
      <c r="B40" s="641" t="str">
        <f aca="false">CONCATENATE("0",A40)</f>
        <v>070807</v>
      </c>
      <c r="C40" s="634" t="s">
        <v>347</v>
      </c>
    </row>
    <row r="41" customFormat="false" ht="32.25" hidden="false" customHeight="false" outlineLevel="0" collapsed="false">
      <c r="A41" s="640" t="n">
        <v>70808</v>
      </c>
      <c r="B41" s="641" t="str">
        <f aca="false">CONCATENATE("0",A41)</f>
        <v>070808</v>
      </c>
      <c r="C41" s="634" t="s">
        <v>348</v>
      </c>
    </row>
    <row r="42" customFormat="false" ht="48" hidden="false" customHeight="false" outlineLevel="0" collapsed="false">
      <c r="A42" s="640" t="n">
        <v>70809</v>
      </c>
      <c r="B42" s="641" t="str">
        <f aca="false">CONCATENATE("0",A42)</f>
        <v>070809</v>
      </c>
      <c r="C42" s="634" t="s">
        <v>349</v>
      </c>
    </row>
    <row r="43" customFormat="false" ht="16.5" hidden="false" customHeight="false" outlineLevel="0" collapsed="false">
      <c r="A43" s="638" t="n">
        <v>80000</v>
      </c>
      <c r="B43" s="639" t="str">
        <f aca="false">CONCATENATE("0",A43)</f>
        <v>080000</v>
      </c>
      <c r="C43" s="632" t="s">
        <v>350</v>
      </c>
    </row>
    <row r="44" customFormat="false" ht="16.5" hidden="false" customHeight="false" outlineLevel="0" collapsed="false">
      <c r="A44" s="640" t="n">
        <v>80101</v>
      </c>
      <c r="B44" s="641" t="str">
        <f aca="false">CONCATENATE("0",A44)</f>
        <v>080101</v>
      </c>
      <c r="C44" s="634" t="s">
        <v>351</v>
      </c>
    </row>
    <row r="45" customFormat="false" ht="16.5" hidden="false" customHeight="false" outlineLevel="0" collapsed="false">
      <c r="A45" s="640" t="n">
        <v>80102</v>
      </c>
      <c r="B45" s="641" t="str">
        <f aca="false">CONCATENATE("0",A45)</f>
        <v>080102</v>
      </c>
      <c r="C45" s="634" t="s">
        <v>352</v>
      </c>
    </row>
    <row r="46" customFormat="false" ht="32.25" hidden="false" customHeight="false" outlineLevel="0" collapsed="false">
      <c r="A46" s="640" t="n">
        <v>80201</v>
      </c>
      <c r="B46" s="641" t="str">
        <f aca="false">CONCATENATE("0",A46)</f>
        <v>080201</v>
      </c>
      <c r="C46" s="634" t="s">
        <v>353</v>
      </c>
    </row>
    <row r="47" customFormat="false" ht="16.5" hidden="false" customHeight="false" outlineLevel="0" collapsed="false">
      <c r="A47" s="640" t="n">
        <v>80202</v>
      </c>
      <c r="B47" s="641" t="str">
        <f aca="false">CONCATENATE("0",A47)</f>
        <v>080202</v>
      </c>
      <c r="C47" s="634" t="s">
        <v>354</v>
      </c>
    </row>
    <row r="48" customFormat="false" ht="16.5" hidden="false" customHeight="false" outlineLevel="0" collapsed="false">
      <c r="A48" s="640" t="n">
        <v>80203</v>
      </c>
      <c r="B48" s="641" t="str">
        <f aca="false">CONCATENATE("0",A48)</f>
        <v>080203</v>
      </c>
      <c r="C48" s="634" t="s">
        <v>355</v>
      </c>
    </row>
    <row r="49" customFormat="false" ht="16.5" hidden="false" customHeight="false" outlineLevel="0" collapsed="false">
      <c r="A49" s="640" t="n">
        <v>80204</v>
      </c>
      <c r="B49" s="641" t="str">
        <f aca="false">CONCATENATE("0",A49)</f>
        <v>080204</v>
      </c>
      <c r="C49" s="634" t="s">
        <v>356</v>
      </c>
    </row>
    <row r="50" customFormat="false" ht="16.5" hidden="false" customHeight="false" outlineLevel="0" collapsed="false">
      <c r="A50" s="640" t="n">
        <v>80205</v>
      </c>
      <c r="B50" s="641" t="str">
        <f aca="false">CONCATENATE("0",A50)</f>
        <v>080205</v>
      </c>
      <c r="C50" s="634" t="s">
        <v>357</v>
      </c>
    </row>
    <row r="51" customFormat="false" ht="16.5" hidden="false" customHeight="false" outlineLevel="0" collapsed="false">
      <c r="A51" s="640" t="n">
        <v>80206</v>
      </c>
      <c r="B51" s="641" t="str">
        <f aca="false">CONCATENATE("0",A51)</f>
        <v>080206</v>
      </c>
      <c r="C51" s="634" t="s">
        <v>358</v>
      </c>
    </row>
    <row r="52" customFormat="false" ht="16.5" hidden="false" customHeight="false" outlineLevel="0" collapsed="false">
      <c r="A52" s="640" t="n">
        <v>80207</v>
      </c>
      <c r="B52" s="641" t="str">
        <f aca="false">CONCATENATE("0",A52)</f>
        <v>080207</v>
      </c>
      <c r="C52" s="634" t="s">
        <v>359</v>
      </c>
    </row>
    <row r="53" customFormat="false" ht="16.5" hidden="false" customHeight="false" outlineLevel="0" collapsed="false">
      <c r="A53" s="640" t="n">
        <v>80208</v>
      </c>
      <c r="B53" s="641" t="str">
        <f aca="false">CONCATENATE("0",A53)</f>
        <v>080208</v>
      </c>
      <c r="C53" s="634" t="s">
        <v>360</v>
      </c>
    </row>
    <row r="54" customFormat="false" ht="16.5" hidden="false" customHeight="false" outlineLevel="0" collapsed="false">
      <c r="A54" s="640" t="n">
        <v>80209</v>
      </c>
      <c r="B54" s="641" t="str">
        <f aca="false">CONCATENATE("0",A54)</f>
        <v>080209</v>
      </c>
      <c r="C54" s="634" t="s">
        <v>361</v>
      </c>
    </row>
    <row r="55" customFormat="false" ht="32.25" hidden="false" customHeight="false" outlineLevel="0" collapsed="false">
      <c r="A55" s="640" t="n">
        <v>80300</v>
      </c>
      <c r="B55" s="641" t="str">
        <f aca="false">CONCATENATE("0",A55)</f>
        <v>080300</v>
      </c>
      <c r="C55" s="634" t="s">
        <v>362</v>
      </c>
    </row>
    <row r="56" customFormat="false" ht="32.25" hidden="false" customHeight="false" outlineLevel="0" collapsed="false">
      <c r="A56" s="640" t="n">
        <v>80400</v>
      </c>
      <c r="B56" s="641" t="str">
        <f aca="false">CONCATENATE("0",A56)</f>
        <v>080400</v>
      </c>
      <c r="C56" s="634" t="s">
        <v>363</v>
      </c>
    </row>
    <row r="57" customFormat="false" ht="16.5" hidden="false" customHeight="false" outlineLevel="0" collapsed="false">
      <c r="A57" s="640" t="n">
        <v>80500</v>
      </c>
      <c r="B57" s="641" t="str">
        <f aca="false">CONCATENATE("0",A57)</f>
        <v>080500</v>
      </c>
      <c r="C57" s="634" t="s">
        <v>364</v>
      </c>
    </row>
    <row r="58" customFormat="false" ht="16.5" hidden="false" customHeight="false" outlineLevel="0" collapsed="false">
      <c r="A58" s="640" t="n">
        <v>80600</v>
      </c>
      <c r="B58" s="641" t="str">
        <f aca="false">CONCATENATE("0",A58)</f>
        <v>080600</v>
      </c>
      <c r="C58" s="634" t="s">
        <v>365</v>
      </c>
    </row>
    <row r="59" customFormat="false" ht="16.5" hidden="false" customHeight="false" outlineLevel="0" collapsed="false">
      <c r="A59" s="640" t="n">
        <v>80703</v>
      </c>
      <c r="B59" s="641" t="str">
        <f aca="false">CONCATENATE("0",A59)</f>
        <v>080703</v>
      </c>
      <c r="C59" s="634" t="s">
        <v>366</v>
      </c>
    </row>
    <row r="60" customFormat="false" ht="16.5" hidden="false" customHeight="false" outlineLevel="0" collapsed="false">
      <c r="A60" s="640" t="n">
        <v>80704</v>
      </c>
      <c r="B60" s="641" t="str">
        <f aca="false">CONCATENATE("0",A60)</f>
        <v>080704</v>
      </c>
      <c r="C60" s="634" t="s">
        <v>367</v>
      </c>
    </row>
    <row r="61" customFormat="false" ht="16.5" hidden="false" customHeight="false" outlineLevel="0" collapsed="false">
      <c r="A61" s="640" t="n">
        <v>81001</v>
      </c>
      <c r="B61" s="641" t="str">
        <f aca="false">CONCATENATE("0",A61)</f>
        <v>081001</v>
      </c>
      <c r="C61" s="634" t="s">
        <v>368</v>
      </c>
    </row>
    <row r="62" customFormat="false" ht="16.5" hidden="false" customHeight="false" outlineLevel="0" collapsed="false">
      <c r="A62" s="640" t="n">
        <v>81002</v>
      </c>
      <c r="B62" s="641" t="str">
        <f aca="false">CONCATENATE("0",A62)</f>
        <v>081002</v>
      </c>
      <c r="C62" s="634" t="s">
        <v>369</v>
      </c>
    </row>
    <row r="63" customFormat="false" ht="16.5" hidden="false" customHeight="false" outlineLevel="0" collapsed="false">
      <c r="A63" s="640" t="n">
        <v>81003</v>
      </c>
      <c r="B63" s="641" t="str">
        <f aca="false">CONCATENATE("0",A63)</f>
        <v>081003</v>
      </c>
      <c r="C63" s="634" t="s">
        <v>370</v>
      </c>
    </row>
    <row r="64" customFormat="false" ht="16.5" hidden="false" customHeight="false" outlineLevel="0" collapsed="false">
      <c r="A64" s="640" t="n">
        <v>81004</v>
      </c>
      <c r="B64" s="641" t="str">
        <f aca="false">CONCATENATE("0",A64)</f>
        <v>081004</v>
      </c>
      <c r="C64" s="634" t="s">
        <v>371</v>
      </c>
    </row>
    <row r="65" customFormat="false" ht="16.5" hidden="false" customHeight="false" outlineLevel="0" collapsed="false">
      <c r="A65" s="640" t="n">
        <v>81005</v>
      </c>
      <c r="B65" s="641" t="str">
        <f aca="false">CONCATENATE("0",A65)</f>
        <v>081005</v>
      </c>
      <c r="C65" s="634" t="s">
        <v>345</v>
      </c>
    </row>
    <row r="66" customFormat="false" ht="16.5" hidden="false" customHeight="false" outlineLevel="0" collapsed="false">
      <c r="A66" s="640" t="n">
        <v>81006</v>
      </c>
      <c r="B66" s="641" t="str">
        <f aca="false">CONCATENATE("0",A66)</f>
        <v>081006</v>
      </c>
      <c r="C66" s="634" t="s">
        <v>372</v>
      </c>
    </row>
    <row r="67" customFormat="false" ht="16.5" hidden="false" customHeight="false" outlineLevel="0" collapsed="false">
      <c r="A67" s="640" t="n">
        <v>81007</v>
      </c>
      <c r="B67" s="641" t="str">
        <f aca="false">CONCATENATE("0",A67)</f>
        <v>081007</v>
      </c>
      <c r="C67" s="634" t="s">
        <v>373</v>
      </c>
    </row>
    <row r="68" customFormat="false" ht="16.5" hidden="false" customHeight="false" outlineLevel="0" collapsed="false">
      <c r="A68" s="640" t="n">
        <v>81008</v>
      </c>
      <c r="B68" s="641" t="str">
        <f aca="false">CONCATENATE("0",A68)</f>
        <v>081008</v>
      </c>
      <c r="C68" s="634" t="s">
        <v>374</v>
      </c>
    </row>
    <row r="69" customFormat="false" ht="16.5" hidden="false" customHeight="false" outlineLevel="0" collapsed="false">
      <c r="A69" s="640" t="n">
        <v>81009</v>
      </c>
      <c r="B69" s="641" t="str">
        <f aca="false">CONCATENATE("0",A69)</f>
        <v>081009</v>
      </c>
      <c r="C69" s="634" t="s">
        <v>375</v>
      </c>
    </row>
    <row r="70" customFormat="false" ht="16.5" hidden="false" customHeight="false" outlineLevel="0" collapsed="false">
      <c r="A70" s="640" t="n">
        <v>81010</v>
      </c>
      <c r="B70" s="641" t="str">
        <f aca="false">CONCATENATE("0",A70)</f>
        <v>081010</v>
      </c>
      <c r="C70" s="634" t="s">
        <v>376</v>
      </c>
    </row>
    <row r="71" customFormat="false" ht="16.5" hidden="false" customHeight="false" outlineLevel="0" collapsed="false">
      <c r="A71" s="638" t="n">
        <v>90000</v>
      </c>
      <c r="B71" s="639" t="str">
        <f aca="false">CONCATENATE("0",A71)</f>
        <v>090000</v>
      </c>
      <c r="C71" s="632" t="s">
        <v>377</v>
      </c>
    </row>
    <row r="72" customFormat="false" ht="16.5" hidden="false" customHeight="false" outlineLevel="0" collapsed="false">
      <c r="A72" s="640" t="n">
        <v>90200</v>
      </c>
      <c r="B72" s="641" t="str">
        <f aca="false">CONCATENATE("0",A72)</f>
        <v>090200</v>
      </c>
      <c r="C72" s="634" t="s">
        <v>247</v>
      </c>
    </row>
    <row r="73" customFormat="false" ht="48" hidden="false" customHeight="false" outlineLevel="0" collapsed="false">
      <c r="A73" s="640" t="n">
        <v>90201</v>
      </c>
      <c r="B73" s="641" t="str">
        <f aca="false">CONCATENATE("0",A73)</f>
        <v>090201</v>
      </c>
      <c r="C73" s="634" t="s">
        <v>378</v>
      </c>
    </row>
    <row r="74" customFormat="false" ht="16.5" hidden="false" customHeight="false" outlineLevel="0" collapsed="false">
      <c r="A74" s="640" t="n">
        <v>90202</v>
      </c>
      <c r="B74" s="641" t="str">
        <f aca="false">CONCATENATE("0",A74)</f>
        <v>090202</v>
      </c>
      <c r="C74" s="634" t="s">
        <v>379</v>
      </c>
    </row>
    <row r="75" customFormat="false" ht="48" hidden="false" customHeight="false" outlineLevel="0" collapsed="false">
      <c r="A75" s="640" t="n">
        <v>90203</v>
      </c>
      <c r="B75" s="641" t="str">
        <f aca="false">CONCATENATE("0",A75)</f>
        <v>090203</v>
      </c>
      <c r="C75" s="634" t="s">
        <v>380</v>
      </c>
    </row>
    <row r="76" customFormat="false" ht="221.25" hidden="false" customHeight="false" outlineLevel="0" collapsed="false">
      <c r="A76" s="640" t="n">
        <v>90204</v>
      </c>
      <c r="B76" s="641" t="str">
        <f aca="false">CONCATENATE("0",A76)</f>
        <v>090204</v>
      </c>
      <c r="C76" s="634" t="s">
        <v>381</v>
      </c>
    </row>
    <row r="77" customFormat="false" ht="205.5" hidden="false" customHeight="false" outlineLevel="0" collapsed="false">
      <c r="A77" s="640" t="n">
        <v>90205</v>
      </c>
      <c r="B77" s="641" t="str">
        <f aca="false">CONCATENATE("0",A77)</f>
        <v>090205</v>
      </c>
      <c r="C77" s="634" t="s">
        <v>382</v>
      </c>
    </row>
    <row r="78" customFormat="false" ht="79.5" hidden="false" customHeight="false" outlineLevel="0" collapsed="false">
      <c r="A78" s="640" t="n">
        <v>90206</v>
      </c>
      <c r="B78" s="641" t="str">
        <f aca="false">CONCATENATE("0",A78)</f>
        <v>090206</v>
      </c>
      <c r="C78" s="634" t="s">
        <v>383</v>
      </c>
    </row>
    <row r="79" customFormat="false" ht="32.25" hidden="false" customHeight="false" outlineLevel="0" collapsed="false">
      <c r="A79" s="640" t="n">
        <v>90207</v>
      </c>
      <c r="B79" s="641" t="str">
        <f aca="false">CONCATENATE("0",A79)</f>
        <v>090207</v>
      </c>
      <c r="C79" s="634" t="s">
        <v>384</v>
      </c>
    </row>
    <row r="80" customFormat="false" ht="32.25" hidden="false" customHeight="false" outlineLevel="0" collapsed="false">
      <c r="A80" s="640" t="n">
        <v>90208</v>
      </c>
      <c r="B80" s="641" t="str">
        <f aca="false">CONCATENATE("0",A80)</f>
        <v>090208</v>
      </c>
      <c r="C80" s="634" t="s">
        <v>385</v>
      </c>
    </row>
    <row r="81" customFormat="false" ht="16.5" hidden="false" customHeight="false" outlineLevel="0" collapsed="false">
      <c r="A81" s="640" t="n">
        <v>90209</v>
      </c>
      <c r="B81" s="641" t="str">
        <f aca="false">CONCATENATE("0",A81)</f>
        <v>090209</v>
      </c>
      <c r="C81" s="634" t="s">
        <v>386</v>
      </c>
    </row>
    <row r="82" customFormat="false" ht="79.5" hidden="false" customHeight="false" outlineLevel="0" collapsed="false">
      <c r="A82" s="640" t="n">
        <v>90210</v>
      </c>
      <c r="B82" s="641" t="str">
        <f aca="false">CONCATENATE("0",A82)</f>
        <v>090210</v>
      </c>
      <c r="C82" s="634" t="s">
        <v>387</v>
      </c>
    </row>
    <row r="83" customFormat="false" ht="63.75" hidden="false" customHeight="false" outlineLevel="0" collapsed="false">
      <c r="A83" s="640" t="n">
        <v>90211</v>
      </c>
      <c r="B83" s="641" t="str">
        <f aca="false">CONCATENATE("0",A83)</f>
        <v>090211</v>
      </c>
      <c r="C83" s="634" t="s">
        <v>388</v>
      </c>
    </row>
    <row r="84" customFormat="false" ht="16.5" hidden="false" customHeight="false" outlineLevel="0" collapsed="false">
      <c r="A84" s="640" t="n">
        <v>90301</v>
      </c>
      <c r="B84" s="641" t="str">
        <f aca="false">CONCATENATE("0",A84)</f>
        <v>090301</v>
      </c>
      <c r="C84" s="634" t="s">
        <v>247</v>
      </c>
    </row>
    <row r="85" customFormat="false" ht="16.5" hidden="false" customHeight="false" outlineLevel="0" collapsed="false">
      <c r="A85" s="640" t="n">
        <v>90302</v>
      </c>
      <c r="B85" s="641" t="str">
        <f aca="false">CONCATENATE("0",A85)</f>
        <v>090302</v>
      </c>
      <c r="C85" s="634" t="s">
        <v>389</v>
      </c>
    </row>
    <row r="86" customFormat="false" ht="16.5" hidden="false" customHeight="false" outlineLevel="0" collapsed="false">
      <c r="A86" s="640" t="n">
        <v>90303</v>
      </c>
      <c r="B86" s="641" t="str">
        <f aca="false">CONCATENATE("0",A86)</f>
        <v>090303</v>
      </c>
      <c r="C86" s="634" t="s">
        <v>390</v>
      </c>
    </row>
    <row r="87" customFormat="false" ht="16.5" hidden="false" customHeight="false" outlineLevel="0" collapsed="false">
      <c r="A87" s="640" t="n">
        <v>90304</v>
      </c>
      <c r="B87" s="641" t="str">
        <f aca="false">CONCATENATE("0",A87)</f>
        <v>090304</v>
      </c>
      <c r="C87" s="634" t="s">
        <v>391</v>
      </c>
    </row>
    <row r="88" customFormat="false" ht="16.5" hidden="false" customHeight="false" outlineLevel="0" collapsed="false">
      <c r="A88" s="640" t="n">
        <v>90305</v>
      </c>
      <c r="B88" s="641" t="str">
        <f aca="false">CONCATENATE("0",A88)</f>
        <v>090305</v>
      </c>
      <c r="C88" s="634" t="s">
        <v>392</v>
      </c>
    </row>
    <row r="89" customFormat="false" ht="16.5" hidden="false" customHeight="false" outlineLevel="0" collapsed="false">
      <c r="A89" s="640" t="n">
        <v>90306</v>
      </c>
      <c r="B89" s="641" t="str">
        <f aca="false">CONCATENATE("0",A89)</f>
        <v>090306</v>
      </c>
      <c r="C89" s="634" t="s">
        <v>393</v>
      </c>
    </row>
    <row r="90" customFormat="false" ht="16.5" hidden="false" customHeight="false" outlineLevel="0" collapsed="false">
      <c r="A90" s="640" t="n">
        <v>90307</v>
      </c>
      <c r="B90" s="641" t="str">
        <f aca="false">CONCATENATE("0",A90)</f>
        <v>090307</v>
      </c>
      <c r="C90" s="634" t="s">
        <v>394</v>
      </c>
    </row>
    <row r="91" customFormat="false" ht="16.5" hidden="false" customHeight="false" outlineLevel="0" collapsed="false">
      <c r="A91" s="640" t="n">
        <v>90401</v>
      </c>
      <c r="B91" s="641" t="str">
        <f aca="false">CONCATENATE("0",A91)</f>
        <v>090401</v>
      </c>
      <c r="C91" s="634" t="s">
        <v>395</v>
      </c>
    </row>
    <row r="92" customFormat="false" ht="16.5" hidden="false" customHeight="false" outlineLevel="0" collapsed="false">
      <c r="A92" s="640" t="n">
        <v>90403</v>
      </c>
      <c r="B92" s="641" t="str">
        <f aca="false">CONCATENATE("0",A92)</f>
        <v>090403</v>
      </c>
      <c r="C92" s="634" t="s">
        <v>396</v>
      </c>
    </row>
    <row r="93" customFormat="false" ht="32.25" hidden="false" customHeight="false" outlineLevel="0" collapsed="false">
      <c r="A93" s="640" t="n">
        <v>90405</v>
      </c>
      <c r="B93" s="641" t="str">
        <f aca="false">CONCATENATE("0",A93)</f>
        <v>090405</v>
      </c>
      <c r="C93" s="634" t="s">
        <v>397</v>
      </c>
    </row>
    <row r="94" customFormat="false" ht="16.5" hidden="false" customHeight="false" outlineLevel="0" collapsed="false">
      <c r="A94" s="640" t="n">
        <v>90406</v>
      </c>
      <c r="B94" s="641" t="str">
        <f aca="false">CONCATENATE("0",A94)</f>
        <v>090406</v>
      </c>
      <c r="C94" s="634" t="s">
        <v>174</v>
      </c>
    </row>
    <row r="95" customFormat="false" ht="16.5" hidden="false" customHeight="false" outlineLevel="0" collapsed="false">
      <c r="A95" s="640" t="n">
        <v>90411</v>
      </c>
      <c r="B95" s="641" t="str">
        <f aca="false">CONCATENATE("0",A95)</f>
        <v>090411</v>
      </c>
      <c r="C95" s="634" t="s">
        <v>398</v>
      </c>
    </row>
    <row r="96" customFormat="false" ht="16.5" hidden="false" customHeight="false" outlineLevel="0" collapsed="false">
      <c r="A96" s="640" t="n">
        <v>113201</v>
      </c>
      <c r="B96" s="641" t="s">
        <v>399</v>
      </c>
      <c r="C96" s="634" t="s">
        <v>400</v>
      </c>
    </row>
    <row r="97" customFormat="false" ht="16.5" hidden="false" customHeight="false" outlineLevel="0" collapsed="false">
      <c r="A97" s="640" t="n">
        <v>90413</v>
      </c>
      <c r="B97" s="641" t="str">
        <f aca="false">CONCATENATE("0",A97)</f>
        <v>090413</v>
      </c>
      <c r="C97" s="634" t="s">
        <v>401</v>
      </c>
    </row>
    <row r="98" customFormat="false" ht="16.5" hidden="false" customHeight="false" outlineLevel="0" collapsed="false">
      <c r="A98" s="640" t="n">
        <v>90416</v>
      </c>
      <c r="B98" s="641" t="str">
        <f aca="false">CONCATENATE("0",A98)</f>
        <v>090416</v>
      </c>
      <c r="C98" s="634" t="s">
        <v>402</v>
      </c>
    </row>
    <row r="99" customFormat="false" ht="16.5" hidden="false" customHeight="false" outlineLevel="0" collapsed="false">
      <c r="A99" s="640" t="n">
        <v>90417</v>
      </c>
      <c r="B99" s="641" t="str">
        <f aca="false">CONCATENATE("0",A99)</f>
        <v>090417</v>
      </c>
      <c r="C99" s="634" t="s">
        <v>403</v>
      </c>
    </row>
    <row r="100" customFormat="false" ht="16.5" hidden="false" customHeight="false" outlineLevel="0" collapsed="false">
      <c r="A100" s="640" t="n">
        <v>90601</v>
      </c>
      <c r="B100" s="641" t="str">
        <f aca="false">CONCATENATE("0",A100)</f>
        <v>090601</v>
      </c>
      <c r="C100" s="634" t="s">
        <v>404</v>
      </c>
    </row>
    <row r="101" customFormat="false" ht="16.5" hidden="false" customHeight="false" outlineLevel="0" collapsed="false">
      <c r="A101" s="640" t="n">
        <v>90700</v>
      </c>
      <c r="B101" s="641" t="str">
        <f aca="false">CONCATENATE("0",A101)</f>
        <v>090700</v>
      </c>
      <c r="C101" s="634" t="s">
        <v>405</v>
      </c>
    </row>
    <row r="102" customFormat="false" ht="16.5" hidden="false" customHeight="false" outlineLevel="0" collapsed="false">
      <c r="A102" s="640" t="n">
        <v>90701</v>
      </c>
      <c r="B102" s="641" t="str">
        <f aca="false">CONCATENATE("0",A102)</f>
        <v>090701</v>
      </c>
      <c r="C102" s="634" t="s">
        <v>406</v>
      </c>
    </row>
    <row r="103" customFormat="false" ht="16.5" hidden="false" customHeight="false" outlineLevel="0" collapsed="false">
      <c r="A103" s="640" t="n">
        <v>90802</v>
      </c>
      <c r="B103" s="641" t="str">
        <f aca="false">CONCATENATE("0",A103)</f>
        <v>090802</v>
      </c>
      <c r="C103" s="634" t="s">
        <v>407</v>
      </c>
    </row>
    <row r="104" customFormat="false" ht="16.5" hidden="false" customHeight="false" outlineLevel="0" collapsed="false">
      <c r="A104" s="640" t="n">
        <v>90901</v>
      </c>
      <c r="B104" s="641" t="str">
        <f aca="false">CONCATENATE("0",A104)</f>
        <v>090901</v>
      </c>
      <c r="C104" s="634" t="s">
        <v>408</v>
      </c>
    </row>
    <row r="105" customFormat="false" ht="16.5" hidden="false" customHeight="false" outlineLevel="0" collapsed="false">
      <c r="A105" s="640" t="n">
        <v>90902</v>
      </c>
      <c r="B105" s="641" t="str">
        <f aca="false">CONCATENATE("0",A105)</f>
        <v>090902</v>
      </c>
      <c r="C105" s="634" t="s">
        <v>409</v>
      </c>
    </row>
    <row r="106" customFormat="false" ht="16.5" hidden="false" customHeight="false" outlineLevel="0" collapsed="false">
      <c r="A106" s="640" t="n">
        <v>91101</v>
      </c>
      <c r="B106" s="641" t="str">
        <f aca="false">CONCATENATE("0",A106)</f>
        <v>091101</v>
      </c>
      <c r="C106" s="634" t="s">
        <v>410</v>
      </c>
    </row>
    <row r="107" customFormat="false" ht="16.5" hidden="false" customHeight="false" outlineLevel="0" collapsed="false">
      <c r="A107" s="640" t="n">
        <v>91102</v>
      </c>
      <c r="B107" s="641" t="str">
        <f aca="false">CONCATENATE("0",A107)</f>
        <v>091102</v>
      </c>
      <c r="C107" s="634" t="s">
        <v>411</v>
      </c>
    </row>
    <row r="108" customFormat="false" ht="16.5" hidden="false" customHeight="false" outlineLevel="0" collapsed="false">
      <c r="A108" s="640" t="n">
        <v>91103</v>
      </c>
      <c r="B108" s="641" t="str">
        <f aca="false">CONCATENATE("0",A108)</f>
        <v>091103</v>
      </c>
      <c r="C108" s="634" t="s">
        <v>412</v>
      </c>
    </row>
    <row r="109" customFormat="false" ht="16.5" hidden="false" customHeight="false" outlineLevel="0" collapsed="false">
      <c r="A109" s="640" t="n">
        <v>91104</v>
      </c>
      <c r="B109" s="641" t="str">
        <f aca="false">CONCATENATE("0",A109)</f>
        <v>091104</v>
      </c>
      <c r="C109" s="634" t="s">
        <v>413</v>
      </c>
    </row>
    <row r="110" customFormat="false" ht="16.5" hidden="false" customHeight="false" outlineLevel="0" collapsed="false">
      <c r="A110" s="640" t="n">
        <v>91105</v>
      </c>
      <c r="B110" s="641" t="str">
        <f aca="false">CONCATENATE("0",A110)</f>
        <v>091105</v>
      </c>
      <c r="C110" s="634" t="s">
        <v>414</v>
      </c>
    </row>
    <row r="111" customFormat="false" ht="16.5" hidden="false" customHeight="false" outlineLevel="0" collapsed="false">
      <c r="A111" s="640" t="n">
        <v>91106</v>
      </c>
      <c r="B111" s="641" t="str">
        <f aca="false">CONCATENATE("0",A111)</f>
        <v>091106</v>
      </c>
      <c r="C111" s="634" t="s">
        <v>415</v>
      </c>
    </row>
    <row r="112" customFormat="false" ht="16.5" hidden="false" customHeight="false" outlineLevel="0" collapsed="false">
      <c r="A112" s="640" t="n">
        <v>91107</v>
      </c>
      <c r="B112" s="641" t="str">
        <f aca="false">CONCATENATE("0",A112)</f>
        <v>091107</v>
      </c>
      <c r="C112" s="634" t="s">
        <v>416</v>
      </c>
    </row>
    <row r="113" customFormat="false" ht="48" hidden="false" customHeight="false" outlineLevel="0" collapsed="false">
      <c r="A113" s="640" t="n">
        <v>91108</v>
      </c>
      <c r="B113" s="641" t="str">
        <f aca="false">CONCATENATE("0",A113)</f>
        <v>091108</v>
      </c>
      <c r="C113" s="634" t="s">
        <v>417</v>
      </c>
    </row>
    <row r="114" customFormat="false" ht="32.25" hidden="false" customHeight="false" outlineLevel="0" collapsed="false">
      <c r="A114" s="640" t="n">
        <v>91201</v>
      </c>
      <c r="B114" s="641" t="str">
        <f aca="false">CONCATENATE("0",A114)</f>
        <v>091201</v>
      </c>
      <c r="C114" s="634" t="s">
        <v>418</v>
      </c>
    </row>
    <row r="115" customFormat="false" ht="16.5" hidden="false" customHeight="false" outlineLevel="0" collapsed="false">
      <c r="A115" s="640" t="n">
        <v>91203</v>
      </c>
      <c r="B115" s="641" t="str">
        <f aca="false">CONCATENATE("0",A115)</f>
        <v>091203</v>
      </c>
      <c r="C115" s="634" t="s">
        <v>419</v>
      </c>
    </row>
    <row r="116" customFormat="false" ht="16.5" hidden="false" customHeight="false" outlineLevel="0" collapsed="false">
      <c r="A116" s="640" t="n">
        <v>91204</v>
      </c>
      <c r="B116" s="641" t="str">
        <f aca="false">CONCATENATE("0",A116)</f>
        <v>091204</v>
      </c>
      <c r="C116" s="634" t="s">
        <v>420</v>
      </c>
    </row>
    <row r="117" customFormat="false" ht="48" hidden="false" customHeight="false" outlineLevel="0" collapsed="false">
      <c r="A117" s="640" t="n">
        <v>91207</v>
      </c>
      <c r="B117" s="641" t="str">
        <f aca="false">CONCATENATE("0",A117)</f>
        <v>091207</v>
      </c>
      <c r="C117" s="634" t="s">
        <v>421</v>
      </c>
    </row>
    <row r="118" customFormat="false" ht="16.5" hidden="false" customHeight="false" outlineLevel="0" collapsed="false">
      <c r="A118" s="640" t="n">
        <v>91209</v>
      </c>
      <c r="B118" s="641" t="str">
        <f aca="false">CONCATENATE("0",A118)</f>
        <v>091209</v>
      </c>
      <c r="C118" s="634" t="s">
        <v>422</v>
      </c>
    </row>
    <row r="119" customFormat="false" ht="16.5" hidden="false" customHeight="false" outlineLevel="0" collapsed="false">
      <c r="A119" s="640" t="n">
        <v>91210</v>
      </c>
      <c r="B119" s="641" t="str">
        <f aca="false">CONCATENATE("0",A119)</f>
        <v>091210</v>
      </c>
      <c r="C119" s="634" t="s">
        <v>370</v>
      </c>
    </row>
    <row r="120" customFormat="false" ht="16.5" hidden="false" customHeight="false" outlineLevel="0" collapsed="false">
      <c r="A120" s="640" t="n">
        <v>91211</v>
      </c>
      <c r="B120" s="641" t="str">
        <f aca="false">CONCATENATE("0",A120)</f>
        <v>091211</v>
      </c>
      <c r="C120" s="634" t="s">
        <v>371</v>
      </c>
    </row>
    <row r="121" customFormat="false" ht="16.5" hidden="false" customHeight="false" outlineLevel="0" collapsed="false">
      <c r="A121" s="640" t="n">
        <v>91212</v>
      </c>
      <c r="B121" s="641" t="str">
        <f aca="false">CONCATENATE("0",A121)</f>
        <v>091212</v>
      </c>
      <c r="C121" s="634" t="s">
        <v>423</v>
      </c>
    </row>
    <row r="122" customFormat="false" ht="16.5" hidden="false" customHeight="false" outlineLevel="0" collapsed="false">
      <c r="A122" s="640" t="n">
        <v>91214</v>
      </c>
      <c r="B122" s="641" t="str">
        <f aca="false">CONCATENATE("0",A122)</f>
        <v>091214</v>
      </c>
      <c r="C122" s="634" t="s">
        <v>424</v>
      </c>
    </row>
    <row r="123" customFormat="false" ht="16.5" hidden="false" customHeight="false" outlineLevel="0" collapsed="false">
      <c r="A123" s="640" t="n">
        <v>91300</v>
      </c>
      <c r="B123" s="641" t="str">
        <f aca="false">CONCATENATE("0",A123)</f>
        <v>091300</v>
      </c>
      <c r="C123" s="634" t="s">
        <v>425</v>
      </c>
    </row>
    <row r="124" customFormat="false" ht="16.5" hidden="false" customHeight="false" outlineLevel="0" collapsed="false">
      <c r="A124" s="638" t="n">
        <v>100000</v>
      </c>
      <c r="B124" s="639" t="n">
        <v>100000</v>
      </c>
      <c r="C124" s="632" t="s">
        <v>426</v>
      </c>
    </row>
    <row r="125" customFormat="false" ht="16.5" hidden="false" customHeight="false" outlineLevel="0" collapsed="false">
      <c r="A125" s="640" t="n">
        <v>100101</v>
      </c>
      <c r="B125" s="641" t="n">
        <v>100101</v>
      </c>
      <c r="C125" s="634" t="s">
        <v>427</v>
      </c>
    </row>
    <row r="126" customFormat="false" ht="16.5" hidden="false" customHeight="false" outlineLevel="0" collapsed="false">
      <c r="A126" s="640" t="n">
        <v>100102</v>
      </c>
      <c r="B126" s="641" t="n">
        <v>100102</v>
      </c>
      <c r="C126" s="634" t="s">
        <v>428</v>
      </c>
    </row>
    <row r="127" customFormat="false" ht="16.5" hidden="false" customHeight="false" outlineLevel="0" collapsed="false">
      <c r="A127" s="640" t="n">
        <v>100103</v>
      </c>
      <c r="B127" s="641" t="n">
        <v>100103</v>
      </c>
      <c r="C127" s="634" t="s">
        <v>429</v>
      </c>
    </row>
    <row r="128" customFormat="false" ht="32.25" hidden="false" customHeight="false" outlineLevel="0" collapsed="false">
      <c r="A128" s="640" t="n">
        <v>100105</v>
      </c>
      <c r="B128" s="641" t="n">
        <v>100105</v>
      </c>
      <c r="C128" s="634" t="s">
        <v>430</v>
      </c>
    </row>
    <row r="129" customFormat="false" ht="16.5" hidden="false" customHeight="false" outlineLevel="0" collapsed="false">
      <c r="A129" s="640" t="n">
        <v>100201</v>
      </c>
      <c r="B129" s="641" t="n">
        <v>100201</v>
      </c>
      <c r="C129" s="634" t="s">
        <v>431</v>
      </c>
    </row>
    <row r="130" customFormat="false" ht="16.5" hidden="false" customHeight="false" outlineLevel="0" collapsed="false">
      <c r="A130" s="640" t="n">
        <v>116052</v>
      </c>
      <c r="B130" s="641" t="s">
        <v>432</v>
      </c>
      <c r="C130" s="634" t="s">
        <v>433</v>
      </c>
    </row>
    <row r="131" customFormat="false" ht="16.5" hidden="false" customHeight="false" outlineLevel="0" collapsed="false">
      <c r="A131" s="640" t="n">
        <v>100203</v>
      </c>
      <c r="B131" s="641" t="n">
        <v>100203</v>
      </c>
      <c r="C131" s="634" t="s">
        <v>434</v>
      </c>
    </row>
    <row r="132" customFormat="false" ht="16.5" hidden="false" customHeight="false" outlineLevel="0" collapsed="false">
      <c r="A132" s="640" t="n">
        <v>100205</v>
      </c>
      <c r="B132" s="641" t="n">
        <v>100205</v>
      </c>
      <c r="C132" s="634" t="s">
        <v>435</v>
      </c>
    </row>
    <row r="133" customFormat="false" ht="16.5" hidden="false" customHeight="false" outlineLevel="0" collapsed="false">
      <c r="A133" s="640" t="n">
        <v>100206</v>
      </c>
      <c r="B133" s="641" t="n">
        <v>100206</v>
      </c>
      <c r="C133" s="634" t="s">
        <v>436</v>
      </c>
    </row>
    <row r="134" customFormat="false" ht="16.5" hidden="false" customHeight="false" outlineLevel="0" collapsed="false">
      <c r="A134" s="640" t="n">
        <v>100207</v>
      </c>
      <c r="B134" s="641" t="n">
        <v>100207</v>
      </c>
      <c r="C134" s="634" t="s">
        <v>437</v>
      </c>
    </row>
    <row r="135" customFormat="false" ht="32.25" hidden="false" customHeight="false" outlineLevel="0" collapsed="false">
      <c r="A135" s="640" t="n">
        <v>100208</v>
      </c>
      <c r="B135" s="641" t="n">
        <v>100208</v>
      </c>
      <c r="C135" s="634" t="s">
        <v>438</v>
      </c>
    </row>
    <row r="136" customFormat="false" ht="16.5" hidden="false" customHeight="false" outlineLevel="0" collapsed="false">
      <c r="A136" s="640" t="n">
        <v>100209</v>
      </c>
      <c r="B136" s="641" t="n">
        <v>100209</v>
      </c>
      <c r="C136" s="634" t="s">
        <v>439</v>
      </c>
    </row>
    <row r="137" customFormat="false" ht="16.5" hidden="false" customHeight="false" outlineLevel="0" collapsed="false">
      <c r="A137" s="640" t="n">
        <v>100301</v>
      </c>
      <c r="B137" s="641" t="n">
        <v>100301</v>
      </c>
      <c r="C137" s="634" t="s">
        <v>440</v>
      </c>
    </row>
    <row r="138" customFormat="false" ht="32.25" hidden="false" customHeight="false" outlineLevel="0" collapsed="false">
      <c r="A138" s="640" t="n">
        <v>100302</v>
      </c>
      <c r="B138" s="641" t="n">
        <v>100302</v>
      </c>
      <c r="C138" s="634" t="s">
        <v>441</v>
      </c>
    </row>
    <row r="139" customFormat="false" ht="16.5" hidden="false" customHeight="false" outlineLevel="0" collapsed="false">
      <c r="A139" s="640" t="n">
        <v>100303</v>
      </c>
      <c r="B139" s="641" t="n">
        <v>100303</v>
      </c>
      <c r="C139" s="634" t="s">
        <v>442</v>
      </c>
    </row>
    <row r="140" customFormat="false" ht="32.25" hidden="false" customHeight="false" outlineLevel="0" collapsed="false">
      <c r="A140" s="640" t="n">
        <v>100400</v>
      </c>
      <c r="B140" s="641" t="n">
        <v>100400</v>
      </c>
      <c r="C140" s="634" t="s">
        <v>443</v>
      </c>
    </row>
    <row r="141" customFormat="false" ht="16.5" hidden="false" customHeight="false" outlineLevel="0" collapsed="false">
      <c r="A141" s="638" t="n">
        <v>110000</v>
      </c>
      <c r="B141" s="639" t="n">
        <v>110000</v>
      </c>
      <c r="C141" s="632" t="s">
        <v>444</v>
      </c>
    </row>
    <row r="142" customFormat="false" ht="16.5" hidden="false" customHeight="false" outlineLevel="0" collapsed="false">
      <c r="A142" s="640" t="n">
        <v>110101</v>
      </c>
      <c r="B142" s="641" t="n">
        <v>110101</v>
      </c>
      <c r="C142" s="634" t="s">
        <v>445</v>
      </c>
    </row>
    <row r="143" customFormat="false" ht="16.5" hidden="false" customHeight="false" outlineLevel="0" collapsed="false">
      <c r="A143" s="640" t="n">
        <v>110102</v>
      </c>
      <c r="B143" s="641" t="n">
        <v>110102</v>
      </c>
      <c r="C143" s="634" t="s">
        <v>446</v>
      </c>
    </row>
    <row r="144" customFormat="false" ht="16.5" hidden="false" customHeight="false" outlineLevel="0" collapsed="false">
      <c r="A144" s="640" t="n">
        <v>110103</v>
      </c>
      <c r="B144" s="641" t="n">
        <v>110103</v>
      </c>
      <c r="C144" s="634" t="s">
        <v>447</v>
      </c>
    </row>
    <row r="145" customFormat="false" ht="32.25" hidden="false" customHeight="false" outlineLevel="0" collapsed="false">
      <c r="A145" s="640" t="n">
        <v>110104</v>
      </c>
      <c r="B145" s="641" t="n">
        <v>110104</v>
      </c>
      <c r="C145" s="634" t="s">
        <v>448</v>
      </c>
    </row>
    <row r="146" customFormat="false" ht="16.5" hidden="false" customHeight="false" outlineLevel="0" collapsed="false">
      <c r="A146" s="640" t="n">
        <v>110105</v>
      </c>
      <c r="B146" s="641" t="n">
        <v>110105</v>
      </c>
      <c r="C146" s="634" t="s">
        <v>449</v>
      </c>
    </row>
    <row r="147" customFormat="false" ht="16.5" hidden="false" customHeight="false" outlineLevel="0" collapsed="false">
      <c r="A147" s="640" t="n">
        <v>110201</v>
      </c>
      <c r="B147" s="641" t="n">
        <v>110201</v>
      </c>
      <c r="C147" s="634" t="s">
        <v>450</v>
      </c>
    </row>
    <row r="148" customFormat="false" ht="16.5" hidden="false" customHeight="false" outlineLevel="0" collapsed="false">
      <c r="A148" s="640" t="n">
        <v>110202</v>
      </c>
      <c r="B148" s="641" t="n">
        <v>110202</v>
      </c>
      <c r="C148" s="634" t="s">
        <v>451</v>
      </c>
    </row>
    <row r="149" customFormat="false" ht="16.5" hidden="false" customHeight="false" outlineLevel="0" collapsed="false">
      <c r="A149" s="640" t="n">
        <v>110203</v>
      </c>
      <c r="B149" s="641" t="n">
        <v>110203</v>
      </c>
      <c r="C149" s="634" t="s">
        <v>452</v>
      </c>
    </row>
    <row r="150" customFormat="false" ht="16.5" hidden="false" customHeight="false" outlineLevel="0" collapsed="false">
      <c r="A150" s="640" t="n">
        <v>114090</v>
      </c>
      <c r="B150" s="641" t="s">
        <v>453</v>
      </c>
      <c r="C150" s="634" t="s">
        <v>454</v>
      </c>
    </row>
    <row r="151" customFormat="false" ht="16.5" hidden="false" customHeight="false" outlineLevel="0" collapsed="false">
      <c r="A151" s="640" t="n">
        <v>110205</v>
      </c>
      <c r="B151" s="641" t="n">
        <v>110205</v>
      </c>
      <c r="C151" s="634" t="s">
        <v>455</v>
      </c>
    </row>
    <row r="152" customFormat="false" ht="16.5" hidden="false" customHeight="false" outlineLevel="0" collapsed="false">
      <c r="A152" s="640" t="n">
        <v>110300</v>
      </c>
      <c r="B152" s="641" t="n">
        <v>110300</v>
      </c>
      <c r="C152" s="634" t="s">
        <v>456</v>
      </c>
    </row>
    <row r="153" customFormat="false" ht="16.5" hidden="false" customHeight="false" outlineLevel="0" collapsed="false">
      <c r="A153" s="640" t="n">
        <v>110502</v>
      </c>
      <c r="B153" s="641" t="n">
        <v>110502</v>
      </c>
      <c r="C153" s="634" t="s">
        <v>457</v>
      </c>
    </row>
    <row r="154" customFormat="false" ht="16.5" hidden="false" customHeight="false" outlineLevel="0" collapsed="false">
      <c r="A154" s="638" t="n">
        <v>120000</v>
      </c>
      <c r="B154" s="639" t="n">
        <v>120000</v>
      </c>
      <c r="C154" s="632" t="s">
        <v>458</v>
      </c>
    </row>
    <row r="155" customFormat="false" ht="16.5" hidden="false" customHeight="false" outlineLevel="0" collapsed="false">
      <c r="A155" s="640" t="n">
        <v>120100</v>
      </c>
      <c r="B155" s="641" t="n">
        <v>120100</v>
      </c>
      <c r="C155" s="634" t="s">
        <v>459</v>
      </c>
    </row>
    <row r="156" customFormat="false" ht="16.5" hidden="false" customHeight="false" outlineLevel="0" collapsed="false">
      <c r="A156" s="640" t="n">
        <v>120201</v>
      </c>
      <c r="B156" s="641" t="n">
        <v>120201</v>
      </c>
      <c r="C156" s="634" t="s">
        <v>460</v>
      </c>
    </row>
    <row r="157" customFormat="false" ht="16.5" hidden="false" customHeight="false" outlineLevel="0" collapsed="false">
      <c r="A157" s="640" t="n">
        <v>120300</v>
      </c>
      <c r="B157" s="641" t="n">
        <v>120300</v>
      </c>
      <c r="C157" s="634" t="s">
        <v>461</v>
      </c>
    </row>
    <row r="158" customFormat="false" ht="16.5" hidden="false" customHeight="false" outlineLevel="0" collapsed="false">
      <c r="A158" s="640" t="n">
        <v>120400</v>
      </c>
      <c r="B158" s="641" t="n">
        <v>120400</v>
      </c>
      <c r="C158" s="634" t="s">
        <v>462</v>
      </c>
    </row>
    <row r="159" customFormat="false" ht="16.5" hidden="false" customHeight="false" outlineLevel="0" collapsed="false">
      <c r="A159" s="638" t="n">
        <v>130000</v>
      </c>
      <c r="B159" s="639" t="n">
        <v>130000</v>
      </c>
      <c r="C159" s="632" t="s">
        <v>463</v>
      </c>
    </row>
    <row r="160" customFormat="false" ht="16.5" hidden="false" customHeight="false" outlineLevel="0" collapsed="false">
      <c r="A160" s="640" t="n">
        <v>130102</v>
      </c>
      <c r="B160" s="641" t="n">
        <v>130102</v>
      </c>
      <c r="C160" s="634" t="s">
        <v>464</v>
      </c>
    </row>
    <row r="161" customFormat="false" ht="16.5" hidden="false" customHeight="false" outlineLevel="0" collapsed="false">
      <c r="A161" s="640" t="n">
        <v>130104</v>
      </c>
      <c r="B161" s="641" t="n">
        <v>130104</v>
      </c>
      <c r="C161" s="634" t="s">
        <v>465</v>
      </c>
    </row>
    <row r="162" customFormat="false" ht="16.5" hidden="false" customHeight="false" outlineLevel="0" collapsed="false">
      <c r="A162" s="640" t="n">
        <v>130105</v>
      </c>
      <c r="B162" s="641" t="n">
        <v>130105</v>
      </c>
      <c r="C162" s="634" t="s">
        <v>466</v>
      </c>
    </row>
    <row r="163" customFormat="false" ht="16.5" hidden="false" customHeight="false" outlineLevel="0" collapsed="false">
      <c r="A163" s="640" t="n">
        <v>130106</v>
      </c>
      <c r="B163" s="641" t="n">
        <v>130106</v>
      </c>
      <c r="C163" s="634" t="s">
        <v>467</v>
      </c>
    </row>
    <row r="164" customFormat="false" ht="16.5" hidden="false" customHeight="false" outlineLevel="0" collapsed="false">
      <c r="A164" s="640" t="n">
        <v>130107</v>
      </c>
      <c r="B164" s="641" t="n">
        <v>130107</v>
      </c>
      <c r="C164" s="634" t="s">
        <v>468</v>
      </c>
    </row>
    <row r="165" customFormat="false" ht="16.5" hidden="false" customHeight="false" outlineLevel="0" collapsed="false">
      <c r="A165" s="640" t="n">
        <v>130110</v>
      </c>
      <c r="B165" s="641" t="n">
        <v>130110</v>
      </c>
      <c r="C165" s="634" t="s">
        <v>469</v>
      </c>
    </row>
    <row r="166" customFormat="false" ht="16.5" hidden="false" customHeight="false" outlineLevel="0" collapsed="false">
      <c r="A166" s="640" t="n">
        <v>130112</v>
      </c>
      <c r="B166" s="641" t="n">
        <v>130112</v>
      </c>
      <c r="C166" s="634" t="s">
        <v>415</v>
      </c>
    </row>
    <row r="167" customFormat="false" ht="16.5" hidden="false" customHeight="false" outlineLevel="0" collapsed="false">
      <c r="A167" s="640" t="n">
        <v>130113</v>
      </c>
      <c r="B167" s="641" t="n">
        <v>130113</v>
      </c>
      <c r="C167" s="634" t="s">
        <v>371</v>
      </c>
    </row>
    <row r="168" customFormat="false" ht="32.25" hidden="false" customHeight="false" outlineLevel="0" collapsed="false">
      <c r="A168" s="640" t="n">
        <v>130201</v>
      </c>
      <c r="B168" s="641" t="n">
        <v>130201</v>
      </c>
      <c r="C168" s="634" t="s">
        <v>470</v>
      </c>
    </row>
    <row r="169" customFormat="false" ht="32.25" hidden="false" customHeight="false" outlineLevel="0" collapsed="false">
      <c r="A169" s="640" t="n">
        <v>130202</v>
      </c>
      <c r="B169" s="641" t="n">
        <v>130202</v>
      </c>
      <c r="C169" s="634" t="s">
        <v>471</v>
      </c>
    </row>
    <row r="170" customFormat="false" ht="32.25" hidden="false" customHeight="false" outlineLevel="0" collapsed="false">
      <c r="A170" s="640" t="n">
        <v>130203</v>
      </c>
      <c r="B170" s="641" t="n">
        <v>130203</v>
      </c>
      <c r="C170" s="634" t="s">
        <v>472</v>
      </c>
    </row>
    <row r="171" customFormat="false" ht="32.25" hidden="false" customHeight="false" outlineLevel="0" collapsed="false">
      <c r="A171" s="640" t="n">
        <v>130204</v>
      </c>
      <c r="B171" s="641" t="n">
        <v>130204</v>
      </c>
      <c r="C171" s="634" t="s">
        <v>473</v>
      </c>
    </row>
    <row r="172" customFormat="false" ht="32.25" hidden="false" customHeight="false" outlineLevel="0" collapsed="false">
      <c r="A172" s="640" t="n">
        <v>130205</v>
      </c>
      <c r="B172" s="641" t="n">
        <v>130205</v>
      </c>
      <c r="C172" s="634" t="s">
        <v>474</v>
      </c>
    </row>
    <row r="173" customFormat="false" ht="16.5" hidden="false" customHeight="false" outlineLevel="0" collapsed="false">
      <c r="A173" s="638" t="n">
        <v>150000</v>
      </c>
      <c r="B173" s="639" t="n">
        <v>150000</v>
      </c>
      <c r="C173" s="632" t="s">
        <v>475</v>
      </c>
    </row>
    <row r="174" customFormat="false" ht="16.5" hidden="false" customHeight="false" outlineLevel="0" collapsed="false">
      <c r="A174" s="640" t="n">
        <v>150101</v>
      </c>
      <c r="B174" s="641" t="n">
        <v>150101</v>
      </c>
      <c r="C174" s="634" t="s">
        <v>476</v>
      </c>
    </row>
    <row r="175" customFormat="false" ht="32.25" hidden="false" customHeight="false" outlineLevel="0" collapsed="false">
      <c r="A175" s="640" t="n">
        <v>150104</v>
      </c>
      <c r="B175" s="641" t="n">
        <v>150104</v>
      </c>
      <c r="C175" s="634" t="s">
        <v>477</v>
      </c>
    </row>
    <row r="176" customFormat="false" ht="111" hidden="false" customHeight="false" outlineLevel="0" collapsed="false">
      <c r="A176" s="640" t="n">
        <v>150107</v>
      </c>
      <c r="B176" s="641" t="n">
        <v>150107</v>
      </c>
      <c r="C176" s="634" t="s">
        <v>478</v>
      </c>
    </row>
    <row r="177" customFormat="false" ht="32.25" hidden="false" customHeight="false" outlineLevel="0" collapsed="false">
      <c r="A177" s="640" t="n">
        <v>150109</v>
      </c>
      <c r="B177" s="641" t="n">
        <v>150109</v>
      </c>
      <c r="C177" s="634" t="s">
        <v>479</v>
      </c>
    </row>
    <row r="178" customFormat="false" ht="32.25" hidden="false" customHeight="false" outlineLevel="0" collapsed="false">
      <c r="A178" s="640" t="n">
        <v>150110</v>
      </c>
      <c r="B178" s="641" t="n">
        <v>150110</v>
      </c>
      <c r="C178" s="634" t="s">
        <v>480</v>
      </c>
    </row>
    <row r="179" customFormat="false" ht="32.25" hidden="false" customHeight="false" outlineLevel="0" collapsed="false">
      <c r="A179" s="640" t="n">
        <v>150111</v>
      </c>
      <c r="B179" s="641" t="n">
        <v>150111</v>
      </c>
      <c r="C179" s="634" t="s">
        <v>481</v>
      </c>
    </row>
    <row r="180" customFormat="false" ht="32.25" hidden="false" customHeight="false" outlineLevel="0" collapsed="false">
      <c r="A180" s="640" t="n">
        <v>150112</v>
      </c>
      <c r="B180" s="641" t="n">
        <v>150112</v>
      </c>
      <c r="C180" s="634" t="s">
        <v>482</v>
      </c>
    </row>
    <row r="181" customFormat="false" ht="32.25" hidden="false" customHeight="false" outlineLevel="0" collapsed="false">
      <c r="A181" s="640" t="n">
        <v>150114</v>
      </c>
      <c r="B181" s="641" t="n">
        <v>150114</v>
      </c>
      <c r="C181" s="634" t="s">
        <v>483</v>
      </c>
    </row>
    <row r="182" customFormat="false" ht="32.25" hidden="false" customHeight="false" outlineLevel="0" collapsed="false">
      <c r="A182" s="640" t="n">
        <v>150115</v>
      </c>
      <c r="B182" s="641" t="n">
        <v>150115</v>
      </c>
      <c r="C182" s="634" t="s">
        <v>484</v>
      </c>
    </row>
    <row r="183" customFormat="false" ht="16.5" hidden="false" customHeight="false" outlineLevel="0" collapsed="false">
      <c r="A183" s="640" t="n">
        <v>150118</v>
      </c>
      <c r="B183" s="641" t="n">
        <v>150118</v>
      </c>
      <c r="C183" s="634" t="s">
        <v>485</v>
      </c>
    </row>
    <row r="184" customFormat="false" ht="32.25" hidden="false" customHeight="false" outlineLevel="0" collapsed="false">
      <c r="A184" s="640" t="n">
        <v>150119</v>
      </c>
      <c r="B184" s="641" t="n">
        <v>150119</v>
      </c>
      <c r="C184" s="634" t="s">
        <v>486</v>
      </c>
    </row>
    <row r="185" customFormat="false" ht="16.5" hidden="false" customHeight="false" outlineLevel="0" collapsed="false">
      <c r="A185" s="640" t="n">
        <v>150120</v>
      </c>
      <c r="B185" s="641" t="n">
        <v>150120</v>
      </c>
      <c r="C185" s="634" t="s">
        <v>487</v>
      </c>
    </row>
    <row r="186" customFormat="false" ht="32.25" hidden="false" customHeight="false" outlineLevel="0" collapsed="false">
      <c r="A186" s="640" t="n">
        <v>150121</v>
      </c>
      <c r="B186" s="641" t="n">
        <v>150121</v>
      </c>
      <c r="C186" s="634" t="s">
        <v>488</v>
      </c>
    </row>
    <row r="187" customFormat="false" ht="16.5" hidden="false" customHeight="false" outlineLevel="0" collapsed="false">
      <c r="A187" s="640" t="n">
        <v>150122</v>
      </c>
      <c r="B187" s="641" t="n">
        <v>150122</v>
      </c>
      <c r="C187" s="634" t="s">
        <v>489</v>
      </c>
    </row>
    <row r="188" customFormat="false" ht="16.5" hidden="false" customHeight="false" outlineLevel="0" collapsed="false">
      <c r="A188" s="640" t="n">
        <v>150201</v>
      </c>
      <c r="B188" s="641" t="n">
        <v>150201</v>
      </c>
      <c r="C188" s="634" t="s">
        <v>490</v>
      </c>
    </row>
    <row r="189" customFormat="false" ht="16.5" hidden="false" customHeight="false" outlineLevel="0" collapsed="false">
      <c r="A189" s="640" t="n">
        <v>150202</v>
      </c>
      <c r="B189" s="641" t="n">
        <v>150202</v>
      </c>
      <c r="C189" s="634" t="s">
        <v>491</v>
      </c>
    </row>
    <row r="190" customFormat="false" ht="32.25" hidden="false" customHeight="false" outlineLevel="0" collapsed="false">
      <c r="A190" s="640" t="n">
        <v>150203</v>
      </c>
      <c r="B190" s="641" t="n">
        <v>150203</v>
      </c>
      <c r="C190" s="634" t="s">
        <v>492</v>
      </c>
    </row>
    <row r="191" customFormat="false" ht="16.5" hidden="false" customHeight="false" outlineLevel="0" collapsed="false">
      <c r="A191" s="638" t="n">
        <v>160000</v>
      </c>
      <c r="B191" s="639" t="n">
        <v>160000</v>
      </c>
      <c r="C191" s="632" t="s">
        <v>493</v>
      </c>
    </row>
    <row r="192" customFormat="false" ht="16.5" hidden="false" customHeight="false" outlineLevel="0" collapsed="false">
      <c r="A192" s="640" t="n">
        <v>160101</v>
      </c>
      <c r="B192" s="641" t="n">
        <v>160101</v>
      </c>
      <c r="C192" s="634" t="s">
        <v>494</v>
      </c>
    </row>
    <row r="193" customFormat="false" ht="16.5" hidden="false" customHeight="false" outlineLevel="0" collapsed="false">
      <c r="A193" s="640" t="n">
        <v>160600</v>
      </c>
      <c r="B193" s="641" t="n">
        <v>160600</v>
      </c>
      <c r="C193" s="634" t="s">
        <v>495</v>
      </c>
    </row>
    <row r="194" customFormat="false" ht="32.25" hidden="false" customHeight="false" outlineLevel="0" collapsed="false">
      <c r="A194" s="640" t="n">
        <v>160903</v>
      </c>
      <c r="B194" s="641" t="n">
        <v>160903</v>
      </c>
      <c r="C194" s="634" t="s">
        <v>496</v>
      </c>
    </row>
    <row r="195" customFormat="false" ht="16.5" hidden="false" customHeight="false" outlineLevel="0" collapsed="false">
      <c r="A195" s="638" t="n">
        <v>170000</v>
      </c>
      <c r="B195" s="639" t="n">
        <v>170000</v>
      </c>
      <c r="C195" s="632" t="s">
        <v>497</v>
      </c>
    </row>
    <row r="196" customFormat="false" ht="16.5" hidden="false" customHeight="false" outlineLevel="0" collapsed="false">
      <c r="A196" s="640" t="n">
        <v>170101</v>
      </c>
      <c r="B196" s="641" t="n">
        <v>170101</v>
      </c>
      <c r="C196" s="634" t="s">
        <v>498</v>
      </c>
    </row>
    <row r="197" customFormat="false" ht="32.25" hidden="false" customHeight="false" outlineLevel="0" collapsed="false">
      <c r="A197" s="640" t="n">
        <v>170102</v>
      </c>
      <c r="B197" s="641" t="n">
        <v>170102</v>
      </c>
      <c r="C197" s="634" t="s">
        <v>499</v>
      </c>
    </row>
    <row r="198" customFormat="false" ht="16.5" hidden="false" customHeight="false" outlineLevel="0" collapsed="false">
      <c r="A198" s="640" t="n">
        <v>170103</v>
      </c>
      <c r="B198" s="641" t="n">
        <v>170103</v>
      </c>
      <c r="C198" s="634" t="s">
        <v>500</v>
      </c>
    </row>
    <row r="199" customFormat="false" ht="16.5" hidden="false" customHeight="false" outlineLevel="0" collapsed="false">
      <c r="A199" s="640" t="n">
        <v>170202</v>
      </c>
      <c r="B199" s="641" t="n">
        <v>170202</v>
      </c>
      <c r="C199" s="634" t="s">
        <v>501</v>
      </c>
    </row>
    <row r="200" customFormat="false" ht="32.25" hidden="false" customHeight="false" outlineLevel="0" collapsed="false">
      <c r="A200" s="640" t="n">
        <v>170203</v>
      </c>
      <c r="B200" s="641" t="n">
        <v>170203</v>
      </c>
      <c r="C200" s="634" t="s">
        <v>502</v>
      </c>
    </row>
    <row r="201" customFormat="false" ht="32.25" hidden="false" customHeight="false" outlineLevel="0" collapsed="false">
      <c r="A201" s="640" t="n">
        <v>170302</v>
      </c>
      <c r="B201" s="641" t="n">
        <v>170302</v>
      </c>
      <c r="C201" s="634" t="s">
        <v>503</v>
      </c>
    </row>
    <row r="202" customFormat="false" ht="16.5" hidden="false" customHeight="false" outlineLevel="0" collapsed="false">
      <c r="A202" s="640" t="n">
        <v>170303</v>
      </c>
      <c r="B202" s="641" t="n">
        <v>170303</v>
      </c>
      <c r="C202" s="634" t="s">
        <v>504</v>
      </c>
    </row>
    <row r="203" customFormat="false" ht="16.5" hidden="false" customHeight="false" outlineLevel="0" collapsed="false">
      <c r="A203" s="640" t="n">
        <v>170601</v>
      </c>
      <c r="B203" s="641" t="n">
        <v>170601</v>
      </c>
      <c r="C203" s="634" t="s">
        <v>505</v>
      </c>
    </row>
    <row r="204" customFormat="false" ht="32.25" hidden="false" customHeight="false" outlineLevel="0" collapsed="false">
      <c r="A204" s="640" t="n">
        <v>170602</v>
      </c>
      <c r="B204" s="641" t="n">
        <v>170602</v>
      </c>
      <c r="C204" s="634" t="s">
        <v>506</v>
      </c>
    </row>
    <row r="205" customFormat="false" ht="16.5" hidden="false" customHeight="false" outlineLevel="0" collapsed="false">
      <c r="A205" s="640" t="n">
        <v>170603</v>
      </c>
      <c r="B205" s="641" t="n">
        <v>170603</v>
      </c>
      <c r="C205" s="634" t="s">
        <v>507</v>
      </c>
    </row>
    <row r="206" customFormat="false" ht="32.25" hidden="false" customHeight="false" outlineLevel="0" collapsed="false">
      <c r="A206" s="640" t="n">
        <v>170703</v>
      </c>
      <c r="B206" s="641" t="n">
        <v>170703</v>
      </c>
      <c r="C206" s="634" t="s">
        <v>508</v>
      </c>
    </row>
    <row r="207" customFormat="false" ht="16.5" hidden="false" customHeight="false" outlineLevel="0" collapsed="false">
      <c r="A207" s="640" t="n">
        <v>170800</v>
      </c>
      <c r="B207" s="641" t="n">
        <v>170800</v>
      </c>
      <c r="C207" s="634" t="s">
        <v>509</v>
      </c>
    </row>
    <row r="208" customFormat="false" ht="16.5" hidden="false" customHeight="false" outlineLevel="0" collapsed="false">
      <c r="A208" s="640" t="n">
        <v>170901</v>
      </c>
      <c r="B208" s="641" t="n">
        <v>170901</v>
      </c>
      <c r="C208" s="634" t="s">
        <v>510</v>
      </c>
    </row>
    <row r="209" customFormat="false" ht="16.5" hidden="false" customHeight="false" outlineLevel="0" collapsed="false">
      <c r="A209" s="640" t="n">
        <v>171000</v>
      </c>
      <c r="B209" s="641" t="n">
        <v>171000</v>
      </c>
      <c r="C209" s="634" t="s">
        <v>511</v>
      </c>
    </row>
    <row r="210" customFormat="false" ht="16.5" hidden="false" customHeight="false" outlineLevel="0" collapsed="false">
      <c r="A210" s="638" t="n">
        <v>180000</v>
      </c>
      <c r="B210" s="639" t="n">
        <v>180000</v>
      </c>
      <c r="C210" s="632" t="s">
        <v>512</v>
      </c>
    </row>
    <row r="211" customFormat="false" ht="16.5" hidden="false" customHeight="false" outlineLevel="0" collapsed="false">
      <c r="A211" s="640" t="n">
        <v>180107</v>
      </c>
      <c r="B211" s="641" t="n">
        <v>180107</v>
      </c>
      <c r="C211" s="634" t="s">
        <v>513</v>
      </c>
    </row>
    <row r="212" customFormat="false" ht="16.5" hidden="false" customHeight="false" outlineLevel="0" collapsed="false">
      <c r="A212" s="640" t="n">
        <v>180109</v>
      </c>
      <c r="B212" s="641" t="n">
        <v>180109</v>
      </c>
      <c r="C212" s="634" t="s">
        <v>514</v>
      </c>
    </row>
    <row r="213" customFormat="false" ht="16.5" hidden="false" customHeight="false" outlineLevel="0" collapsed="false">
      <c r="A213" s="640" t="n">
        <v>180401</v>
      </c>
      <c r="B213" s="641" t="n">
        <v>180401</v>
      </c>
      <c r="C213" s="634" t="s">
        <v>515</v>
      </c>
    </row>
    <row r="214" customFormat="false" ht="16.5" hidden="false" customHeight="false" outlineLevel="0" collapsed="false">
      <c r="A214" s="640" t="n">
        <v>180404</v>
      </c>
      <c r="B214" s="641" t="n">
        <v>180404</v>
      </c>
      <c r="C214" s="634" t="s">
        <v>516</v>
      </c>
    </row>
    <row r="215" customFormat="false" ht="32.25" hidden="false" customHeight="false" outlineLevel="0" collapsed="false">
      <c r="A215" s="640" t="n">
        <v>180405</v>
      </c>
      <c r="B215" s="641" t="n">
        <v>180405</v>
      </c>
      <c r="C215" s="634" t="s">
        <v>517</v>
      </c>
    </row>
    <row r="216" customFormat="false" ht="32.25" hidden="false" customHeight="false" outlineLevel="0" collapsed="false">
      <c r="A216" s="640" t="n">
        <v>180409</v>
      </c>
      <c r="B216" s="641" t="n">
        <v>180409</v>
      </c>
      <c r="C216" s="634" t="s">
        <v>518</v>
      </c>
    </row>
    <row r="217" customFormat="false" ht="16.5" hidden="false" customHeight="false" outlineLevel="0" collapsed="false">
      <c r="A217" s="640" t="n">
        <v>180410</v>
      </c>
      <c r="B217" s="641" t="n">
        <v>180410</v>
      </c>
      <c r="C217" s="634" t="s">
        <v>519</v>
      </c>
    </row>
    <row r="218" customFormat="false" ht="16.5" hidden="false" customHeight="false" outlineLevel="0" collapsed="false">
      <c r="A218" s="638" t="n">
        <v>200000</v>
      </c>
      <c r="B218" s="639" t="n">
        <v>200000</v>
      </c>
      <c r="C218" s="632" t="s">
        <v>520</v>
      </c>
    </row>
    <row r="219" customFormat="false" ht="16.5" hidden="false" customHeight="false" outlineLevel="0" collapsed="false">
      <c r="A219" s="640" t="n">
        <v>200100</v>
      </c>
      <c r="B219" s="641" t="n">
        <v>200100</v>
      </c>
      <c r="C219" s="634" t="s">
        <v>521</v>
      </c>
    </row>
    <row r="220" customFormat="false" ht="16.5" hidden="false" customHeight="false" outlineLevel="0" collapsed="false">
      <c r="A220" s="640" t="n">
        <v>200200</v>
      </c>
      <c r="B220" s="641" t="n">
        <v>200200</v>
      </c>
      <c r="C220" s="634" t="s">
        <v>522</v>
      </c>
    </row>
    <row r="221" customFormat="false" ht="16.5" hidden="false" customHeight="false" outlineLevel="0" collapsed="false">
      <c r="A221" s="640" t="n">
        <v>200300</v>
      </c>
      <c r="B221" s="641" t="n">
        <v>200300</v>
      </c>
      <c r="C221" s="634" t="s">
        <v>523</v>
      </c>
    </row>
    <row r="222" customFormat="false" ht="16.5" hidden="false" customHeight="false" outlineLevel="0" collapsed="false">
      <c r="A222" s="640" t="n">
        <v>200400</v>
      </c>
      <c r="B222" s="641" t="n">
        <v>200400</v>
      </c>
      <c r="C222" s="634" t="s">
        <v>524</v>
      </c>
    </row>
    <row r="223" customFormat="false" ht="16.5" hidden="false" customHeight="false" outlineLevel="0" collapsed="false">
      <c r="A223" s="640" t="n">
        <v>200600</v>
      </c>
      <c r="B223" s="641" t="n">
        <v>200600</v>
      </c>
      <c r="C223" s="634" t="s">
        <v>525</v>
      </c>
    </row>
    <row r="224" customFormat="false" ht="16.5" hidden="false" customHeight="false" outlineLevel="0" collapsed="false">
      <c r="A224" s="640" t="n">
        <v>200700</v>
      </c>
      <c r="B224" s="641" t="n">
        <v>200700</v>
      </c>
      <c r="C224" s="634" t="s">
        <v>526</v>
      </c>
    </row>
    <row r="225" customFormat="false" ht="16.5" hidden="false" customHeight="false" outlineLevel="0" collapsed="false">
      <c r="A225" s="638" t="n">
        <v>210000</v>
      </c>
      <c r="B225" s="639" t="n">
        <v>210000</v>
      </c>
      <c r="C225" s="632" t="s">
        <v>527</v>
      </c>
    </row>
    <row r="226" customFormat="false" ht="32.25" hidden="false" customHeight="false" outlineLevel="0" collapsed="false">
      <c r="A226" s="640" t="n">
        <v>210105</v>
      </c>
      <c r="B226" s="641" t="n">
        <v>210105</v>
      </c>
      <c r="C226" s="634" t="s">
        <v>528</v>
      </c>
    </row>
    <row r="227" customFormat="false" ht="16.5" hidden="false" customHeight="false" outlineLevel="0" collapsed="false">
      <c r="A227" s="640" t="n">
        <v>210110</v>
      </c>
      <c r="B227" s="641" t="n">
        <v>210110</v>
      </c>
      <c r="C227" s="634" t="s">
        <v>529</v>
      </c>
    </row>
    <row r="228" customFormat="false" ht="16.5" hidden="false" customHeight="false" outlineLevel="0" collapsed="false">
      <c r="A228" s="638" t="n">
        <v>230000</v>
      </c>
      <c r="B228" s="639" t="n">
        <v>230000</v>
      </c>
      <c r="C228" s="632" t="s">
        <v>530</v>
      </c>
    </row>
    <row r="229" customFormat="false" ht="16.5" hidden="false" customHeight="false" outlineLevel="0" collapsed="false">
      <c r="A229" s="640" t="n">
        <v>230100</v>
      </c>
      <c r="B229" s="641" t="n">
        <v>230100</v>
      </c>
      <c r="C229" s="634" t="s">
        <v>531</v>
      </c>
    </row>
    <row r="230" customFormat="false" ht="16.5" hidden="false" customHeight="false" outlineLevel="0" collapsed="false">
      <c r="A230" s="640" t="n">
        <v>230200</v>
      </c>
      <c r="B230" s="641" t="n">
        <v>230200</v>
      </c>
      <c r="C230" s="634" t="s">
        <v>532</v>
      </c>
    </row>
    <row r="231" customFormat="false" ht="16.5" hidden="false" customHeight="false" outlineLevel="0" collapsed="false">
      <c r="A231" s="638" t="n">
        <v>240000</v>
      </c>
      <c r="B231" s="639" t="n">
        <v>240000</v>
      </c>
      <c r="C231" s="632" t="s">
        <v>533</v>
      </c>
    </row>
    <row r="232" customFormat="false" ht="16.5" hidden="false" customHeight="false" outlineLevel="0" collapsed="false">
      <c r="A232" s="640" t="n">
        <v>240600</v>
      </c>
      <c r="B232" s="641" t="n">
        <v>240600</v>
      </c>
      <c r="C232" s="634" t="s">
        <v>534</v>
      </c>
    </row>
    <row r="233" customFormat="false" ht="16.5" hidden="false" customHeight="false" outlineLevel="0" collapsed="false">
      <c r="A233" s="640" t="n">
        <v>240601</v>
      </c>
      <c r="B233" s="641" t="n">
        <v>240601</v>
      </c>
      <c r="C233" s="634" t="s">
        <v>535</v>
      </c>
    </row>
    <row r="234" customFormat="false" ht="16.5" hidden="false" customHeight="false" outlineLevel="0" collapsed="false">
      <c r="A234" s="640" t="n">
        <v>240602</v>
      </c>
      <c r="B234" s="641" t="n">
        <v>240602</v>
      </c>
      <c r="C234" s="634" t="s">
        <v>536</v>
      </c>
    </row>
    <row r="235" customFormat="false" ht="16.5" hidden="false" customHeight="false" outlineLevel="0" collapsed="false">
      <c r="A235" s="640" t="n">
        <v>240603</v>
      </c>
      <c r="B235" s="641" t="n">
        <v>240603</v>
      </c>
      <c r="C235" s="634" t="s">
        <v>537</v>
      </c>
    </row>
    <row r="236" customFormat="false" ht="16.5" hidden="false" customHeight="false" outlineLevel="0" collapsed="false">
      <c r="A236" s="640" t="n">
        <v>240604</v>
      </c>
      <c r="B236" s="641" t="n">
        <v>240604</v>
      </c>
      <c r="C236" s="634" t="s">
        <v>538</v>
      </c>
    </row>
    <row r="237" customFormat="false" ht="16.5" hidden="false" customHeight="false" outlineLevel="0" collapsed="false">
      <c r="A237" s="640" t="n">
        <v>240605</v>
      </c>
      <c r="B237" s="641" t="n">
        <v>240605</v>
      </c>
      <c r="C237" s="634" t="s">
        <v>539</v>
      </c>
    </row>
    <row r="238" customFormat="false" ht="16.5" hidden="false" customHeight="false" outlineLevel="0" collapsed="false">
      <c r="A238" s="640" t="n">
        <v>240800</v>
      </c>
      <c r="B238" s="641" t="n">
        <v>240800</v>
      </c>
      <c r="C238" s="634" t="s">
        <v>540</v>
      </c>
    </row>
    <row r="239" customFormat="false" ht="32.25" hidden="false" customHeight="false" outlineLevel="0" collapsed="false">
      <c r="A239" s="640" t="n">
        <v>240900</v>
      </c>
      <c r="B239" s="641" t="n">
        <v>240900</v>
      </c>
      <c r="C239" s="634" t="s">
        <v>541</v>
      </c>
    </row>
    <row r="240" customFormat="false" ht="16.5" hidden="false" customHeight="false" outlineLevel="0" collapsed="false">
      <c r="A240" s="638" t="n">
        <v>250000</v>
      </c>
      <c r="B240" s="639" t="n">
        <v>250000</v>
      </c>
      <c r="C240" s="632" t="s">
        <v>542</v>
      </c>
    </row>
    <row r="241" customFormat="false" ht="16.5" hidden="false" customHeight="false" outlineLevel="0" collapsed="false">
      <c r="A241" s="640" t="n">
        <v>250102</v>
      </c>
      <c r="B241" s="641" t="n">
        <v>250102</v>
      </c>
      <c r="C241" s="634" t="s">
        <v>543</v>
      </c>
    </row>
    <row r="242" customFormat="false" ht="32.25" hidden="false" customHeight="false" outlineLevel="0" collapsed="false">
      <c r="A242" s="640" t="n">
        <v>250203</v>
      </c>
      <c r="B242" s="641" t="n">
        <v>250203</v>
      </c>
      <c r="C242" s="634" t="s">
        <v>544</v>
      </c>
    </row>
    <row r="243" customFormat="false" ht="16.5" hidden="false" customHeight="false" outlineLevel="0" collapsed="false">
      <c r="A243" s="640" t="n">
        <v>250205</v>
      </c>
      <c r="B243" s="641" t="n">
        <v>250205</v>
      </c>
      <c r="C243" s="634" t="s">
        <v>545</v>
      </c>
    </row>
    <row r="244" customFormat="false" ht="16.5" hidden="false" customHeight="false" outlineLevel="0" collapsed="false">
      <c r="A244" s="640" t="n">
        <v>250207</v>
      </c>
      <c r="B244" s="641" t="n">
        <v>250207</v>
      </c>
      <c r="C244" s="634" t="s">
        <v>546</v>
      </c>
    </row>
    <row r="245" customFormat="false" ht="32.25" hidden="false" customHeight="false" outlineLevel="0" collapsed="false">
      <c r="A245" s="640" t="n">
        <v>118120</v>
      </c>
      <c r="B245" s="641" t="s">
        <v>547</v>
      </c>
      <c r="C245" s="634" t="s">
        <v>548</v>
      </c>
    </row>
    <row r="246" customFormat="false" ht="48" hidden="false" customHeight="false" outlineLevel="0" collapsed="false">
      <c r="A246" s="640" t="n">
        <v>250302</v>
      </c>
      <c r="B246" s="641" t="n">
        <v>250302</v>
      </c>
      <c r="C246" s="634" t="s">
        <v>549</v>
      </c>
    </row>
    <row r="247" customFormat="false" ht="32.25" hidden="false" customHeight="false" outlineLevel="0" collapsed="false">
      <c r="A247" s="640" t="n">
        <v>250303</v>
      </c>
      <c r="B247" s="641" t="n">
        <v>250303</v>
      </c>
      <c r="C247" s="634" t="s">
        <v>550</v>
      </c>
    </row>
    <row r="248" customFormat="false" ht="48" hidden="false" customHeight="false" outlineLevel="0" collapsed="false">
      <c r="A248" s="640" t="n">
        <v>250304</v>
      </c>
      <c r="B248" s="641" t="n">
        <v>250304</v>
      </c>
      <c r="C248" s="634" t="s">
        <v>551</v>
      </c>
    </row>
    <row r="249" customFormat="false" ht="48" hidden="false" customHeight="false" outlineLevel="0" collapsed="false">
      <c r="A249" s="640" t="n">
        <v>250305</v>
      </c>
      <c r="B249" s="641" t="n">
        <v>250305</v>
      </c>
      <c r="C249" s="634" t="s">
        <v>552</v>
      </c>
    </row>
    <row r="250" customFormat="false" ht="32.25" hidden="false" customHeight="false" outlineLevel="0" collapsed="false">
      <c r="A250" s="640" t="n">
        <v>250306</v>
      </c>
      <c r="B250" s="641" t="n">
        <v>250306</v>
      </c>
      <c r="C250" s="634" t="s">
        <v>553</v>
      </c>
    </row>
    <row r="251" customFormat="false" ht="32.25" hidden="false" customHeight="false" outlineLevel="0" collapsed="false">
      <c r="A251" s="640" t="n">
        <v>250307</v>
      </c>
      <c r="B251" s="641" t="n">
        <v>250307</v>
      </c>
      <c r="C251" s="634" t="s">
        <v>554</v>
      </c>
    </row>
    <row r="252" customFormat="false" ht="32.25" hidden="false" customHeight="false" outlineLevel="0" collapsed="false">
      <c r="A252" s="640" t="n">
        <v>250308</v>
      </c>
      <c r="B252" s="641" t="n">
        <v>250308</v>
      </c>
      <c r="C252" s="634" t="s">
        <v>555</v>
      </c>
    </row>
    <row r="253" customFormat="false" ht="16.5" hidden="false" customHeight="false" outlineLevel="0" collapsed="false">
      <c r="A253" s="640" t="n">
        <v>250309</v>
      </c>
      <c r="B253" s="641" t="n">
        <v>250309</v>
      </c>
      <c r="C253" s="634" t="s">
        <v>556</v>
      </c>
    </row>
    <row r="254" customFormat="false" ht="48" hidden="false" customHeight="false" outlineLevel="0" collapsed="false">
      <c r="A254" s="640" t="n">
        <v>250310</v>
      </c>
      <c r="B254" s="641" t="n">
        <v>250310</v>
      </c>
      <c r="C254" s="634" t="s">
        <v>557</v>
      </c>
    </row>
    <row r="255" customFormat="false" ht="32.25" hidden="false" customHeight="false" outlineLevel="0" collapsed="false">
      <c r="A255" s="640" t="n">
        <v>250311</v>
      </c>
      <c r="B255" s="641" t="n">
        <v>250311</v>
      </c>
      <c r="C255" s="634" t="s">
        <v>558</v>
      </c>
    </row>
    <row r="256" customFormat="false" ht="32.25" hidden="false" customHeight="false" outlineLevel="0" collapsed="false">
      <c r="A256" s="640" t="n">
        <v>250312</v>
      </c>
      <c r="B256" s="641" t="n">
        <v>250312</v>
      </c>
      <c r="C256" s="634" t="s">
        <v>559</v>
      </c>
    </row>
    <row r="257" customFormat="false" ht="48" hidden="false" customHeight="false" outlineLevel="0" collapsed="false">
      <c r="A257" s="640" t="n">
        <v>250313</v>
      </c>
      <c r="B257" s="641" t="n">
        <v>250313</v>
      </c>
      <c r="C257" s="634" t="s">
        <v>560</v>
      </c>
    </row>
    <row r="258" customFormat="false" ht="32.25" hidden="false" customHeight="false" outlineLevel="0" collapsed="false">
      <c r="A258" s="640" t="n">
        <v>250314</v>
      </c>
      <c r="B258" s="641" t="n">
        <v>250314</v>
      </c>
      <c r="C258" s="634" t="s">
        <v>561</v>
      </c>
    </row>
    <row r="259" customFormat="false" ht="16.5" hidden="false" customHeight="false" outlineLevel="0" collapsed="false">
      <c r="A259" s="640" t="n">
        <v>250315</v>
      </c>
      <c r="B259" s="641" t="n">
        <v>250315</v>
      </c>
      <c r="C259" s="634" t="s">
        <v>562</v>
      </c>
    </row>
    <row r="260" customFormat="false" ht="63.75" hidden="false" customHeight="false" outlineLevel="0" collapsed="false">
      <c r="A260" s="640" t="n">
        <v>250316</v>
      </c>
      <c r="B260" s="641" t="n">
        <v>250316</v>
      </c>
      <c r="C260" s="634" t="s">
        <v>563</v>
      </c>
    </row>
    <row r="261" customFormat="false" ht="63.75" hidden="false" customHeight="false" outlineLevel="0" collapsed="false">
      <c r="A261" s="640" t="n">
        <v>250317</v>
      </c>
      <c r="B261" s="641" t="n">
        <v>250317</v>
      </c>
      <c r="C261" s="634" t="s">
        <v>564</v>
      </c>
    </row>
    <row r="262" customFormat="false" ht="48" hidden="false" customHeight="false" outlineLevel="0" collapsed="false">
      <c r="A262" s="640" t="n">
        <v>250320</v>
      </c>
      <c r="B262" s="641" t="n">
        <v>250320</v>
      </c>
      <c r="C262" s="634" t="s">
        <v>565</v>
      </c>
    </row>
    <row r="263" customFormat="false" ht="32.25" hidden="false" customHeight="false" outlineLevel="0" collapsed="false">
      <c r="A263" s="640" t="n">
        <v>250322</v>
      </c>
      <c r="B263" s="641" t="n">
        <v>250322</v>
      </c>
      <c r="C263" s="634" t="s">
        <v>566</v>
      </c>
    </row>
    <row r="264" customFormat="false" ht="32.25" hidden="false" customHeight="false" outlineLevel="0" collapsed="false">
      <c r="A264" s="640" t="n">
        <v>250323</v>
      </c>
      <c r="B264" s="641" t="n">
        <v>250323</v>
      </c>
      <c r="C264" s="634" t="s">
        <v>567</v>
      </c>
    </row>
    <row r="265" customFormat="false" ht="16.5" hidden="false" customHeight="false" outlineLevel="0" collapsed="false">
      <c r="A265" s="640" t="n">
        <v>250324</v>
      </c>
      <c r="B265" s="641" t="n">
        <v>250324</v>
      </c>
      <c r="C265" s="634" t="s">
        <v>568</v>
      </c>
    </row>
    <row r="266" customFormat="false" ht="32.25" hidden="false" customHeight="false" outlineLevel="0" collapsed="false">
      <c r="A266" s="640" t="n">
        <v>250325</v>
      </c>
      <c r="B266" s="641" t="n">
        <v>250325</v>
      </c>
      <c r="C266" s="634" t="s">
        <v>569</v>
      </c>
    </row>
    <row r="267" customFormat="false" ht="32.25" hidden="false" customHeight="false" outlineLevel="0" collapsed="false">
      <c r="A267" s="640" t="n">
        <v>250326</v>
      </c>
      <c r="B267" s="641" t="n">
        <v>250326</v>
      </c>
      <c r="C267" s="634" t="s">
        <v>570</v>
      </c>
    </row>
    <row r="268" customFormat="false" ht="95.25" hidden="false" customHeight="false" outlineLevel="0" collapsed="false">
      <c r="A268" s="640" t="n">
        <v>250327</v>
      </c>
      <c r="B268" s="641" t="n">
        <v>250327</v>
      </c>
      <c r="C268" s="634" t="s">
        <v>571</v>
      </c>
    </row>
    <row r="269" customFormat="false" ht="347.25" hidden="false" customHeight="false" outlineLevel="0" collapsed="false">
      <c r="A269" s="640" t="n">
        <v>250328</v>
      </c>
      <c r="B269" s="641" t="n">
        <v>250328</v>
      </c>
      <c r="C269" s="630" t="s">
        <v>572</v>
      </c>
    </row>
    <row r="270" customFormat="false" ht="174" hidden="false" customHeight="false" outlineLevel="0" collapsed="false">
      <c r="A270" s="640" t="n">
        <v>250329</v>
      </c>
      <c r="B270" s="641" t="n">
        <v>250329</v>
      </c>
      <c r="C270" s="634" t="s">
        <v>573</v>
      </c>
    </row>
    <row r="271" customFormat="false" ht="315.75" hidden="false" customHeight="false" outlineLevel="0" collapsed="false">
      <c r="A271" s="640" t="n">
        <v>250330</v>
      </c>
      <c r="B271" s="641" t="n">
        <v>250330</v>
      </c>
      <c r="C271" s="634" t="s">
        <v>574</v>
      </c>
    </row>
    <row r="272" customFormat="false" ht="32.25" hidden="false" customHeight="false" outlineLevel="0" collapsed="false">
      <c r="A272" s="640" t="n">
        <v>250332</v>
      </c>
      <c r="B272" s="641" t="n">
        <v>250332</v>
      </c>
      <c r="C272" s="634" t="s">
        <v>575</v>
      </c>
    </row>
    <row r="273" customFormat="false" ht="32.25" hidden="false" customHeight="false" outlineLevel="0" collapsed="false">
      <c r="A273" s="640" t="n">
        <v>250333</v>
      </c>
      <c r="B273" s="641" t="n">
        <v>250333</v>
      </c>
      <c r="C273" s="634" t="s">
        <v>576</v>
      </c>
    </row>
    <row r="274" customFormat="false" ht="32.25" hidden="false" customHeight="false" outlineLevel="0" collapsed="false">
      <c r="A274" s="640" t="n">
        <v>250334</v>
      </c>
      <c r="B274" s="641" t="n">
        <v>250334</v>
      </c>
      <c r="C274" s="634" t="s">
        <v>577</v>
      </c>
    </row>
    <row r="275" customFormat="false" ht="79.5" hidden="false" customHeight="false" outlineLevel="0" collapsed="false">
      <c r="A275" s="640" t="n">
        <v>250335</v>
      </c>
      <c r="B275" s="641" t="n">
        <v>250335</v>
      </c>
      <c r="C275" s="634" t="s">
        <v>578</v>
      </c>
    </row>
    <row r="276" customFormat="false" ht="48" hidden="false" customHeight="false" outlineLevel="0" collapsed="false">
      <c r="A276" s="640" t="n">
        <v>250336</v>
      </c>
      <c r="B276" s="641" t="n">
        <v>250336</v>
      </c>
      <c r="C276" s="634" t="s">
        <v>579</v>
      </c>
    </row>
    <row r="277" customFormat="false" ht="48" hidden="false" customHeight="false" outlineLevel="0" collapsed="false">
      <c r="A277" s="640" t="n">
        <v>250337</v>
      </c>
      <c r="B277" s="641" t="n">
        <v>250337</v>
      </c>
      <c r="C277" s="634" t="s">
        <v>580</v>
      </c>
    </row>
    <row r="278" customFormat="false" ht="32.25" hidden="false" customHeight="false" outlineLevel="0" collapsed="false">
      <c r="A278" s="640" t="n">
        <v>118680</v>
      </c>
      <c r="B278" s="641" t="s">
        <v>581</v>
      </c>
      <c r="C278" s="634" t="s">
        <v>582</v>
      </c>
    </row>
    <row r="279" customFormat="false" ht="32.25" hidden="false" customHeight="false" outlineLevel="0" collapsed="false">
      <c r="A279" s="640" t="n">
        <v>250339</v>
      </c>
      <c r="B279" s="641" t="n">
        <v>250339</v>
      </c>
      <c r="C279" s="634" t="s">
        <v>583</v>
      </c>
    </row>
    <row r="280" customFormat="false" ht="16.5" hidden="false" customHeight="false" outlineLevel="0" collapsed="false">
      <c r="A280" s="640" t="n">
        <v>250340</v>
      </c>
      <c r="B280" s="641" t="n">
        <v>250340</v>
      </c>
      <c r="C280" s="634" t="s">
        <v>247</v>
      </c>
    </row>
    <row r="281" customFormat="false" ht="16.5" hidden="false" customHeight="false" outlineLevel="0" collapsed="false">
      <c r="A281" s="640" t="n">
        <v>250341</v>
      </c>
      <c r="B281" s="641" t="n">
        <v>250341</v>
      </c>
      <c r="C281" s="634" t="s">
        <v>247</v>
      </c>
    </row>
    <row r="282" customFormat="false" ht="111" hidden="false" customHeight="false" outlineLevel="0" collapsed="false">
      <c r="A282" s="640" t="n">
        <v>250342</v>
      </c>
      <c r="B282" s="641" t="n">
        <v>250342</v>
      </c>
      <c r="C282" s="634" t="s">
        <v>584</v>
      </c>
    </row>
    <row r="283" customFormat="false" ht="63.75" hidden="false" customHeight="false" outlineLevel="0" collapsed="false">
      <c r="A283" s="640" t="n">
        <v>250343</v>
      </c>
      <c r="B283" s="641" t="n">
        <v>250343</v>
      </c>
      <c r="C283" s="634" t="s">
        <v>585</v>
      </c>
    </row>
    <row r="284" customFormat="false" ht="32.25" hidden="false" customHeight="false" outlineLevel="0" collapsed="false">
      <c r="A284" s="640" t="n">
        <v>250344</v>
      </c>
      <c r="B284" s="641" t="n">
        <v>250344</v>
      </c>
      <c r="C284" s="634" t="s">
        <v>586</v>
      </c>
    </row>
    <row r="285" customFormat="false" ht="16.5" hidden="false" customHeight="false" outlineLevel="0" collapsed="false">
      <c r="A285" s="640" t="n">
        <v>250345</v>
      </c>
      <c r="B285" s="641" t="n">
        <v>250345</v>
      </c>
      <c r="C285" s="634" t="s">
        <v>247</v>
      </c>
    </row>
    <row r="286" customFormat="false" ht="16.5" hidden="false" customHeight="false" outlineLevel="0" collapsed="false">
      <c r="A286" s="640" t="n">
        <v>250346</v>
      </c>
      <c r="B286" s="641" t="n">
        <v>250346</v>
      </c>
      <c r="C286" s="634" t="s">
        <v>247</v>
      </c>
    </row>
    <row r="287" customFormat="false" ht="16.5" hidden="false" customHeight="false" outlineLevel="0" collapsed="false">
      <c r="A287" s="640" t="n">
        <v>250347</v>
      </c>
      <c r="B287" s="641" t="n">
        <v>250347</v>
      </c>
      <c r="C287" s="634" t="s">
        <v>247</v>
      </c>
    </row>
    <row r="288" customFormat="false" ht="16.5" hidden="false" customHeight="false" outlineLevel="0" collapsed="false">
      <c r="A288" s="640" t="n">
        <v>250348</v>
      </c>
      <c r="B288" s="641" t="n">
        <v>250348</v>
      </c>
      <c r="C288" s="634" t="s">
        <v>247</v>
      </c>
    </row>
    <row r="289" customFormat="false" ht="16.5" hidden="false" customHeight="false" outlineLevel="0" collapsed="false">
      <c r="A289" s="640" t="n">
        <v>250349</v>
      </c>
      <c r="B289" s="641" t="n">
        <v>250349</v>
      </c>
      <c r="C289" s="634" t="s">
        <v>247</v>
      </c>
    </row>
    <row r="290" customFormat="false" ht="16.5" hidden="false" customHeight="false" outlineLevel="0" collapsed="false">
      <c r="A290" s="640" t="n">
        <v>250350</v>
      </c>
      <c r="B290" s="641" t="n">
        <v>250350</v>
      </c>
      <c r="C290" s="634" t="s">
        <v>247</v>
      </c>
    </row>
    <row r="291" customFormat="false" ht="16.5" hidden="false" customHeight="false" outlineLevel="0" collapsed="false">
      <c r="A291" s="640" t="n">
        <v>250351</v>
      </c>
      <c r="B291" s="641" t="n">
        <v>250351</v>
      </c>
      <c r="C291" s="634" t="s">
        <v>247</v>
      </c>
    </row>
    <row r="292" customFormat="false" ht="16.5" hidden="false" customHeight="false" outlineLevel="0" collapsed="false">
      <c r="A292" s="640" t="n">
        <v>250353</v>
      </c>
      <c r="B292" s="641" t="n">
        <v>250353</v>
      </c>
      <c r="C292" s="634" t="s">
        <v>247</v>
      </c>
    </row>
    <row r="293" customFormat="false" ht="16.5" hidden="false" customHeight="false" outlineLevel="0" collapsed="false">
      <c r="A293" s="640" t="n">
        <v>250354</v>
      </c>
      <c r="B293" s="641" t="n">
        <v>250354</v>
      </c>
      <c r="C293" s="634" t="s">
        <v>247</v>
      </c>
    </row>
    <row r="294" customFormat="false" ht="16.5" hidden="false" customHeight="false" outlineLevel="0" collapsed="false">
      <c r="A294" s="640" t="n">
        <v>250355</v>
      </c>
      <c r="B294" s="641" t="n">
        <v>250355</v>
      </c>
      <c r="C294" s="634" t="s">
        <v>247</v>
      </c>
    </row>
    <row r="295" customFormat="false" ht="16.5" hidden="false" customHeight="false" outlineLevel="0" collapsed="false">
      <c r="A295" s="640" t="n">
        <v>250356</v>
      </c>
      <c r="B295" s="641" t="n">
        <v>250356</v>
      </c>
      <c r="C295" s="634" t="s">
        <v>247</v>
      </c>
    </row>
    <row r="296" customFormat="false" ht="16.5" hidden="false" customHeight="false" outlineLevel="0" collapsed="false">
      <c r="A296" s="640" t="n">
        <v>250357</v>
      </c>
      <c r="B296" s="641" t="n">
        <v>250357</v>
      </c>
      <c r="C296" s="634" t="s">
        <v>247</v>
      </c>
    </row>
    <row r="297" customFormat="false" ht="16.5" hidden="false" customHeight="false" outlineLevel="0" collapsed="false">
      <c r="A297" s="640" t="n">
        <v>250358</v>
      </c>
      <c r="B297" s="641" t="n">
        <v>250358</v>
      </c>
      <c r="C297" s="634" t="s">
        <v>247</v>
      </c>
    </row>
    <row r="298" customFormat="false" ht="48" hidden="false" customHeight="false" outlineLevel="0" collapsed="false">
      <c r="A298" s="640" t="n">
        <v>250359</v>
      </c>
      <c r="B298" s="641" t="n">
        <v>250359</v>
      </c>
      <c r="C298" s="634" t="s">
        <v>587</v>
      </c>
    </row>
    <row r="299" customFormat="false" ht="16.5" hidden="false" customHeight="false" outlineLevel="0" collapsed="false">
      <c r="A299" s="640" t="n">
        <v>250360</v>
      </c>
      <c r="B299" s="641" t="n">
        <v>250360</v>
      </c>
      <c r="C299" s="634" t="s">
        <v>588</v>
      </c>
    </row>
    <row r="300" customFormat="false" ht="16.5" hidden="false" customHeight="false" outlineLevel="0" collapsed="false">
      <c r="A300" s="640" t="n">
        <v>250361</v>
      </c>
      <c r="B300" s="641" t="n">
        <v>250361</v>
      </c>
      <c r="C300" s="634" t="s">
        <v>247</v>
      </c>
    </row>
    <row r="301" customFormat="false" ht="16.5" hidden="false" customHeight="false" outlineLevel="0" collapsed="false">
      <c r="A301" s="640" t="n">
        <v>250362</v>
      </c>
      <c r="B301" s="641" t="n">
        <v>250362</v>
      </c>
      <c r="C301" s="634" t="s">
        <v>247</v>
      </c>
    </row>
    <row r="302" customFormat="false" ht="16.5" hidden="false" customHeight="false" outlineLevel="0" collapsed="false">
      <c r="A302" s="640" t="n">
        <v>250363</v>
      </c>
      <c r="B302" s="641" t="n">
        <v>250363</v>
      </c>
      <c r="C302" s="634" t="s">
        <v>247</v>
      </c>
    </row>
    <row r="303" customFormat="false" ht="16.5" hidden="false" customHeight="false" outlineLevel="0" collapsed="false">
      <c r="A303" s="640" t="n">
        <v>250364</v>
      </c>
      <c r="B303" s="641" t="n">
        <v>250364</v>
      </c>
      <c r="C303" s="634" t="s">
        <v>247</v>
      </c>
    </row>
    <row r="304" customFormat="false" ht="32.25" hidden="false" customHeight="false" outlineLevel="0" collapsed="false">
      <c r="A304" s="640" t="n">
        <v>250365</v>
      </c>
      <c r="B304" s="641" t="n">
        <v>250365</v>
      </c>
      <c r="C304" s="634" t="s">
        <v>589</v>
      </c>
    </row>
    <row r="305" customFormat="false" ht="16.5" hidden="false" customHeight="false" outlineLevel="0" collapsed="false">
      <c r="A305" s="640" t="n">
        <v>250366</v>
      </c>
      <c r="B305" s="641" t="n">
        <v>250366</v>
      </c>
      <c r="C305" s="634" t="s">
        <v>247</v>
      </c>
    </row>
    <row r="306" customFormat="false" ht="16.5" hidden="false" customHeight="false" outlineLevel="0" collapsed="false">
      <c r="A306" s="640" t="n">
        <v>250367</v>
      </c>
      <c r="B306" s="641" t="n">
        <v>250367</v>
      </c>
      <c r="C306" s="634" t="s">
        <v>247</v>
      </c>
    </row>
    <row r="307" customFormat="false" ht="16.5" hidden="false" customHeight="false" outlineLevel="0" collapsed="false">
      <c r="A307" s="640" t="n">
        <v>250368</v>
      </c>
      <c r="B307" s="641" t="n">
        <v>250368</v>
      </c>
      <c r="C307" s="634" t="s">
        <v>247</v>
      </c>
    </row>
    <row r="308" customFormat="false" ht="16.5" hidden="false" customHeight="false" outlineLevel="0" collapsed="false">
      <c r="A308" s="640" t="n">
        <v>250369</v>
      </c>
      <c r="B308" s="641" t="n">
        <v>250369</v>
      </c>
      <c r="C308" s="634" t="s">
        <v>247</v>
      </c>
    </row>
    <row r="309" customFormat="false" ht="16.5" hidden="false" customHeight="false" outlineLevel="0" collapsed="false">
      <c r="A309" s="640" t="n">
        <v>250370</v>
      </c>
      <c r="B309" s="641" t="n">
        <v>250370</v>
      </c>
      <c r="C309" s="634" t="s">
        <v>247</v>
      </c>
    </row>
    <row r="310" customFormat="false" ht="16.5" hidden="false" customHeight="false" outlineLevel="0" collapsed="false">
      <c r="A310" s="640" t="n">
        <v>250371</v>
      </c>
      <c r="B310" s="641" t="n">
        <v>250371</v>
      </c>
      <c r="C310" s="634" t="s">
        <v>247</v>
      </c>
    </row>
    <row r="311" customFormat="false" ht="32.25" hidden="false" customHeight="false" outlineLevel="0" collapsed="false">
      <c r="A311" s="640" t="n">
        <v>250372</v>
      </c>
      <c r="B311" s="641" t="n">
        <v>250372</v>
      </c>
      <c r="C311" s="634" t="s">
        <v>590</v>
      </c>
    </row>
    <row r="312" customFormat="false" ht="32.25" hidden="false" customHeight="false" outlineLevel="0" collapsed="false">
      <c r="A312" s="640" t="n">
        <v>250373</v>
      </c>
      <c r="B312" s="641" t="n">
        <v>250373</v>
      </c>
      <c r="C312" s="634" t="s">
        <v>591</v>
      </c>
    </row>
    <row r="313" customFormat="false" ht="16.5" hidden="false" customHeight="false" outlineLevel="0" collapsed="false">
      <c r="A313" s="640" t="n">
        <v>250374</v>
      </c>
      <c r="B313" s="641" t="n">
        <v>250374</v>
      </c>
      <c r="C313" s="634" t="s">
        <v>247</v>
      </c>
    </row>
    <row r="314" customFormat="false" ht="16.5" hidden="false" customHeight="false" outlineLevel="0" collapsed="false">
      <c r="A314" s="640" t="n">
        <v>250375</v>
      </c>
      <c r="B314" s="641" t="n">
        <v>250375</v>
      </c>
      <c r="C314" s="634" t="s">
        <v>247</v>
      </c>
    </row>
    <row r="315" customFormat="false" ht="16.5" hidden="false" customHeight="false" outlineLevel="0" collapsed="false">
      <c r="A315" s="640" t="n">
        <v>250376</v>
      </c>
      <c r="B315" s="641" t="n">
        <v>250376</v>
      </c>
      <c r="C315" s="634" t="s">
        <v>247</v>
      </c>
    </row>
    <row r="316" customFormat="false" ht="16.5" hidden="false" customHeight="false" outlineLevel="0" collapsed="false">
      <c r="A316" s="640" t="n">
        <v>250377</v>
      </c>
      <c r="B316" s="641" t="n">
        <v>250377</v>
      </c>
      <c r="C316" s="634" t="s">
        <v>247</v>
      </c>
    </row>
    <row r="317" customFormat="false" ht="16.5" hidden="false" customHeight="false" outlineLevel="0" collapsed="false">
      <c r="A317" s="640" t="n">
        <v>250378</v>
      </c>
      <c r="B317" s="641" t="n">
        <v>250378</v>
      </c>
      <c r="C317" s="634" t="s">
        <v>247</v>
      </c>
    </row>
    <row r="318" customFormat="false" ht="16.5" hidden="false" customHeight="false" outlineLevel="0" collapsed="false">
      <c r="A318" s="640" t="n">
        <v>250379</v>
      </c>
      <c r="B318" s="641" t="n">
        <v>250379</v>
      </c>
      <c r="C318" s="634" t="s">
        <v>247</v>
      </c>
    </row>
    <row r="319" customFormat="false" ht="32.25" hidden="false" customHeight="false" outlineLevel="0" collapsed="false">
      <c r="A319" s="640" t="n">
        <v>118800</v>
      </c>
      <c r="B319" s="641" t="s">
        <v>592</v>
      </c>
      <c r="C319" s="634" t="s">
        <v>593</v>
      </c>
    </row>
    <row r="320" customFormat="false" ht="16.5" hidden="false" customHeight="false" outlineLevel="0" collapsed="false">
      <c r="A320" s="640" t="n">
        <v>250381</v>
      </c>
      <c r="B320" s="641" t="n">
        <v>250381</v>
      </c>
      <c r="C320" s="634" t="s">
        <v>247</v>
      </c>
    </row>
    <row r="321" customFormat="false" ht="16.5" hidden="false" customHeight="false" outlineLevel="0" collapsed="false">
      <c r="A321" s="640" t="n">
        <v>250382</v>
      </c>
      <c r="B321" s="641" t="n">
        <v>250382</v>
      </c>
      <c r="C321" s="634" t="s">
        <v>247</v>
      </c>
    </row>
    <row r="322" customFormat="false" ht="16.5" hidden="false" customHeight="false" outlineLevel="0" collapsed="false">
      <c r="A322" s="640" t="n">
        <v>250383</v>
      </c>
      <c r="B322" s="641" t="n">
        <v>250383</v>
      </c>
      <c r="C322" s="634" t="s">
        <v>247</v>
      </c>
    </row>
    <row r="323" customFormat="false" ht="32.25" hidden="false" customHeight="false" outlineLevel="0" collapsed="false">
      <c r="A323" s="640" t="n">
        <v>250384</v>
      </c>
      <c r="B323" s="641" t="n">
        <v>250384</v>
      </c>
      <c r="C323" s="634" t="s">
        <v>594</v>
      </c>
    </row>
    <row r="324" customFormat="false" ht="16.5" hidden="false" customHeight="false" outlineLevel="0" collapsed="false">
      <c r="A324" s="640" t="n">
        <v>250385</v>
      </c>
      <c r="B324" s="641" t="n">
        <v>250385</v>
      </c>
      <c r="C324" s="634" t="s">
        <v>247</v>
      </c>
    </row>
    <row r="325" customFormat="false" ht="16.5" hidden="false" customHeight="false" outlineLevel="0" collapsed="false">
      <c r="A325" s="640" t="n">
        <v>250386</v>
      </c>
      <c r="B325" s="641" t="n">
        <v>250386</v>
      </c>
      <c r="C325" s="634" t="s">
        <v>247</v>
      </c>
    </row>
    <row r="326" customFormat="false" ht="16.5" hidden="false" customHeight="false" outlineLevel="0" collapsed="false">
      <c r="A326" s="640" t="n">
        <v>250387</v>
      </c>
      <c r="B326" s="641" t="n">
        <v>250387</v>
      </c>
      <c r="C326" s="634" t="s">
        <v>247</v>
      </c>
    </row>
    <row r="327" customFormat="false" ht="48" hidden="false" customHeight="false" outlineLevel="0" collapsed="false">
      <c r="A327" s="640" t="n">
        <v>250388</v>
      </c>
      <c r="B327" s="641" t="n">
        <v>250388</v>
      </c>
      <c r="C327" s="634" t="s">
        <v>595</v>
      </c>
    </row>
    <row r="328" customFormat="false" ht="16.5" hidden="false" customHeight="false" outlineLevel="0" collapsed="false">
      <c r="A328" s="640" t="n">
        <v>250389</v>
      </c>
      <c r="B328" s="641" t="n">
        <v>250389</v>
      </c>
      <c r="C328" s="634" t="s">
        <v>247</v>
      </c>
    </row>
    <row r="329" customFormat="false" ht="16.5" hidden="false" customHeight="false" outlineLevel="0" collapsed="false">
      <c r="A329" s="640" t="n">
        <v>250390</v>
      </c>
      <c r="B329" s="641" t="n">
        <v>250390</v>
      </c>
      <c r="C329" s="634" t="s">
        <v>247</v>
      </c>
    </row>
    <row r="330" customFormat="false" ht="48" hidden="false" customHeight="false" outlineLevel="0" collapsed="false">
      <c r="A330" s="640" t="n">
        <v>250402</v>
      </c>
      <c r="B330" s="641" t="n">
        <v>250402</v>
      </c>
      <c r="C330" s="634" t="s">
        <v>596</v>
      </c>
    </row>
    <row r="331" customFormat="false" ht="16.5" hidden="false" customHeight="false" outlineLevel="0" collapsed="false">
      <c r="A331" s="640" t="n">
        <v>250403</v>
      </c>
      <c r="B331" s="641" t="n">
        <v>250403</v>
      </c>
      <c r="C331" s="634" t="s">
        <v>597</v>
      </c>
    </row>
    <row r="332" customFormat="false" ht="32.25" hidden="false" customHeight="false" outlineLevel="0" collapsed="false">
      <c r="A332" s="640" t="n">
        <v>118600</v>
      </c>
      <c r="B332" s="641" t="s">
        <v>598</v>
      </c>
      <c r="C332" s="634" t="s">
        <v>415</v>
      </c>
    </row>
    <row r="333" customFormat="false" ht="16.5" hidden="false" customHeight="false" outlineLevel="0" collapsed="false">
      <c r="A333" s="640" t="n">
        <v>250901</v>
      </c>
      <c r="B333" s="641" t="n">
        <v>250901</v>
      </c>
      <c r="C333" s="634" t="s">
        <v>599</v>
      </c>
    </row>
    <row r="334" customFormat="false" ht="32.25" hidden="false" customHeight="false" outlineLevel="0" collapsed="false">
      <c r="A334" s="640" t="n">
        <v>250902</v>
      </c>
      <c r="B334" s="641" t="n">
        <v>250902</v>
      </c>
      <c r="C334" s="634" t="s">
        <v>600</v>
      </c>
    </row>
    <row r="335" customFormat="false" ht="16.5" hidden="false" customHeight="false" outlineLevel="0" collapsed="false">
      <c r="A335" s="640" t="n">
        <v>250903</v>
      </c>
      <c r="B335" s="641" t="n">
        <v>250903</v>
      </c>
      <c r="C335" s="634" t="s">
        <v>601</v>
      </c>
    </row>
    <row r="336" customFormat="false" ht="16.5" hidden="false" customHeight="false" outlineLevel="0" collapsed="false">
      <c r="A336" s="640" t="n">
        <v>250904</v>
      </c>
      <c r="B336" s="641" t="n">
        <v>250904</v>
      </c>
      <c r="C336" s="634" t="s">
        <v>602</v>
      </c>
    </row>
    <row r="337" customFormat="false" ht="48" hidden="false" customHeight="false" outlineLevel="0" collapsed="false">
      <c r="A337" s="640" t="n">
        <v>250907</v>
      </c>
      <c r="B337" s="641" t="n">
        <v>250907</v>
      </c>
      <c r="C337" s="634" t="s">
        <v>603</v>
      </c>
    </row>
    <row r="338" customFormat="false" ht="32.25" hidden="false" customHeight="false" outlineLevel="0" collapsed="false">
      <c r="A338" s="640" t="n">
        <v>250908</v>
      </c>
      <c r="B338" s="641" t="n">
        <v>250908</v>
      </c>
      <c r="C338" s="634" t="s">
        <v>604</v>
      </c>
    </row>
    <row r="339" customFormat="false" ht="32.25" hidden="false" customHeight="false" outlineLevel="0" collapsed="false">
      <c r="A339" s="640" t="n">
        <v>250909</v>
      </c>
      <c r="B339" s="641" t="n">
        <v>250909</v>
      </c>
      <c r="C339" s="634" t="s">
        <v>605</v>
      </c>
    </row>
    <row r="340" customFormat="false" ht="16.5" hidden="false" customHeight="false" outlineLevel="0" collapsed="false">
      <c r="A340" s="640" t="n">
        <v>250910</v>
      </c>
      <c r="B340" s="641" t="n">
        <v>250910</v>
      </c>
      <c r="C340" s="634" t="s">
        <v>606</v>
      </c>
    </row>
    <row r="341" customFormat="false" ht="16.5" hidden="false" customHeight="false" outlineLevel="0" collapsed="false">
      <c r="A341" s="640" t="n">
        <v>250911</v>
      </c>
      <c r="B341" s="641" t="n">
        <v>250911</v>
      </c>
      <c r="C341" s="634" t="s">
        <v>607</v>
      </c>
    </row>
    <row r="342" customFormat="false" ht="16.5" hidden="false" customHeight="false" outlineLevel="0" collapsed="false">
      <c r="A342" s="640" t="n">
        <v>250912</v>
      </c>
      <c r="B342" s="641" t="n">
        <v>250912</v>
      </c>
      <c r="C342" s="634" t="s">
        <v>608</v>
      </c>
    </row>
    <row r="343" customFormat="false" ht="32.25" hidden="false" customHeight="false" outlineLevel="0" collapsed="false">
      <c r="A343" s="640" t="n">
        <v>250913</v>
      </c>
      <c r="B343" s="641" t="n">
        <v>250913</v>
      </c>
      <c r="C343" s="634" t="s">
        <v>609</v>
      </c>
    </row>
    <row r="344" customFormat="false" ht="32.25" hidden="false" customHeight="false" outlineLevel="0" collapsed="false">
      <c r="A344" s="640" t="n">
        <v>250914</v>
      </c>
      <c r="B344" s="641" t="n">
        <v>250914</v>
      </c>
      <c r="C344" s="634" t="s">
        <v>6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575" width="5.99"/>
    <col collapsed="false" customWidth="true" hidden="false" outlineLevel="0" max="3" min="3" style="626" width="43.41"/>
  </cols>
  <sheetData>
    <row r="1" customFormat="false" ht="16.5" hidden="false" customHeight="false" outlineLevel="0" collapsed="false">
      <c r="A1" s="627" t="s">
        <v>5</v>
      </c>
      <c r="B1" s="637" t="s">
        <v>611</v>
      </c>
      <c r="C1" s="627" t="s">
        <v>241</v>
      </c>
    </row>
    <row r="2" s="55" customFormat="true" ht="16.5" hidden="false" customHeight="false" outlineLevel="0" collapsed="false">
      <c r="A2" s="629" t="n">
        <v>1</v>
      </c>
      <c r="B2" s="642" t="s">
        <v>612</v>
      </c>
      <c r="C2" s="630" t="s">
        <v>613</v>
      </c>
    </row>
    <row r="3" s="55" customFormat="true" ht="16.5" hidden="false" customHeight="false" outlineLevel="0" collapsed="false">
      <c r="A3" s="629" t="n">
        <v>6</v>
      </c>
      <c r="B3" s="642" t="s">
        <v>614</v>
      </c>
      <c r="C3" s="630" t="s">
        <v>615</v>
      </c>
    </row>
    <row r="4" customFormat="false" ht="16.5" hidden="false" customHeight="false" outlineLevel="0" collapsed="false">
      <c r="A4" s="629" t="n">
        <v>20</v>
      </c>
      <c r="B4" s="642" t="s">
        <v>616</v>
      </c>
      <c r="C4" s="630" t="s">
        <v>617</v>
      </c>
    </row>
    <row r="5" customFormat="false" ht="16.5" hidden="false" customHeight="false" outlineLevel="0" collapsed="false">
      <c r="A5" s="629" t="n">
        <v>30</v>
      </c>
      <c r="B5" s="642" t="s">
        <v>618</v>
      </c>
      <c r="C5" s="630" t="s">
        <v>619</v>
      </c>
    </row>
    <row r="6" customFormat="false" ht="16.5" hidden="false" customHeight="false" outlineLevel="0" collapsed="false">
      <c r="A6" s="629" t="n">
        <v>50</v>
      </c>
      <c r="B6" s="642" t="s">
        <v>620</v>
      </c>
      <c r="C6" s="630" t="s">
        <v>621</v>
      </c>
    </row>
    <row r="7" customFormat="false" ht="16.5" hidden="false" customHeight="false" outlineLevel="0" collapsed="false">
      <c r="A7" s="629" t="n">
        <v>110</v>
      </c>
      <c r="B7" s="642" t="s">
        <v>622</v>
      </c>
      <c r="C7" s="630" t="s">
        <v>623</v>
      </c>
    </row>
    <row r="8" customFormat="false" ht="16.5" hidden="false" customHeight="false" outlineLevel="0" collapsed="false">
      <c r="A8" s="629" t="n">
        <v>200</v>
      </c>
      <c r="B8" s="642" t="s">
        <v>624</v>
      </c>
      <c r="C8" s="630" t="s">
        <v>625</v>
      </c>
    </row>
    <row r="9" customFormat="false" ht="16.5" hidden="false" customHeight="false" outlineLevel="0" collapsed="false">
      <c r="A9" s="629" t="n">
        <v>220</v>
      </c>
      <c r="B9" s="642" t="s">
        <v>626</v>
      </c>
      <c r="C9" s="630" t="s">
        <v>627</v>
      </c>
    </row>
    <row r="10" customFormat="false" ht="16.5" hidden="false" customHeight="false" outlineLevel="0" collapsed="false">
      <c r="A10" s="629" t="n">
        <v>300</v>
      </c>
      <c r="B10" s="642" t="s">
        <v>628</v>
      </c>
      <c r="C10" s="630" t="s">
        <v>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2T08:00:39Z</dcterms:created>
  <dc:creator>Ирина</dc:creator>
  <dc:description/>
  <dc:language>en-US</dc:language>
  <cp:lastModifiedBy>Тавричанська</cp:lastModifiedBy>
  <cp:lastPrinted>2020-02-21T12:26:11Z</cp:lastPrinted>
  <dcterms:modified xsi:type="dcterms:W3CDTF">2020-02-21T13:49:43Z</dcterms:modified>
  <cp:revision>0</cp:revision>
  <dc:subject/>
  <dc:title/>
</cp:coreProperties>
</file>