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" sheetId="1" state="visible" r:id="rId2"/>
    <sheet name="спец" sheetId="2" state="visible" r:id="rId3"/>
  </sheets>
  <definedNames>
    <definedName function="false" hidden="false" localSheetId="0" name="_xlnm.Print_Area" vbProcedure="false">заг!$B$1:$J$79</definedName>
    <definedName function="false" hidden="false" localSheetId="0" name="_xlnm.Print_Titles" vbProcedure="false">заг!$B:$C,заг!$5:$6</definedName>
    <definedName function="false" hidden="false" localSheetId="1" name="_xlnm.Print_Area" vbProcedure="false">спец!$B$1:$G$33</definedName>
    <definedName function="false" hidden="false" localSheetId="1" name="_xlnm.Print_Titles" vbProcedure="false">спец!$B:$C,спец!$5:$6</definedName>
    <definedName function="false" hidden="false" localSheetId="0" name="Excel_BuiltIn__FilterDatabase" vbProcedure="false">заг!$B$6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9">
  <si>
    <t xml:space="preserve">Додаток 1</t>
  </si>
  <si>
    <t xml:space="preserve">Виконання доходної частини загального фонду бюджету </t>
  </si>
  <si>
    <t xml:space="preserve">Звенигородської міської територіальної громади за 1 квартал 2021 року</t>
  </si>
  <si>
    <t xml:space="preserve">(грн.)</t>
  </si>
  <si>
    <t xml:space="preserve">ККД</t>
  </si>
  <si>
    <t xml:space="preserve">Доходи</t>
  </si>
  <si>
    <t xml:space="preserve">План</t>
  </si>
  <si>
    <t xml:space="preserve">Факт</t>
  </si>
  <si>
    <t xml:space="preserve">до плану 3 міс.</t>
  </si>
  <si>
    <t xml:space="preserve">до плану на рік</t>
  </si>
  <si>
    <t xml:space="preserve">на рік</t>
  </si>
  <si>
    <t xml:space="preserve">на 3 міс</t>
  </si>
  <si>
    <t xml:space="preserve">відх.</t>
  </si>
  <si>
    <t xml:space="preserve">%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20400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</t>
  </si>
  <si>
    <t xml:space="preserve">Всього (без урахування трансфертів)</t>
  </si>
  <si>
    <t xml:space="preserve">Виконання доходної частини спеціального фонду бюджету </t>
  </si>
  <si>
    <t xml:space="preserve">План на рік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АГАЛЬНИЙ ТА СПЕЦІАЛЬНИЙ ФОНДИ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0"/>
    <numFmt numFmtId="166" formatCode="#,##0"/>
    <numFmt numFmtId="167" formatCode="#,##0.0"/>
    <numFmt numFmtId="168" formatCode="#0"/>
    <numFmt numFmtId="169" formatCode="0.0"/>
    <numFmt numFmtId="170" formatCode="#,##0.0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1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1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2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" fillId="2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2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2" borderId="1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аг" xfId="55"/>
    <cellStyle name="Обычный_заг_1" xfId="56"/>
    <cellStyle name="Обычный_спец" xfId="57"/>
    <cellStyle name="Обычный_спец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B3" activeCellId="0" sqref="B3:I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9.56"/>
    <col collapsed="false" customWidth="true" hidden="false" outlineLevel="0" max="3" min="3" style="0" width="56.99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1" width="10.41"/>
    <col collapsed="false" customWidth="true" hidden="false" outlineLevel="0" max="8" min="8" style="1" width="6.99"/>
    <col collapsed="false" customWidth="true" hidden="false" outlineLevel="0" max="9" min="9" style="0" width="11.42"/>
    <col collapsed="false" customWidth="true" hidden="false" outlineLevel="0" max="10" min="10" style="0" width="6.13"/>
    <col collapsed="false" customWidth="true" hidden="false" outlineLevel="0" max="11" min="11" style="2" width="7.14"/>
  </cols>
  <sheetData>
    <row r="1" customFormat="false" ht="12.75" hidden="false" customHeight="false" outlineLevel="0" collapsed="false">
      <c r="I1" s="3" t="s">
        <v>0</v>
      </c>
      <c r="J1" s="3"/>
    </row>
    <row r="2" s="4" customFormat="tru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/>
      <c r="K2" s="7"/>
    </row>
    <row r="3" s="4" customFormat="tru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8"/>
      <c r="K3" s="9"/>
    </row>
    <row r="4" s="10" customFormat="true" ht="15.75" hidden="false" customHeight="false" outlineLevel="0" collapsed="false">
      <c r="B4" s="5"/>
      <c r="C4" s="5"/>
      <c r="D4" s="5"/>
      <c r="E4" s="5"/>
      <c r="F4" s="5"/>
      <c r="G4" s="5"/>
      <c r="H4" s="5"/>
      <c r="I4" s="11" t="s">
        <v>3</v>
      </c>
      <c r="J4" s="9"/>
      <c r="K4" s="9"/>
    </row>
    <row r="5" s="16" customFormat="true" ht="24.7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4"/>
      <c r="F5" s="14" t="s">
        <v>7</v>
      </c>
      <c r="G5" s="13" t="s">
        <v>8</v>
      </c>
      <c r="H5" s="13"/>
      <c r="I5" s="13" t="s">
        <v>9</v>
      </c>
      <c r="J5" s="13"/>
      <c r="K5" s="15"/>
    </row>
    <row r="6" s="18" customFormat="true" ht="18" hidden="false" customHeight="true" outlineLevel="0" collapsed="false">
      <c r="A6" s="17"/>
      <c r="B6" s="13"/>
      <c r="C6" s="13"/>
      <c r="D6" s="14" t="s">
        <v>10</v>
      </c>
      <c r="E6" s="14" t="s">
        <v>11</v>
      </c>
      <c r="F6" s="14"/>
      <c r="G6" s="13" t="s">
        <v>12</v>
      </c>
      <c r="H6" s="14" t="s">
        <v>13</v>
      </c>
      <c r="I6" s="13" t="s">
        <v>12</v>
      </c>
      <c r="J6" s="13" t="s">
        <v>13</v>
      </c>
      <c r="K6" s="15"/>
    </row>
    <row r="7" s="18" customFormat="true" ht="12.75" hidden="false" customHeight="false" outlineLevel="0" collapsed="false">
      <c r="A7" s="18" t="n">
        <v>1</v>
      </c>
      <c r="B7" s="19" t="s">
        <v>14</v>
      </c>
      <c r="C7" s="20" t="s">
        <v>15</v>
      </c>
      <c r="D7" s="21" t="n">
        <f aca="false">D8+D9+D10+D11</f>
        <v>81480000</v>
      </c>
      <c r="E7" s="21" t="n">
        <f aca="false">E8+E9+E10+E11</f>
        <v>18871000</v>
      </c>
      <c r="F7" s="21" t="n">
        <f aca="false">F8+F9+F10+F11</f>
        <v>19406885.1</v>
      </c>
      <c r="G7" s="22" t="n">
        <f aca="false">F7-E7</f>
        <v>535885.100000002</v>
      </c>
      <c r="H7" s="23" t="n">
        <f aca="false">IF(E7=0,0,F7/E7*100)</f>
        <v>102.839728154311</v>
      </c>
      <c r="I7" s="22" t="n">
        <f aca="false">F7-D7</f>
        <v>-62073114.9</v>
      </c>
      <c r="J7" s="23" t="n">
        <f aca="false">IF(D7=0,0,F7/D7*100)</f>
        <v>23.8179738586156</v>
      </c>
      <c r="K7" s="15"/>
    </row>
    <row r="8" s="18" customFormat="true" ht="31.5" hidden="false" customHeight="true" outlineLevel="0" collapsed="false">
      <c r="A8" s="18" t="n">
        <v>2</v>
      </c>
      <c r="B8" s="24" t="s">
        <v>16</v>
      </c>
      <c r="C8" s="25" t="s">
        <v>17</v>
      </c>
      <c r="D8" s="26" t="n">
        <v>71210000</v>
      </c>
      <c r="E8" s="26" t="n">
        <v>17723000</v>
      </c>
      <c r="F8" s="26" t="n">
        <v>18203642.66</v>
      </c>
      <c r="G8" s="27" t="n">
        <f aca="false">F8-E8</f>
        <v>480642.66</v>
      </c>
      <c r="H8" s="28" t="n">
        <f aca="false">IF(E8=0,0,F8/E8*100)</f>
        <v>102.711971223833</v>
      </c>
      <c r="I8" s="27" t="n">
        <f aca="false">F8-D8</f>
        <v>-53006357.34</v>
      </c>
      <c r="J8" s="29" t="n">
        <f aca="false">IF(D8=0,0,F8/D8*100)</f>
        <v>25.5633234938913</v>
      </c>
      <c r="K8" s="15"/>
    </row>
    <row r="9" s="18" customFormat="true" ht="51" hidden="false" customHeight="false" outlineLevel="0" collapsed="false">
      <c r="A9" s="18" t="n">
        <v>3</v>
      </c>
      <c r="B9" s="24" t="s">
        <v>18</v>
      </c>
      <c r="C9" s="25" t="s">
        <v>19</v>
      </c>
      <c r="D9" s="26" t="n">
        <v>2000000</v>
      </c>
      <c r="E9" s="26" t="n">
        <v>674000</v>
      </c>
      <c r="F9" s="26" t="n">
        <v>675818.69</v>
      </c>
      <c r="G9" s="27" t="n">
        <f aca="false">F9-E9</f>
        <v>1818.68999999994</v>
      </c>
      <c r="H9" s="28" t="n">
        <f aca="false">IF(E9=0,0,F9/E9*100)</f>
        <v>100.269835311573</v>
      </c>
      <c r="I9" s="27" t="n">
        <f aca="false">F9-D9</f>
        <v>-1324181.31</v>
      </c>
      <c r="J9" s="29" t="n">
        <f aca="false">IF(D9=0,0,F9/D9*100)</f>
        <v>33.7909345</v>
      </c>
      <c r="K9" s="15"/>
    </row>
    <row r="10" s="18" customFormat="true" ht="27" hidden="false" customHeight="true" outlineLevel="0" collapsed="false">
      <c r="A10" s="18" t="n">
        <v>4</v>
      </c>
      <c r="B10" s="24" t="s">
        <v>20</v>
      </c>
      <c r="C10" s="25" t="s">
        <v>21</v>
      </c>
      <c r="D10" s="26" t="n">
        <v>7900000</v>
      </c>
      <c r="E10" s="26" t="n">
        <v>474000</v>
      </c>
      <c r="F10" s="26" t="n">
        <v>474858.86</v>
      </c>
      <c r="G10" s="27" t="n">
        <f aca="false">F10-E10</f>
        <v>858.859999999986</v>
      </c>
      <c r="H10" s="28" t="n">
        <f aca="false">IF(E10=0,0,F10/E10*100)</f>
        <v>100.181194092827</v>
      </c>
      <c r="I10" s="27" t="n">
        <f aca="false">F10-D10</f>
        <v>-7425141.14</v>
      </c>
      <c r="J10" s="29" t="n">
        <f aca="false">IF(D10=0,0,F10/D10*100)</f>
        <v>6.01087164556962</v>
      </c>
      <c r="K10" s="15"/>
    </row>
    <row r="11" s="18" customFormat="true" ht="25.5" hidden="false" customHeight="false" outlineLevel="0" collapsed="false">
      <c r="A11" s="18" t="n">
        <v>5</v>
      </c>
      <c r="B11" s="24" t="s">
        <v>22</v>
      </c>
      <c r="C11" s="25" t="s">
        <v>23</v>
      </c>
      <c r="D11" s="26" t="n">
        <v>370000</v>
      </c>
      <c r="E11" s="26" t="n">
        <v>0</v>
      </c>
      <c r="F11" s="26" t="n">
        <v>52564.89</v>
      </c>
      <c r="G11" s="27" t="n">
        <f aca="false">F11-E11</f>
        <v>52564.89</v>
      </c>
      <c r="H11" s="28" t="n">
        <f aca="false">IF(E11=0,0,F11/E11*100)</f>
        <v>0</v>
      </c>
      <c r="I11" s="27" t="n">
        <f aca="false">F11-D11</f>
        <v>-317435.11</v>
      </c>
      <c r="J11" s="29" t="n">
        <f aca="false">IF(D11=0,0,F11/D11*100)</f>
        <v>14.206727027027</v>
      </c>
      <c r="K11" s="15"/>
    </row>
    <row r="12" s="18" customFormat="true" ht="12.75" hidden="false" customHeight="false" outlineLevel="0" collapsed="false">
      <c r="A12" s="18" t="n">
        <v>6</v>
      </c>
      <c r="B12" s="30" t="s">
        <v>24</v>
      </c>
      <c r="C12" s="31" t="s">
        <v>25</v>
      </c>
      <c r="D12" s="32" t="n">
        <f aca="false">D13</f>
        <v>98000</v>
      </c>
      <c r="E12" s="32" t="n">
        <f aca="false">E13</f>
        <v>59500</v>
      </c>
      <c r="F12" s="32" t="n">
        <f aca="false">F13</f>
        <v>59505</v>
      </c>
      <c r="G12" s="33" t="n">
        <f aca="false">F12-E12</f>
        <v>5</v>
      </c>
      <c r="H12" s="34" t="n">
        <f aca="false">IF(E12=0,0,F12/E12*100)</f>
        <v>100.008403361345</v>
      </c>
      <c r="I12" s="33" t="n">
        <f aca="false">F12-D12</f>
        <v>-38495</v>
      </c>
      <c r="J12" s="34" t="n">
        <f aca="false">IF(D12=0,0,F12/D12*100)</f>
        <v>60.719387755102</v>
      </c>
      <c r="K12" s="15"/>
    </row>
    <row r="13" s="18" customFormat="true" ht="25.5" hidden="false" customHeight="false" outlineLevel="0" collapsed="false">
      <c r="A13" s="18" t="n">
        <v>7</v>
      </c>
      <c r="B13" s="24" t="s">
        <v>26</v>
      </c>
      <c r="C13" s="25" t="s">
        <v>27</v>
      </c>
      <c r="D13" s="26" t="n">
        <v>98000</v>
      </c>
      <c r="E13" s="26" t="n">
        <v>59500</v>
      </c>
      <c r="F13" s="26" t="n">
        <v>59505</v>
      </c>
      <c r="G13" s="27" t="n">
        <f aca="false">F13-E13</f>
        <v>5</v>
      </c>
      <c r="H13" s="28" t="n">
        <f aca="false">IF(E13=0,0,F13/E13*100)</f>
        <v>100.008403361345</v>
      </c>
      <c r="I13" s="27" t="n">
        <f aca="false">F13-D13</f>
        <v>-38495</v>
      </c>
      <c r="J13" s="29" t="n">
        <f aca="false">IF(D13=0,0,F13/D13*100)</f>
        <v>60.719387755102</v>
      </c>
      <c r="K13" s="15"/>
    </row>
    <row r="14" s="18" customFormat="true" ht="12.75" hidden="false" customHeight="false" outlineLevel="0" collapsed="false">
      <c r="A14" s="18" t="n">
        <v>8</v>
      </c>
      <c r="B14" s="30" t="s">
        <v>28</v>
      </c>
      <c r="C14" s="31" t="s">
        <v>29</v>
      </c>
      <c r="D14" s="32" t="n">
        <f aca="false">D15+D16</f>
        <v>1959000</v>
      </c>
      <c r="E14" s="32" t="n">
        <f aca="false">E15+E16</f>
        <v>972000</v>
      </c>
      <c r="F14" s="32" t="n">
        <f aca="false">F15+F16</f>
        <v>977187.49</v>
      </c>
      <c r="G14" s="33" t="n">
        <f aca="false">F14-E14</f>
        <v>5187.48999999999</v>
      </c>
      <c r="H14" s="34" t="n">
        <f aca="false">IF(E14=0,0,F14/E14*100)</f>
        <v>100.533692386831</v>
      </c>
      <c r="I14" s="33" t="n">
        <f aca="false">F14-D14</f>
        <v>-981812.51</v>
      </c>
      <c r="J14" s="34" t="n">
        <f aca="false">IF(D14=0,0,F14/D14*100)</f>
        <v>49.8819545686575</v>
      </c>
      <c r="K14" s="15"/>
    </row>
    <row r="15" s="18" customFormat="true" ht="38.25" hidden="false" customHeight="false" outlineLevel="0" collapsed="false">
      <c r="A15" s="18" t="n">
        <v>9</v>
      </c>
      <c r="B15" s="24" t="s">
        <v>30</v>
      </c>
      <c r="C15" s="25" t="s">
        <v>31</v>
      </c>
      <c r="D15" s="26" t="n">
        <v>1500000</v>
      </c>
      <c r="E15" s="26" t="n">
        <v>610000</v>
      </c>
      <c r="F15" s="26" t="n">
        <v>612267.49</v>
      </c>
      <c r="G15" s="27" t="n">
        <f aca="false">F15-E15</f>
        <v>2267.48999999999</v>
      </c>
      <c r="H15" s="28" t="n">
        <f aca="false">IF(E15=0,0,F15/E15*100)</f>
        <v>100.371719672131</v>
      </c>
      <c r="I15" s="27" t="n">
        <f aca="false">F15-D15</f>
        <v>-887732.51</v>
      </c>
      <c r="J15" s="29" t="n">
        <f aca="false">IF(D15=0,0,F15/D15*100)</f>
        <v>40.8178326666667</v>
      </c>
      <c r="K15" s="15"/>
    </row>
    <row r="16" s="18" customFormat="true" ht="51" hidden="false" customHeight="false" outlineLevel="0" collapsed="false">
      <c r="A16" s="18" t="n">
        <v>10</v>
      </c>
      <c r="B16" s="35" t="n">
        <v>13010200</v>
      </c>
      <c r="C16" s="25" t="s">
        <v>32</v>
      </c>
      <c r="D16" s="26" t="n">
        <v>459000</v>
      </c>
      <c r="E16" s="26" t="n">
        <v>362000</v>
      </c>
      <c r="F16" s="26" t="n">
        <v>364920</v>
      </c>
      <c r="G16" s="27" t="n">
        <f aca="false">F16-E16</f>
        <v>2920</v>
      </c>
      <c r="H16" s="28" t="n">
        <f aca="false">IF(E16=0,0,F16/E16*100)</f>
        <v>100.806629834254</v>
      </c>
      <c r="I16" s="27" t="n">
        <f aca="false">F16-D16</f>
        <v>-94080</v>
      </c>
      <c r="J16" s="29" t="n">
        <f aca="false">IF(D16=0,0,F16/D16*100)</f>
        <v>79.5032679738562</v>
      </c>
      <c r="K16" s="15"/>
    </row>
    <row r="17" s="18" customFormat="true" ht="12.75" hidden="false" customHeight="false" outlineLevel="0" collapsed="false">
      <c r="A17" s="18" t="n">
        <v>11</v>
      </c>
      <c r="B17" s="30" t="s">
        <v>33</v>
      </c>
      <c r="C17" s="31" t="s">
        <v>34</v>
      </c>
      <c r="D17" s="32" t="n">
        <f aca="false">D18+C19:D19</f>
        <v>0</v>
      </c>
      <c r="E17" s="32" t="n">
        <f aca="false">E18+D19:E19</f>
        <v>0</v>
      </c>
      <c r="F17" s="32" t="n">
        <f aca="false">F18+E19:F19</f>
        <v>1037.33</v>
      </c>
      <c r="G17" s="33" t="n">
        <f aca="false">F17-E17</f>
        <v>1037.33</v>
      </c>
      <c r="H17" s="34" t="n">
        <f aca="false">IF(E17=0,0,F17/E17*100)</f>
        <v>0</v>
      </c>
      <c r="I17" s="33" t="n">
        <f aca="false">F17-D17</f>
        <v>1037.33</v>
      </c>
      <c r="J17" s="34" t="n">
        <f aca="false">IF(D17=0,0,F17/D17*100)</f>
        <v>0</v>
      </c>
      <c r="K17" s="15"/>
    </row>
    <row r="18" s="18" customFormat="true" ht="25.5" hidden="true" customHeight="false" outlineLevel="0" collapsed="false">
      <c r="A18" s="18" t="n">
        <v>12</v>
      </c>
      <c r="B18" s="24" t="s">
        <v>35</v>
      </c>
      <c r="C18" s="25" t="s">
        <v>36</v>
      </c>
      <c r="D18" s="26" t="n">
        <v>0</v>
      </c>
      <c r="E18" s="26" t="n">
        <v>0</v>
      </c>
      <c r="F18" s="26" t="n">
        <v>0</v>
      </c>
      <c r="G18" s="27" t="n">
        <f aca="false">F18-E18</f>
        <v>0</v>
      </c>
      <c r="H18" s="28" t="n">
        <f aca="false">IF(E18=0,0,F18/E18*100)</f>
        <v>0</v>
      </c>
      <c r="I18" s="27" t="n">
        <f aca="false">F18-D18</f>
        <v>0</v>
      </c>
      <c r="J18" s="29" t="n">
        <f aca="false">IF(D18=0,0,F18/D18*100)</f>
        <v>0</v>
      </c>
      <c r="K18" s="15"/>
    </row>
    <row r="19" s="18" customFormat="true" ht="25.5" hidden="false" customHeight="false" outlineLevel="0" collapsed="false">
      <c r="A19" s="18" t="n">
        <v>13</v>
      </c>
      <c r="B19" s="24" t="s">
        <v>37</v>
      </c>
      <c r="C19" s="25" t="s">
        <v>38</v>
      </c>
      <c r="D19" s="26" t="n">
        <v>0</v>
      </c>
      <c r="E19" s="26" t="n">
        <v>0</v>
      </c>
      <c r="F19" s="26" t="n">
        <v>1037.33</v>
      </c>
      <c r="G19" s="27" t="n">
        <f aca="false">F19-E19</f>
        <v>1037.33</v>
      </c>
      <c r="H19" s="28" t="n">
        <f aca="false">IF(E19=0,0,F19/E19*100)</f>
        <v>0</v>
      </c>
      <c r="I19" s="27" t="n">
        <f aca="false">F19-D19</f>
        <v>1037.33</v>
      </c>
      <c r="J19" s="29" t="n">
        <f aca="false">IF(D19=0,0,F19/D19*100)</f>
        <v>0</v>
      </c>
      <c r="K19" s="15"/>
    </row>
    <row r="20" s="18" customFormat="true" ht="25.5" hidden="false" customHeight="false" outlineLevel="0" collapsed="false">
      <c r="A20" s="18" t="n">
        <v>14</v>
      </c>
      <c r="B20" s="30" t="s">
        <v>39</v>
      </c>
      <c r="C20" s="31" t="s">
        <v>40</v>
      </c>
      <c r="D20" s="32" t="n">
        <f aca="false">D21</f>
        <v>81000</v>
      </c>
      <c r="E20" s="32" t="n">
        <f aca="false">E21</f>
        <v>6000</v>
      </c>
      <c r="F20" s="32" t="n">
        <f aca="false">F21</f>
        <v>6293.97</v>
      </c>
      <c r="G20" s="33" t="n">
        <f aca="false">F20-E20</f>
        <v>293.97</v>
      </c>
      <c r="H20" s="34" t="n">
        <f aca="false">IF(E20=0,0,F20/E20*100)</f>
        <v>104.8995</v>
      </c>
      <c r="I20" s="33" t="n">
        <f aca="false">F20-D20</f>
        <v>-74706.03</v>
      </c>
      <c r="J20" s="34" t="n">
        <f aca="false">IF(D20=0,0,F20/D20*100)</f>
        <v>7.77033333333333</v>
      </c>
      <c r="K20" s="15"/>
    </row>
    <row r="21" s="18" customFormat="true" ht="25.5" hidden="false" customHeight="false" outlineLevel="0" collapsed="false">
      <c r="A21" s="18" t="n">
        <v>15</v>
      </c>
      <c r="B21" s="24" t="s">
        <v>41</v>
      </c>
      <c r="C21" s="25" t="s">
        <v>42</v>
      </c>
      <c r="D21" s="26" t="n">
        <v>81000</v>
      </c>
      <c r="E21" s="26" t="n">
        <v>6000</v>
      </c>
      <c r="F21" s="26" t="n">
        <v>6293.97</v>
      </c>
      <c r="G21" s="27" t="n">
        <f aca="false">F21-E21</f>
        <v>293.97</v>
      </c>
      <c r="H21" s="28" t="n">
        <f aca="false">IF(E21=0,0,F21/E21*100)</f>
        <v>104.8995</v>
      </c>
      <c r="I21" s="27" t="n">
        <f aca="false">F21-D21</f>
        <v>-74706.03</v>
      </c>
      <c r="J21" s="29" t="n">
        <f aca="false">IF(D21=0,0,F21/D21*100)</f>
        <v>7.77033333333333</v>
      </c>
      <c r="K21" s="15"/>
    </row>
    <row r="22" s="18" customFormat="true" ht="12.75" hidden="false" customHeight="false" outlineLevel="0" collapsed="false">
      <c r="A22" s="18" t="n">
        <v>16</v>
      </c>
      <c r="B22" s="30" t="s">
        <v>43</v>
      </c>
      <c r="C22" s="31" t="s">
        <v>44</v>
      </c>
      <c r="D22" s="32" t="n">
        <f aca="false">C23:D23</f>
        <v>8000</v>
      </c>
      <c r="E22" s="32" t="n">
        <f aca="false">D23:E23</f>
        <v>0</v>
      </c>
      <c r="F22" s="32" t="n">
        <f aca="false">E23:F23</f>
        <v>490</v>
      </c>
      <c r="G22" s="33" t="n">
        <f aca="false">F22-E22</f>
        <v>490</v>
      </c>
      <c r="H22" s="34" t="n">
        <f aca="false">IF(E22=0,0,F22/E22*100)</f>
        <v>0</v>
      </c>
      <c r="I22" s="33" t="n">
        <f aca="false">F22-D22</f>
        <v>-7510</v>
      </c>
      <c r="J22" s="34" t="n">
        <f aca="false">IF(D22=0,0,F22/D22*100)</f>
        <v>6.125</v>
      </c>
      <c r="K22" s="15"/>
    </row>
    <row r="23" s="18" customFormat="true" ht="25.5" hidden="false" customHeight="false" outlineLevel="0" collapsed="false">
      <c r="A23" s="18" t="n">
        <v>17</v>
      </c>
      <c r="B23" s="24" t="s">
        <v>45</v>
      </c>
      <c r="C23" s="36" t="s">
        <v>46</v>
      </c>
      <c r="D23" s="26" t="n">
        <v>8000</v>
      </c>
      <c r="E23" s="26" t="n">
        <v>0</v>
      </c>
      <c r="F23" s="26" t="n">
        <v>490</v>
      </c>
      <c r="G23" s="27" t="n">
        <f aca="false">F23-E23</f>
        <v>490</v>
      </c>
      <c r="H23" s="28" t="n">
        <f aca="false">IF(E23=0,0,F23/E23*100)</f>
        <v>0</v>
      </c>
      <c r="I23" s="27" t="n">
        <f aca="false">F23-D23</f>
        <v>-7510</v>
      </c>
      <c r="J23" s="29" t="n">
        <f aca="false">IF(D23=0,0,F23/D23*100)</f>
        <v>6.125</v>
      </c>
      <c r="K23" s="15"/>
    </row>
    <row r="24" s="18" customFormat="true" ht="25.5" hidden="false" customHeight="false" outlineLevel="0" collapsed="false">
      <c r="A24" s="18" t="n">
        <v>18</v>
      </c>
      <c r="B24" s="30" t="s">
        <v>47</v>
      </c>
      <c r="C24" s="31" t="s">
        <v>48</v>
      </c>
      <c r="D24" s="32" t="n">
        <f aca="false">D25</f>
        <v>850000</v>
      </c>
      <c r="E24" s="32" t="n">
        <f aca="false">E25</f>
        <v>240000</v>
      </c>
      <c r="F24" s="32" t="n">
        <f aca="false">F25</f>
        <v>240507.11</v>
      </c>
      <c r="G24" s="33" t="n">
        <f aca="false">F24-E24</f>
        <v>507.109999999986</v>
      </c>
      <c r="H24" s="34" t="n">
        <f aca="false">IF(E24=0,0,F24/E24*100)</f>
        <v>100.211295833333</v>
      </c>
      <c r="I24" s="33" t="n">
        <f aca="false">F24-D24</f>
        <v>-609492.89</v>
      </c>
      <c r="J24" s="34" t="n">
        <f aca="false">IF(D24=0,0,F24/D24*100)</f>
        <v>28.2949541176471</v>
      </c>
      <c r="K24" s="15"/>
    </row>
    <row r="25" s="18" customFormat="true" ht="12.75" hidden="false" customHeight="false" outlineLevel="0" collapsed="false">
      <c r="A25" s="18" t="n">
        <v>19</v>
      </c>
      <c r="B25" s="24" t="s">
        <v>49</v>
      </c>
      <c r="C25" s="25" t="s">
        <v>50</v>
      </c>
      <c r="D25" s="26" t="n">
        <v>850000</v>
      </c>
      <c r="E25" s="26" t="n">
        <v>240000</v>
      </c>
      <c r="F25" s="26" t="n">
        <v>240507.11</v>
      </c>
      <c r="G25" s="27" t="n">
        <f aca="false">F25-E25</f>
        <v>507.109999999986</v>
      </c>
      <c r="H25" s="28" t="n">
        <f aca="false">IF(E25=0,0,F25/E25*100)</f>
        <v>100.211295833333</v>
      </c>
      <c r="I25" s="27" t="n">
        <f aca="false">F25-D25</f>
        <v>-609492.89</v>
      </c>
      <c r="J25" s="29" t="n">
        <f aca="false">IF(D25=0,0,F25/D25*100)</f>
        <v>28.2949541176471</v>
      </c>
      <c r="K25" s="15"/>
    </row>
    <row r="26" s="18" customFormat="true" ht="25.5" hidden="false" customHeight="false" outlineLevel="0" collapsed="false">
      <c r="A26" s="18" t="n">
        <v>20</v>
      </c>
      <c r="B26" s="30" t="s">
        <v>51</v>
      </c>
      <c r="C26" s="31" t="s">
        <v>52</v>
      </c>
      <c r="D26" s="32" t="n">
        <f aca="false">D27</f>
        <v>3150000</v>
      </c>
      <c r="E26" s="32" t="n">
        <f aca="false">E27</f>
        <v>790000</v>
      </c>
      <c r="F26" s="32" t="n">
        <f aca="false">F27</f>
        <v>810305.2</v>
      </c>
      <c r="G26" s="33" t="n">
        <f aca="false">F26-E26</f>
        <v>20305.2</v>
      </c>
      <c r="H26" s="34" t="n">
        <f aca="false">IF(E26=0,0,F26/E26*100)</f>
        <v>102.570278481013</v>
      </c>
      <c r="I26" s="33" t="n">
        <f aca="false">F26-D26</f>
        <v>-2339694.8</v>
      </c>
      <c r="J26" s="34" t="n">
        <f aca="false">IF(D26=0,0,F26/D26*100)</f>
        <v>25.7239746031746</v>
      </c>
      <c r="K26" s="15"/>
    </row>
    <row r="27" s="18" customFormat="true" ht="12.75" hidden="false" customHeight="false" outlineLevel="0" collapsed="false">
      <c r="A27" s="18" t="n">
        <v>21</v>
      </c>
      <c r="B27" s="24" t="s">
        <v>53</v>
      </c>
      <c r="C27" s="25" t="s">
        <v>50</v>
      </c>
      <c r="D27" s="26" t="n">
        <v>3150000</v>
      </c>
      <c r="E27" s="26" t="n">
        <v>790000</v>
      </c>
      <c r="F27" s="26" t="n">
        <v>810305.2</v>
      </c>
      <c r="G27" s="27" t="n">
        <f aca="false">F27-E27</f>
        <v>20305.2</v>
      </c>
      <c r="H27" s="28" t="n">
        <f aca="false">IF(E27=0,0,F27/E27*100)</f>
        <v>102.570278481013</v>
      </c>
      <c r="I27" s="27" t="n">
        <f aca="false">F27-D27</f>
        <v>-2339694.8</v>
      </c>
      <c r="J27" s="29" t="n">
        <f aca="false">IF(D27=0,0,F27/D27*100)</f>
        <v>25.7239746031746</v>
      </c>
      <c r="K27" s="15"/>
    </row>
    <row r="28" s="18" customFormat="true" ht="25.5" hidden="false" customHeight="false" outlineLevel="0" collapsed="false">
      <c r="A28" s="18" t="n">
        <v>22</v>
      </c>
      <c r="B28" s="30" t="s">
        <v>54</v>
      </c>
      <c r="C28" s="31" t="s">
        <v>55</v>
      </c>
      <c r="D28" s="32" t="n">
        <f aca="false">D29</f>
        <v>2530000</v>
      </c>
      <c r="E28" s="32" t="n">
        <f aca="false">E29</f>
        <v>781000</v>
      </c>
      <c r="F28" s="32" t="n">
        <f aca="false">F29</f>
        <v>804457.27</v>
      </c>
      <c r="G28" s="33" t="n">
        <f aca="false">F28-E28</f>
        <v>23457.27</v>
      </c>
      <c r="H28" s="34" t="n">
        <f aca="false">IF(E28=0,0,F28/E28*100)</f>
        <v>103.003491677337</v>
      </c>
      <c r="I28" s="33" t="n">
        <f aca="false">F28-D28</f>
        <v>-1725542.73</v>
      </c>
      <c r="J28" s="34" t="n">
        <f aca="false">IF(D28=0,0,F28/D28*100)</f>
        <v>31.7967300395257</v>
      </c>
      <c r="K28" s="15"/>
    </row>
    <row r="29" s="18" customFormat="true" ht="25.5" hidden="false" customHeight="false" outlineLevel="0" collapsed="false">
      <c r="A29" s="18" t="n">
        <v>23</v>
      </c>
      <c r="B29" s="24" t="s">
        <v>54</v>
      </c>
      <c r="C29" s="25" t="s">
        <v>55</v>
      </c>
      <c r="D29" s="26" t="n">
        <v>2530000</v>
      </c>
      <c r="E29" s="26" t="n">
        <v>781000</v>
      </c>
      <c r="F29" s="26" t="n">
        <v>804457.27</v>
      </c>
      <c r="G29" s="27" t="n">
        <f aca="false">F29-E29</f>
        <v>23457.27</v>
      </c>
      <c r="H29" s="28" t="n">
        <f aca="false">IF(E29=0,0,F29/E29*100)</f>
        <v>103.003491677337</v>
      </c>
      <c r="I29" s="27" t="n">
        <f aca="false">F29-D29</f>
        <v>-1725542.73</v>
      </c>
      <c r="J29" s="29" t="n">
        <f aca="false">IF(D29=0,0,F29/D29*100)</f>
        <v>31.7967300395257</v>
      </c>
      <c r="K29" s="15"/>
    </row>
    <row r="30" s="18" customFormat="true" ht="12.75" hidden="false" customHeight="false" outlineLevel="0" collapsed="false">
      <c r="A30" s="18" t="n">
        <v>24</v>
      </c>
      <c r="B30" s="30" t="s">
        <v>56</v>
      </c>
      <c r="C30" s="31" t="s">
        <v>57</v>
      </c>
      <c r="D30" s="32" t="n">
        <f aca="false">D31+D32+D33+D34+D35+D36+D37+D38+D39+D40</f>
        <v>17302000</v>
      </c>
      <c r="E30" s="32" t="n">
        <f aca="false">E31+E32+E33+E34+E35+E36+E37+E38+E39+E40</f>
        <v>3863000</v>
      </c>
      <c r="F30" s="32" t="n">
        <f aca="false">F31+F32+F33+F34+F35+F36+F37+F38+F39+F40</f>
        <v>3971085.08</v>
      </c>
      <c r="G30" s="33" t="n">
        <f aca="false">F30-E30</f>
        <v>108085.08</v>
      </c>
      <c r="H30" s="34" t="n">
        <f aca="false">IF(E30=0,0,F30/E30*100)</f>
        <v>102.797957028216</v>
      </c>
      <c r="I30" s="33" t="n">
        <f aca="false">F30-D30</f>
        <v>-13330914.92</v>
      </c>
      <c r="J30" s="34" t="n">
        <f aca="false">IF(D30=0,0,F30/D30*100)</f>
        <v>22.9515956536817</v>
      </c>
      <c r="K30" s="15"/>
    </row>
    <row r="31" s="38" customFormat="true" ht="38.25" hidden="false" customHeight="false" outlineLevel="0" collapsed="false">
      <c r="A31" s="18" t="n">
        <v>25</v>
      </c>
      <c r="B31" s="24" t="s">
        <v>58</v>
      </c>
      <c r="C31" s="25" t="s">
        <v>59</v>
      </c>
      <c r="D31" s="26" t="n">
        <v>0</v>
      </c>
      <c r="E31" s="26" t="n">
        <v>0</v>
      </c>
      <c r="F31" s="26" t="n">
        <v>3291.15</v>
      </c>
      <c r="G31" s="27" t="n">
        <f aca="false">F31-E31</f>
        <v>3291.15</v>
      </c>
      <c r="H31" s="28" t="n">
        <f aca="false">IF(E31=0,0,F31/E31*100)</f>
        <v>0</v>
      </c>
      <c r="I31" s="27" t="n">
        <f aca="false">F31-D31</f>
        <v>3291.15</v>
      </c>
      <c r="J31" s="29" t="n">
        <f aca="false">IF(D31=0,0,F31/D31*100)</f>
        <v>0</v>
      </c>
      <c r="K31" s="37"/>
    </row>
    <row r="32" s="38" customFormat="true" ht="38.25" hidden="false" customHeight="false" outlineLevel="0" collapsed="false">
      <c r="A32" s="18" t="n">
        <v>26</v>
      </c>
      <c r="B32" s="24" t="s">
        <v>60</v>
      </c>
      <c r="C32" s="25" t="s">
        <v>61</v>
      </c>
      <c r="D32" s="26" t="n">
        <v>65000</v>
      </c>
      <c r="E32" s="26" t="n">
        <v>0</v>
      </c>
      <c r="F32" s="26" t="n">
        <v>30</v>
      </c>
      <c r="G32" s="27" t="n">
        <f aca="false">F32-E32</f>
        <v>30</v>
      </c>
      <c r="H32" s="28" t="n">
        <f aca="false">IF(E32=0,0,F32/E32*100)</f>
        <v>0</v>
      </c>
      <c r="I32" s="27" t="n">
        <f aca="false">F32-D32</f>
        <v>-64970</v>
      </c>
      <c r="J32" s="29" t="n">
        <f aca="false">IF(D32=0,0,F32/D32*100)</f>
        <v>0.0461538461538462</v>
      </c>
      <c r="K32" s="37"/>
    </row>
    <row r="33" s="38" customFormat="true" ht="38.25" hidden="false" customHeight="false" outlineLevel="0" collapsed="false">
      <c r="A33" s="18" t="n">
        <v>27</v>
      </c>
      <c r="B33" s="24" t="s">
        <v>62</v>
      </c>
      <c r="C33" s="25" t="s">
        <v>63</v>
      </c>
      <c r="D33" s="26" t="n">
        <v>779000</v>
      </c>
      <c r="E33" s="26" t="n">
        <v>100000</v>
      </c>
      <c r="F33" s="26" t="n">
        <v>110126.35</v>
      </c>
      <c r="G33" s="27" t="n">
        <f aca="false">F33-E33</f>
        <v>10126.35</v>
      </c>
      <c r="H33" s="28" t="n">
        <f aca="false">IF(E33=0,0,F33/E33*100)</f>
        <v>110.12635</v>
      </c>
      <c r="I33" s="27" t="n">
        <f aca="false">F33-D33</f>
        <v>-668873.65</v>
      </c>
      <c r="J33" s="29" t="n">
        <f aca="false">IF(D33=0,0,F33/D33*100)</f>
        <v>14.1368870346598</v>
      </c>
      <c r="K33" s="37"/>
    </row>
    <row r="34" s="39" customFormat="true" ht="38.25" hidden="false" customHeight="false" outlineLevel="0" collapsed="false">
      <c r="A34" s="18" t="n">
        <v>28</v>
      </c>
      <c r="B34" s="24" t="s">
        <v>64</v>
      </c>
      <c r="C34" s="25" t="s">
        <v>65</v>
      </c>
      <c r="D34" s="26" t="n">
        <v>1112000</v>
      </c>
      <c r="E34" s="26" t="n">
        <v>179000</v>
      </c>
      <c r="F34" s="26" t="n">
        <v>205519.34</v>
      </c>
      <c r="G34" s="27" t="n">
        <f aca="false">F34-E34</f>
        <v>26519.34</v>
      </c>
      <c r="H34" s="28" t="n">
        <f aca="false">IF(E34=0,0,F34/E34*100)</f>
        <v>114.815273743017</v>
      </c>
      <c r="I34" s="27" t="n">
        <f aca="false">F34-D34</f>
        <v>-906480.66</v>
      </c>
      <c r="J34" s="29" t="n">
        <f aca="false">IF(D34=0,0,F34/D34*100)</f>
        <v>18.4819550359712</v>
      </c>
      <c r="K34" s="37"/>
    </row>
    <row r="35" s="39" customFormat="true" ht="15" hidden="false" customHeight="false" outlineLevel="0" collapsed="false">
      <c r="A35" s="18" t="n">
        <v>29</v>
      </c>
      <c r="B35" s="24" t="s">
        <v>66</v>
      </c>
      <c r="C35" s="25" t="s">
        <v>67</v>
      </c>
      <c r="D35" s="26" t="n">
        <v>2450000</v>
      </c>
      <c r="E35" s="26" t="n">
        <v>510000</v>
      </c>
      <c r="F35" s="26" t="n">
        <v>510477.32</v>
      </c>
      <c r="G35" s="27" t="n">
        <f aca="false">F35-E35</f>
        <v>477.320000000007</v>
      </c>
      <c r="H35" s="28" t="n">
        <f aca="false">IF(E35=0,0,F35/E35*100)</f>
        <v>100.093592156863</v>
      </c>
      <c r="I35" s="27" t="n">
        <f aca="false">F35-D35</f>
        <v>-1939522.68</v>
      </c>
      <c r="J35" s="29" t="n">
        <f aca="false">IF(D35=0,0,F35/D35*100)</f>
        <v>20.8358089795918</v>
      </c>
      <c r="K35" s="37"/>
    </row>
    <row r="36" s="38" customFormat="true" ht="15" hidden="false" customHeight="false" outlineLevel="0" collapsed="false">
      <c r="A36" s="18" t="n">
        <v>30</v>
      </c>
      <c r="B36" s="24" t="s">
        <v>68</v>
      </c>
      <c r="C36" s="25" t="s">
        <v>69</v>
      </c>
      <c r="D36" s="26" t="n">
        <v>10450000</v>
      </c>
      <c r="E36" s="26" t="n">
        <v>2611000</v>
      </c>
      <c r="F36" s="26" t="n">
        <v>2656939.22</v>
      </c>
      <c r="G36" s="27" t="n">
        <f aca="false">F36-E36</f>
        <v>45939.2200000002</v>
      </c>
      <c r="H36" s="28" t="n">
        <f aca="false">IF(E36=0,0,F36/E36*100)</f>
        <v>101.75944925316</v>
      </c>
      <c r="I36" s="27" t="n">
        <f aca="false">F36-D36</f>
        <v>-7793060.78</v>
      </c>
      <c r="J36" s="29" t="n">
        <f aca="false">IF(D36=0,0,F36/D36*100)</f>
        <v>25.4252556937799</v>
      </c>
      <c r="K36" s="37"/>
    </row>
    <row r="37" s="38" customFormat="true" ht="15" hidden="false" customHeight="false" outlineLevel="0" collapsed="false">
      <c r="A37" s="18" t="n">
        <v>31</v>
      </c>
      <c r="B37" s="24" t="s">
        <v>70</v>
      </c>
      <c r="C37" s="25" t="s">
        <v>71</v>
      </c>
      <c r="D37" s="26" t="n">
        <v>462000</v>
      </c>
      <c r="E37" s="26" t="n">
        <v>0</v>
      </c>
      <c r="F37" s="26" t="n">
        <v>13342.39</v>
      </c>
      <c r="G37" s="27" t="n">
        <f aca="false">F37-E37</f>
        <v>13342.39</v>
      </c>
      <c r="H37" s="28" t="n">
        <f aca="false">IF(E37=0,0,F37/E37*100)</f>
        <v>0</v>
      </c>
      <c r="I37" s="27" t="n">
        <f aca="false">F37-D37</f>
        <v>-448657.61</v>
      </c>
      <c r="J37" s="29" t="n">
        <f aca="false">IF(D37=0,0,F37/D37*100)</f>
        <v>2.8879632034632</v>
      </c>
      <c r="K37" s="37"/>
    </row>
    <row r="38" s="38" customFormat="true" ht="15" hidden="false" customHeight="false" outlineLevel="0" collapsed="false">
      <c r="A38" s="18" t="n">
        <v>32</v>
      </c>
      <c r="B38" s="24" t="s">
        <v>72</v>
      </c>
      <c r="C38" s="25" t="s">
        <v>73</v>
      </c>
      <c r="D38" s="26" t="n">
        <v>1984000</v>
      </c>
      <c r="E38" s="26" t="n">
        <v>463000</v>
      </c>
      <c r="F38" s="26" t="n">
        <v>463609.31</v>
      </c>
      <c r="G38" s="27" t="n">
        <f aca="false">F38-E38</f>
        <v>609.309999999998</v>
      </c>
      <c r="H38" s="28" t="n">
        <f aca="false">IF(E38=0,0,F38/E38*100)</f>
        <v>100.131600431965</v>
      </c>
      <c r="I38" s="27" t="n">
        <f aca="false">F38-D38</f>
        <v>-1520390.69</v>
      </c>
      <c r="J38" s="29" t="n">
        <f aca="false">IF(D38=0,0,F38/D38*100)</f>
        <v>23.3674047379032</v>
      </c>
      <c r="K38" s="37"/>
    </row>
    <row r="39" s="38" customFormat="true" ht="15" hidden="false" customHeight="false" outlineLevel="0" collapsed="false">
      <c r="A39" s="18"/>
      <c r="B39" s="24" t="s">
        <v>74</v>
      </c>
      <c r="C39" s="25" t="s">
        <v>75</v>
      </c>
      <c r="D39" s="26" t="n">
        <v>0</v>
      </c>
      <c r="E39" s="26" t="n">
        <v>0</v>
      </c>
      <c r="F39" s="26" t="n">
        <v>1500</v>
      </c>
      <c r="G39" s="27" t="n">
        <f aca="false">F39-E39</f>
        <v>1500</v>
      </c>
      <c r="H39" s="28" t="n">
        <f aca="false">IF(E39=0,0,F39/E39*100)</f>
        <v>0</v>
      </c>
      <c r="I39" s="27" t="n">
        <f aca="false">F39-D39</f>
        <v>1500</v>
      </c>
      <c r="J39" s="29" t="n">
        <f aca="false">IF(D39=0,0,F39/D39*100)</f>
        <v>0</v>
      </c>
      <c r="K39" s="37"/>
    </row>
    <row r="40" s="38" customFormat="true" ht="15" hidden="false" customHeight="false" outlineLevel="0" collapsed="false">
      <c r="A40" s="18" t="n">
        <v>33</v>
      </c>
      <c r="B40" s="24" t="s">
        <v>76</v>
      </c>
      <c r="C40" s="25" t="s">
        <v>77</v>
      </c>
      <c r="D40" s="26" t="n">
        <v>0</v>
      </c>
      <c r="E40" s="26" t="n">
        <v>0</v>
      </c>
      <c r="F40" s="26" t="n">
        <v>6250</v>
      </c>
      <c r="G40" s="27" t="n">
        <f aca="false">F40-E40</f>
        <v>6250</v>
      </c>
      <c r="H40" s="28" t="n">
        <f aca="false">IF(E40=0,0,F40/E40*100)</f>
        <v>0</v>
      </c>
      <c r="I40" s="27" t="n">
        <f aca="false">F40-D40</f>
        <v>6250</v>
      </c>
      <c r="J40" s="29" t="n">
        <f aca="false">IF(D40=0,0,F40/D40*100)</f>
        <v>0</v>
      </c>
      <c r="K40" s="37"/>
    </row>
    <row r="41" s="38" customFormat="true" ht="15" hidden="false" customHeight="false" outlineLevel="0" collapsed="false">
      <c r="A41" s="18" t="n">
        <v>34</v>
      </c>
      <c r="B41" s="40" t="s">
        <v>78</v>
      </c>
      <c r="C41" s="41" t="s">
        <v>79</v>
      </c>
      <c r="D41" s="42" t="n">
        <f aca="false">D42</f>
        <v>0</v>
      </c>
      <c r="E41" s="42" t="n">
        <f aca="false">E42</f>
        <v>0</v>
      </c>
      <c r="F41" s="42" t="n">
        <f aca="false">F42</f>
        <v>-217.22</v>
      </c>
      <c r="G41" s="33" t="n">
        <f aca="false">F41-E41</f>
        <v>-217.22</v>
      </c>
      <c r="H41" s="34" t="n">
        <f aca="false">IF(E41=0,0,F41/E41*100)</f>
        <v>0</v>
      </c>
      <c r="I41" s="33" t="n">
        <f aca="false">F41-D41</f>
        <v>-217.22</v>
      </c>
      <c r="J41" s="34" t="n">
        <f aca="false">IF(D41=0,0,F41/D41*100)</f>
        <v>0</v>
      </c>
      <c r="K41" s="37"/>
    </row>
    <row r="42" s="38" customFormat="true" ht="15" hidden="true" customHeight="false" outlineLevel="0" collapsed="false">
      <c r="A42" s="18" t="n">
        <v>35</v>
      </c>
      <c r="B42" s="35" t="n">
        <v>18030200</v>
      </c>
      <c r="C42" s="25" t="s">
        <v>80</v>
      </c>
      <c r="D42" s="26" t="n">
        <v>0</v>
      </c>
      <c r="E42" s="26" t="n">
        <v>0</v>
      </c>
      <c r="F42" s="26" t="n">
        <v>-217.22</v>
      </c>
      <c r="G42" s="27" t="n">
        <f aca="false">F42-E42</f>
        <v>-217.22</v>
      </c>
      <c r="H42" s="28" t="n">
        <f aca="false">IF(E42=0,0,F42/E42*100)</f>
        <v>0</v>
      </c>
      <c r="I42" s="27" t="n">
        <f aca="false">F42-D42</f>
        <v>-217.22</v>
      </c>
      <c r="J42" s="29" t="n">
        <f aca="false">IF(D42=0,0,F42/D42*100)</f>
        <v>0</v>
      </c>
      <c r="K42" s="37"/>
    </row>
    <row r="43" s="38" customFormat="true" ht="15" hidden="false" customHeight="false" outlineLevel="0" collapsed="false">
      <c r="A43" s="18" t="n">
        <v>36</v>
      </c>
      <c r="B43" s="30" t="s">
        <v>81</v>
      </c>
      <c r="C43" s="31" t="s">
        <v>82</v>
      </c>
      <c r="D43" s="32" t="n">
        <f aca="false">D44+C45:D45+D46</f>
        <v>23775000</v>
      </c>
      <c r="E43" s="32" t="n">
        <f aca="false">E44+D45:E45+E46</f>
        <v>7227000</v>
      </c>
      <c r="F43" s="32" t="n">
        <f aca="false">F44+E45:F45+F46</f>
        <v>7306520.46</v>
      </c>
      <c r="G43" s="33" t="n">
        <f aca="false">F43-E43</f>
        <v>79520.46</v>
      </c>
      <c r="H43" s="34" t="n">
        <f aca="false">IF(E43=0,0,F43/E43*100)</f>
        <v>101.100324616023</v>
      </c>
      <c r="I43" s="33" t="n">
        <f aca="false">F43-D43</f>
        <v>-16468479.54</v>
      </c>
      <c r="J43" s="34" t="n">
        <f aca="false">IF(D43=0,0,F43/D43*100)</f>
        <v>30.7319472555205</v>
      </c>
      <c r="K43" s="37"/>
    </row>
    <row r="44" s="38" customFormat="true" ht="15" hidden="false" customHeight="false" outlineLevel="0" collapsed="false">
      <c r="A44" s="18" t="n">
        <v>37</v>
      </c>
      <c r="B44" s="24" t="s">
        <v>83</v>
      </c>
      <c r="C44" s="25" t="s">
        <v>84</v>
      </c>
      <c r="D44" s="26" t="n">
        <v>1100000</v>
      </c>
      <c r="E44" s="26" t="n">
        <v>492000</v>
      </c>
      <c r="F44" s="26" t="n">
        <v>501810.43</v>
      </c>
      <c r="G44" s="27" t="n">
        <f aca="false">F44-E44</f>
        <v>9810.42999999999</v>
      </c>
      <c r="H44" s="28" t="n">
        <f aca="false">IF(E44=0,0,F44/E44*100)</f>
        <v>101.993989837398</v>
      </c>
      <c r="I44" s="27" t="n">
        <f aca="false">F44-D44</f>
        <v>-598189.57</v>
      </c>
      <c r="J44" s="29" t="n">
        <f aca="false">IF(D44=0,0,F44/D44*100)</f>
        <v>45.61913</v>
      </c>
      <c r="K44" s="37"/>
    </row>
    <row r="45" s="38" customFormat="true" ht="15" hidden="false" customHeight="false" outlineLevel="0" collapsed="false">
      <c r="A45" s="18" t="n">
        <v>38</v>
      </c>
      <c r="B45" s="24" t="s">
        <v>85</v>
      </c>
      <c r="C45" s="25" t="s">
        <v>86</v>
      </c>
      <c r="D45" s="26" t="n">
        <v>16375000</v>
      </c>
      <c r="E45" s="26" t="n">
        <v>4375000</v>
      </c>
      <c r="F45" s="26" t="n">
        <v>4389664.58</v>
      </c>
      <c r="G45" s="27" t="n">
        <f aca="false">F45-E45</f>
        <v>14664.5800000001</v>
      </c>
      <c r="H45" s="28" t="n">
        <f aca="false">IF(E45=0,0,F45/E45*100)</f>
        <v>100.3351904</v>
      </c>
      <c r="I45" s="27" t="n">
        <f aca="false">F45-D45</f>
        <v>-11985335.42</v>
      </c>
      <c r="J45" s="29" t="n">
        <f aca="false">IF(D45=0,0,F45/D45*100)</f>
        <v>26.8071119389313</v>
      </c>
      <c r="K45" s="37"/>
    </row>
    <row r="46" s="38" customFormat="true" ht="51" hidden="false" customHeight="false" outlineLevel="0" collapsed="false">
      <c r="A46" s="18" t="n">
        <v>39</v>
      </c>
      <c r="B46" s="24" t="s">
        <v>87</v>
      </c>
      <c r="C46" s="25" t="s">
        <v>88</v>
      </c>
      <c r="D46" s="26" t="n">
        <v>6300000</v>
      </c>
      <c r="E46" s="26" t="n">
        <v>2360000</v>
      </c>
      <c r="F46" s="26" t="n">
        <v>2415045.45</v>
      </c>
      <c r="G46" s="27" t="n">
        <f aca="false">F46-E46</f>
        <v>55045.4500000002</v>
      </c>
      <c r="H46" s="28" t="n">
        <f aca="false">IF(E46=0,0,F46/E46*100)</f>
        <v>102.332434322034</v>
      </c>
      <c r="I46" s="27" t="n">
        <f aca="false">F46-D46</f>
        <v>-3884954.55</v>
      </c>
      <c r="J46" s="29" t="n">
        <f aca="false">IF(D46=0,0,F46/D46*100)</f>
        <v>38.3340547619048</v>
      </c>
      <c r="K46" s="37"/>
    </row>
    <row r="47" s="38" customFormat="true" ht="66" hidden="false" customHeight="true" outlineLevel="0" collapsed="false">
      <c r="A47" s="18"/>
      <c r="B47" s="40" t="s">
        <v>89</v>
      </c>
      <c r="C47" s="43" t="s">
        <v>90</v>
      </c>
      <c r="D47" s="44" t="n">
        <f aca="false">D48</f>
        <v>0</v>
      </c>
      <c r="E47" s="44" t="n">
        <f aca="false">E48</f>
        <v>0</v>
      </c>
      <c r="F47" s="44" t="n">
        <f aca="false">F48</f>
        <v>33.37</v>
      </c>
      <c r="G47" s="33" t="n">
        <f aca="false">F47-E47</f>
        <v>33.37</v>
      </c>
      <c r="H47" s="34" t="n">
        <f aca="false">IF(E47=0,0,F47/E47*100)</f>
        <v>0</v>
      </c>
      <c r="I47" s="33" t="n">
        <f aca="false">F47-D47</f>
        <v>33.37</v>
      </c>
      <c r="J47" s="34" t="n">
        <f aca="false">IF(D47=0,0,F47/D47*100)</f>
        <v>0</v>
      </c>
      <c r="K47" s="37"/>
    </row>
    <row r="48" s="38" customFormat="true" ht="38.25" hidden="true" customHeight="false" outlineLevel="0" collapsed="false">
      <c r="A48" s="18"/>
      <c r="B48" s="45" t="s">
        <v>91</v>
      </c>
      <c r="C48" s="46" t="s">
        <v>92</v>
      </c>
      <c r="D48" s="47" t="n">
        <v>0</v>
      </c>
      <c r="E48" s="47" t="n">
        <v>0</v>
      </c>
      <c r="F48" s="47" t="n">
        <v>33.37</v>
      </c>
      <c r="G48" s="48" t="n">
        <f aca="false">F48-E48</f>
        <v>33.37</v>
      </c>
      <c r="H48" s="28" t="n">
        <f aca="false">IF(E48=0,0,F48/E48*100)</f>
        <v>0</v>
      </c>
      <c r="I48" s="48" t="n">
        <f aca="false">F48-D48</f>
        <v>33.37</v>
      </c>
      <c r="J48" s="28" t="n">
        <f aca="false">IF(D48=0,0,F48/D48*100)</f>
        <v>0</v>
      </c>
      <c r="K48" s="37"/>
    </row>
    <row r="49" s="38" customFormat="true" ht="15" hidden="false" customHeight="false" outlineLevel="0" collapsed="false">
      <c r="A49" s="18" t="n">
        <v>40</v>
      </c>
      <c r="B49" s="30" t="s">
        <v>93</v>
      </c>
      <c r="C49" s="31" t="s">
        <v>94</v>
      </c>
      <c r="D49" s="32" t="n">
        <f aca="false">D50+D51+D52</f>
        <v>0</v>
      </c>
      <c r="E49" s="32" t="n">
        <f aca="false">E50+E51+E52</f>
        <v>0</v>
      </c>
      <c r="F49" s="32" t="n">
        <f aca="false">F50+F51+F52</f>
        <v>102523.7</v>
      </c>
      <c r="G49" s="33" t="n">
        <f aca="false">F49-E49</f>
        <v>102523.7</v>
      </c>
      <c r="H49" s="34" t="n">
        <f aca="false">IF(E49=0,0,F49/E49*100)</f>
        <v>0</v>
      </c>
      <c r="I49" s="33" t="n">
        <f aca="false">F49-D49</f>
        <v>102523.7</v>
      </c>
      <c r="J49" s="34" t="n">
        <f aca="false">IF(D49=0,0,F49/D49*100)</f>
        <v>0</v>
      </c>
      <c r="K49" s="37"/>
    </row>
    <row r="50" s="38" customFormat="true" ht="51" hidden="false" customHeight="false" outlineLevel="0" collapsed="false">
      <c r="A50" s="18" t="n">
        <v>42</v>
      </c>
      <c r="B50" s="24" t="s">
        <v>95</v>
      </c>
      <c r="C50" s="25" t="s">
        <v>96</v>
      </c>
      <c r="D50" s="26" t="n">
        <v>0</v>
      </c>
      <c r="E50" s="26" t="n">
        <v>0</v>
      </c>
      <c r="F50" s="26" t="n">
        <v>54634.7</v>
      </c>
      <c r="G50" s="27" t="n">
        <f aca="false">F50-E50</f>
        <v>54634.7</v>
      </c>
      <c r="H50" s="28" t="n">
        <f aca="false">IF(E50=0,0,F50/E50*100)</f>
        <v>0</v>
      </c>
      <c r="I50" s="27" t="n">
        <f aca="false">F50-D50</f>
        <v>54634.7</v>
      </c>
      <c r="J50" s="29" t="n">
        <f aca="false">IF(D50=0,0,F50/D50*100)</f>
        <v>0</v>
      </c>
      <c r="K50" s="37"/>
    </row>
    <row r="51" s="38" customFormat="true" ht="15" hidden="false" customHeight="false" outlineLevel="0" collapsed="false">
      <c r="A51" s="18" t="n">
        <v>43</v>
      </c>
      <c r="B51" s="24" t="s">
        <v>97</v>
      </c>
      <c r="C51" s="25" t="s">
        <v>98</v>
      </c>
      <c r="D51" s="26" t="n">
        <v>0</v>
      </c>
      <c r="E51" s="26" t="n">
        <v>0</v>
      </c>
      <c r="F51" s="26" t="n">
        <v>7089</v>
      </c>
      <c r="G51" s="27" t="n">
        <f aca="false">F51-E51</f>
        <v>7089</v>
      </c>
      <c r="H51" s="28" t="n">
        <f aca="false">IF(E51=0,0,F51/E51*100)</f>
        <v>0</v>
      </c>
      <c r="I51" s="27" t="n">
        <f aca="false">F51-D51</f>
        <v>7089</v>
      </c>
      <c r="J51" s="29" t="n">
        <f aca="false">IF(D51=0,0,F51/D51*100)</f>
        <v>0</v>
      </c>
      <c r="K51" s="37"/>
    </row>
    <row r="52" s="38" customFormat="true" ht="38.25" hidden="false" customHeight="false" outlineLevel="0" collapsed="false">
      <c r="A52" s="18" t="n">
        <v>44</v>
      </c>
      <c r="B52" s="24" t="s">
        <v>99</v>
      </c>
      <c r="C52" s="25" t="s">
        <v>100</v>
      </c>
      <c r="D52" s="26" t="n">
        <v>0</v>
      </c>
      <c r="E52" s="26" t="n">
        <v>0</v>
      </c>
      <c r="F52" s="26" t="n">
        <v>40800</v>
      </c>
      <c r="G52" s="27" t="n">
        <f aca="false">F52-E52</f>
        <v>40800</v>
      </c>
      <c r="H52" s="28" t="n">
        <f aca="false">IF(E52=0,0,F52/E52*100)</f>
        <v>0</v>
      </c>
      <c r="I52" s="27" t="n">
        <f aca="false">F52-D52</f>
        <v>40800</v>
      </c>
      <c r="J52" s="29" t="n">
        <f aca="false">IF(D52=0,0,F52/D52*100)</f>
        <v>0</v>
      </c>
      <c r="K52" s="37"/>
    </row>
    <row r="53" s="38" customFormat="true" ht="15" hidden="false" customHeight="false" outlineLevel="0" collapsed="false">
      <c r="A53" s="18" t="n">
        <v>45</v>
      </c>
      <c r="B53" s="30" t="s">
        <v>101</v>
      </c>
      <c r="C53" s="31" t="s">
        <v>102</v>
      </c>
      <c r="D53" s="32" t="n">
        <f aca="false">D54+D55+D56+D57</f>
        <v>1730000</v>
      </c>
      <c r="E53" s="32" t="n">
        <f aca="false">E54+E55+E56+E57</f>
        <v>402000</v>
      </c>
      <c r="F53" s="32" t="n">
        <f aca="false">F54+F55+F56+F57</f>
        <v>436318.57</v>
      </c>
      <c r="G53" s="33" t="n">
        <f aca="false">F53-E53</f>
        <v>34318.57</v>
      </c>
      <c r="H53" s="34" t="n">
        <f aca="false">IF(E53=0,0,F53/E53*100)</f>
        <v>108.536957711443</v>
      </c>
      <c r="I53" s="33" t="n">
        <f aca="false">F53-D53</f>
        <v>-1293681.43</v>
      </c>
      <c r="J53" s="34" t="n">
        <f aca="false">IF(D53=0,0,F53/D53*100)</f>
        <v>25.2207265895954</v>
      </c>
      <c r="K53" s="37"/>
    </row>
    <row r="54" s="38" customFormat="true" ht="38.25" hidden="false" customHeight="false" outlineLevel="0" collapsed="false">
      <c r="A54" s="18" t="n">
        <v>46</v>
      </c>
      <c r="B54" s="24" t="s">
        <v>103</v>
      </c>
      <c r="C54" s="25" t="s">
        <v>104</v>
      </c>
      <c r="D54" s="26" t="n">
        <v>36000</v>
      </c>
      <c r="E54" s="26" t="n">
        <v>13000</v>
      </c>
      <c r="F54" s="26" t="n">
        <v>16910</v>
      </c>
      <c r="G54" s="27" t="n">
        <f aca="false">F54-E54</f>
        <v>3910</v>
      </c>
      <c r="H54" s="28" t="n">
        <f aca="false">IF(E54=0,0,F54/E54*100)</f>
        <v>130.076923076923</v>
      </c>
      <c r="I54" s="27" t="n">
        <f aca="false">F54-D54</f>
        <v>-19090</v>
      </c>
      <c r="J54" s="29" t="n">
        <f aca="false">IF(D54=0,0,F54/D54*100)</f>
        <v>46.9722222222222</v>
      </c>
      <c r="K54" s="37"/>
    </row>
    <row r="55" s="49" customFormat="true" ht="15" hidden="false" customHeight="false" outlineLevel="0" collapsed="false">
      <c r="A55" s="18" t="n">
        <v>47</v>
      </c>
      <c r="B55" s="24" t="s">
        <v>105</v>
      </c>
      <c r="C55" s="25" t="s">
        <v>106</v>
      </c>
      <c r="D55" s="26" t="n">
        <v>1534000</v>
      </c>
      <c r="E55" s="26" t="n">
        <v>372000</v>
      </c>
      <c r="F55" s="26" t="n">
        <v>397528.57</v>
      </c>
      <c r="G55" s="27" t="n">
        <f aca="false">F55-E55</f>
        <v>25528.57</v>
      </c>
      <c r="H55" s="28" t="n">
        <f aca="false">IF(E55=0,0,F55/E55*100)</f>
        <v>106.862518817204</v>
      </c>
      <c r="I55" s="27" t="n">
        <f aca="false">F55-D55</f>
        <v>-1136471.43</v>
      </c>
      <c r="J55" s="29" t="n">
        <f aca="false">IF(D55=0,0,F55/D55*100)</f>
        <v>25.9145091264668</v>
      </c>
      <c r="K55" s="37"/>
    </row>
    <row r="56" s="38" customFormat="true" ht="25.5" hidden="false" customHeight="false" outlineLevel="0" collapsed="false">
      <c r="A56" s="18" t="n">
        <v>48</v>
      </c>
      <c r="B56" s="24" t="s">
        <v>107</v>
      </c>
      <c r="C56" s="25" t="s">
        <v>108</v>
      </c>
      <c r="D56" s="26" t="n">
        <v>160000</v>
      </c>
      <c r="E56" s="26" t="n">
        <v>17000</v>
      </c>
      <c r="F56" s="26" t="n">
        <v>18480</v>
      </c>
      <c r="G56" s="27" t="n">
        <f aca="false">F56-E56</f>
        <v>1480</v>
      </c>
      <c r="H56" s="28" t="n">
        <f aca="false">IF(E56=0,0,F56/E56*100)</f>
        <v>108.705882352941</v>
      </c>
      <c r="I56" s="27" t="n">
        <f aca="false">F56-D56</f>
        <v>-141520</v>
      </c>
      <c r="J56" s="29" t="n">
        <f aca="false">IF(D56=0,0,F56/D56*100)</f>
        <v>11.55</v>
      </c>
      <c r="K56" s="37"/>
    </row>
    <row r="57" s="38" customFormat="true" ht="76.5" hidden="false" customHeight="false" outlineLevel="0" collapsed="false">
      <c r="A57" s="18"/>
      <c r="B57" s="24" t="s">
        <v>109</v>
      </c>
      <c r="C57" s="25" t="s">
        <v>110</v>
      </c>
      <c r="D57" s="26" t="n">
        <v>0</v>
      </c>
      <c r="E57" s="26" t="n">
        <v>0</v>
      </c>
      <c r="F57" s="26" t="n">
        <v>3400</v>
      </c>
      <c r="G57" s="27" t="n">
        <f aca="false">F57-E57</f>
        <v>3400</v>
      </c>
      <c r="H57" s="28" t="n">
        <f aca="false">IF(E57=0,0,F57/E57*100)</f>
        <v>0</v>
      </c>
      <c r="I57" s="27" t="n">
        <f aca="false">F57-D57</f>
        <v>3400</v>
      </c>
      <c r="J57" s="29" t="n">
        <f aca="false">IF(D57=0,0,F57/D57*100)</f>
        <v>0</v>
      </c>
      <c r="K57" s="37"/>
    </row>
    <row r="58" s="38" customFormat="true" ht="25.5" hidden="false" customHeight="false" outlineLevel="0" collapsed="false">
      <c r="A58" s="18" t="n">
        <v>49</v>
      </c>
      <c r="B58" s="30" t="s">
        <v>111</v>
      </c>
      <c r="C58" s="31" t="s">
        <v>112</v>
      </c>
      <c r="D58" s="32" t="n">
        <f aca="false">D59</f>
        <v>55000</v>
      </c>
      <c r="E58" s="32" t="n">
        <f aca="false">E59</f>
        <v>0</v>
      </c>
      <c r="F58" s="32" t="n">
        <f aca="false">F59</f>
        <v>0</v>
      </c>
      <c r="G58" s="33" t="n">
        <f aca="false">F58-E58</f>
        <v>0</v>
      </c>
      <c r="H58" s="34" t="n">
        <f aca="false">IF(E58=0,0,F58/E58*100)</f>
        <v>0</v>
      </c>
      <c r="I58" s="33" t="n">
        <f aca="false">F58-D58</f>
        <v>-55000</v>
      </c>
      <c r="J58" s="34" t="n">
        <f aca="false">IF(D58=0,0,F58/D58*100)</f>
        <v>0</v>
      </c>
      <c r="K58" s="37"/>
    </row>
    <row r="59" s="38" customFormat="true" ht="38.25" hidden="false" customHeight="false" outlineLevel="0" collapsed="false">
      <c r="A59" s="18" t="n">
        <v>50</v>
      </c>
      <c r="B59" s="24" t="s">
        <v>113</v>
      </c>
      <c r="C59" s="25" t="s">
        <v>114</v>
      </c>
      <c r="D59" s="26" t="n">
        <v>55000</v>
      </c>
      <c r="E59" s="26" t="n">
        <v>0</v>
      </c>
      <c r="F59" s="26" t="n">
        <v>0</v>
      </c>
      <c r="G59" s="27" t="n">
        <f aca="false">F59-E59</f>
        <v>0</v>
      </c>
      <c r="H59" s="28" t="n">
        <f aca="false">IF(E59=0,0,F59/E59*100)</f>
        <v>0</v>
      </c>
      <c r="I59" s="27" t="n">
        <f aca="false">F59-D59</f>
        <v>-55000</v>
      </c>
      <c r="J59" s="29" t="n">
        <f aca="false">IF(D59=0,0,F59/D59*100)</f>
        <v>0</v>
      </c>
      <c r="K59" s="37"/>
    </row>
    <row r="60" s="49" customFormat="true" ht="15" hidden="false" customHeight="false" outlineLevel="0" collapsed="false">
      <c r="A60" s="18" t="n">
        <v>51</v>
      </c>
      <c r="B60" s="30" t="s">
        <v>115</v>
      </c>
      <c r="C60" s="31" t="s">
        <v>116</v>
      </c>
      <c r="D60" s="32" t="n">
        <f aca="false">D61+D62</f>
        <v>0</v>
      </c>
      <c r="E60" s="32" t="n">
        <f aca="false">E61+E62</f>
        <v>0</v>
      </c>
      <c r="F60" s="32" t="n">
        <f aca="false">F61+F62</f>
        <v>8315.14</v>
      </c>
      <c r="G60" s="33" t="n">
        <f aca="false">F60-E60</f>
        <v>8315.14</v>
      </c>
      <c r="H60" s="34" t="n">
        <f aca="false">IF(E60=0,0,F60/E60*100)</f>
        <v>0</v>
      </c>
      <c r="I60" s="33" t="n">
        <f aca="false">F60-D60</f>
        <v>8315.14</v>
      </c>
      <c r="J60" s="34" t="n">
        <f aca="false">IF(D60=0,0,F60/D60*100)</f>
        <v>0</v>
      </c>
      <c r="K60" s="37"/>
    </row>
    <row r="61" s="49" customFormat="true" ht="38.25" hidden="false" customHeight="false" outlineLevel="0" collapsed="false">
      <c r="A61" s="18" t="n">
        <v>52</v>
      </c>
      <c r="B61" s="24" t="s">
        <v>117</v>
      </c>
      <c r="C61" s="25" t="s">
        <v>118</v>
      </c>
      <c r="D61" s="26" t="n">
        <v>0</v>
      </c>
      <c r="E61" s="26" t="n">
        <v>0</v>
      </c>
      <c r="F61" s="26" t="n">
        <v>6317.64</v>
      </c>
      <c r="G61" s="27" t="n">
        <f aca="false">F61-E61</f>
        <v>6317.64</v>
      </c>
      <c r="H61" s="28" t="n">
        <f aca="false">IF(E61=0,0,F61/E61*100)</f>
        <v>0</v>
      </c>
      <c r="I61" s="27" t="n">
        <f aca="false">F61-D61</f>
        <v>6317.64</v>
      </c>
      <c r="J61" s="29" t="n">
        <f aca="false">IF(D61=0,0,F61/D61*100)</f>
        <v>0</v>
      </c>
      <c r="K61" s="37"/>
    </row>
    <row r="62" s="49" customFormat="true" ht="29.25" hidden="false" customHeight="true" outlineLevel="0" collapsed="false">
      <c r="A62" s="18" t="n">
        <v>53</v>
      </c>
      <c r="B62" s="24" t="s">
        <v>119</v>
      </c>
      <c r="C62" s="25" t="s">
        <v>120</v>
      </c>
      <c r="D62" s="26" t="n">
        <v>0</v>
      </c>
      <c r="E62" s="26" t="n">
        <v>0</v>
      </c>
      <c r="F62" s="26" t="n">
        <v>1997.5</v>
      </c>
      <c r="G62" s="27" t="n">
        <f aca="false">F62-E62</f>
        <v>1997.5</v>
      </c>
      <c r="H62" s="28" t="n">
        <f aca="false">IF(E62=0,0,F62/E62*100)</f>
        <v>0</v>
      </c>
      <c r="I62" s="27" t="n">
        <f aca="false">F62-D62</f>
        <v>1997.5</v>
      </c>
      <c r="J62" s="29" t="n">
        <f aca="false">IF(D62=0,0,F62/D62*100)</f>
        <v>0</v>
      </c>
      <c r="K62" s="37"/>
    </row>
    <row r="63" s="49" customFormat="true" ht="63.75" hidden="false" customHeight="false" outlineLevel="0" collapsed="false">
      <c r="A63" s="18" t="n">
        <v>54</v>
      </c>
      <c r="B63" s="30" t="s">
        <v>121</v>
      </c>
      <c r="C63" s="31" t="s">
        <v>122</v>
      </c>
      <c r="D63" s="32" t="n">
        <v>12000</v>
      </c>
      <c r="E63" s="32" t="n">
        <v>0</v>
      </c>
      <c r="F63" s="32" t="n">
        <v>1014.94</v>
      </c>
      <c r="G63" s="33" t="n">
        <f aca="false">F63-E63</f>
        <v>1014.94</v>
      </c>
      <c r="H63" s="34" t="n">
        <f aca="false">IF(E63=0,0,F63/E63*100)</f>
        <v>0</v>
      </c>
      <c r="I63" s="33" t="n">
        <f aca="false">F63-D63</f>
        <v>-10985.06</v>
      </c>
      <c r="J63" s="34" t="n">
        <f aca="false">IF(D63=0,0,F63/D63*100)</f>
        <v>8.45783333333333</v>
      </c>
      <c r="K63" s="37"/>
    </row>
    <row r="64" s="38" customFormat="true" ht="15" hidden="false" customHeight="false" outlineLevel="0" collapsed="false">
      <c r="A64" s="18" t="n">
        <v>55</v>
      </c>
      <c r="B64" s="30" t="s">
        <v>123</v>
      </c>
      <c r="C64" s="31" t="s">
        <v>94</v>
      </c>
      <c r="D64" s="32" t="n">
        <f aca="false">D65+D66</f>
        <v>20000</v>
      </c>
      <c r="E64" s="32" t="n">
        <f aca="false">E65+E66</f>
        <v>4000</v>
      </c>
      <c r="F64" s="32" t="n">
        <f aca="false">F65+F66</f>
        <v>104533.72</v>
      </c>
      <c r="G64" s="33" t="n">
        <f aca="false">F64-E64</f>
        <v>100533.72</v>
      </c>
      <c r="H64" s="34" t="n">
        <f aca="false">IF(E64=0,0,F64/E64*100)</f>
        <v>2613.343</v>
      </c>
      <c r="I64" s="33" t="n">
        <f aca="false">F64-D64</f>
        <v>84533.72</v>
      </c>
      <c r="J64" s="34" t="n">
        <f aca="false">IF(D64=0,0,F64/D64*100)</f>
        <v>522.6686</v>
      </c>
      <c r="K64" s="37"/>
    </row>
    <row r="65" s="49" customFormat="true" ht="15" hidden="false" customHeight="false" outlineLevel="0" collapsed="false">
      <c r="A65" s="18" t="n">
        <v>56</v>
      </c>
      <c r="B65" s="24" t="s">
        <v>124</v>
      </c>
      <c r="C65" s="25" t="s">
        <v>94</v>
      </c>
      <c r="D65" s="26" t="n">
        <v>20000</v>
      </c>
      <c r="E65" s="26" t="n">
        <v>4000</v>
      </c>
      <c r="F65" s="26" t="n">
        <v>65390.64</v>
      </c>
      <c r="G65" s="27" t="n">
        <f aca="false">F65-E65</f>
        <v>61390.64</v>
      </c>
      <c r="H65" s="28" t="n">
        <f aca="false">IF(E65=0,0,F65/E65*100)</f>
        <v>1634.766</v>
      </c>
      <c r="I65" s="27" t="n">
        <f aca="false">F65-D65</f>
        <v>45390.64</v>
      </c>
      <c r="J65" s="29" t="n">
        <f aca="false">IF(D65=0,0,F65/D65*100)</f>
        <v>326.9532</v>
      </c>
      <c r="K65" s="37"/>
    </row>
    <row r="66" s="49" customFormat="true" ht="15" hidden="false" customHeight="false" outlineLevel="0" collapsed="false">
      <c r="A66" s="18"/>
      <c r="B66" s="24" t="s">
        <v>125</v>
      </c>
      <c r="C66" s="50" t="s">
        <v>126</v>
      </c>
      <c r="D66" s="26" t="n">
        <v>0</v>
      </c>
      <c r="E66" s="26" t="n">
        <v>0</v>
      </c>
      <c r="F66" s="51" t="n">
        <v>39143.08</v>
      </c>
      <c r="G66" s="27" t="n">
        <f aca="false">F66-E66</f>
        <v>39143.08</v>
      </c>
      <c r="H66" s="28" t="n">
        <f aca="false">IF(E66=0,0,F66/E66*100)</f>
        <v>0</v>
      </c>
      <c r="I66" s="27" t="n">
        <f aca="false">F66-D66</f>
        <v>39143.08</v>
      </c>
      <c r="J66" s="29" t="n">
        <f aca="false">IF(D66=0,0,F66/D66*100)</f>
        <v>0</v>
      </c>
      <c r="K66" s="37"/>
    </row>
    <row r="67" s="38" customFormat="true" ht="15" hidden="false" customHeight="false" outlineLevel="0" collapsed="false">
      <c r="A67" s="18" t="n">
        <v>57</v>
      </c>
      <c r="B67" s="30" t="s">
        <v>127</v>
      </c>
      <c r="C67" s="31" t="s">
        <v>128</v>
      </c>
      <c r="D67" s="32" t="n">
        <f aca="false">D68</f>
        <v>8903600</v>
      </c>
      <c r="E67" s="32" t="n">
        <f aca="false">E68</f>
        <v>2226000</v>
      </c>
      <c r="F67" s="32" t="n">
        <f aca="false">F68</f>
        <v>2226000</v>
      </c>
      <c r="G67" s="33" t="n">
        <f aca="false">F67-E67</f>
        <v>0</v>
      </c>
      <c r="H67" s="34" t="n">
        <f aca="false">IF(E67=0,0,F67/E67*100)</f>
        <v>100</v>
      </c>
      <c r="I67" s="33" t="n">
        <f aca="false">F67-D67</f>
        <v>-6677600</v>
      </c>
      <c r="J67" s="34" t="n">
        <f aca="false">IF(D67=0,0,F67/D67*100)</f>
        <v>25.0011231412013</v>
      </c>
      <c r="K67" s="37"/>
    </row>
    <row r="68" s="49" customFormat="true" ht="15" hidden="false" customHeight="false" outlineLevel="0" collapsed="false">
      <c r="A68" s="18" t="n">
        <v>58</v>
      </c>
      <c r="B68" s="24" t="s">
        <v>129</v>
      </c>
      <c r="C68" s="25" t="s">
        <v>130</v>
      </c>
      <c r="D68" s="26" t="n">
        <v>8903600</v>
      </c>
      <c r="E68" s="26" t="n">
        <v>2226000</v>
      </c>
      <c r="F68" s="26" t="n">
        <v>2226000</v>
      </c>
      <c r="G68" s="27" t="n">
        <f aca="false">F68-E68</f>
        <v>0</v>
      </c>
      <c r="H68" s="28" t="n">
        <f aca="false">IF(E68=0,0,F68/E68*100)</f>
        <v>100</v>
      </c>
      <c r="I68" s="27" t="n">
        <f aca="false">F68-D68</f>
        <v>-6677600</v>
      </c>
      <c r="J68" s="29" t="n">
        <f aca="false">IF(D68=0,0,F68/D68*100)</f>
        <v>25.0011231412013</v>
      </c>
      <c r="K68" s="37"/>
    </row>
    <row r="69" s="49" customFormat="true" ht="15" hidden="false" customHeight="false" outlineLevel="0" collapsed="false">
      <c r="A69" s="18" t="n">
        <v>59</v>
      </c>
      <c r="B69" s="30" t="s">
        <v>131</v>
      </c>
      <c r="C69" s="31" t="s">
        <v>132</v>
      </c>
      <c r="D69" s="32" t="n">
        <f aca="false">D70</f>
        <v>72933800</v>
      </c>
      <c r="E69" s="32" t="n">
        <f aca="false">E70</f>
        <v>15403300</v>
      </c>
      <c r="F69" s="32" t="n">
        <f aca="false">F70</f>
        <v>15403300</v>
      </c>
      <c r="G69" s="33" t="n">
        <f aca="false">F69-E69</f>
        <v>0</v>
      </c>
      <c r="H69" s="34" t="n">
        <f aca="false">IF(E69=0,0,F69/E69*100)</f>
        <v>100</v>
      </c>
      <c r="I69" s="33" t="n">
        <f aca="false">F69-D69</f>
        <v>-57530500</v>
      </c>
      <c r="J69" s="34" t="n">
        <f aca="false">IF(D69=0,0,F69/D69*100)</f>
        <v>21.119563220345</v>
      </c>
      <c r="K69" s="37"/>
    </row>
    <row r="70" s="49" customFormat="true" ht="15" hidden="false" customHeight="false" outlineLevel="0" collapsed="false">
      <c r="A70" s="18" t="n">
        <v>60</v>
      </c>
      <c r="B70" s="24" t="s">
        <v>133</v>
      </c>
      <c r="C70" s="25" t="s">
        <v>134</v>
      </c>
      <c r="D70" s="26" t="n">
        <v>72933800</v>
      </c>
      <c r="E70" s="26" t="n">
        <v>15403300</v>
      </c>
      <c r="F70" s="26" t="n">
        <v>15403300</v>
      </c>
      <c r="G70" s="27" t="n">
        <f aca="false">F70-E70</f>
        <v>0</v>
      </c>
      <c r="H70" s="28" t="n">
        <f aca="false">IF(E70=0,0,F70/E70*100)</f>
        <v>100</v>
      </c>
      <c r="I70" s="27" t="n">
        <f aca="false">F70-D70</f>
        <v>-57530500</v>
      </c>
      <c r="J70" s="29" t="n">
        <f aca="false">IF(D70=0,0,F70/D70*100)</f>
        <v>21.119563220345</v>
      </c>
      <c r="K70" s="37"/>
    </row>
    <row r="71" s="38" customFormat="true" ht="15" hidden="false" customHeight="false" outlineLevel="0" collapsed="false">
      <c r="A71" s="18" t="n">
        <v>61</v>
      </c>
      <c r="B71" s="30" t="s">
        <v>135</v>
      </c>
      <c r="C71" s="31" t="s">
        <v>136</v>
      </c>
      <c r="D71" s="32" t="n">
        <f aca="false">D72</f>
        <v>4583400</v>
      </c>
      <c r="E71" s="32" t="n">
        <f aca="false">E72</f>
        <v>1145850</v>
      </c>
      <c r="F71" s="32" t="n">
        <f aca="false">F72</f>
        <v>1145850</v>
      </c>
      <c r="G71" s="33" t="n">
        <f aca="false">F71-E71</f>
        <v>0</v>
      </c>
      <c r="H71" s="34" t="n">
        <f aca="false">IF(E71=0,0,F71/E71*100)</f>
        <v>100</v>
      </c>
      <c r="I71" s="33" t="n">
        <f aca="false">F71-D71</f>
        <v>-3437550</v>
      </c>
      <c r="J71" s="34" t="n">
        <f aca="false">IF(D71=0,0,F71/D71*100)</f>
        <v>25</v>
      </c>
      <c r="K71" s="37"/>
    </row>
    <row r="72" s="38" customFormat="true" ht="51" hidden="false" customHeight="false" outlineLevel="0" collapsed="false">
      <c r="A72" s="18" t="n">
        <v>62</v>
      </c>
      <c r="B72" s="24" t="s">
        <v>137</v>
      </c>
      <c r="C72" s="25" t="s">
        <v>138</v>
      </c>
      <c r="D72" s="26" t="n">
        <v>4583400</v>
      </c>
      <c r="E72" s="26" t="n">
        <v>1145850</v>
      </c>
      <c r="F72" s="26" t="n">
        <v>1145850</v>
      </c>
      <c r="G72" s="27" t="n">
        <f aca="false">F72-E72</f>
        <v>0</v>
      </c>
      <c r="H72" s="28" t="n">
        <f aca="false">IF(E72=0,0,F72/E72*100)</f>
        <v>100</v>
      </c>
      <c r="I72" s="27" t="n">
        <f aca="false">F72-D72</f>
        <v>-3437550</v>
      </c>
      <c r="J72" s="29" t="n">
        <f aca="false">IF(D72=0,0,F72/D72*100)</f>
        <v>25</v>
      </c>
      <c r="K72" s="37"/>
    </row>
    <row r="73" s="38" customFormat="true" ht="15" hidden="false" customHeight="false" outlineLevel="0" collapsed="false">
      <c r="A73" s="18" t="n">
        <v>63</v>
      </c>
      <c r="B73" s="30" t="s">
        <v>139</v>
      </c>
      <c r="C73" s="31" t="s">
        <v>140</v>
      </c>
      <c r="D73" s="32" t="n">
        <f aca="false">D74+D75+D76+D77</f>
        <v>5759913</v>
      </c>
      <c r="E73" s="32" t="n">
        <f aca="false">E74+E75+E76+E77</f>
        <v>1927228</v>
      </c>
      <c r="F73" s="32" t="n">
        <f aca="false">F74+F75+F76+F77</f>
        <v>1846413</v>
      </c>
      <c r="G73" s="33" t="n">
        <f aca="false">F73-E73</f>
        <v>-80815</v>
      </c>
      <c r="H73" s="34" t="n">
        <f aca="false">IF(E73=0,0,F73/E73*100)</f>
        <v>95.8066715510568</v>
      </c>
      <c r="I73" s="33" t="n">
        <f aca="false">F73-D73</f>
        <v>-3913500</v>
      </c>
      <c r="J73" s="34" t="n">
        <f aca="false">IF(D73=0,0,F73/D73*100)</f>
        <v>32.0562654331758</v>
      </c>
      <c r="K73" s="37"/>
    </row>
    <row r="74" s="49" customFormat="true" ht="25.5" hidden="false" customHeight="false" outlineLevel="0" collapsed="false">
      <c r="A74" s="18" t="n">
        <v>64</v>
      </c>
      <c r="B74" s="24" t="s">
        <v>141</v>
      </c>
      <c r="C74" s="25" t="s">
        <v>142</v>
      </c>
      <c r="D74" s="26" t="n">
        <v>616480</v>
      </c>
      <c r="E74" s="26" t="n">
        <v>153900</v>
      </c>
      <c r="F74" s="26" t="n">
        <v>153900</v>
      </c>
      <c r="G74" s="27" t="n">
        <f aca="false">F74-E74</f>
        <v>0</v>
      </c>
      <c r="H74" s="28" t="n">
        <f aca="false">IF(E74=0,0,F74/E74*100)</f>
        <v>100</v>
      </c>
      <c r="I74" s="27" t="n">
        <f aca="false">F74-D74</f>
        <v>-462580</v>
      </c>
      <c r="J74" s="29" t="n">
        <f aca="false">IF(D74=0,0,F74/D74*100)</f>
        <v>24.964313521931</v>
      </c>
      <c r="K74" s="37"/>
    </row>
    <row r="75" s="38" customFormat="true" ht="38.25" hidden="false" customHeight="false" outlineLevel="0" collapsed="false">
      <c r="A75" s="18" t="n">
        <v>65</v>
      </c>
      <c r="B75" s="24" t="s">
        <v>143</v>
      </c>
      <c r="C75" s="25" t="s">
        <v>144</v>
      </c>
      <c r="D75" s="26" t="n">
        <v>84524</v>
      </c>
      <c r="E75" s="26" t="n">
        <v>35700</v>
      </c>
      <c r="F75" s="26" t="n">
        <v>35700</v>
      </c>
      <c r="G75" s="27" t="n">
        <f aca="false">F75-E75</f>
        <v>0</v>
      </c>
      <c r="H75" s="28" t="n">
        <f aca="false">IF(E75=0,0,F75/E75*100)</f>
        <v>100</v>
      </c>
      <c r="I75" s="27" t="n">
        <f aca="false">F75-D75</f>
        <v>-48824</v>
      </c>
      <c r="J75" s="29" t="n">
        <f aca="false">IF(D75=0,0,F75/D75*100)</f>
        <v>42.2365245374095</v>
      </c>
      <c r="K75" s="52"/>
    </row>
    <row r="76" s="49" customFormat="true" ht="15" hidden="false" customHeight="false" outlineLevel="0" collapsed="false">
      <c r="A76" s="18" t="n">
        <v>66</v>
      </c>
      <c r="B76" s="24" t="s">
        <v>145</v>
      </c>
      <c r="C76" s="25" t="s">
        <v>146</v>
      </c>
      <c r="D76" s="26" t="n">
        <v>4208976</v>
      </c>
      <c r="E76" s="26" t="n">
        <v>1345033</v>
      </c>
      <c r="F76" s="26" t="n">
        <v>1264218</v>
      </c>
      <c r="G76" s="27" t="n">
        <f aca="false">F76-E76</f>
        <v>-80815</v>
      </c>
      <c r="H76" s="28" t="n">
        <f aca="false">IF(E76=0,0,F76/E76*100)</f>
        <v>93.9915972321869</v>
      </c>
      <c r="I76" s="27" t="n">
        <f aca="false">F76-D76</f>
        <v>-2944758</v>
      </c>
      <c r="J76" s="29" t="n">
        <f aca="false">IF(D76=0,0,F76/D76*100)</f>
        <v>30.0362368424054</v>
      </c>
      <c r="K76" s="37"/>
    </row>
    <row r="77" s="38" customFormat="true" ht="38.25" hidden="false" customHeight="false" outlineLevel="0" collapsed="false">
      <c r="A77" s="18" t="n">
        <v>67</v>
      </c>
      <c r="B77" s="24" t="s">
        <v>147</v>
      </c>
      <c r="C77" s="25" t="s">
        <v>148</v>
      </c>
      <c r="D77" s="26" t="n">
        <v>849933</v>
      </c>
      <c r="E77" s="26" t="n">
        <v>392595</v>
      </c>
      <c r="F77" s="26" t="n">
        <v>392595</v>
      </c>
      <c r="G77" s="27" t="n">
        <f aca="false">F77-E77</f>
        <v>0</v>
      </c>
      <c r="H77" s="28" t="n">
        <f aca="false">IF(E77=0,0,F77/E77*100)</f>
        <v>100</v>
      </c>
      <c r="I77" s="27" t="n">
        <f aca="false">F77-D77</f>
        <v>-457338</v>
      </c>
      <c r="J77" s="29" t="n">
        <f aca="false">IF(D77=0,0,F77/D77*100)</f>
        <v>46.1912880191733</v>
      </c>
      <c r="K77" s="37"/>
    </row>
    <row r="78" s="1" customFormat="true" ht="12.75" hidden="false" customHeight="false" outlineLevel="0" collapsed="false">
      <c r="A78" s="18" t="n">
        <v>68</v>
      </c>
      <c r="B78" s="53" t="s">
        <v>149</v>
      </c>
      <c r="C78" s="53"/>
      <c r="D78" s="54" t="n">
        <v>133050000</v>
      </c>
      <c r="E78" s="54" t="n">
        <v>33215500</v>
      </c>
      <c r="F78" s="54" t="n">
        <v>34236796.23</v>
      </c>
      <c r="G78" s="55" t="n">
        <f aca="false">F78-E78</f>
        <v>1021296.22999999</v>
      </c>
      <c r="H78" s="56" t="n">
        <f aca="false">IF(E78=0,0,F78/E78*100)</f>
        <v>103.074757959386</v>
      </c>
      <c r="I78" s="55" t="n">
        <f aca="false">F78-D78</f>
        <v>-98813203.77</v>
      </c>
      <c r="J78" s="56" t="n">
        <f aca="false">IF(D78=0,0,F78/D78*100)</f>
        <v>25.7322782638106</v>
      </c>
      <c r="K78" s="57"/>
    </row>
    <row r="79" s="1" customFormat="true" ht="12.75" hidden="false" customHeight="false" outlineLevel="0" collapsed="false">
      <c r="A79" s="18" t="n">
        <v>69</v>
      </c>
      <c r="B79" s="58" t="s">
        <v>150</v>
      </c>
      <c r="C79" s="58"/>
      <c r="D79" s="54" t="n">
        <v>225230713</v>
      </c>
      <c r="E79" s="54" t="n">
        <v>53917878</v>
      </c>
      <c r="F79" s="54" t="n">
        <v>54858359.23</v>
      </c>
      <c r="G79" s="55" t="n">
        <f aca="false">F79-E79</f>
        <v>940481.229999989</v>
      </c>
      <c r="H79" s="56" t="n">
        <f aca="false">IF(E79=0,0,F79/E79*100)</f>
        <v>101.74428457663</v>
      </c>
      <c r="I79" s="55" t="n">
        <f aca="false">F79-D79</f>
        <v>-170372353.77</v>
      </c>
      <c r="J79" s="56" t="n">
        <f aca="false">IF(D79=0,0,F79/D79*100)</f>
        <v>24.3565180340214</v>
      </c>
      <c r="K79" s="57"/>
    </row>
    <row r="81" customFormat="false" ht="12.75" hidden="false" customHeight="false" outlineLevel="0" collapsed="false">
      <c r="D81" s="59"/>
      <c r="E81" s="59"/>
      <c r="F81" s="60"/>
    </row>
    <row r="82" customFormat="false" ht="12.75" hidden="false" customHeight="false" outlineLevel="0" collapsed="false">
      <c r="D82" s="59"/>
      <c r="F82" s="61"/>
    </row>
    <row r="83" customFormat="false" ht="12.75" hidden="false" customHeight="false" outlineLevel="0" collapsed="false">
      <c r="F83" s="61"/>
    </row>
    <row r="85" customFormat="false" ht="18.75" hidden="false" customHeight="false" outlineLevel="0" collapsed="false">
      <c r="F85" s="62"/>
      <c r="G85" s="63"/>
    </row>
    <row r="86" customFormat="false" ht="18.75" hidden="false" customHeight="false" outlineLevel="0" collapsed="false">
      <c r="F86" s="62"/>
      <c r="G86" s="63"/>
    </row>
    <row r="87" customFormat="false" ht="18.75" hidden="false" customHeight="false" outlineLevel="0" collapsed="false">
      <c r="F87" s="64"/>
      <c r="G87" s="63"/>
    </row>
    <row r="88" customFormat="false" ht="12.75" hidden="false" customHeight="false" outlineLevel="0" collapsed="false">
      <c r="G88" s="63"/>
    </row>
    <row r="89" customFormat="false" ht="18.75" hidden="false" customHeight="false" outlineLevel="0" collapsed="false">
      <c r="F89" s="64"/>
      <c r="G89" s="63"/>
    </row>
    <row r="90" customFormat="false" ht="18.75" hidden="false" customHeight="false" outlineLevel="0" collapsed="false">
      <c r="F90" s="64"/>
      <c r="G90" s="63"/>
    </row>
  </sheetData>
  <sheetProtection sheet="true"/>
  <mergeCells count="10">
    <mergeCell ref="I1:J1"/>
    <mergeCell ref="B2:I2"/>
    <mergeCell ref="B3:I3"/>
    <mergeCell ref="B5:B6"/>
    <mergeCell ref="C5:C6"/>
    <mergeCell ref="D5:E5"/>
    <mergeCell ref="F5:F6"/>
    <mergeCell ref="G5:H5"/>
    <mergeCell ref="I5:J5"/>
    <mergeCell ref="B78:C78"/>
  </mergeCells>
  <printOptions headings="false" gridLines="false" gridLinesSet="true" horizontalCentered="true" verticalCentered="false"/>
  <pageMargins left="0.39375" right="0.39375" top="0.354166666666667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9.56"/>
    <col collapsed="false" customWidth="true" hidden="false" outlineLevel="0" max="3" min="3" style="0" width="63.7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7" min="7" style="0" width="6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F1" s="3" t="s">
        <v>0</v>
      </c>
      <c r="G1" s="3"/>
    </row>
    <row r="2" s="4" customFormat="true" ht="15.75" hidden="false" customHeight="false" outlineLevel="0" collapsed="false">
      <c r="B2" s="5" t="s">
        <v>151</v>
      </c>
      <c r="C2" s="5"/>
      <c r="D2" s="5"/>
      <c r="E2" s="5"/>
      <c r="F2" s="5"/>
      <c r="G2" s="5"/>
    </row>
    <row r="3" s="4" customFormat="true" ht="15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2.75" hidden="false" customHeight="false" outlineLevel="0" collapsed="false">
      <c r="F4" s="11" t="s">
        <v>3</v>
      </c>
    </row>
    <row r="5" s="16" customFormat="true" ht="12.75" hidden="false" customHeight="true" outlineLevel="0" collapsed="false">
      <c r="B5" s="65" t="s">
        <v>4</v>
      </c>
      <c r="C5" s="65" t="s">
        <v>5</v>
      </c>
      <c r="D5" s="65" t="s">
        <v>152</v>
      </c>
      <c r="E5" s="65" t="s">
        <v>7</v>
      </c>
      <c r="F5" s="66" t="s">
        <v>9</v>
      </c>
      <c r="G5" s="66"/>
    </row>
    <row r="6" s="18" customFormat="true" ht="19.5" hidden="false" customHeight="true" outlineLevel="0" collapsed="false">
      <c r="B6" s="65"/>
      <c r="C6" s="65"/>
      <c r="D6" s="65"/>
      <c r="E6" s="65"/>
      <c r="F6" s="65" t="s">
        <v>12</v>
      </c>
      <c r="G6" s="65" t="s">
        <v>13</v>
      </c>
    </row>
    <row r="7" s="38" customFormat="true" ht="12.75" hidden="false" customHeight="false" outlineLevel="0" collapsed="false">
      <c r="A7" s="38" t="n">
        <v>1</v>
      </c>
      <c r="B7" s="67" t="s">
        <v>153</v>
      </c>
      <c r="C7" s="68" t="s">
        <v>154</v>
      </c>
      <c r="D7" s="69" t="n">
        <f aca="false">D8+D9+D10+D11</f>
        <v>18500</v>
      </c>
      <c r="E7" s="69" t="n">
        <f aca="false">E8+E9+E10+E11</f>
        <v>72078.85</v>
      </c>
      <c r="F7" s="70" t="n">
        <f aca="false">E7-D7</f>
        <v>53578.85</v>
      </c>
      <c r="G7" s="71" t="n">
        <f aca="false">IF(D7=0,0,E7/D7*100)</f>
        <v>389.615405405405</v>
      </c>
    </row>
    <row r="8" s="38" customFormat="true" ht="42" hidden="false" customHeight="true" outlineLevel="0" collapsed="false">
      <c r="A8" s="38" t="n">
        <v>2</v>
      </c>
      <c r="B8" s="72" t="s">
        <v>155</v>
      </c>
      <c r="C8" s="73" t="s">
        <v>156</v>
      </c>
      <c r="D8" s="74" t="n">
        <v>14000</v>
      </c>
      <c r="E8" s="74" t="n">
        <v>20505.92</v>
      </c>
      <c r="F8" s="75" t="n">
        <f aca="false">E8-D8</f>
        <v>6505.92</v>
      </c>
      <c r="G8" s="76" t="n">
        <f aca="false">IF(D8=0,0,E8/D8*100)</f>
        <v>146.470857142857</v>
      </c>
    </row>
    <row r="9" s="38" customFormat="true" ht="25.5" hidden="false" customHeight="false" outlineLevel="0" collapsed="false">
      <c r="A9" s="38" t="n">
        <v>3</v>
      </c>
      <c r="B9" s="72" t="s">
        <v>157</v>
      </c>
      <c r="C9" s="73" t="s">
        <v>158</v>
      </c>
      <c r="D9" s="74" t="n">
        <v>500</v>
      </c>
      <c r="E9" s="74" t="n">
        <v>1125</v>
      </c>
      <c r="F9" s="75" t="n">
        <f aca="false">E9-D9</f>
        <v>625</v>
      </c>
      <c r="G9" s="76" t="n">
        <f aca="false">IF(D9=0,0,E9/D9*100)</f>
        <v>225</v>
      </c>
    </row>
    <row r="10" s="38" customFormat="true" ht="38.25" hidden="false" customHeight="false" outlineLevel="0" collapsed="false">
      <c r="A10" s="38" t="n">
        <v>4</v>
      </c>
      <c r="B10" s="72" t="s">
        <v>159</v>
      </c>
      <c r="C10" s="73" t="s">
        <v>160</v>
      </c>
      <c r="D10" s="74" t="n">
        <v>4000</v>
      </c>
      <c r="E10" s="74" t="n">
        <v>6647.93</v>
      </c>
      <c r="F10" s="75" t="n">
        <f aca="false">E10-D10</f>
        <v>2647.93</v>
      </c>
      <c r="G10" s="76" t="n">
        <f aca="false">IF(D10=0,0,E10/D10*100)</f>
        <v>166.19825</v>
      </c>
    </row>
    <row r="11" s="38" customFormat="true" ht="25.5" hidden="false" customHeight="false" outlineLevel="0" collapsed="false">
      <c r="A11" s="38" t="n">
        <v>5</v>
      </c>
      <c r="B11" s="77" t="s">
        <v>161</v>
      </c>
      <c r="C11" s="78" t="s">
        <v>162</v>
      </c>
      <c r="D11" s="74" t="n">
        <v>0</v>
      </c>
      <c r="E11" s="74" t="n">
        <v>43800</v>
      </c>
      <c r="F11" s="75" t="n">
        <f aca="false">E11-D11</f>
        <v>43800</v>
      </c>
      <c r="G11" s="76" t="n">
        <f aca="false">IF(D11=0,0,E11/D11*100)</f>
        <v>0</v>
      </c>
    </row>
    <row r="12" s="38" customFormat="true" ht="12.75" hidden="false" customHeight="false" outlineLevel="0" collapsed="false">
      <c r="A12" s="79" t="n">
        <v>6</v>
      </c>
      <c r="B12" s="80" t="s">
        <v>163</v>
      </c>
      <c r="C12" s="80" t="s">
        <v>164</v>
      </c>
      <c r="D12" s="81" t="n">
        <f aca="false">D13+D17</f>
        <v>2081700</v>
      </c>
      <c r="E12" s="81" t="n">
        <f aca="false">E13+E17</f>
        <v>575690.94</v>
      </c>
      <c r="F12" s="82" t="n">
        <f aca="false">E12-D12</f>
        <v>-1506009.06</v>
      </c>
      <c r="G12" s="83" t="n">
        <f aca="false">IF(D12=0,0,E12/D12*100)</f>
        <v>27.6548465196714</v>
      </c>
    </row>
    <row r="13" s="38" customFormat="true" ht="25.5" hidden="false" customHeight="false" outlineLevel="0" collapsed="false">
      <c r="A13" s="38" t="n">
        <v>7</v>
      </c>
      <c r="B13" s="67" t="s">
        <v>165</v>
      </c>
      <c r="C13" s="68" t="s">
        <v>166</v>
      </c>
      <c r="D13" s="69" t="n">
        <f aca="false">D14+D15+D16</f>
        <v>1721700</v>
      </c>
      <c r="E13" s="69" t="n">
        <f aca="false">E14+E15+E16</f>
        <v>408094.56</v>
      </c>
      <c r="F13" s="70" t="n">
        <f aca="false">E13-D13</f>
        <v>-1313605.44</v>
      </c>
      <c r="G13" s="71" t="n">
        <f aca="false">IF(D13=0,0,E13/D13*100)</f>
        <v>23.7030005227392</v>
      </c>
    </row>
    <row r="14" s="38" customFormat="true" ht="25.5" hidden="false" customHeight="false" outlineLevel="0" collapsed="false">
      <c r="A14" s="38" t="n">
        <v>8</v>
      </c>
      <c r="B14" s="72" t="s">
        <v>167</v>
      </c>
      <c r="C14" s="73" t="s">
        <v>168</v>
      </c>
      <c r="D14" s="81" t="n">
        <v>1667900</v>
      </c>
      <c r="E14" s="74" t="n">
        <v>390593.1</v>
      </c>
      <c r="F14" s="75" t="n">
        <f aca="false">E14-D14</f>
        <v>-1277306.9</v>
      </c>
      <c r="G14" s="76" t="n">
        <f aca="false">IF(D14=0,0,E14/D14*100)</f>
        <v>23.4182564901973</v>
      </c>
    </row>
    <row r="15" s="49" customFormat="true" ht="38.25" hidden="false" customHeight="false" outlineLevel="0" collapsed="false">
      <c r="A15" s="38" t="n">
        <v>9</v>
      </c>
      <c r="B15" s="72" t="s">
        <v>169</v>
      </c>
      <c r="C15" s="73" t="s">
        <v>170</v>
      </c>
      <c r="D15" s="81" t="n">
        <v>52800</v>
      </c>
      <c r="E15" s="74" t="n">
        <v>17501.46</v>
      </c>
      <c r="F15" s="75" t="n">
        <f aca="false">E15-D15</f>
        <v>-35298.54</v>
      </c>
      <c r="G15" s="76" t="n">
        <f aca="false">IF(D15=0,0,E15/D15*100)</f>
        <v>33.1467045454545</v>
      </c>
    </row>
    <row r="16" s="49" customFormat="true" ht="25.5" hidden="false" customHeight="false" outlineLevel="0" collapsed="false">
      <c r="A16" s="38" t="n">
        <v>10</v>
      </c>
      <c r="B16" s="72" t="s">
        <v>171</v>
      </c>
      <c r="C16" s="73" t="s">
        <v>172</v>
      </c>
      <c r="D16" s="81" t="n">
        <v>1000</v>
      </c>
      <c r="E16" s="74" t="n">
        <v>0</v>
      </c>
      <c r="F16" s="75" t="n">
        <f aca="false">E16-D16</f>
        <v>-1000</v>
      </c>
      <c r="G16" s="76" t="n">
        <f aca="false">IF(D16=0,0,E16/D16*100)</f>
        <v>0</v>
      </c>
    </row>
    <row r="17" s="38" customFormat="true" ht="12.75" hidden="false" customHeight="false" outlineLevel="0" collapsed="false">
      <c r="A17" s="38" t="n">
        <v>11</v>
      </c>
      <c r="B17" s="67" t="s">
        <v>173</v>
      </c>
      <c r="C17" s="68" t="s">
        <v>174</v>
      </c>
      <c r="D17" s="69" t="n">
        <f aca="false">D18+D19</f>
        <v>360000</v>
      </c>
      <c r="E17" s="69" t="n">
        <f aca="false">E18+E19</f>
        <v>167596.38</v>
      </c>
      <c r="F17" s="70" t="n">
        <f aca="false">E17-D17</f>
        <v>-192403.62</v>
      </c>
      <c r="G17" s="71" t="n">
        <f aca="false">IF(D17=0,0,E17/D17*100)</f>
        <v>46.55455</v>
      </c>
    </row>
    <row r="18" s="38" customFormat="true" ht="12.75" hidden="false" customHeight="false" outlineLevel="0" collapsed="false">
      <c r="A18" s="38" t="n">
        <v>12</v>
      </c>
      <c r="B18" s="84" t="s">
        <v>175</v>
      </c>
      <c r="C18" s="85" t="s">
        <v>176</v>
      </c>
      <c r="D18" s="69" t="n">
        <v>0</v>
      </c>
      <c r="E18" s="86" t="n">
        <v>101774.65</v>
      </c>
      <c r="F18" s="87" t="n">
        <f aca="false">E18-D18</f>
        <v>101774.65</v>
      </c>
      <c r="G18" s="88" t="n">
        <f aca="false">IF(D18=0,0,E18/D18*100)</f>
        <v>0</v>
      </c>
    </row>
    <row r="19" s="38" customFormat="true" ht="51" hidden="false" customHeight="false" outlineLevel="0" collapsed="false">
      <c r="A19" s="38" t="n">
        <v>13</v>
      </c>
      <c r="B19" s="72" t="s">
        <v>177</v>
      </c>
      <c r="C19" s="73" t="s">
        <v>178</v>
      </c>
      <c r="D19" s="81" t="n">
        <v>360000</v>
      </c>
      <c r="E19" s="74" t="n">
        <v>65821.73</v>
      </c>
      <c r="F19" s="75" t="n">
        <f aca="false">E19-D19</f>
        <v>-294178.27</v>
      </c>
      <c r="G19" s="76" t="n">
        <f aca="false">IF(D19=0,0,E19/D19*100)</f>
        <v>18.2838138888889</v>
      </c>
    </row>
    <row r="20" s="38" customFormat="true" ht="12.75" hidden="true" customHeight="false" outlineLevel="0" collapsed="false">
      <c r="A20" s="38" t="n">
        <v>14</v>
      </c>
      <c r="B20" s="67" t="s">
        <v>179</v>
      </c>
      <c r="C20" s="68" t="s">
        <v>180</v>
      </c>
      <c r="D20" s="69" t="n">
        <f aca="false">D21</f>
        <v>0</v>
      </c>
      <c r="E20" s="69" t="n">
        <f aca="false">E21</f>
        <v>0</v>
      </c>
      <c r="F20" s="70" t="n">
        <f aca="false">E20-D20</f>
        <v>0</v>
      </c>
      <c r="G20" s="71" t="n">
        <f aca="false">IF(D20=0,0,E20/D20*100)</f>
        <v>0</v>
      </c>
    </row>
    <row r="21" s="38" customFormat="true" ht="51" hidden="true" customHeight="false" outlineLevel="0" collapsed="false">
      <c r="A21" s="38" t="n">
        <v>15</v>
      </c>
      <c r="B21" s="72" t="s">
        <v>181</v>
      </c>
      <c r="C21" s="73" t="s">
        <v>182</v>
      </c>
      <c r="D21" s="74" t="n">
        <v>0</v>
      </c>
      <c r="E21" s="74" t="n">
        <v>0</v>
      </c>
      <c r="F21" s="75" t="n">
        <f aca="false">E21-D21</f>
        <v>0</v>
      </c>
      <c r="G21" s="76" t="n">
        <f aca="false">IF(D21=0,0,E21/D21*100)</f>
        <v>0</v>
      </c>
    </row>
    <row r="22" s="38" customFormat="true" ht="12.75" hidden="true" customHeight="false" outlineLevel="0" collapsed="false">
      <c r="A22" s="38" t="n">
        <v>16</v>
      </c>
      <c r="B22" s="89" t="s">
        <v>183</v>
      </c>
      <c r="C22" s="89" t="s">
        <v>184</v>
      </c>
      <c r="D22" s="69" t="n">
        <f aca="false">D23</f>
        <v>0</v>
      </c>
      <c r="E22" s="69" t="n">
        <f aca="false">E23</f>
        <v>0</v>
      </c>
      <c r="F22" s="75" t="n">
        <f aca="false">E22-D22</f>
        <v>0</v>
      </c>
      <c r="G22" s="76" t="n">
        <f aca="false">IF(D22=0,0,E22/D22*100)</f>
        <v>0</v>
      </c>
    </row>
    <row r="23" s="38" customFormat="true" ht="38.25" hidden="true" customHeight="false" outlineLevel="0" collapsed="false">
      <c r="A23" s="38" t="n">
        <v>17</v>
      </c>
      <c r="B23" s="90" t="s">
        <v>185</v>
      </c>
      <c r="C23" s="91" t="s">
        <v>186</v>
      </c>
      <c r="D23" s="92" t="n">
        <v>0</v>
      </c>
      <c r="E23" s="92" t="n">
        <v>0</v>
      </c>
      <c r="F23" s="75" t="n">
        <f aca="false">E23-D23</f>
        <v>0</v>
      </c>
      <c r="G23" s="76" t="n">
        <f aca="false">IF(D23=0,0,E23/D23*100)</f>
        <v>0</v>
      </c>
    </row>
    <row r="24" s="39" customFormat="true" ht="15" hidden="false" customHeight="true" outlineLevel="0" collapsed="false">
      <c r="A24" s="38" t="n">
        <v>18</v>
      </c>
      <c r="B24" s="93" t="s">
        <v>150</v>
      </c>
      <c r="C24" s="93"/>
      <c r="D24" s="69" t="n">
        <v>2100200</v>
      </c>
      <c r="E24" s="69" t="n">
        <v>647769.79</v>
      </c>
      <c r="F24" s="70" t="n">
        <f aca="false">E24-D24</f>
        <v>-1452430.21</v>
      </c>
      <c r="G24" s="71" t="n">
        <f aca="false">IF(D24=0,0,E24/D24*100)</f>
        <v>30.8432430244739</v>
      </c>
    </row>
    <row r="25" s="39" customFormat="true" ht="15" hidden="false" customHeight="true" outlineLevel="0" collapsed="false">
      <c r="A25" s="38" t="n">
        <v>19</v>
      </c>
      <c r="B25" s="93" t="s">
        <v>149</v>
      </c>
      <c r="C25" s="93"/>
      <c r="D25" s="69" t="n">
        <v>2100200</v>
      </c>
      <c r="E25" s="69" t="n">
        <v>647769.79</v>
      </c>
      <c r="F25" s="70" t="n">
        <f aca="false">E25-D25</f>
        <v>-1452430.21</v>
      </c>
      <c r="G25" s="71" t="n">
        <f aca="false">IF(D25=0,0,E25/D25*100)</f>
        <v>30.8432430244739</v>
      </c>
    </row>
    <row r="26" customFormat="false" ht="12.75" hidden="false" customHeight="false" outlineLevel="0" collapsed="false">
      <c r="A26" s="38" t="n">
        <v>20</v>
      </c>
      <c r="E26" s="94"/>
      <c r="I26" s="94"/>
    </row>
    <row r="27" customFormat="false" ht="12.75" hidden="false" customHeight="false" outlineLevel="0" collapsed="false">
      <c r="A27" s="38" t="n">
        <v>21</v>
      </c>
      <c r="E27" s="94"/>
    </row>
    <row r="28" customFormat="false" ht="12.75" hidden="false" customHeight="false" outlineLevel="0" collapsed="false">
      <c r="A28" s="38" t="n">
        <v>22</v>
      </c>
      <c r="E28" s="94"/>
    </row>
    <row r="29" customFormat="false" ht="15" hidden="false" customHeight="false" outlineLevel="0" collapsed="false">
      <c r="A29" s="38" t="n">
        <v>23</v>
      </c>
      <c r="B29" s="95" t="s">
        <v>187</v>
      </c>
      <c r="C29" s="95"/>
      <c r="D29" s="95"/>
      <c r="E29" s="95"/>
      <c r="F29" s="95"/>
      <c r="G29" s="95"/>
    </row>
    <row r="30" customFormat="false" ht="16.5" hidden="false" customHeight="true" outlineLevel="0" collapsed="false">
      <c r="A30" s="38" t="n">
        <v>24</v>
      </c>
      <c r="B30" s="66" t="s">
        <v>4</v>
      </c>
      <c r="C30" s="66" t="s">
        <v>5</v>
      </c>
      <c r="D30" s="66" t="s">
        <v>152</v>
      </c>
      <c r="E30" s="66" t="s">
        <v>7</v>
      </c>
      <c r="F30" s="66" t="s">
        <v>9</v>
      </c>
      <c r="G30" s="66"/>
    </row>
    <row r="31" customFormat="false" ht="18" hidden="false" customHeight="true" outlineLevel="0" collapsed="false">
      <c r="A31" s="38" t="n">
        <v>25</v>
      </c>
      <c r="B31" s="66"/>
      <c r="C31" s="66"/>
      <c r="D31" s="66"/>
      <c r="E31" s="66"/>
      <c r="F31" s="66" t="s">
        <v>12</v>
      </c>
      <c r="G31" s="66" t="s">
        <v>13</v>
      </c>
    </row>
    <row r="32" s="39" customFormat="true" ht="15" hidden="false" customHeight="true" outlineLevel="0" collapsed="false">
      <c r="A32" s="38" t="n">
        <v>26</v>
      </c>
      <c r="B32" s="96" t="s">
        <v>188</v>
      </c>
      <c r="C32" s="96"/>
      <c r="D32" s="97" t="n">
        <f aca="false">заг!D78+спец!D24</f>
        <v>135150200</v>
      </c>
      <c r="E32" s="97" t="n">
        <f aca="false">заг!F78+спец!E24</f>
        <v>34884566.02</v>
      </c>
      <c r="F32" s="97" t="n">
        <f aca="false">заг!I78+спец!F24</f>
        <v>-100265633.98</v>
      </c>
      <c r="G32" s="98" t="n">
        <f aca="false">IF(D32=0,0,E32/D32*100)</f>
        <v>25.8117013663317</v>
      </c>
    </row>
    <row r="33" s="39" customFormat="true" ht="15" hidden="false" customHeight="true" outlineLevel="0" collapsed="false">
      <c r="A33" s="38" t="n">
        <v>27</v>
      </c>
      <c r="B33" s="96" t="s">
        <v>149</v>
      </c>
      <c r="C33" s="96"/>
      <c r="D33" s="97" t="n">
        <f aca="false">заг!D79+спец!D25</f>
        <v>227330913</v>
      </c>
      <c r="E33" s="97" t="n">
        <f aca="false">заг!F79+спец!E25</f>
        <v>55506129.02</v>
      </c>
      <c r="F33" s="97" t="n">
        <f aca="false">заг!I79+спец!F25</f>
        <v>-171824783.98</v>
      </c>
      <c r="G33" s="98" t="n">
        <f aca="false">IF(D33=0,0,E33/D33*100)</f>
        <v>24.416445738728</v>
      </c>
    </row>
    <row r="35" customFormat="false" ht="12.75" hidden="false" customHeight="false" outlineLevel="0" collapsed="false">
      <c r="E35" s="99"/>
    </row>
    <row r="36" customFormat="false" ht="12.75" hidden="false" customHeight="false" outlineLevel="0" collapsed="false">
      <c r="E36" s="59"/>
    </row>
  </sheetData>
  <sheetProtection sheet="true"/>
  <mergeCells count="16">
    <mergeCell ref="F1:G1"/>
    <mergeCell ref="B2:G2"/>
    <mergeCell ref="B3:G3"/>
    <mergeCell ref="B5:B6"/>
    <mergeCell ref="C5:C6"/>
    <mergeCell ref="D5:D6"/>
    <mergeCell ref="E5:E6"/>
    <mergeCell ref="F5:G5"/>
    <mergeCell ref="B29:G29"/>
    <mergeCell ref="B30:B31"/>
    <mergeCell ref="C30:C31"/>
    <mergeCell ref="D30:D31"/>
    <mergeCell ref="E30:E31"/>
    <mergeCell ref="F30:G30"/>
    <mergeCell ref="B32:C32"/>
    <mergeCell ref="B33:C33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6:09:25Z</dcterms:created>
  <dc:creator>User</dc:creator>
  <dc:description/>
  <dc:language>en-US</dc:language>
  <cp:lastModifiedBy>Sergey</cp:lastModifiedBy>
  <cp:lastPrinted>2021-04-15T06:53:53Z</cp:lastPrinted>
  <dcterms:modified xsi:type="dcterms:W3CDTF">2021-04-19T08:46:36Z</dcterms:modified>
  <cp:revision>0</cp:revision>
  <dc:subject/>
  <dc:title/>
</cp:coreProperties>
</file>