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Додаток 1
</t>
  </si>
  <si>
    <r>
      <rPr>
        <sz val="14"/>
        <rFont val="Times New Roman"/>
        <family val="1"/>
        <charset val="204"/>
      </rPr>
      <t xml:space="preserve">до рішення Звенигородської міської ради від</t>
    </r>
    <r>
      <rPr>
        <u val="single"/>
        <sz val="14"/>
        <rFont val="Times New Roman"/>
        <family val="1"/>
        <charset val="204"/>
      </rPr>
      <t xml:space="preserve">22.01.2021 </t>
    </r>
    <r>
      <rPr>
        <sz val="14"/>
        <rFont val="Times New Roman"/>
        <family val="1"/>
        <charset val="204"/>
      </rPr>
      <t xml:space="preserve">№5-4</t>
    </r>
  </si>
  <si>
    <t xml:space="preserve">Щодо потреби харчування учнів міських шкіл пільгових категорій на організацію харчування на 2021 рік</t>
  </si>
  <si>
    <t xml:space="preserve">Назва закладу</t>
  </si>
  <si>
    <t xml:space="preserve">Всього дітей</t>
  </si>
  <si>
    <t xml:space="preserve">Ціна харчування в день</t>
  </si>
  <si>
    <t xml:space="preserve">днів</t>
  </si>
  <si>
    <t xml:space="preserve">Потреба у видатках на харчування на рік, грн</t>
  </si>
  <si>
    <t xml:space="preserve">29 грн.</t>
  </si>
  <si>
    <t xml:space="preserve">Звенигородська №1</t>
  </si>
  <si>
    <t xml:space="preserve">Звенигородська №2</t>
  </si>
  <si>
    <t xml:space="preserve">Звенигородська №3</t>
  </si>
  <si>
    <t xml:space="preserve">Звенигородська ім.Т.Шевченка</t>
  </si>
  <si>
    <t xml:space="preserve">Разом</t>
  </si>
  <si>
    <t xml:space="preserve">Щодо потреби харчування учнів  шкіл пільгових категорій на продукти харчування на 2021 рік</t>
  </si>
  <si>
    <t xml:space="preserve">Звенигородська №4</t>
  </si>
  <si>
    <t xml:space="preserve">Звенигородська №5</t>
  </si>
  <si>
    <t xml:space="preserve">Вільховецький НВК</t>
  </si>
  <si>
    <t xml:space="preserve">Гудзівський НВК</t>
  </si>
  <si>
    <t xml:space="preserve">Гусаківська ЗОШ</t>
  </si>
  <si>
    <t xml:space="preserve">Козацька ЗОШ</t>
  </si>
  <si>
    <t xml:space="preserve">Моринський НВК</t>
  </si>
  <si>
    <t xml:space="preserve">Неморозька ЗОШ</t>
  </si>
  <si>
    <t xml:space="preserve">Стебненська ЗОШ</t>
  </si>
  <si>
    <t xml:space="preserve">Щодо потреби харчування дітей садочків НВК на 2021 рік</t>
  </si>
  <si>
    <t xml:space="preserve">Всього дітей дошкільного віку у закладі</t>
  </si>
  <si>
    <t xml:space="preserve">Ціна харчування в деньь</t>
  </si>
  <si>
    <t xml:space="preserve">Кількість днів </t>
  </si>
  <si>
    <t xml:space="preserve">Потреба у видатках на харчування на рік, грн.</t>
  </si>
  <si>
    <t xml:space="preserve">Всього</t>
  </si>
  <si>
    <t xml:space="preserve">бюджет 60%</t>
  </si>
  <si>
    <t xml:space="preserve">батьківська плата 40%</t>
  </si>
  <si>
    <t xml:space="preserve">бюджет</t>
  </si>
  <si>
    <t xml:space="preserve">батьківська плата</t>
  </si>
  <si>
    <t xml:space="preserve">20 грн.</t>
  </si>
  <si>
    <t xml:space="preserve">12 грн.</t>
  </si>
  <si>
    <t xml:space="preserve">8 грн.</t>
  </si>
  <si>
    <t xml:space="preserve">Багачівський  НВК</t>
  </si>
  <si>
    <t xml:space="preserve">Вільхівецький НВК</t>
  </si>
  <si>
    <t xml:space="preserve">Княжицький НВК</t>
  </si>
  <si>
    <t xml:space="preserve">Щодо потреби харчування дітей садочків міста та села на 2021 рік</t>
  </si>
  <si>
    <t xml:space="preserve">бюджет 40%</t>
  </si>
  <si>
    <t xml:space="preserve">батьківська плата 60%</t>
  </si>
  <si>
    <t xml:space="preserve">№1 "Оленка"</t>
  </si>
  <si>
    <t xml:space="preserve">№3 "Малятко"</t>
  </si>
  <si>
    <t xml:space="preserve">№4 "Берізка"</t>
  </si>
  <si>
    <t xml:space="preserve">№7 "Червоненька квітка"</t>
  </si>
  <si>
    <t xml:space="preserve">№8 "Журавлик"</t>
  </si>
  <si>
    <t xml:space="preserve">№9 "Веселка"</t>
  </si>
  <si>
    <t xml:space="preserve">Гусакове</t>
  </si>
  <si>
    <t xml:space="preserve">Неморож</t>
  </si>
  <si>
    <t xml:space="preserve">Стебне</t>
  </si>
  <si>
    <t xml:space="preserve">Малоз,сироти</t>
  </si>
  <si>
    <t xml:space="preserve">Секретар міської ради</t>
  </si>
  <si>
    <t xml:space="preserve">Володимир НИЗ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6.28"/>
    <col collapsed="false" customWidth="true" hidden="false" outlineLevel="0" max="3" min="3" style="1" width="14.99"/>
    <col collapsed="false" customWidth="true" hidden="false" outlineLevel="0" max="4" min="4" style="1" width="9.85"/>
    <col collapsed="false" customWidth="true" hidden="false" outlineLevel="0" max="5" min="5" style="1" width="15.85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12.56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s="2" customFormat="true" ht="37.5" hidden="false" customHeight="true" outlineLevel="0" collapsed="false">
      <c r="E1" s="3" t="s">
        <v>0</v>
      </c>
      <c r="F1" s="3"/>
      <c r="G1" s="3"/>
      <c r="H1" s="3"/>
    </row>
    <row r="2" s="2" customFormat="true" ht="33.75" hidden="false" customHeight="true" outlineLevel="0" collapsed="false">
      <c r="E2" s="3" t="s">
        <v>1</v>
      </c>
      <c r="F2" s="3"/>
      <c r="G2" s="3"/>
      <c r="H2" s="3"/>
    </row>
    <row r="3" s="2" customFormat="true" ht="33.75" hidden="false" customHeight="true" outlineLevel="0" collapsed="false">
      <c r="F3" s="4"/>
      <c r="G3" s="4"/>
      <c r="H3" s="4"/>
    </row>
    <row r="4" s="2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s="2" customFormat="tru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2" customFormat="true" ht="18.75" hidden="false" customHeight="false" outlineLevel="0" collapsed="false"/>
    <row r="7" s="2" customFormat="true" ht="18.7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/>
      <c r="G7" s="3"/>
      <c r="H7" s="3"/>
      <c r="I7" s="3"/>
    </row>
    <row r="8" s="2" customFormat="true" ht="33" hidden="false" customHeight="true" outlineLevel="0" collapsed="false">
      <c r="A8" s="5"/>
      <c r="B8" s="5"/>
      <c r="C8" s="5"/>
      <c r="D8" s="5"/>
      <c r="E8" s="5"/>
      <c r="F8" s="6"/>
      <c r="G8" s="6"/>
      <c r="H8" s="6"/>
      <c r="I8" s="6"/>
    </row>
    <row r="9" s="2" customFormat="true" ht="31.5" hidden="false" customHeight="true" outlineLevel="0" collapsed="false">
      <c r="A9" s="5"/>
      <c r="B9" s="5"/>
      <c r="C9" s="7" t="s">
        <v>8</v>
      </c>
      <c r="D9" s="5"/>
      <c r="E9" s="5"/>
      <c r="F9" s="6"/>
      <c r="G9" s="6"/>
      <c r="H9" s="6"/>
      <c r="I9" s="6"/>
    </row>
    <row r="10" s="2" customFormat="true" ht="18.75" hidden="false" customHeight="false" outlineLevel="0" collapsed="false">
      <c r="A10" s="8" t="s">
        <v>9</v>
      </c>
      <c r="B10" s="8" t="n">
        <v>15</v>
      </c>
      <c r="C10" s="8" t="n">
        <f aca="false">B10*29</f>
        <v>435</v>
      </c>
      <c r="D10" s="8" t="n">
        <v>160</v>
      </c>
      <c r="E10" s="8" t="n">
        <f aca="false">C10*D10</f>
        <v>69600</v>
      </c>
      <c r="F10" s="9"/>
      <c r="G10" s="9"/>
      <c r="H10" s="9"/>
      <c r="I10" s="9"/>
    </row>
    <row r="11" s="2" customFormat="true" ht="18.75" hidden="false" customHeight="false" outlineLevel="0" collapsed="false">
      <c r="A11" s="8" t="s">
        <v>10</v>
      </c>
      <c r="B11" s="8" t="n">
        <v>22</v>
      </c>
      <c r="C11" s="8" t="n">
        <f aca="false">B11*29</f>
        <v>638</v>
      </c>
      <c r="D11" s="8" t="n">
        <v>160</v>
      </c>
      <c r="E11" s="8" t="n">
        <f aca="false">C11*D11</f>
        <v>102080</v>
      </c>
      <c r="F11" s="9"/>
      <c r="G11" s="9"/>
      <c r="H11" s="9"/>
      <c r="I11" s="9"/>
    </row>
    <row r="12" s="2" customFormat="true" ht="18.75" hidden="false" customHeight="false" outlineLevel="0" collapsed="false">
      <c r="A12" s="8" t="s">
        <v>11</v>
      </c>
      <c r="B12" s="8" t="n">
        <v>18</v>
      </c>
      <c r="C12" s="8" t="n">
        <f aca="false">B12*29</f>
        <v>522</v>
      </c>
      <c r="D12" s="8" t="n">
        <v>160</v>
      </c>
      <c r="E12" s="8" t="n">
        <f aca="false">C12*D12</f>
        <v>83520</v>
      </c>
      <c r="F12" s="9"/>
      <c r="G12" s="9"/>
      <c r="H12" s="9"/>
      <c r="I12" s="9"/>
    </row>
    <row r="13" s="2" customFormat="true" ht="43.5" hidden="false" customHeight="true" outlineLevel="0" collapsed="false">
      <c r="A13" s="10" t="s">
        <v>12</v>
      </c>
      <c r="B13" s="8" t="n">
        <v>31</v>
      </c>
      <c r="C13" s="8" t="n">
        <f aca="false">B13*29</f>
        <v>899</v>
      </c>
      <c r="D13" s="8" t="n">
        <v>160</v>
      </c>
      <c r="E13" s="8" t="n">
        <f aca="false">C13*D13</f>
        <v>143840</v>
      </c>
      <c r="F13" s="9"/>
      <c r="G13" s="9"/>
      <c r="H13" s="9"/>
      <c r="I13" s="9"/>
    </row>
    <row r="14" s="2" customFormat="true" ht="18.75" hidden="false" customHeight="false" outlineLevel="0" collapsed="false">
      <c r="A14" s="8" t="s">
        <v>13</v>
      </c>
      <c r="B14" s="8" t="n">
        <f aca="false">SUM(B10:B13)</f>
        <v>86</v>
      </c>
      <c r="C14" s="8" t="n">
        <f aca="false">SUM(C10:C13)</f>
        <v>2494</v>
      </c>
      <c r="D14" s="8"/>
      <c r="E14" s="11" t="n">
        <f aca="false">SUM(E10:E13)</f>
        <v>399040</v>
      </c>
      <c r="F14" s="9"/>
      <c r="G14" s="9"/>
      <c r="H14" s="9"/>
      <c r="I14" s="9"/>
    </row>
    <row r="15" s="2" customFormat="true" ht="18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2" customFormat="true" ht="12.75" hidden="false" customHeight="true" outlineLevel="0" collapsed="false">
      <c r="A16" s="3" t="s">
        <v>14</v>
      </c>
      <c r="B16" s="3"/>
      <c r="C16" s="3"/>
      <c r="D16" s="3"/>
      <c r="E16" s="3"/>
      <c r="F16" s="3"/>
      <c r="G16" s="3"/>
      <c r="H16" s="3"/>
      <c r="I16" s="3"/>
    </row>
    <row r="17" s="2" customFormat="true" ht="22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s="2" customFormat="true" ht="18.75" hidden="false" customHeight="false" outlineLevel="0" collapsed="false"/>
    <row r="19" s="2" customFormat="true" ht="12.75" hidden="false" customHeight="true" outlineLevel="0" collapsed="false">
      <c r="A19" s="5" t="s">
        <v>3</v>
      </c>
      <c r="B19" s="5" t="s">
        <v>4</v>
      </c>
      <c r="C19" s="5" t="s">
        <v>5</v>
      </c>
      <c r="D19" s="5" t="s">
        <v>6</v>
      </c>
      <c r="E19" s="5" t="s">
        <v>7</v>
      </c>
    </row>
    <row r="20" s="2" customFormat="true" ht="47.25" hidden="false" customHeight="true" outlineLevel="0" collapsed="false">
      <c r="A20" s="5"/>
      <c r="B20" s="5"/>
      <c r="C20" s="5"/>
      <c r="D20" s="5"/>
      <c r="E20" s="5"/>
    </row>
    <row r="21" s="2" customFormat="true" ht="38.25" hidden="false" customHeight="true" outlineLevel="0" collapsed="false">
      <c r="A21" s="5"/>
      <c r="B21" s="5"/>
      <c r="C21" s="7" t="s">
        <v>8</v>
      </c>
      <c r="D21" s="5"/>
      <c r="E21" s="5"/>
    </row>
    <row r="22" s="2" customFormat="true" ht="18.75" hidden="false" customHeight="false" outlineLevel="0" collapsed="false">
      <c r="A22" s="8" t="s">
        <v>15</v>
      </c>
      <c r="B22" s="8" t="n">
        <v>5</v>
      </c>
      <c r="C22" s="8" t="n">
        <f aca="false">B22*29</f>
        <v>145</v>
      </c>
      <c r="D22" s="8" t="n">
        <v>160</v>
      </c>
      <c r="E22" s="8" t="n">
        <f aca="false">C22*D22</f>
        <v>23200</v>
      </c>
    </row>
    <row r="23" s="2" customFormat="true" ht="18.75" hidden="false" customHeight="false" outlineLevel="0" collapsed="false">
      <c r="A23" s="8" t="s">
        <v>16</v>
      </c>
      <c r="B23" s="8" t="n">
        <v>16</v>
      </c>
      <c r="C23" s="8" t="n">
        <f aca="false">B23*29</f>
        <v>464</v>
      </c>
      <c r="D23" s="8" t="n">
        <v>160</v>
      </c>
      <c r="E23" s="8" t="n">
        <f aca="false">C23*D23</f>
        <v>74240</v>
      </c>
    </row>
    <row r="24" s="2" customFormat="true" ht="18.75" hidden="false" customHeight="false" outlineLevel="0" collapsed="false">
      <c r="A24" s="8" t="s">
        <v>17</v>
      </c>
      <c r="B24" s="8" t="n">
        <v>14</v>
      </c>
      <c r="C24" s="8" t="n">
        <f aca="false">B24*29</f>
        <v>406</v>
      </c>
      <c r="D24" s="8" t="n">
        <v>160</v>
      </c>
      <c r="E24" s="8" t="n">
        <f aca="false">C24*D24</f>
        <v>64960</v>
      </c>
    </row>
    <row r="25" s="2" customFormat="true" ht="18.75" hidden="false" customHeight="false" outlineLevel="0" collapsed="false">
      <c r="A25" s="10" t="s">
        <v>18</v>
      </c>
      <c r="B25" s="8" t="n">
        <v>3</v>
      </c>
      <c r="C25" s="8" t="n">
        <f aca="false">B25*29</f>
        <v>87</v>
      </c>
      <c r="D25" s="8" t="n">
        <v>160</v>
      </c>
      <c r="E25" s="8" t="n">
        <f aca="false">C25*D25</f>
        <v>13920</v>
      </c>
    </row>
    <row r="26" s="2" customFormat="true" ht="18.75" hidden="false" customHeight="false" outlineLevel="0" collapsed="false">
      <c r="A26" s="10" t="s">
        <v>19</v>
      </c>
      <c r="B26" s="8" t="n">
        <v>3</v>
      </c>
      <c r="C26" s="8" t="n">
        <f aca="false">B26*29</f>
        <v>87</v>
      </c>
      <c r="D26" s="8" t="n">
        <v>160</v>
      </c>
      <c r="E26" s="8" t="n">
        <f aca="false">C26*D26</f>
        <v>13920</v>
      </c>
    </row>
    <row r="27" s="2" customFormat="true" ht="18.75" hidden="false" customHeight="false" outlineLevel="0" collapsed="false">
      <c r="A27" s="10" t="s">
        <v>20</v>
      </c>
      <c r="B27" s="8" t="n">
        <v>6</v>
      </c>
      <c r="C27" s="8" t="n">
        <f aca="false">B27*29</f>
        <v>174</v>
      </c>
      <c r="D27" s="8" t="n">
        <v>160</v>
      </c>
      <c r="E27" s="8" t="n">
        <f aca="false">C27*D27</f>
        <v>27840</v>
      </c>
    </row>
    <row r="28" s="2" customFormat="true" ht="18.75" hidden="false" customHeight="false" outlineLevel="0" collapsed="false">
      <c r="A28" s="10" t="s">
        <v>21</v>
      </c>
      <c r="B28" s="8" t="n">
        <v>12</v>
      </c>
      <c r="C28" s="8" t="n">
        <f aca="false">B28*29</f>
        <v>348</v>
      </c>
      <c r="D28" s="8" t="n">
        <v>160</v>
      </c>
      <c r="E28" s="8" t="n">
        <f aca="false">C28*D28</f>
        <v>55680</v>
      </c>
    </row>
    <row r="29" s="2" customFormat="true" ht="18.75" hidden="false" customHeight="false" outlineLevel="0" collapsed="false">
      <c r="A29" s="10" t="s">
        <v>22</v>
      </c>
      <c r="B29" s="8" t="n">
        <v>5</v>
      </c>
      <c r="C29" s="8" t="n">
        <f aca="false">B29*29</f>
        <v>145</v>
      </c>
      <c r="D29" s="8" t="n">
        <v>160</v>
      </c>
      <c r="E29" s="8" t="n">
        <f aca="false">C29*D29</f>
        <v>23200</v>
      </c>
    </row>
    <row r="30" s="2" customFormat="true" ht="18.75" hidden="false" customHeight="false" outlineLevel="0" collapsed="false">
      <c r="A30" s="10" t="s">
        <v>23</v>
      </c>
      <c r="B30" s="8" t="n">
        <v>4</v>
      </c>
      <c r="C30" s="8" t="n">
        <f aca="false">B30*29</f>
        <v>116</v>
      </c>
      <c r="D30" s="8" t="n">
        <v>160</v>
      </c>
      <c r="E30" s="8" t="n">
        <f aca="false">C30*D30</f>
        <v>18560</v>
      </c>
    </row>
    <row r="31" s="2" customFormat="true" ht="18.75" hidden="false" customHeight="false" outlineLevel="0" collapsed="false">
      <c r="A31" s="10" t="s">
        <v>13</v>
      </c>
      <c r="B31" s="8" t="n">
        <f aca="false">SUM(B22:B30)</f>
        <v>68</v>
      </c>
      <c r="C31" s="8" t="n">
        <f aca="false">SUM(C22:C30)</f>
        <v>1972</v>
      </c>
      <c r="D31" s="8"/>
      <c r="E31" s="11" t="n">
        <f aca="false">SUM(E22:E30)</f>
        <v>315520</v>
      </c>
    </row>
    <row r="33" s="2" customFormat="true" ht="18.75" hidden="false" customHeight="true" outlineLevel="0" collapsed="false">
      <c r="A33" s="3" t="s">
        <v>24</v>
      </c>
      <c r="B33" s="3"/>
      <c r="C33" s="3"/>
      <c r="D33" s="3"/>
      <c r="E33" s="3"/>
      <c r="F33" s="3"/>
      <c r="G33" s="3"/>
      <c r="H33" s="3"/>
      <c r="I33" s="3"/>
      <c r="J33" s="12"/>
    </row>
    <row r="34" s="2" customFormat="true" ht="19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s="2" customFormat="true" ht="18.75" hidden="false" customHeight="false" outlineLevel="0" collapsed="false"/>
    <row r="36" s="2" customFormat="true" ht="33" hidden="false" customHeight="true" outlineLevel="0" collapsed="false">
      <c r="A36" s="5" t="s">
        <v>3</v>
      </c>
      <c r="B36" s="5" t="s">
        <v>25</v>
      </c>
      <c r="C36" s="5" t="s">
        <v>26</v>
      </c>
      <c r="D36" s="5"/>
      <c r="E36" s="5"/>
      <c r="F36" s="5" t="s">
        <v>27</v>
      </c>
      <c r="G36" s="13" t="s">
        <v>28</v>
      </c>
      <c r="H36" s="13"/>
      <c r="I36" s="13"/>
    </row>
    <row r="37" s="2" customFormat="true" ht="37.5" hidden="false" customHeight="true" outlineLevel="0" collapsed="false">
      <c r="A37" s="5"/>
      <c r="B37" s="5"/>
      <c r="C37" s="7" t="s">
        <v>29</v>
      </c>
      <c r="D37" s="5" t="s">
        <v>30</v>
      </c>
      <c r="E37" s="5" t="s">
        <v>31</v>
      </c>
      <c r="F37" s="5"/>
      <c r="G37" s="5" t="s">
        <v>29</v>
      </c>
      <c r="H37" s="5" t="s">
        <v>32</v>
      </c>
      <c r="I37" s="5" t="s">
        <v>33</v>
      </c>
    </row>
    <row r="38" s="2" customFormat="true" ht="48.75" hidden="false" customHeight="true" outlineLevel="0" collapsed="false">
      <c r="A38" s="5"/>
      <c r="B38" s="5"/>
      <c r="C38" s="7" t="s">
        <v>34</v>
      </c>
      <c r="D38" s="5" t="s">
        <v>35</v>
      </c>
      <c r="E38" s="5" t="s">
        <v>36</v>
      </c>
      <c r="F38" s="5"/>
      <c r="G38" s="5"/>
      <c r="H38" s="5"/>
      <c r="I38" s="5"/>
    </row>
    <row r="39" s="2" customFormat="true" ht="18.75" hidden="false" customHeight="false" outlineLevel="0" collapsed="false">
      <c r="A39" s="8" t="s">
        <v>37</v>
      </c>
      <c r="B39" s="8" t="n">
        <v>15</v>
      </c>
      <c r="C39" s="8" t="n">
        <f aca="false">B39*20</f>
        <v>300</v>
      </c>
      <c r="D39" s="8" t="n">
        <f aca="false">B39*12</f>
        <v>180</v>
      </c>
      <c r="E39" s="8" t="n">
        <f aca="false">B39*8</f>
        <v>120</v>
      </c>
      <c r="F39" s="8" t="n">
        <v>160</v>
      </c>
      <c r="G39" s="8" t="n">
        <f aca="false">B39*20*F39</f>
        <v>48000</v>
      </c>
      <c r="H39" s="8" t="n">
        <f aca="false">F39*12*B39</f>
        <v>28800</v>
      </c>
      <c r="I39" s="8" t="n">
        <f aca="false">B39*F39*8</f>
        <v>19200</v>
      </c>
    </row>
    <row r="40" s="2" customFormat="true" ht="18.75" hidden="false" customHeight="false" outlineLevel="0" collapsed="false">
      <c r="A40" s="8" t="s">
        <v>38</v>
      </c>
      <c r="B40" s="8" t="n">
        <v>35</v>
      </c>
      <c r="C40" s="8" t="n">
        <f aca="false">B40*20</f>
        <v>700</v>
      </c>
      <c r="D40" s="8" t="n">
        <f aca="false">B40*12</f>
        <v>420</v>
      </c>
      <c r="E40" s="8" t="n">
        <f aca="false">B40*8</f>
        <v>280</v>
      </c>
      <c r="F40" s="8" t="n">
        <v>160</v>
      </c>
      <c r="G40" s="8" t="n">
        <f aca="false">B40*20*F40</f>
        <v>112000</v>
      </c>
      <c r="H40" s="8" t="n">
        <f aca="false">F40*12*B40</f>
        <v>67200</v>
      </c>
      <c r="I40" s="8" t="n">
        <f aca="false">B40*F40*8</f>
        <v>44800</v>
      </c>
    </row>
    <row r="41" s="2" customFormat="true" ht="18.75" hidden="false" customHeight="false" outlineLevel="0" collapsed="false">
      <c r="A41" s="8" t="s">
        <v>39</v>
      </c>
      <c r="B41" s="8" t="n">
        <v>27</v>
      </c>
      <c r="C41" s="8" t="n">
        <f aca="false">B41*20</f>
        <v>540</v>
      </c>
      <c r="D41" s="8" t="n">
        <f aca="false">B41*12</f>
        <v>324</v>
      </c>
      <c r="E41" s="8" t="n">
        <f aca="false">B41*8</f>
        <v>216</v>
      </c>
      <c r="F41" s="8" t="n">
        <v>160</v>
      </c>
      <c r="G41" s="8" t="n">
        <f aca="false">B41*20*F41</f>
        <v>86400</v>
      </c>
      <c r="H41" s="8" t="n">
        <f aca="false">F41*12*B41</f>
        <v>51840</v>
      </c>
      <c r="I41" s="8" t="n">
        <f aca="false">B41*F41*8</f>
        <v>34560</v>
      </c>
    </row>
    <row r="42" s="2" customFormat="true" ht="18.75" hidden="false" customHeight="false" outlineLevel="0" collapsed="false">
      <c r="A42" s="8" t="s">
        <v>21</v>
      </c>
      <c r="B42" s="8" t="n">
        <v>39</v>
      </c>
      <c r="C42" s="8" t="n">
        <f aca="false">B42*20</f>
        <v>780</v>
      </c>
      <c r="D42" s="8" t="n">
        <f aca="false">B42*12</f>
        <v>468</v>
      </c>
      <c r="E42" s="8" t="n">
        <f aca="false">B42*8</f>
        <v>312</v>
      </c>
      <c r="F42" s="8" t="n">
        <v>160</v>
      </c>
      <c r="G42" s="8" t="n">
        <f aca="false">B42*20*F42</f>
        <v>124800</v>
      </c>
      <c r="H42" s="8" t="n">
        <f aca="false">F42*12*B42</f>
        <v>74880</v>
      </c>
      <c r="I42" s="8" t="n">
        <f aca="false">B42*F42*8</f>
        <v>49920</v>
      </c>
    </row>
    <row r="43" s="2" customFormat="true" ht="18.75" hidden="false" customHeight="false" outlineLevel="0" collapsed="false">
      <c r="A43" s="8" t="s">
        <v>18</v>
      </c>
      <c r="B43" s="8" t="n">
        <v>15</v>
      </c>
      <c r="C43" s="8" t="n">
        <f aca="false">B43*20</f>
        <v>300</v>
      </c>
      <c r="D43" s="8" t="n">
        <f aca="false">B43*12</f>
        <v>180</v>
      </c>
      <c r="E43" s="8" t="n">
        <f aca="false">B43*8</f>
        <v>120</v>
      </c>
      <c r="F43" s="8" t="n">
        <v>160</v>
      </c>
      <c r="G43" s="8" t="n">
        <f aca="false">B43*20*F43</f>
        <v>48000</v>
      </c>
      <c r="H43" s="8" t="n">
        <f aca="false">F43*12*B43</f>
        <v>28800</v>
      </c>
      <c r="I43" s="8" t="n">
        <f aca="false">B43*F43*8</f>
        <v>19200</v>
      </c>
    </row>
    <row r="44" s="2" customFormat="true" ht="18.75" hidden="false" customHeight="false" outlineLevel="0" collapsed="false">
      <c r="A44" s="8" t="s">
        <v>29</v>
      </c>
      <c r="B44" s="8" t="n">
        <f aca="false">SUM(B39:B43)</f>
        <v>131</v>
      </c>
      <c r="C44" s="8" t="n">
        <f aca="false">SUM(C39:C43)</f>
        <v>2620</v>
      </c>
      <c r="D44" s="8" t="n">
        <f aca="false">SUM(D39:D43)</f>
        <v>1572</v>
      </c>
      <c r="E44" s="8" t="n">
        <f aca="false">SUM(E39:E43)</f>
        <v>1048</v>
      </c>
      <c r="F44" s="8" t="n">
        <f aca="false">SUM(F39:F43)</f>
        <v>800</v>
      </c>
      <c r="G44" s="8" t="n">
        <f aca="false">SUM(G39:G43)</f>
        <v>419200</v>
      </c>
      <c r="H44" s="11" t="n">
        <f aca="false">SUM(H39:H43)</f>
        <v>251520</v>
      </c>
      <c r="I44" s="8" t="n">
        <f aca="false">SUM(I39:I43)</f>
        <v>167680</v>
      </c>
    </row>
    <row r="45" s="2" customFormat="true" ht="18.75" hidden="false" customHeight="false" outlineLevel="0" collapsed="false"/>
    <row r="46" s="2" customFormat="true" ht="18.75" hidden="false" customHeight="true" outlineLevel="0" collapsed="false">
      <c r="A46" s="3" t="s">
        <v>40</v>
      </c>
      <c r="B46" s="3"/>
      <c r="C46" s="3"/>
      <c r="D46" s="3"/>
      <c r="E46" s="3"/>
      <c r="F46" s="3"/>
      <c r="G46" s="3"/>
      <c r="H46" s="3"/>
      <c r="I46" s="3"/>
    </row>
    <row r="47" s="2" customFormat="tru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s="2" customFormat="true" ht="18.75" hidden="false" customHeight="false" outlineLevel="0" collapsed="false"/>
    <row r="49" s="2" customFormat="true" ht="39.75" hidden="false" customHeight="true" outlineLevel="0" collapsed="false">
      <c r="A49" s="5" t="s">
        <v>3</v>
      </c>
      <c r="B49" s="5" t="s">
        <v>25</v>
      </c>
      <c r="C49" s="5" t="s">
        <v>5</v>
      </c>
      <c r="D49" s="5"/>
      <c r="E49" s="5"/>
      <c r="F49" s="5" t="s">
        <v>27</v>
      </c>
      <c r="G49" s="13" t="s">
        <v>28</v>
      </c>
      <c r="H49" s="13"/>
      <c r="I49" s="13"/>
    </row>
    <row r="50" s="2" customFormat="true" ht="56.25" hidden="false" customHeight="true" outlineLevel="0" collapsed="false">
      <c r="A50" s="5"/>
      <c r="B50" s="5"/>
      <c r="C50" s="7" t="s">
        <v>29</v>
      </c>
      <c r="D50" s="5" t="s">
        <v>41</v>
      </c>
      <c r="E50" s="5" t="s">
        <v>42</v>
      </c>
      <c r="F50" s="5"/>
      <c r="G50" s="5" t="s">
        <v>29</v>
      </c>
      <c r="H50" s="5" t="s">
        <v>32</v>
      </c>
      <c r="I50" s="5" t="s">
        <v>33</v>
      </c>
    </row>
    <row r="51" s="2" customFormat="true" ht="18.75" hidden="false" customHeight="false" outlineLevel="0" collapsed="false">
      <c r="A51" s="5"/>
      <c r="B51" s="5"/>
      <c r="C51" s="7" t="s">
        <v>34</v>
      </c>
      <c r="D51" s="5" t="s">
        <v>36</v>
      </c>
      <c r="E51" s="5" t="s">
        <v>35</v>
      </c>
      <c r="F51" s="5"/>
      <c r="G51" s="5"/>
      <c r="H51" s="5"/>
      <c r="I51" s="5"/>
    </row>
    <row r="52" s="2" customFormat="true" ht="18.75" hidden="false" customHeight="false" outlineLevel="0" collapsed="false">
      <c r="A52" s="8" t="s">
        <v>43</v>
      </c>
      <c r="B52" s="8" t="n">
        <v>74</v>
      </c>
      <c r="C52" s="8" t="n">
        <f aca="false">B52*20</f>
        <v>1480</v>
      </c>
      <c r="D52" s="8" t="n">
        <f aca="false">B52*8</f>
        <v>592</v>
      </c>
      <c r="E52" s="8" t="n">
        <f aca="false">B52*12</f>
        <v>888</v>
      </c>
      <c r="F52" s="8" t="n">
        <v>160</v>
      </c>
      <c r="G52" s="8" t="n">
        <f aca="false">B52*20*F52</f>
        <v>236800</v>
      </c>
      <c r="H52" s="8" t="n">
        <f aca="false">F52*8*B52</f>
        <v>94720</v>
      </c>
      <c r="I52" s="8" t="n">
        <f aca="false">B52*F52*12</f>
        <v>142080</v>
      </c>
    </row>
    <row r="53" s="2" customFormat="true" ht="18.75" hidden="false" customHeight="false" outlineLevel="0" collapsed="false">
      <c r="A53" s="8" t="s">
        <v>44</v>
      </c>
      <c r="B53" s="8" t="n">
        <v>110</v>
      </c>
      <c r="C53" s="8" t="n">
        <f aca="false">B53*20</f>
        <v>2200</v>
      </c>
      <c r="D53" s="8" t="n">
        <f aca="false">B53*8</f>
        <v>880</v>
      </c>
      <c r="E53" s="8" t="n">
        <f aca="false">B53*12</f>
        <v>1320</v>
      </c>
      <c r="F53" s="8" t="n">
        <v>160</v>
      </c>
      <c r="G53" s="8" t="n">
        <f aca="false">B53*20*F53</f>
        <v>352000</v>
      </c>
      <c r="H53" s="8" t="n">
        <f aca="false">F53*8*B53</f>
        <v>140800</v>
      </c>
      <c r="I53" s="8" t="n">
        <f aca="false">B53*F53*12</f>
        <v>211200</v>
      </c>
    </row>
    <row r="54" s="2" customFormat="true" ht="18.75" hidden="false" customHeight="false" outlineLevel="0" collapsed="false">
      <c r="A54" s="8" t="s">
        <v>45</v>
      </c>
      <c r="B54" s="8" t="n">
        <v>145</v>
      </c>
      <c r="C54" s="8" t="n">
        <f aca="false">B54*20</f>
        <v>2900</v>
      </c>
      <c r="D54" s="8" t="n">
        <f aca="false">B54*8</f>
        <v>1160</v>
      </c>
      <c r="E54" s="8" t="n">
        <f aca="false">B54*12</f>
        <v>1740</v>
      </c>
      <c r="F54" s="8" t="n">
        <v>160</v>
      </c>
      <c r="G54" s="8" t="n">
        <f aca="false">B54*20*F54</f>
        <v>464000</v>
      </c>
      <c r="H54" s="8" t="n">
        <f aca="false">F54*8*B54</f>
        <v>185600</v>
      </c>
      <c r="I54" s="8" t="n">
        <f aca="false">B54*F54*12</f>
        <v>278400</v>
      </c>
    </row>
    <row r="55" s="2" customFormat="true" ht="18.75" hidden="false" customHeight="false" outlineLevel="0" collapsed="false">
      <c r="A55" s="8" t="s">
        <v>46</v>
      </c>
      <c r="B55" s="8" t="n">
        <v>111</v>
      </c>
      <c r="C55" s="8" t="n">
        <f aca="false">B55*20</f>
        <v>2220</v>
      </c>
      <c r="D55" s="8" t="n">
        <f aca="false">B55*8</f>
        <v>888</v>
      </c>
      <c r="E55" s="8" t="n">
        <f aca="false">B55*12</f>
        <v>1332</v>
      </c>
      <c r="F55" s="8" t="n">
        <v>160</v>
      </c>
      <c r="G55" s="8" t="n">
        <f aca="false">B55*20*F55</f>
        <v>355200</v>
      </c>
      <c r="H55" s="8" t="n">
        <f aca="false">F55*8*B55</f>
        <v>142080</v>
      </c>
      <c r="I55" s="8" t="n">
        <f aca="false">B55*F55*12</f>
        <v>213120</v>
      </c>
    </row>
    <row r="56" s="2" customFormat="true" ht="18.75" hidden="false" customHeight="false" outlineLevel="0" collapsed="false">
      <c r="A56" s="8" t="s">
        <v>47</v>
      </c>
      <c r="B56" s="8" t="n">
        <v>110</v>
      </c>
      <c r="C56" s="8" t="n">
        <f aca="false">B56*20</f>
        <v>2200</v>
      </c>
      <c r="D56" s="8" t="n">
        <f aca="false">B56*8</f>
        <v>880</v>
      </c>
      <c r="E56" s="8" t="n">
        <f aca="false">B56*12</f>
        <v>1320</v>
      </c>
      <c r="F56" s="8" t="n">
        <v>160</v>
      </c>
      <c r="G56" s="8" t="n">
        <f aca="false">B56*20*F56</f>
        <v>352000</v>
      </c>
      <c r="H56" s="8" t="n">
        <f aca="false">F56*8*B56</f>
        <v>140800</v>
      </c>
      <c r="I56" s="8" t="n">
        <f aca="false">B56*F56*12</f>
        <v>211200</v>
      </c>
    </row>
    <row r="57" s="2" customFormat="true" ht="18.75" hidden="false" customHeight="false" outlineLevel="0" collapsed="false">
      <c r="A57" s="8" t="s">
        <v>48</v>
      </c>
      <c r="B57" s="8" t="n">
        <v>115</v>
      </c>
      <c r="C57" s="8" t="n">
        <f aca="false">B57*20</f>
        <v>2300</v>
      </c>
      <c r="D57" s="8" t="n">
        <f aca="false">B57*8</f>
        <v>920</v>
      </c>
      <c r="E57" s="8" t="n">
        <f aca="false">B57*12</f>
        <v>1380</v>
      </c>
      <c r="F57" s="8" t="n">
        <v>160</v>
      </c>
      <c r="G57" s="8" t="n">
        <f aca="false">B57*20*F57</f>
        <v>368000</v>
      </c>
      <c r="H57" s="8" t="n">
        <f aca="false">F57*8*B57</f>
        <v>147200</v>
      </c>
      <c r="I57" s="8" t="n">
        <f aca="false">B57*F57*12</f>
        <v>220800</v>
      </c>
    </row>
    <row r="58" s="2" customFormat="true" ht="18.75" hidden="false" customHeight="false" outlineLevel="0" collapsed="false">
      <c r="A58" s="8" t="s">
        <v>49</v>
      </c>
      <c r="B58" s="8" t="n">
        <v>12</v>
      </c>
      <c r="C58" s="8" t="n">
        <f aca="false">B58*20</f>
        <v>240</v>
      </c>
      <c r="D58" s="8" t="n">
        <f aca="false">B58*8</f>
        <v>96</v>
      </c>
      <c r="E58" s="8" t="n">
        <f aca="false">B58*12</f>
        <v>144</v>
      </c>
      <c r="F58" s="8" t="n">
        <v>160</v>
      </c>
      <c r="G58" s="8" t="n">
        <f aca="false">B58*20*F58</f>
        <v>38400</v>
      </c>
      <c r="H58" s="8" t="n">
        <f aca="false">F58*8*B58</f>
        <v>15360</v>
      </c>
      <c r="I58" s="8" t="n">
        <f aca="false">B58*F58*12</f>
        <v>23040</v>
      </c>
    </row>
    <row r="59" s="2" customFormat="true" ht="18.75" hidden="false" customHeight="false" outlineLevel="0" collapsed="false">
      <c r="A59" s="8" t="s">
        <v>50</v>
      </c>
      <c r="B59" s="8" t="n">
        <v>14</v>
      </c>
      <c r="C59" s="8" t="n">
        <f aca="false">B59*20</f>
        <v>280</v>
      </c>
      <c r="D59" s="8" t="n">
        <f aca="false">B59*8</f>
        <v>112</v>
      </c>
      <c r="E59" s="8" t="n">
        <f aca="false">B59*12</f>
        <v>168</v>
      </c>
      <c r="F59" s="8" t="n">
        <v>160</v>
      </c>
      <c r="G59" s="8" t="n">
        <f aca="false">B59*20*F59</f>
        <v>44800</v>
      </c>
      <c r="H59" s="8" t="n">
        <f aca="false">F59*8*B59</f>
        <v>17920</v>
      </c>
      <c r="I59" s="8" t="n">
        <f aca="false">B59*F59*12</f>
        <v>26880</v>
      </c>
    </row>
    <row r="60" s="2" customFormat="true" ht="18.75" hidden="false" customHeight="false" outlineLevel="0" collapsed="false">
      <c r="A60" s="8" t="s">
        <v>51</v>
      </c>
      <c r="B60" s="8" t="n">
        <v>15</v>
      </c>
      <c r="C60" s="8" t="n">
        <f aca="false">B60*20</f>
        <v>300</v>
      </c>
      <c r="D60" s="8" t="n">
        <f aca="false">B60*8</f>
        <v>120</v>
      </c>
      <c r="E60" s="8" t="n">
        <f aca="false">B60*12</f>
        <v>180</v>
      </c>
      <c r="F60" s="8" t="n">
        <v>160</v>
      </c>
      <c r="G60" s="8" t="n">
        <f aca="false">B60*20*F60</f>
        <v>48000</v>
      </c>
      <c r="H60" s="8" t="n">
        <f aca="false">F60*8*B60</f>
        <v>19200</v>
      </c>
      <c r="I60" s="8" t="n">
        <f aca="false">B60*F60*12</f>
        <v>28800</v>
      </c>
    </row>
    <row r="61" s="2" customFormat="true" ht="18.75" hidden="false" customHeight="false" outlineLevel="0" collapsed="false">
      <c r="A61" s="8" t="s">
        <v>52</v>
      </c>
      <c r="B61" s="8" t="n">
        <v>71</v>
      </c>
      <c r="C61" s="8"/>
      <c r="D61" s="8"/>
      <c r="E61" s="8"/>
      <c r="F61" s="8" t="n">
        <v>160</v>
      </c>
      <c r="G61" s="8"/>
      <c r="H61" s="8" t="n">
        <f aca="false">B61*20*F61-71*8*160</f>
        <v>136320</v>
      </c>
      <c r="I61" s="8"/>
    </row>
    <row r="62" s="2" customFormat="true" ht="18.75" hidden="false" customHeight="false" outlineLevel="0" collapsed="false">
      <c r="A62" s="8" t="s">
        <v>13</v>
      </c>
      <c r="B62" s="8" t="n">
        <f aca="false">SUM(B52:B61)</f>
        <v>777</v>
      </c>
      <c r="C62" s="8" t="n">
        <f aca="false">SUM(C52:C61)</f>
        <v>14120</v>
      </c>
      <c r="D62" s="8" t="n">
        <f aca="false">SUM(D52:D61)</f>
        <v>5648</v>
      </c>
      <c r="E62" s="8" t="n">
        <f aca="false">SUM(E52:E61)</f>
        <v>8472</v>
      </c>
      <c r="F62" s="8" t="n">
        <f aca="false">SUM(F52:F61)</f>
        <v>1600</v>
      </c>
      <c r="G62" s="8" t="n">
        <f aca="false">SUM(G52:G61)</f>
        <v>2259200</v>
      </c>
      <c r="H62" s="11" t="n">
        <f aca="false">SUM(H52:H61)</f>
        <v>1040000</v>
      </c>
      <c r="I62" s="8" t="n">
        <f aca="false">SUM(I52:I61)</f>
        <v>1355520</v>
      </c>
    </row>
    <row r="63" customFormat="false" ht="37.5" hidden="false" customHeight="true" outlineLevel="0" collapsed="false">
      <c r="A63" s="14" t="s">
        <v>53</v>
      </c>
      <c r="B63" s="14"/>
      <c r="E63" s="2" t="s">
        <v>54</v>
      </c>
    </row>
  </sheetData>
  <mergeCells count="38">
    <mergeCell ref="E1:H1"/>
    <mergeCell ref="E2:H2"/>
    <mergeCell ref="A4:I5"/>
    <mergeCell ref="A7:A9"/>
    <mergeCell ref="B7:B9"/>
    <mergeCell ref="C7:C8"/>
    <mergeCell ref="D7:D9"/>
    <mergeCell ref="E7:E9"/>
    <mergeCell ref="F7:F9"/>
    <mergeCell ref="G7:I7"/>
    <mergeCell ref="G8:G9"/>
    <mergeCell ref="H8:H9"/>
    <mergeCell ref="I8:I9"/>
    <mergeCell ref="A16:I17"/>
    <mergeCell ref="A19:A21"/>
    <mergeCell ref="B19:B21"/>
    <mergeCell ref="C19:C20"/>
    <mergeCell ref="D19:D21"/>
    <mergeCell ref="E19:E21"/>
    <mergeCell ref="A33:I34"/>
    <mergeCell ref="A36:A38"/>
    <mergeCell ref="B36:B38"/>
    <mergeCell ref="C36:E36"/>
    <mergeCell ref="F36:F38"/>
    <mergeCell ref="G36:I36"/>
    <mergeCell ref="G37:G38"/>
    <mergeCell ref="H37:H38"/>
    <mergeCell ref="I37:I38"/>
    <mergeCell ref="A46:I47"/>
    <mergeCell ref="A49:A51"/>
    <mergeCell ref="B49:B51"/>
    <mergeCell ref="C49:E49"/>
    <mergeCell ref="F49:F51"/>
    <mergeCell ref="G49:I49"/>
    <mergeCell ref="G50:G51"/>
    <mergeCell ref="H50:H51"/>
    <mergeCell ref="I50:I51"/>
    <mergeCell ref="A63:B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2T09:05:48Z</cp:lastPrinted>
  <dcterms:modified xsi:type="dcterms:W3CDTF">2021-02-02T09:17:54Z</dcterms:modified>
  <cp:revision>0</cp:revision>
  <dc:subject/>
  <dc:title/>
</cp:coreProperties>
</file>