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" sheetId="1" state="visible" r:id="rId2"/>
    <sheet name="спец" sheetId="2" state="visible" r:id="rId3"/>
  </sheets>
  <definedNames>
    <definedName function="false" hidden="false" localSheetId="0" name="_xlnm.Print_Area" vbProcedure="false">заг!$A$1:$J$86</definedName>
    <definedName function="false" hidden="false" localSheetId="0" name="_xlnm.Print_Titles" vbProcedure="false">заг!$B:$C,заг!$5:$6</definedName>
    <definedName function="false" hidden="false" localSheetId="1" name="_xlnm.Print_Area" vbProcedure="false">спец!$A$1:$J$35</definedName>
    <definedName function="false" hidden="false" localSheetId="1" name="_xlnm.Print_Titles" vbProcedure="false">спец!$B:$C,спец!$4:$5</definedName>
    <definedName function="false" hidden="false" localSheetId="0" name="Excel_BuiltIn__FilterDatabase" vbProcedure="false">заг!$B$6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7">
  <si>
    <t xml:space="preserve">Додаток 1</t>
  </si>
  <si>
    <t xml:space="preserve">Виконання доходної частини загального фонду бюджету </t>
  </si>
  <si>
    <t xml:space="preserve">Звенигородської міської територіальної громади за січень-вересень 2021 року</t>
  </si>
  <si>
    <t xml:space="preserve">(грн.)</t>
  </si>
  <si>
    <t xml:space="preserve">№ п.п</t>
  </si>
  <si>
    <t xml:space="preserve">ККД</t>
  </si>
  <si>
    <t xml:space="preserve">Доходи</t>
  </si>
  <si>
    <t xml:space="preserve">Уточнений річний план</t>
  </si>
  <si>
    <t xml:space="preserve">Уточнений план на 9 місяців</t>
  </si>
  <si>
    <t xml:space="preserve">Факт</t>
  </si>
  <si>
    <t xml:space="preserve">до плану 9 міс.</t>
  </si>
  <si>
    <t xml:space="preserve">до плану на рік</t>
  </si>
  <si>
    <t xml:space="preserve">відх.</t>
  </si>
  <si>
    <t xml:space="preserve">%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20400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</t>
  </si>
  <si>
    <t xml:space="preserve">Всього (без урахування трансфертів)</t>
  </si>
  <si>
    <t xml:space="preserve">Виконання доходної частини спеціального фонду бюджету 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АГАЛЬНИЙ ТА СПЕЦІАЛЬНИЙ ФОНДИ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,##0"/>
    <numFmt numFmtId="167" formatCode="#,##0.0"/>
    <numFmt numFmtId="168" formatCode="#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1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г" xfId="20"/>
    <cellStyle name="Обычный_заг_1" xfId="21"/>
    <cellStyle name="Обычный_спец" xfId="22"/>
    <cellStyle name="Обычный_спец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E92" activeCellId="0" sqref="E9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8.99"/>
    <col collapsed="false" customWidth="true" hidden="false" outlineLevel="0" max="3" min="3" style="0" width="56.41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1" width="11.13"/>
    <col collapsed="false" customWidth="true" hidden="false" outlineLevel="0" max="7" min="7" style="0" width="9.99"/>
    <col collapsed="false" customWidth="true" hidden="false" outlineLevel="0" max="8" min="8" style="1" width="5.99"/>
    <col collapsed="false" customWidth="true" hidden="false" outlineLevel="0" max="9" min="9" style="0" width="10.99"/>
    <col collapsed="false" customWidth="true" hidden="false" outlineLevel="0" max="10" min="10" style="0" width="5.41"/>
    <col collapsed="false" customWidth="true" hidden="false" outlineLevel="0" max="11" min="11" style="2" width="7.14"/>
  </cols>
  <sheetData>
    <row r="1" customFormat="false" ht="12.75" hidden="false" customHeight="false" outlineLevel="0" collapsed="false">
      <c r="I1" s="3" t="s">
        <v>0</v>
      </c>
      <c r="J1" s="3"/>
    </row>
    <row r="2" s="4" customFormat="tru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/>
      <c r="K2" s="7"/>
    </row>
    <row r="3" s="4" customFormat="tru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/>
    </row>
    <row r="4" s="11" customFormat="true" ht="15.75" hidden="false" customHeight="false" outlineLevel="0" collapsed="false">
      <c r="B4" s="5"/>
      <c r="C4" s="5"/>
      <c r="D4" s="5"/>
      <c r="E4" s="5"/>
      <c r="F4" s="5"/>
      <c r="G4" s="5"/>
      <c r="H4" s="5"/>
      <c r="I4" s="12" t="s">
        <v>3</v>
      </c>
      <c r="J4" s="10"/>
      <c r="K4" s="10"/>
    </row>
    <row r="5" s="20" customFormat="true" ht="24.7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8" t="s">
        <v>9</v>
      </c>
      <c r="G5" s="14" t="s">
        <v>10</v>
      </c>
      <c r="H5" s="14"/>
      <c r="I5" s="14" t="s">
        <v>11</v>
      </c>
      <c r="J5" s="14"/>
      <c r="K5" s="19"/>
    </row>
    <row r="6" s="21" customFormat="true" ht="18" hidden="false" customHeight="true" outlineLevel="0" collapsed="false">
      <c r="A6" s="13"/>
      <c r="B6" s="14"/>
      <c r="C6" s="15"/>
      <c r="D6" s="16"/>
      <c r="E6" s="17"/>
      <c r="F6" s="18"/>
      <c r="G6" s="14" t="s">
        <v>12</v>
      </c>
      <c r="H6" s="18" t="s">
        <v>13</v>
      </c>
      <c r="I6" s="14" t="s">
        <v>12</v>
      </c>
      <c r="J6" s="14" t="s">
        <v>13</v>
      </c>
      <c r="K6" s="19"/>
    </row>
    <row r="7" s="21" customFormat="true" ht="12.75" hidden="false" customHeight="false" outlineLevel="0" collapsed="false">
      <c r="A7" s="22" t="n">
        <v>1</v>
      </c>
      <c r="B7" s="23" t="s">
        <v>14</v>
      </c>
      <c r="C7" s="24" t="s">
        <v>15</v>
      </c>
      <c r="D7" s="25" t="n">
        <f aca="false">D8+D9+D10+D11</f>
        <v>88048000</v>
      </c>
      <c r="E7" s="25" t="n">
        <f aca="false">E8+E9+E10+E11</f>
        <v>67264000</v>
      </c>
      <c r="F7" s="25" t="n">
        <f aca="false">F8+F9+F10+F11</f>
        <v>70428086.34</v>
      </c>
      <c r="G7" s="26" t="n">
        <f aca="false">F7-E7</f>
        <v>3164086.34</v>
      </c>
      <c r="H7" s="27" t="n">
        <f aca="false">IF(E7=0,0,F7/E7*100)</f>
        <v>104.703981832778</v>
      </c>
      <c r="I7" s="26" t="n">
        <f aca="false">F7-D7</f>
        <v>-17619913.66</v>
      </c>
      <c r="J7" s="27" t="n">
        <f aca="false">IF(D7=0,0,F7/D7*100)</f>
        <v>79.9882863210976</v>
      </c>
      <c r="K7" s="19"/>
    </row>
    <row r="8" s="21" customFormat="true" ht="30" hidden="false" customHeight="true" outlineLevel="0" collapsed="false">
      <c r="A8" s="22" t="n">
        <v>2</v>
      </c>
      <c r="B8" s="28" t="s">
        <v>16</v>
      </c>
      <c r="C8" s="29" t="s">
        <v>17</v>
      </c>
      <c r="D8" s="30" t="n">
        <v>76278000</v>
      </c>
      <c r="E8" s="30" t="n">
        <v>57878000</v>
      </c>
      <c r="F8" s="30" t="n">
        <v>60043215.96</v>
      </c>
      <c r="G8" s="31" t="n">
        <f aca="false">F8-E8</f>
        <v>2165215.96</v>
      </c>
      <c r="H8" s="32" t="n">
        <f aca="false">IF(E8=0,0,F8/E8*100)</f>
        <v>103.740999965445</v>
      </c>
      <c r="I8" s="31" t="n">
        <f aca="false">F8-D8</f>
        <v>-16234784.04</v>
      </c>
      <c r="J8" s="32" t="n">
        <f aca="false">IF(D8=0,0,F8/D8*100)</f>
        <v>78.7162956029262</v>
      </c>
      <c r="K8" s="19"/>
    </row>
    <row r="9" s="21" customFormat="true" ht="51" hidden="false" customHeight="false" outlineLevel="0" collapsed="false">
      <c r="A9" s="22" t="n">
        <v>3</v>
      </c>
      <c r="B9" s="28" t="s">
        <v>18</v>
      </c>
      <c r="C9" s="29" t="s">
        <v>19</v>
      </c>
      <c r="D9" s="30" t="n">
        <v>2884000</v>
      </c>
      <c r="E9" s="30" t="n">
        <v>2465000</v>
      </c>
      <c r="F9" s="30" t="n">
        <v>2794692.55</v>
      </c>
      <c r="G9" s="31" t="n">
        <f aca="false">F9-E9</f>
        <v>329692.55</v>
      </c>
      <c r="H9" s="32" t="n">
        <f aca="false">IF(E9=0,0,F9/E9*100)</f>
        <v>113.374951318458</v>
      </c>
      <c r="I9" s="31" t="n">
        <f aca="false">F9-D9</f>
        <v>-89307.4500000002</v>
      </c>
      <c r="J9" s="32" t="n">
        <f aca="false">IF(D9=0,0,F9/D9*100)</f>
        <v>96.9033477808599</v>
      </c>
      <c r="K9" s="19"/>
    </row>
    <row r="10" s="21" customFormat="true" ht="27.75" hidden="false" customHeight="true" outlineLevel="0" collapsed="false">
      <c r="A10" s="22" t="n">
        <v>4</v>
      </c>
      <c r="B10" s="28" t="s">
        <v>20</v>
      </c>
      <c r="C10" s="29" t="s">
        <v>21</v>
      </c>
      <c r="D10" s="30" t="n">
        <v>8312000</v>
      </c>
      <c r="E10" s="30" t="n">
        <v>6362000</v>
      </c>
      <c r="F10" s="30" t="n">
        <v>6856679.13</v>
      </c>
      <c r="G10" s="31" t="n">
        <f aca="false">F10-E10</f>
        <v>494679.130000001</v>
      </c>
      <c r="H10" s="32" t="n">
        <f aca="false">IF(E10=0,0,F10/E10*100)</f>
        <v>107.775528607356</v>
      </c>
      <c r="I10" s="31" t="n">
        <f aca="false">F10-D10</f>
        <v>-1455320.87</v>
      </c>
      <c r="J10" s="32" t="n">
        <f aca="false">IF(D10=0,0,F10/D10*100)</f>
        <v>82.4913273580366</v>
      </c>
      <c r="K10" s="19"/>
    </row>
    <row r="11" s="21" customFormat="true" ht="25.5" hidden="false" customHeight="false" outlineLevel="0" collapsed="false">
      <c r="A11" s="22" t="n">
        <v>5</v>
      </c>
      <c r="B11" s="28" t="s">
        <v>22</v>
      </c>
      <c r="C11" s="29" t="s">
        <v>23</v>
      </c>
      <c r="D11" s="30" t="n">
        <v>574000</v>
      </c>
      <c r="E11" s="30" t="n">
        <v>559000</v>
      </c>
      <c r="F11" s="30" t="n">
        <v>733498.7</v>
      </c>
      <c r="G11" s="31" t="n">
        <f aca="false">F11-E11</f>
        <v>174498.7</v>
      </c>
      <c r="H11" s="32" t="n">
        <f aca="false">IF(E11=0,0,F11/E11*100)</f>
        <v>131.216225402504</v>
      </c>
      <c r="I11" s="31" t="n">
        <f aca="false">F11-D11</f>
        <v>159498.7</v>
      </c>
      <c r="J11" s="32" t="n">
        <f aca="false">IF(D11=0,0,F11/D11*100)</f>
        <v>127.787229965157</v>
      </c>
      <c r="K11" s="19"/>
    </row>
    <row r="12" s="21" customFormat="true" ht="12.75" hidden="false" customHeight="false" outlineLevel="0" collapsed="false">
      <c r="A12" s="22" t="n">
        <v>6</v>
      </c>
      <c r="B12" s="23" t="s">
        <v>24</v>
      </c>
      <c r="C12" s="33" t="s">
        <v>25</v>
      </c>
      <c r="D12" s="34" t="n">
        <f aca="false">D13</f>
        <v>78000</v>
      </c>
      <c r="E12" s="34" t="n">
        <f aca="false">E13</f>
        <v>78000</v>
      </c>
      <c r="F12" s="34" t="n">
        <f aca="false">F13</f>
        <v>78353</v>
      </c>
      <c r="G12" s="26" t="n">
        <f aca="false">F12-E12</f>
        <v>353</v>
      </c>
      <c r="H12" s="27" t="n">
        <f aca="false">IF(E12=0,0,F12/E12*100)</f>
        <v>100.452564102564</v>
      </c>
      <c r="I12" s="26" t="n">
        <f aca="false">F12-D12</f>
        <v>353</v>
      </c>
      <c r="J12" s="27" t="n">
        <f aca="false">IF(D12=0,0,F12/D12*100)</f>
        <v>100.452564102564</v>
      </c>
      <c r="K12" s="19"/>
    </row>
    <row r="13" s="21" customFormat="true" ht="25.5" hidden="false" customHeight="false" outlineLevel="0" collapsed="false">
      <c r="A13" s="22" t="n">
        <v>7</v>
      </c>
      <c r="B13" s="28" t="s">
        <v>26</v>
      </c>
      <c r="C13" s="29" t="s">
        <v>27</v>
      </c>
      <c r="D13" s="30" t="n">
        <v>78000</v>
      </c>
      <c r="E13" s="30" t="n">
        <v>78000</v>
      </c>
      <c r="F13" s="30" t="n">
        <v>78353</v>
      </c>
      <c r="G13" s="31" t="n">
        <f aca="false">F13-E13</f>
        <v>353</v>
      </c>
      <c r="H13" s="32" t="n">
        <f aca="false">IF(E13=0,0,F13/E13*100)</f>
        <v>100.452564102564</v>
      </c>
      <c r="I13" s="31" t="n">
        <f aca="false">F13-D13</f>
        <v>353</v>
      </c>
      <c r="J13" s="32" t="n">
        <f aca="false">IF(D13=0,0,F13/D13*100)</f>
        <v>100.452564102564</v>
      </c>
      <c r="K13" s="35"/>
    </row>
    <row r="14" s="21" customFormat="true" ht="25.5" hidden="false" customHeight="false" outlineLevel="0" collapsed="false">
      <c r="A14" s="22" t="n">
        <v>8</v>
      </c>
      <c r="B14" s="23" t="s">
        <v>28</v>
      </c>
      <c r="C14" s="36" t="s">
        <v>29</v>
      </c>
      <c r="D14" s="34" t="n">
        <f aca="false">D15+D16</f>
        <v>2146000</v>
      </c>
      <c r="E14" s="34" t="n">
        <f aca="false">E15+E16</f>
        <v>2026000</v>
      </c>
      <c r="F14" s="34" t="n">
        <f aca="false">F15+F16</f>
        <v>2027916.41</v>
      </c>
      <c r="G14" s="26" t="n">
        <f aca="false">F14-E14</f>
        <v>1916.41000000015</v>
      </c>
      <c r="H14" s="27" t="n">
        <f aca="false">IF(E14=0,0,F14/E14*100)</f>
        <v>100.094590819348</v>
      </c>
      <c r="I14" s="26" t="n">
        <f aca="false">F14-D14</f>
        <v>-118083.59</v>
      </c>
      <c r="J14" s="27" t="n">
        <f aca="false">IF(D14=0,0,F14/D14*100)</f>
        <v>94.4975027958994</v>
      </c>
      <c r="K14" s="19"/>
    </row>
    <row r="15" s="21" customFormat="true" ht="38.25" hidden="false" customHeight="false" outlineLevel="0" collapsed="false">
      <c r="A15" s="22" t="n">
        <v>9</v>
      </c>
      <c r="B15" s="28" t="s">
        <v>30</v>
      </c>
      <c r="C15" s="29" t="s">
        <v>31</v>
      </c>
      <c r="D15" s="30" t="n">
        <v>1500000</v>
      </c>
      <c r="E15" s="30" t="n">
        <v>1380000</v>
      </c>
      <c r="F15" s="30" t="n">
        <v>1381729.48</v>
      </c>
      <c r="G15" s="31" t="n">
        <f aca="false">F15-E15</f>
        <v>1729.47999999998</v>
      </c>
      <c r="H15" s="32" t="n">
        <f aca="false">IF(E15=0,0,F15/E15*100)</f>
        <v>100.125324637681</v>
      </c>
      <c r="I15" s="31" t="n">
        <f aca="false">F15-D15</f>
        <v>-118270.52</v>
      </c>
      <c r="J15" s="32" t="n">
        <f aca="false">IF(D15=0,0,F15/D15*100)</f>
        <v>92.1152986666667</v>
      </c>
      <c r="K15" s="19"/>
    </row>
    <row r="16" s="21" customFormat="true" ht="51" hidden="false" customHeight="false" outlineLevel="0" collapsed="false">
      <c r="A16" s="22" t="n">
        <v>10</v>
      </c>
      <c r="B16" s="37" t="n">
        <v>13010200</v>
      </c>
      <c r="C16" s="29" t="s">
        <v>32</v>
      </c>
      <c r="D16" s="30" t="n">
        <v>646000</v>
      </c>
      <c r="E16" s="30" t="n">
        <v>646000</v>
      </c>
      <c r="F16" s="30" t="n">
        <v>646186.93</v>
      </c>
      <c r="G16" s="31" t="n">
        <f aca="false">F16-E16</f>
        <v>186.930000000051</v>
      </c>
      <c r="H16" s="32" t="n">
        <f aca="false">IF(E16=0,0,F16/E16*100)</f>
        <v>100.028936532508</v>
      </c>
      <c r="I16" s="31" t="n">
        <f aca="false">F16-D16</f>
        <v>186.930000000051</v>
      </c>
      <c r="J16" s="32" t="n">
        <f aca="false">IF(D16=0,0,F16/D16*100)</f>
        <v>100.028936532508</v>
      </c>
      <c r="K16" s="19"/>
    </row>
    <row r="17" s="21" customFormat="true" ht="12.75" hidden="false" customHeight="false" outlineLevel="0" collapsed="false">
      <c r="A17" s="22" t="n">
        <v>11</v>
      </c>
      <c r="B17" s="38" t="s">
        <v>33</v>
      </c>
      <c r="C17" s="39" t="s">
        <v>34</v>
      </c>
      <c r="D17" s="40" t="n">
        <f aca="false">D18+D19</f>
        <v>0</v>
      </c>
      <c r="E17" s="40" t="n">
        <f aca="false">E18+E19</f>
        <v>0</v>
      </c>
      <c r="F17" s="40" t="n">
        <f aca="false">F18+F19</f>
        <v>0</v>
      </c>
      <c r="G17" s="26" t="n">
        <f aca="false">F17-E17</f>
        <v>0</v>
      </c>
      <c r="H17" s="27" t="n">
        <f aca="false">IF(E17=0,0,F17/E17*100)</f>
        <v>0</v>
      </c>
      <c r="I17" s="26" t="n">
        <f aca="false">F17-D17</f>
        <v>0</v>
      </c>
      <c r="J17" s="27" t="n">
        <f aca="false">IF(D17=0,0,F17/D17*100)</f>
        <v>0</v>
      </c>
      <c r="K17" s="19"/>
    </row>
    <row r="18" s="21" customFormat="true" ht="25.5" hidden="false" customHeight="false" outlineLevel="0" collapsed="false">
      <c r="A18" s="22" t="n">
        <v>12</v>
      </c>
      <c r="B18" s="28" t="s">
        <v>35</v>
      </c>
      <c r="C18" s="29" t="s">
        <v>36</v>
      </c>
      <c r="D18" s="30" t="n">
        <v>0</v>
      </c>
      <c r="E18" s="30" t="n">
        <v>0</v>
      </c>
      <c r="F18" s="30" t="n">
        <v>0</v>
      </c>
      <c r="G18" s="41" t="n">
        <f aca="false">F18-E18</f>
        <v>0</v>
      </c>
      <c r="H18" s="42" t="n">
        <f aca="false">IF(E18=0,0,F18/E18*100)</f>
        <v>0</v>
      </c>
      <c r="I18" s="41" t="n">
        <f aca="false">F18-D18</f>
        <v>0</v>
      </c>
      <c r="J18" s="42" t="n">
        <f aca="false">IF(D18=0,0,F18/D18*100)</f>
        <v>0</v>
      </c>
      <c r="K18" s="19"/>
    </row>
    <row r="19" s="21" customFormat="true" ht="25.5" hidden="false" customHeight="false" outlineLevel="0" collapsed="false">
      <c r="A19" s="22" t="n">
        <v>13</v>
      </c>
      <c r="B19" s="28" t="s">
        <v>37</v>
      </c>
      <c r="C19" s="29" t="s">
        <v>38</v>
      </c>
      <c r="D19" s="30" t="n">
        <v>0</v>
      </c>
      <c r="E19" s="30" t="n">
        <v>0</v>
      </c>
      <c r="F19" s="30" t="n">
        <v>0</v>
      </c>
      <c r="G19" s="41" t="n">
        <f aca="false">F19-E19</f>
        <v>0</v>
      </c>
      <c r="H19" s="42" t="n">
        <f aca="false">IF(E19=0,0,F19/E19*100)</f>
        <v>0</v>
      </c>
      <c r="I19" s="41" t="n">
        <f aca="false">F19-D19</f>
        <v>0</v>
      </c>
      <c r="J19" s="42" t="n">
        <f aca="false">IF(D19=0,0,F19/D19*100)</f>
        <v>0</v>
      </c>
      <c r="K19" s="19"/>
    </row>
    <row r="20" s="21" customFormat="true" ht="25.5" hidden="false" customHeight="false" outlineLevel="0" collapsed="false">
      <c r="A20" s="22" t="n">
        <v>14</v>
      </c>
      <c r="B20" s="23" t="s">
        <v>39</v>
      </c>
      <c r="C20" s="33" t="s">
        <v>40</v>
      </c>
      <c r="D20" s="34" t="n">
        <f aca="false">D21</f>
        <v>81000</v>
      </c>
      <c r="E20" s="34" t="n">
        <f aca="false">E21</f>
        <v>37000</v>
      </c>
      <c r="F20" s="34" t="n">
        <f aca="false">F21</f>
        <v>54642.95</v>
      </c>
      <c r="G20" s="26" t="n">
        <f aca="false">F20-E20</f>
        <v>17642.95</v>
      </c>
      <c r="H20" s="27" t="n">
        <f aca="false">IF(E20=0,0,F20/E20*100)</f>
        <v>147.683648648649</v>
      </c>
      <c r="I20" s="26" t="n">
        <f aca="false">F20-D20</f>
        <v>-26357.05</v>
      </c>
      <c r="J20" s="27" t="n">
        <f aca="false">IF(D20=0,0,F20/D20*100)</f>
        <v>67.4604320987654</v>
      </c>
      <c r="K20" s="19"/>
    </row>
    <row r="21" s="21" customFormat="true" ht="25.5" hidden="false" customHeight="false" outlineLevel="0" collapsed="false">
      <c r="A21" s="22" t="n">
        <v>15</v>
      </c>
      <c r="B21" s="28" t="s">
        <v>41</v>
      </c>
      <c r="C21" s="29" t="s">
        <v>42</v>
      </c>
      <c r="D21" s="30" t="n">
        <v>81000</v>
      </c>
      <c r="E21" s="30" t="n">
        <v>37000</v>
      </c>
      <c r="F21" s="30" t="n">
        <v>54642.95</v>
      </c>
      <c r="G21" s="31" t="n">
        <f aca="false">F21-E21</f>
        <v>17642.95</v>
      </c>
      <c r="H21" s="32" t="n">
        <f aca="false">IF(E21=0,0,F21/E21*100)</f>
        <v>147.683648648649</v>
      </c>
      <c r="I21" s="31" t="n">
        <f aca="false">F21-D21</f>
        <v>-26357.05</v>
      </c>
      <c r="J21" s="32" t="n">
        <f aca="false">IF(D21=0,0,F21/D21*100)</f>
        <v>67.4604320987654</v>
      </c>
      <c r="K21" s="19"/>
    </row>
    <row r="22" s="21" customFormat="true" ht="25.5" hidden="false" customHeight="false" outlineLevel="0" collapsed="false">
      <c r="A22" s="22" t="n">
        <v>16</v>
      </c>
      <c r="B22" s="23" t="s">
        <v>43</v>
      </c>
      <c r="C22" s="33" t="s">
        <v>44</v>
      </c>
      <c r="D22" s="34" t="n">
        <f aca="false">D23</f>
        <v>8000</v>
      </c>
      <c r="E22" s="34" t="n">
        <f aca="false">E23</f>
        <v>0</v>
      </c>
      <c r="F22" s="34" t="n">
        <f aca="false">F23</f>
        <v>1990</v>
      </c>
      <c r="G22" s="26" t="n">
        <f aca="false">F22-E22</f>
        <v>1990</v>
      </c>
      <c r="H22" s="27" t="n">
        <f aca="false">IF(E22=0,0,F22/E22*100)</f>
        <v>0</v>
      </c>
      <c r="I22" s="26" t="n">
        <f aca="false">F22-D22</f>
        <v>-6010</v>
      </c>
      <c r="J22" s="27" t="n">
        <f aca="false">IF(D22=0,0,F22/D22*100)</f>
        <v>24.875</v>
      </c>
      <c r="K22" s="19"/>
    </row>
    <row r="23" s="21" customFormat="true" ht="25.5" hidden="false" customHeight="false" outlineLevel="0" collapsed="false">
      <c r="A23" s="22" t="n">
        <v>17</v>
      </c>
      <c r="B23" s="28" t="s">
        <v>45</v>
      </c>
      <c r="C23" s="43" t="s">
        <v>46</v>
      </c>
      <c r="D23" s="30" t="n">
        <v>8000</v>
      </c>
      <c r="E23" s="30" t="n">
        <v>0</v>
      </c>
      <c r="F23" s="30" t="n">
        <v>1990</v>
      </c>
      <c r="G23" s="31" t="n">
        <f aca="false">F23-E23</f>
        <v>1990</v>
      </c>
      <c r="H23" s="32" t="n">
        <f aca="false">IF(E23=0,0,F23/E23*100)</f>
        <v>0</v>
      </c>
      <c r="I23" s="31" t="n">
        <f aca="false">F23-D23</f>
        <v>-6010</v>
      </c>
      <c r="J23" s="32" t="n">
        <f aca="false">IF(D23=0,0,F23/D23*100)</f>
        <v>24.875</v>
      </c>
      <c r="K23" s="19"/>
    </row>
    <row r="24" s="21" customFormat="true" ht="12.75" hidden="false" customHeight="false" outlineLevel="0" collapsed="false">
      <c r="A24" s="22"/>
      <c r="B24" s="44" t="s">
        <v>47</v>
      </c>
      <c r="C24" s="45" t="s">
        <v>48</v>
      </c>
      <c r="D24" s="46" t="n">
        <f aca="false">D26+D28+D30</f>
        <v>7164508</v>
      </c>
      <c r="E24" s="46" t="n">
        <f aca="false">E26+E28+E30</f>
        <v>4788508</v>
      </c>
      <c r="F24" s="46" t="n">
        <f aca="false">F26+F28+F30</f>
        <v>5161338.25</v>
      </c>
      <c r="G24" s="26" t="n">
        <f aca="false">F24-E24</f>
        <v>372830.25</v>
      </c>
      <c r="H24" s="27" t="n">
        <f aca="false">IF(E24=0,0,F24/E24*100)</f>
        <v>107.785937707528</v>
      </c>
      <c r="I24" s="26" t="n">
        <f aca="false">F24-D24</f>
        <v>-2003169.75</v>
      </c>
      <c r="J24" s="27" t="n">
        <f aca="false">IF(D24=0,0,F24/D24*100)</f>
        <v>72.0403724861498</v>
      </c>
      <c r="K24" s="19"/>
    </row>
    <row r="25" s="21" customFormat="true" ht="25.5" hidden="false" customHeight="false" outlineLevel="0" collapsed="false">
      <c r="A25" s="22" t="n">
        <v>18</v>
      </c>
      <c r="B25" s="23" t="s">
        <v>49</v>
      </c>
      <c r="C25" s="33" t="s">
        <v>50</v>
      </c>
      <c r="D25" s="34" t="n">
        <f aca="false">D26</f>
        <v>850000</v>
      </c>
      <c r="E25" s="34" t="n">
        <f aca="false">E26</f>
        <v>515000</v>
      </c>
      <c r="F25" s="34" t="n">
        <f aca="false">F26</f>
        <v>515052.7</v>
      </c>
      <c r="G25" s="26" t="n">
        <f aca="false">F25-E25</f>
        <v>52.7000000000116</v>
      </c>
      <c r="H25" s="27" t="n">
        <f aca="false">IF(E25=0,0,F25/E25*100)</f>
        <v>100.010233009709</v>
      </c>
      <c r="I25" s="26" t="n">
        <f aca="false">F25-D25</f>
        <v>-334947.3</v>
      </c>
      <c r="J25" s="27" t="n">
        <f aca="false">IF(D25=0,0,F25/D25*100)</f>
        <v>60.5944352941176</v>
      </c>
      <c r="K25" s="19"/>
    </row>
    <row r="26" s="21" customFormat="true" ht="12.75" hidden="false" customHeight="false" outlineLevel="0" collapsed="false">
      <c r="A26" s="22" t="n">
        <v>19</v>
      </c>
      <c r="B26" s="28" t="s">
        <v>51</v>
      </c>
      <c r="C26" s="29" t="s">
        <v>52</v>
      </c>
      <c r="D26" s="30" t="n">
        <v>850000</v>
      </c>
      <c r="E26" s="30" t="n">
        <v>515000</v>
      </c>
      <c r="F26" s="30" t="n">
        <v>515052.7</v>
      </c>
      <c r="G26" s="31" t="n">
        <f aca="false">F26-E26</f>
        <v>52.7000000000116</v>
      </c>
      <c r="H26" s="32" t="n">
        <f aca="false">IF(E26=0,0,F26/E26*100)</f>
        <v>100.010233009709</v>
      </c>
      <c r="I26" s="31" t="n">
        <f aca="false">F26-D26</f>
        <v>-334947.3</v>
      </c>
      <c r="J26" s="32" t="n">
        <f aca="false">IF(D26=0,0,F26/D26*100)</f>
        <v>60.5944352941176</v>
      </c>
      <c r="K26" s="47"/>
    </row>
    <row r="27" s="21" customFormat="true" ht="25.5" hidden="false" customHeight="false" outlineLevel="0" collapsed="false">
      <c r="A27" s="22" t="n">
        <v>20</v>
      </c>
      <c r="B27" s="23" t="s">
        <v>53</v>
      </c>
      <c r="C27" s="33" t="s">
        <v>54</v>
      </c>
      <c r="D27" s="34"/>
      <c r="E27" s="34"/>
      <c r="F27" s="34"/>
      <c r="G27" s="26" t="n">
        <f aca="false">F27-E27</f>
        <v>0</v>
      </c>
      <c r="H27" s="27" t="n">
        <f aca="false">IF(E27=0,0,F27/E27*100)</f>
        <v>0</v>
      </c>
      <c r="I27" s="26" t="n">
        <f aca="false">F27-D27</f>
        <v>0</v>
      </c>
      <c r="J27" s="27" t="n">
        <f aca="false">IF(D27=0,0,F27/D27*100)</f>
        <v>0</v>
      </c>
      <c r="K27" s="19"/>
    </row>
    <row r="28" s="21" customFormat="true" ht="12.75" hidden="false" customHeight="false" outlineLevel="0" collapsed="false">
      <c r="A28" s="22" t="n">
        <v>21</v>
      </c>
      <c r="B28" s="28" t="s">
        <v>55</v>
      </c>
      <c r="C28" s="29" t="s">
        <v>52</v>
      </c>
      <c r="D28" s="30" t="n">
        <v>3150000</v>
      </c>
      <c r="E28" s="30" t="n">
        <v>1749000</v>
      </c>
      <c r="F28" s="30" t="n">
        <v>1749216.53</v>
      </c>
      <c r="G28" s="31" t="n">
        <f aca="false">F28-E28</f>
        <v>216.530000000028</v>
      </c>
      <c r="H28" s="32" t="n">
        <f aca="false">IF(E28=0,0,F28/E28*100)</f>
        <v>100.012380217267</v>
      </c>
      <c r="I28" s="31" t="n">
        <f aca="false">F28-D28</f>
        <v>-1400783.47</v>
      </c>
      <c r="J28" s="32" t="n">
        <f aca="false">IF(D28=0,0,F28/D28*100)</f>
        <v>55.5306834920635</v>
      </c>
      <c r="K28" s="19"/>
    </row>
    <row r="29" s="21" customFormat="true" ht="38.25" hidden="false" customHeight="false" outlineLevel="0" collapsed="false">
      <c r="A29" s="22" t="n">
        <v>22</v>
      </c>
      <c r="B29" s="23" t="s">
        <v>56</v>
      </c>
      <c r="C29" s="33" t="s">
        <v>57</v>
      </c>
      <c r="D29" s="34" t="n">
        <f aca="false">D30</f>
        <v>3164508</v>
      </c>
      <c r="E29" s="34" t="n">
        <f aca="false">E30</f>
        <v>2524508</v>
      </c>
      <c r="F29" s="34" t="n">
        <f aca="false">F30</f>
        <v>2897069.02</v>
      </c>
      <c r="G29" s="26" t="n">
        <f aca="false">F29-E29</f>
        <v>372561.02</v>
      </c>
      <c r="H29" s="27" t="n">
        <f aca="false">IF(E29=0,0,F29/E29*100)</f>
        <v>114.757767454094</v>
      </c>
      <c r="I29" s="26" t="n">
        <f aca="false">F29-D29</f>
        <v>-267438.98</v>
      </c>
      <c r="J29" s="27" t="n">
        <f aca="false">IF(D29=0,0,F29/D29*100)</f>
        <v>91.5487974749945</v>
      </c>
      <c r="K29" s="19"/>
    </row>
    <row r="30" s="21" customFormat="true" ht="25.5" hidden="false" customHeight="false" outlineLevel="0" collapsed="false">
      <c r="A30" s="22" t="n">
        <v>23</v>
      </c>
      <c r="B30" s="28" t="s">
        <v>56</v>
      </c>
      <c r="C30" s="29" t="s">
        <v>57</v>
      </c>
      <c r="D30" s="30" t="n">
        <v>3164508</v>
      </c>
      <c r="E30" s="30" t="n">
        <v>2524508</v>
      </c>
      <c r="F30" s="30" t="n">
        <v>2897069.02</v>
      </c>
      <c r="G30" s="31" t="n">
        <f aca="false">F30-E30</f>
        <v>372561.02</v>
      </c>
      <c r="H30" s="32" t="n">
        <f aca="false">IF(E30=0,0,F30/E30*100)</f>
        <v>114.757767454094</v>
      </c>
      <c r="I30" s="31" t="n">
        <f aca="false">F30-D30</f>
        <v>-267438.98</v>
      </c>
      <c r="J30" s="32" t="n">
        <f aca="false">IF(D30=0,0,F30/D30*100)</f>
        <v>91.5487974749945</v>
      </c>
      <c r="K30" s="19"/>
    </row>
    <row r="31" s="21" customFormat="true" ht="12.75" hidden="false" customHeight="false" outlineLevel="0" collapsed="false">
      <c r="A31" s="22" t="n">
        <v>24</v>
      </c>
      <c r="B31" s="23" t="s">
        <v>58</v>
      </c>
      <c r="C31" s="33" t="s">
        <v>59</v>
      </c>
      <c r="D31" s="34" t="n">
        <f aca="false">D32+D33+D34+D35+D36+D37+D38+D39+D40+D41</f>
        <v>17591591</v>
      </c>
      <c r="E31" s="34" t="n">
        <f aca="false">E32+E33+E34+E35+E36+E37+E38+E39+E40+E41</f>
        <v>13430591</v>
      </c>
      <c r="F31" s="34" t="n">
        <f aca="false">F32+F33+F34+F35+F36+F37+F38+F39+F40+F41</f>
        <v>14434392.48</v>
      </c>
      <c r="G31" s="26" t="n">
        <f aca="false">F31-E31</f>
        <v>1003801.48</v>
      </c>
      <c r="H31" s="27" t="n">
        <f aca="false">IF(E31=0,0,F31/E31*100)</f>
        <v>107.47399336336</v>
      </c>
      <c r="I31" s="26" t="n">
        <f aca="false">F31-D31</f>
        <v>-3157198.52</v>
      </c>
      <c r="J31" s="27" t="n">
        <f aca="false">IF(D31=0,0,F31/D31*100)</f>
        <v>82.0527971574601</v>
      </c>
      <c r="K31" s="19"/>
    </row>
    <row r="32" s="49" customFormat="true" ht="39" hidden="false" customHeight="false" outlineLevel="0" collapsed="false">
      <c r="A32" s="22" t="n">
        <v>25</v>
      </c>
      <c r="B32" s="28" t="s">
        <v>60</v>
      </c>
      <c r="C32" s="29" t="s">
        <v>61</v>
      </c>
      <c r="D32" s="30" t="n">
        <v>0</v>
      </c>
      <c r="E32" s="30" t="n">
        <v>0</v>
      </c>
      <c r="F32" s="30" t="n">
        <v>4302.85</v>
      </c>
      <c r="G32" s="31" t="n">
        <f aca="false">F32-E32</f>
        <v>4302.85</v>
      </c>
      <c r="H32" s="32" t="n">
        <f aca="false">IF(E32=0,0,F32/E32*100)</f>
        <v>0</v>
      </c>
      <c r="I32" s="31" t="n">
        <f aca="false">F32-D32</f>
        <v>4302.85</v>
      </c>
      <c r="J32" s="32" t="n">
        <f aca="false">IF(D32=0,0,F32/D32*100)</f>
        <v>0</v>
      </c>
      <c r="K32" s="48"/>
    </row>
    <row r="33" s="49" customFormat="true" ht="39" hidden="false" customHeight="false" outlineLevel="0" collapsed="false">
      <c r="A33" s="22" t="n">
        <v>26</v>
      </c>
      <c r="B33" s="28" t="s">
        <v>62</v>
      </c>
      <c r="C33" s="29" t="s">
        <v>63</v>
      </c>
      <c r="D33" s="30" t="n">
        <v>119000</v>
      </c>
      <c r="E33" s="30" t="n">
        <v>114000</v>
      </c>
      <c r="F33" s="30" t="n">
        <v>115302.84</v>
      </c>
      <c r="G33" s="31" t="n">
        <f aca="false">F33-E33</f>
        <v>1302.84</v>
      </c>
      <c r="H33" s="32" t="n">
        <f aca="false">IF(E33=0,0,F33/E33*100)</f>
        <v>101.142842105263</v>
      </c>
      <c r="I33" s="31" t="n">
        <f aca="false">F33-D33</f>
        <v>-3697.16</v>
      </c>
      <c r="J33" s="32" t="n">
        <f aca="false">IF(D33=0,0,F33/D33*100)</f>
        <v>96.8931428571429</v>
      </c>
      <c r="K33" s="48"/>
    </row>
    <row r="34" s="49" customFormat="true" ht="39" hidden="false" customHeight="false" outlineLevel="0" collapsed="false">
      <c r="A34" s="22" t="n">
        <v>27</v>
      </c>
      <c r="B34" s="28" t="s">
        <v>64</v>
      </c>
      <c r="C34" s="29" t="s">
        <v>65</v>
      </c>
      <c r="D34" s="30" t="n">
        <v>805591</v>
      </c>
      <c r="E34" s="30" t="n">
        <v>776591</v>
      </c>
      <c r="F34" s="30" t="n">
        <v>801315.75</v>
      </c>
      <c r="G34" s="31" t="n">
        <f aca="false">F34-E34</f>
        <v>24724.75</v>
      </c>
      <c r="H34" s="32" t="n">
        <f aca="false">IF(E34=0,0,F34/E34*100)</f>
        <v>103.183754382938</v>
      </c>
      <c r="I34" s="31" t="n">
        <f aca="false">F34-D34</f>
        <v>-4275.25</v>
      </c>
      <c r="J34" s="32" t="n">
        <f aca="false">IF(D34=0,0,F34/D34*100)</f>
        <v>99.4693026610278</v>
      </c>
      <c r="K34" s="48"/>
    </row>
    <row r="35" s="50" customFormat="true" ht="39" hidden="false" customHeight="false" outlineLevel="0" collapsed="false">
      <c r="A35" s="22" t="n">
        <v>28</v>
      </c>
      <c r="B35" s="28" t="s">
        <v>66</v>
      </c>
      <c r="C35" s="29" t="s">
        <v>67</v>
      </c>
      <c r="D35" s="30" t="n">
        <v>1415000</v>
      </c>
      <c r="E35" s="30" t="n">
        <v>1115000</v>
      </c>
      <c r="F35" s="30" t="n">
        <v>1296457.8</v>
      </c>
      <c r="G35" s="31" t="n">
        <f aca="false">F35-E35</f>
        <v>181457.8</v>
      </c>
      <c r="H35" s="32" t="n">
        <f aca="false">IF(E35=0,0,F35/E35*100)</f>
        <v>116.274242152466</v>
      </c>
      <c r="I35" s="31" t="n">
        <f aca="false">F35-D35</f>
        <v>-118542.2</v>
      </c>
      <c r="J35" s="32" t="n">
        <f aca="false">IF(D35=0,0,F35/D35*100)</f>
        <v>91.6224593639576</v>
      </c>
      <c r="K35" s="48"/>
    </row>
    <row r="36" s="50" customFormat="true" ht="15" hidden="false" customHeight="false" outlineLevel="0" collapsed="false">
      <c r="A36" s="22" t="n">
        <v>29</v>
      </c>
      <c r="B36" s="28" t="s">
        <v>68</v>
      </c>
      <c r="C36" s="29" t="s">
        <v>69</v>
      </c>
      <c r="D36" s="30" t="n">
        <v>1665000</v>
      </c>
      <c r="E36" s="30" t="n">
        <v>1290000</v>
      </c>
      <c r="F36" s="30" t="n">
        <v>1311353.35</v>
      </c>
      <c r="G36" s="31" t="n">
        <f aca="false">F36-E36</f>
        <v>21353.3500000001</v>
      </c>
      <c r="H36" s="32" t="n">
        <f aca="false">IF(E36=0,0,F36/E36*100)</f>
        <v>101.655298449612</v>
      </c>
      <c r="I36" s="31" t="n">
        <f aca="false">F36-D36</f>
        <v>-353646.65</v>
      </c>
      <c r="J36" s="32" t="n">
        <f aca="false">IF(D36=0,0,F36/D36*100)</f>
        <v>78.759960960961</v>
      </c>
      <c r="K36" s="48"/>
    </row>
    <row r="37" s="49" customFormat="true" ht="15" hidden="false" customHeight="false" outlineLevel="0" collapsed="false">
      <c r="A37" s="22" t="n">
        <v>30</v>
      </c>
      <c r="B37" s="28" t="s">
        <v>70</v>
      </c>
      <c r="C37" s="29" t="s">
        <v>71</v>
      </c>
      <c r="D37" s="30" t="n">
        <v>10826000</v>
      </c>
      <c r="E37" s="30" t="n">
        <v>8036000</v>
      </c>
      <c r="F37" s="30" t="n">
        <v>8515571.09</v>
      </c>
      <c r="G37" s="31" t="n">
        <f aca="false">F37-E37</f>
        <v>479571.09</v>
      </c>
      <c r="H37" s="32" t="n">
        <f aca="false">IF(E37=0,0,F37/E37*100)</f>
        <v>105.967783598805</v>
      </c>
      <c r="I37" s="31" t="n">
        <f aca="false">F37-D37</f>
        <v>-2310428.91</v>
      </c>
      <c r="J37" s="32" t="n">
        <f aca="false">IF(D37=0,0,F37/D37*100)</f>
        <v>78.6585173656013</v>
      </c>
      <c r="K37" s="48"/>
    </row>
    <row r="38" s="49" customFormat="true" ht="15" hidden="false" customHeight="false" outlineLevel="0" collapsed="false">
      <c r="A38" s="22" t="n">
        <v>31</v>
      </c>
      <c r="B38" s="28" t="s">
        <v>72</v>
      </c>
      <c r="C38" s="29" t="s">
        <v>73</v>
      </c>
      <c r="D38" s="30" t="n">
        <v>512000</v>
      </c>
      <c r="E38" s="30" t="n">
        <v>455000</v>
      </c>
      <c r="F38" s="30" t="n">
        <v>528667.57</v>
      </c>
      <c r="G38" s="31" t="n">
        <f aca="false">F38-E38</f>
        <v>73667.57</v>
      </c>
      <c r="H38" s="32" t="n">
        <f aca="false">IF(E38=0,0,F38/E38*100)</f>
        <v>116.190674725275</v>
      </c>
      <c r="I38" s="31" t="n">
        <f aca="false">F38-D38</f>
        <v>16667.57</v>
      </c>
      <c r="J38" s="32" t="n">
        <f aca="false">IF(D38=0,0,F38/D38*100)</f>
        <v>103.255384765625</v>
      </c>
      <c r="K38" s="48"/>
    </row>
    <row r="39" s="49" customFormat="true" ht="15" hidden="false" customHeight="false" outlineLevel="0" collapsed="false">
      <c r="A39" s="22" t="n">
        <v>32</v>
      </c>
      <c r="B39" s="28" t="s">
        <v>74</v>
      </c>
      <c r="C39" s="29" t="s">
        <v>75</v>
      </c>
      <c r="D39" s="30" t="n">
        <v>2249000</v>
      </c>
      <c r="E39" s="30" t="n">
        <v>1644000</v>
      </c>
      <c r="F39" s="30" t="n">
        <v>1830171.23</v>
      </c>
      <c r="G39" s="31" t="n">
        <f aca="false">F39-E39</f>
        <v>186171.23</v>
      </c>
      <c r="H39" s="32" t="n">
        <f aca="false">IF(E39=0,0,F39/E39*100)</f>
        <v>111.32428406326</v>
      </c>
      <c r="I39" s="31" t="n">
        <f aca="false">F39-D39</f>
        <v>-418828.77</v>
      </c>
      <c r="J39" s="32" t="n">
        <f aca="false">IF(D39=0,0,F39/D39*100)</f>
        <v>81.3771111605158</v>
      </c>
      <c r="K39" s="48"/>
    </row>
    <row r="40" s="49" customFormat="true" ht="15" hidden="false" customHeight="false" outlineLevel="0" collapsed="false">
      <c r="A40" s="22"/>
      <c r="B40" s="28" t="s">
        <v>76</v>
      </c>
      <c r="C40" s="29" t="s">
        <v>77</v>
      </c>
      <c r="D40" s="30" t="n">
        <v>0</v>
      </c>
      <c r="E40" s="30" t="n">
        <v>0</v>
      </c>
      <c r="F40" s="30" t="n">
        <v>25000</v>
      </c>
      <c r="G40" s="31" t="n">
        <f aca="false">F40-E40</f>
        <v>25000</v>
      </c>
      <c r="H40" s="32" t="n">
        <f aca="false">IF(E40=0,0,F40/E40*100)</f>
        <v>0</v>
      </c>
      <c r="I40" s="31" t="n">
        <f aca="false">F40-D40</f>
        <v>25000</v>
      </c>
      <c r="J40" s="32" t="n">
        <f aca="false">IF(D40=0,0,F40/D40*100)</f>
        <v>0</v>
      </c>
      <c r="K40" s="48"/>
    </row>
    <row r="41" s="49" customFormat="true" ht="15" hidden="false" customHeight="false" outlineLevel="0" collapsed="false">
      <c r="A41" s="22" t="n">
        <v>33</v>
      </c>
      <c r="B41" s="28" t="s">
        <v>78</v>
      </c>
      <c r="C41" s="29" t="s">
        <v>79</v>
      </c>
      <c r="D41" s="30" t="n">
        <v>0</v>
      </c>
      <c r="E41" s="30" t="n">
        <v>0</v>
      </c>
      <c r="F41" s="30" t="n">
        <v>6250</v>
      </c>
      <c r="G41" s="31" t="n">
        <f aca="false">F41-E41</f>
        <v>6250</v>
      </c>
      <c r="H41" s="32" t="n">
        <f aca="false">IF(E41=0,0,F41/E41*100)</f>
        <v>0</v>
      </c>
      <c r="I41" s="31" t="n">
        <f aca="false">F41-D41</f>
        <v>6250</v>
      </c>
      <c r="J41" s="32" t="n">
        <f aca="false">IF(D41=0,0,F41/D41*100)</f>
        <v>0</v>
      </c>
      <c r="K41" s="48"/>
    </row>
    <row r="42" s="49" customFormat="true" ht="15" hidden="false" customHeight="false" outlineLevel="0" collapsed="false">
      <c r="A42" s="22" t="n">
        <v>34</v>
      </c>
      <c r="B42" s="44" t="s">
        <v>80</v>
      </c>
      <c r="C42" s="45" t="s">
        <v>81</v>
      </c>
      <c r="D42" s="51" t="n">
        <f aca="false">D43</f>
        <v>0</v>
      </c>
      <c r="E42" s="51" t="n">
        <f aca="false">E43</f>
        <v>0</v>
      </c>
      <c r="F42" s="51" t="n">
        <f aca="false">F43</f>
        <v>442.78</v>
      </c>
      <c r="G42" s="26" t="n">
        <f aca="false">F42-E42</f>
        <v>442.78</v>
      </c>
      <c r="H42" s="27" t="n">
        <f aca="false">IF(E42=0,0,F42/E42*100)</f>
        <v>0</v>
      </c>
      <c r="I42" s="26" t="n">
        <f aca="false">F42-D42</f>
        <v>442.78</v>
      </c>
      <c r="J42" s="27" t="n">
        <f aca="false">IF(D42=0,0,F42/D42*100)</f>
        <v>0</v>
      </c>
      <c r="K42" s="52"/>
    </row>
    <row r="43" s="49" customFormat="true" ht="15" hidden="false" customHeight="false" outlineLevel="0" collapsed="false">
      <c r="A43" s="22" t="n">
        <v>35</v>
      </c>
      <c r="B43" s="37" t="n">
        <v>18030200</v>
      </c>
      <c r="C43" s="29" t="s">
        <v>82</v>
      </c>
      <c r="D43" s="30" t="n">
        <v>0</v>
      </c>
      <c r="E43" s="30" t="n">
        <v>0</v>
      </c>
      <c r="F43" s="30" t="n">
        <v>442.78</v>
      </c>
      <c r="G43" s="31" t="n">
        <f aca="false">F43-E43</f>
        <v>442.78</v>
      </c>
      <c r="H43" s="32" t="n">
        <f aca="false">IF(E43=0,0,F43/E43*100)</f>
        <v>0</v>
      </c>
      <c r="I43" s="31" t="n">
        <f aca="false">F43-D43</f>
        <v>442.78</v>
      </c>
      <c r="J43" s="32" t="n">
        <f aca="false">IF(D43=0,0,F43/D43*100)</f>
        <v>0</v>
      </c>
      <c r="K43" s="53"/>
    </row>
    <row r="44" s="49" customFormat="true" ht="15" hidden="false" customHeight="false" outlineLevel="0" collapsed="false">
      <c r="A44" s="22" t="n">
        <v>36</v>
      </c>
      <c r="B44" s="23" t="s">
        <v>83</v>
      </c>
      <c r="C44" s="33" t="s">
        <v>84</v>
      </c>
      <c r="D44" s="34" t="n">
        <f aca="false">D45+C46:D46+D47</f>
        <v>24186000</v>
      </c>
      <c r="E44" s="34" t="n">
        <f aca="false">E45+D46:E46+E47</f>
        <v>18021000</v>
      </c>
      <c r="F44" s="34" t="n">
        <f aca="false">F45+E46:F46+F47</f>
        <v>19171757.29</v>
      </c>
      <c r="G44" s="26" t="n">
        <f aca="false">F44-E44</f>
        <v>1150757.29</v>
      </c>
      <c r="H44" s="27" t="n">
        <f aca="false">IF(E44=0,0,F44/E44*100)</f>
        <v>106.385646135065</v>
      </c>
      <c r="I44" s="26" t="n">
        <f aca="false">F44-D44</f>
        <v>-5014242.71</v>
      </c>
      <c r="J44" s="27" t="n">
        <f aca="false">IF(D44=0,0,F44/D44*100)</f>
        <v>79.2679950797982</v>
      </c>
      <c r="K44" s="52"/>
    </row>
    <row r="45" s="49" customFormat="true" ht="15" hidden="false" customHeight="false" outlineLevel="0" collapsed="false">
      <c r="A45" s="22" t="n">
        <v>37</v>
      </c>
      <c r="B45" s="28" t="s">
        <v>85</v>
      </c>
      <c r="C45" s="29" t="s">
        <v>86</v>
      </c>
      <c r="D45" s="30" t="n">
        <v>1300000</v>
      </c>
      <c r="E45" s="30" t="n">
        <v>1074000</v>
      </c>
      <c r="F45" s="30" t="n">
        <v>1093744.33</v>
      </c>
      <c r="G45" s="31" t="n">
        <f aca="false">F45-E45</f>
        <v>19744.3300000001</v>
      </c>
      <c r="H45" s="32" t="n">
        <f aca="false">IF(E45=0,0,F45/E45*100)</f>
        <v>101.838391992551</v>
      </c>
      <c r="I45" s="31" t="n">
        <f aca="false">F45-D45</f>
        <v>-206255.67</v>
      </c>
      <c r="J45" s="32" t="n">
        <f aca="false">IF(D45=0,0,F45/D45*100)</f>
        <v>84.1341792307692</v>
      </c>
      <c r="K45" s="52"/>
    </row>
    <row r="46" s="49" customFormat="true" ht="15" hidden="false" customHeight="false" outlineLevel="0" collapsed="false">
      <c r="A46" s="22" t="n">
        <v>38</v>
      </c>
      <c r="B46" s="28" t="s">
        <v>87</v>
      </c>
      <c r="C46" s="29" t="s">
        <v>88</v>
      </c>
      <c r="D46" s="30" t="n">
        <v>16393000</v>
      </c>
      <c r="E46" s="30" t="n">
        <v>12883000</v>
      </c>
      <c r="F46" s="30" t="n">
        <v>13142406.9</v>
      </c>
      <c r="G46" s="31" t="n">
        <f aca="false">F46-E46</f>
        <v>259406.9</v>
      </c>
      <c r="H46" s="32" t="n">
        <f aca="false">IF(E46=0,0,F46/E46*100)</f>
        <v>102.013559729877</v>
      </c>
      <c r="I46" s="31" t="n">
        <f aca="false">F46-D46</f>
        <v>-3250593.1</v>
      </c>
      <c r="J46" s="32" t="n">
        <f aca="false">IF(D46=0,0,F46/D46*100)</f>
        <v>80.170846702861</v>
      </c>
      <c r="K46" s="52"/>
    </row>
    <row r="47" s="49" customFormat="true" ht="51.75" hidden="false" customHeight="false" outlineLevel="0" collapsed="false">
      <c r="A47" s="22" t="n">
        <v>39</v>
      </c>
      <c r="B47" s="28" t="s">
        <v>89</v>
      </c>
      <c r="C47" s="29" t="s">
        <v>90</v>
      </c>
      <c r="D47" s="30" t="n">
        <v>6493000</v>
      </c>
      <c r="E47" s="30" t="n">
        <v>4064000</v>
      </c>
      <c r="F47" s="30" t="n">
        <v>4935606.06</v>
      </c>
      <c r="G47" s="31" t="n">
        <f aca="false">F47-E47</f>
        <v>871606.06</v>
      </c>
      <c r="H47" s="32" t="n">
        <f aca="false">IF(E47=0,0,F47/E47*100)</f>
        <v>121.446999507874</v>
      </c>
      <c r="I47" s="31" t="n">
        <f aca="false">F47-D47</f>
        <v>-1557393.94</v>
      </c>
      <c r="J47" s="32" t="n">
        <f aca="false">IF(D47=0,0,F47/D47*100)</f>
        <v>76.01426243647</v>
      </c>
      <c r="K47" s="52"/>
    </row>
    <row r="48" s="49" customFormat="true" ht="66" hidden="false" customHeight="true" outlineLevel="0" collapsed="false">
      <c r="A48" s="22"/>
      <c r="B48" s="44" t="s">
        <v>91</v>
      </c>
      <c r="C48" s="54" t="s">
        <v>92</v>
      </c>
      <c r="D48" s="51" t="n">
        <f aca="false">D49</f>
        <v>0</v>
      </c>
      <c r="E48" s="51" t="n">
        <f aca="false">E49</f>
        <v>0</v>
      </c>
      <c r="F48" s="51" t="n">
        <f aca="false">F49</f>
        <v>1055.59</v>
      </c>
      <c r="G48" s="26" t="n">
        <f aca="false">F48-E48</f>
        <v>1055.59</v>
      </c>
      <c r="H48" s="27" t="n">
        <f aca="false">IF(E48=0,0,F48/E48*100)</f>
        <v>0</v>
      </c>
      <c r="I48" s="26" t="n">
        <f aca="false">F48-D48</f>
        <v>1055.59</v>
      </c>
      <c r="J48" s="27" t="n">
        <f aca="false">IF(D48=0,0,F48/D48*100)</f>
        <v>0</v>
      </c>
      <c r="K48" s="52"/>
    </row>
    <row r="49" s="49" customFormat="true" ht="39" hidden="false" customHeight="false" outlineLevel="0" collapsed="false">
      <c r="A49" s="22"/>
      <c r="B49" s="55" t="s">
        <v>93</v>
      </c>
      <c r="C49" s="56" t="s">
        <v>94</v>
      </c>
      <c r="D49" s="30" t="n">
        <v>0</v>
      </c>
      <c r="E49" s="30" t="n">
        <v>0</v>
      </c>
      <c r="F49" s="30" t="n">
        <v>1055.59</v>
      </c>
      <c r="G49" s="31" t="n">
        <f aca="false">F49-E49</f>
        <v>1055.59</v>
      </c>
      <c r="H49" s="32" t="n">
        <f aca="false">IF(E49=0,0,F49/E49*100)</f>
        <v>0</v>
      </c>
      <c r="I49" s="31" t="n">
        <f aca="false">F49-D49</f>
        <v>1055.59</v>
      </c>
      <c r="J49" s="32" t="n">
        <f aca="false">IF(D49=0,0,F49/D49*100)</f>
        <v>0</v>
      </c>
      <c r="K49" s="48"/>
    </row>
    <row r="50" s="49" customFormat="true" ht="25.5" hidden="false" customHeight="false" outlineLevel="0" collapsed="false">
      <c r="A50" s="22"/>
      <c r="B50" s="57" t="n">
        <v>21050000</v>
      </c>
      <c r="C50" s="58" t="s">
        <v>95</v>
      </c>
      <c r="D50" s="59" t="n">
        <v>95000</v>
      </c>
      <c r="E50" s="59" t="n">
        <v>95000</v>
      </c>
      <c r="F50" s="59" t="n">
        <v>115682.19</v>
      </c>
      <c r="G50" s="26" t="n">
        <f aca="false">F50-E50</f>
        <v>20682.19</v>
      </c>
      <c r="H50" s="27" t="n">
        <f aca="false">IF(E50=0,0,F50/E50*100)</f>
        <v>121.770726315789</v>
      </c>
      <c r="I50" s="26" t="n">
        <f aca="false">F50-D50</f>
        <v>20682.19</v>
      </c>
      <c r="J50" s="27" t="n">
        <f aca="false">IF(D50=0,0,F50/D50*100)</f>
        <v>121.770726315789</v>
      </c>
      <c r="K50" s="52"/>
    </row>
    <row r="51" s="49" customFormat="true" ht="15" hidden="false" customHeight="false" outlineLevel="0" collapsed="false">
      <c r="A51" s="22" t="n">
        <v>40</v>
      </c>
      <c r="B51" s="23" t="s">
        <v>96</v>
      </c>
      <c r="C51" s="33" t="s">
        <v>97</v>
      </c>
      <c r="D51" s="34" t="n">
        <f aca="false">D52+D53+D54</f>
        <v>190000</v>
      </c>
      <c r="E51" s="34" t="n">
        <f aca="false">E52+E53+E54</f>
        <v>190000</v>
      </c>
      <c r="F51" s="34" t="n">
        <f aca="false">F52+F53+F54</f>
        <v>225320.7</v>
      </c>
      <c r="G51" s="26" t="n">
        <f aca="false">F51-E51</f>
        <v>35320.7</v>
      </c>
      <c r="H51" s="27" t="n">
        <f aca="false">IF(E51=0,0,F51/E51*100)</f>
        <v>118.589842105263</v>
      </c>
      <c r="I51" s="26" t="n">
        <f aca="false">F51-D51</f>
        <v>35320.7</v>
      </c>
      <c r="J51" s="27" t="n">
        <f aca="false">IF(D51=0,0,F51/D51*100)</f>
        <v>118.589842105263</v>
      </c>
      <c r="K51" s="52"/>
    </row>
    <row r="52" s="49" customFormat="true" ht="51" hidden="false" customHeight="false" outlineLevel="0" collapsed="false">
      <c r="A52" s="22" t="n">
        <v>42</v>
      </c>
      <c r="B52" s="60" t="s">
        <v>98</v>
      </c>
      <c r="C52" s="61" t="s">
        <v>99</v>
      </c>
      <c r="D52" s="30" t="n">
        <v>54000</v>
      </c>
      <c r="E52" s="30" t="n">
        <v>54000</v>
      </c>
      <c r="F52" s="30" t="n">
        <v>54634.7</v>
      </c>
      <c r="G52" s="31" t="n">
        <f aca="false">F52-E52</f>
        <v>634.699999999997</v>
      </c>
      <c r="H52" s="32" t="n">
        <f aca="false">IF(E52=0,0,F52/E52*100)</f>
        <v>101.17537037037</v>
      </c>
      <c r="I52" s="31" t="n">
        <f aca="false">F52-D52</f>
        <v>634.699999999997</v>
      </c>
      <c r="J52" s="32" t="n">
        <f aca="false">IF(D52=0,0,F52/D52*100)</f>
        <v>101.17537037037</v>
      </c>
      <c r="K52" s="48"/>
    </row>
    <row r="53" s="49" customFormat="true" ht="15" hidden="false" customHeight="false" outlineLevel="0" collapsed="false">
      <c r="A53" s="22" t="n">
        <v>43</v>
      </c>
      <c r="B53" s="60" t="s">
        <v>100</v>
      </c>
      <c r="C53" s="61" t="s">
        <v>101</v>
      </c>
      <c r="D53" s="30" t="n">
        <v>52000</v>
      </c>
      <c r="E53" s="30" t="n">
        <v>52000</v>
      </c>
      <c r="F53" s="30" t="n">
        <v>58886</v>
      </c>
      <c r="G53" s="41" t="n">
        <f aca="false">F53-E53</f>
        <v>6886</v>
      </c>
      <c r="H53" s="42" t="n">
        <f aca="false">IF(E53=0,0,F53/E53*100)</f>
        <v>113.242307692308</v>
      </c>
      <c r="I53" s="41" t="n">
        <f aca="false">F53-D53</f>
        <v>6886</v>
      </c>
      <c r="J53" s="42" t="n">
        <f aca="false">IF(D53=0,0,F53/D53*100)</f>
        <v>113.242307692308</v>
      </c>
      <c r="K53" s="52"/>
    </row>
    <row r="54" s="49" customFormat="true" ht="38.25" hidden="false" customHeight="false" outlineLevel="0" collapsed="false">
      <c r="A54" s="22" t="n">
        <v>44</v>
      </c>
      <c r="B54" s="60" t="s">
        <v>102</v>
      </c>
      <c r="C54" s="61" t="s">
        <v>103</v>
      </c>
      <c r="D54" s="30" t="n">
        <v>84000</v>
      </c>
      <c r="E54" s="30" t="n">
        <v>84000</v>
      </c>
      <c r="F54" s="30" t="n">
        <v>111800</v>
      </c>
      <c r="G54" s="31" t="n">
        <f aca="false">F54-E54</f>
        <v>27800</v>
      </c>
      <c r="H54" s="32" t="n">
        <f aca="false">IF(E54=0,0,F54/E54*100)</f>
        <v>133.095238095238</v>
      </c>
      <c r="I54" s="31" t="n">
        <f aca="false">F54-D54</f>
        <v>27800</v>
      </c>
      <c r="J54" s="32" t="n">
        <f aca="false">IF(D54=0,0,F54/D54*100)</f>
        <v>133.095238095238</v>
      </c>
      <c r="K54" s="48"/>
    </row>
    <row r="55" s="49" customFormat="true" ht="15" hidden="false" customHeight="false" outlineLevel="0" collapsed="false">
      <c r="A55" s="22" t="n">
        <v>45</v>
      </c>
      <c r="B55" s="23" t="s">
        <v>104</v>
      </c>
      <c r="C55" s="62" t="s">
        <v>105</v>
      </c>
      <c r="D55" s="34" t="n">
        <f aca="false">D56+D57+D58+D59</f>
        <v>2029000</v>
      </c>
      <c r="E55" s="34" t="n">
        <f aca="false">E56+E57+E58+E59</f>
        <v>1604000</v>
      </c>
      <c r="F55" s="34" t="n">
        <f aca="false">F56+F57+F58+F59</f>
        <v>1758027.15</v>
      </c>
      <c r="G55" s="26" t="n">
        <f aca="false">F55-E55</f>
        <v>154027.15</v>
      </c>
      <c r="H55" s="27" t="n">
        <f aca="false">IF(E55=0,0,F55/E55*100)</f>
        <v>109.602690149626</v>
      </c>
      <c r="I55" s="26" t="n">
        <f aca="false">F55-D55</f>
        <v>-270972.85</v>
      </c>
      <c r="J55" s="27" t="n">
        <f aca="false">IF(D55=0,0,F55/D55*100)</f>
        <v>86.6450049285362</v>
      </c>
      <c r="K55" s="52"/>
    </row>
    <row r="56" s="49" customFormat="true" ht="38.25" hidden="false" customHeight="false" outlineLevel="0" collapsed="false">
      <c r="A56" s="22" t="n">
        <v>46</v>
      </c>
      <c r="B56" s="60" t="s">
        <v>106</v>
      </c>
      <c r="C56" s="61" t="s">
        <v>107</v>
      </c>
      <c r="D56" s="30" t="n">
        <v>42000</v>
      </c>
      <c r="E56" s="30" t="n">
        <v>33000</v>
      </c>
      <c r="F56" s="30" t="n">
        <v>37630</v>
      </c>
      <c r="G56" s="31" t="n">
        <f aca="false">F56-E56</f>
        <v>4630</v>
      </c>
      <c r="H56" s="32" t="n">
        <f aca="false">IF(E56=0,0,F56/E56*100)</f>
        <v>114.030303030303</v>
      </c>
      <c r="I56" s="31" t="n">
        <f aca="false">F56-D56</f>
        <v>-4370</v>
      </c>
      <c r="J56" s="32" t="n">
        <f aca="false">IF(D56=0,0,F56/D56*100)</f>
        <v>89.5952380952381</v>
      </c>
      <c r="K56" s="48"/>
    </row>
    <row r="57" s="63" customFormat="true" ht="15" hidden="false" customHeight="false" outlineLevel="0" collapsed="false">
      <c r="A57" s="22" t="n">
        <v>47</v>
      </c>
      <c r="B57" s="60" t="s">
        <v>108</v>
      </c>
      <c r="C57" s="61" t="s">
        <v>109</v>
      </c>
      <c r="D57" s="30" t="n">
        <v>1870000</v>
      </c>
      <c r="E57" s="30" t="n">
        <v>1496000</v>
      </c>
      <c r="F57" s="30" t="n">
        <v>1642847.15</v>
      </c>
      <c r="G57" s="31" t="n">
        <f aca="false">F57-E57</f>
        <v>146847.15</v>
      </c>
      <c r="H57" s="32" t="n">
        <f aca="false">IF(E57=0,0,F57/E57*100)</f>
        <v>109.815985962567</v>
      </c>
      <c r="I57" s="31" t="n">
        <f aca="false">F57-D57</f>
        <v>-227152.85</v>
      </c>
      <c r="J57" s="32" t="n">
        <f aca="false">IF(D57=0,0,F57/D57*100)</f>
        <v>87.8527887700535</v>
      </c>
      <c r="K57" s="52"/>
    </row>
    <row r="58" s="49" customFormat="true" ht="25.5" hidden="false" customHeight="false" outlineLevel="0" collapsed="false">
      <c r="A58" s="22" t="n">
        <v>48</v>
      </c>
      <c r="B58" s="60" t="s">
        <v>110</v>
      </c>
      <c r="C58" s="61" t="s">
        <v>111</v>
      </c>
      <c r="D58" s="30" t="n">
        <v>110000</v>
      </c>
      <c r="E58" s="30" t="n">
        <v>68000</v>
      </c>
      <c r="F58" s="30" t="n">
        <v>69610</v>
      </c>
      <c r="G58" s="31" t="n">
        <f aca="false">F58-E58</f>
        <v>1610</v>
      </c>
      <c r="H58" s="32" t="n">
        <f aca="false">IF(E58=0,0,F58/E58*100)</f>
        <v>102.367647058824</v>
      </c>
      <c r="I58" s="31" t="n">
        <f aca="false">F58-D58</f>
        <v>-40390</v>
      </c>
      <c r="J58" s="32" t="n">
        <f aca="false">IF(D58=0,0,F58/D58*100)</f>
        <v>63.2818181818182</v>
      </c>
      <c r="K58" s="52"/>
    </row>
    <row r="59" s="49" customFormat="true" ht="76.5" hidden="false" customHeight="false" outlineLevel="0" collapsed="false">
      <c r="A59" s="22"/>
      <c r="B59" s="60" t="s">
        <v>112</v>
      </c>
      <c r="C59" s="61" t="s">
        <v>113</v>
      </c>
      <c r="D59" s="30" t="n">
        <v>7000</v>
      </c>
      <c r="E59" s="30" t="n">
        <v>7000</v>
      </c>
      <c r="F59" s="30" t="n">
        <v>7940</v>
      </c>
      <c r="G59" s="31" t="n">
        <f aca="false">F59-E59</f>
        <v>940</v>
      </c>
      <c r="H59" s="32" t="n">
        <f aca="false">IF(E59=0,0,F59/E59*100)</f>
        <v>113.428571428571</v>
      </c>
      <c r="I59" s="31" t="n">
        <f aca="false">F59-D59</f>
        <v>940</v>
      </c>
      <c r="J59" s="32" t="n">
        <f aca="false">IF(D59=0,0,F59/D59*100)</f>
        <v>113.428571428571</v>
      </c>
      <c r="K59" s="52"/>
    </row>
    <row r="60" s="49" customFormat="true" ht="38.25" hidden="false" customHeight="false" outlineLevel="0" collapsed="false">
      <c r="A60" s="22" t="n">
        <v>49</v>
      </c>
      <c r="B60" s="23" t="s">
        <v>114</v>
      </c>
      <c r="C60" s="62" t="s">
        <v>115</v>
      </c>
      <c r="D60" s="34" t="n">
        <f aca="false">D61</f>
        <v>55000</v>
      </c>
      <c r="E60" s="34" t="n">
        <f aca="false">E61</f>
        <v>17000</v>
      </c>
      <c r="F60" s="34" t="n">
        <f aca="false">F61</f>
        <v>51655.67</v>
      </c>
      <c r="G60" s="26" t="n">
        <f aca="false">F60-E60</f>
        <v>34655.67</v>
      </c>
      <c r="H60" s="27" t="n">
        <f aca="false">IF(E60=0,0,F60/E60*100)</f>
        <v>303.856882352941</v>
      </c>
      <c r="I60" s="26" t="n">
        <f aca="false">F60-D60</f>
        <v>-3344.33</v>
      </c>
      <c r="J60" s="27" t="n">
        <f aca="false">IF(D60=0,0,F60/D60*100)</f>
        <v>93.9194</v>
      </c>
      <c r="K60" s="52"/>
    </row>
    <row r="61" s="49" customFormat="true" ht="38.25" hidden="false" customHeight="false" outlineLevel="0" collapsed="false">
      <c r="A61" s="22" t="n">
        <v>50</v>
      </c>
      <c r="B61" s="60" t="s">
        <v>116</v>
      </c>
      <c r="C61" s="61" t="s">
        <v>117</v>
      </c>
      <c r="D61" s="30" t="n">
        <v>55000</v>
      </c>
      <c r="E61" s="30" t="n">
        <v>17000</v>
      </c>
      <c r="F61" s="30" t="n">
        <v>51655.67</v>
      </c>
      <c r="G61" s="31" t="n">
        <f aca="false">F61-E61</f>
        <v>34655.67</v>
      </c>
      <c r="H61" s="32" t="n">
        <f aca="false">IF(E61=0,0,F61/E61*100)</f>
        <v>303.856882352941</v>
      </c>
      <c r="I61" s="31" t="n">
        <f aca="false">F61-D61</f>
        <v>-3344.33</v>
      </c>
      <c r="J61" s="32" t="n">
        <f aca="false">IF(D61=0,0,F61/D61*100)</f>
        <v>93.9194</v>
      </c>
      <c r="K61" s="48"/>
    </row>
    <row r="62" s="63" customFormat="true" ht="15" hidden="false" customHeight="false" outlineLevel="0" collapsed="false">
      <c r="A62" s="22" t="n">
        <v>51</v>
      </c>
      <c r="B62" s="23" t="s">
        <v>118</v>
      </c>
      <c r="C62" s="62" t="s">
        <v>119</v>
      </c>
      <c r="D62" s="34" t="n">
        <f aca="false">D63+D64</f>
        <v>27000</v>
      </c>
      <c r="E62" s="34" t="n">
        <f aca="false">E63+E64</f>
        <v>27000</v>
      </c>
      <c r="F62" s="34" t="n">
        <f aca="false">F63+F64</f>
        <v>49269.33</v>
      </c>
      <c r="G62" s="26" t="n">
        <f aca="false">F62-E62</f>
        <v>22269.33</v>
      </c>
      <c r="H62" s="27" t="n">
        <f aca="false">IF(E62=0,0,F62/E62*100)</f>
        <v>182.479</v>
      </c>
      <c r="I62" s="26" t="n">
        <f aca="false">F62-D62</f>
        <v>22269.33</v>
      </c>
      <c r="J62" s="27" t="n">
        <f aca="false">IF(D62=0,0,F62/D62*100)</f>
        <v>182.479</v>
      </c>
      <c r="K62" s="52"/>
    </row>
    <row r="63" s="63" customFormat="true" ht="38.25" hidden="false" customHeight="false" outlineLevel="0" collapsed="false">
      <c r="A63" s="22" t="n">
        <v>52</v>
      </c>
      <c r="B63" s="60" t="s">
        <v>120</v>
      </c>
      <c r="C63" s="61" t="s">
        <v>121</v>
      </c>
      <c r="D63" s="30" t="n">
        <v>23000</v>
      </c>
      <c r="E63" s="30" t="n">
        <v>23000</v>
      </c>
      <c r="F63" s="30" t="n">
        <v>40973.33</v>
      </c>
      <c r="G63" s="31" t="n">
        <f aca="false">F63-E63</f>
        <v>17973.33</v>
      </c>
      <c r="H63" s="32" t="n">
        <f aca="false">IF(E63=0,0,F63/E63*100)</f>
        <v>178.144913043478</v>
      </c>
      <c r="I63" s="31" t="n">
        <f aca="false">F63-D63</f>
        <v>17973.33</v>
      </c>
      <c r="J63" s="32" t="n">
        <f aca="false">IF(D63=0,0,F63/D63*100)</f>
        <v>178.144913043478</v>
      </c>
      <c r="K63" s="48"/>
    </row>
    <row r="64" s="63" customFormat="true" ht="29.25" hidden="false" customHeight="true" outlineLevel="0" collapsed="false">
      <c r="A64" s="22" t="n">
        <v>53</v>
      </c>
      <c r="B64" s="60" t="s">
        <v>122</v>
      </c>
      <c r="C64" s="61" t="s">
        <v>123</v>
      </c>
      <c r="D64" s="30" t="n">
        <v>4000</v>
      </c>
      <c r="E64" s="30" t="n">
        <v>4000</v>
      </c>
      <c r="F64" s="30" t="n">
        <v>8296</v>
      </c>
      <c r="G64" s="31" t="n">
        <f aca="false">F64-E64</f>
        <v>4296</v>
      </c>
      <c r="H64" s="32" t="n">
        <f aca="false">IF(E64=0,0,F64/E64*100)</f>
        <v>207.4</v>
      </c>
      <c r="I64" s="31" t="n">
        <f aca="false">F64-D64</f>
        <v>4296</v>
      </c>
      <c r="J64" s="32" t="n">
        <f aca="false">IF(D64=0,0,F64/D64*100)</f>
        <v>207.4</v>
      </c>
      <c r="K64" s="48"/>
    </row>
    <row r="65" s="63" customFormat="true" ht="63.75" hidden="false" customHeight="false" outlineLevel="0" collapsed="false">
      <c r="A65" s="22" t="n">
        <v>54</v>
      </c>
      <c r="B65" s="23" t="s">
        <v>124</v>
      </c>
      <c r="C65" s="62" t="s">
        <v>125</v>
      </c>
      <c r="D65" s="59" t="n">
        <v>12000</v>
      </c>
      <c r="E65" s="59" t="n">
        <v>9000</v>
      </c>
      <c r="F65" s="59" t="n">
        <v>8992.73</v>
      </c>
      <c r="G65" s="26" t="n">
        <f aca="false">F65-E65</f>
        <v>-7.27000000000044</v>
      </c>
      <c r="H65" s="27" t="n">
        <f aca="false">IF(E65=0,0,F65/E65*100)</f>
        <v>99.9192222222222</v>
      </c>
      <c r="I65" s="26" t="n">
        <f aca="false">F65-D65</f>
        <v>-3007.27</v>
      </c>
      <c r="J65" s="27" t="n">
        <f aca="false">IF(D65=0,0,F65/D65*100)</f>
        <v>74.9394166666667</v>
      </c>
      <c r="K65" s="52"/>
    </row>
    <row r="66" s="49" customFormat="true" ht="15" hidden="false" customHeight="false" outlineLevel="0" collapsed="false">
      <c r="A66" s="22" t="n">
        <v>55</v>
      </c>
      <c r="B66" s="23" t="s">
        <v>126</v>
      </c>
      <c r="C66" s="62" t="s">
        <v>97</v>
      </c>
      <c r="D66" s="34" t="n">
        <f aca="false">D67+D68</f>
        <v>137000</v>
      </c>
      <c r="E66" s="34" t="n">
        <f aca="false">E67+E68</f>
        <v>133000</v>
      </c>
      <c r="F66" s="34" t="n">
        <f aca="false">F67+F68</f>
        <v>148107.87</v>
      </c>
      <c r="G66" s="26" t="n">
        <f aca="false">F66-E66</f>
        <v>15107.87</v>
      </c>
      <c r="H66" s="27" t="n">
        <f aca="false">IF(E66=0,0,F66/E66*100)</f>
        <v>111.35930075188</v>
      </c>
      <c r="I66" s="26" t="n">
        <f aca="false">F66-D66</f>
        <v>11107.87</v>
      </c>
      <c r="J66" s="27" t="n">
        <f aca="false">IF(D66=0,0,F66/D66*100)</f>
        <v>108.107934306569</v>
      </c>
      <c r="K66" s="52"/>
    </row>
    <row r="67" s="63" customFormat="true" ht="15" hidden="false" customHeight="false" outlineLevel="0" collapsed="false">
      <c r="A67" s="22" t="n">
        <v>56</v>
      </c>
      <c r="B67" s="60" t="s">
        <v>127</v>
      </c>
      <c r="C67" s="61" t="s">
        <v>97</v>
      </c>
      <c r="D67" s="30" t="n">
        <v>98000</v>
      </c>
      <c r="E67" s="30" t="n">
        <v>94000</v>
      </c>
      <c r="F67" s="30" t="n">
        <v>108964.79</v>
      </c>
      <c r="G67" s="31" t="n">
        <f aca="false">F67-E67</f>
        <v>14964.79</v>
      </c>
      <c r="H67" s="32" t="n">
        <f aca="false">IF(E67=0,0,F67/E67*100)</f>
        <v>115.919989361702</v>
      </c>
      <c r="I67" s="31" t="n">
        <f aca="false">F67-D67</f>
        <v>10964.79</v>
      </c>
      <c r="J67" s="32" t="n">
        <f aca="false">IF(D67=0,0,F67/D67*100)</f>
        <v>111.18856122449</v>
      </c>
      <c r="K67" s="48"/>
    </row>
    <row r="68" s="63" customFormat="true" ht="15" hidden="false" customHeight="false" outlineLevel="0" collapsed="false">
      <c r="A68" s="22"/>
      <c r="B68" s="60" t="s">
        <v>128</v>
      </c>
      <c r="C68" s="64" t="s">
        <v>129</v>
      </c>
      <c r="D68" s="30" t="n">
        <v>39000</v>
      </c>
      <c r="E68" s="30" t="n">
        <v>39000</v>
      </c>
      <c r="F68" s="30" t="n">
        <v>39143.08</v>
      </c>
      <c r="G68" s="31" t="n">
        <f aca="false">F68-E68</f>
        <v>143.080000000002</v>
      </c>
      <c r="H68" s="32" t="n">
        <f aca="false">IF(E68=0,0,F68/E68*100)</f>
        <v>100.366871794872</v>
      </c>
      <c r="I68" s="31" t="n">
        <f aca="false">F68-D68</f>
        <v>143.080000000002</v>
      </c>
      <c r="J68" s="32" t="n">
        <f aca="false">IF(D68=0,0,F68/D68*100)</f>
        <v>100.366871794872</v>
      </c>
      <c r="K68" s="48"/>
    </row>
    <row r="69" s="49" customFormat="true" ht="15" hidden="false" customHeight="false" outlineLevel="0" collapsed="false">
      <c r="A69" s="22" t="n">
        <v>57</v>
      </c>
      <c r="B69" s="23" t="s">
        <v>130</v>
      </c>
      <c r="C69" s="62" t="s">
        <v>131</v>
      </c>
      <c r="D69" s="34" t="n">
        <f aca="false">D70</f>
        <v>8903600</v>
      </c>
      <c r="E69" s="34" t="n">
        <f aca="false">E70</f>
        <v>6678000</v>
      </c>
      <c r="F69" s="34" t="n">
        <f aca="false">F70</f>
        <v>6678000</v>
      </c>
      <c r="G69" s="26" t="n">
        <f aca="false">F69-E69</f>
        <v>0</v>
      </c>
      <c r="H69" s="27" t="n">
        <f aca="false">IF(E69=0,0,F69/E69*100)</f>
        <v>100</v>
      </c>
      <c r="I69" s="26" t="n">
        <f aca="false">F69-D69</f>
        <v>-2225600</v>
      </c>
      <c r="J69" s="27" t="n">
        <f aca="false">IF(D69=0,0,F69/D69*100)</f>
        <v>75.0033694236039</v>
      </c>
      <c r="K69" s="52"/>
    </row>
    <row r="70" s="63" customFormat="true" ht="15" hidden="false" customHeight="false" outlineLevel="0" collapsed="false">
      <c r="A70" s="22" t="n">
        <v>58</v>
      </c>
      <c r="B70" s="60" t="s">
        <v>132</v>
      </c>
      <c r="C70" s="61" t="s">
        <v>133</v>
      </c>
      <c r="D70" s="30" t="n">
        <v>8903600</v>
      </c>
      <c r="E70" s="30" t="n">
        <v>6678000</v>
      </c>
      <c r="F70" s="30" t="n">
        <v>6678000</v>
      </c>
      <c r="G70" s="41" t="n">
        <f aca="false">F70-E70</f>
        <v>0</v>
      </c>
      <c r="H70" s="42" t="n">
        <f aca="false">IF(E70=0,0,F70/E70*100)</f>
        <v>100</v>
      </c>
      <c r="I70" s="41" t="n">
        <f aca="false">F70-D70</f>
        <v>-2225600</v>
      </c>
      <c r="J70" s="42" t="n">
        <f aca="false">IF(D70=0,0,F70/D70*100)</f>
        <v>75.0033694236039</v>
      </c>
      <c r="K70" s="65"/>
    </row>
    <row r="71" s="63" customFormat="true" ht="15" hidden="false" customHeight="false" outlineLevel="0" collapsed="false">
      <c r="A71" s="22" t="n">
        <v>59</v>
      </c>
      <c r="B71" s="23" t="s">
        <v>134</v>
      </c>
      <c r="C71" s="62" t="s">
        <v>135</v>
      </c>
      <c r="D71" s="34" t="n">
        <f aca="false">D72+D73+D74</f>
        <v>74177407</v>
      </c>
      <c r="E71" s="34" t="n">
        <f aca="false">E72+E73+E74</f>
        <v>54904107</v>
      </c>
      <c r="F71" s="34" t="n">
        <f aca="false">F72+F73+F74</f>
        <v>54904107</v>
      </c>
      <c r="G71" s="26" t="n">
        <f aca="false">F71-E71</f>
        <v>0</v>
      </c>
      <c r="H71" s="27" t="n">
        <f aca="false">IF(E71=0,0,F71/E71*100)</f>
        <v>100</v>
      </c>
      <c r="I71" s="26" t="n">
        <f aca="false">F71-D71</f>
        <v>-19273300</v>
      </c>
      <c r="J71" s="27" t="n">
        <f aca="false">IF(D71=0,0,F71/D71*100)</f>
        <v>74.0172907365177</v>
      </c>
      <c r="K71" s="52"/>
    </row>
    <row r="72" s="63" customFormat="true" ht="15" hidden="false" customHeight="false" outlineLevel="0" collapsed="false">
      <c r="A72" s="22" t="n">
        <v>60</v>
      </c>
      <c r="B72" s="60" t="s">
        <v>136</v>
      </c>
      <c r="C72" s="61" t="s">
        <v>137</v>
      </c>
      <c r="D72" s="30" t="n">
        <v>72933800</v>
      </c>
      <c r="E72" s="30" t="n">
        <v>53660500</v>
      </c>
      <c r="F72" s="30" t="n">
        <v>53660500</v>
      </c>
      <c r="G72" s="31" t="n">
        <f aca="false">F72-E72</f>
        <v>0</v>
      </c>
      <c r="H72" s="32" t="n">
        <f aca="false">IF(E72=0,0,F72/E72*100)</f>
        <v>100</v>
      </c>
      <c r="I72" s="31" t="n">
        <f aca="false">F72-D72</f>
        <v>-19273300</v>
      </c>
      <c r="J72" s="32" t="n">
        <f aca="false">IF(D72=0,0,F72/D72*100)</f>
        <v>73.5742550093372</v>
      </c>
      <c r="K72" s="48"/>
    </row>
    <row r="73" s="63" customFormat="true" ht="25.5" hidden="false" customHeight="false" outlineLevel="0" collapsed="false">
      <c r="A73" s="22"/>
      <c r="B73" s="60" t="s">
        <v>138</v>
      </c>
      <c r="C73" s="61" t="s">
        <v>139</v>
      </c>
      <c r="D73" s="30" t="n">
        <v>1173607</v>
      </c>
      <c r="E73" s="30" t="n">
        <v>1173607</v>
      </c>
      <c r="F73" s="30" t="n">
        <v>1173607</v>
      </c>
      <c r="G73" s="31" t="n">
        <f aca="false">F73-E73</f>
        <v>0</v>
      </c>
      <c r="H73" s="32" t="n">
        <f aca="false">IF(E73=0,0,F73/E73*100)</f>
        <v>100</v>
      </c>
      <c r="I73" s="31" t="n">
        <f aca="false">F73-D73</f>
        <v>0</v>
      </c>
      <c r="J73" s="32" t="n">
        <f aca="false">IF(D73=0,0,F73/D73*100)</f>
        <v>100</v>
      </c>
      <c r="K73" s="48"/>
    </row>
    <row r="74" s="63" customFormat="true" ht="38.25" hidden="false" customHeight="false" outlineLevel="0" collapsed="false">
      <c r="A74" s="22"/>
      <c r="B74" s="60" t="s">
        <v>140</v>
      </c>
      <c r="C74" s="61" t="s">
        <v>141</v>
      </c>
      <c r="D74" s="30" t="n">
        <v>70000</v>
      </c>
      <c r="E74" s="30" t="n">
        <v>70000</v>
      </c>
      <c r="F74" s="30" t="n">
        <v>70000</v>
      </c>
      <c r="G74" s="31" t="n">
        <f aca="false">F74-E74</f>
        <v>0</v>
      </c>
      <c r="H74" s="32" t="n">
        <f aca="false">IF(E74=0,0,F74/E74*100)</f>
        <v>100</v>
      </c>
      <c r="I74" s="31" t="n">
        <f aca="false">F74-D74</f>
        <v>0</v>
      </c>
      <c r="J74" s="32" t="n">
        <f aca="false">IF(D74=0,0,F74/D74*100)</f>
        <v>100</v>
      </c>
      <c r="K74" s="48"/>
    </row>
    <row r="75" s="49" customFormat="true" ht="15" hidden="false" customHeight="false" outlineLevel="0" collapsed="false">
      <c r="A75" s="22" t="n">
        <v>61</v>
      </c>
      <c r="B75" s="23" t="s">
        <v>142</v>
      </c>
      <c r="C75" s="62" t="s">
        <v>143</v>
      </c>
      <c r="D75" s="34" t="n">
        <f aca="false">D76</f>
        <v>4583400</v>
      </c>
      <c r="E75" s="34" t="n">
        <f aca="false">E76</f>
        <v>3437550</v>
      </c>
      <c r="F75" s="34" t="n">
        <f aca="false">F76</f>
        <v>3437550</v>
      </c>
      <c r="G75" s="26" t="n">
        <f aca="false">F75-E75</f>
        <v>0</v>
      </c>
      <c r="H75" s="27" t="n">
        <f aca="false">IF(E75=0,0,F75/E75*100)</f>
        <v>100</v>
      </c>
      <c r="I75" s="26" t="n">
        <f aca="false">F75-D75</f>
        <v>-1145850</v>
      </c>
      <c r="J75" s="27" t="n">
        <f aca="false">IF(D75=0,0,F75/D75*100)</f>
        <v>75</v>
      </c>
      <c r="K75" s="52"/>
    </row>
    <row r="76" s="49" customFormat="true" ht="25.5" hidden="false" customHeight="true" outlineLevel="0" collapsed="false">
      <c r="A76" s="22" t="n">
        <v>62</v>
      </c>
      <c r="B76" s="60" t="s">
        <v>144</v>
      </c>
      <c r="C76" s="61" t="s">
        <v>145</v>
      </c>
      <c r="D76" s="30" t="n">
        <v>4583400</v>
      </c>
      <c r="E76" s="30" t="n">
        <v>3437550</v>
      </c>
      <c r="F76" s="30" t="n">
        <v>3437550</v>
      </c>
      <c r="G76" s="31" t="n">
        <f aca="false">F76-E76</f>
        <v>0</v>
      </c>
      <c r="H76" s="32" t="n">
        <f aca="false">IF(E76=0,0,F76/E76*100)</f>
        <v>100</v>
      </c>
      <c r="I76" s="31" t="n">
        <f aca="false">F76-D76</f>
        <v>-1145850</v>
      </c>
      <c r="J76" s="32" t="n">
        <f aca="false">IF(D76=0,0,F76/D76*100)</f>
        <v>75</v>
      </c>
      <c r="K76" s="48"/>
    </row>
    <row r="77" s="49" customFormat="true" ht="14.25" hidden="false" customHeight="true" outlineLevel="0" collapsed="false">
      <c r="A77" s="22" t="n">
        <v>63</v>
      </c>
      <c r="B77" s="23" t="s">
        <v>146</v>
      </c>
      <c r="C77" s="62" t="s">
        <v>147</v>
      </c>
      <c r="D77" s="34" t="n">
        <f aca="false">D78+D79+D80+D81+D82+D83+D84</f>
        <v>9164602.84</v>
      </c>
      <c r="E77" s="34" t="n">
        <f aca="false">E78+E79+E80+E81+E82+E83+E84</f>
        <v>8082108.84</v>
      </c>
      <c r="F77" s="34" t="n">
        <f aca="false">F78+F79+F80+F81+F82+F83+F84</f>
        <v>7661088.46</v>
      </c>
      <c r="G77" s="26" t="n">
        <f aca="false">F77-E77</f>
        <v>-421020.38</v>
      </c>
      <c r="H77" s="27" t="n">
        <f aca="false">IF(E77=0,0,F77/E77*100)</f>
        <v>94.7907113312273</v>
      </c>
      <c r="I77" s="26" t="n">
        <f aca="false">F77-D77</f>
        <v>-1503514.38</v>
      </c>
      <c r="J77" s="27" t="n">
        <f aca="false">IF(D77=0,0,F77/D77*100)</f>
        <v>83.5943312956484</v>
      </c>
      <c r="K77" s="52"/>
    </row>
    <row r="78" s="63" customFormat="true" ht="25.5" hidden="false" customHeight="false" outlineLevel="0" collapsed="false">
      <c r="A78" s="22" t="n">
        <v>64</v>
      </c>
      <c r="B78" s="60" t="s">
        <v>148</v>
      </c>
      <c r="C78" s="61" t="s">
        <v>149</v>
      </c>
      <c r="D78" s="30" t="n">
        <v>616480</v>
      </c>
      <c r="E78" s="30" t="n">
        <v>462580</v>
      </c>
      <c r="F78" s="30" t="n">
        <v>462580</v>
      </c>
      <c r="G78" s="31" t="n">
        <f aca="false">F78-E78</f>
        <v>0</v>
      </c>
      <c r="H78" s="32" t="n">
        <f aca="false">IF(E78=0,0,F78/E78*100)</f>
        <v>100</v>
      </c>
      <c r="I78" s="31" t="n">
        <f aca="false">F78-D78</f>
        <v>-153900</v>
      </c>
      <c r="J78" s="32" t="n">
        <f aca="false">IF(D78=0,0,F78/D78*100)</f>
        <v>75.035686478069</v>
      </c>
      <c r="K78" s="48"/>
    </row>
    <row r="79" s="49" customFormat="true" ht="38.25" hidden="false" customHeight="false" outlineLevel="0" collapsed="false">
      <c r="A79" s="22" t="n">
        <v>65</v>
      </c>
      <c r="B79" s="66" t="s">
        <v>150</v>
      </c>
      <c r="C79" s="67" t="s">
        <v>151</v>
      </c>
      <c r="D79" s="30" t="n">
        <v>250000</v>
      </c>
      <c r="E79" s="30" t="n">
        <v>250000</v>
      </c>
      <c r="F79" s="30" t="n">
        <v>250000</v>
      </c>
      <c r="G79" s="31" t="n">
        <f aca="false">F79-E79</f>
        <v>0</v>
      </c>
      <c r="H79" s="32" t="n">
        <f aca="false">IF(E79=0,0,F79/E79*100)</f>
        <v>100</v>
      </c>
      <c r="I79" s="31" t="n">
        <f aca="false">F79-D79</f>
        <v>0</v>
      </c>
      <c r="J79" s="32" t="n">
        <f aca="false">IF(D79=0,0,F79/D79*100)</f>
        <v>100</v>
      </c>
      <c r="K79" s="48"/>
    </row>
    <row r="80" s="63" customFormat="true" ht="38.25" hidden="false" customHeight="false" outlineLevel="0" collapsed="false">
      <c r="A80" s="22" t="n">
        <v>66</v>
      </c>
      <c r="B80" s="60" t="s">
        <v>152</v>
      </c>
      <c r="C80" s="61" t="s">
        <v>153</v>
      </c>
      <c r="D80" s="30" t="n">
        <v>238396</v>
      </c>
      <c r="E80" s="30" t="n">
        <v>150346</v>
      </c>
      <c r="F80" s="30" t="n">
        <v>150346</v>
      </c>
      <c r="G80" s="31" t="n">
        <f aca="false">F80-E80</f>
        <v>0</v>
      </c>
      <c r="H80" s="32" t="n">
        <f aca="false">IF(E80=0,0,F80/E80*100)</f>
        <v>100</v>
      </c>
      <c r="I80" s="31" t="n">
        <f aca="false">F80-D80</f>
        <v>-88050</v>
      </c>
      <c r="J80" s="32" t="n">
        <f aca="false">IF(D80=0,0,F80/D80*100)</f>
        <v>63.0656554640179</v>
      </c>
      <c r="K80" s="48"/>
    </row>
    <row r="81" s="63" customFormat="true" ht="24" hidden="false" customHeight="true" outlineLevel="0" collapsed="false">
      <c r="A81" s="22"/>
      <c r="B81" s="60" t="s">
        <v>154</v>
      </c>
      <c r="C81" s="61" t="s">
        <v>155</v>
      </c>
      <c r="D81" s="30" t="n">
        <v>1129494</v>
      </c>
      <c r="E81" s="30" t="n">
        <v>1129494</v>
      </c>
      <c r="F81" s="30" t="n">
        <v>1129494</v>
      </c>
      <c r="G81" s="31" t="n">
        <f aca="false">F81-E81</f>
        <v>0</v>
      </c>
      <c r="H81" s="32" t="n">
        <f aca="false">IF(E81=0,0,F81/E81*100)</f>
        <v>100</v>
      </c>
      <c r="I81" s="31" t="n">
        <f aca="false">F81-D81</f>
        <v>0</v>
      </c>
      <c r="J81" s="32" t="n">
        <f aca="false">IF(D81=0,0,F81/D81*100)</f>
        <v>100</v>
      </c>
      <c r="K81" s="48"/>
    </row>
    <row r="82" s="63" customFormat="true" ht="15" hidden="false" customHeight="false" outlineLevel="0" collapsed="false">
      <c r="A82" s="22"/>
      <c r="B82" s="60" t="s">
        <v>156</v>
      </c>
      <c r="C82" s="68" t="s">
        <v>157</v>
      </c>
      <c r="D82" s="30" t="n">
        <v>138486.34</v>
      </c>
      <c r="E82" s="30" t="n">
        <v>138486.34</v>
      </c>
      <c r="F82" s="30" t="n">
        <v>138486.34</v>
      </c>
      <c r="G82" s="31" t="n">
        <f aca="false">F82-E82</f>
        <v>0</v>
      </c>
      <c r="H82" s="32" t="n">
        <f aca="false">IF(E82=0,0,F82/E82*100)</f>
        <v>100</v>
      </c>
      <c r="I82" s="31" t="n">
        <f aca="false">F82-D82</f>
        <v>0</v>
      </c>
      <c r="J82" s="32" t="n">
        <f aca="false">IF(D82=0,0,F82/D82*100)</f>
        <v>100</v>
      </c>
      <c r="K82" s="48"/>
    </row>
    <row r="83" s="49" customFormat="true" ht="15" hidden="false" customHeight="false" outlineLevel="0" collapsed="false">
      <c r="A83" s="22" t="n">
        <v>67</v>
      </c>
      <c r="B83" s="60" t="s">
        <v>158</v>
      </c>
      <c r="C83" s="61" t="s">
        <v>159</v>
      </c>
      <c r="D83" s="30" t="n">
        <v>5673283.5</v>
      </c>
      <c r="E83" s="30" t="n">
        <v>4832739.5</v>
      </c>
      <c r="F83" s="30" t="n">
        <v>4411719.12</v>
      </c>
      <c r="G83" s="31" t="n">
        <f aca="false">F83-E83</f>
        <v>-421020.38</v>
      </c>
      <c r="H83" s="32" t="n">
        <f aca="false">IF(E83=0,0,F83/E83*100)</f>
        <v>91.2881631629431</v>
      </c>
      <c r="I83" s="31" t="n">
        <f aca="false">F83-D83</f>
        <v>-1261564.38</v>
      </c>
      <c r="J83" s="32" t="n">
        <f aca="false">IF(D83=0,0,F83/D83*100)</f>
        <v>77.763064722572</v>
      </c>
      <c r="K83" s="48"/>
    </row>
    <row r="84" s="1" customFormat="true" ht="38.25" hidden="false" customHeight="false" outlineLevel="0" collapsed="false">
      <c r="A84" s="22" t="n">
        <v>68</v>
      </c>
      <c r="B84" s="69" t="s">
        <v>160</v>
      </c>
      <c r="C84" s="70" t="s">
        <v>161</v>
      </c>
      <c r="D84" s="30" t="n">
        <v>1118463</v>
      </c>
      <c r="E84" s="30" t="n">
        <v>1118463</v>
      </c>
      <c r="F84" s="30" t="n">
        <v>1118463</v>
      </c>
      <c r="G84" s="31" t="n">
        <f aca="false">F84-E84</f>
        <v>0</v>
      </c>
      <c r="H84" s="32" t="n">
        <f aca="false">IF(E84=0,0,F84/E84*100)</f>
        <v>100</v>
      </c>
      <c r="I84" s="31" t="n">
        <f aca="false">F84-D84</f>
        <v>0</v>
      </c>
      <c r="J84" s="32" t="n">
        <f aca="false">IF(D84=0,0,F84/D84*100)</f>
        <v>100</v>
      </c>
      <c r="K84" s="71"/>
    </row>
    <row r="85" s="1" customFormat="true" ht="12.75" hidden="false" customHeight="false" outlineLevel="0" collapsed="false">
      <c r="A85" s="21"/>
      <c r="B85" s="72" t="s">
        <v>162</v>
      </c>
      <c r="C85" s="72"/>
      <c r="D85" s="73" t="n">
        <f aca="false">D7+D12+D14+D20+D22+D24+D31+D42+D44+D48+D50+D51+D55+D60+D62+D65+D66</f>
        <v>141848099</v>
      </c>
      <c r="E85" s="74" t="n">
        <f aca="false">E7+E12+E14+E20+E22+E24+E31+E42+E44+E48+E50+E51+E55+E60+E62+E65+E66</f>
        <v>107720099</v>
      </c>
      <c r="F85" s="74" t="n">
        <f aca="false">F7+F12+F14+F17+F20+F22+F24+F31+F42+F44+F48+F50+F51+F55+F60+F62+F65+F66</f>
        <v>113717030.73</v>
      </c>
      <c r="G85" s="26" t="n">
        <f aca="false">F85-E85</f>
        <v>5996931.73000002</v>
      </c>
      <c r="H85" s="27" t="n">
        <f aca="false">IF(E85=0,0,F85/E85*100)</f>
        <v>105.567142794772</v>
      </c>
      <c r="I85" s="26" t="n">
        <f aca="false">F85-D85</f>
        <v>-28131068.27</v>
      </c>
      <c r="J85" s="27" t="n">
        <f aca="false">IF(D85=0,0,F85/D85*100)</f>
        <v>80.1681739351333</v>
      </c>
      <c r="K85" s="75"/>
    </row>
    <row r="86" customFormat="false" ht="12.75" hidden="false" customHeight="false" outlineLevel="0" collapsed="false">
      <c r="B86" s="72" t="s">
        <v>163</v>
      </c>
      <c r="C86" s="72"/>
      <c r="D86" s="73" t="n">
        <f aca="false">(D69+D71+D75+D77)+D85</f>
        <v>238677108.84</v>
      </c>
      <c r="E86" s="74" t="n">
        <f aca="false">(E69+E71+E75+E77)+E85</f>
        <v>180821864.84</v>
      </c>
      <c r="F86" s="74" t="n">
        <f aca="false">(F69+F71+F75+F77)+F85</f>
        <v>186397776.19</v>
      </c>
      <c r="G86" s="26" t="n">
        <f aca="false">F86-E86</f>
        <v>5575911.34999999</v>
      </c>
      <c r="H86" s="27" t="n">
        <f aca="false">IF(E86=0,0,F86/E86*100)</f>
        <v>103.083648846855</v>
      </c>
      <c r="I86" s="26" t="n">
        <f aca="false">F86-D86</f>
        <v>-52279332.65</v>
      </c>
      <c r="J86" s="27" t="n">
        <f aca="false">IF(D86=0,0,F86/D86*100)</f>
        <v>78.0962100202722</v>
      </c>
    </row>
    <row r="87" customFormat="false" ht="12.75" hidden="false" customHeight="false" outlineLevel="0" collapsed="false">
      <c r="E87" s="76"/>
      <c r="F87" s="77"/>
    </row>
  </sheetData>
  <sheetProtection sheet="true"/>
  <mergeCells count="12">
    <mergeCell ref="I1:J1"/>
    <mergeCell ref="B2:I2"/>
    <mergeCell ref="B3:I3"/>
    <mergeCell ref="A5:A6"/>
    <mergeCell ref="B5:B6"/>
    <mergeCell ref="C5:C6"/>
    <mergeCell ref="D5:D6"/>
    <mergeCell ref="E5:E6"/>
    <mergeCell ref="F5:F6"/>
    <mergeCell ref="G5:H5"/>
    <mergeCell ref="I5:J5"/>
    <mergeCell ref="B85:C85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31" activeCellId="0" sqref="M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8.85"/>
    <col collapsed="false" customWidth="true" hidden="false" outlineLevel="0" max="3" min="3" style="0" width="52.7"/>
    <col collapsed="false" customWidth="true" hidden="false" outlineLevel="0" max="4" min="4" style="0" width="11.28"/>
    <col collapsed="false" customWidth="true" hidden="true" outlineLevel="0" max="5" min="5" style="0" width="10.99"/>
    <col collapsed="false" customWidth="true" hidden="false" outlineLevel="0" max="6" min="6" style="0" width="11.7"/>
    <col collapsed="false" customWidth="true" hidden="true" outlineLevel="0" max="7" min="7" style="0" width="9.85"/>
    <col collapsed="false" customWidth="true" hidden="true" outlineLevel="0" max="8" min="8" style="0" width="8.28"/>
    <col collapsed="false" customWidth="true" hidden="false" outlineLevel="0" max="9" min="9" style="0" width="10.56"/>
    <col collapsed="false" customWidth="true" hidden="false" outlineLevel="0" max="10" min="10" style="0" width="6.28"/>
  </cols>
  <sheetData>
    <row r="1" s="4" customFormat="true" ht="15.75" hidden="false" customHeight="false" outlineLevel="0" collapsed="false">
      <c r="B1" s="5" t="s">
        <v>164</v>
      </c>
      <c r="C1" s="5"/>
      <c r="D1" s="5"/>
      <c r="E1" s="5"/>
      <c r="F1" s="5"/>
      <c r="G1" s="5"/>
      <c r="H1" s="5"/>
      <c r="I1" s="5"/>
      <c r="J1" s="5"/>
    </row>
    <row r="2" s="4" customFormat="true" ht="15.75" hidden="false" customHeight="false" outlineLevel="0" collapsed="false">
      <c r="B2" s="8" t="s">
        <v>2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I3" s="12" t="s">
        <v>3</v>
      </c>
    </row>
    <row r="4" s="20" customFormat="true" ht="12.75" hidden="false" customHeight="true" outlineLevel="0" collapsed="false">
      <c r="B4" s="16" t="s">
        <v>5</v>
      </c>
      <c r="C4" s="16" t="s">
        <v>6</v>
      </c>
      <c r="D4" s="17" t="s">
        <v>7</v>
      </c>
      <c r="E4" s="17" t="s">
        <v>8</v>
      </c>
      <c r="F4" s="16" t="s">
        <v>9</v>
      </c>
      <c r="G4" s="14" t="s">
        <v>10</v>
      </c>
      <c r="H4" s="14"/>
      <c r="I4" s="17" t="s">
        <v>11</v>
      </c>
      <c r="J4" s="17"/>
    </row>
    <row r="5" s="21" customFormat="true" ht="27.75" hidden="false" customHeight="true" outlineLevel="0" collapsed="false">
      <c r="B5" s="16"/>
      <c r="C5" s="16"/>
      <c r="D5" s="17"/>
      <c r="E5" s="17"/>
      <c r="F5" s="16"/>
      <c r="G5" s="14" t="s">
        <v>12</v>
      </c>
      <c r="H5" s="18" t="s">
        <v>13</v>
      </c>
      <c r="I5" s="16" t="s">
        <v>12</v>
      </c>
      <c r="J5" s="16" t="s">
        <v>13</v>
      </c>
    </row>
    <row r="6" s="49" customFormat="true" ht="12.75" hidden="false" customHeight="false" outlineLevel="0" collapsed="false">
      <c r="A6" s="49" t="n">
        <v>1</v>
      </c>
      <c r="B6" s="78" t="s">
        <v>165</v>
      </c>
      <c r="C6" s="79" t="s">
        <v>166</v>
      </c>
      <c r="D6" s="80" t="n">
        <f aca="false">D7+D8+D9</f>
        <v>80000</v>
      </c>
      <c r="E6" s="80" t="n">
        <f aca="false">E7+E8+E9</f>
        <v>80000</v>
      </c>
      <c r="F6" s="80" t="n">
        <f aca="false">F7+F8+F9</f>
        <v>99952.35</v>
      </c>
      <c r="G6" s="81" t="n">
        <f aca="false">F6-E6</f>
        <v>19952.35</v>
      </c>
      <c r="H6" s="82" t="n">
        <f aca="false">IF(E6=0,0,F6/E6*100)</f>
        <v>124.9404375</v>
      </c>
      <c r="I6" s="81" t="n">
        <f aca="false">F6-D6</f>
        <v>19952.35</v>
      </c>
      <c r="J6" s="82" t="n">
        <f aca="false">IF(D6=0,0,F6/D6*100)</f>
        <v>124.9404375</v>
      </c>
    </row>
    <row r="7" s="49" customFormat="true" ht="51" hidden="false" customHeight="false" outlineLevel="0" collapsed="false">
      <c r="A7" s="49" t="n">
        <v>2</v>
      </c>
      <c r="B7" s="83" t="s">
        <v>167</v>
      </c>
      <c r="C7" s="84" t="s">
        <v>168</v>
      </c>
      <c r="D7" s="85" t="n">
        <v>56000</v>
      </c>
      <c r="E7" s="85" t="n">
        <v>56000</v>
      </c>
      <c r="F7" s="86" t="n">
        <v>75886.03</v>
      </c>
      <c r="G7" s="87" t="n">
        <f aca="false">F7-E7</f>
        <v>19886.03</v>
      </c>
      <c r="H7" s="88" t="n">
        <f aca="false">IF(E7=0,0,F7/E7*100)</f>
        <v>135.510767857143</v>
      </c>
      <c r="I7" s="87" t="n">
        <f aca="false">F7-D7</f>
        <v>19886.03</v>
      </c>
      <c r="J7" s="88" t="n">
        <f aca="false">IF(D7=0,0,F7/D7*100)</f>
        <v>135.510767857143</v>
      </c>
    </row>
    <row r="8" s="49" customFormat="true" ht="25.5" hidden="false" customHeight="false" outlineLevel="0" collapsed="false">
      <c r="A8" s="49" t="n">
        <v>3</v>
      </c>
      <c r="B8" s="83" t="s">
        <v>169</v>
      </c>
      <c r="C8" s="84" t="s">
        <v>170</v>
      </c>
      <c r="D8" s="85" t="n">
        <v>2000</v>
      </c>
      <c r="E8" s="85" t="n">
        <v>2000</v>
      </c>
      <c r="F8" s="86" t="n">
        <v>2412.5</v>
      </c>
      <c r="G8" s="87" t="n">
        <f aca="false">F8-E8</f>
        <v>412.5</v>
      </c>
      <c r="H8" s="88" t="n">
        <f aca="false">IF(E8=0,0,F8/E8*100)</f>
        <v>120.625</v>
      </c>
      <c r="I8" s="87" t="n">
        <f aca="false">F8-D8</f>
        <v>412.5</v>
      </c>
      <c r="J8" s="88" t="n">
        <f aca="false">IF(D8=0,0,F8/D8*100)</f>
        <v>120.625</v>
      </c>
    </row>
    <row r="9" s="49" customFormat="true" ht="39" hidden="false" customHeight="true" outlineLevel="0" collapsed="false">
      <c r="A9" s="49" t="n">
        <v>4</v>
      </c>
      <c r="B9" s="83" t="s">
        <v>171</v>
      </c>
      <c r="C9" s="84" t="s">
        <v>172</v>
      </c>
      <c r="D9" s="85" t="n">
        <v>22000</v>
      </c>
      <c r="E9" s="85" t="n">
        <v>22000</v>
      </c>
      <c r="F9" s="86" t="n">
        <v>21653.82</v>
      </c>
      <c r="G9" s="87" t="n">
        <f aca="false">F9-E9</f>
        <v>-346.18</v>
      </c>
      <c r="H9" s="88" t="n">
        <f aca="false">IF(E9=0,0,F9/E9*100)</f>
        <v>98.4264545454546</v>
      </c>
      <c r="I9" s="87" t="n">
        <f aca="false">F9-D9</f>
        <v>-346.18</v>
      </c>
      <c r="J9" s="88" t="n">
        <f aca="false">IF(D9=0,0,F9/D9*100)</f>
        <v>98.4264545454546</v>
      </c>
    </row>
    <row r="10" s="49" customFormat="true" ht="51" hidden="false" customHeight="false" outlineLevel="0" collapsed="false">
      <c r="B10" s="89" t="s">
        <v>173</v>
      </c>
      <c r="C10" s="90" t="s">
        <v>174</v>
      </c>
      <c r="D10" s="91" t="n">
        <v>0</v>
      </c>
      <c r="E10" s="85" t="n">
        <v>0</v>
      </c>
      <c r="F10" s="91" t="n">
        <v>5409.04</v>
      </c>
      <c r="G10" s="81" t="n">
        <f aca="false">F10-E10</f>
        <v>5409.04</v>
      </c>
      <c r="H10" s="82" t="n">
        <f aca="false">IF(E10=0,0,F10/E10*100)</f>
        <v>0</v>
      </c>
      <c r="I10" s="81" t="n">
        <f aca="false">F10-D10</f>
        <v>5409.04</v>
      </c>
      <c r="J10" s="82" t="n">
        <f aca="false">IF(D10=0,0,F10/D10*100)</f>
        <v>0</v>
      </c>
    </row>
    <row r="11" s="49" customFormat="true" ht="25.5" hidden="false" customHeight="false" outlineLevel="0" collapsed="false">
      <c r="A11" s="49" t="n">
        <v>5</v>
      </c>
      <c r="B11" s="92" t="s">
        <v>175</v>
      </c>
      <c r="C11" s="93" t="s">
        <v>176</v>
      </c>
      <c r="D11" s="91" t="n">
        <v>0</v>
      </c>
      <c r="E11" s="85" t="n">
        <v>0</v>
      </c>
      <c r="F11" s="91" t="n">
        <v>43800</v>
      </c>
      <c r="G11" s="81" t="n">
        <f aca="false">F11-E11</f>
        <v>43800</v>
      </c>
      <c r="H11" s="82" t="n">
        <f aca="false">IF(E11=0,0,F11/E11*100)</f>
        <v>0</v>
      </c>
      <c r="I11" s="81" t="n">
        <f aca="false">F11-D11</f>
        <v>43800</v>
      </c>
      <c r="J11" s="82" t="n">
        <f aca="false">IF(D11=0,0,F11/D11*100)</f>
        <v>0</v>
      </c>
    </row>
    <row r="12" s="49" customFormat="true" ht="12.75" hidden="false" customHeight="false" outlineLevel="0" collapsed="false">
      <c r="A12" s="49" t="n">
        <v>6</v>
      </c>
      <c r="B12" s="89" t="s">
        <v>177</v>
      </c>
      <c r="C12" s="94" t="s">
        <v>178</v>
      </c>
      <c r="D12" s="80" t="n">
        <f aca="false">D13+D18</f>
        <v>2081700</v>
      </c>
      <c r="E12" s="80" t="n">
        <f aca="false">E13+E18</f>
        <v>2081700</v>
      </c>
      <c r="F12" s="95" t="n">
        <f aca="false">F13+F18</f>
        <v>2491333.14</v>
      </c>
      <c r="G12" s="81" t="n">
        <f aca="false">F12-E12</f>
        <v>409633.14</v>
      </c>
      <c r="H12" s="82" t="n">
        <f aca="false">IF(E12=0,0,F12/E12*100)</f>
        <v>119.677818129413</v>
      </c>
      <c r="I12" s="81" t="n">
        <f aca="false">F12-D12</f>
        <v>409633.14</v>
      </c>
      <c r="J12" s="82" t="n">
        <f aca="false">IF(D12=0,0,F12/D12*100)</f>
        <v>119.677818129413</v>
      </c>
    </row>
    <row r="13" s="49" customFormat="true" ht="25.5" hidden="false" customHeight="false" outlineLevel="0" collapsed="false">
      <c r="A13" s="49" t="n">
        <v>7</v>
      </c>
      <c r="B13" s="78" t="s">
        <v>179</v>
      </c>
      <c r="C13" s="96" t="s">
        <v>180</v>
      </c>
      <c r="D13" s="80" t="n">
        <f aca="false">D14+D15+D16+D17</f>
        <v>1721700</v>
      </c>
      <c r="E13" s="80" t="n">
        <f aca="false">E14+E15+E16+E17</f>
        <v>1721700</v>
      </c>
      <c r="F13" s="80" t="n">
        <f aca="false">F14+F15+F16+F17</f>
        <v>2027404.01</v>
      </c>
      <c r="G13" s="81" t="n">
        <f aca="false">F13-E13</f>
        <v>305704.01</v>
      </c>
      <c r="H13" s="82" t="n">
        <f aca="false">IF(E13=0,0,F13/E13*100)</f>
        <v>117.755939478422</v>
      </c>
      <c r="I13" s="81" t="n">
        <f aca="false">F13-D13</f>
        <v>305704.01</v>
      </c>
      <c r="J13" s="82" t="n">
        <f aca="false">IF(D13=0,0,F13/D13*100)</f>
        <v>117.755939478422</v>
      </c>
    </row>
    <row r="14" s="49" customFormat="true" ht="25.5" hidden="false" customHeight="false" outlineLevel="0" collapsed="false">
      <c r="A14" s="49" t="n">
        <v>8</v>
      </c>
      <c r="B14" s="83" t="s">
        <v>181</v>
      </c>
      <c r="C14" s="84" t="s">
        <v>182</v>
      </c>
      <c r="D14" s="85" t="n">
        <v>1667900</v>
      </c>
      <c r="E14" s="85" t="n">
        <v>1667900</v>
      </c>
      <c r="F14" s="86" t="n">
        <v>981680.51</v>
      </c>
      <c r="G14" s="87" t="n">
        <f aca="false">F14-E14</f>
        <v>-686219.49</v>
      </c>
      <c r="H14" s="88" t="n">
        <f aca="false">IF(E14=0,0,F14/E14*100)</f>
        <v>58.8572762156005</v>
      </c>
      <c r="I14" s="87" t="n">
        <f aca="false">F14-D14</f>
        <v>-686219.49</v>
      </c>
      <c r="J14" s="88" t="n">
        <f aca="false">IF(D14=0,0,F14/D14*100)</f>
        <v>58.8572762156005</v>
      </c>
    </row>
    <row r="15" s="49" customFormat="true" ht="25.5" hidden="false" customHeight="false" outlineLevel="0" collapsed="false">
      <c r="B15" s="83" t="s">
        <v>183</v>
      </c>
      <c r="C15" s="84" t="s">
        <v>184</v>
      </c>
      <c r="D15" s="85" t="n">
        <v>0</v>
      </c>
      <c r="E15" s="85" t="n">
        <v>0</v>
      </c>
      <c r="F15" s="86" t="n">
        <v>955348</v>
      </c>
      <c r="G15" s="87" t="n">
        <f aca="false">F15-E15</f>
        <v>955348</v>
      </c>
      <c r="H15" s="88" t="n">
        <f aca="false">IF(E15=0,0,F15/E15*100)</f>
        <v>0</v>
      </c>
      <c r="I15" s="87" t="n">
        <f aca="false">F15-D15</f>
        <v>955348</v>
      </c>
      <c r="J15" s="88" t="n">
        <f aca="false">IF(D15=0,0,F15/D15*100)</f>
        <v>0</v>
      </c>
    </row>
    <row r="16" s="63" customFormat="true" ht="38.25" hidden="false" customHeight="false" outlineLevel="0" collapsed="false">
      <c r="A16" s="49" t="n">
        <v>9</v>
      </c>
      <c r="B16" s="83" t="s">
        <v>185</v>
      </c>
      <c r="C16" s="84" t="s">
        <v>186</v>
      </c>
      <c r="D16" s="85" t="n">
        <v>52800</v>
      </c>
      <c r="E16" s="85" t="n">
        <v>52800</v>
      </c>
      <c r="F16" s="86" t="n">
        <v>85117.5</v>
      </c>
      <c r="G16" s="87" t="n">
        <f aca="false">F16-E16</f>
        <v>32317.5</v>
      </c>
      <c r="H16" s="88" t="n">
        <f aca="false">IF(E16=0,0,F16/E16*100)</f>
        <v>161.207386363636</v>
      </c>
      <c r="I16" s="87" t="n">
        <f aca="false">F16-D16</f>
        <v>32317.5</v>
      </c>
      <c r="J16" s="88" t="n">
        <f aca="false">IF(D16=0,0,F16/D16*100)</f>
        <v>161.207386363636</v>
      </c>
    </row>
    <row r="17" s="63" customFormat="true" ht="25.5" hidden="false" customHeight="false" outlineLevel="0" collapsed="false">
      <c r="A17" s="49" t="n">
        <v>10</v>
      </c>
      <c r="B17" s="83" t="s">
        <v>187</v>
      </c>
      <c r="C17" s="84" t="s">
        <v>188</v>
      </c>
      <c r="D17" s="85" t="n">
        <v>1000</v>
      </c>
      <c r="E17" s="85" t="n">
        <v>1000</v>
      </c>
      <c r="F17" s="86" t="n">
        <v>5258</v>
      </c>
      <c r="G17" s="87" t="n">
        <f aca="false">F17-E17</f>
        <v>4258</v>
      </c>
      <c r="H17" s="88" t="n">
        <f aca="false">IF(E17=0,0,F17/E17*100)</f>
        <v>525.8</v>
      </c>
      <c r="I17" s="87" t="n">
        <f aca="false">F17-D17</f>
        <v>4258</v>
      </c>
      <c r="J17" s="88" t="n">
        <f aca="false">IF(D17=0,0,F17/D17*100)</f>
        <v>525.8</v>
      </c>
    </row>
    <row r="18" s="49" customFormat="true" ht="25.5" hidden="false" customHeight="false" outlineLevel="0" collapsed="false">
      <c r="A18" s="49" t="n">
        <v>11</v>
      </c>
      <c r="B18" s="78" t="s">
        <v>189</v>
      </c>
      <c r="C18" s="96" t="s">
        <v>190</v>
      </c>
      <c r="D18" s="80" t="n">
        <f aca="false">D19+D20</f>
        <v>360000</v>
      </c>
      <c r="E18" s="80" t="n">
        <f aca="false">E19+E20</f>
        <v>360000</v>
      </c>
      <c r="F18" s="80" t="n">
        <f aca="false">F19+F20</f>
        <v>463929.13</v>
      </c>
      <c r="G18" s="81" t="n">
        <f aca="false">F18-E18</f>
        <v>103929.13</v>
      </c>
      <c r="H18" s="82" t="n">
        <f aca="false">IF(E18=0,0,F18/E18*100)</f>
        <v>128.869202777778</v>
      </c>
      <c r="I18" s="81" t="n">
        <f aca="false">F18-D18</f>
        <v>103929.13</v>
      </c>
      <c r="J18" s="82" t="n">
        <f aca="false">IF(D18=0,0,F18/D18*100)</f>
        <v>128.869202777778</v>
      </c>
    </row>
    <row r="19" s="49" customFormat="true" ht="12.75" hidden="false" customHeight="false" outlineLevel="0" collapsed="false">
      <c r="A19" s="49" t="n">
        <v>12</v>
      </c>
      <c r="B19" s="97" t="s">
        <v>191</v>
      </c>
      <c r="C19" s="98" t="s">
        <v>192</v>
      </c>
      <c r="D19" s="85" t="n">
        <v>0</v>
      </c>
      <c r="E19" s="85" t="n">
        <v>0</v>
      </c>
      <c r="F19" s="86" t="n">
        <v>270518.42</v>
      </c>
      <c r="G19" s="87" t="n">
        <f aca="false">F19-E19</f>
        <v>270518.42</v>
      </c>
      <c r="H19" s="88" t="n">
        <f aca="false">IF(E19=0,0,F19/E19*100)</f>
        <v>0</v>
      </c>
      <c r="I19" s="87" t="n">
        <f aca="false">F19-D19</f>
        <v>270518.42</v>
      </c>
      <c r="J19" s="88" t="n">
        <f aca="false">IF(D19=0,0,F19/D19*100)</f>
        <v>0</v>
      </c>
    </row>
    <row r="20" s="49" customFormat="true" ht="63.75" hidden="false" customHeight="false" outlineLevel="0" collapsed="false">
      <c r="A20" s="49" t="n">
        <v>13</v>
      </c>
      <c r="B20" s="99" t="s">
        <v>193</v>
      </c>
      <c r="C20" s="100" t="s">
        <v>194</v>
      </c>
      <c r="D20" s="85" t="n">
        <v>360000</v>
      </c>
      <c r="E20" s="85" t="n">
        <v>360000</v>
      </c>
      <c r="F20" s="86" t="n">
        <v>193410.71</v>
      </c>
      <c r="G20" s="87" t="n">
        <f aca="false">F20-E20</f>
        <v>-166589.29</v>
      </c>
      <c r="H20" s="88" t="n">
        <f aca="false">IF(E20=0,0,F20/E20*100)</f>
        <v>53.7251972222222</v>
      </c>
      <c r="I20" s="87" t="n">
        <f aca="false">F20-D20</f>
        <v>-166589.29</v>
      </c>
      <c r="J20" s="88" t="n">
        <f aca="false">IF(D20=0,0,F20/D20*100)</f>
        <v>53.7251972222222</v>
      </c>
    </row>
    <row r="21" s="49" customFormat="true" ht="38.25" hidden="false" customHeight="false" outlineLevel="0" collapsed="false">
      <c r="B21" s="101" t="s">
        <v>195</v>
      </c>
      <c r="C21" s="102" t="s">
        <v>196</v>
      </c>
      <c r="D21" s="91" t="n">
        <v>0</v>
      </c>
      <c r="E21" s="85" t="n">
        <v>0</v>
      </c>
      <c r="F21" s="91" t="n">
        <v>314310</v>
      </c>
      <c r="G21" s="81" t="n">
        <f aca="false">F21-E21</f>
        <v>314310</v>
      </c>
      <c r="H21" s="82" t="n">
        <f aca="false">IF(E21=0,0,F21/E21*100)</f>
        <v>0</v>
      </c>
      <c r="I21" s="81" t="n">
        <f aca="false">F21-D21</f>
        <v>314310</v>
      </c>
      <c r="J21" s="82" t="n">
        <f aca="false">IF(D21=0,0,F21/D21*100)</f>
        <v>0</v>
      </c>
    </row>
    <row r="22" s="49" customFormat="true" ht="12.75" hidden="false" customHeight="false" outlineLevel="0" collapsed="false">
      <c r="A22" s="49" t="n">
        <v>14</v>
      </c>
      <c r="B22" s="103" t="s">
        <v>197</v>
      </c>
      <c r="C22" s="104" t="s">
        <v>198</v>
      </c>
      <c r="D22" s="105" t="n">
        <f aca="false">D23</f>
        <v>244000</v>
      </c>
      <c r="E22" s="105" t="n">
        <f aca="false">E23</f>
        <v>244000</v>
      </c>
      <c r="F22" s="105" t="n">
        <f aca="false">F23</f>
        <v>1647592.16</v>
      </c>
      <c r="G22" s="81" t="n">
        <f aca="false">F22-E22</f>
        <v>1403592.16</v>
      </c>
      <c r="H22" s="82" t="n">
        <f aca="false">IF(E22=0,0,F22/E22*100)</f>
        <v>675.24268852459</v>
      </c>
      <c r="I22" s="81" t="n">
        <f aca="false">F22-D22</f>
        <v>1403592.16</v>
      </c>
      <c r="J22" s="82" t="n">
        <f aca="false">IF(D22=0,0,F22/D22*100)</f>
        <v>675.24268852459</v>
      </c>
    </row>
    <row r="23" s="49" customFormat="true" ht="63.75" hidden="false" customHeight="false" outlineLevel="0" collapsed="false">
      <c r="A23" s="49" t="n">
        <v>15</v>
      </c>
      <c r="B23" s="83" t="s">
        <v>199</v>
      </c>
      <c r="C23" s="84" t="s">
        <v>200</v>
      </c>
      <c r="D23" s="85" t="n">
        <v>244000</v>
      </c>
      <c r="E23" s="85" t="n">
        <v>244000</v>
      </c>
      <c r="F23" s="86" t="n">
        <v>1647592.16</v>
      </c>
      <c r="G23" s="87" t="n">
        <f aca="false">F23-E23</f>
        <v>1403592.16</v>
      </c>
      <c r="H23" s="88" t="n">
        <f aca="false">IF(E23=0,0,F23/E23*100)</f>
        <v>675.24268852459</v>
      </c>
      <c r="I23" s="87" t="n">
        <f aca="false">F23-D23</f>
        <v>1403592.16</v>
      </c>
      <c r="J23" s="88" t="n">
        <f aca="false">IF(D23=0,0,F23/D23*100)</f>
        <v>675.24268852459</v>
      </c>
    </row>
    <row r="24" s="49" customFormat="true" ht="12.75" hidden="false" customHeight="false" outlineLevel="0" collapsed="false">
      <c r="B24" s="89" t="s">
        <v>146</v>
      </c>
      <c r="C24" s="106" t="s">
        <v>147</v>
      </c>
      <c r="D24" s="106" t="n">
        <f aca="false">D25</f>
        <v>210000</v>
      </c>
      <c r="E24" s="106" t="n">
        <f aca="false">E25</f>
        <v>210000</v>
      </c>
      <c r="F24" s="106" t="n">
        <f aca="false">F25</f>
        <v>150000</v>
      </c>
      <c r="G24" s="106" t="n">
        <f aca="false">G25</f>
        <v>-60000</v>
      </c>
      <c r="H24" s="106" t="n">
        <f aca="false">H25</f>
        <v>71.4285714285714</v>
      </c>
      <c r="I24" s="81" t="n">
        <f aca="false">F24-D24</f>
        <v>-60000</v>
      </c>
      <c r="J24" s="82" t="n">
        <f aca="false">IF(D24=0,0,F24/D24*100)</f>
        <v>71.4285714285714</v>
      </c>
    </row>
    <row r="25" s="49" customFormat="true" ht="12.75" hidden="false" customHeight="false" outlineLevel="0" collapsed="false">
      <c r="B25" s="107" t="s">
        <v>158</v>
      </c>
      <c r="C25" s="108" t="s">
        <v>159</v>
      </c>
      <c r="D25" s="85" t="n">
        <v>210000</v>
      </c>
      <c r="E25" s="85" t="n">
        <v>210000</v>
      </c>
      <c r="F25" s="86" t="n">
        <v>150000</v>
      </c>
      <c r="G25" s="87" t="n">
        <f aca="false">F25-E25</f>
        <v>-60000</v>
      </c>
      <c r="H25" s="88" t="n">
        <f aca="false">IF(E25=0,0,F25/E25*100)</f>
        <v>71.4285714285714</v>
      </c>
      <c r="I25" s="87" t="n">
        <f aca="false">F25-D25</f>
        <v>-60000</v>
      </c>
      <c r="J25" s="88" t="n">
        <f aca="false">IF(D25=0,0,F25/D25*100)</f>
        <v>71.4285714285714</v>
      </c>
    </row>
    <row r="26" s="49" customFormat="true" ht="12.75" hidden="false" customHeight="false" outlineLevel="0" collapsed="false">
      <c r="A26" s="49" t="n">
        <v>16</v>
      </c>
      <c r="B26" s="109" t="s">
        <v>201</v>
      </c>
      <c r="C26" s="110" t="s">
        <v>202</v>
      </c>
      <c r="D26" s="105" t="n">
        <f aca="false">D27</f>
        <v>19627</v>
      </c>
      <c r="E26" s="105" t="n">
        <f aca="false">E27</f>
        <v>16627</v>
      </c>
      <c r="F26" s="105" t="n">
        <f aca="false">F27</f>
        <v>20627</v>
      </c>
      <c r="G26" s="81" t="n">
        <f aca="false">F26-E26</f>
        <v>4000</v>
      </c>
      <c r="H26" s="82" t="n">
        <f aca="false">IF(E26=0,0,F26/E26*100)</f>
        <v>124.057256269922</v>
      </c>
      <c r="I26" s="81" t="n">
        <f aca="false">F26-D26</f>
        <v>1000</v>
      </c>
      <c r="J26" s="82" t="n">
        <f aca="false">IF(D26=0,0,F26/D26*100)</f>
        <v>105.095022163346</v>
      </c>
    </row>
    <row r="27" s="49" customFormat="true" ht="51" hidden="false" customHeight="false" outlineLevel="0" collapsed="false">
      <c r="A27" s="49" t="n">
        <v>17</v>
      </c>
      <c r="B27" s="111" t="s">
        <v>203</v>
      </c>
      <c r="C27" s="112" t="s">
        <v>204</v>
      </c>
      <c r="D27" s="85" t="n">
        <v>19627</v>
      </c>
      <c r="E27" s="85" t="n">
        <v>16627</v>
      </c>
      <c r="F27" s="86" t="n">
        <v>20627</v>
      </c>
      <c r="G27" s="87" t="n">
        <f aca="false">F27-E27</f>
        <v>4000</v>
      </c>
      <c r="H27" s="88" t="n">
        <f aca="false">IF(E27=0,0,F27/E27*100)</f>
        <v>124.057256269922</v>
      </c>
      <c r="I27" s="87" t="n">
        <f aca="false">F27-D27</f>
        <v>1000</v>
      </c>
      <c r="J27" s="88" t="n">
        <f aca="false">IF(D27=0,0,F27/D27*100)</f>
        <v>105.095022163346</v>
      </c>
    </row>
    <row r="28" s="50" customFormat="true" ht="15" hidden="false" customHeight="true" outlineLevel="0" collapsed="false">
      <c r="A28" s="49" t="n">
        <v>18</v>
      </c>
      <c r="B28" s="113" t="s">
        <v>163</v>
      </c>
      <c r="C28" s="113"/>
      <c r="D28" s="114" t="n">
        <f aca="false">D6+D10+D11+D12+D22+D26</f>
        <v>2425327</v>
      </c>
      <c r="E28" s="114" t="n">
        <f aca="false">E6+E10+E11+E12+E22+E26</f>
        <v>2422327</v>
      </c>
      <c r="F28" s="114" t="n">
        <f aca="false">F6+F10+F11+F12+F21+F22+F26</f>
        <v>4623023.69</v>
      </c>
      <c r="G28" s="81" t="n">
        <f aca="false">F28-E28</f>
        <v>2200696.69</v>
      </c>
      <c r="H28" s="82" t="n">
        <f aca="false">IF(E28=0,0,F28/E28*100)</f>
        <v>190.850520594453</v>
      </c>
      <c r="I28" s="81" t="n">
        <f aca="false">F28-D28</f>
        <v>2197696.69</v>
      </c>
      <c r="J28" s="82" t="n">
        <f aca="false">IF(D28=0,0,F28/D28*100)</f>
        <v>190.614448690836</v>
      </c>
    </row>
    <row r="29" s="50" customFormat="true" ht="15" hidden="false" customHeight="true" outlineLevel="0" collapsed="false">
      <c r="A29" s="49" t="n">
        <v>19</v>
      </c>
      <c r="B29" s="115" t="s">
        <v>162</v>
      </c>
      <c r="C29" s="115"/>
      <c r="D29" s="114" t="n">
        <f aca="false">D28+D24</f>
        <v>2635327</v>
      </c>
      <c r="E29" s="114" t="n">
        <f aca="false">E28+E24</f>
        <v>2632327</v>
      </c>
      <c r="F29" s="114" t="n">
        <f aca="false">F28+F24</f>
        <v>4773023.69</v>
      </c>
      <c r="G29" s="81" t="n">
        <f aca="false">F29-E29</f>
        <v>2140696.69</v>
      </c>
      <c r="H29" s="82" t="n">
        <f aca="false">IF(E29=0,0,F29/E29*100)</f>
        <v>181.32335724247</v>
      </c>
      <c r="I29" s="81" t="n">
        <f aca="false">F29-D29</f>
        <v>2137696.69</v>
      </c>
      <c r="J29" s="82" t="n">
        <f aca="false">IF(D29=0,0,F29/D29*100)</f>
        <v>181.116942603328</v>
      </c>
    </row>
    <row r="30" s="117" customFormat="true" ht="12.75" hidden="false" customHeight="false" outlineLevel="0" collapsed="false">
      <c r="A30" s="116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A31" s="49" t="n">
        <v>23</v>
      </c>
      <c r="B31" s="119" t="s">
        <v>205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6.5" hidden="false" customHeight="true" outlineLevel="0" collapsed="false">
      <c r="A32" s="49" t="n">
        <v>24</v>
      </c>
      <c r="B32" s="17" t="s">
        <v>5</v>
      </c>
      <c r="C32" s="17" t="s">
        <v>6</v>
      </c>
      <c r="D32" s="17" t="s">
        <v>7</v>
      </c>
      <c r="E32" s="17" t="s">
        <v>8</v>
      </c>
      <c r="F32" s="17" t="s">
        <v>9</v>
      </c>
      <c r="G32" s="14" t="s">
        <v>10</v>
      </c>
      <c r="H32" s="14"/>
      <c r="I32" s="17" t="s">
        <v>11</v>
      </c>
      <c r="J32" s="17"/>
    </row>
    <row r="33" customFormat="false" ht="24.75" hidden="false" customHeight="true" outlineLevel="0" collapsed="false">
      <c r="A33" s="49" t="n">
        <v>25</v>
      </c>
      <c r="B33" s="17"/>
      <c r="C33" s="17"/>
      <c r="D33" s="17"/>
      <c r="E33" s="17"/>
      <c r="F33" s="17"/>
      <c r="G33" s="14" t="s">
        <v>12</v>
      </c>
      <c r="H33" s="18" t="s">
        <v>13</v>
      </c>
      <c r="I33" s="17" t="s">
        <v>12</v>
      </c>
      <c r="J33" s="17" t="s">
        <v>13</v>
      </c>
    </row>
    <row r="34" s="50" customFormat="true" ht="15" hidden="false" customHeight="true" outlineLevel="0" collapsed="false">
      <c r="A34" s="49" t="n">
        <v>26</v>
      </c>
      <c r="B34" s="120" t="s">
        <v>206</v>
      </c>
      <c r="C34" s="120"/>
      <c r="D34" s="121" t="n">
        <f aca="false">заг!D85+спец!D28</f>
        <v>144273426</v>
      </c>
      <c r="E34" s="121" t="n">
        <f aca="false">заг!E85+спец!E28</f>
        <v>110142426</v>
      </c>
      <c r="F34" s="121" t="n">
        <f aca="false">заг!F85+спец!F28</f>
        <v>118340054.42</v>
      </c>
      <c r="G34" s="81" t="n">
        <f aca="false">F34-E34</f>
        <v>8197628.42000002</v>
      </c>
      <c r="H34" s="82" t="n">
        <f aca="false">IF(E34=0,0,F34/E34*100)</f>
        <v>107.442752731813</v>
      </c>
      <c r="I34" s="121" t="n">
        <f aca="false">заг!I84+спец!I28</f>
        <v>2197696.69</v>
      </c>
      <c r="J34" s="122" t="n">
        <f aca="false">IF(D34=0,0,F34/D34*100)</f>
        <v>82.0248452545932</v>
      </c>
    </row>
    <row r="35" s="50" customFormat="true" ht="15" hidden="false" customHeight="true" outlineLevel="0" collapsed="false">
      <c r="A35" s="49" t="n">
        <v>27</v>
      </c>
      <c r="B35" s="120" t="s">
        <v>162</v>
      </c>
      <c r="C35" s="120"/>
      <c r="D35" s="121" t="n">
        <f aca="false">заг!D86+спец!D29</f>
        <v>241312435.84</v>
      </c>
      <c r="E35" s="121" t="n">
        <f aca="false">заг!E86+спец!E29</f>
        <v>183454191.84</v>
      </c>
      <c r="F35" s="121" t="n">
        <f aca="false">заг!F86+спец!F29</f>
        <v>191170799.88</v>
      </c>
      <c r="G35" s="81" t="n">
        <f aca="false">F35-E35</f>
        <v>7716608.03999999</v>
      </c>
      <c r="H35" s="82" t="n">
        <f aca="false">IF(E35=0,0,F35/E35*100)</f>
        <v>104.206286028465</v>
      </c>
      <c r="I35" s="121" t="n">
        <f aca="false">заг!I85+спец!I29</f>
        <v>-25993371.58</v>
      </c>
      <c r="J35" s="122" t="n">
        <f aca="false">IF(D35=0,0,F35/D35*100)</f>
        <v>79.2212797548296</v>
      </c>
    </row>
    <row r="37" customFormat="false" ht="13.5" hidden="false" customHeight="true" outlineLevel="0" collapsed="false"/>
  </sheetData>
  <sheetProtection sheet="true"/>
  <mergeCells count="20">
    <mergeCell ref="B1:J1"/>
    <mergeCell ref="B2:J2"/>
    <mergeCell ref="B4:B5"/>
    <mergeCell ref="C4:C5"/>
    <mergeCell ref="D4:D5"/>
    <mergeCell ref="E4:E5"/>
    <mergeCell ref="F4:F5"/>
    <mergeCell ref="G4:H4"/>
    <mergeCell ref="I4:J4"/>
    <mergeCell ref="B29:C29"/>
    <mergeCell ref="B31:J31"/>
    <mergeCell ref="B32:B33"/>
    <mergeCell ref="C32:C33"/>
    <mergeCell ref="D32:D33"/>
    <mergeCell ref="E32:E33"/>
    <mergeCell ref="F32:F33"/>
    <mergeCell ref="G32:H32"/>
    <mergeCell ref="I32:J32"/>
    <mergeCell ref="B34:C34"/>
    <mergeCell ref="B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09:25Z</dcterms:created>
  <dc:creator>User</dc:creator>
  <dc:description/>
  <dc:language>en-US</dc:language>
  <cp:lastModifiedBy>Алла</cp:lastModifiedBy>
  <cp:lastPrinted>2021-10-19T07:51:25Z</cp:lastPrinted>
  <dcterms:modified xsi:type="dcterms:W3CDTF">2021-10-19T07:51:42Z</dcterms:modified>
  <cp:revision>0</cp:revision>
  <dc:subject/>
  <dc:title/>
</cp:coreProperties>
</file>