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додаток 2 " sheetId="2" state="visible" r:id="rId3"/>
    <sheet name="Додаток 3" sheetId="3" state="visible" r:id="rId4"/>
    <sheet name="Додаток 4" sheetId="4" state="visible" r:id="rId5"/>
    <sheet name="додаток 5 " sheetId="5" state="visible" r:id="rId6"/>
    <sheet name="додаток 6" sheetId="6" state="visible" r:id="rId7"/>
    <sheet name="додаток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9:$10</definedName>
    <definedName function="false" hidden="false" localSheetId="1" name="_xlnm.Print_Area" vbProcedure="false">'додаток 2 '!$A$1:$F$38</definedName>
    <definedName function="false" hidden="false" localSheetId="2" name="_xlnm.Print_Area" vbProcedure="false">'Додаток 3'!$A$1:$P$147</definedName>
    <definedName function="false" hidden="false" localSheetId="2" name="_xlnm.Print_Titles" vbProcedure="false">'Додаток 3'!$19:$19</definedName>
    <definedName function="false" hidden="false" localSheetId="3" name="_xlnm.Print_Area" vbProcedure="false">'Додаток 4'!$A$1:$D$84</definedName>
    <definedName function="false" hidden="false" localSheetId="3" name="_xlnm.Print_Titles" vbProcedure="false">'Додаток 4'!$63:$64</definedName>
    <definedName function="false" hidden="false" localSheetId="4" name="_xlnm.Print_Area" vbProcedure="false">'додаток 5 '!$A$1:$I$43</definedName>
    <definedName function="false" hidden="false" localSheetId="5" name="_xlnm.Print_Area" vbProcedure="false">'додаток 6'!$A$1:$J$75</definedName>
    <definedName function="false" hidden="false" localSheetId="5" name="_xlnm.Print_Titles" vbProcedure="false">'додаток 6'!$10:$12</definedName>
    <definedName function="false" hidden="false" localSheetId="6" name="_xlnm.Print_Area" vbProcedure="false">'додаток 7'!$A$1:$C$83</definedName>
    <definedName function="false" hidden="false" localSheetId="6" name="_xlnm.Print_Titles" vbProcedure="false">'додаток 7'!$10:$12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jnjuhniu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K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" vbProcedure="false">'[1]19'!$A$1</definedName>
    <definedName function="false" hidden="false" name="Strinsel3" vbProcedure="false">'[2]19'!$A$1</definedName>
    <definedName function="false" hidden="false" name="StrInsertVidatk1" vbProcedure="false">'[1]18'!$A$1</definedName>
    <definedName function="false" hidden="false" name="StrInsertVidatk2" vbProcedure="false">'[1]19'!$A$1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__" vbProcedure="false">#REF!</definedName>
    <definedName function="false" hidden="false" name="д" vbProcedure="false">#REF!</definedName>
    <definedName function="false" hidden="false" name="дод" vbProcedure="false">#REF!</definedName>
    <definedName function="false" hidden="false" name="з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ллл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name="уточн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1'!$A$11:$H$11</definedName>
    <definedName function="false" hidden="false" localSheetId="0" name="Hz" vbProcedure="false">'[3]'!$M$13</definedName>
    <definedName function="false" hidden="false" localSheetId="0" name="jnjuhniu" vbProcedure="false">'[3]'!$B$2</definedName>
    <definedName function="false" hidden="false" localSheetId="0" name="Kdm" vbProcedure="false">'[3]'!$H$8</definedName>
    <definedName function="false" hidden="false" localSheetId="0" name="Kgmr" vbProcedure="false">'[3]'!$E$5</definedName>
    <definedName function="false" hidden="false" localSheetId="0" name="KK" vbProcedure="false">'[3]'!$A$1</definedName>
    <definedName function="false" hidden="false" localSheetId="0" name="Kmr" vbProcedure="false">'[3]'!$E$5</definedName>
    <definedName function="false" hidden="false" localSheetId="0" name="Kzs" vbProcedure="false">'[3]'!$M$13</definedName>
    <definedName function="false" hidden="false" localSheetId="0" name="STVidat" vbProcedure="false">'[3]'!$C$3</definedName>
    <definedName function="false" hidden="false" localSheetId="0" name="STZalishk" vbProcedure="false">'[3]'!$A$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_" vbProcedure="false">'[3]'!B$30977</definedName>
    <definedName function="false" hidden="false" localSheetId="0" name="Кzl" vbProcedure="false">'[3]'!$M$13</definedName>
    <definedName function="false" hidden="false" localSheetId="0" name="Кzn" vbProcedure="false">'[3]'!$M$13</definedName>
    <definedName function="false" hidden="false" localSheetId="0" name="ллл" vbProcedure="false">'[3]'!$B$2</definedName>
    <definedName function="false" hidden="false" localSheetId="0" name="уточн" vbProcedure="false">'[3]'!$B$2</definedName>
    <definedName function="false" hidden="false" localSheetId="0" name="щ" vbProcedure="false">'[3]'!$A$1</definedName>
    <definedName function="false" hidden="false" localSheetId="2" name="Excel_BuiltIn__FilterDatabase" vbProcedure="false">'Додаток 3'!$A$19:$P$145</definedName>
    <definedName function="false" hidden="false" localSheetId="3" name="Excel_BuiltIn__FilterDatabase" vbProcedure="false">'Додаток 4'!$A$15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749">
  <si>
    <t xml:space="preserve">Додаток №1</t>
  </si>
  <si>
    <t xml:space="preserve">рішення міської ради від 24.12.2020 № 4-33/VIII</t>
  </si>
  <si>
    <t xml:space="preserve">(в редакції рішення від  № )</t>
  </si>
  <si>
    <t xml:space="preserve">Доходи бюджету Звенигородської міської територіальної громади на 2021 рік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 на надання державної підтримки особам з особливими освітніми потребами, що утворилися на початок бюджетного період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„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“ за рахунок відповідної субвенції з державного бюджету“ 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Володимир Низенко                                                                                                                                                  </t>
  </si>
  <si>
    <t xml:space="preserve">Додаток 2</t>
  </si>
  <si>
    <t xml:space="preserve">Фінансування</t>
  </si>
  <si>
    <t xml:space="preserve">бюджету Звенигородської міської  територіальної громади на 2021 рік</t>
  </si>
  <si>
    <t xml:space="preserve">Назва</t>
  </si>
  <si>
    <t xml:space="preserve">у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206110</t>
  </si>
  <si>
    <t xml:space="preserve">Повернення бюджетних коштів з депозитів</t>
  </si>
  <si>
    <t xml:space="preserve">206210</t>
  </si>
  <si>
    <t xml:space="preserve">Розміщення бюджетних коштів на депозитах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</t>
  </si>
  <si>
    <t xml:space="preserve">Секретар міської ради                                                           Володимир Низенко                                                                                                                                                  </t>
  </si>
  <si>
    <t xml:space="preserve">Додаток №3</t>
  </si>
  <si>
    <t xml:space="preserve">(в редакції рішення від  №)</t>
  </si>
  <si>
    <t xml:space="preserve">Розподіл видатків  бюджету Звенигородської міської територіальної громади на 2021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видатки споживапння </t>
  </si>
  <si>
    <t xml:space="preserve">з них: </t>
  </si>
  <si>
    <t xml:space="preserve">видатки розвитку</t>
  </si>
  <si>
    <t xml:space="preserve">у тому числі</t>
  </si>
  <si>
    <t xml:space="preserve">видатки споживання</t>
  </si>
  <si>
    <t xml:space="preserve"> оплата праці           </t>
  </si>
  <si>
    <t xml:space="preserve">комунальні послуги та енергоносії </t>
  </si>
  <si>
    <t xml:space="preserve">бюджет розвитку</t>
  </si>
  <si>
    <t xml:space="preserve">1</t>
  </si>
  <si>
    <t xml:space="preserve">2</t>
  </si>
  <si>
    <t xml:space="preserve">3</t>
  </si>
  <si>
    <t xml:space="preserve">02 0 0000</t>
  </si>
  <si>
    <t xml:space="preserve">Виконавчий комітет Звенигородської міської ради</t>
  </si>
  <si>
    <t xml:space="preserve">02 1 0000</t>
  </si>
  <si>
    <t xml:space="preserve">02 1 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 1 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в т.ч. за рахунок коштів міського бюджету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.ч.за рахунок переданих видатків у сфері охорони здоров’я за рахунок коштів медичної субвенції </t>
  </si>
  <si>
    <t xml:space="preserve">в т.ч.за рахунок субвенції з місцевого бюджету на забезпечення подачею кисню ліжкового фонду закладів охорони здоров»я, які 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в т.ч. за рахунок субвенцій з інших місцевих бюджетів</t>
  </si>
  <si>
    <t xml:space="preserve">02 1 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в т.ч. за рахунок коштів місцевого бюджету</t>
  </si>
  <si>
    <t xml:space="preserve">02 1 2141</t>
  </si>
  <si>
    <t xml:space="preserve">2141</t>
  </si>
  <si>
    <t xml:space="preserve">0763</t>
  </si>
  <si>
    <t xml:space="preserve">Програми і централізовані заходи з імунопрофілактики </t>
  </si>
  <si>
    <t xml:space="preserve">02 1 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 1 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в т.ч. за рахунок іншої субвенції з обласного бюджету</t>
  </si>
  <si>
    <t xml:space="preserve">в т.ч. за рахунок субвенції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02 1 2152</t>
  </si>
  <si>
    <t xml:space="preserve">2152</t>
  </si>
  <si>
    <t xml:space="preserve">Інші програми та заходи у сфері охорони здоров’я</t>
  </si>
  <si>
    <t xml:space="preserve">02 1 3032</t>
  </si>
  <si>
    <t xml:space="preserve">3032</t>
  </si>
  <si>
    <t xml:space="preserve">1060</t>
  </si>
  <si>
    <t xml:space="preserve">Надання пільг окремим категоріям громадян з оплати послуг зв'язку</t>
  </si>
  <si>
    <t xml:space="preserve">02 1 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 т.ч. за рахунок коштів обласного бюджету</t>
  </si>
  <si>
    <t xml:space="preserve">02 1 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2 1 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 1 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 1 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 1 3121</t>
  </si>
  <si>
    <t xml:space="preserve">3121</t>
  </si>
  <si>
    <t xml:space="preserve">Утримання та забезпечення діяльності центрів соціальних служб </t>
  </si>
  <si>
    <t xml:space="preserve">02 1 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 1 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 1 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 1 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2 1 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 1 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 1 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 1 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 1 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 1 6030</t>
  </si>
  <si>
    <t xml:space="preserve">6030</t>
  </si>
  <si>
    <t xml:space="preserve">Організація благоустрою населених пунктів</t>
  </si>
  <si>
    <t xml:space="preserve">02 1 6040</t>
  </si>
  <si>
    <t xml:space="preserve">6040</t>
  </si>
  <si>
    <t xml:space="preserve">Заходи, пов`язані з поліпшенням питної води</t>
  </si>
  <si>
    <t xml:space="preserve">02 1 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2 1 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 т.ч.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2 1 7130</t>
  </si>
  <si>
    <t xml:space="preserve">0421</t>
  </si>
  <si>
    <t xml:space="preserve">Здійснення заходів із землеустрою</t>
  </si>
  <si>
    <t xml:space="preserve">02 1 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 т.ч.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02 1 7390</t>
  </si>
  <si>
    <t xml:space="preserve">Розвиток мережі центрів надання адміністративних послуг</t>
  </si>
  <si>
    <t xml:space="preserve">02 1 7413</t>
  </si>
  <si>
    <t xml:space="preserve">0451</t>
  </si>
  <si>
    <t xml:space="preserve">Інші заходи у сфері автотранспорту</t>
  </si>
  <si>
    <t xml:space="preserve">02 1 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 1 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 1 7670</t>
  </si>
  <si>
    <t xml:space="preserve">7670</t>
  </si>
  <si>
    <t xml:space="preserve">Внески до статутного капіталу суб'єктів господарювання</t>
  </si>
  <si>
    <t xml:space="preserve">02 1 7680</t>
  </si>
  <si>
    <t xml:space="preserve">7680</t>
  </si>
  <si>
    <t xml:space="preserve">Членські внески до асоціацій органів місцевого самоврядування</t>
  </si>
  <si>
    <t xml:space="preserve">02 1 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 1 7693</t>
  </si>
  <si>
    <t xml:space="preserve">7693</t>
  </si>
  <si>
    <t xml:space="preserve">Інші заходи, пов'язані з економічною діяльністю</t>
  </si>
  <si>
    <t xml:space="preserve">в т.ч. за рахунок коштів міського бюджету</t>
  </si>
  <si>
    <t xml:space="preserve">02 1 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 1 8120</t>
  </si>
  <si>
    <t xml:space="preserve">8120</t>
  </si>
  <si>
    <t xml:space="preserve">Заходи з організації рятування на водах</t>
  </si>
  <si>
    <t xml:space="preserve">02 1 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 1 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 0 0000</t>
  </si>
  <si>
    <t xml:space="preserve">Відділ освіти Звенигородської  міської ради</t>
  </si>
  <si>
    <t xml:space="preserve">06 1 0000</t>
  </si>
  <si>
    <t xml:space="preserve">Відділ освіти Звенигородської міської ради</t>
  </si>
  <si>
    <t xml:space="preserve">06 1 0160</t>
  </si>
  <si>
    <t xml:space="preserve">06 1 1010</t>
  </si>
  <si>
    <t xml:space="preserve">0910</t>
  </si>
  <si>
    <t xml:space="preserve">Надання дошкільної освіти</t>
  </si>
  <si>
    <t xml:space="preserve">в т.ч.за рахунок  дотації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6 1 1020</t>
  </si>
  <si>
    <t xml:space="preserve">Надання загальної середньої освіти за рахунок коштів місцевих бюджетів</t>
  </si>
  <si>
    <t xml:space="preserve">06 1 1021</t>
  </si>
  <si>
    <t xml:space="preserve">1021</t>
  </si>
  <si>
    <t xml:space="preserve">0921</t>
  </si>
  <si>
    <t xml:space="preserve"> Надання загальної середньої освіти закладами загальної середньої освіти</t>
  </si>
  <si>
    <t xml:space="preserve">в т.ч.за рахунок іншої субвенції з місцевого бюджету </t>
  </si>
  <si>
    <t xml:space="preserve">06 1 1023</t>
  </si>
  <si>
    <t xml:space="preserve">1023</t>
  </si>
  <si>
    <t xml:space="preserve">0922</t>
  </si>
  <si>
    <t xml:space="preserve">Надання загальної середньої освіти спеціалізованими закладами загальної середньої освіти</t>
  </si>
  <si>
    <t xml:space="preserve">06 1 1030 </t>
  </si>
  <si>
    <t xml:space="preserve">Надання загальної середньої освіти за рахунок освітньої субвенції</t>
  </si>
  <si>
    <t xml:space="preserve">06 1 1031</t>
  </si>
  <si>
    <t xml:space="preserve">1031</t>
  </si>
  <si>
    <t xml:space="preserve">в т.ч.за рахунок субвенції з місцевого бюджету 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 т.ч. за рахунок  залишк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за рахунок субвенції  з місцевого бюджету на здійснення переданих видатків у сфері освіти за рахунок коштів освітньої субвенції</t>
  </si>
  <si>
    <t xml:space="preserve">06 1 1033 </t>
  </si>
  <si>
    <t xml:space="preserve">1033</t>
  </si>
  <si>
    <t xml:space="preserve">06 1 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 1 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 1 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 1 1142</t>
  </si>
  <si>
    <t xml:space="preserve">1142</t>
  </si>
  <si>
    <t xml:space="preserve">Інші програми та заходи у сфері освіти</t>
  </si>
  <si>
    <t xml:space="preserve">06 1 1150</t>
  </si>
  <si>
    <t xml:space="preserve">1150</t>
  </si>
  <si>
    <t xml:space="preserve">Забезпечення діяльності інклюзивно-ресурсних центрів</t>
  </si>
  <si>
    <t xml:space="preserve">06 1 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 1 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 1 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 1 1181</t>
  </si>
  <si>
    <t xml:space="preserve">1181</t>
  </si>
  <si>
    <t xml:space="preserve">Співфінансування заходів, що реалізуються за рахунок субвенції з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 1 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 1 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 1 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 1 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 1 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 1 7363</t>
  </si>
  <si>
    <t xml:space="preserve">7363</t>
  </si>
  <si>
    <t xml:space="preserve">10 0 0000 </t>
  </si>
  <si>
    <t xml:space="preserve">Відділ культури, молоді, спорту та туризму Звенигородської  міської ради</t>
  </si>
  <si>
    <t xml:space="preserve">10 1 0000</t>
  </si>
  <si>
    <t xml:space="preserve">10 1 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10 1 4030</t>
  </si>
  <si>
    <t xml:space="preserve">4030</t>
  </si>
  <si>
    <t xml:space="preserve">0824</t>
  </si>
  <si>
    <t xml:space="preserve">Забезпечення діяльності бібліотек</t>
  </si>
  <si>
    <t xml:space="preserve">10 1 4040</t>
  </si>
  <si>
    <t xml:space="preserve">4040</t>
  </si>
  <si>
    <t xml:space="preserve">Забезпечення діяльності музеїв i виставок</t>
  </si>
  <si>
    <t xml:space="preserve">10 1 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 1 1080</t>
  </si>
  <si>
    <t xml:space="preserve">1080</t>
  </si>
  <si>
    <t xml:space="preserve">Надання спеціальної освіти мистецькими школами</t>
  </si>
  <si>
    <t xml:space="preserve">10 1 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 1 4082</t>
  </si>
  <si>
    <t xml:space="preserve"> 10 1 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 1 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37 0 0000</t>
  </si>
  <si>
    <t xml:space="preserve">Фінансове управління Звенигородської міської ради</t>
  </si>
  <si>
    <t xml:space="preserve">37 1 0000</t>
  </si>
  <si>
    <t xml:space="preserve">37 1 0160</t>
  </si>
  <si>
    <t xml:space="preserve">37 1 6072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„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“ за рахунок відповідної субвенції з державного бюджету“ </t>
  </si>
  <si>
    <t xml:space="preserve">37 1 8710</t>
  </si>
  <si>
    <t xml:space="preserve">8710</t>
  </si>
  <si>
    <t xml:space="preserve">0133</t>
  </si>
  <si>
    <t xml:space="preserve">Резервний фонд місцевого бюджету</t>
  </si>
  <si>
    <t xml:space="preserve">37 1 9770</t>
  </si>
  <si>
    <t xml:space="preserve">9770</t>
  </si>
  <si>
    <t xml:space="preserve">Усього </t>
  </si>
  <si>
    <t xml:space="preserve">Секретар міської ради  </t>
  </si>
  <si>
    <t xml:space="preserve"> Володимир Низенко        </t>
  </si>
  <si>
    <t xml:space="preserve">   </t>
  </si>
  <si>
    <t xml:space="preserve">загальний</t>
  </si>
  <si>
    <t xml:space="preserve">спеціальний</t>
  </si>
  <si>
    <t xml:space="preserve">БР</t>
  </si>
  <si>
    <t xml:space="preserve">додаток 1</t>
  </si>
  <si>
    <t xml:space="preserve">додаток 3</t>
  </si>
  <si>
    <t xml:space="preserve">дефіцит</t>
  </si>
  <si>
    <t xml:space="preserve">кредитування</t>
  </si>
  <si>
    <t xml:space="preserve">баланс</t>
  </si>
  <si>
    <t xml:space="preserve">додаток 4</t>
  </si>
  <si>
    <t xml:space="preserve">Додаток №4</t>
  </si>
  <si>
    <t xml:space="preserve">рішення міської ради від 24.12.2020 № 4-33/VIII </t>
  </si>
  <si>
    <t xml:space="preserve">                                                                   (в редакції рішення від  №) </t>
  </si>
  <si>
    <t xml:space="preserve">Міжбюджетні трансферти на 2021 рік</t>
  </si>
  <si>
    <t xml:space="preserve">1. Показники міжбюджетних трансфертів з  інших бюджетів</t>
  </si>
  <si>
    <t xml:space="preserve">(грн)</t>
  </si>
  <si>
    <t xml:space="preserve">Код Класифікації доходу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 нада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І. Трансферти </t>
    </r>
    <r>
      <rPr>
        <b val="true"/>
        <sz val="12"/>
        <rFont val="Times New Roman"/>
        <family val="1"/>
        <charset val="204"/>
      </rPr>
      <t xml:space="preserve">до</t>
    </r>
    <r>
      <rPr>
        <b val="true"/>
        <sz val="11"/>
        <rFont val="Times New Roman"/>
        <family val="1"/>
        <charset val="204"/>
      </rPr>
      <t xml:space="preserve"> загального фонду бюджету</t>
    </r>
  </si>
  <si>
    <t xml:space="preserve">Державний бюджет України</t>
  </si>
  <si>
    <t xml:space="preserve">Бюджет Кам’янської міської територіальної громади</t>
  </si>
  <si>
    <t xml:space="preserve">23100000000</t>
  </si>
  <si>
    <t xml:space="preserve">Обласний бюджет Черкаської області
</t>
  </si>
  <si>
    <t xml:space="preserve">Бюджет Водяницької сільської територіальної громади</t>
  </si>
  <si>
    <t xml:space="preserve">Бюджет Шевченківської сільської територіальної громади</t>
  </si>
  <si>
    <t xml:space="preserve">Бюджет Ватутінської міської територіальної громади</t>
  </si>
  <si>
    <t xml:space="preserve">Обласний бюджет Черкаської області</t>
  </si>
  <si>
    <t xml:space="preserve">ІІ. Трансферти до спеціального фонду бюджету</t>
  </si>
  <si>
    <t xml:space="preserve">Звенигородський районний бюджет 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отриму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І. Трансферти із загального фонду бюджету</t>
  </si>
  <si>
    <t xml:space="preserve">в т.ч.:співфінансування в розмірі 10%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поточний ремонт території садиби-музею Героя України В.Чорновола (укладання бруківки) с.Вільховець, Звенигородського району, Черкаської області)</t>
  </si>
  <si>
    <t xml:space="preserve">на виконання районної програми "Територіальна оборона" на 2020-2022 роки</t>
  </si>
  <si>
    <t xml:space="preserve">ІІ. Трансферти із спеціального фонду бюджету</t>
  </si>
  <si>
    <t xml:space="preserve">в т.ч: на придбання шкільного автобуса для підвозу учнів від реорганізованих сільських шкіл до Звенигородської спеціалізованої школи І-ІІІ ступенів імені Тараса Шевченка (співфінансування )</t>
  </si>
  <si>
    <t xml:space="preserve">УСЬОГО  за розділами І, ІІ, у тому числі:</t>
  </si>
  <si>
    <t xml:space="preserve">  Володимир Низенко      </t>
  </si>
  <si>
    <t xml:space="preserve">Додаток №5</t>
  </si>
  <si>
    <t xml:space="preserve">(в редакції рішення від  26.11.2121 №16-1)</t>
  </si>
  <si>
    <t xml:space="preserve">Розподіл коштів бюджету розвитку на здійснення заходів на  будівництво, реконструкцію і реставрацію, капітальний ремонт об'єктів виробничої, комунікаційної та соціальної інфраструктури за об'єктами  у 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виготовлення проєктно-кошторисної документації та проходження її експертизи на об"єкт "Реконструкція системи киснепостачання на комунальне некомерційне підприємство "Звенигородська багатопрофільна лікарня інтенсивного лікування" м.Звенигородка вул.Героїв Небесної сотні, 79 Черкаської обл.</t>
  </si>
  <si>
    <t xml:space="preserve">виготовлення проєктно-кошторисної документації на об»єкт «Нове будівництво очисних споруд в місті Звенигородка Черкаської області»</t>
  </si>
  <si>
    <t xml:space="preserve">капітальний ремонт містка по вул.В.Чорновола</t>
  </si>
  <si>
    <t xml:space="preserve">Виконання інвестиційних проектів в рамках здійснення заходів щодо соціально-економічного розвитку окремих територі</t>
  </si>
  <si>
    <t xml:space="preserve">реконструкція зони відпочинку на березі річки Гнилий Тікач в місті Звенигородка Черкаської області</t>
  </si>
  <si>
    <t xml:space="preserve">влаштування дитячого спортивно-розважального вуличного комплексу на території центрального парку “Перемоги” за адресою: просп. Шевченка, 63, м. Звенигородка, Черкаської області</t>
  </si>
  <si>
    <t xml:space="preserve">7390</t>
  </si>
  <si>
    <t xml:space="preserve">капітальний ремонт приміщення м.Звенигородка вул.Сошенка Івана, 47 (для розміщення відділу "Центр надання адміністративних послуг"</t>
  </si>
  <si>
    <t xml:space="preserve">капітальний ремонт доріг територіальної громади</t>
  </si>
  <si>
    <t xml:space="preserve">встановлення ігрового комплексу в закладі дошкільної освіти №4 «Берізка» </t>
  </si>
  <si>
    <t xml:space="preserve">капітального ремонту ігрового майданчика (встановлення гойдалки) Звенигородського ЗДО №7 «Червоненька квіточка»</t>
  </si>
  <si>
    <t xml:space="preserve">06 1 1021 </t>
  </si>
  <si>
    <t xml:space="preserve">капітальний ремонт котла Вільхівецького НВК І-ІІІ ступенів</t>
  </si>
  <si>
    <t xml:space="preserve">виготовлення проєктно-кошторисної документації на капітальний ремонт футбольного поля та споруд комунального закладу «Звенигородська дитячо-юнацька спортивна школа ім.І.Бардика»</t>
  </si>
  <si>
    <t xml:space="preserve">коригування існуючої проектно-кошторисної документації на об’єкт – «Капітальний ремонт футбольного поля та споруд комунального закладу
«Звенигородська дитячо-юнацька спортивна школа ім.І.Бардика» Звенигородської міської ради Звенигородського району Черкаської області»
</t>
  </si>
  <si>
    <t xml:space="preserve">10 0 0000</t>
  </si>
  <si>
    <t xml:space="preserve">виготовлення та встановлення інформаційних пілонів </t>
  </si>
  <si>
    <t xml:space="preserve">Фінансове управління Звенигородської районної державної адміністрації  (в частині міжбюджетних трансфертів, резервного фонду)</t>
  </si>
  <si>
    <t xml:space="preserve">76</t>
  </si>
  <si>
    <t xml:space="preserve">Фінансове управління райдержадміністрації (в частині міжбюджетних трансфертів, резервного фонду)</t>
  </si>
  <si>
    <t xml:space="preserve">37 1 9750</t>
  </si>
  <si>
    <t xml:space="preserve">Субвенція з місцевого бюджету на співфінансування інвестиційних проектів</t>
  </si>
  <si>
    <t xml:space="preserve">будівництво амбулаторії загальної практики сімейної медицини с.Юрківка  (співфінансування )</t>
  </si>
  <si>
    <t xml:space="preserve">8800</t>
  </si>
  <si>
    <t xml:space="preserve">капітальний ремонт парку "Перемоги" в м.Звенигородка Черкаської області</t>
  </si>
  <si>
    <t xml:space="preserve">Секретар міської ради      </t>
  </si>
  <si>
    <t xml:space="preserve"> Володимир Низенко   </t>
  </si>
  <si>
    <t xml:space="preserve">Додаток №6</t>
  </si>
  <si>
    <t xml:space="preserve"> (в редакції рішення від   № )</t>
  </si>
  <si>
    <t xml:space="preserve">Розподіл витрат міського бюджету на реалізацію місцевих програм у 2021 році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Програма розвитку   вторинної медичної допомоги населенню Звенигородської територіальної громади та фінансової підтримки комунальному некомерційному підприємству "Звенигородська багатопрофільна лікарня інтенсивного лікування" на 2021-2023 роки </t>
  </si>
  <si>
    <t xml:space="preserve">рішення міської ради від 24.12.2020 № 4-32/VIII</t>
  </si>
  <si>
    <t xml:space="preserve">Програма розвитку первинної медико-санітарної допомоги в Звенигородському районі та підтримки комунального некомерційного підприємства «Звенигородський центр первинної медико-санітарної допомоги»  на 2021 рік</t>
  </si>
  <si>
    <t xml:space="preserve">рішення міської ради від 24.12.2020 № 4-28/VIII</t>
  </si>
  <si>
    <t xml:space="preserve">Програма забезпечення інвалідів та дітей-інвалідів технічними засобами на 2021 рік по Звенигородській територіальній громаді</t>
  </si>
  <si>
    <t xml:space="preserve">рішення міської ради від 24.12.2020 № 4-30/VIII</t>
  </si>
  <si>
    <t xml:space="preserve">Програма «Медичне забезпечення хворих пільгових та соціально незахищених верств населення у разі амбулаторного лікування на 2021 рік»</t>
  </si>
  <si>
    <t xml:space="preserve">рішення міської ради від 24.12.2020 № 4-29/VIII</t>
  </si>
  <si>
    <t xml:space="preserve">Програма імунопрофілактики та захисту населення від інфекційних хвороб у Звенигородській територіальній громаді на 2021 рік</t>
  </si>
  <si>
    <t xml:space="preserve">рішення міської ради від 24.12.2020 № 4-31/VIII</t>
  </si>
  <si>
    <t xml:space="preserve">Програма «ТУРБОТА» на 2021 – 2023 роки Звенигородської територіальної громади</t>
  </si>
  <si>
    <t xml:space="preserve">рішення міської ради від 24.12.2020 № 4-10/VIII</t>
  </si>
  <si>
    <t xml:space="preserve">Програма реформування системи інституційного догляду та виховання дітей на 2021-2025 роки</t>
  </si>
  <si>
    <t xml:space="preserve">рішення міської ради від 24.12.2020 № 4-6/VIII</t>
  </si>
  <si>
    <t xml:space="preserve">Програма «Призовна дільниця» на 2021-2023 роки</t>
  </si>
  <si>
    <t xml:space="preserve">рішення міської ради від 24.12.2020 № 4-15/VIII</t>
  </si>
  <si>
    <t xml:space="preserve">Програма підтримки молоді на 2021-2022 роки в Звенигородській територіальній громаді</t>
  </si>
  <si>
    <t xml:space="preserve">рішення міської ради від 24.12.2020 № 4-8/VIII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«Депутатська підтримка населення на 2021-2022 роки»</t>
  </si>
  <si>
    <t xml:space="preserve">рішення міської ради від 26.02.2021 № 6-25/VIII</t>
  </si>
  <si>
    <t xml:space="preserve">Програма розвитку духовності, культури на 2021-2022 роки</t>
  </si>
  <si>
    <t xml:space="preserve">рішення міської ради від 24.12.2020 № 4-2/VIII</t>
  </si>
  <si>
    <t xml:space="preserve">Програма сприяння створенню ОСББ та підтримки будинків ОСББ на 2021-2025 роки</t>
  </si>
  <si>
    <t xml:space="preserve">рішення міської ради від 26.03.2021 № 7-7</t>
  </si>
  <si>
    <t xml:space="preserve">Програма розвитку житлово-комунального господарства Звенигородської територіальної громади на 2021-2022 роки </t>
  </si>
  <si>
    <t xml:space="preserve">рішення міської ради від 24.12.2020 № 4-18/VIII</t>
  </si>
  <si>
    <t xml:space="preserve">Програма регулювання чисельності безпритульних тварин на території Звенигородської міської ради гуманними методами на 2021-2025 роки</t>
  </si>
  <si>
    <t xml:space="preserve">рішення міської ради від 24.12.2020 № 4-16/VIII</t>
  </si>
  <si>
    <t xml:space="preserve">Програма благоустрою території Звенигородської міської ради на 2021 рік</t>
  </si>
  <si>
    <t xml:space="preserve">рішення міської ради від 24.12.2020 № 4-11/VIII</t>
  </si>
  <si>
    <t xml:space="preserve">Програма землеустрою в Звенигородській територіальній громаді на 2021-2022 роки</t>
  </si>
  <si>
    <t xml:space="preserve">рішення міської ради від 24.12.2020 № 4-17/VIII</t>
  </si>
  <si>
    <t xml:space="preserve">Програма розроблення містобудівної документації  м.Звенигородка на 2021 рік</t>
  </si>
  <si>
    <t xml:space="preserve">рішення міської ради від 26.03.2020 № 7-20</t>
  </si>
  <si>
    <t xml:space="preserve">Програма підтримки перевізників на 2021 рік</t>
  </si>
  <si>
    <t xml:space="preserve">рішення міської ради від 26.02.2021 № 6-48/VIII</t>
  </si>
  <si>
    <t xml:space="preserve">Програма ремонту та утримання  автомобільних доріг загального користування державного та місцевого значення, вуличної мережі доріг та тротуарів на території Звенигородської міської ради на 2021 рік</t>
  </si>
  <si>
    <t xml:space="preserve">рішення міської ради від 24.12.2020 № 4-12/VIII</t>
  </si>
  <si>
    <t xml:space="preserve">Програма Трудовий архів Звенигородської міської ради  на 2021-2022 роки</t>
  </si>
  <si>
    <t xml:space="preserve">рішення міської ради від 16.12.2020 № 2-67/VIII</t>
  </si>
  <si>
    <t xml:space="preserve">Програма соціально-економічного розвитку Звенигородської територіальної громади на 2021 рік</t>
  </si>
  <si>
    <t xml:space="preserve">рішення міської ради від 24.12.2020 № 4-21/VIII</t>
  </si>
  <si>
    <t xml:space="preserve">Програма функціонування та розвитку системи цивільного захисту, забезпечення мобілізаційної готовності та мобілізації, створення місцевого матеріально-технічного резерву щодо попередження і ліквідації надзвичайних ситуацій у мирний час та особливий період на 2021-2022 роки</t>
  </si>
  <si>
    <t xml:space="preserve">рішення міської ради від 24.12.2020 № 4-13/VIII</t>
  </si>
  <si>
    <t xml:space="preserve">Програма «Територіальна оборона» на 2021-2022 роки</t>
  </si>
  <si>
    <t xml:space="preserve">рішення міської ради від 26.02.2021 № 6-49/VIII</t>
  </si>
  <si>
    <t xml:space="preserve">Програма організації рятування людей на водних об’єктах на 2021-2023 роки</t>
  </si>
  <si>
    <t xml:space="preserve">рішення міської ради від 24.12.2020 № 4-14/VIII</t>
  </si>
  <si>
    <t xml:space="preserve">Програма охорони навколишнього природнього середовища в Звенигородській територіальній громаді на 2021-2022 роки</t>
  </si>
  <si>
    <t xml:space="preserve">рішення міської ради від 24.12.2020 № 4-22/VIII</t>
  </si>
  <si>
    <t xml:space="preserve">Програми профілактики злочинності на 2021-2025 роки</t>
  </si>
  <si>
    <t xml:space="preserve">рішення міської ради від 26.02.2021 № 6-47/VIII</t>
  </si>
  <si>
    <r>
      <rPr>
        <sz val="11"/>
        <rFont val="Times New Roman"/>
        <family val="1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 покращення якості надання адміністративних послуг територіального сервісного центру № 7143 регіонального сервісного центру ГСЦ МВС в Черкаській області (філії ГСЦ МВС), в 2021-2022 роках </t>
    </r>
  </si>
  <si>
    <t xml:space="preserve">рішення міської ради від 26.03.2021 № 7-17</t>
  </si>
  <si>
    <t xml:space="preserve">Програма  фінансової підтримки управління соціального захисту населення Звенигородської районної державної адміністрації Черкаської області на 2021 рік Звенигородською міською територіальною громадою</t>
  </si>
  <si>
    <t xml:space="preserve">рішення міської ради від 10.09.2021 № 14-29</t>
  </si>
  <si>
    <t xml:space="preserve">комплексна Програма функціонування та розвитку системи цивільного захисту, забезпечення пожежної та техногенної безпеки Звенигородської міської територіальної громади на 2021–2025 роки</t>
  </si>
  <si>
    <t xml:space="preserve">рішення міської ради від 10.09.2021 № 14-11</t>
  </si>
  <si>
    <t xml:space="preserve">Програма «Протидії тероризму на території Звенигородської міської ради на 2021-2025 роки»</t>
  </si>
  <si>
    <t xml:space="preserve">рішення міської ради від 07.05.2021 № 8-14</t>
  </si>
  <si>
    <t xml:space="preserve">Програма організаційного забезпечення діяльності роботи Звенигородського міськрайонного сектору філії Державної установи «Центр пробації»  в Черкаській області на період 2021 -2023 роки</t>
  </si>
  <si>
    <t xml:space="preserve">рішення міської ради від 28.05.2021 № 9-21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1 рік</t>
  </si>
  <si>
    <t xml:space="preserve">рішення міської ради від 26.02.2021 № 6-34</t>
  </si>
  <si>
    <t xml:space="preserve">10 1 5061</t>
  </si>
  <si>
    <t xml:space="preserve">Програма розвитку футболу на 2021-2023 роки</t>
  </si>
  <si>
    <t xml:space="preserve">рішення міської ради від 24.12.2020 № 4-4/VIII</t>
  </si>
  <si>
    <t xml:space="preserve">Програма розвитку фізичної культури і спорту  на 2021-2023 роки </t>
  </si>
  <si>
    <t xml:space="preserve">рішення міської ради від 24.12.2020 № 4-3/VIII</t>
  </si>
  <si>
    <t xml:space="preserve">Секретар міської ради                                                                                                      Володимир Низенко                                          </t>
  </si>
  <si>
    <t xml:space="preserve">                                                                                           В.Б.Низенко                                                                                                                                                  </t>
  </si>
  <si>
    <t xml:space="preserve">Додаток №7</t>
  </si>
  <si>
    <t xml:space="preserve"> (в редакції рішення від 07.05.2021  №8-2)</t>
  </si>
  <si>
    <t xml:space="preserve">Перелік закладів,</t>
  </si>
  <si>
    <t xml:space="preserve">видатки на які здійснюються з 2021 року з бюджету Звенигородської міської територіальної громади</t>
  </si>
  <si>
    <t xml:space="preserve">№ з/п</t>
  </si>
  <si>
    <t xml:space="preserve">Назва закладу</t>
  </si>
  <si>
    <t xml:space="preserve">Адреса</t>
  </si>
  <si>
    <t xml:space="preserve">Звенигородська спеціалізована школа І-ІІІ ступенів №1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провулок Віктора Погорілого, 11</t>
  </si>
  <si>
    <t xml:space="preserve">Звенигородська загальноосвітня школа І-ІІ ступенів №2 Звенигородської міської ради Звенигородського району Черкаської області</t>
  </si>
  <si>
    <t xml:space="preserve">20202 Черкаська область Звенигородский район м.Звенигородка, вулиця Шевченка, 49</t>
  </si>
  <si>
    <t xml:space="preserve">Звенигородська спеціалізована школа І-ІІІ ступенів №3 Звенигородської міської ради Звенигородського району Черкаської області Звенигородська </t>
  </si>
  <si>
    <t xml:space="preserve">20202 Черкаська область, Звенигородский район, місто Звенигородка проспект Шевченка, 94</t>
  </si>
  <si>
    <t xml:space="preserve">Звенигородська загальноосвітня школа І-ІІ ступенів №4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Героїв Небесної Сотні, 23</t>
  </si>
  <si>
    <t xml:space="preserve">Звенигородська загальноосвітня школа І-ІІ ступенів №5 Звенигородської міської ради Звенигородського району Черкаської області</t>
  </si>
  <si>
    <t xml:space="preserve">20202 Черкаська область, Звенигородский район м.Звенигородка вулиця Михайла Грушевського, 51.</t>
  </si>
  <si>
    <t xml:space="preserve">Звенигородська спеціалізована школа І-ІІІ ступенів імені Тараса Шевченка Звенигородської міської ради Звенигородського району Черкаської області </t>
  </si>
  <si>
    <t xml:space="preserve">20202 Черкаська область  Звенигородский район  м.Звенигородка проспект Шевченка, 121-А</t>
  </si>
  <si>
    <t xml:space="preserve">Звенигородська загальноосвітня школа І-ІІ ступенів – спортивний ліцей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. Дениса Давидова, 17</t>
  </si>
  <si>
    <t xml:space="preserve">Неморозька загальноосвітня школа І-ІІ ступенів Звенигородської міської ради Звенигородського району Черкаської області</t>
  </si>
  <si>
    <t xml:space="preserve">20222 Черкаська область  Звенигородський район с.Неморож  вулиця Т. Шевченка, 59</t>
  </si>
  <si>
    <t xml:space="preserve">Стебненська загальноосвітня школа І-ІІ ступенів Звенигородської міської ради Звенигородського району Черкаської області</t>
  </si>
  <si>
    <t xml:space="preserve">20208 Черкаська область, Звенигородський район с. Стебне  вулиця Чайковського, 91</t>
  </si>
  <si>
    <t xml:space="preserve">Козацька загальноосвітня школа І-ІІ ступенів Звенигородської міської ради Звенигородського району Черкаської області</t>
  </si>
  <si>
    <t xml:space="preserve">20240 Черкаська область  Звенигородський район с.Козацьке  вулиця Центральна, 51</t>
  </si>
  <si>
    <t xml:space="preserve">Хлипнівська загальноосвітня школа І-ІІ ступенів Звенигородської міської ради Звенигородського району Черкаської області</t>
  </si>
  <si>
    <t xml:space="preserve">20220 Черкаська область  Звенигородський район с.Хлипнівка  вулиця Трояна, 4</t>
  </si>
  <si>
    <t xml:space="preserve">Гусаківська загальноосвітня школа І ступеню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 </t>
  </si>
  <si>
    <t xml:space="preserve">Княжиц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43 Черкаська область Звенигородський район с.Княжа  вулиця Лесі Українки, 2</t>
  </si>
  <si>
    <t xml:space="preserve">Гудзівс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25 Черкаська область Звенигородський район с.Гудзівка  вулиця Шкільна, 4</t>
  </si>
  <si>
    <t xml:space="preserve">Вільховецький навчально-виховний комплекс «Дошкільний навчальний заклад – загальноосвітній навчальний заклад І-ІІІ ступенів імені героя України В’ячеслава Чорновола» Звенигородської міської ради Звенигородського району Черкаської області</t>
  </si>
  <si>
    <t xml:space="preserve">20260 Черкаська область Звенигородський район с.Вільховець провулок  Шкільний, 1</t>
  </si>
  <si>
    <t xml:space="preserve">Моринський навчально-виховний комплекс «Дошкільний навчальний заклад – загальноосвітній навчальний заклад І-ІІІ ступенів» імені Траса Григоровича Шевченка» Звенигородської міської ради Звенигородського району Черкаської області</t>
  </si>
  <si>
    <t xml:space="preserve">20210 Черкаська область Звенигородський район с.Моринці провулок Шкільний 19</t>
  </si>
  <si>
    <t xml:space="preserve">Багачівський  навчально-виховний комплекс «Дошкільний навчальний заклад – загальноосвітній навчальний заклад І-ІІІ ступенів» Звенигородської міської ради Звенигородського району Черкаської області</t>
  </si>
  <si>
    <t xml:space="preserve">20241 Черкаська область  Звенигородський район с.Багачівка  вулиця Шевченка, 4-А</t>
  </si>
  <si>
    <t xml:space="preserve">Звенигородський центр дитячої та юнацької творчості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проспект Шевченка,10</t>
  </si>
  <si>
    <t xml:space="preserve">Бібліотека ім. Ю.С. Кримського  Звенигородської міської ради Звенигородського району Черкаської області</t>
  </si>
  <si>
    <t xml:space="preserve">20202 Черкаська область  Звенигородский район м.Звенигородка  провулок Віктора Погорілого,1</t>
  </si>
  <si>
    <t xml:space="preserve">Бібліотека-філія с.Богачівка </t>
  </si>
  <si>
    <t xml:space="preserve">20241 Черкаська область  Звенигородський район с.Багачівка  вулиця Шевченка, 6</t>
  </si>
  <si>
    <t xml:space="preserve">Бібліотека-філія с. Вільховець</t>
  </si>
  <si>
    <t xml:space="preserve">20260 Черкаська область Звенигородський район с.Вільховець вулиця Комсомольська, 1а</t>
  </si>
  <si>
    <t xml:space="preserve">Бібліотека-філія с.Гнилець</t>
  </si>
  <si>
    <t xml:space="preserve">20211 Черкаська область Звенигородський район с. Гнилець вульця Центральна, 42</t>
  </si>
  <si>
    <t xml:space="preserve">Бібліотека-філія с.Гудзівка</t>
  </si>
  <si>
    <t xml:space="preserve">20225 Черкаська область Звенигородський район с.Гудзівка вулиця К.Дубовського, 81</t>
  </si>
  <si>
    <t xml:space="preserve">Бібліотека-філія с.Гусакове</t>
  </si>
  <si>
    <t xml:space="preserve">20263 Черкаська область, Звенигородський район, с.Гусакове вулиця Центральна, 60</t>
  </si>
  <si>
    <t xml:space="preserve">Бібліотека-філія с.Княжа</t>
  </si>
  <si>
    <t xml:space="preserve">20243 Черкаська область, Звенигородський район с. Княжа проспект Соборності, 9</t>
  </si>
  <si>
    <t xml:space="preserve">Бібліотека-філія с.Козацьке</t>
  </si>
  <si>
    <t xml:space="preserve">20240 Черкаська область  Звенигородський район с.Козацьке, вулиця Центральна 39</t>
  </si>
  <si>
    <t xml:space="preserve">Бібліотека-філія с.Моринці</t>
  </si>
  <si>
    <t xml:space="preserve">20210 Черкаська область  Звенигородський район с.Моринці вулиця Овчаренка 35</t>
  </si>
  <si>
    <t xml:space="preserve">Бібліотека-філія с.Неморож</t>
  </si>
  <si>
    <t xml:space="preserve">20222 Черкаська область Звенигородський район с.Неморож  вулиця Шевченка 57</t>
  </si>
  <si>
    <t xml:space="preserve">Бібліотека-філія с.Стебне</t>
  </si>
  <si>
    <t xml:space="preserve">20208 Черкаська область  Звенигородський район с.Стебне вулиця Чайковського 76</t>
  </si>
  <si>
    <t xml:space="preserve">Бібліотека-філія с.Хлипнівка</t>
  </si>
  <si>
    <t xml:space="preserve">20220 Черкаська область Звенигородський район с.Хлипнівка  вулиця Трояна, 89</t>
  </si>
  <si>
    <t xml:space="preserve">«Інклюзивно - ресурсний центр» Звенигородської міської ради Звенигородського району Черкаської області</t>
  </si>
  <si>
    <t xml:space="preserve">20202  Черкаська область  Звенигородський район  м.Звенигородка вулиця Сошенко, 47</t>
  </si>
  <si>
    <t xml:space="preserve">Дитячо - юнацький  оздоровчий табір  «Звенигора» Звенигородської міської ради Звенигородського району Черкаської області</t>
  </si>
  <si>
    <t xml:space="preserve"> 20220 Черкаська область  Звенигородський район  с.Хлипнівка</t>
  </si>
  <si>
    <t xml:space="preserve">Дитяча школа мистецтв Звенигородської міської ради Звенигородського району Черкаської області.</t>
  </si>
  <si>
    <t xml:space="preserve">20202 Черкаська область Звенигородський район м.Звенигородка проспект Шевченка, 77</t>
  </si>
  <si>
    <t xml:space="preserve">Дошкільний навчальний заклад ясла-садок №9 «Веселка» комбінованого типу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Благовісна,  103-А</t>
  </si>
  <si>
    <t xml:space="preserve">Дошкільний навчальний заклад ясла-садок №8 «Журавлик» центр розвитку дитини 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Шевченка,7 А</t>
  </si>
  <si>
    <t xml:space="preserve">Дошкільний навчальний заклад ясла-садок №7 «Червоненька квіточка»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Олександра Кошиця, 3,А</t>
  </si>
  <si>
    <t xml:space="preserve">Дошкільний навчальний заклад ясла-садок №4 «Берізка» загального розвитку  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вулиця Михайла Грушевського,  45  </t>
  </si>
  <si>
    <t xml:space="preserve">Дошкільний навчальний заклад ясла-садок №3 «Малятко» загального розвитку  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 Кримського, 17</t>
  </si>
  <si>
    <t xml:space="preserve">Дошкільний навчальний заклад ясла-садок №1 "Оленка"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ницького, 1А </t>
  </si>
  <si>
    <t xml:space="preserve">Дошкільний навчальний заклад села Гусакове «Дзвіночок»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</t>
  </si>
  <si>
    <t xml:space="preserve">Дошкільний навчальний заклад села Неморож «Світлячок» Звенигородської міської ради Звенигородського району Черкаської області</t>
  </si>
  <si>
    <t xml:space="preserve">20222 Черкаська область  Звенигородський район  с.Неморож  </t>
  </si>
  <si>
    <t xml:space="preserve">Дошкільний навчальний заклад села Стебне Звенигородської міської ради Звенигородського району Черкаської області</t>
  </si>
  <si>
    <t xml:space="preserve">20208 Черкаська область  Звенигородський район  с.Стебне</t>
  </si>
  <si>
    <t xml:space="preserve">Звенигородський краєзнавчий музей  ім. Т.Г.Шевченка Звенигородської міської ради Звенигородського району Черкаської області</t>
  </si>
  <si>
    <t xml:space="preserve">20202 Черкаська область, Звенигородский район, м. Звенигородка,В. Чорновола, 41.</t>
  </si>
  <si>
    <t xml:space="preserve">Звенигородська дитячо - юнацька спортивна школа ім. І.Барди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вул Кримського, 81-А.</t>
  </si>
  <si>
    <t xml:space="preserve">Звенигородська дитяча художня школа ім. С.М.Терещенко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М. Приймаченко, 2
</t>
  </si>
  <si>
    <t xml:space="preserve">Комунальне некомерційне підприємство  «Звенигородський центр первинної медико – санаторної  допомоги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 вулиця  Івана Сошенка,  43Б  </t>
  </si>
  <si>
    <t xml:space="preserve">Комунальне некомерційне підприємство «Звенигородська багатопрофільна  лікарня інтенсивного лікування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вулиця Героїв Небесної Сотні, 79 </t>
  </si>
  <si>
    <t xml:space="preserve">Звенигородський центр комплексної реабілітації для дітей з інвалідністю Звенигородської міської ради Звенигородського району Черкаської області</t>
  </si>
  <si>
    <r>
      <rPr>
        <sz val="12"/>
        <rFont val="Times New Roman"/>
        <family val="1"/>
        <charset val="204"/>
      </rPr>
      <t xml:space="preserve">20210 Черкаська область Звенигородський район м.Звенигородка  </t>
    </r>
    <r>
      <rPr>
        <sz val="12"/>
        <color rgb="FF000000"/>
        <rFont val="Times New Roman"/>
        <family val="1"/>
        <charset val="204"/>
      </rPr>
      <t xml:space="preserve">вулиця  Д. Давидова,17 </t>
    </r>
  </si>
  <si>
    <t xml:space="preserve">Територіальний центр соціального обслуговування (надання соціальних послуг)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вулиця  Михайла Грушевського, 156</t>
  </si>
  <si>
    <t xml:space="preserve">Трудовий архів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мського, 27</t>
  </si>
  <si>
    <t xml:space="preserve">Звенигородський міський будинок культури ім. Т.Г. Шевчен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проспект Шевченка, 43</t>
  </si>
  <si>
    <t xml:space="preserve">Стебненський сільський Будинок культури</t>
  </si>
  <si>
    <t xml:space="preserve">20208 Черкаська область  Звенигородський район с.Стебне  вулиця Чайковського, 74</t>
  </si>
  <si>
    <t xml:space="preserve">Моринський сільський Будинок культури</t>
  </si>
  <si>
    <t xml:space="preserve">20210 Черкаська область  Звенигородський район  с.Моринці  вулиця Давида Овчаренка, 35</t>
  </si>
  <si>
    <t xml:space="preserve">Гнилецький сільський клуб </t>
  </si>
  <si>
    <t xml:space="preserve">20211 Черкаська область Звенигородський район  с.Гнилець  вулиця Центральна, 42</t>
  </si>
  <si>
    <t xml:space="preserve">Княжицький сільський Будинок культури</t>
  </si>
  <si>
    <t xml:space="preserve">20243 Черкаська область  Звенигородський район с.Княжа  проспект Соборності,  9</t>
  </si>
  <si>
    <t xml:space="preserve">Хлипнівський сільський клуб </t>
  </si>
  <si>
    <t xml:space="preserve">20220 Черкаська область  Звенигородський район  с.Хлипнівка   вулиця Трояна, 89</t>
  </si>
  <si>
    <t xml:space="preserve">Майданівський сільський клуб </t>
  </si>
  <si>
    <t xml:space="preserve">20221 Черкаська область  Звенигородський район  с.Майданівка вулиця Шевченка, 63</t>
  </si>
  <si>
    <t xml:space="preserve">Гудзівський сільський Будинок культури</t>
  </si>
  <si>
    <t xml:space="preserve">20225 Черкаська область  Звенигородський район с.Гудзівка вулиця  К.Дубовського, 81</t>
  </si>
  <si>
    <t xml:space="preserve">Мурзинський сільський клуб </t>
  </si>
  <si>
    <t xml:space="preserve">20223 Черкаська область Звенигородський район  с.Мурзинці вулиця  8-го Березня, 8</t>
  </si>
  <si>
    <t xml:space="preserve">Вільховецький сільський Будинок культури</t>
  </si>
  <si>
    <t xml:space="preserve">20260 Черкаська область Звенигородський район  с.Вільховець вулиця Незалежності, 1а</t>
  </si>
  <si>
    <t xml:space="preserve">Багачівський сільський Будинок культури</t>
  </si>
  <si>
    <t xml:space="preserve">20241 Черкаська область  Звенигородський район  с.Багачівка  вулиця Шевченка, 6</t>
  </si>
  <si>
    <t xml:space="preserve">Михайлівський сільський клуб </t>
  </si>
  <si>
    <t xml:space="preserve">20242 Черкаська область  Звенигородський район с.Михайлівка  вулиця Ярослава Мудрого, 9</t>
  </si>
  <si>
    <t xml:space="preserve">Козацький сільський Будинок культури</t>
  </si>
  <si>
    <t xml:space="preserve">20240 Черкаська область  Звенигородський район с.Козацьке вулиця Центральна, 39</t>
  </si>
  <si>
    <t xml:space="preserve">Неморозький сільський Будинок культури</t>
  </si>
  <si>
    <t xml:space="preserve">20222 Черкаська область  Звенигородський район с.Неморож   вулиця Шевченка, 57</t>
  </si>
  <si>
    <t xml:space="preserve">Гусаківський сільський будинок культури</t>
  </si>
  <si>
    <t xml:space="preserve">20263 Черкаська область  Звенигородський район с.Гусакове вулиця Центральна, 84</t>
  </si>
  <si>
    <t xml:space="preserve">Комунальна установа  „Центр професійного розвитку педагогічних працівників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проспект Шевченка, 63</t>
  </si>
  <si>
    <t xml:space="preserve">Централізована бухгалтерія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Шевченка, 63</t>
  </si>
  <si>
    <t xml:space="preserve">Господарська група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 Шевченка, 63</t>
  </si>
  <si>
    <t xml:space="preserve">Центр соціальних  служб Звенигородської міської ради Звенигородського району Черкаської </t>
  </si>
  <si>
    <t xml:space="preserve">Секретар міської ради                                                                                                                                              </t>
  </si>
  <si>
    <t xml:space="preserve">  Володимир Низенко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г_р_н_._-;\-* #,##0.00_г_р_н_._-;_-* \-??_г_р_н_._-;_-@_-"/>
    <numFmt numFmtId="167" formatCode="_-* #,##0\ _г_р_н_._-;\-* #,##0\ _г_р_н_._-;_-* &quot;- &quot;_г_р_н_._-;_-@_-"/>
    <numFmt numFmtId="168" formatCode="#,##0.00"/>
    <numFmt numFmtId="169" formatCode="#,##0"/>
    <numFmt numFmtId="170" formatCode="@"/>
    <numFmt numFmtId="171" formatCode="0.00"/>
    <numFmt numFmtId="172" formatCode="#,##0.00_ ;[RED]\-#,##0.00\ "/>
    <numFmt numFmtId="173" formatCode="General"/>
    <numFmt numFmtId="174" formatCode="0.000"/>
    <numFmt numFmtId="175" formatCode="0.00_ ;[RED]\-0.00\ "/>
    <numFmt numFmtId="176" formatCode="0.000_ ;[RED]\-0.000\ "/>
    <numFmt numFmtId="177" formatCode="0"/>
    <numFmt numFmtId="178" formatCode="0.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Bookman Old Style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7"/>
      <color rgb="FF000000"/>
      <name val="Times New Roman"/>
      <family val="0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i val="true"/>
      <sz val="9"/>
      <name val="Bookman Old Style"/>
      <family val="1"/>
      <charset val="204"/>
    </font>
    <font>
      <b val="true"/>
      <sz val="13.5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3.5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Bookman Old Style"/>
      <family val="1"/>
      <charset val="204"/>
    </font>
    <font>
      <i val="true"/>
      <sz val="10"/>
      <name val="Bookman Old Style"/>
      <family val="1"/>
      <charset val="204"/>
    </font>
    <font>
      <i val="true"/>
      <sz val="8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5"/>
      <color rgb="FF000000"/>
      <name val="Times New Roman"/>
      <family val="0"/>
    </font>
    <font>
      <sz val="9.5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Bookman Old Style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Bookman Old Style"/>
      <family val="1"/>
      <charset val="204"/>
    </font>
    <font>
      <i val="true"/>
      <sz val="11"/>
      <name val="Bookman Old Style"/>
      <family val="1"/>
      <charset val="204"/>
    </font>
    <font>
      <u val="singl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6" xfId="1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6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0" borderId="17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18" xfId="1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3" xfId="1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0" borderId="13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3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4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13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0" borderId="14" xfId="1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13" xfId="1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1" fillId="0" borderId="0" xfId="1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2" fillId="0" borderId="22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3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3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1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0" xfId="1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meresha_07" xfId="74"/>
    <cellStyle name="Note 1" xfId="75"/>
    <cellStyle name="Output" xfId="76"/>
    <cellStyle name="Title" xfId="77"/>
    <cellStyle name="Total" xfId="78"/>
    <cellStyle name="Warning Text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 2" xfId="91"/>
    <cellStyle name="Звичайний 2 2 2" xfId="92"/>
    <cellStyle name="Звичайний 2 3" xfId="93"/>
    <cellStyle name="Звичайний 20" xfId="94"/>
    <cellStyle name="Звичайний 2_Додаток 1" xfId="95"/>
    <cellStyle name="Звичайний 3" xfId="96"/>
    <cellStyle name="Звичайний 3 2" xfId="97"/>
    <cellStyle name="Звичайний 3_Додаток 1" xfId="98"/>
    <cellStyle name="Звичайний 4" xfId="99"/>
    <cellStyle name="Звичайний 4 2" xfId="100"/>
    <cellStyle name="Звичайний 4 3" xfId="101"/>
    <cellStyle name="Звичайний 4_Додаток 1" xfId="102"/>
    <cellStyle name="Звичайний 5" xfId="103"/>
    <cellStyle name="Звичайний 6" xfId="104"/>
    <cellStyle name="Звичайний 7" xfId="105"/>
    <cellStyle name="Звичайний 8" xfId="106"/>
    <cellStyle name="Звичайний 9" xfId="107"/>
    <cellStyle name="Звичайний_Додаток _ 3 зм_ни 4575" xfId="108"/>
    <cellStyle name="Обычный 11" xfId="109"/>
    <cellStyle name="Обычный 2" xfId="110"/>
    <cellStyle name="Обычный 2 2" xfId="111"/>
    <cellStyle name="Обычный 3" xfId="112"/>
    <cellStyle name="Обычный 3 2" xfId="113"/>
    <cellStyle name="Обычный 4" xfId="114"/>
    <cellStyle name="Обычный 5" xfId="115"/>
    <cellStyle name="Обычный 9" xfId="116"/>
    <cellStyle name="Обычный_bgt2000" xfId="117"/>
    <cellStyle name="Обычный_dod 4" xfId="118"/>
    <cellStyle name="Обычный_Додаток 1" xfId="119"/>
    <cellStyle name="Обычный_Додаток 1_1" xfId="120"/>
    <cellStyle name="Обычный_ЗФ звед." xfId="121"/>
    <cellStyle name="Обычный_Книга1" xfId="122"/>
    <cellStyle name="Обычный_СФ звед" xfId="123"/>
    <cellStyle name="Процентный 2" xfId="124"/>
    <cellStyle name="Стиль 1" xfId="125"/>
    <cellStyle name="Финансовый 2" xfId="126"/>
    <cellStyle name="Финансовый [0] 2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66240</xdr:rowOff>
    </xdr:from>
    <xdr:to>
      <xdr:col>0</xdr:col>
      <xdr:colOff>720</xdr:colOff>
      <xdr:row>10</xdr:row>
      <xdr:rowOff>161640</xdr:rowOff>
    </xdr:to>
    <xdr:sp>
      <xdr:nvSpPr>
        <xdr:cNvPr id="0" name="Line 1"/>
        <xdr:cNvSpPr/>
      </xdr:nvSpPr>
      <xdr:spPr>
        <a:xfrm flipV="1">
          <a:off x="0" y="1778760"/>
          <a:ext cx="72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3-02/03-02-03/&#1054;&#1056;%20-%20&#1056;&#1110;&#1096;&#1077;&#1085;&#1085;&#1103;/&#1041;&#1102;&#1076;&#1078;&#1077;&#1090;%20&#1090;&#1072;%20&#1079;&#1084;&#1110;&#1085;&#1080;/01%20&#1041;&#1077;&#1088;&#1077;&#1079;&#1077;&#1085;&#1100;/02%20&#1055;&#1088;&#1086;&#1077;&#1082;&#1090;%202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rissa/d/1%20%20&#1056;&#1086;&#1073;&#1086;&#1095;&#1072;/&#1044;&#1054;&#1061;&#1054;&#1044;&#1048;/2021/&#1043;&#1088;&#1086;&#1084;&#1072;&#1076;&#1072;/&#1088;&#1086;&#1079;&#1088;&#1072;&#1093;&#1091;&#1085;&#1082;&#1080;/&#1076;&#1086;&#1076;&#1072;&#1090;&#1082;&#1080;%202021%20&#1054;&#1058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 "/>
      <sheetName val="Додаток 3"/>
      <sheetName val="Додаток 4"/>
      <sheetName val="додаток 5 "/>
      <sheetName val="додаток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10" topLeftCell="C115" activePane="bottomRight" state="frozen"/>
      <selection pane="topLeft" activeCell="A1" activeCellId="0" sqref="A1"/>
      <selection pane="topRight" activeCell="C1" activeCellId="0" sqref="C1"/>
      <selection pane="bottomLeft" activeCell="A115" activeCellId="0" sqref="A115"/>
      <selection pane="bottomRight" activeCell="C124" activeCellId="0" sqref="C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3.84"/>
    <col collapsed="false" customWidth="true" hidden="false" outlineLevel="0" max="3" min="3" style="2" width="15.13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/>
      <c r="C1" s="4"/>
      <c r="D1" s="5"/>
      <c r="E1" s="5"/>
      <c r="F1" s="6" t="s">
        <v>0</v>
      </c>
    </row>
    <row r="2" s="7" customFormat="true" ht="15" hidden="false" customHeight="false" outlineLevel="0" collapsed="false">
      <c r="B2" s="8"/>
      <c r="C2" s="8"/>
      <c r="D2" s="9" t="s">
        <v>1</v>
      </c>
      <c r="E2" s="9"/>
      <c r="F2" s="9"/>
      <c r="G2" s="10"/>
    </row>
    <row r="3" s="7" customFormat="true" ht="15" hidden="false" customHeight="false" outlineLevel="0" collapsed="false">
      <c r="B3" s="8"/>
      <c r="C3" s="8"/>
      <c r="D3" s="9" t="s">
        <v>2</v>
      </c>
      <c r="E3" s="9"/>
      <c r="F3" s="9"/>
      <c r="G3" s="11"/>
    </row>
    <row r="4" s="7" customFormat="true" ht="15" hidden="false" customHeight="false" outlineLevel="0" collapsed="false">
      <c r="B4" s="12"/>
      <c r="C4" s="12"/>
      <c r="D4" s="9"/>
      <c r="E4" s="9"/>
      <c r="F4" s="9"/>
      <c r="G4" s="10"/>
    </row>
    <row r="5" s="14" customFormat="true" ht="17.25" hidden="false" customHeight="false" outlineLevel="0" collapsed="false">
      <c r="A5" s="13" t="s">
        <v>3</v>
      </c>
      <c r="B5" s="13"/>
      <c r="C5" s="13"/>
      <c r="D5" s="13"/>
      <c r="E5" s="13"/>
      <c r="F5" s="13"/>
    </row>
    <row r="6" customFormat="false" ht="14.25" hidden="false" customHeight="true" outlineLevel="0" collapsed="false">
      <c r="A6" s="15" t="n">
        <v>23564000000</v>
      </c>
      <c r="B6" s="15"/>
      <c r="C6" s="16"/>
      <c r="D6" s="16"/>
      <c r="E6" s="17"/>
      <c r="F6" s="16"/>
    </row>
    <row r="7" customFormat="false" ht="12.75" hidden="false" customHeight="true" outlineLevel="0" collapsed="false">
      <c r="A7" s="18" t="s">
        <v>4</v>
      </c>
      <c r="B7" s="16"/>
      <c r="C7" s="16"/>
      <c r="D7" s="16"/>
      <c r="E7" s="16"/>
      <c r="F7" s="16"/>
    </row>
    <row r="8" customFormat="false" ht="13.5" hidden="false" customHeight="false" outlineLevel="0" collapsed="false">
      <c r="A8" s="19" t="s">
        <v>5</v>
      </c>
      <c r="B8" s="19"/>
      <c r="C8" s="19"/>
      <c r="D8" s="19"/>
      <c r="E8" s="19"/>
      <c r="F8" s="19"/>
    </row>
    <row r="9" customFormat="false" ht="18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2"/>
    </row>
    <row r="10" customFormat="false" ht="45" hidden="false" customHeight="false" outlineLevel="0" collapsed="false">
      <c r="A10" s="20"/>
      <c r="B10" s="21"/>
      <c r="C10" s="21"/>
      <c r="D10" s="21"/>
      <c r="E10" s="23" t="s">
        <v>11</v>
      </c>
      <c r="F10" s="24" t="s">
        <v>12</v>
      </c>
    </row>
    <row r="11" customFormat="false" ht="15" hidden="false" customHeight="false" outlineLevel="0" collapsed="false">
      <c r="A11" s="25" t="n">
        <v>1</v>
      </c>
      <c r="B11" s="23" t="n">
        <v>2</v>
      </c>
      <c r="C11" s="26" t="n">
        <v>3</v>
      </c>
      <c r="D11" s="26" t="n">
        <v>4</v>
      </c>
      <c r="E11" s="26" t="n">
        <v>5</v>
      </c>
      <c r="F11" s="27" t="n">
        <v>6</v>
      </c>
    </row>
    <row r="12" customFormat="false" ht="14.25" hidden="false" customHeight="false" outlineLevel="0" collapsed="false">
      <c r="A12" s="28" t="n">
        <v>10000000</v>
      </c>
      <c r="B12" s="29" t="s">
        <v>13</v>
      </c>
      <c r="C12" s="30" t="n">
        <f aca="false">D12+E12</f>
        <v>147375568</v>
      </c>
      <c r="D12" s="30" t="n">
        <f aca="false">D13+D21+D29+D35+D51</f>
        <v>147248670</v>
      </c>
      <c r="E12" s="30" t="n">
        <f aca="false">E51</f>
        <v>126898</v>
      </c>
      <c r="F12" s="31" t="n">
        <v>0</v>
      </c>
      <c r="G12" s="32"/>
      <c r="H12" s="33"/>
    </row>
    <row r="13" customFormat="false" ht="14.25" hidden="false" customHeight="false" outlineLevel="0" collapsed="false">
      <c r="A13" s="28" t="n">
        <v>11000000</v>
      </c>
      <c r="B13" s="29" t="s">
        <v>14</v>
      </c>
      <c r="C13" s="30" t="n">
        <f aca="false">D13+E13</f>
        <v>93504212</v>
      </c>
      <c r="D13" s="34" t="n">
        <f aca="false">D14+D19</f>
        <v>93504212</v>
      </c>
      <c r="E13" s="34" t="n">
        <f aca="false">E19</f>
        <v>0</v>
      </c>
      <c r="F13" s="35" t="n">
        <f aca="false">F19</f>
        <v>0</v>
      </c>
      <c r="G13" s="32"/>
      <c r="H13" s="33"/>
    </row>
    <row r="14" customFormat="false" ht="14.25" hidden="false" customHeight="false" outlineLevel="0" collapsed="false">
      <c r="A14" s="28" t="n">
        <v>11010000</v>
      </c>
      <c r="B14" s="29" t="s">
        <v>15</v>
      </c>
      <c r="C14" s="30" t="n">
        <f aca="false">D14+E14</f>
        <v>93426212</v>
      </c>
      <c r="D14" s="34" t="n">
        <f aca="false">D15+D16+D17+D18</f>
        <v>93426212</v>
      </c>
      <c r="E14" s="36" t="n">
        <v>0</v>
      </c>
      <c r="F14" s="37" t="n">
        <v>0</v>
      </c>
      <c r="G14" s="38"/>
      <c r="H14" s="33"/>
    </row>
    <row r="15" customFormat="false" ht="30" hidden="false" customHeight="false" outlineLevel="0" collapsed="false">
      <c r="A15" s="25" t="n">
        <v>11010100</v>
      </c>
      <c r="B15" s="39" t="s">
        <v>16</v>
      </c>
      <c r="C15" s="40" t="n">
        <f aca="false">D15+E15</f>
        <v>80092078</v>
      </c>
      <c r="D15" s="41" t="n">
        <f aca="false">71210000+2018000+3050000+2165118+1648960</f>
        <v>80092078</v>
      </c>
      <c r="E15" s="41" t="n">
        <v>0</v>
      </c>
      <c r="F15" s="42" t="n">
        <v>0</v>
      </c>
      <c r="G15" s="32"/>
      <c r="H15" s="43"/>
    </row>
    <row r="16" customFormat="false" ht="30" hidden="false" customHeight="true" outlineLevel="0" collapsed="false">
      <c r="A16" s="25" t="n">
        <v>11010200</v>
      </c>
      <c r="B16" s="39" t="s">
        <v>17</v>
      </c>
      <c r="C16" s="40" t="n">
        <f aca="false">D16+E16</f>
        <v>3838000</v>
      </c>
      <c r="D16" s="41" t="n">
        <f aca="false">2000000+295000+589000+329000+625000</f>
        <v>3838000</v>
      </c>
      <c r="E16" s="41" t="n">
        <v>0</v>
      </c>
      <c r="F16" s="42" t="n">
        <v>0</v>
      </c>
      <c r="G16" s="32"/>
      <c r="H16" s="43"/>
    </row>
    <row r="17" customFormat="false" ht="30" hidden="false" customHeight="false" outlineLevel="0" collapsed="false">
      <c r="A17" s="25" t="n">
        <v>11010400</v>
      </c>
      <c r="B17" s="39" t="s">
        <v>18</v>
      </c>
      <c r="C17" s="40" t="n">
        <f aca="false">D17+E17</f>
        <v>8806000</v>
      </c>
      <c r="D17" s="41" t="n">
        <f aca="false">7900000+22000+390000+110134+383866</f>
        <v>8806000</v>
      </c>
      <c r="E17" s="41" t="n">
        <v>0</v>
      </c>
      <c r="F17" s="42" t="n">
        <v>0</v>
      </c>
      <c r="G17" s="32"/>
      <c r="H17" s="43"/>
    </row>
    <row r="18" customFormat="false" ht="16.5" hidden="false" customHeight="true" outlineLevel="0" collapsed="false">
      <c r="A18" s="25" t="n">
        <v>11010500</v>
      </c>
      <c r="B18" s="39" t="s">
        <v>19</v>
      </c>
      <c r="C18" s="40" t="n">
        <f aca="false">D18+E18</f>
        <v>690134</v>
      </c>
      <c r="D18" s="41" t="n">
        <f aca="false">370000+204000+116134</f>
        <v>690134</v>
      </c>
      <c r="E18" s="41" t="n">
        <v>0</v>
      </c>
      <c r="F18" s="42" t="n">
        <v>0</v>
      </c>
      <c r="G18" s="32"/>
      <c r="H18" s="43"/>
    </row>
    <row r="19" customFormat="false" ht="14.25" hidden="false" customHeight="false" outlineLevel="0" collapsed="false">
      <c r="A19" s="28" t="n">
        <v>11020000</v>
      </c>
      <c r="B19" s="29" t="s">
        <v>20</v>
      </c>
      <c r="C19" s="30" t="n">
        <f aca="false">D19+E19</f>
        <v>78000</v>
      </c>
      <c r="D19" s="34" t="n">
        <f aca="false">D20</f>
        <v>78000</v>
      </c>
      <c r="E19" s="34" t="n">
        <f aca="false">E20</f>
        <v>0</v>
      </c>
      <c r="F19" s="35" t="n">
        <f aca="false">F20</f>
        <v>0</v>
      </c>
      <c r="G19" s="32"/>
      <c r="H19" s="33"/>
    </row>
    <row r="20" customFormat="false" ht="15" hidden="false" customHeight="false" outlineLevel="0" collapsed="false">
      <c r="A20" s="44" t="n">
        <v>11020200</v>
      </c>
      <c r="B20" s="39" t="s">
        <v>21</v>
      </c>
      <c r="C20" s="40" t="n">
        <f aca="false">D20+E20</f>
        <v>78000</v>
      </c>
      <c r="D20" s="45" t="n">
        <f aca="false">98000-20000</f>
        <v>78000</v>
      </c>
      <c r="E20" s="45" t="n">
        <v>0</v>
      </c>
      <c r="F20" s="46" t="n">
        <v>0</v>
      </c>
      <c r="G20" s="32"/>
      <c r="H20" s="43"/>
    </row>
    <row r="21" customFormat="false" ht="14.25" hidden="false" customHeight="false" outlineLevel="0" collapsed="false">
      <c r="A21" s="28" t="n">
        <v>13000000</v>
      </c>
      <c r="B21" s="29" t="s">
        <v>22</v>
      </c>
      <c r="C21" s="30" t="n">
        <f aca="false">D21+E21</f>
        <v>2235000</v>
      </c>
      <c r="D21" s="34" t="n">
        <f aca="false">D22+D25+D27</f>
        <v>2235000</v>
      </c>
      <c r="E21" s="34" t="n">
        <f aca="false">E22</f>
        <v>0</v>
      </c>
      <c r="F21" s="35" t="n">
        <f aca="false">F22</f>
        <v>0</v>
      </c>
      <c r="G21" s="32"/>
      <c r="H21" s="33"/>
    </row>
    <row r="22" customFormat="false" ht="14.25" hidden="false" customHeight="false" outlineLevel="0" collapsed="false">
      <c r="A22" s="28" t="n">
        <v>13010000</v>
      </c>
      <c r="B22" s="29" t="s">
        <v>23</v>
      </c>
      <c r="C22" s="30" t="n">
        <f aca="false">D22+E22</f>
        <v>2146000</v>
      </c>
      <c r="D22" s="34" t="n">
        <f aca="false">D23+D24</f>
        <v>2146000</v>
      </c>
      <c r="E22" s="34" t="n">
        <f aca="false">E24</f>
        <v>0</v>
      </c>
      <c r="F22" s="35" t="n">
        <f aca="false">F24</f>
        <v>0</v>
      </c>
      <c r="G22" s="32"/>
      <c r="H22" s="33"/>
    </row>
    <row r="23" customFormat="false" ht="30" hidden="false" customHeight="false" outlineLevel="0" collapsed="false">
      <c r="A23" s="44" t="n">
        <v>13010100</v>
      </c>
      <c r="B23" s="39" t="s">
        <v>24</v>
      </c>
      <c r="C23" s="40" t="n">
        <f aca="false">D23+E23</f>
        <v>1500000</v>
      </c>
      <c r="D23" s="45" t="n">
        <v>1500000</v>
      </c>
      <c r="E23" s="34" t="n">
        <v>0</v>
      </c>
      <c r="F23" s="35" t="n">
        <v>0</v>
      </c>
      <c r="G23" s="32"/>
      <c r="H23" s="43"/>
    </row>
    <row r="24" customFormat="false" ht="27.75" hidden="false" customHeight="true" outlineLevel="0" collapsed="false">
      <c r="A24" s="44" t="n">
        <v>13010200</v>
      </c>
      <c r="B24" s="39" t="s">
        <v>25</v>
      </c>
      <c r="C24" s="40" t="n">
        <f aca="false">D24+E24</f>
        <v>646000</v>
      </c>
      <c r="D24" s="45" t="n">
        <f aca="false">459000+44000+143000</f>
        <v>646000</v>
      </c>
      <c r="E24" s="45" t="n">
        <v>0</v>
      </c>
      <c r="F24" s="46" t="n">
        <v>0</v>
      </c>
      <c r="G24" s="32"/>
      <c r="H24" s="43"/>
    </row>
    <row r="25" customFormat="false" ht="14.25" hidden="false" customHeight="false" outlineLevel="0" collapsed="false">
      <c r="A25" s="47" t="n">
        <v>13030000</v>
      </c>
      <c r="B25" s="48" t="s">
        <v>26</v>
      </c>
      <c r="C25" s="30" t="n">
        <f aca="false">D25+E25</f>
        <v>83470</v>
      </c>
      <c r="D25" s="49" t="n">
        <f aca="false">D26</f>
        <v>83470</v>
      </c>
      <c r="E25" s="34" t="n">
        <v>0</v>
      </c>
      <c r="F25" s="35" t="n">
        <v>0</v>
      </c>
      <c r="G25" s="32"/>
      <c r="H25" s="33"/>
    </row>
    <row r="26" customFormat="false" ht="15.95" hidden="false" customHeight="true" outlineLevel="0" collapsed="false">
      <c r="A26" s="50" t="n">
        <v>13030100</v>
      </c>
      <c r="B26" s="51" t="s">
        <v>27</v>
      </c>
      <c r="C26" s="40" t="n">
        <f aca="false">D26+E26</f>
        <v>83470</v>
      </c>
      <c r="D26" s="41" t="n">
        <f aca="false">81000+2470</f>
        <v>83470</v>
      </c>
      <c r="E26" s="34" t="n">
        <v>0</v>
      </c>
      <c r="F26" s="35" t="n">
        <v>0</v>
      </c>
      <c r="G26" s="32"/>
      <c r="H26" s="43"/>
    </row>
    <row r="27" customFormat="false" ht="15.95" hidden="false" customHeight="true" outlineLevel="0" collapsed="false">
      <c r="A27" s="47" t="n">
        <v>13040000</v>
      </c>
      <c r="B27" s="52" t="s">
        <v>28</v>
      </c>
      <c r="C27" s="40" t="n">
        <f aca="false">D27+E27</f>
        <v>5530</v>
      </c>
      <c r="D27" s="41" t="n">
        <f aca="false">D28</f>
        <v>5530</v>
      </c>
      <c r="E27" s="34" t="n">
        <v>0</v>
      </c>
      <c r="F27" s="35" t="n">
        <v>0</v>
      </c>
      <c r="G27" s="32"/>
      <c r="H27" s="33"/>
    </row>
    <row r="28" customFormat="false" ht="15" hidden="false" customHeight="false" outlineLevel="0" collapsed="false">
      <c r="A28" s="50" t="n">
        <v>13040100</v>
      </c>
      <c r="B28" s="51" t="s">
        <v>29</v>
      </c>
      <c r="C28" s="40" t="n">
        <f aca="false">D28+E28</f>
        <v>5530</v>
      </c>
      <c r="D28" s="41" t="n">
        <f aca="false">8000-2470</f>
        <v>5530</v>
      </c>
      <c r="E28" s="45" t="n">
        <v>0</v>
      </c>
      <c r="F28" s="46" t="n">
        <v>0</v>
      </c>
      <c r="G28" s="32"/>
      <c r="H28" s="43"/>
    </row>
    <row r="29" customFormat="false" ht="14.25" hidden="false" customHeight="false" outlineLevel="0" collapsed="false">
      <c r="A29" s="28" t="n">
        <v>14000000</v>
      </c>
      <c r="B29" s="29" t="s">
        <v>30</v>
      </c>
      <c r="C29" s="30" t="n">
        <f aca="false">D29+E29</f>
        <v>7536508</v>
      </c>
      <c r="D29" s="34" t="n">
        <f aca="false">D30+D32+D34</f>
        <v>7536508</v>
      </c>
      <c r="E29" s="34" t="n">
        <v>0</v>
      </c>
      <c r="F29" s="35" t="n">
        <v>0</v>
      </c>
      <c r="G29" s="32"/>
      <c r="H29" s="33"/>
    </row>
    <row r="30" customFormat="false" ht="14.25" hidden="false" customHeight="false" outlineLevel="0" collapsed="false">
      <c r="A30" s="28" t="n">
        <v>14020000</v>
      </c>
      <c r="B30" s="29" t="s">
        <v>31</v>
      </c>
      <c r="C30" s="30" t="n">
        <f aca="false">D30+E30</f>
        <v>850000</v>
      </c>
      <c r="D30" s="34" t="n">
        <f aca="false">D31</f>
        <v>850000</v>
      </c>
      <c r="E30" s="34" t="n">
        <v>0</v>
      </c>
      <c r="F30" s="35" t="n">
        <v>0</v>
      </c>
      <c r="G30" s="32"/>
      <c r="H30" s="33"/>
    </row>
    <row r="31" customFormat="false" ht="15" hidden="false" customHeight="false" outlineLevel="0" collapsed="false">
      <c r="A31" s="44" t="n">
        <v>14021900</v>
      </c>
      <c r="B31" s="39" t="s">
        <v>32</v>
      </c>
      <c r="C31" s="40" t="n">
        <f aca="false">D31+E31</f>
        <v>850000</v>
      </c>
      <c r="D31" s="53" t="n">
        <v>850000</v>
      </c>
      <c r="E31" s="45" t="n">
        <v>0</v>
      </c>
      <c r="F31" s="46" t="n">
        <v>0</v>
      </c>
      <c r="G31" s="32"/>
      <c r="H31" s="43"/>
    </row>
    <row r="32" customFormat="false" ht="18" hidden="false" customHeight="true" outlineLevel="0" collapsed="false">
      <c r="A32" s="28" t="n">
        <v>14030000</v>
      </c>
      <c r="B32" s="29" t="s">
        <v>33</v>
      </c>
      <c r="C32" s="30" t="n">
        <f aca="false">D32+E32</f>
        <v>3150000</v>
      </c>
      <c r="D32" s="34" t="n">
        <f aca="false">D33</f>
        <v>3150000</v>
      </c>
      <c r="E32" s="34" t="n">
        <v>0</v>
      </c>
      <c r="F32" s="35" t="n">
        <v>0</v>
      </c>
      <c r="G32" s="32"/>
      <c r="H32" s="33"/>
    </row>
    <row r="33" customFormat="false" ht="15" hidden="false" customHeight="false" outlineLevel="0" collapsed="false">
      <c r="A33" s="44" t="n">
        <v>14031900</v>
      </c>
      <c r="B33" s="39" t="s">
        <v>32</v>
      </c>
      <c r="C33" s="40" t="n">
        <f aca="false">D33+E33</f>
        <v>3150000</v>
      </c>
      <c r="D33" s="53" t="n">
        <v>3150000</v>
      </c>
      <c r="E33" s="45" t="n">
        <v>0</v>
      </c>
      <c r="F33" s="46" t="n">
        <v>0</v>
      </c>
      <c r="G33" s="32"/>
      <c r="H33" s="43"/>
    </row>
    <row r="34" customFormat="false" ht="15" hidden="false" customHeight="false" outlineLevel="0" collapsed="false">
      <c r="A34" s="44" t="n">
        <v>14040000</v>
      </c>
      <c r="B34" s="39" t="s">
        <v>34</v>
      </c>
      <c r="C34" s="40" t="n">
        <f aca="false">D34+E34</f>
        <v>3536508</v>
      </c>
      <c r="D34" s="45" t="n">
        <f aca="false">2530000+134508+500000+372000</f>
        <v>3536508</v>
      </c>
      <c r="E34" s="45" t="n">
        <v>0</v>
      </c>
      <c r="F34" s="46" t="n">
        <v>0</v>
      </c>
      <c r="G34" s="32"/>
      <c r="H34" s="33"/>
    </row>
    <row r="35" customFormat="false" ht="17.25" hidden="false" customHeight="true" outlineLevel="0" collapsed="false">
      <c r="A35" s="28" t="n">
        <v>18000000</v>
      </c>
      <c r="B35" s="48" t="s">
        <v>35</v>
      </c>
      <c r="C35" s="30" t="n">
        <f aca="false">D35+E35</f>
        <v>43972950</v>
      </c>
      <c r="D35" s="34" t="n">
        <f aca="false">D36+D47</f>
        <v>43972950</v>
      </c>
      <c r="E35" s="34" t="n">
        <f aca="false">F35+G35</f>
        <v>0</v>
      </c>
      <c r="F35" s="35" t="n">
        <v>0</v>
      </c>
      <c r="G35" s="32"/>
      <c r="H35" s="33"/>
    </row>
    <row r="36" customFormat="false" ht="14.25" hidden="false" customHeight="false" outlineLevel="0" collapsed="false">
      <c r="A36" s="28" t="n">
        <v>18010000</v>
      </c>
      <c r="B36" s="29" t="s">
        <v>36</v>
      </c>
      <c r="C36" s="30" t="n">
        <f aca="false">D36+E36</f>
        <v>18136591</v>
      </c>
      <c r="D36" s="34" t="n">
        <f aca="false">D37+D38+D39+D40+D41+D42+D43+D44+D45+D46</f>
        <v>18136591</v>
      </c>
      <c r="E36" s="34" t="n">
        <v>0</v>
      </c>
      <c r="F36" s="35" t="n">
        <v>0</v>
      </c>
      <c r="G36" s="32"/>
      <c r="H36" s="33"/>
    </row>
    <row r="37" customFormat="false" ht="30" hidden="true" customHeight="false" outlineLevel="0" collapsed="false">
      <c r="A37" s="44" t="n">
        <v>18010100</v>
      </c>
      <c r="B37" s="39" t="s">
        <v>37</v>
      </c>
      <c r="C37" s="40" t="n">
        <f aca="false">D37+E37</f>
        <v>0</v>
      </c>
      <c r="D37" s="45" t="n">
        <v>0</v>
      </c>
      <c r="E37" s="45" t="n">
        <v>0</v>
      </c>
      <c r="F37" s="46" t="n">
        <v>0</v>
      </c>
      <c r="G37" s="32"/>
      <c r="H37" s="43"/>
    </row>
    <row r="38" customFormat="false" ht="30" hidden="false" customHeight="false" outlineLevel="0" collapsed="false">
      <c r="A38" s="44" t="n">
        <v>18010200</v>
      </c>
      <c r="B38" s="39" t="s">
        <v>38</v>
      </c>
      <c r="C38" s="40" t="n">
        <f aca="false">D38+E38</f>
        <v>119000</v>
      </c>
      <c r="D38" s="45" t="n">
        <f aca="false">65000+54000</f>
        <v>119000</v>
      </c>
      <c r="E38" s="45" t="n">
        <v>0</v>
      </c>
      <c r="F38" s="46" t="n">
        <v>0</v>
      </c>
      <c r="G38" s="32"/>
      <c r="H38" s="43"/>
    </row>
    <row r="39" customFormat="false" ht="30" hidden="false" customHeight="false" outlineLevel="0" collapsed="false">
      <c r="A39" s="44" t="n">
        <v>18010300</v>
      </c>
      <c r="B39" s="39" t="s">
        <v>39</v>
      </c>
      <c r="C39" s="40" t="n">
        <f aca="false">D39+E39</f>
        <v>829591</v>
      </c>
      <c r="D39" s="45" t="n">
        <f aca="false">779000+13000+13591+24000</f>
        <v>829591</v>
      </c>
      <c r="E39" s="45" t="n">
        <v>0</v>
      </c>
      <c r="F39" s="46" t="n">
        <v>0</v>
      </c>
      <c r="G39" s="32"/>
      <c r="H39" s="43"/>
    </row>
    <row r="40" customFormat="false" ht="30" hidden="false" customHeight="false" outlineLevel="0" collapsed="false">
      <c r="A40" s="44" t="n">
        <v>18010400</v>
      </c>
      <c r="B40" s="39" t="s">
        <v>40</v>
      </c>
      <c r="C40" s="40" t="n">
        <f aca="false">D40+E40</f>
        <v>1596000</v>
      </c>
      <c r="D40" s="45" t="n">
        <f aca="false">1112000+181000+122000+181000</f>
        <v>1596000</v>
      </c>
      <c r="E40" s="45" t="n">
        <v>0</v>
      </c>
      <c r="F40" s="46" t="n">
        <v>0</v>
      </c>
      <c r="G40" s="32"/>
      <c r="H40" s="43"/>
    </row>
    <row r="41" customFormat="false" ht="15" hidden="false" customHeight="false" outlineLevel="0" collapsed="false">
      <c r="A41" s="44" t="n">
        <v>18010500</v>
      </c>
      <c r="B41" s="39" t="s">
        <v>41</v>
      </c>
      <c r="C41" s="40" t="n">
        <f aca="false">D41+E41</f>
        <v>1665000</v>
      </c>
      <c r="D41" s="53" t="n">
        <f aca="false">2450000-370000-415000</f>
        <v>1665000</v>
      </c>
      <c r="E41" s="45" t="n">
        <v>0</v>
      </c>
      <c r="F41" s="46" t="n">
        <v>0</v>
      </c>
      <c r="G41" s="32"/>
      <c r="H41" s="43"/>
    </row>
    <row r="42" customFormat="false" ht="15" hidden="false" customHeight="false" outlineLevel="0" collapsed="false">
      <c r="A42" s="44" t="n">
        <v>18010600</v>
      </c>
      <c r="B42" s="39" t="s">
        <v>42</v>
      </c>
      <c r="C42" s="40" t="n">
        <f aca="false">D42+E42</f>
        <v>11056000</v>
      </c>
      <c r="D42" s="53" t="n">
        <f aca="false">10450000+176000+200000+230000</f>
        <v>11056000</v>
      </c>
      <c r="E42" s="45" t="n">
        <v>0</v>
      </c>
      <c r="F42" s="46" t="n">
        <v>0</v>
      </c>
      <c r="G42" s="32"/>
      <c r="H42" s="43"/>
    </row>
    <row r="43" customFormat="false" ht="15" hidden="false" customHeight="false" outlineLevel="0" collapsed="false">
      <c r="A43" s="44" t="n">
        <v>18010700</v>
      </c>
      <c r="B43" s="39" t="s">
        <v>43</v>
      </c>
      <c r="C43" s="40" t="n">
        <f aca="false">D43+E43</f>
        <v>512000</v>
      </c>
      <c r="D43" s="53" t="n">
        <f aca="false">462000+50000</f>
        <v>512000</v>
      </c>
      <c r="E43" s="45" t="n">
        <v>0</v>
      </c>
      <c r="F43" s="46" t="n">
        <v>0</v>
      </c>
      <c r="G43" s="32"/>
      <c r="H43" s="43"/>
    </row>
    <row r="44" customFormat="false" ht="15" hidden="false" customHeight="false" outlineLevel="0" collapsed="false">
      <c r="A44" s="44" t="n">
        <v>18010900</v>
      </c>
      <c r="B44" s="39" t="s">
        <v>44</v>
      </c>
      <c r="C44" s="40" t="n">
        <f aca="false">D44+E44</f>
        <v>2359000</v>
      </c>
      <c r="D44" s="53" t="n">
        <f aca="false">1984000+50000+215000+110000</f>
        <v>2359000</v>
      </c>
      <c r="E44" s="45" t="n">
        <v>0</v>
      </c>
      <c r="F44" s="46" t="n">
        <v>0</v>
      </c>
      <c r="G44" s="32"/>
      <c r="H44" s="33"/>
    </row>
    <row r="45" customFormat="false" ht="15" hidden="true" customHeight="false" outlineLevel="0" collapsed="false">
      <c r="A45" s="44" t="n">
        <v>18011000</v>
      </c>
      <c r="B45" s="39" t="s">
        <v>45</v>
      </c>
      <c r="C45" s="40" t="n">
        <f aca="false">D45+E45</f>
        <v>0</v>
      </c>
      <c r="D45" s="53" t="n">
        <v>0</v>
      </c>
      <c r="E45" s="45" t="n">
        <v>0</v>
      </c>
      <c r="F45" s="46" t="n">
        <v>0</v>
      </c>
      <c r="G45" s="32"/>
      <c r="H45" s="43"/>
    </row>
    <row r="46" customFormat="false" ht="15" hidden="true" customHeight="false" outlineLevel="0" collapsed="false">
      <c r="A46" s="44" t="n">
        <v>18011100</v>
      </c>
      <c r="B46" s="39" t="s">
        <v>46</v>
      </c>
      <c r="C46" s="30" t="n">
        <f aca="false">D46+E46</f>
        <v>0</v>
      </c>
      <c r="D46" s="53" t="n">
        <v>0</v>
      </c>
      <c r="E46" s="45" t="n">
        <v>0</v>
      </c>
      <c r="F46" s="46" t="n">
        <v>0</v>
      </c>
      <c r="G46" s="32"/>
      <c r="H46" s="43"/>
    </row>
    <row r="47" customFormat="false" ht="14.25" hidden="false" customHeight="false" outlineLevel="0" collapsed="false">
      <c r="A47" s="28" t="n">
        <v>18050000</v>
      </c>
      <c r="B47" s="29" t="s">
        <v>47</v>
      </c>
      <c r="C47" s="30" t="n">
        <f aca="false">D47+E47</f>
        <v>25836359</v>
      </c>
      <c r="D47" s="34" t="n">
        <f aca="false">D48+D49+D50</f>
        <v>25836359</v>
      </c>
      <c r="E47" s="34" t="n">
        <v>0</v>
      </c>
      <c r="F47" s="35" t="n">
        <v>0</v>
      </c>
      <c r="G47" s="32"/>
      <c r="H47" s="43"/>
    </row>
    <row r="48" customFormat="false" ht="15" hidden="false" customHeight="false" outlineLevel="0" collapsed="false">
      <c r="A48" s="44" t="n">
        <v>18050300</v>
      </c>
      <c r="B48" s="39" t="s">
        <v>48</v>
      </c>
      <c r="C48" s="40" t="n">
        <f aca="false">D48+E48</f>
        <v>1319000</v>
      </c>
      <c r="D48" s="45" t="n">
        <f aca="false">1100000+200000+19000</f>
        <v>1319000</v>
      </c>
      <c r="E48" s="45" t="n">
        <v>0</v>
      </c>
      <c r="F48" s="46" t="n">
        <v>0</v>
      </c>
      <c r="G48" s="32"/>
      <c r="H48" s="33"/>
    </row>
    <row r="49" customFormat="false" ht="15" hidden="false" customHeight="false" outlineLevel="0" collapsed="false">
      <c r="A49" s="44" t="n">
        <v>18050400</v>
      </c>
      <c r="B49" s="39" t="s">
        <v>49</v>
      </c>
      <c r="C49" s="40" t="n">
        <f aca="false">D49+E49</f>
        <v>17302000</v>
      </c>
      <c r="D49" s="45" t="n">
        <f aca="false">16375000+18000+259000+650000</f>
        <v>17302000</v>
      </c>
      <c r="E49" s="45" t="n">
        <v>0</v>
      </c>
      <c r="F49" s="46" t="n">
        <v>0</v>
      </c>
      <c r="G49" s="32"/>
      <c r="H49" s="33"/>
    </row>
    <row r="50" customFormat="false" ht="30" hidden="false" customHeight="false" outlineLevel="0" collapsed="false">
      <c r="A50" s="25" t="n">
        <v>18050500</v>
      </c>
      <c r="B50" s="39" t="s">
        <v>50</v>
      </c>
      <c r="C50" s="40" t="n">
        <f aca="false">D50+E50</f>
        <v>7215359</v>
      </c>
      <c r="D50" s="41" t="n">
        <f aca="false">6300000+193000+500000+222359</f>
        <v>7215359</v>
      </c>
      <c r="E50" s="41" t="n">
        <v>0</v>
      </c>
      <c r="F50" s="42" t="n">
        <v>0</v>
      </c>
      <c r="G50" s="32"/>
      <c r="H50" s="43"/>
    </row>
    <row r="51" customFormat="false" ht="14.25" hidden="false" customHeight="false" outlineLevel="0" collapsed="false">
      <c r="A51" s="28" t="n">
        <v>19000000</v>
      </c>
      <c r="B51" s="29" t="s">
        <v>51</v>
      </c>
      <c r="C51" s="30" t="n">
        <f aca="false">D51+E51</f>
        <v>126898</v>
      </c>
      <c r="D51" s="34" t="n">
        <v>0</v>
      </c>
      <c r="E51" s="34" t="n">
        <f aca="false">E52</f>
        <v>126898</v>
      </c>
      <c r="F51" s="35" t="n">
        <v>0</v>
      </c>
      <c r="G51" s="32"/>
      <c r="H51" s="43"/>
    </row>
    <row r="52" customFormat="false" ht="14.25" hidden="false" customHeight="false" outlineLevel="0" collapsed="false">
      <c r="A52" s="28" t="n">
        <v>19010000</v>
      </c>
      <c r="B52" s="29" t="s">
        <v>52</v>
      </c>
      <c r="C52" s="30" t="n">
        <f aca="false">D52+E52</f>
        <v>126898</v>
      </c>
      <c r="D52" s="34" t="n">
        <v>0</v>
      </c>
      <c r="E52" s="34" t="n">
        <f aca="false">E53+E54+E55</f>
        <v>126898</v>
      </c>
      <c r="F52" s="35" t="n">
        <v>0</v>
      </c>
      <c r="G52" s="32"/>
      <c r="H52" s="43"/>
    </row>
    <row r="53" customFormat="false" ht="32.25" hidden="false" customHeight="true" outlineLevel="0" collapsed="false">
      <c r="A53" s="44" t="n">
        <v>19010100</v>
      </c>
      <c r="B53" s="39" t="s">
        <v>53</v>
      </c>
      <c r="C53" s="40" t="n">
        <f aca="false">D53+E53</f>
        <v>96686</v>
      </c>
      <c r="D53" s="45" t="n">
        <v>0</v>
      </c>
      <c r="E53" s="45" t="n">
        <f aca="false">56000+19886+20800</f>
        <v>96686</v>
      </c>
      <c r="F53" s="46" t="n">
        <v>0</v>
      </c>
      <c r="G53" s="32"/>
      <c r="H53" s="33"/>
    </row>
    <row r="54" customFormat="false" ht="15" hidden="false" customHeight="false" outlineLevel="0" collapsed="false">
      <c r="A54" s="44" t="n">
        <v>19010200</v>
      </c>
      <c r="B54" s="39" t="s">
        <v>54</v>
      </c>
      <c r="C54" s="40" t="n">
        <f aca="false">D54+E54</f>
        <v>2400</v>
      </c>
      <c r="D54" s="45" t="n">
        <v>0</v>
      </c>
      <c r="E54" s="45" t="n">
        <f aca="false">2000+400</f>
        <v>2400</v>
      </c>
      <c r="F54" s="46" t="n">
        <v>0</v>
      </c>
      <c r="G54" s="32"/>
      <c r="H54" s="33"/>
    </row>
    <row r="55" customFormat="false" ht="30" hidden="false" customHeight="false" outlineLevel="0" collapsed="false">
      <c r="A55" s="44" t="n">
        <v>19010300</v>
      </c>
      <c r="B55" s="39" t="s">
        <v>55</v>
      </c>
      <c r="C55" s="40" t="n">
        <f aca="false">D55+E55</f>
        <v>27812</v>
      </c>
      <c r="D55" s="45" t="n">
        <v>0</v>
      </c>
      <c r="E55" s="45" t="n">
        <f aca="false">22000+412+5400</f>
        <v>27812</v>
      </c>
      <c r="F55" s="46" t="n">
        <v>0</v>
      </c>
      <c r="G55" s="32"/>
      <c r="H55" s="33"/>
    </row>
    <row r="56" customFormat="false" ht="14.25" hidden="false" customHeight="false" outlineLevel="0" collapsed="false">
      <c r="A56" s="28" t="n">
        <v>20000000</v>
      </c>
      <c r="B56" s="29" t="s">
        <v>56</v>
      </c>
      <c r="C56" s="30" t="n">
        <f aca="false">D56+E56</f>
        <v>4903909</v>
      </c>
      <c r="D56" s="34" t="n">
        <f aca="false">D57+D65+D78</f>
        <v>2773000</v>
      </c>
      <c r="E56" s="34" t="n">
        <f aca="false">E65+E71+E78+E84</f>
        <v>2130909</v>
      </c>
      <c r="F56" s="34" t="n">
        <f aca="false">F65+F71+F78+F84</f>
        <v>43800</v>
      </c>
      <c r="G56" s="32"/>
      <c r="H56" s="43"/>
    </row>
    <row r="57" customFormat="false" ht="14.25" hidden="false" customHeight="false" outlineLevel="0" collapsed="false">
      <c r="A57" s="28" t="n">
        <v>21000000</v>
      </c>
      <c r="B57" s="29" t="s">
        <v>57</v>
      </c>
      <c r="C57" s="30" t="n">
        <f aca="false">D57+E57</f>
        <v>338000</v>
      </c>
      <c r="D57" s="34" t="n">
        <f aca="false">D58+D60+D61</f>
        <v>338000</v>
      </c>
      <c r="E57" s="34" t="n">
        <v>0</v>
      </c>
      <c r="F57" s="35" t="n">
        <v>0</v>
      </c>
      <c r="G57" s="32"/>
      <c r="H57" s="43"/>
    </row>
    <row r="58" customFormat="false" ht="42.75" hidden="true" customHeight="false" outlineLevel="0" collapsed="false">
      <c r="A58" s="28" t="n">
        <v>21010000</v>
      </c>
      <c r="B58" s="29" t="s">
        <v>58</v>
      </c>
      <c r="C58" s="30" t="n">
        <f aca="false">D58+E58</f>
        <v>0</v>
      </c>
      <c r="D58" s="34" t="n">
        <f aca="false">D59</f>
        <v>0</v>
      </c>
      <c r="E58" s="34" t="n">
        <v>0</v>
      </c>
      <c r="F58" s="35" t="n">
        <v>0</v>
      </c>
      <c r="G58" s="32"/>
      <c r="H58" s="43"/>
    </row>
    <row r="59" customFormat="false" ht="30" hidden="true" customHeight="false" outlineLevel="0" collapsed="false">
      <c r="A59" s="44" t="n">
        <v>21010300</v>
      </c>
      <c r="B59" s="39" t="s">
        <v>59</v>
      </c>
      <c r="C59" s="40" t="n">
        <f aca="false">D59+E59</f>
        <v>0</v>
      </c>
      <c r="D59" s="45" t="n">
        <v>0</v>
      </c>
      <c r="E59" s="45" t="n">
        <v>0</v>
      </c>
      <c r="F59" s="46" t="n">
        <v>0</v>
      </c>
      <c r="G59" s="32"/>
      <c r="H59" s="33"/>
    </row>
    <row r="60" customFormat="false" ht="14.25" hidden="false" customHeight="false" outlineLevel="0" collapsed="false">
      <c r="A60" s="28" t="n">
        <v>21050000</v>
      </c>
      <c r="B60" s="29" t="s">
        <v>60</v>
      </c>
      <c r="C60" s="30" t="n">
        <f aca="false">D60+E60</f>
        <v>115000</v>
      </c>
      <c r="D60" s="34" t="n">
        <f aca="false">57000+38000+20000</f>
        <v>115000</v>
      </c>
      <c r="E60" s="34" t="n">
        <v>0</v>
      </c>
      <c r="F60" s="35" t="n">
        <v>0</v>
      </c>
      <c r="G60" s="32"/>
      <c r="H60" s="33"/>
    </row>
    <row r="61" customFormat="false" ht="14.25" hidden="false" customHeight="false" outlineLevel="0" collapsed="false">
      <c r="A61" s="28" t="n">
        <v>21080000</v>
      </c>
      <c r="B61" s="29" t="s">
        <v>61</v>
      </c>
      <c r="C61" s="30" t="n">
        <f aca="false">D61+E61</f>
        <v>223000</v>
      </c>
      <c r="D61" s="34" t="n">
        <f aca="false">D62+D63+D64</f>
        <v>223000</v>
      </c>
      <c r="E61" s="34" t="n">
        <f aca="false">E63+E64</f>
        <v>0</v>
      </c>
      <c r="F61" s="35" t="n">
        <v>0</v>
      </c>
      <c r="G61" s="32"/>
      <c r="H61" s="43"/>
    </row>
    <row r="62" customFormat="false" ht="45" hidden="false" customHeight="false" outlineLevel="0" collapsed="false">
      <c r="A62" s="44" t="n">
        <v>21080900</v>
      </c>
      <c r="B62" s="39" t="s">
        <v>62</v>
      </c>
      <c r="C62" s="40" t="n">
        <f aca="false">D62+E62</f>
        <v>54000</v>
      </c>
      <c r="D62" s="45" t="n">
        <v>54000</v>
      </c>
      <c r="E62" s="45" t="n">
        <v>0</v>
      </c>
      <c r="F62" s="46" t="n">
        <v>0</v>
      </c>
      <c r="G62" s="32"/>
      <c r="H62" s="43"/>
    </row>
    <row r="63" customFormat="false" ht="15" hidden="false" customHeight="false" outlineLevel="0" collapsed="false">
      <c r="A63" s="44" t="n">
        <v>21081100</v>
      </c>
      <c r="B63" s="39" t="s">
        <v>63</v>
      </c>
      <c r="C63" s="40" t="n">
        <f aca="false">D63+E63</f>
        <v>58000</v>
      </c>
      <c r="D63" s="53" t="n">
        <f aca="false">36000+16000+6000</f>
        <v>58000</v>
      </c>
      <c r="E63" s="45" t="n">
        <v>0</v>
      </c>
      <c r="F63" s="46" t="n">
        <v>0</v>
      </c>
      <c r="G63" s="32"/>
      <c r="H63" s="33"/>
    </row>
    <row r="64" customFormat="false" ht="30" hidden="false" customHeight="false" outlineLevel="0" collapsed="false">
      <c r="A64" s="44" t="n">
        <v>21081500</v>
      </c>
      <c r="B64" s="39" t="s">
        <v>64</v>
      </c>
      <c r="C64" s="54" t="n">
        <f aca="false">D64+E64</f>
        <v>111000</v>
      </c>
      <c r="D64" s="41" t="n">
        <f aca="false">67000+17000+27000</f>
        <v>111000</v>
      </c>
      <c r="E64" s="41" t="n">
        <v>0</v>
      </c>
      <c r="F64" s="42" t="n">
        <v>0</v>
      </c>
      <c r="G64" s="32"/>
      <c r="H64" s="33"/>
    </row>
    <row r="65" customFormat="false" ht="14.25" hidden="false" customHeight="false" outlineLevel="0" collapsed="false">
      <c r="A65" s="28" t="n">
        <v>22000000</v>
      </c>
      <c r="B65" s="29" t="s">
        <v>65</v>
      </c>
      <c r="C65" s="30" t="n">
        <f aca="false">D65+E65</f>
        <v>2286000</v>
      </c>
      <c r="D65" s="34" t="n">
        <f aca="false">D66+D71+D73+D77</f>
        <v>2286000</v>
      </c>
      <c r="E65" s="34" t="n">
        <v>0</v>
      </c>
      <c r="F65" s="35" t="n">
        <v>0</v>
      </c>
      <c r="G65" s="32"/>
      <c r="H65" s="33"/>
    </row>
    <row r="66" customFormat="false" ht="14.25" hidden="false" customHeight="false" outlineLevel="0" collapsed="false">
      <c r="A66" s="28" t="n">
        <v>22010000</v>
      </c>
      <c r="B66" s="29" t="s">
        <v>66</v>
      </c>
      <c r="C66" s="30" t="n">
        <f aca="false">D66+E66</f>
        <v>2175000</v>
      </c>
      <c r="D66" s="34" t="n">
        <f aca="false">D67+D68+D69+D70</f>
        <v>2175000</v>
      </c>
      <c r="E66" s="34" t="n">
        <v>0</v>
      </c>
      <c r="F66" s="35" t="n">
        <v>0</v>
      </c>
      <c r="G66" s="32"/>
      <c r="H66" s="43"/>
    </row>
    <row r="67" customFormat="false" ht="30" hidden="false" customHeight="false" outlineLevel="0" collapsed="false">
      <c r="A67" s="44" t="n">
        <v>22010300</v>
      </c>
      <c r="B67" s="39" t="s">
        <v>67</v>
      </c>
      <c r="C67" s="40" t="n">
        <f aca="false">D67+E67</f>
        <v>42000</v>
      </c>
      <c r="D67" s="45" t="n">
        <f aca="false">36000+6000</f>
        <v>42000</v>
      </c>
      <c r="E67" s="45" t="n">
        <v>0</v>
      </c>
      <c r="F67" s="46" t="n">
        <v>0</v>
      </c>
      <c r="G67" s="32"/>
      <c r="H67" s="33"/>
    </row>
    <row r="68" customFormat="false" ht="15" hidden="false" customHeight="false" outlineLevel="0" collapsed="false">
      <c r="A68" s="44" t="n">
        <v>22012500</v>
      </c>
      <c r="B68" s="39" t="s">
        <v>68</v>
      </c>
      <c r="C68" s="40" t="n">
        <f aca="false">D68+E68</f>
        <v>2039000</v>
      </c>
      <c r="D68" s="45" t="n">
        <f aca="false">1534000+86000+200000+50000+146000+23000</f>
        <v>2039000</v>
      </c>
      <c r="E68" s="45" t="n">
        <v>0</v>
      </c>
      <c r="F68" s="46" t="n">
        <v>0</v>
      </c>
      <c r="G68" s="32"/>
      <c r="H68" s="33"/>
    </row>
    <row r="69" customFormat="false" ht="15" hidden="false" customHeight="false" outlineLevel="0" collapsed="false">
      <c r="A69" s="44" t="n">
        <v>22012600</v>
      </c>
      <c r="B69" s="39" t="s">
        <v>69</v>
      </c>
      <c r="C69" s="40" t="n">
        <f aca="false">D69+E69</f>
        <v>87000</v>
      </c>
      <c r="D69" s="45" t="n">
        <f aca="false">160000-50000-23000</f>
        <v>87000</v>
      </c>
      <c r="E69" s="45" t="n">
        <v>0</v>
      </c>
      <c r="F69" s="46" t="n">
        <v>0</v>
      </c>
      <c r="G69" s="32"/>
      <c r="H69" s="43"/>
    </row>
    <row r="70" customFormat="false" ht="45" hidden="false" customHeight="false" outlineLevel="0" collapsed="false">
      <c r="A70" s="44" t="n">
        <v>22012900</v>
      </c>
      <c r="B70" s="39" t="s">
        <v>70</v>
      </c>
      <c r="C70" s="40" t="n">
        <f aca="false">D70+E70</f>
        <v>7000</v>
      </c>
      <c r="D70" s="45" t="n">
        <f aca="false">3000+4000</f>
        <v>7000</v>
      </c>
      <c r="E70" s="45" t="n">
        <v>0</v>
      </c>
      <c r="F70" s="46" t="n">
        <v>0</v>
      </c>
      <c r="G70" s="32"/>
      <c r="H70" s="43"/>
    </row>
    <row r="71" customFormat="false" ht="28.5" hidden="false" customHeight="false" outlineLevel="0" collapsed="false">
      <c r="A71" s="28" t="n">
        <v>22080000</v>
      </c>
      <c r="B71" s="29" t="s">
        <v>71</v>
      </c>
      <c r="C71" s="30" t="n">
        <f aca="false">D71+E71</f>
        <v>55000</v>
      </c>
      <c r="D71" s="34" t="n">
        <f aca="false">D72</f>
        <v>55000</v>
      </c>
      <c r="E71" s="34" t="n">
        <v>0</v>
      </c>
      <c r="F71" s="35" t="n">
        <v>0</v>
      </c>
      <c r="G71" s="32"/>
      <c r="H71" s="43"/>
    </row>
    <row r="72" customFormat="false" ht="30" hidden="false" customHeight="false" outlineLevel="0" collapsed="false">
      <c r="A72" s="44" t="n">
        <v>22080400</v>
      </c>
      <c r="B72" s="39" t="s">
        <v>72</v>
      </c>
      <c r="C72" s="40" t="n">
        <f aca="false">D72+E72</f>
        <v>55000</v>
      </c>
      <c r="D72" s="45" t="n">
        <v>55000</v>
      </c>
      <c r="E72" s="45" t="n">
        <v>0</v>
      </c>
      <c r="F72" s="46" t="n">
        <v>0</v>
      </c>
      <c r="G72" s="32"/>
      <c r="H72" s="33"/>
    </row>
    <row r="73" customFormat="false" ht="14.25" hidden="false" customHeight="false" outlineLevel="0" collapsed="false">
      <c r="A73" s="28" t="n">
        <v>22090000</v>
      </c>
      <c r="B73" s="29" t="s">
        <v>73</v>
      </c>
      <c r="C73" s="30" t="n">
        <f aca="false">D73+E73</f>
        <v>44000</v>
      </c>
      <c r="D73" s="34" t="n">
        <f aca="false">D74+D75+D76</f>
        <v>44000</v>
      </c>
      <c r="E73" s="34" t="n">
        <f aca="false">F73+G73</f>
        <v>0</v>
      </c>
      <c r="F73" s="35" t="n">
        <v>0</v>
      </c>
      <c r="G73" s="32"/>
      <c r="H73" s="43"/>
    </row>
    <row r="74" customFormat="false" ht="30" hidden="false" customHeight="false" outlineLevel="0" collapsed="false">
      <c r="A74" s="44" t="n">
        <v>22090100</v>
      </c>
      <c r="B74" s="39" t="s">
        <v>74</v>
      </c>
      <c r="C74" s="40" t="n">
        <f aca="false">D74+E74</f>
        <v>40000</v>
      </c>
      <c r="D74" s="45" t="n">
        <f aca="false">23000+17000</f>
        <v>40000</v>
      </c>
      <c r="E74" s="45" t="n">
        <v>0</v>
      </c>
      <c r="F74" s="46" t="n">
        <v>0</v>
      </c>
      <c r="G74" s="32"/>
      <c r="H74" s="33"/>
    </row>
    <row r="75" customFormat="false" ht="15" hidden="true" customHeight="false" outlineLevel="0" collapsed="false">
      <c r="A75" s="44" t="n">
        <v>22090200</v>
      </c>
      <c r="B75" s="39" t="s">
        <v>75</v>
      </c>
      <c r="C75" s="40" t="n">
        <f aca="false">D75+E75</f>
        <v>0</v>
      </c>
      <c r="D75" s="45"/>
      <c r="E75" s="45" t="n">
        <v>0</v>
      </c>
      <c r="F75" s="46" t="n">
        <v>0</v>
      </c>
      <c r="G75" s="32"/>
      <c r="H75" s="33"/>
    </row>
    <row r="76" customFormat="false" ht="30" hidden="false" customHeight="false" outlineLevel="0" collapsed="false">
      <c r="A76" s="44" t="n">
        <v>22090400</v>
      </c>
      <c r="B76" s="39" t="s">
        <v>76</v>
      </c>
      <c r="C76" s="40" t="n">
        <f aca="false">D76+E76</f>
        <v>4000</v>
      </c>
      <c r="D76" s="45" t="n">
        <f aca="false">4000</f>
        <v>4000</v>
      </c>
      <c r="E76" s="45" t="n">
        <v>0</v>
      </c>
      <c r="F76" s="46" t="n">
        <v>0</v>
      </c>
      <c r="G76" s="32"/>
      <c r="H76" s="33"/>
    </row>
    <row r="77" customFormat="false" ht="45" hidden="false" customHeight="false" outlineLevel="0" collapsed="false">
      <c r="A77" s="55" t="n">
        <v>22130000</v>
      </c>
      <c r="B77" s="56" t="s">
        <v>77</v>
      </c>
      <c r="C77" s="40" t="n">
        <f aca="false">D77+E77</f>
        <v>12000</v>
      </c>
      <c r="D77" s="45" t="n">
        <v>12000</v>
      </c>
      <c r="E77" s="45" t="n">
        <v>0</v>
      </c>
      <c r="F77" s="46" t="n">
        <v>0</v>
      </c>
      <c r="G77" s="32"/>
      <c r="H77" s="43"/>
    </row>
    <row r="78" customFormat="false" ht="14.25" hidden="false" customHeight="false" outlineLevel="0" collapsed="false">
      <c r="A78" s="28" t="n">
        <v>24000000</v>
      </c>
      <c r="B78" s="29" t="s">
        <v>78</v>
      </c>
      <c r="C78" s="34" t="n">
        <f aca="false">C79+C83</f>
        <v>198209</v>
      </c>
      <c r="D78" s="34" t="n">
        <f aca="false">D80+D81+D82+D84</f>
        <v>149000</v>
      </c>
      <c r="E78" s="36" t="n">
        <f aca="false">E79+E83</f>
        <v>49209</v>
      </c>
      <c r="F78" s="37" t="n">
        <f aca="false">F79+F83</f>
        <v>43800</v>
      </c>
      <c r="G78" s="32"/>
      <c r="H78" s="33"/>
    </row>
    <row r="79" customFormat="false" ht="14.25" hidden="false" customHeight="false" outlineLevel="0" collapsed="false">
      <c r="A79" s="28" t="n">
        <v>24060000</v>
      </c>
      <c r="B79" s="29" t="s">
        <v>61</v>
      </c>
      <c r="C79" s="34" t="n">
        <f aca="false">C80+C81+C82</f>
        <v>154409</v>
      </c>
      <c r="D79" s="34" t="n">
        <f aca="false">D80+D82</f>
        <v>149000</v>
      </c>
      <c r="E79" s="36" t="n">
        <f aca="false">E81</f>
        <v>5409</v>
      </c>
      <c r="F79" s="37" t="n">
        <v>0</v>
      </c>
      <c r="G79" s="32"/>
      <c r="H79" s="33"/>
    </row>
    <row r="80" customFormat="false" ht="15" hidden="false" customHeight="false" outlineLevel="0" collapsed="false">
      <c r="A80" s="44" t="n">
        <v>24060300</v>
      </c>
      <c r="B80" s="39" t="s">
        <v>61</v>
      </c>
      <c r="C80" s="45" t="n">
        <f aca="false">D80+E80</f>
        <v>110000</v>
      </c>
      <c r="D80" s="45" t="n">
        <f aca="false">20000+67000+11000+12000</f>
        <v>110000</v>
      </c>
      <c r="E80" s="45" t="n">
        <v>0</v>
      </c>
      <c r="F80" s="46" t="n">
        <v>0</v>
      </c>
      <c r="G80" s="32"/>
      <c r="H80" s="57"/>
    </row>
    <row r="81" customFormat="false" ht="30" hidden="false" customHeight="false" outlineLevel="0" collapsed="false">
      <c r="A81" s="44" t="n">
        <v>24062100</v>
      </c>
      <c r="B81" s="39" t="s">
        <v>79</v>
      </c>
      <c r="C81" s="40" t="n">
        <f aca="false">D81+E81</f>
        <v>5409</v>
      </c>
      <c r="D81" s="45" t="n">
        <v>0</v>
      </c>
      <c r="E81" s="45" t="n">
        <v>5409</v>
      </c>
      <c r="F81" s="46" t="n">
        <v>0</v>
      </c>
      <c r="G81" s="32"/>
      <c r="H81" s="57"/>
    </row>
    <row r="82" customFormat="false" ht="75" hidden="false" customHeight="false" outlineLevel="0" collapsed="false">
      <c r="A82" s="44" t="n">
        <v>24062200</v>
      </c>
      <c r="B82" s="39" t="s">
        <v>80</v>
      </c>
      <c r="C82" s="40" t="n">
        <f aca="false">D82+E82</f>
        <v>39000</v>
      </c>
      <c r="D82" s="45" t="n">
        <v>39000</v>
      </c>
      <c r="E82" s="45" t="n">
        <v>0</v>
      </c>
      <c r="F82" s="46" t="n">
        <v>0</v>
      </c>
      <c r="G82" s="32"/>
      <c r="H82" s="57"/>
    </row>
    <row r="83" customFormat="false" ht="14.25" hidden="false" customHeight="false" outlineLevel="0" collapsed="false">
      <c r="A83" s="28" t="n">
        <v>24170000</v>
      </c>
      <c r="B83" s="29" t="s">
        <v>81</v>
      </c>
      <c r="C83" s="30" t="n">
        <f aca="false">D83+E83</f>
        <v>43800</v>
      </c>
      <c r="D83" s="34" t="n">
        <v>0</v>
      </c>
      <c r="E83" s="34" t="n">
        <f aca="false">F83</f>
        <v>43800</v>
      </c>
      <c r="F83" s="35" t="n">
        <v>43800</v>
      </c>
      <c r="G83" s="32"/>
      <c r="H83" s="57"/>
    </row>
    <row r="84" customFormat="false" ht="15" hidden="false" customHeight="false" outlineLevel="0" collapsed="false">
      <c r="A84" s="28" t="n">
        <v>25000000</v>
      </c>
      <c r="B84" s="29" t="s">
        <v>82</v>
      </c>
      <c r="C84" s="40" t="n">
        <f aca="false">D84+E84</f>
        <v>2081700</v>
      </c>
      <c r="D84" s="34" t="n">
        <v>0</v>
      </c>
      <c r="E84" s="34" t="n">
        <f aca="false">E85+E89</f>
        <v>2081700</v>
      </c>
      <c r="F84" s="35" t="n">
        <v>0</v>
      </c>
      <c r="G84" s="32"/>
      <c r="H84" s="33"/>
    </row>
    <row r="85" customFormat="false" ht="16.5" hidden="false" customHeight="true" outlineLevel="0" collapsed="false">
      <c r="A85" s="28" t="n">
        <v>25010000</v>
      </c>
      <c r="B85" s="29" t="s">
        <v>83</v>
      </c>
      <c r="C85" s="30" t="n">
        <f aca="false">E85</f>
        <v>1721700</v>
      </c>
      <c r="D85" s="34" t="n">
        <v>0</v>
      </c>
      <c r="E85" s="34" t="n">
        <f aca="false">E86+E87+E88</f>
        <v>1721700</v>
      </c>
      <c r="F85" s="35" t="n">
        <v>0</v>
      </c>
      <c r="G85" s="32"/>
      <c r="H85" s="33"/>
    </row>
    <row r="86" customFormat="false" ht="15" hidden="false" customHeight="false" outlineLevel="0" collapsed="false">
      <c r="A86" s="58" t="n">
        <v>25010100</v>
      </c>
      <c r="B86" s="59" t="s">
        <v>84</v>
      </c>
      <c r="C86" s="40" t="n">
        <f aca="false">D86+E86</f>
        <v>1667900</v>
      </c>
      <c r="D86" s="60" t="n">
        <v>0</v>
      </c>
      <c r="E86" s="60" t="n">
        <v>1667900</v>
      </c>
      <c r="F86" s="61" t="n">
        <v>0</v>
      </c>
      <c r="G86" s="32"/>
      <c r="H86" s="33"/>
    </row>
    <row r="87" customFormat="false" ht="30" hidden="false" customHeight="false" outlineLevel="0" collapsed="false">
      <c r="A87" s="58" t="n">
        <v>25010300</v>
      </c>
      <c r="B87" s="59" t="s">
        <v>85</v>
      </c>
      <c r="C87" s="40" t="n">
        <f aca="false">D87+E87</f>
        <v>52800</v>
      </c>
      <c r="D87" s="60" t="n">
        <v>0</v>
      </c>
      <c r="E87" s="60" t="n">
        <v>52800</v>
      </c>
      <c r="F87" s="61" t="n">
        <v>0</v>
      </c>
      <c r="G87" s="32"/>
      <c r="H87" s="43"/>
    </row>
    <row r="88" customFormat="false" ht="15" hidden="false" customHeight="false" outlineLevel="0" collapsed="false">
      <c r="A88" s="62" t="n">
        <v>25010400</v>
      </c>
      <c r="B88" s="63" t="s">
        <v>86</v>
      </c>
      <c r="C88" s="40" t="n">
        <f aca="false">D88+E88</f>
        <v>1000</v>
      </c>
      <c r="D88" s="60" t="n">
        <v>0</v>
      </c>
      <c r="E88" s="60" t="n">
        <v>1000</v>
      </c>
      <c r="F88" s="61" t="n">
        <v>0</v>
      </c>
      <c r="G88" s="32"/>
      <c r="H88" s="33"/>
    </row>
    <row r="89" customFormat="false" ht="15" hidden="false" customHeight="true" outlineLevel="0" collapsed="false">
      <c r="A89" s="64" t="n">
        <v>25020000</v>
      </c>
      <c r="B89" s="65" t="s">
        <v>87</v>
      </c>
      <c r="C89" s="66" t="n">
        <f aca="false">E89</f>
        <v>360000</v>
      </c>
      <c r="D89" s="66" t="n">
        <f aca="false">D90+D91</f>
        <v>0</v>
      </c>
      <c r="E89" s="66" t="n">
        <f aca="false">E90+E91</f>
        <v>360000</v>
      </c>
      <c r="F89" s="67" t="n">
        <v>0</v>
      </c>
      <c r="G89" s="32"/>
      <c r="H89" s="43"/>
    </row>
    <row r="90" customFormat="false" ht="15" hidden="false" customHeight="false" outlineLevel="0" collapsed="false">
      <c r="A90" s="62" t="n">
        <v>25020100</v>
      </c>
      <c r="B90" s="63" t="s">
        <v>88</v>
      </c>
      <c r="C90" s="60" t="n">
        <f aca="false">E90</f>
        <v>0</v>
      </c>
      <c r="D90" s="60" t="n">
        <v>0</v>
      </c>
      <c r="E90" s="60" t="n">
        <v>0</v>
      </c>
      <c r="F90" s="61" t="n">
        <v>0</v>
      </c>
      <c r="G90" s="32"/>
      <c r="H90" s="33"/>
    </row>
    <row r="91" customFormat="false" ht="45" hidden="false" customHeight="false" outlineLevel="0" collapsed="false">
      <c r="A91" s="58" t="n">
        <v>25020200</v>
      </c>
      <c r="B91" s="59" t="s">
        <v>89</v>
      </c>
      <c r="C91" s="60" t="n">
        <f aca="false">E91</f>
        <v>360000</v>
      </c>
      <c r="D91" s="60" t="n">
        <v>0</v>
      </c>
      <c r="E91" s="60" t="n">
        <f aca="false">360000</f>
        <v>360000</v>
      </c>
      <c r="F91" s="61" t="n">
        <v>0</v>
      </c>
      <c r="G91" s="32"/>
      <c r="H91" s="43"/>
    </row>
    <row r="92" customFormat="false" ht="14.25" hidden="false" customHeight="false" outlineLevel="0" collapsed="false">
      <c r="A92" s="68" t="n">
        <v>30000000</v>
      </c>
      <c r="B92" s="69" t="s">
        <v>90</v>
      </c>
      <c r="C92" s="70" t="n">
        <f aca="false">D92+E92</f>
        <v>1992830</v>
      </c>
      <c r="D92" s="71" t="n">
        <v>0</v>
      </c>
      <c r="E92" s="71" t="n">
        <f aca="false">E93+E94</f>
        <v>1992830</v>
      </c>
      <c r="F92" s="72" t="n">
        <f aca="false">F93+F94</f>
        <v>1992830</v>
      </c>
      <c r="G92" s="32"/>
      <c r="H92" s="33"/>
    </row>
    <row r="93" customFormat="false" ht="28.5" hidden="false" customHeight="false" outlineLevel="0" collapsed="false">
      <c r="A93" s="73" t="n">
        <v>31030000</v>
      </c>
      <c r="B93" s="74" t="s">
        <v>91</v>
      </c>
      <c r="C93" s="40" t="n">
        <f aca="false">D93+E93</f>
        <v>314310</v>
      </c>
      <c r="D93" s="75" t="n">
        <v>0</v>
      </c>
      <c r="E93" s="75" t="n">
        <f aca="false">F93</f>
        <v>314310</v>
      </c>
      <c r="F93" s="75" t="n">
        <v>314310</v>
      </c>
      <c r="G93" s="32"/>
      <c r="H93" s="33"/>
    </row>
    <row r="94" customFormat="false" ht="15" hidden="false" customHeight="false" outlineLevel="0" collapsed="false">
      <c r="A94" s="62" t="n">
        <v>33000000</v>
      </c>
      <c r="B94" s="63" t="s">
        <v>92</v>
      </c>
      <c r="C94" s="40" t="n">
        <f aca="false">D94+E94</f>
        <v>1678520</v>
      </c>
      <c r="D94" s="76" t="n">
        <v>0</v>
      </c>
      <c r="E94" s="76" t="n">
        <f aca="false">E95</f>
        <v>1678520</v>
      </c>
      <c r="F94" s="77" t="n">
        <f aca="false">F95</f>
        <v>1678520</v>
      </c>
      <c r="G94" s="32"/>
      <c r="H94" s="43"/>
    </row>
    <row r="95" customFormat="false" ht="14.25" hidden="false" customHeight="false" outlineLevel="0" collapsed="false">
      <c r="A95" s="78" t="n">
        <v>33010000</v>
      </c>
      <c r="B95" s="79" t="s">
        <v>93</v>
      </c>
      <c r="C95" s="30" t="n">
        <f aca="false">D95+E95</f>
        <v>1678520</v>
      </c>
      <c r="D95" s="80" t="n">
        <v>0</v>
      </c>
      <c r="E95" s="80" t="n">
        <f aca="false">E96</f>
        <v>1678520</v>
      </c>
      <c r="F95" s="81" t="n">
        <f aca="false">F96</f>
        <v>1678520</v>
      </c>
      <c r="G95" s="32"/>
      <c r="H95" s="43"/>
    </row>
    <row r="96" customFormat="false" ht="15" hidden="false" customHeight="false" outlineLevel="0" collapsed="false">
      <c r="A96" s="62" t="n">
        <v>33010100</v>
      </c>
      <c r="B96" s="63" t="s">
        <v>94</v>
      </c>
      <c r="C96" s="40" t="n">
        <f aca="false">D96+E96</f>
        <v>1678520</v>
      </c>
      <c r="D96" s="76" t="n">
        <v>0</v>
      </c>
      <c r="E96" s="76" t="n">
        <f aca="false">F96</f>
        <v>1678520</v>
      </c>
      <c r="F96" s="77" t="n">
        <f aca="false">200000+44000+1403590+30930</f>
        <v>1678520</v>
      </c>
      <c r="G96" s="32"/>
      <c r="H96" s="43"/>
    </row>
    <row r="97" customFormat="false" ht="14.25" hidden="false" customHeight="false" outlineLevel="0" collapsed="false">
      <c r="A97" s="28" t="n">
        <v>50000000</v>
      </c>
      <c r="B97" s="29" t="s">
        <v>95</v>
      </c>
      <c r="C97" s="30" t="n">
        <f aca="false">D97+E97</f>
        <v>19627</v>
      </c>
      <c r="D97" s="34" t="n">
        <f aca="false">D98</f>
        <v>0</v>
      </c>
      <c r="E97" s="34" t="n">
        <f aca="false">E98</f>
        <v>19627</v>
      </c>
      <c r="F97" s="35" t="n">
        <v>0</v>
      </c>
      <c r="G97" s="32"/>
      <c r="H97" s="43"/>
    </row>
    <row r="98" customFormat="false" ht="30" hidden="false" customHeight="false" outlineLevel="0" collapsed="false">
      <c r="A98" s="44" t="n">
        <v>50110000</v>
      </c>
      <c r="B98" s="39" t="s">
        <v>96</v>
      </c>
      <c r="C98" s="40" t="n">
        <f aca="false">D98+E98</f>
        <v>19627</v>
      </c>
      <c r="D98" s="45" t="n">
        <v>0</v>
      </c>
      <c r="E98" s="45" t="n">
        <f aca="false">3000+16627</f>
        <v>19627</v>
      </c>
      <c r="F98" s="46" t="n">
        <v>0</v>
      </c>
      <c r="G98" s="32"/>
      <c r="H98" s="57"/>
    </row>
    <row r="99" customFormat="false" ht="14.25" hidden="false" customHeight="false" outlineLevel="0" collapsed="false">
      <c r="A99" s="82" t="s">
        <v>97</v>
      </c>
      <c r="B99" s="83" t="s">
        <v>98</v>
      </c>
      <c r="C99" s="84" t="n">
        <f aca="false">D99+E99</f>
        <v>154291934</v>
      </c>
      <c r="D99" s="84" t="n">
        <f aca="false">D12+D56</f>
        <v>150021670</v>
      </c>
      <c r="E99" s="84" t="n">
        <f aca="false">E12+E56+E92+E97</f>
        <v>4270264</v>
      </c>
      <c r="F99" s="84" t="n">
        <f aca="false">F12+F56+F92+F97</f>
        <v>2036630</v>
      </c>
      <c r="G99" s="32"/>
      <c r="H99" s="32"/>
    </row>
    <row r="100" customFormat="false" ht="14.25" hidden="false" customHeight="false" outlineLevel="0" collapsed="false">
      <c r="A100" s="85" t="n">
        <v>40000000</v>
      </c>
      <c r="B100" s="86" t="s">
        <v>99</v>
      </c>
      <c r="C100" s="34" t="n">
        <f aca="false">C101</f>
        <v>108737811.84</v>
      </c>
      <c r="D100" s="34" t="n">
        <f aca="false">D101</f>
        <v>102648928.84</v>
      </c>
      <c r="E100" s="34" t="n">
        <f aca="false">E101</f>
        <v>6088883</v>
      </c>
      <c r="F100" s="35" t="n">
        <f aca="false">F101</f>
        <v>210000</v>
      </c>
      <c r="G100" s="32"/>
      <c r="H100" s="32"/>
    </row>
    <row r="101" customFormat="false" ht="14.25" hidden="false" customHeight="false" outlineLevel="0" collapsed="false">
      <c r="A101" s="85" t="n">
        <v>41000000</v>
      </c>
      <c r="B101" s="86" t="s">
        <v>100</v>
      </c>
      <c r="C101" s="34" t="n">
        <f aca="false">C102+C104+C109+C112</f>
        <v>108737811.84</v>
      </c>
      <c r="D101" s="34" t="n">
        <f aca="false">D102+D104+D109+D112</f>
        <v>102648928.84</v>
      </c>
      <c r="E101" s="34" t="n">
        <f aca="false">E102+E104+E109+E112</f>
        <v>6088883</v>
      </c>
      <c r="F101" s="35" t="n">
        <f aca="false">F102+F104+F109+F112</f>
        <v>210000</v>
      </c>
    </row>
    <row r="102" customFormat="false" ht="14.25" hidden="false" customHeight="false" outlineLevel="0" collapsed="false">
      <c r="A102" s="87" t="n">
        <v>41020000</v>
      </c>
      <c r="B102" s="88" t="s">
        <v>101</v>
      </c>
      <c r="C102" s="34" t="n">
        <f aca="false">C103</f>
        <v>8903600</v>
      </c>
      <c r="D102" s="34" t="n">
        <f aca="false">D103</f>
        <v>8903600</v>
      </c>
      <c r="E102" s="34" t="n">
        <f aca="false">E103</f>
        <v>0</v>
      </c>
      <c r="F102" s="35" t="n">
        <f aca="false">F103</f>
        <v>0</v>
      </c>
    </row>
    <row r="103" customFormat="false" ht="15" hidden="false" customHeight="false" outlineLevel="0" collapsed="false">
      <c r="A103" s="89" t="n">
        <v>41020100</v>
      </c>
      <c r="B103" s="90" t="s">
        <v>102</v>
      </c>
      <c r="C103" s="45" t="n">
        <v>8903600</v>
      </c>
      <c r="D103" s="45" t="n">
        <v>8903600</v>
      </c>
      <c r="E103" s="45" t="n">
        <v>0</v>
      </c>
      <c r="F103" s="46" t="n">
        <v>0</v>
      </c>
    </row>
    <row r="104" customFormat="false" ht="14.25" hidden="false" customHeight="false" outlineLevel="0" collapsed="false">
      <c r="A104" s="85" t="n">
        <v>41030000</v>
      </c>
      <c r="B104" s="91" t="s">
        <v>103</v>
      </c>
      <c r="C104" s="34" t="n">
        <f aca="false">SUM(C105:C108)</f>
        <v>77798077</v>
      </c>
      <c r="D104" s="34" t="n">
        <f aca="false">SUM(D105:D108)</f>
        <v>77798077</v>
      </c>
      <c r="E104" s="34" t="n">
        <f aca="false">SUM(E105:E108)</f>
        <v>0</v>
      </c>
      <c r="F104" s="35" t="n">
        <f aca="false">SUM(F105:F108)</f>
        <v>0</v>
      </c>
    </row>
    <row r="105" customFormat="false" ht="15" hidden="false" customHeight="false" outlineLevel="0" collapsed="false">
      <c r="A105" s="92" t="n">
        <v>41033900</v>
      </c>
      <c r="B105" s="93" t="s">
        <v>104</v>
      </c>
      <c r="C105" s="45" t="n">
        <v>72933800</v>
      </c>
      <c r="D105" s="45" t="n">
        <v>72933800</v>
      </c>
      <c r="E105" s="41" t="n">
        <v>0</v>
      </c>
      <c r="F105" s="42" t="n">
        <v>0</v>
      </c>
    </row>
    <row r="106" customFormat="false" ht="30" hidden="false" customHeight="false" outlineLevel="0" collapsed="false">
      <c r="A106" s="89" t="n">
        <v>41035200</v>
      </c>
      <c r="B106" s="94" t="s">
        <v>105</v>
      </c>
      <c r="C106" s="45" t="n">
        <f aca="false">D106+E106</f>
        <v>1173607</v>
      </c>
      <c r="D106" s="45" t="n">
        <v>1173607</v>
      </c>
      <c r="E106" s="41"/>
      <c r="F106" s="42"/>
    </row>
    <row r="107" customFormat="false" ht="30" hidden="false" customHeight="false" outlineLevel="0" collapsed="false">
      <c r="A107" s="89" t="n">
        <v>41034500</v>
      </c>
      <c r="B107" s="94" t="s">
        <v>106</v>
      </c>
      <c r="C107" s="45" t="n">
        <f aca="false">D107+E107</f>
        <v>3620670</v>
      </c>
      <c r="D107" s="45" t="n">
        <v>3620670</v>
      </c>
      <c r="E107" s="41"/>
      <c r="F107" s="42"/>
    </row>
    <row r="108" customFormat="false" ht="30" hidden="false" customHeight="false" outlineLevel="0" collapsed="false">
      <c r="A108" s="89" t="n">
        <v>41035500</v>
      </c>
      <c r="B108" s="94" t="s">
        <v>107</v>
      </c>
      <c r="C108" s="45" t="n">
        <f aca="false">D108+E108</f>
        <v>70000</v>
      </c>
      <c r="D108" s="45" t="n">
        <v>70000</v>
      </c>
      <c r="E108" s="41"/>
      <c r="F108" s="42"/>
    </row>
    <row r="109" customFormat="false" ht="14.25" hidden="false" customHeight="false" outlineLevel="0" collapsed="false">
      <c r="A109" s="87" t="n">
        <v>41040000</v>
      </c>
      <c r="B109" s="88" t="s">
        <v>108</v>
      </c>
      <c r="C109" s="34" t="n">
        <f aca="false">C110+C111</f>
        <v>5423100</v>
      </c>
      <c r="D109" s="34" t="n">
        <f aca="false">D110+D111</f>
        <v>5423100</v>
      </c>
      <c r="E109" s="34" t="n">
        <f aca="false">E110+E111</f>
        <v>0</v>
      </c>
      <c r="F109" s="34" t="n">
        <f aca="false">F110+F111</f>
        <v>0</v>
      </c>
    </row>
    <row r="110" customFormat="false" ht="30" hidden="false" customHeight="false" outlineLevel="0" collapsed="false">
      <c r="A110" s="89" t="n">
        <v>41040200</v>
      </c>
      <c r="B110" s="90" t="s">
        <v>109</v>
      </c>
      <c r="C110" s="45" t="n">
        <f aca="false">D110+E110</f>
        <v>4583400</v>
      </c>
      <c r="D110" s="45" t="n">
        <v>4583400</v>
      </c>
      <c r="E110" s="41" t="n">
        <v>0</v>
      </c>
      <c r="F110" s="42" t="n">
        <v>0</v>
      </c>
    </row>
    <row r="111" customFormat="false" ht="60" hidden="false" customHeight="false" outlineLevel="0" collapsed="false">
      <c r="A111" s="89" t="n">
        <v>41040500</v>
      </c>
      <c r="B111" s="95" t="s">
        <v>110</v>
      </c>
      <c r="C111" s="45" t="n">
        <f aca="false">D111+E111</f>
        <v>839700</v>
      </c>
      <c r="D111" s="45" t="n">
        <v>839700</v>
      </c>
      <c r="E111" s="41"/>
      <c r="F111" s="42"/>
    </row>
    <row r="112" customFormat="false" ht="14.25" hidden="false" customHeight="false" outlineLevel="0" collapsed="false">
      <c r="A112" s="87" t="n">
        <v>41050000</v>
      </c>
      <c r="B112" s="88" t="s">
        <v>111</v>
      </c>
      <c r="C112" s="34" t="n">
        <f aca="false">SUM(C113:C123)</f>
        <v>16613034.84</v>
      </c>
      <c r="D112" s="34" t="n">
        <f aca="false">SUM(D113:D123)</f>
        <v>10524151.84</v>
      </c>
      <c r="E112" s="34" t="n">
        <f aca="false">SUM(E114:E123)</f>
        <v>6088883</v>
      </c>
      <c r="F112" s="35" t="n">
        <f aca="false">SUM(F114:F123)</f>
        <v>210000</v>
      </c>
      <c r="H112" s="96" t="n">
        <v>91381324</v>
      </c>
    </row>
    <row r="113" customFormat="false" ht="60" hidden="false" customHeight="false" outlineLevel="0" collapsed="false">
      <c r="A113" s="89" t="n">
        <v>41050900</v>
      </c>
      <c r="B113" s="90" t="s">
        <v>112</v>
      </c>
      <c r="C113" s="45" t="n">
        <f aca="false">D113+E113</f>
        <v>887282</v>
      </c>
      <c r="D113" s="45" t="n">
        <f aca="false">443641+443641</f>
        <v>887282</v>
      </c>
      <c r="E113" s="34"/>
      <c r="F113" s="35"/>
      <c r="H113" s="96"/>
    </row>
    <row r="114" customFormat="false" ht="30" hidden="false" customHeight="false" outlineLevel="0" collapsed="false">
      <c r="A114" s="89" t="n">
        <v>41051000</v>
      </c>
      <c r="B114" s="90" t="s">
        <v>113</v>
      </c>
      <c r="C114" s="45" t="n">
        <f aca="false">D114+E114</f>
        <v>616480</v>
      </c>
      <c r="D114" s="45" t="n">
        <v>616480</v>
      </c>
      <c r="E114" s="41" t="n">
        <v>0</v>
      </c>
      <c r="F114" s="42" t="n">
        <v>0</v>
      </c>
    </row>
    <row r="115" customFormat="false" ht="30" hidden="false" customHeight="false" outlineLevel="0" collapsed="false">
      <c r="A115" s="97" t="n">
        <v>41051100</v>
      </c>
      <c r="B115" s="90" t="s">
        <v>114</v>
      </c>
      <c r="C115" s="45" t="n">
        <f aca="false">D115+E115</f>
        <v>250000</v>
      </c>
      <c r="D115" s="45" t="n">
        <v>250000</v>
      </c>
      <c r="E115" s="41"/>
      <c r="F115" s="42"/>
    </row>
    <row r="116" customFormat="false" ht="30" hidden="false" customHeight="false" outlineLevel="0" collapsed="false">
      <c r="A116" s="89" t="n">
        <v>41051200</v>
      </c>
      <c r="B116" s="90" t="s">
        <v>115</v>
      </c>
      <c r="C116" s="45" t="n">
        <f aca="false">D116+E116</f>
        <v>238396</v>
      </c>
      <c r="D116" s="45" t="n">
        <f aca="false">84524+153872</f>
        <v>238396</v>
      </c>
      <c r="E116" s="41" t="n">
        <v>0</v>
      </c>
      <c r="F116" s="42" t="n">
        <v>0</v>
      </c>
    </row>
    <row r="117" customFormat="false" ht="30" hidden="false" customHeight="false" outlineLevel="0" collapsed="false">
      <c r="A117" s="89" t="n">
        <v>41051400</v>
      </c>
      <c r="B117" s="90" t="s">
        <v>116</v>
      </c>
      <c r="C117" s="45" t="n">
        <f aca="false">D117+E117</f>
        <v>1129494</v>
      </c>
      <c r="D117" s="45" t="n">
        <f aca="false">876453+253041</f>
        <v>1129494</v>
      </c>
      <c r="E117" s="41"/>
      <c r="F117" s="42"/>
    </row>
    <row r="118" customFormat="false" ht="39" hidden="false" customHeight="true" outlineLevel="0" collapsed="false">
      <c r="A118" s="89" t="n">
        <v>41051700</v>
      </c>
      <c r="B118" s="90" t="s">
        <v>117</v>
      </c>
      <c r="C118" s="45" t="n">
        <f aca="false">D118+E118</f>
        <v>138486.34</v>
      </c>
      <c r="D118" s="45" t="n">
        <v>138486.34</v>
      </c>
      <c r="E118" s="41"/>
      <c r="F118" s="42"/>
    </row>
    <row r="119" customFormat="false" ht="59.25" hidden="false" customHeight="true" outlineLevel="0" collapsed="false">
      <c r="A119" s="89" t="n">
        <v>41052900</v>
      </c>
      <c r="B119" s="90" t="s">
        <v>118</v>
      </c>
      <c r="C119" s="45" t="n">
        <f aca="false">D119+E119</f>
        <v>5878883</v>
      </c>
      <c r="D119" s="45"/>
      <c r="E119" s="41" t="n">
        <v>5878883</v>
      </c>
      <c r="F119" s="42"/>
    </row>
    <row r="120" customFormat="false" ht="15" hidden="false" customHeight="false" outlineLevel="0" collapsed="false">
      <c r="A120" s="89" t="n">
        <v>41053900</v>
      </c>
      <c r="B120" s="98" t="s">
        <v>119</v>
      </c>
      <c r="C120" s="45" t="n">
        <f aca="false">D120+E120</f>
        <v>6436047.5</v>
      </c>
      <c r="D120" s="45" t="n">
        <f aca="false">3374587+35000+782808+16581+356527+436942+67930+146603+456305.5+295190+6300-49933+182207+119000</f>
        <v>6226047.5</v>
      </c>
      <c r="E120" s="41" t="n">
        <f aca="false">150000+60000</f>
        <v>210000</v>
      </c>
      <c r="F120" s="42" t="n">
        <f aca="false">150000+60000</f>
        <v>210000</v>
      </c>
    </row>
    <row r="121" customFormat="false" ht="30" hidden="false" customHeight="false" outlineLevel="0" collapsed="false">
      <c r="A121" s="89" t="n">
        <v>41055000</v>
      </c>
      <c r="B121" s="94" t="s">
        <v>120</v>
      </c>
      <c r="C121" s="45" t="n">
        <f aca="false">D121+E121</f>
        <v>1037966</v>
      </c>
      <c r="D121" s="45" t="n">
        <f aca="false">849933-150000+418530-80497</f>
        <v>1037966</v>
      </c>
      <c r="E121" s="41" t="n">
        <v>0</v>
      </c>
      <c r="F121" s="42" t="n">
        <v>0</v>
      </c>
    </row>
    <row r="122" customFormat="false" ht="15" hidden="true" customHeight="true" outlineLevel="0" collapsed="false">
      <c r="A122" s="89"/>
      <c r="B122" s="94"/>
      <c r="C122" s="45"/>
      <c r="D122" s="45"/>
      <c r="E122" s="41"/>
      <c r="F122" s="42"/>
    </row>
    <row r="123" customFormat="false" ht="15" hidden="true" customHeight="true" outlineLevel="0" collapsed="false">
      <c r="A123" s="89"/>
      <c r="B123" s="94"/>
      <c r="C123" s="34"/>
      <c r="D123" s="34"/>
      <c r="E123" s="41"/>
      <c r="F123" s="42"/>
    </row>
    <row r="124" customFormat="false" ht="15" hidden="false" customHeight="false" outlineLevel="0" collapsed="false">
      <c r="A124" s="99" t="s">
        <v>97</v>
      </c>
      <c r="B124" s="100" t="s">
        <v>121</v>
      </c>
      <c r="C124" s="101" t="n">
        <f aca="false">C99+C100</f>
        <v>263029745.84</v>
      </c>
      <c r="D124" s="101" t="n">
        <f aca="false">D99+D100</f>
        <v>252670598.84</v>
      </c>
      <c r="E124" s="101" t="n">
        <f aca="false">E99+E100</f>
        <v>10359147</v>
      </c>
      <c r="F124" s="102" t="n">
        <f aca="false">F99+F100</f>
        <v>2246630</v>
      </c>
    </row>
    <row r="125" customFormat="false" ht="14.25" hidden="false" customHeight="false" outlineLevel="0" collapsed="false">
      <c r="A125" s="103"/>
      <c r="B125" s="104"/>
      <c r="C125" s="105"/>
      <c r="D125" s="106"/>
      <c r="E125" s="106"/>
      <c r="F125" s="106"/>
      <c r="G125" s="7"/>
    </row>
    <row r="126" customFormat="false" ht="15" hidden="false" customHeight="false" outlineLevel="0" collapsed="false">
      <c r="A126" s="107"/>
      <c r="B126" s="108" t="s">
        <v>122</v>
      </c>
      <c r="C126" s="108"/>
      <c r="D126" s="109"/>
      <c r="E126" s="110"/>
    </row>
    <row r="128" customFormat="false" ht="12.75" hidden="false" customHeight="false" outlineLevel="0" collapsed="false">
      <c r="C128" s="111" t="n">
        <v>256391659.84</v>
      </c>
      <c r="D128" s="111" t="n">
        <v>251911395.84</v>
      </c>
      <c r="E128" s="111" t="n">
        <v>4480264</v>
      </c>
      <c r="F128" s="111" t="n">
        <v>2246630</v>
      </c>
    </row>
    <row r="129" customFormat="false" ht="12.75" hidden="false" customHeight="false" outlineLevel="0" collapsed="false">
      <c r="C129" s="112" t="n">
        <f aca="false">C124-C128</f>
        <v>6638086</v>
      </c>
      <c r="D129" s="112" t="n">
        <f aca="false">D124-D128</f>
        <v>759203</v>
      </c>
      <c r="E129" s="112" t="n">
        <f aca="false">E124-E128</f>
        <v>5878883</v>
      </c>
      <c r="F129" s="112" t="n">
        <f aca="false">F124-F128</f>
        <v>0</v>
      </c>
    </row>
  </sheetData>
  <mergeCells count="11">
    <mergeCell ref="D2:F2"/>
    <mergeCell ref="D3:F3"/>
    <mergeCell ref="D4:F4"/>
    <mergeCell ref="A5:F5"/>
    <mergeCell ref="A6:B6"/>
    <mergeCell ref="A8:F8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8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2.56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56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113"/>
      <c r="B1" s="113"/>
      <c r="C1" s="114"/>
      <c r="D1" s="114"/>
      <c r="E1" s="114"/>
      <c r="F1" s="115" t="s">
        <v>123</v>
      </c>
      <c r="G1" s="115"/>
      <c r="H1" s="116"/>
    </row>
    <row r="2" customFormat="false" ht="12.75" hidden="false" customHeight="false" outlineLevel="0" collapsed="false">
      <c r="A2" s="113"/>
      <c r="B2" s="113"/>
      <c r="C2" s="117" t="s">
        <v>1</v>
      </c>
      <c r="D2" s="117"/>
      <c r="E2" s="117"/>
      <c r="F2" s="117"/>
      <c r="G2" s="118"/>
    </row>
    <row r="3" customFormat="false" ht="12.75" hidden="false" customHeight="false" outlineLevel="0" collapsed="false">
      <c r="A3" s="113"/>
      <c r="B3" s="113"/>
      <c r="C3" s="117" t="s">
        <v>2</v>
      </c>
      <c r="D3" s="117"/>
      <c r="E3" s="117"/>
      <c r="F3" s="117"/>
      <c r="G3" s="113"/>
    </row>
    <row r="4" customFormat="false" ht="12.75" hidden="false" customHeight="false" outlineLevel="0" collapsed="false">
      <c r="A4" s="119"/>
      <c r="B4" s="120"/>
      <c r="C4" s="121"/>
      <c r="D4" s="121"/>
      <c r="E4" s="121"/>
      <c r="F4" s="121"/>
      <c r="G4" s="113"/>
    </row>
    <row r="5" customFormat="false" ht="12.75" hidden="false" customHeight="false" outlineLevel="0" collapsed="false">
      <c r="A5" s="113"/>
      <c r="B5" s="120"/>
      <c r="C5" s="120"/>
      <c r="D5" s="115"/>
      <c r="E5" s="115"/>
      <c r="F5" s="115"/>
      <c r="G5" s="113"/>
    </row>
    <row r="6" customFormat="false" ht="15.75" hidden="false" customHeight="true" outlineLevel="0" collapsed="false">
      <c r="A6" s="122"/>
      <c r="B6" s="123" t="s">
        <v>124</v>
      </c>
      <c r="C6" s="123"/>
      <c r="D6" s="123"/>
      <c r="E6" s="123"/>
      <c r="F6" s="123"/>
      <c r="G6" s="123"/>
    </row>
    <row r="7" customFormat="false" ht="15.75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2"/>
    </row>
    <row r="8" customFormat="false" ht="14.25" hidden="false" customHeight="false" outlineLevel="0" collapsed="false">
      <c r="A8" s="125" t="n">
        <v>23564000000</v>
      </c>
      <c r="B8" s="126"/>
      <c r="C8" s="126"/>
      <c r="D8" s="126"/>
      <c r="E8" s="126"/>
      <c r="F8" s="126"/>
      <c r="G8" s="113"/>
    </row>
    <row r="9" customFormat="false" ht="14.25" hidden="false" customHeight="false" outlineLevel="0" collapsed="false">
      <c r="A9" s="127" t="s">
        <v>4</v>
      </c>
      <c r="B9" s="126"/>
      <c r="C9" s="126"/>
      <c r="D9" s="126"/>
      <c r="E9" s="126"/>
      <c r="F9" s="126"/>
      <c r="G9" s="113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 t="s">
        <v>5</v>
      </c>
      <c r="G10" s="128"/>
    </row>
    <row r="11" s="132" customFormat="true" ht="12.75" hidden="false" customHeight="true" outlineLevel="0" collapsed="false">
      <c r="A11" s="129" t="s">
        <v>6</v>
      </c>
      <c r="B11" s="129" t="s">
        <v>126</v>
      </c>
      <c r="C11" s="130" t="s">
        <v>8</v>
      </c>
      <c r="D11" s="129" t="s">
        <v>9</v>
      </c>
      <c r="E11" s="129" t="s">
        <v>10</v>
      </c>
      <c r="F11" s="129"/>
      <c r="G11" s="131"/>
    </row>
    <row r="12" customFormat="false" ht="25.5" hidden="false" customHeight="false" outlineLevel="0" collapsed="false">
      <c r="A12" s="129"/>
      <c r="B12" s="129"/>
      <c r="C12" s="130"/>
      <c r="D12" s="129"/>
      <c r="E12" s="129" t="s">
        <v>8</v>
      </c>
      <c r="F12" s="129" t="s">
        <v>127</v>
      </c>
      <c r="G12" s="133"/>
      <c r="H12" s="134"/>
      <c r="I12" s="135"/>
      <c r="J12" s="134"/>
      <c r="K12" s="134"/>
      <c r="L12" s="134"/>
    </row>
    <row r="13" customFormat="false" ht="12.75" hidden="false" customHeight="false" outlineLevel="0" collapsed="false">
      <c r="A13" s="129" t="n">
        <v>1</v>
      </c>
      <c r="B13" s="129" t="n">
        <v>2</v>
      </c>
      <c r="C13" s="130" t="n">
        <v>3</v>
      </c>
      <c r="D13" s="129" t="n">
        <v>4</v>
      </c>
      <c r="E13" s="129" t="n">
        <v>5</v>
      </c>
      <c r="F13" s="129" t="n">
        <v>6</v>
      </c>
      <c r="G13" s="133"/>
      <c r="H13" s="134"/>
      <c r="I13" s="135" t="n">
        <f aca="false">D15-I15</f>
        <v>0</v>
      </c>
      <c r="J13" s="135" t="n">
        <f aca="false">E15-J15</f>
        <v>0</v>
      </c>
      <c r="K13" s="135" t="n">
        <f aca="false">F15-K15</f>
        <v>0</v>
      </c>
      <c r="L13" s="134"/>
    </row>
    <row r="14" customFormat="false" ht="12.75" hidden="false" customHeight="true" outlineLevel="0" collapsed="false">
      <c r="A14" s="136" t="s">
        <v>128</v>
      </c>
      <c r="B14" s="136"/>
      <c r="C14" s="136"/>
      <c r="D14" s="136"/>
      <c r="E14" s="136"/>
      <c r="F14" s="136"/>
      <c r="G14" s="133"/>
      <c r="H14" s="134"/>
      <c r="I14" s="134"/>
      <c r="J14" s="134"/>
      <c r="K14" s="134"/>
      <c r="L14" s="134"/>
    </row>
    <row r="15" s="142" customFormat="true" ht="15.75" hidden="false" customHeight="false" outlineLevel="0" collapsed="false">
      <c r="A15" s="137" t="n">
        <v>200000</v>
      </c>
      <c r="B15" s="137" t="s">
        <v>129</v>
      </c>
      <c r="C15" s="138" t="n">
        <f aca="false">D15+E15</f>
        <v>11018556.01</v>
      </c>
      <c r="D15" s="138" t="n">
        <f aca="false">D19</f>
        <v>681270.01</v>
      </c>
      <c r="E15" s="138" t="n">
        <f aca="false">E19</f>
        <v>10337286</v>
      </c>
      <c r="F15" s="138" t="n">
        <f aca="false">F19</f>
        <v>9900673.55</v>
      </c>
      <c r="G15" s="139"/>
      <c r="H15" s="140" t="n">
        <v>11018556.01</v>
      </c>
      <c r="I15" s="140" t="n">
        <v>681270.01</v>
      </c>
      <c r="J15" s="140" t="n">
        <v>10337286</v>
      </c>
      <c r="K15" s="140" t="n">
        <v>9900673.55</v>
      </c>
      <c r="L15" s="141"/>
    </row>
    <row r="16" s="142" customFormat="true" ht="53.25" hidden="false" customHeight="true" outlineLevel="0" collapsed="false">
      <c r="A16" s="143" t="n">
        <v>206000</v>
      </c>
      <c r="B16" s="144" t="s">
        <v>130</v>
      </c>
      <c r="C16" s="145" t="n">
        <f aca="false">D16+E16</f>
        <v>0</v>
      </c>
      <c r="D16" s="145" t="n">
        <v>0</v>
      </c>
      <c r="E16" s="145" t="n">
        <v>0</v>
      </c>
      <c r="F16" s="145" t="n">
        <v>0</v>
      </c>
      <c r="G16" s="146"/>
    </row>
    <row r="17" s="142" customFormat="true" ht="22.5" hidden="false" customHeight="true" outlineLevel="0" collapsed="false">
      <c r="A17" s="147" t="s">
        <v>131</v>
      </c>
      <c r="B17" s="144" t="s">
        <v>132</v>
      </c>
      <c r="C17" s="145" t="n">
        <f aca="false">D17+E17</f>
        <v>4000000</v>
      </c>
      <c r="D17" s="145" t="n">
        <v>3000000</v>
      </c>
      <c r="E17" s="145" t="n">
        <v>1000000</v>
      </c>
      <c r="F17" s="145" t="n">
        <v>563400</v>
      </c>
      <c r="G17" s="146"/>
      <c r="H17" s="148"/>
    </row>
    <row r="18" s="142" customFormat="true" ht="31.5" hidden="false" customHeight="false" outlineLevel="0" collapsed="false">
      <c r="A18" s="147" t="s">
        <v>133</v>
      </c>
      <c r="B18" s="144" t="s">
        <v>134</v>
      </c>
      <c r="C18" s="145" t="n">
        <f aca="false">D18+E18</f>
        <v>-4000000</v>
      </c>
      <c r="D18" s="145" t="n">
        <v>-3000000</v>
      </c>
      <c r="E18" s="145" t="n">
        <v>-1000000</v>
      </c>
      <c r="F18" s="145" t="n">
        <v>-563400</v>
      </c>
      <c r="G18" s="146"/>
    </row>
    <row r="19" customFormat="false" ht="31.5" hidden="false" customHeight="false" outlineLevel="0" collapsed="false">
      <c r="A19" s="143" t="n">
        <v>208000</v>
      </c>
      <c r="B19" s="144" t="s">
        <v>135</v>
      </c>
      <c r="C19" s="145" t="n">
        <f aca="false">D19+E19</f>
        <v>11018556.01</v>
      </c>
      <c r="D19" s="145" t="n">
        <f aca="false">D20-D21+D22</f>
        <v>681270.01</v>
      </c>
      <c r="E19" s="145" t="n">
        <f aca="false">E20-E21+E22</f>
        <v>10337286</v>
      </c>
      <c r="F19" s="145" t="n">
        <f aca="false">F20-F21+F22</f>
        <v>9900673.55</v>
      </c>
      <c r="G19" s="149"/>
    </row>
    <row r="20" customFormat="false" ht="15.75" hidden="false" customHeight="false" outlineLevel="0" collapsed="false">
      <c r="A20" s="143" t="n">
        <v>208100</v>
      </c>
      <c r="B20" s="144" t="s">
        <v>136</v>
      </c>
      <c r="C20" s="145" t="n">
        <f aca="false">D20+E20</f>
        <v>12018559.14</v>
      </c>
      <c r="D20" s="150" t="n">
        <f aca="false">9825220.21+366430.56</f>
        <v>10191650.77</v>
      </c>
      <c r="E20" s="150" t="n">
        <v>1826908.37</v>
      </c>
      <c r="F20" s="151" t="n">
        <v>1390293.71</v>
      </c>
      <c r="G20" s="149"/>
    </row>
    <row r="21" customFormat="false" ht="15.75" hidden="false" customHeight="false" outlineLevel="0" collapsed="false">
      <c r="A21" s="143" t="n">
        <v>208200</v>
      </c>
      <c r="B21" s="144" t="s">
        <v>137</v>
      </c>
      <c r="C21" s="145" t="n">
        <f aca="false">D21+E21</f>
        <v>1000003.13</v>
      </c>
      <c r="D21" s="150" t="n">
        <f aca="false">9825220.21+366430.56-5376081-2259850.56-999279-475048-81392</f>
        <v>1000000.21</v>
      </c>
      <c r="E21" s="150" t="n">
        <f aca="false">1826908.37-609041-525044.45-314100-313605-65115</f>
        <v>2.92000000015833</v>
      </c>
      <c r="F21" s="151" t="n">
        <f aca="false">1390293.71-609041-430000-314100-37152</f>
        <v>0.709999999962747</v>
      </c>
      <c r="G21" s="149" t="n">
        <f aca="false">D20-D21</f>
        <v>9191650.56</v>
      </c>
      <c r="H21" s="152" t="n">
        <f aca="false">D22-H22</f>
        <v>0</v>
      </c>
      <c r="I21" s="152" t="n">
        <f aca="false">E22-I22</f>
        <v>0</v>
      </c>
      <c r="J21" s="152" t="n">
        <f aca="false">F22-J22</f>
        <v>0</v>
      </c>
    </row>
    <row r="22" customFormat="false" ht="47.25" hidden="false" customHeight="false" outlineLevel="0" collapsed="false">
      <c r="A22" s="143" t="n">
        <v>208400</v>
      </c>
      <c r="B22" s="144" t="s">
        <v>138</v>
      </c>
      <c r="C22" s="145" t="n">
        <f aca="false">D22+E22</f>
        <v>0</v>
      </c>
      <c r="D22" s="150" t="n">
        <f aca="false">-195000-4279+35041-1400000-250000-1980837.55-263550-113900+218057+82002-4064311-129962-443641</f>
        <v>-8510380.55</v>
      </c>
      <c r="E22" s="150" t="n">
        <f aca="false">195000+4279-35041+1400000+250000+1980837.55+263550+113900-218057-82002+4064311+129962+443641</f>
        <v>8510380.55</v>
      </c>
      <c r="F22" s="150" t="n">
        <f aca="false">195000+4279-35041+1400000+250000+1980837.55+263550+113900-218057-82002+4064311+129962+443641</f>
        <v>8510380.55</v>
      </c>
      <c r="G22" s="113"/>
      <c r="H22" s="153" t="n">
        <v>-8510380.55</v>
      </c>
      <c r="I22" s="153" t="n">
        <v>8510380.55</v>
      </c>
      <c r="J22" s="153" t="n">
        <v>8510380.55</v>
      </c>
    </row>
    <row r="23" customFormat="false" ht="15.75" hidden="false" customHeight="false" outlineLevel="0" collapsed="false">
      <c r="A23" s="154" t="s">
        <v>139</v>
      </c>
      <c r="B23" s="137" t="s">
        <v>140</v>
      </c>
      <c r="C23" s="138" t="n">
        <f aca="false">D23+E23</f>
        <v>11018556.01</v>
      </c>
      <c r="D23" s="138" t="n">
        <f aca="false">D15</f>
        <v>681270.01</v>
      </c>
      <c r="E23" s="138" t="n">
        <f aca="false">E15</f>
        <v>10337286</v>
      </c>
      <c r="F23" s="138" t="n">
        <f aca="false">F15</f>
        <v>9900673.55</v>
      </c>
      <c r="G23" s="128"/>
    </row>
    <row r="24" customFormat="false" ht="15.75" hidden="false" customHeight="false" outlineLevel="0" collapsed="false">
      <c r="A24" s="154" t="s">
        <v>141</v>
      </c>
      <c r="B24" s="154"/>
      <c r="C24" s="154"/>
      <c r="D24" s="154"/>
      <c r="E24" s="154"/>
      <c r="F24" s="154"/>
      <c r="G24" s="128"/>
    </row>
    <row r="25" s="142" customFormat="true" ht="31.5" hidden="false" customHeight="false" outlineLevel="0" collapsed="false">
      <c r="A25" s="137" t="n">
        <v>600000</v>
      </c>
      <c r="B25" s="155" t="s">
        <v>142</v>
      </c>
      <c r="C25" s="156" t="n">
        <f aca="false">C15</f>
        <v>11018556.01</v>
      </c>
      <c r="D25" s="138" t="n">
        <f aca="false">D15</f>
        <v>681270.01</v>
      </c>
      <c r="E25" s="138" t="n">
        <f aca="false">E15</f>
        <v>10337286</v>
      </c>
      <c r="F25" s="138" t="n">
        <f aca="false">F15</f>
        <v>9900673.55</v>
      </c>
      <c r="G25" s="146"/>
    </row>
    <row r="26" s="142" customFormat="true" ht="47.25" hidden="false" customHeight="false" outlineLevel="0" collapsed="false">
      <c r="A26" s="143" t="n">
        <v>601000</v>
      </c>
      <c r="B26" s="144" t="s">
        <v>130</v>
      </c>
      <c r="C26" s="145" t="n">
        <f aca="false">D26+E26</f>
        <v>0</v>
      </c>
      <c r="D26" s="145" t="n">
        <v>0</v>
      </c>
      <c r="E26" s="145" t="n">
        <v>0</v>
      </c>
      <c r="F26" s="145" t="n">
        <v>0</v>
      </c>
      <c r="G26" s="146"/>
    </row>
    <row r="27" s="142" customFormat="true" ht="31.5" hidden="false" customHeight="false" outlineLevel="0" collapsed="false">
      <c r="A27" s="147" t="n">
        <v>601110</v>
      </c>
      <c r="B27" s="144" t="s">
        <v>132</v>
      </c>
      <c r="C27" s="145" t="n">
        <f aca="false">D27+E27</f>
        <v>4000000</v>
      </c>
      <c r="D27" s="145" t="n">
        <v>3000000</v>
      </c>
      <c r="E27" s="145" t="n">
        <v>1000000</v>
      </c>
      <c r="F27" s="145" t="n">
        <v>563400</v>
      </c>
      <c r="G27" s="146"/>
    </row>
    <row r="28" s="142" customFormat="true" ht="31.5" hidden="false" customHeight="false" outlineLevel="0" collapsed="false">
      <c r="A28" s="147" t="n">
        <v>601210</v>
      </c>
      <c r="B28" s="144" t="s">
        <v>134</v>
      </c>
      <c r="C28" s="145" t="n">
        <f aca="false">D28+E28</f>
        <v>-4000000</v>
      </c>
      <c r="D28" s="145" t="n">
        <v>-3000000</v>
      </c>
      <c r="E28" s="145" t="n">
        <v>-1000000</v>
      </c>
      <c r="F28" s="145" t="n">
        <v>-563400</v>
      </c>
      <c r="G28" s="146"/>
    </row>
    <row r="29" customFormat="false" ht="15.75" hidden="false" customHeight="false" outlineLevel="0" collapsed="false">
      <c r="A29" s="157" t="n">
        <v>602000</v>
      </c>
      <c r="B29" s="157" t="s">
        <v>143</v>
      </c>
      <c r="C29" s="145" t="n">
        <f aca="false">C19</f>
        <v>11018556.01</v>
      </c>
      <c r="D29" s="145" t="n">
        <f aca="false">D19</f>
        <v>681270.01</v>
      </c>
      <c r="E29" s="145" t="n">
        <f aca="false">E19</f>
        <v>10337286</v>
      </c>
      <c r="F29" s="145" t="n">
        <f aca="false">F19</f>
        <v>9900673.55</v>
      </c>
      <c r="G29" s="128"/>
    </row>
    <row r="30" customFormat="false" ht="15" hidden="false" customHeight="true" outlineLevel="0" collapsed="false">
      <c r="A30" s="157" t="n">
        <v>602100</v>
      </c>
      <c r="B30" s="157" t="s">
        <v>136</v>
      </c>
      <c r="C30" s="145" t="n">
        <f aca="false">C20</f>
        <v>12018559.14</v>
      </c>
      <c r="D30" s="145" t="n">
        <f aca="false">D20</f>
        <v>10191650.77</v>
      </c>
      <c r="E30" s="145" t="n">
        <f aca="false">E20+E17</f>
        <v>2826908.37</v>
      </c>
      <c r="F30" s="145" t="n">
        <f aca="false">F20</f>
        <v>1390293.71</v>
      </c>
      <c r="G30" s="128"/>
    </row>
    <row r="31" customFormat="false" ht="15.75" hidden="false" customHeight="false" outlineLevel="0" collapsed="false">
      <c r="A31" s="157" t="n">
        <v>602200</v>
      </c>
      <c r="B31" s="157" t="s">
        <v>137</v>
      </c>
      <c r="C31" s="145" t="n">
        <f aca="false">C21</f>
        <v>1000003.13</v>
      </c>
      <c r="D31" s="145" t="n">
        <f aca="false">D21</f>
        <v>1000000.21</v>
      </c>
      <c r="E31" s="145" t="n">
        <f aca="false">E18+E21</f>
        <v>-999997.08</v>
      </c>
      <c r="F31" s="145" t="n">
        <f aca="false">F21</f>
        <v>0.709999999962747</v>
      </c>
      <c r="G31" s="128"/>
    </row>
    <row r="32" customFormat="false" ht="47.25" hidden="false" customHeight="false" outlineLevel="0" collapsed="false">
      <c r="A32" s="157" t="n">
        <v>602400</v>
      </c>
      <c r="B32" s="144" t="s">
        <v>144</v>
      </c>
      <c r="C32" s="158" t="n">
        <f aca="false">C22</f>
        <v>0</v>
      </c>
      <c r="D32" s="145" t="n">
        <f aca="false">D22</f>
        <v>-8510380.55</v>
      </c>
      <c r="E32" s="145" t="n">
        <f aca="false">E22</f>
        <v>8510380.55</v>
      </c>
      <c r="F32" s="145" t="n">
        <f aca="false">F22</f>
        <v>8510380.55</v>
      </c>
      <c r="G32" s="128"/>
    </row>
    <row r="33" customFormat="false" ht="15.75" hidden="false" customHeight="false" outlineLevel="0" collapsed="false">
      <c r="A33" s="154" t="s">
        <v>139</v>
      </c>
      <c r="B33" s="137" t="s">
        <v>140</v>
      </c>
      <c r="C33" s="159" t="n">
        <f aca="false">C23</f>
        <v>11018556.01</v>
      </c>
      <c r="D33" s="138" t="n">
        <f aca="false">D25</f>
        <v>681270.01</v>
      </c>
      <c r="E33" s="138" t="n">
        <f aca="false">E25</f>
        <v>10337286</v>
      </c>
      <c r="F33" s="138" t="n">
        <f aca="false">F25</f>
        <v>9900673.55</v>
      </c>
      <c r="G33" s="128"/>
    </row>
    <row r="34" customFormat="false" ht="12.75" hidden="false" customHeight="false" outlineLevel="0" collapsed="false">
      <c r="D34" s="152"/>
      <c r="E34" s="152"/>
      <c r="F34" s="152"/>
    </row>
    <row r="38" customFormat="false" ht="15" hidden="false" customHeight="false" outlineLevel="0" collapsed="false">
      <c r="B38" s="108" t="s">
        <v>145</v>
      </c>
      <c r="C38" s="108"/>
      <c r="D38" s="109"/>
      <c r="E38" s="110"/>
    </row>
  </sheetData>
  <mergeCells count="12">
    <mergeCell ref="C2:F2"/>
    <mergeCell ref="C3:F3"/>
    <mergeCell ref="C4:F4"/>
    <mergeCell ref="B6:G6"/>
    <mergeCell ref="A7:F7"/>
    <mergeCell ref="A11:A12"/>
    <mergeCell ref="B11:B12"/>
    <mergeCell ref="C11:C12"/>
    <mergeCell ref="D11:D12"/>
    <mergeCell ref="E11:F11"/>
    <mergeCell ref="A14:F14"/>
    <mergeCell ref="A24:F24"/>
  </mergeCells>
  <printOptions headings="false" gridLines="false" gridLinesSet="true" horizontalCentered="false" verticalCentered="false"/>
  <pageMargins left="0.440277777777778" right="0.220138888888889" top="0.67986111111111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9" topLeftCell="E141" activePane="bottomRight" state="frozen"/>
      <selection pane="topLeft" activeCell="A1" activeCellId="0" sqref="A1"/>
      <selection pane="topRight" activeCell="E1" activeCellId="0" sqref="E1"/>
      <selection pane="bottomLeft" activeCell="A141" activeCellId="0" sqref="A141"/>
      <selection pane="bottomRight" activeCell="E142" activeCellId="0" sqref="E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11.42"/>
    <col collapsed="false" customWidth="true" hidden="false" outlineLevel="0" max="2" min="2" style="160" width="10.71"/>
    <col collapsed="false" customWidth="true" hidden="false" outlineLevel="0" max="3" min="3" style="160" width="9.85"/>
    <col collapsed="false" customWidth="true" hidden="false" outlineLevel="0" max="4" min="4" style="161" width="37.99"/>
    <col collapsed="false" customWidth="true" hidden="false" outlineLevel="0" max="5" min="5" style="161" width="15.7"/>
    <col collapsed="false" customWidth="true" hidden="false" outlineLevel="0" max="6" min="6" style="161" width="16.13"/>
    <col collapsed="false" customWidth="true" hidden="false" outlineLevel="0" max="7" min="7" style="161" width="16.56"/>
    <col collapsed="false" customWidth="true" hidden="false" outlineLevel="0" max="8" min="8" style="161" width="15.56"/>
    <col collapsed="false" customWidth="true" hidden="false" outlineLevel="0" max="9" min="9" style="161" width="12.99"/>
    <col collapsed="false" customWidth="true" hidden="false" outlineLevel="0" max="10" min="10" style="161" width="15.28"/>
    <col collapsed="false" customWidth="true" hidden="false" outlineLevel="0" max="11" min="11" style="161" width="14.7"/>
    <col collapsed="false" customWidth="true" hidden="false" outlineLevel="0" max="12" min="12" style="161" width="13.41"/>
    <col collapsed="false" customWidth="true" hidden="false" outlineLevel="0" max="13" min="13" style="161" width="12.7"/>
    <col collapsed="false" customWidth="true" hidden="false" outlineLevel="0" max="14" min="14" style="161" width="10.41"/>
    <col collapsed="false" customWidth="true" hidden="false" outlineLevel="0" max="15" min="15" style="161" width="14.56"/>
    <col collapsed="false" customWidth="true" hidden="false" outlineLevel="0" max="16" min="16" style="161" width="15.85"/>
    <col collapsed="false" customWidth="true" hidden="false" outlineLevel="0" max="17" min="17" style="161" width="14.56"/>
    <col collapsed="false" customWidth="true" hidden="false" outlineLevel="0" max="18" min="18" style="161" width="14.99"/>
    <col collapsed="false" customWidth="true" hidden="false" outlineLevel="0" max="19" min="19" style="161" width="17.42"/>
    <col collapsed="false" customWidth="false" hidden="false" outlineLevel="0" max="257" min="20" style="161" width="9.14"/>
  </cols>
  <sheetData>
    <row r="1" customFormat="false" ht="14.1" hidden="false" customHeight="true" outlineLevel="0" collapsed="false">
      <c r="A1" s="162"/>
      <c r="B1" s="162"/>
      <c r="C1" s="162"/>
      <c r="D1" s="162"/>
      <c r="E1" s="163"/>
      <c r="F1" s="164"/>
      <c r="G1" s="165"/>
      <c r="H1" s="164"/>
      <c r="I1" s="164"/>
      <c r="J1" s="164"/>
      <c r="K1" s="164"/>
      <c r="L1" s="109"/>
      <c r="M1" s="109"/>
      <c r="N1" s="166" t="s">
        <v>146</v>
      </c>
      <c r="O1" s="166"/>
      <c r="P1" s="166"/>
      <c r="Q1" s="167"/>
    </row>
    <row r="2" customFormat="false" ht="15" hidden="false" customHeight="false" outlineLevel="0" collapsed="false">
      <c r="A2" s="162"/>
      <c r="B2" s="162"/>
      <c r="C2" s="162"/>
      <c r="D2" s="162"/>
      <c r="E2" s="163"/>
      <c r="F2" s="168"/>
      <c r="G2" s="169"/>
      <c r="H2" s="165"/>
      <c r="I2" s="164"/>
      <c r="J2" s="164"/>
      <c r="K2" s="164"/>
      <c r="L2" s="170" t="s">
        <v>1</v>
      </c>
      <c r="M2" s="170"/>
      <c r="N2" s="170"/>
      <c r="O2" s="170"/>
      <c r="P2" s="170"/>
      <c r="Q2" s="167"/>
    </row>
    <row r="3" customFormat="false" ht="15" hidden="false" customHeight="false" outlineLevel="0" collapsed="false">
      <c r="A3" s="162"/>
      <c r="B3" s="162"/>
      <c r="C3" s="162"/>
      <c r="D3" s="162"/>
      <c r="E3" s="171"/>
      <c r="F3" s="172"/>
      <c r="G3" s="172"/>
      <c r="H3" s="168"/>
      <c r="I3" s="173"/>
      <c r="J3" s="173"/>
      <c r="K3" s="164"/>
      <c r="L3" s="174" t="s">
        <v>147</v>
      </c>
      <c r="M3" s="174"/>
      <c r="N3" s="174"/>
      <c r="O3" s="174"/>
      <c r="P3" s="166"/>
      <c r="Q3" s="167"/>
    </row>
    <row r="4" customFormat="false" ht="15" hidden="false" customHeight="false" outlineLevel="0" collapsed="false">
      <c r="A4" s="175"/>
      <c r="B4" s="162"/>
      <c r="C4" s="162"/>
      <c r="D4" s="162"/>
      <c r="E4" s="163"/>
      <c r="F4" s="172"/>
      <c r="G4" s="172"/>
      <c r="H4" s="165"/>
      <c r="I4" s="172"/>
      <c r="J4" s="172"/>
      <c r="K4" s="164"/>
      <c r="L4" s="170"/>
      <c r="M4" s="170"/>
      <c r="N4" s="170"/>
      <c r="O4" s="170"/>
      <c r="P4" s="170"/>
      <c r="Q4" s="167"/>
    </row>
    <row r="5" customFormat="false" ht="15" hidden="true" customHeight="false" outlineLevel="0" collapsed="false">
      <c r="A5" s="175"/>
      <c r="B5" s="162"/>
      <c r="C5" s="162"/>
      <c r="D5" s="162"/>
      <c r="E5" s="163"/>
      <c r="F5" s="169"/>
      <c r="G5" s="169"/>
      <c r="H5" s="164"/>
      <c r="I5" s="164"/>
      <c r="J5" s="164"/>
      <c r="K5" s="164"/>
      <c r="L5" s="170"/>
      <c r="M5" s="170"/>
      <c r="N5" s="170"/>
      <c r="O5" s="170"/>
      <c r="P5" s="170"/>
    </row>
    <row r="6" customFormat="false" ht="18" hidden="false" customHeight="true" outlineLevel="0" collapsed="false">
      <c r="A6" s="176"/>
      <c r="B6" s="176"/>
      <c r="C6" s="176"/>
      <c r="D6" s="176"/>
      <c r="E6" s="177"/>
      <c r="F6" s="178"/>
      <c r="G6" s="109"/>
      <c r="H6" s="179" t="s">
        <v>148</v>
      </c>
      <c r="I6" s="179"/>
      <c r="J6" s="178"/>
      <c r="K6" s="178"/>
      <c r="L6" s="178"/>
      <c r="M6" s="178"/>
      <c r="N6" s="178"/>
      <c r="O6" s="178"/>
      <c r="P6" s="180"/>
    </row>
    <row r="7" customFormat="false" ht="17.25" hidden="false" customHeight="true" outlineLevel="0" collapsed="false">
      <c r="A7" s="181"/>
      <c r="B7" s="181"/>
      <c r="C7" s="181"/>
      <c r="D7" s="181"/>
      <c r="E7" s="181"/>
      <c r="F7" s="181"/>
      <c r="H7" s="182"/>
      <c r="I7" s="182"/>
      <c r="J7" s="181"/>
      <c r="K7" s="181"/>
      <c r="L7" s="181"/>
      <c r="M7" s="181"/>
      <c r="N7" s="181"/>
      <c r="O7" s="181"/>
      <c r="P7" s="181"/>
    </row>
    <row r="8" customFormat="false" ht="13.5" hidden="false" customHeight="true" outlineLevel="0" collapsed="false">
      <c r="A8" s="183" t="n">
        <v>23564000000</v>
      </c>
      <c r="B8" s="181"/>
      <c r="C8" s="181"/>
      <c r="D8" s="181"/>
      <c r="E8" s="181"/>
      <c r="F8" s="181"/>
      <c r="H8" s="182"/>
      <c r="I8" s="182"/>
      <c r="J8" s="181"/>
      <c r="K8" s="181"/>
      <c r="L8" s="181"/>
      <c r="M8" s="181"/>
      <c r="N8" s="181"/>
      <c r="O8" s="181"/>
      <c r="P8" s="181"/>
    </row>
    <row r="9" customFormat="false" ht="12" hidden="false" customHeight="true" outlineLevel="0" collapsed="false">
      <c r="A9" s="184" t="s">
        <v>4</v>
      </c>
      <c r="B9" s="181"/>
      <c r="C9" s="181"/>
      <c r="D9" s="181"/>
      <c r="E9" s="181"/>
      <c r="F9" s="181"/>
      <c r="H9" s="182"/>
      <c r="I9" s="182"/>
      <c r="J9" s="181"/>
      <c r="K9" s="181"/>
      <c r="L9" s="181"/>
      <c r="M9" s="181"/>
      <c r="N9" s="181"/>
      <c r="O9" s="181"/>
      <c r="P9" s="181"/>
    </row>
    <row r="10" customFormat="false" ht="1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 t="s">
        <v>5</v>
      </c>
    </row>
    <row r="11" customFormat="false" ht="12.75" hidden="false" customHeight="true" outlineLevel="0" collapsed="false">
      <c r="A11" s="186" t="s">
        <v>149</v>
      </c>
      <c r="B11" s="186" t="s">
        <v>150</v>
      </c>
      <c r="C11" s="186" t="s">
        <v>151</v>
      </c>
      <c r="D11" s="187" t="s">
        <v>152</v>
      </c>
      <c r="E11" s="188" t="s">
        <v>153</v>
      </c>
      <c r="F11" s="188"/>
      <c r="G11" s="188"/>
      <c r="H11" s="188"/>
      <c r="I11" s="188"/>
      <c r="J11" s="188" t="s">
        <v>10</v>
      </c>
      <c r="K11" s="188"/>
      <c r="L11" s="188"/>
      <c r="M11" s="188"/>
      <c r="N11" s="188"/>
      <c r="O11" s="188"/>
      <c r="P11" s="188" t="s">
        <v>11</v>
      </c>
    </row>
    <row r="12" customFormat="false" ht="12.75" hidden="true" customHeight="true" outlineLevel="0" collapsed="false">
      <c r="A12" s="186"/>
      <c r="B12" s="186"/>
      <c r="C12" s="186"/>
      <c r="D12" s="187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</row>
    <row r="13" customFormat="false" ht="12.75" hidden="true" customHeight="true" outlineLevel="0" collapsed="false">
      <c r="A13" s="186"/>
      <c r="B13" s="186"/>
      <c r="C13" s="186"/>
      <c r="D13" s="187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</row>
    <row r="14" customFormat="false" ht="12.75" hidden="true" customHeight="true" outlineLevel="0" collapsed="false">
      <c r="A14" s="186"/>
      <c r="B14" s="186"/>
      <c r="C14" s="186"/>
      <c r="D14" s="187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</row>
    <row r="15" customFormat="false" ht="12.4" hidden="true" customHeight="true" outlineLevel="0" collapsed="false">
      <c r="A15" s="186"/>
      <c r="B15" s="186"/>
      <c r="C15" s="186"/>
      <c r="D15" s="187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</row>
    <row r="16" customFormat="false" ht="34.7" hidden="false" customHeight="true" outlineLevel="0" collapsed="false">
      <c r="A16" s="186"/>
      <c r="B16" s="186"/>
      <c r="C16" s="186"/>
      <c r="D16" s="187"/>
      <c r="E16" s="189" t="s">
        <v>8</v>
      </c>
      <c r="F16" s="190" t="s">
        <v>154</v>
      </c>
      <c r="G16" s="191" t="s">
        <v>155</v>
      </c>
      <c r="H16" s="191"/>
      <c r="I16" s="192" t="s">
        <v>156</v>
      </c>
      <c r="J16" s="189" t="s">
        <v>8</v>
      </c>
      <c r="K16" s="193" t="s">
        <v>157</v>
      </c>
      <c r="L16" s="190" t="s">
        <v>158</v>
      </c>
      <c r="M16" s="191" t="s">
        <v>155</v>
      </c>
      <c r="N16" s="191"/>
      <c r="O16" s="192" t="s">
        <v>156</v>
      </c>
      <c r="P16" s="188"/>
    </row>
    <row r="17" customFormat="false" ht="34.7" hidden="false" customHeight="true" outlineLevel="0" collapsed="false">
      <c r="A17" s="186"/>
      <c r="B17" s="186"/>
      <c r="C17" s="186"/>
      <c r="D17" s="187"/>
      <c r="E17" s="189"/>
      <c r="F17" s="190"/>
      <c r="G17" s="189" t="s">
        <v>159</v>
      </c>
      <c r="H17" s="194" t="s">
        <v>160</v>
      </c>
      <c r="I17" s="192"/>
      <c r="J17" s="189"/>
      <c r="K17" s="195" t="s">
        <v>161</v>
      </c>
      <c r="L17" s="190"/>
      <c r="M17" s="189" t="s">
        <v>159</v>
      </c>
      <c r="N17" s="194" t="s">
        <v>160</v>
      </c>
      <c r="O17" s="192"/>
      <c r="P17" s="188"/>
    </row>
    <row r="18" customFormat="false" ht="117.75" hidden="false" customHeight="true" outlineLevel="0" collapsed="false">
      <c r="A18" s="186"/>
      <c r="B18" s="186"/>
      <c r="C18" s="186"/>
      <c r="D18" s="187"/>
      <c r="E18" s="189"/>
      <c r="F18" s="190"/>
      <c r="G18" s="189"/>
      <c r="H18" s="194"/>
      <c r="I18" s="192"/>
      <c r="J18" s="189"/>
      <c r="K18" s="195"/>
      <c r="L18" s="190"/>
      <c r="M18" s="189"/>
      <c r="N18" s="194"/>
      <c r="O18" s="192"/>
      <c r="P18" s="188"/>
    </row>
    <row r="19" customFormat="false" ht="15" hidden="false" customHeight="false" outlineLevel="0" collapsed="false">
      <c r="A19" s="196" t="s">
        <v>162</v>
      </c>
      <c r="B19" s="196" t="s">
        <v>163</v>
      </c>
      <c r="C19" s="196" t="s">
        <v>164</v>
      </c>
      <c r="D19" s="197" t="n">
        <v>4</v>
      </c>
      <c r="E19" s="197" t="n">
        <v>5</v>
      </c>
      <c r="F19" s="197" t="n">
        <v>6</v>
      </c>
      <c r="G19" s="197" t="n">
        <v>7</v>
      </c>
      <c r="H19" s="197" t="n">
        <v>8</v>
      </c>
      <c r="I19" s="197" t="n">
        <v>9</v>
      </c>
      <c r="J19" s="197" t="n">
        <v>10</v>
      </c>
      <c r="K19" s="197" t="n">
        <v>11</v>
      </c>
      <c r="L19" s="197" t="n">
        <v>12</v>
      </c>
      <c r="M19" s="197" t="n">
        <v>13</v>
      </c>
      <c r="N19" s="197" t="n">
        <v>14</v>
      </c>
      <c r="O19" s="197" t="n">
        <v>15</v>
      </c>
      <c r="P19" s="197" t="n">
        <v>16</v>
      </c>
    </row>
    <row r="20" customFormat="false" ht="27" hidden="false" customHeight="false" outlineLevel="0" collapsed="false">
      <c r="A20" s="198" t="s">
        <v>165</v>
      </c>
      <c r="B20" s="199"/>
      <c r="C20" s="199"/>
      <c r="D20" s="200" t="s">
        <v>166</v>
      </c>
      <c r="E20" s="201" t="n">
        <f aca="false">E21</f>
        <v>85420769.97</v>
      </c>
      <c r="F20" s="201" t="n">
        <f aca="false">F21</f>
        <v>85420769.97</v>
      </c>
      <c r="G20" s="201" t="n">
        <f aca="false">G21</f>
        <v>30729128</v>
      </c>
      <c r="H20" s="201" t="n">
        <f aca="false">H21</f>
        <v>4367536</v>
      </c>
      <c r="I20" s="201"/>
      <c r="J20" s="201" t="n">
        <f aca="false">J21</f>
        <v>10664499</v>
      </c>
      <c r="K20" s="201" t="n">
        <f aca="false">K21</f>
        <v>9667952.55</v>
      </c>
      <c r="L20" s="201" t="n">
        <f aca="false">L21</f>
        <v>983864</v>
      </c>
      <c r="M20" s="201"/>
      <c r="N20" s="201"/>
      <c r="O20" s="201" t="n">
        <f aca="false">O21</f>
        <v>9680635</v>
      </c>
      <c r="P20" s="201" t="n">
        <f aca="false">P21</f>
        <v>96085268.97</v>
      </c>
      <c r="Q20" s="202"/>
      <c r="R20" s="203" t="n">
        <v>1861100</v>
      </c>
      <c r="S20" s="204" t="n">
        <f aca="false">K20-R20</f>
        <v>7806852.55</v>
      </c>
    </row>
    <row r="21" customFormat="false" ht="30.75" hidden="false" customHeight="true" outlineLevel="0" collapsed="false">
      <c r="A21" s="198" t="s">
        <v>167</v>
      </c>
      <c r="B21" s="198"/>
      <c r="C21" s="198"/>
      <c r="D21" s="205" t="s">
        <v>166</v>
      </c>
      <c r="E21" s="201" t="n">
        <f aca="false">E22+E23+E29+E32+E35+E42+E45+E46+E48+E50+E53+E54+E55+E56+E57+E58+E60+E61+E62+E63+E64+E65+E66+E67+E68+E69+E71+E72+E74+E75+E76+E77+E78+E79+E80+E81+E84+E85+E86+E87</f>
        <v>85420769.97</v>
      </c>
      <c r="F21" s="201" t="n">
        <f aca="false">F22+F23+F29+F32+F35+F42+F45+F46+F48+F50+F53+F54+F55+F56+F57+F58+F60+F61+F62+F63+F64+F65+F66+F67+F68+F69+F71+F72+F74+F75+F76+F77+F78+F79+F80+F81+F84+F85+F86+F87</f>
        <v>85420769.97</v>
      </c>
      <c r="G21" s="201" t="n">
        <f aca="false">G22+G23+G29+G32+G35+G42+G45+G46+G48+G50+G53+G54+G55+G56+G57+G58+G60+G61+G62+G63+G64+G65+G66+G67+G68+G69+G71+G72+G74+G75+G76+G77+G78+G79+G80+G81+G84+G85+G86+G87</f>
        <v>30729128</v>
      </c>
      <c r="H21" s="201" t="n">
        <f aca="false">H22+H23+H29+H32+H35+H42+H45+H46+H48+H50+H53+H54+H55+H56+H57+H58+H60+H61+H62+H63+H64+H65+H66+H67+H68+H69+H71+H72+H74+H75+H76+H77+H78+H79+H80+H81+H84+H85+H86+H87</f>
        <v>4367536</v>
      </c>
      <c r="I21" s="201" t="n">
        <f aca="false">I22+I23+I29+I32+I35+I42+I45+I46+I48+I50+I53+I54+I55+I56+I57+I58+I60+I61+I62+I63+I64+I65+I66+I67+I68+I69+I71+I72+I74+I75+I76+I77+I78+I79+I80+I81+I84+I85+I86+I87</f>
        <v>0</v>
      </c>
      <c r="J21" s="201" t="n">
        <f aca="false">J22+J23+J29+J32+J35+J42+J45+J46+J48+J50+J53+J54+J55+J56+J57+J58+J60+J61+J62+J63+J64+J65+J66+J67+J68+J69+J71+J72+J74+J75+J76+J77+J78+J79+J80+J81+J84+J85+J86+J87</f>
        <v>10664499</v>
      </c>
      <c r="K21" s="201" t="n">
        <f aca="false">K22+K23+K29+K32+K35+K42+K45+K46+K48+K50+K53+K54+K55+K56+K57+K58+K60+K61+K62+K63+K64+K65+K66+K67+K68+K69+K71+K72+K74+K75+K76+K77+K78+K79+K80+K81+K84+K85+K86+K87</f>
        <v>9667952.55</v>
      </c>
      <c r="L21" s="201" t="n">
        <f aca="false">L22+L23+L29+L32+L35+L42+L45+L46+L48+L50+L53+L54+L55+L56+L57+L58+L60+L61+L62+L63+L64+L65+L66+L67+L68+L69+L71+L72+L74+L75+L76+L77+L78+L79+L80+L81+L84+L85+L86+L87</f>
        <v>983864</v>
      </c>
      <c r="M21" s="201" t="n">
        <f aca="false">M22+M23+M29+M32+M35+M42+M45+M46+M48+M50+M53+M54+M55+M56+M57+M58+M60+M61+M62+M63+M64+M65+M66+M67+M68+M69+M71+M72+M74+M75+M76+M77+M78+M79+M80+M81+M84+M85+M86+M87</f>
        <v>0</v>
      </c>
      <c r="N21" s="201" t="n">
        <f aca="false">N22+N23+N29+N32+N35+N42+N45+N46+N48+N50+N53+N54+N55+N56+N57+N58+N60+N61+N62+N63+N64+N65+N66+N67+N68+N69+N71+N72+N74+N75+N76+N77+N78+N79+N80+N81+N84+N85+N86+N87</f>
        <v>0</v>
      </c>
      <c r="O21" s="201" t="n">
        <f aca="false">O22+O23+O29+O32+O35+O42+O45+O46+O48+O50+O53+O54+O55+O56+O57+O58+O60+O61+O62+O63+O64+O65+O66+O67+O68+O69+O71+O72+O74+O75+O76+O77+O78+O79+O80+O81+O84+O85+O86+O87</f>
        <v>9680635</v>
      </c>
      <c r="P21" s="201" t="n">
        <f aca="false">P22+P23+P29+P32+P35+P42+P45+P46+P48+P50+P53+P54+P55+P56+P57+P58+P60+P61+P62+P63+P64+P65+P66+P67+P68+P69+P71+P72+P74+P75+P76+P77+P78+P79+P80+P81+P84+P85+P86+P87</f>
        <v>96085268.97</v>
      </c>
      <c r="Q21" s="202"/>
      <c r="R21" s="203"/>
    </row>
    <row r="22" customFormat="false" ht="38.45" hidden="false" customHeight="true" outlineLevel="0" collapsed="false">
      <c r="A22" s="199" t="s">
        <v>168</v>
      </c>
      <c r="B22" s="199" t="s">
        <v>169</v>
      </c>
      <c r="C22" s="199" t="s">
        <v>170</v>
      </c>
      <c r="D22" s="206" t="s">
        <v>171</v>
      </c>
      <c r="E22" s="207" t="n">
        <f aca="false">21309410+2339888+12000+15000+89000+91001+56650+786140+1350991+152138</f>
        <v>26202218</v>
      </c>
      <c r="F22" s="208" t="n">
        <f aca="false">E22-I22</f>
        <v>26202218</v>
      </c>
      <c r="G22" s="207" t="n">
        <f aca="false">16356604+1289030+12295+140000+400000+903554</f>
        <v>19101483</v>
      </c>
      <c r="H22" s="207" t="n">
        <f aca="false">605937+280000-28953-45788</f>
        <v>811196</v>
      </c>
      <c r="I22" s="209"/>
      <c r="J22" s="210" t="n">
        <f aca="false">60000+1400000-823646-71635-232057-229750-35940</f>
        <v>66972</v>
      </c>
      <c r="K22" s="210" t="n">
        <f aca="false">60000+1400000-823646-71635-232057-229750-35940</f>
        <v>66972</v>
      </c>
      <c r="L22" s="211"/>
      <c r="M22" s="210"/>
      <c r="N22" s="210"/>
      <c r="O22" s="210" t="n">
        <f aca="false">60000+1400000-823646-71635-232057-229750-35940</f>
        <v>66972</v>
      </c>
      <c r="P22" s="212" t="n">
        <f aca="false">E22+J22</f>
        <v>26269190</v>
      </c>
      <c r="Q22" s="202"/>
      <c r="R22" s="204"/>
      <c r="S22" s="204"/>
    </row>
    <row r="23" s="215" customFormat="true" ht="25.9" hidden="false" customHeight="true" outlineLevel="0" collapsed="false">
      <c r="A23" s="199" t="s">
        <v>172</v>
      </c>
      <c r="B23" s="199" t="s">
        <v>173</v>
      </c>
      <c r="C23" s="199" t="s">
        <v>174</v>
      </c>
      <c r="D23" s="213" t="s">
        <v>175</v>
      </c>
      <c r="E23" s="207" t="n">
        <f aca="false">7635000+326328.52+579000+858250+300000+767000+99000</f>
        <v>10564578.52</v>
      </c>
      <c r="F23" s="208" t="n">
        <f aca="false">E23-I23</f>
        <v>10564578.52</v>
      </c>
      <c r="G23" s="207"/>
      <c r="H23" s="207"/>
      <c r="I23" s="207"/>
      <c r="J23" s="207" t="n">
        <f aca="false">350000+49902</f>
        <v>399902</v>
      </c>
      <c r="K23" s="207" t="n">
        <f aca="false">350000+49902</f>
        <v>399902</v>
      </c>
      <c r="L23" s="214" t="n">
        <f aca="false">J23-O23</f>
        <v>0</v>
      </c>
      <c r="M23" s="207"/>
      <c r="N23" s="207"/>
      <c r="O23" s="207" t="n">
        <f aca="false">350000+49902</f>
        <v>399902</v>
      </c>
      <c r="P23" s="212" t="n">
        <f aca="false">E23+J23</f>
        <v>10964480.52</v>
      </c>
      <c r="Q23" s="202"/>
      <c r="R23" s="204"/>
      <c r="S23" s="204"/>
    </row>
    <row r="24" s="215" customFormat="true" ht="16.5" hidden="false" customHeight="true" outlineLevel="0" collapsed="false">
      <c r="A24" s="199"/>
      <c r="B24" s="199"/>
      <c r="C24" s="199"/>
      <c r="D24" s="213" t="s">
        <v>176</v>
      </c>
      <c r="E24" s="207" t="n">
        <f aca="false">E23-E25-E26-E28</f>
        <v>5182178.52</v>
      </c>
      <c r="F24" s="207" t="n">
        <f aca="false">F23-F25-F26-F28</f>
        <v>5182178.52</v>
      </c>
      <c r="G24" s="207"/>
      <c r="H24" s="207"/>
      <c r="I24" s="207"/>
      <c r="J24" s="207" t="n">
        <f aca="false">J23-J25-J26-J27-J28</f>
        <v>249902</v>
      </c>
      <c r="K24" s="207" t="n">
        <f aca="false">K23-K25-K26-K27-K28</f>
        <v>249902</v>
      </c>
      <c r="L24" s="207" t="n">
        <f aca="false">L23-L25-L26-L28</f>
        <v>0</v>
      </c>
      <c r="M24" s="207"/>
      <c r="N24" s="207"/>
      <c r="O24" s="207" t="n">
        <f aca="false">O23-O25-O26-O27-O28</f>
        <v>249902</v>
      </c>
      <c r="P24" s="207" t="n">
        <f aca="false">P23-P25-P26-P27-P28</f>
        <v>5432080.52</v>
      </c>
      <c r="Q24" s="202"/>
      <c r="R24" s="204"/>
      <c r="S24" s="204"/>
    </row>
    <row r="25" s="215" customFormat="true" ht="60" hidden="false" customHeight="true" outlineLevel="0" collapsed="false">
      <c r="A25" s="199"/>
      <c r="B25" s="199"/>
      <c r="C25" s="199"/>
      <c r="D25" s="213" t="s">
        <v>177</v>
      </c>
      <c r="E25" s="207" t="n">
        <f aca="false">4583400</f>
        <v>4583400</v>
      </c>
      <c r="F25" s="208" t="n">
        <f aca="false">E25-I25</f>
        <v>4583400</v>
      </c>
      <c r="G25" s="207"/>
      <c r="H25" s="207"/>
      <c r="I25" s="207"/>
      <c r="J25" s="207"/>
      <c r="K25" s="207"/>
      <c r="L25" s="214"/>
      <c r="M25" s="212"/>
      <c r="N25" s="212"/>
      <c r="O25" s="207"/>
      <c r="P25" s="212" t="n">
        <f aca="false">E25+J25</f>
        <v>4583400</v>
      </c>
      <c r="Q25" s="202"/>
      <c r="R25" s="204"/>
      <c r="S25" s="204"/>
    </row>
    <row r="26" s="215" customFormat="true" ht="40.5" hidden="true" customHeight="false" outlineLevel="0" collapsed="false">
      <c r="A26" s="199"/>
      <c r="B26" s="199"/>
      <c r="C26" s="199"/>
      <c r="D26" s="213" t="s">
        <v>178</v>
      </c>
      <c r="E26" s="207"/>
      <c r="F26" s="208" t="n">
        <f aca="false">E26-I26</f>
        <v>0</v>
      </c>
      <c r="G26" s="207"/>
      <c r="H26" s="207"/>
      <c r="I26" s="207"/>
      <c r="J26" s="207"/>
      <c r="K26" s="207"/>
      <c r="L26" s="214"/>
      <c r="M26" s="212"/>
      <c r="N26" s="212"/>
      <c r="O26" s="207"/>
      <c r="P26" s="212" t="n">
        <f aca="false">E26+J26</f>
        <v>0</v>
      </c>
      <c r="Q26" s="202"/>
      <c r="R26" s="204"/>
      <c r="S26" s="204"/>
    </row>
    <row r="27" s="215" customFormat="true" ht="108" hidden="true" customHeight="false" outlineLevel="0" collapsed="false">
      <c r="A27" s="199"/>
      <c r="B27" s="199"/>
      <c r="C27" s="199"/>
      <c r="D27" s="213" t="s">
        <v>179</v>
      </c>
      <c r="E27" s="207"/>
      <c r="F27" s="208"/>
      <c r="G27" s="207"/>
      <c r="H27" s="207"/>
      <c r="I27" s="207"/>
      <c r="J27" s="207"/>
      <c r="K27" s="207"/>
      <c r="L27" s="214"/>
      <c r="M27" s="212"/>
      <c r="N27" s="212"/>
      <c r="O27" s="207"/>
      <c r="P27" s="212" t="n">
        <f aca="false">E27+J27</f>
        <v>0</v>
      </c>
      <c r="Q27" s="202"/>
      <c r="R27" s="204"/>
      <c r="S27" s="204"/>
    </row>
    <row r="28" s="215" customFormat="true" ht="26.45" hidden="false" customHeight="true" outlineLevel="0" collapsed="false">
      <c r="A28" s="199"/>
      <c r="B28" s="199"/>
      <c r="C28" s="199"/>
      <c r="D28" s="213" t="s">
        <v>180</v>
      </c>
      <c r="E28" s="207" t="n">
        <f aca="false">300000+100000+300000+99000</f>
        <v>799000</v>
      </c>
      <c r="F28" s="208" t="n">
        <f aca="false">E28-I28</f>
        <v>799000</v>
      </c>
      <c r="G28" s="207"/>
      <c r="H28" s="207"/>
      <c r="I28" s="207"/>
      <c r="J28" s="207" t="n">
        <v>150000</v>
      </c>
      <c r="K28" s="207" t="n">
        <v>150000</v>
      </c>
      <c r="L28" s="214"/>
      <c r="M28" s="212"/>
      <c r="N28" s="212"/>
      <c r="O28" s="207" t="n">
        <v>150000</v>
      </c>
      <c r="P28" s="212" t="n">
        <f aca="false">E28+J28</f>
        <v>949000</v>
      </c>
      <c r="Q28" s="202"/>
      <c r="R28" s="204"/>
      <c r="S28" s="204"/>
    </row>
    <row r="29" s="215" customFormat="true" ht="35.45" hidden="false" customHeight="true" outlineLevel="0" collapsed="false">
      <c r="A29" s="199" t="s">
        <v>181</v>
      </c>
      <c r="B29" s="199" t="s">
        <v>182</v>
      </c>
      <c r="C29" s="199" t="s">
        <v>183</v>
      </c>
      <c r="D29" s="213" t="s">
        <v>184</v>
      </c>
      <c r="E29" s="216" t="n">
        <f aca="false">2769615-306802-172500+81545+390222+51437+97000+311765+248242+146603+25000+141524+516149+431833</f>
        <v>4731633</v>
      </c>
      <c r="F29" s="208" t="n">
        <f aca="false">E29-I29</f>
        <v>4731633</v>
      </c>
      <c r="G29" s="207"/>
      <c r="H29" s="207"/>
      <c r="I29" s="207"/>
      <c r="J29" s="207" t="n">
        <f aca="false">50000-1250</f>
        <v>48750</v>
      </c>
      <c r="K29" s="207" t="n">
        <f aca="false">50000-1250</f>
        <v>48750</v>
      </c>
      <c r="L29" s="214" t="n">
        <f aca="false">J29-O29</f>
        <v>0</v>
      </c>
      <c r="M29" s="207"/>
      <c r="N29" s="207"/>
      <c r="O29" s="207" t="n">
        <f aca="false">50000-1250</f>
        <v>48750</v>
      </c>
      <c r="P29" s="207" t="n">
        <f aca="false">E29+J29</f>
        <v>4780383</v>
      </c>
      <c r="Q29" s="202"/>
      <c r="R29" s="204"/>
      <c r="S29" s="204"/>
    </row>
    <row r="30" s="215" customFormat="true" ht="20.25" hidden="false" customHeight="true" outlineLevel="0" collapsed="false">
      <c r="A30" s="199"/>
      <c r="B30" s="199"/>
      <c r="C30" s="199"/>
      <c r="D30" s="213" t="s">
        <v>185</v>
      </c>
      <c r="E30" s="207" t="n">
        <f aca="false">1452560+13322+34856+97000+25000+111707+58752</f>
        <v>1793197</v>
      </c>
      <c r="F30" s="207" t="n">
        <f aca="false">F29-F31</f>
        <v>2211357</v>
      </c>
      <c r="G30" s="207"/>
      <c r="H30" s="207"/>
      <c r="I30" s="207"/>
      <c r="J30" s="207" t="n">
        <f aca="false">J29-J31</f>
        <v>48750</v>
      </c>
      <c r="K30" s="207" t="n">
        <f aca="false">K29-K31</f>
        <v>48750</v>
      </c>
      <c r="L30" s="214" t="n">
        <f aca="false">J30-O30</f>
        <v>0</v>
      </c>
      <c r="M30" s="207"/>
      <c r="N30" s="207"/>
      <c r="O30" s="207" t="n">
        <f aca="false">O29-O31</f>
        <v>48750</v>
      </c>
      <c r="P30" s="207" t="n">
        <f aca="false">P29-P31</f>
        <v>2260107</v>
      </c>
      <c r="Q30" s="202"/>
      <c r="R30" s="204"/>
      <c r="S30" s="204"/>
    </row>
    <row r="31" s="215" customFormat="true" ht="28.15" hidden="false" customHeight="true" outlineLevel="0" collapsed="false">
      <c r="A31" s="199"/>
      <c r="B31" s="199"/>
      <c r="C31" s="199"/>
      <c r="D31" s="213" t="s">
        <v>180</v>
      </c>
      <c r="E31" s="207" t="n">
        <f aca="false">919298+376900+16581+311765+248242+146603+29817+275190+182207+13673</f>
        <v>2520276</v>
      </c>
      <c r="F31" s="208" t="n">
        <f aca="false">E31-I31</f>
        <v>2520276</v>
      </c>
      <c r="G31" s="207"/>
      <c r="H31" s="207"/>
      <c r="I31" s="207"/>
      <c r="J31" s="207"/>
      <c r="K31" s="207"/>
      <c r="L31" s="214" t="n">
        <f aca="false">J31-O31</f>
        <v>0</v>
      </c>
      <c r="M31" s="207"/>
      <c r="N31" s="207"/>
      <c r="O31" s="207"/>
      <c r="P31" s="207" t="n">
        <f aca="false">E31+J31</f>
        <v>2520276</v>
      </c>
      <c r="Q31" s="202"/>
      <c r="R31" s="204"/>
      <c r="S31" s="204"/>
    </row>
    <row r="32" s="215" customFormat="true" ht="24.6" hidden="false" customHeight="true" outlineLevel="0" collapsed="false">
      <c r="A32" s="199" t="s">
        <v>186</v>
      </c>
      <c r="B32" s="199" t="s">
        <v>187</v>
      </c>
      <c r="C32" s="199" t="s">
        <v>188</v>
      </c>
      <c r="D32" s="213" t="s">
        <v>189</v>
      </c>
      <c r="E32" s="207" t="n">
        <v>170632</v>
      </c>
      <c r="F32" s="208" t="n">
        <f aca="false">E32-I32</f>
        <v>170632</v>
      </c>
      <c r="G32" s="207"/>
      <c r="H32" s="207"/>
      <c r="I32" s="207"/>
      <c r="J32" s="207"/>
      <c r="K32" s="207"/>
      <c r="L32" s="214"/>
      <c r="M32" s="207"/>
      <c r="N32" s="207"/>
      <c r="O32" s="207"/>
      <c r="P32" s="207" t="n">
        <f aca="false">E32+J32</f>
        <v>170632</v>
      </c>
      <c r="Q32" s="202"/>
      <c r="R32" s="204"/>
      <c r="S32" s="204"/>
    </row>
    <row r="33" s="215" customFormat="true" ht="18" hidden="false" customHeight="true" outlineLevel="0" collapsed="false">
      <c r="A33" s="199"/>
      <c r="B33" s="199"/>
      <c r="C33" s="199"/>
      <c r="D33" s="213" t="s">
        <v>185</v>
      </c>
      <c r="E33" s="207" t="n">
        <v>129604</v>
      </c>
      <c r="F33" s="208" t="n">
        <f aca="false">E33-I33</f>
        <v>129604</v>
      </c>
      <c r="G33" s="207"/>
      <c r="H33" s="207"/>
      <c r="I33" s="207"/>
      <c r="J33" s="207"/>
      <c r="K33" s="207"/>
      <c r="L33" s="214"/>
      <c r="M33" s="207"/>
      <c r="N33" s="207"/>
      <c r="O33" s="207"/>
      <c r="P33" s="207" t="n">
        <f aca="false">E33+J33</f>
        <v>129604</v>
      </c>
      <c r="Q33" s="202"/>
      <c r="R33" s="204"/>
      <c r="S33" s="204"/>
    </row>
    <row r="34" s="215" customFormat="true" ht="28.15" hidden="false" customHeight="true" outlineLevel="0" collapsed="false">
      <c r="A34" s="199"/>
      <c r="B34" s="199"/>
      <c r="C34" s="199"/>
      <c r="D34" s="213" t="s">
        <v>180</v>
      </c>
      <c r="E34" s="207" t="n">
        <v>41028</v>
      </c>
      <c r="F34" s="208" t="n">
        <f aca="false">E34-I34</f>
        <v>41028</v>
      </c>
      <c r="G34" s="207"/>
      <c r="H34" s="207"/>
      <c r="I34" s="207"/>
      <c r="J34" s="207"/>
      <c r="K34" s="207"/>
      <c r="L34" s="214"/>
      <c r="M34" s="207"/>
      <c r="N34" s="207"/>
      <c r="O34" s="207"/>
      <c r="P34" s="207" t="n">
        <f aca="false">E34+J34</f>
        <v>41028</v>
      </c>
      <c r="Q34" s="202"/>
      <c r="R34" s="204"/>
      <c r="S34" s="204"/>
    </row>
    <row r="35" s="215" customFormat="true" ht="25.15" hidden="false" customHeight="true" outlineLevel="0" collapsed="false">
      <c r="A35" s="199" t="s">
        <v>190</v>
      </c>
      <c r="B35" s="199" t="s">
        <v>191</v>
      </c>
      <c r="C35" s="199" t="s">
        <v>188</v>
      </c>
      <c r="D35" s="213" t="s">
        <v>192</v>
      </c>
      <c r="E35" s="207" t="n">
        <f aca="false">849933+268530-80497</f>
        <v>1037966</v>
      </c>
      <c r="F35" s="208" t="n">
        <f aca="false">E35-I35</f>
        <v>1037966</v>
      </c>
      <c r="G35" s="207"/>
      <c r="H35" s="207"/>
      <c r="I35" s="207"/>
      <c r="J35" s="207"/>
      <c r="K35" s="207"/>
      <c r="L35" s="214" t="n">
        <f aca="false">J35-O35</f>
        <v>0</v>
      </c>
      <c r="M35" s="207"/>
      <c r="N35" s="207"/>
      <c r="O35" s="207"/>
      <c r="P35" s="212" t="n">
        <f aca="false">E35+J35</f>
        <v>1037966</v>
      </c>
      <c r="Q35" s="202"/>
      <c r="R35" s="204"/>
      <c r="S35" s="204"/>
    </row>
    <row r="36" s="215" customFormat="true" ht="27" hidden="true" customHeight="false" outlineLevel="0" collapsed="false">
      <c r="A36" s="199" t="s">
        <v>193</v>
      </c>
      <c r="B36" s="199" t="s">
        <v>194</v>
      </c>
      <c r="C36" s="199" t="s">
        <v>188</v>
      </c>
      <c r="D36" s="213" t="s">
        <v>195</v>
      </c>
      <c r="E36" s="207"/>
      <c r="F36" s="208" t="n">
        <f aca="false">E36-I36</f>
        <v>0</v>
      </c>
      <c r="G36" s="207"/>
      <c r="H36" s="207"/>
      <c r="I36" s="207"/>
      <c r="J36" s="207"/>
      <c r="K36" s="207"/>
      <c r="L36" s="214" t="n">
        <f aca="false">J36-O36</f>
        <v>0</v>
      </c>
      <c r="M36" s="207"/>
      <c r="N36" s="207"/>
      <c r="O36" s="207"/>
      <c r="P36" s="212" t="n">
        <f aca="false">E36+J36</f>
        <v>0</v>
      </c>
      <c r="Q36" s="202"/>
      <c r="R36" s="204"/>
      <c r="S36" s="204"/>
    </row>
    <row r="37" s="215" customFormat="true" ht="17.45" hidden="true" customHeight="true" outlineLevel="0" collapsed="false">
      <c r="A37" s="199"/>
      <c r="B37" s="199"/>
      <c r="C37" s="199"/>
      <c r="D37" s="213" t="s">
        <v>176</v>
      </c>
      <c r="E37" s="207" t="n">
        <f aca="false">E35-E38-E39-E40</f>
        <v>0</v>
      </c>
      <c r="F37" s="208" t="n">
        <f aca="false">E37-I37</f>
        <v>0</v>
      </c>
      <c r="G37" s="207"/>
      <c r="H37" s="207"/>
      <c r="I37" s="207"/>
      <c r="J37" s="207"/>
      <c r="K37" s="207"/>
      <c r="L37" s="214" t="n">
        <f aca="false">J37-O37</f>
        <v>0</v>
      </c>
      <c r="M37" s="207"/>
      <c r="N37" s="207"/>
      <c r="O37" s="207"/>
      <c r="P37" s="212" t="n">
        <f aca="false">E37+J37</f>
        <v>0</v>
      </c>
      <c r="Q37" s="202"/>
      <c r="R37" s="204"/>
      <c r="S37" s="204"/>
    </row>
    <row r="38" s="215" customFormat="true" ht="40.5" hidden="true" customHeight="false" outlineLevel="0" collapsed="false">
      <c r="A38" s="199"/>
      <c r="B38" s="199"/>
      <c r="C38" s="199"/>
      <c r="D38" s="213" t="s">
        <v>178</v>
      </c>
      <c r="E38" s="207"/>
      <c r="F38" s="208" t="n">
        <f aca="false">E38-I38</f>
        <v>0</v>
      </c>
      <c r="G38" s="207"/>
      <c r="H38" s="207"/>
      <c r="I38" s="207"/>
      <c r="J38" s="207"/>
      <c r="K38" s="207"/>
      <c r="L38" s="214" t="n">
        <f aca="false">J38-O38</f>
        <v>0</v>
      </c>
      <c r="M38" s="207"/>
      <c r="N38" s="207"/>
      <c r="O38" s="207"/>
      <c r="P38" s="212" t="n">
        <f aca="false">E38+J38</f>
        <v>0</v>
      </c>
      <c r="Q38" s="202"/>
      <c r="R38" s="204"/>
      <c r="S38" s="204"/>
    </row>
    <row r="39" s="215" customFormat="true" ht="27" hidden="true" customHeight="false" outlineLevel="0" collapsed="false">
      <c r="A39" s="199"/>
      <c r="B39" s="199"/>
      <c r="C39" s="199"/>
      <c r="D39" s="213" t="s">
        <v>196</v>
      </c>
      <c r="E39" s="207"/>
      <c r="F39" s="208" t="n">
        <f aca="false">E39-I39</f>
        <v>0</v>
      </c>
      <c r="G39" s="207"/>
      <c r="H39" s="207"/>
      <c r="I39" s="207"/>
      <c r="J39" s="207"/>
      <c r="K39" s="207"/>
      <c r="L39" s="214" t="n">
        <f aca="false">J39-O39</f>
        <v>0</v>
      </c>
      <c r="M39" s="207"/>
      <c r="N39" s="207"/>
      <c r="O39" s="207"/>
      <c r="P39" s="212" t="n">
        <f aca="false">E39+J39</f>
        <v>0</v>
      </c>
      <c r="Q39" s="202"/>
      <c r="R39" s="204"/>
      <c r="S39" s="204"/>
    </row>
    <row r="40" s="215" customFormat="true" ht="52.15" hidden="false" customHeight="true" outlineLevel="0" collapsed="false">
      <c r="A40" s="199"/>
      <c r="B40" s="199"/>
      <c r="C40" s="199"/>
      <c r="D40" s="213" t="s">
        <v>197</v>
      </c>
      <c r="E40" s="207" t="n">
        <f aca="false">849933+268530-80497</f>
        <v>1037966</v>
      </c>
      <c r="F40" s="208" t="n">
        <f aca="false">E40-I40</f>
        <v>1037966</v>
      </c>
      <c r="G40" s="208"/>
      <c r="H40" s="207"/>
      <c r="I40" s="207"/>
      <c r="J40" s="207"/>
      <c r="K40" s="207"/>
      <c r="L40" s="214" t="n">
        <f aca="false">J40-O40</f>
        <v>0</v>
      </c>
      <c r="M40" s="207"/>
      <c r="N40" s="207"/>
      <c r="O40" s="207"/>
      <c r="P40" s="212" t="n">
        <f aca="false">E40+J40</f>
        <v>1037966</v>
      </c>
      <c r="Q40" s="202"/>
      <c r="R40" s="204"/>
      <c r="S40" s="204"/>
    </row>
    <row r="41" s="215" customFormat="true" ht="24" hidden="true" customHeight="true" outlineLevel="0" collapsed="false">
      <c r="A41" s="199" t="s">
        <v>198</v>
      </c>
      <c r="B41" s="199" t="s">
        <v>199</v>
      </c>
      <c r="C41" s="199" t="s">
        <v>188</v>
      </c>
      <c r="D41" s="206" t="s">
        <v>200</v>
      </c>
      <c r="E41" s="207"/>
      <c r="F41" s="208" t="n">
        <f aca="false">E41-I41</f>
        <v>0</v>
      </c>
      <c r="G41" s="212"/>
      <c r="H41" s="212"/>
      <c r="I41" s="212"/>
      <c r="J41" s="212"/>
      <c r="K41" s="212"/>
      <c r="L41" s="214" t="n">
        <f aca="false">J41-O41</f>
        <v>0</v>
      </c>
      <c r="M41" s="212"/>
      <c r="N41" s="212"/>
      <c r="O41" s="212"/>
      <c r="P41" s="212" t="n">
        <f aca="false">E41+J41</f>
        <v>0</v>
      </c>
      <c r="Q41" s="202"/>
      <c r="R41" s="204"/>
      <c r="S41" s="204"/>
    </row>
    <row r="42" s="215" customFormat="true" ht="27" hidden="false" customHeight="true" outlineLevel="0" collapsed="false">
      <c r="A42" s="199" t="s">
        <v>198</v>
      </c>
      <c r="B42" s="199" t="s">
        <v>199</v>
      </c>
      <c r="C42" s="199" t="s">
        <v>188</v>
      </c>
      <c r="D42" s="206" t="s">
        <v>200</v>
      </c>
      <c r="E42" s="207" t="n">
        <f aca="false">172500+20000+34625+257100+57900+143300+38000-13673</f>
        <v>709752</v>
      </c>
      <c r="F42" s="208" t="n">
        <f aca="false">E42-I42</f>
        <v>709752</v>
      </c>
      <c r="G42" s="212"/>
      <c r="H42" s="212"/>
      <c r="I42" s="212"/>
      <c r="J42" s="212"/>
      <c r="K42" s="212"/>
      <c r="L42" s="214"/>
      <c r="M42" s="212"/>
      <c r="N42" s="212"/>
      <c r="O42" s="212"/>
      <c r="P42" s="212" t="n">
        <f aca="false">E42+J42</f>
        <v>709752</v>
      </c>
      <c r="Q42" s="202"/>
      <c r="R42" s="204"/>
      <c r="S42" s="204"/>
    </row>
    <row r="43" s="215" customFormat="true" ht="16.5" hidden="false" customHeight="true" outlineLevel="0" collapsed="false">
      <c r="A43" s="199"/>
      <c r="B43" s="199"/>
      <c r="C43" s="199"/>
      <c r="D43" s="213" t="s">
        <v>185</v>
      </c>
      <c r="E43" s="207" t="n">
        <f aca="false">180000+177500+62100+18000</f>
        <v>437600</v>
      </c>
      <c r="F43" s="208" t="n">
        <f aca="false">E43-I43</f>
        <v>437600</v>
      </c>
      <c r="G43" s="212"/>
      <c r="H43" s="212"/>
      <c r="I43" s="212"/>
      <c r="J43" s="212"/>
      <c r="K43" s="212"/>
      <c r="L43" s="214"/>
      <c r="M43" s="212"/>
      <c r="N43" s="212"/>
      <c r="O43" s="212"/>
      <c r="P43" s="212" t="n">
        <f aca="false">E43+J43</f>
        <v>437600</v>
      </c>
      <c r="Q43" s="202"/>
      <c r="R43" s="204"/>
      <c r="S43" s="204"/>
    </row>
    <row r="44" s="215" customFormat="true" ht="26.25" hidden="false" customHeight="true" outlineLevel="0" collapsed="false">
      <c r="A44" s="199"/>
      <c r="B44" s="199"/>
      <c r="C44" s="199"/>
      <c r="D44" s="213" t="s">
        <v>180</v>
      </c>
      <c r="E44" s="207" t="n">
        <f aca="false">47125+79600+57900+81200+20000-13673</f>
        <v>272152</v>
      </c>
      <c r="F44" s="208" t="n">
        <f aca="false">E44-I44</f>
        <v>272152</v>
      </c>
      <c r="G44" s="212"/>
      <c r="H44" s="212"/>
      <c r="I44" s="212"/>
      <c r="J44" s="212"/>
      <c r="K44" s="212"/>
      <c r="L44" s="214"/>
      <c r="M44" s="212"/>
      <c r="N44" s="212"/>
      <c r="O44" s="212"/>
      <c r="P44" s="212" t="n">
        <f aca="false">E44+J44</f>
        <v>272152</v>
      </c>
      <c r="Q44" s="202"/>
      <c r="R44" s="204"/>
      <c r="S44" s="204"/>
    </row>
    <row r="45" s="215" customFormat="true" ht="27.75" hidden="false" customHeight="true" outlineLevel="0" collapsed="false">
      <c r="A45" s="199" t="s">
        <v>201</v>
      </c>
      <c r="B45" s="199" t="s">
        <v>202</v>
      </c>
      <c r="C45" s="199" t="s">
        <v>203</v>
      </c>
      <c r="D45" s="213" t="s">
        <v>204</v>
      </c>
      <c r="E45" s="207" t="n">
        <f aca="false">80182+150000</f>
        <v>230182</v>
      </c>
      <c r="F45" s="208" t="n">
        <f aca="false">E45-I45</f>
        <v>230182</v>
      </c>
      <c r="G45" s="212"/>
      <c r="H45" s="212"/>
      <c r="I45" s="212"/>
      <c r="J45" s="212"/>
      <c r="K45" s="212"/>
      <c r="L45" s="214"/>
      <c r="M45" s="212"/>
      <c r="N45" s="212"/>
      <c r="O45" s="212"/>
      <c r="P45" s="212" t="n">
        <f aca="false">E45+J45</f>
        <v>230182</v>
      </c>
      <c r="Q45" s="202"/>
      <c r="R45" s="204"/>
      <c r="S45" s="204"/>
    </row>
    <row r="46" s="215" customFormat="true" ht="40.15" hidden="false" customHeight="true" outlineLevel="0" collapsed="false">
      <c r="A46" s="199" t="s">
        <v>205</v>
      </c>
      <c r="B46" s="199" t="s">
        <v>206</v>
      </c>
      <c r="C46" s="199" t="s">
        <v>207</v>
      </c>
      <c r="D46" s="206" t="s">
        <v>208</v>
      </c>
      <c r="E46" s="207" t="n">
        <f aca="false">1114116+20000</f>
        <v>1134116</v>
      </c>
      <c r="F46" s="208" t="n">
        <f aca="false">E46-I46</f>
        <v>1134116</v>
      </c>
      <c r="G46" s="212"/>
      <c r="H46" s="212"/>
      <c r="I46" s="212"/>
      <c r="J46" s="212"/>
      <c r="K46" s="212"/>
      <c r="L46" s="214" t="n">
        <f aca="false">J46-O46</f>
        <v>0</v>
      </c>
      <c r="M46" s="212"/>
      <c r="N46" s="212"/>
      <c r="O46" s="212"/>
      <c r="P46" s="212" t="n">
        <f aca="false">E46+J46</f>
        <v>1134116</v>
      </c>
      <c r="Q46" s="202"/>
      <c r="R46" s="204"/>
      <c r="S46" s="204"/>
    </row>
    <row r="47" s="215" customFormat="true" ht="16.9" hidden="false" customHeight="true" outlineLevel="0" collapsed="false">
      <c r="A47" s="199"/>
      <c r="B47" s="199"/>
      <c r="C47" s="199"/>
      <c r="D47" s="206" t="s">
        <v>209</v>
      </c>
      <c r="E47" s="207" t="n">
        <f aca="false">1114116+20000</f>
        <v>1134116</v>
      </c>
      <c r="F47" s="208" t="n">
        <f aca="false">E47-I47</f>
        <v>1134116</v>
      </c>
      <c r="G47" s="212"/>
      <c r="H47" s="212"/>
      <c r="I47" s="212"/>
      <c r="J47" s="212"/>
      <c r="K47" s="212"/>
      <c r="L47" s="214" t="n">
        <f aca="false">J47-O47</f>
        <v>0</v>
      </c>
      <c r="M47" s="212"/>
      <c r="N47" s="212"/>
      <c r="O47" s="212"/>
      <c r="P47" s="212" t="n">
        <f aca="false">E47+J47</f>
        <v>1134116</v>
      </c>
      <c r="Q47" s="202"/>
      <c r="R47" s="204"/>
      <c r="S47" s="204"/>
    </row>
    <row r="48" s="215" customFormat="true" ht="30.75" hidden="false" customHeight="true" outlineLevel="0" collapsed="false">
      <c r="A48" s="199" t="s">
        <v>210</v>
      </c>
      <c r="B48" s="199" t="s">
        <v>211</v>
      </c>
      <c r="C48" s="199" t="s">
        <v>212</v>
      </c>
      <c r="D48" s="206" t="s">
        <v>213</v>
      </c>
      <c r="E48" s="207" t="n">
        <f aca="false">24444-12222</f>
        <v>12222</v>
      </c>
      <c r="F48" s="208" t="n">
        <f aca="false">E48-I48</f>
        <v>12222</v>
      </c>
      <c r="G48" s="212"/>
      <c r="H48" s="212"/>
      <c r="I48" s="212"/>
      <c r="J48" s="212"/>
      <c r="K48" s="212"/>
      <c r="L48" s="214" t="n">
        <f aca="false">J48-O48</f>
        <v>0</v>
      </c>
      <c r="M48" s="212"/>
      <c r="N48" s="212"/>
      <c r="O48" s="212"/>
      <c r="P48" s="212" t="n">
        <f aca="false">E48+J48</f>
        <v>12222</v>
      </c>
      <c r="Q48" s="202"/>
      <c r="R48" s="217"/>
      <c r="S48" s="204"/>
    </row>
    <row r="49" s="215" customFormat="true" ht="18.6" hidden="false" customHeight="true" outlineLevel="0" collapsed="false">
      <c r="A49" s="199"/>
      <c r="B49" s="199"/>
      <c r="C49" s="199"/>
      <c r="D49" s="206" t="s">
        <v>209</v>
      </c>
      <c r="E49" s="207" t="n">
        <f aca="false">24444-12222</f>
        <v>12222</v>
      </c>
      <c r="F49" s="208" t="n">
        <f aca="false">E49-I49</f>
        <v>12222</v>
      </c>
      <c r="G49" s="212"/>
      <c r="H49" s="212"/>
      <c r="I49" s="212"/>
      <c r="J49" s="212"/>
      <c r="K49" s="212"/>
      <c r="L49" s="214" t="n">
        <f aca="false">J49-O49</f>
        <v>0</v>
      </c>
      <c r="M49" s="212"/>
      <c r="N49" s="212"/>
      <c r="O49" s="212"/>
      <c r="P49" s="212" t="n">
        <f aca="false">E49+J49</f>
        <v>12222</v>
      </c>
      <c r="Q49" s="202"/>
      <c r="R49" s="204"/>
      <c r="S49" s="204"/>
    </row>
    <row r="50" s="215" customFormat="true" ht="51.6" hidden="false" customHeight="true" outlineLevel="0" collapsed="false">
      <c r="A50" s="199" t="s">
        <v>214</v>
      </c>
      <c r="B50" s="199" t="s">
        <v>215</v>
      </c>
      <c r="C50" s="199" t="s">
        <v>216</v>
      </c>
      <c r="D50" s="213" t="s">
        <v>217</v>
      </c>
      <c r="E50" s="207" t="n">
        <f aca="false">6574080+166340+73442+5304+336435+15600+189500</f>
        <v>7360701</v>
      </c>
      <c r="F50" s="208" t="n">
        <f aca="false">E50-I50</f>
        <v>7360701</v>
      </c>
      <c r="G50" s="212" t="n">
        <f aca="false">4908200+111639-8739+141200+32100</f>
        <v>5184400</v>
      </c>
      <c r="H50" s="212" t="n">
        <f aca="false">321100+41700-4400</f>
        <v>358400</v>
      </c>
      <c r="I50" s="212"/>
      <c r="J50" s="212" t="n">
        <v>408000</v>
      </c>
      <c r="K50" s="212"/>
      <c r="L50" s="214" t="n">
        <f aca="false">J50-O50</f>
        <v>398000</v>
      </c>
      <c r="M50" s="212"/>
      <c r="N50" s="212"/>
      <c r="O50" s="212" t="n">
        <v>10000</v>
      </c>
      <c r="P50" s="212" t="n">
        <f aca="false">E50+J50</f>
        <v>7768701</v>
      </c>
      <c r="Q50" s="202"/>
      <c r="R50" s="204"/>
      <c r="S50" s="204"/>
    </row>
    <row r="51" s="215" customFormat="true" ht="24" hidden="false" customHeight="true" outlineLevel="0" collapsed="false">
      <c r="A51" s="199"/>
      <c r="B51" s="199"/>
      <c r="C51" s="199"/>
      <c r="D51" s="213" t="s">
        <v>176</v>
      </c>
      <c r="E51" s="207" t="n">
        <f aca="false">E50-E52</f>
        <v>6462701</v>
      </c>
      <c r="F51" s="208" t="n">
        <f aca="false">E51-I51</f>
        <v>6462701</v>
      </c>
      <c r="G51" s="207" t="n">
        <f aca="false">G50-G52</f>
        <v>4457074</v>
      </c>
      <c r="H51" s="212"/>
      <c r="I51" s="212"/>
      <c r="J51" s="207" t="n">
        <f aca="false">J50-J52</f>
        <v>408000</v>
      </c>
      <c r="K51" s="212"/>
      <c r="L51" s="207" t="n">
        <f aca="false">L50-L52</f>
        <v>398000</v>
      </c>
      <c r="M51" s="212"/>
      <c r="N51" s="212"/>
      <c r="O51" s="207" t="n">
        <f aca="false">O50-O52</f>
        <v>10000</v>
      </c>
      <c r="P51" s="212" t="n">
        <f aca="false">E51+J51</f>
        <v>6870701</v>
      </c>
      <c r="Q51" s="202"/>
      <c r="R51" s="204"/>
      <c r="S51" s="204"/>
    </row>
    <row r="52" s="215" customFormat="true" ht="27.2" hidden="false" customHeight="true" outlineLevel="0" collapsed="false">
      <c r="A52" s="199"/>
      <c r="B52" s="199"/>
      <c r="C52" s="199"/>
      <c r="D52" s="213" t="s">
        <v>180</v>
      </c>
      <c r="E52" s="207" t="n">
        <f aca="false">761800+136200</f>
        <v>898000</v>
      </c>
      <c r="F52" s="208" t="n">
        <f aca="false">E52-I52</f>
        <v>898000</v>
      </c>
      <c r="G52" s="212" t="n">
        <f aca="false">624426+111639-8739</f>
        <v>727326</v>
      </c>
      <c r="H52" s="212"/>
      <c r="I52" s="212"/>
      <c r="J52" s="212"/>
      <c r="K52" s="212"/>
      <c r="L52" s="214" t="n">
        <f aca="false">J52-O52</f>
        <v>0</v>
      </c>
      <c r="M52" s="212"/>
      <c r="N52" s="212"/>
      <c r="O52" s="212"/>
      <c r="P52" s="212" t="n">
        <f aca="false">E52+J52</f>
        <v>898000</v>
      </c>
      <c r="Q52" s="202"/>
      <c r="R52" s="204"/>
      <c r="S52" s="204"/>
    </row>
    <row r="53" s="215" customFormat="true" ht="27.2" hidden="false" customHeight="true" outlineLevel="0" collapsed="false">
      <c r="A53" s="199" t="s">
        <v>218</v>
      </c>
      <c r="B53" s="199" t="s">
        <v>219</v>
      </c>
      <c r="C53" s="199" t="s">
        <v>220</v>
      </c>
      <c r="D53" s="213" t="s">
        <v>221</v>
      </c>
      <c r="E53" s="207" t="n">
        <f aca="false">1061105+10000</f>
        <v>1071105</v>
      </c>
      <c r="F53" s="208" t="n">
        <f aca="false">E53-I53</f>
        <v>1071105</v>
      </c>
      <c r="G53" s="212" t="n">
        <f aca="false">741640+34000+11000</f>
        <v>786640</v>
      </c>
      <c r="H53" s="212" t="n">
        <f aca="false">52600-11000</f>
        <v>41600</v>
      </c>
      <c r="I53" s="212"/>
      <c r="J53" s="212"/>
      <c r="K53" s="212"/>
      <c r="L53" s="214" t="n">
        <f aca="false">J53-O53</f>
        <v>0</v>
      </c>
      <c r="M53" s="212"/>
      <c r="N53" s="212"/>
      <c r="O53" s="212"/>
      <c r="P53" s="212" t="n">
        <f aca="false">E53+J53</f>
        <v>1071105</v>
      </c>
      <c r="Q53" s="202"/>
      <c r="R53" s="204"/>
      <c r="S53" s="204"/>
    </row>
    <row r="54" s="215" customFormat="true" ht="27.6" hidden="false" customHeight="true" outlineLevel="0" collapsed="false">
      <c r="A54" s="199" t="s">
        <v>222</v>
      </c>
      <c r="B54" s="199" t="s">
        <v>223</v>
      </c>
      <c r="C54" s="199" t="s">
        <v>224</v>
      </c>
      <c r="D54" s="206" t="s">
        <v>225</v>
      </c>
      <c r="E54" s="207" t="n">
        <v>10000</v>
      </c>
      <c r="F54" s="208" t="n">
        <f aca="false">E54-I54</f>
        <v>10000</v>
      </c>
      <c r="G54" s="212"/>
      <c r="H54" s="212"/>
      <c r="I54" s="212"/>
      <c r="J54" s="212"/>
      <c r="K54" s="212"/>
      <c r="L54" s="214" t="n">
        <f aca="false">J54-O54</f>
        <v>0</v>
      </c>
      <c r="M54" s="212"/>
      <c r="N54" s="212"/>
      <c r="O54" s="212"/>
      <c r="P54" s="212" t="n">
        <f aca="false">E54+J54</f>
        <v>10000</v>
      </c>
      <c r="Q54" s="202"/>
      <c r="R54" s="204"/>
      <c r="S54" s="204"/>
    </row>
    <row r="55" s="215" customFormat="true" ht="31.5" hidden="false" customHeight="true" outlineLevel="0" collapsed="false">
      <c r="A55" s="199" t="s">
        <v>226</v>
      </c>
      <c r="B55" s="199" t="s">
        <v>227</v>
      </c>
      <c r="C55" s="199" t="s">
        <v>224</v>
      </c>
      <c r="D55" s="206" t="s">
        <v>228</v>
      </c>
      <c r="E55" s="207" t="n">
        <f aca="false">932751+132794</f>
        <v>1065545</v>
      </c>
      <c r="F55" s="208" t="n">
        <f aca="false">E55-I55</f>
        <v>1065545</v>
      </c>
      <c r="G55" s="207" t="n">
        <f aca="false">735091+113494+5879</f>
        <v>854464</v>
      </c>
      <c r="H55" s="212" t="n">
        <f aca="false">20840+10900-11400</f>
        <v>20340</v>
      </c>
      <c r="I55" s="212"/>
      <c r="J55" s="212"/>
      <c r="K55" s="212"/>
      <c r="L55" s="214" t="n">
        <f aca="false">J55-O55</f>
        <v>0</v>
      </c>
      <c r="M55" s="212"/>
      <c r="N55" s="212"/>
      <c r="O55" s="212"/>
      <c r="P55" s="212" t="n">
        <f aca="false">E55+J55</f>
        <v>1065545</v>
      </c>
      <c r="Q55" s="202"/>
      <c r="R55" s="204"/>
      <c r="S55" s="204"/>
    </row>
    <row r="56" s="215" customFormat="true" ht="40.9" hidden="false" customHeight="true" outlineLevel="0" collapsed="false">
      <c r="A56" s="199" t="s">
        <v>229</v>
      </c>
      <c r="B56" s="199" t="s">
        <v>230</v>
      </c>
      <c r="C56" s="199" t="s">
        <v>224</v>
      </c>
      <c r="D56" s="206" t="s">
        <v>231</v>
      </c>
      <c r="E56" s="207" t="n">
        <v>25000</v>
      </c>
      <c r="F56" s="208" t="n">
        <f aca="false">E56-I56</f>
        <v>25000</v>
      </c>
      <c r="G56" s="212"/>
      <c r="H56" s="212"/>
      <c r="I56" s="212"/>
      <c r="J56" s="212"/>
      <c r="K56" s="212"/>
      <c r="L56" s="214" t="n">
        <f aca="false">J56-O56</f>
        <v>0</v>
      </c>
      <c r="M56" s="212"/>
      <c r="N56" s="212"/>
      <c r="O56" s="212"/>
      <c r="P56" s="212" t="n">
        <f aca="false">E56+J56</f>
        <v>25000</v>
      </c>
      <c r="Q56" s="202"/>
      <c r="R56" s="204"/>
      <c r="S56" s="204"/>
    </row>
    <row r="57" s="215" customFormat="true" ht="73.15" hidden="false" customHeight="true" outlineLevel="0" collapsed="false">
      <c r="A57" s="199" t="s">
        <v>232</v>
      </c>
      <c r="B57" s="199" t="s">
        <v>233</v>
      </c>
      <c r="C57" s="199" t="s">
        <v>220</v>
      </c>
      <c r="D57" s="206" t="s">
        <v>234</v>
      </c>
      <c r="E57" s="207" t="n">
        <f aca="false">31543+24079</f>
        <v>55622</v>
      </c>
      <c r="F57" s="208" t="n">
        <f aca="false">E57-I57</f>
        <v>55622</v>
      </c>
      <c r="G57" s="212"/>
      <c r="H57" s="212"/>
      <c r="I57" s="212"/>
      <c r="J57" s="212"/>
      <c r="K57" s="212"/>
      <c r="L57" s="214"/>
      <c r="M57" s="212"/>
      <c r="N57" s="212"/>
      <c r="O57" s="212"/>
      <c r="P57" s="212" t="n">
        <f aca="false">E57+J57</f>
        <v>55622</v>
      </c>
      <c r="Q57" s="202"/>
      <c r="R57" s="204"/>
      <c r="S57" s="204"/>
    </row>
    <row r="58" s="215" customFormat="true" ht="49.9" hidden="false" customHeight="true" outlineLevel="0" collapsed="false">
      <c r="A58" s="199" t="s">
        <v>235</v>
      </c>
      <c r="B58" s="199" t="s">
        <v>236</v>
      </c>
      <c r="C58" s="199" t="s">
        <v>220</v>
      </c>
      <c r="D58" s="213" t="s">
        <v>237</v>
      </c>
      <c r="E58" s="207" t="n">
        <f aca="false">116776-58000-37711</f>
        <v>21065</v>
      </c>
      <c r="F58" s="208" t="n">
        <f aca="false">E58-I58</f>
        <v>21065</v>
      </c>
      <c r="G58" s="212"/>
      <c r="H58" s="212"/>
      <c r="I58" s="212"/>
      <c r="J58" s="212"/>
      <c r="K58" s="212"/>
      <c r="L58" s="214" t="n">
        <f aca="false">J58-O58</f>
        <v>0</v>
      </c>
      <c r="M58" s="212"/>
      <c r="N58" s="212"/>
      <c r="O58" s="212"/>
      <c r="P58" s="212" t="n">
        <f aca="false">E58+J58</f>
        <v>21065</v>
      </c>
      <c r="Q58" s="202"/>
      <c r="R58" s="204"/>
      <c r="S58" s="204"/>
    </row>
    <row r="59" s="215" customFormat="true" ht="20.45" hidden="false" customHeight="true" outlineLevel="0" collapsed="false">
      <c r="A59" s="199"/>
      <c r="B59" s="199"/>
      <c r="C59" s="199"/>
      <c r="D59" s="213" t="s">
        <v>209</v>
      </c>
      <c r="E59" s="207" t="n">
        <f aca="false">E58</f>
        <v>21065</v>
      </c>
      <c r="F59" s="208" t="n">
        <f aca="false">E59-I59</f>
        <v>21065</v>
      </c>
      <c r="G59" s="212"/>
      <c r="H59" s="212"/>
      <c r="I59" s="212"/>
      <c r="J59" s="212"/>
      <c r="K59" s="212"/>
      <c r="L59" s="214" t="n">
        <f aca="false">J59-O59</f>
        <v>0</v>
      </c>
      <c r="M59" s="212"/>
      <c r="N59" s="212"/>
      <c r="O59" s="212"/>
      <c r="P59" s="212" t="n">
        <f aca="false">E59+J59</f>
        <v>21065</v>
      </c>
      <c r="Q59" s="202"/>
      <c r="R59" s="204"/>
      <c r="S59" s="204"/>
    </row>
    <row r="60" s="215" customFormat="true" ht="39" hidden="false" customHeight="true" outlineLevel="0" collapsed="false">
      <c r="A60" s="199" t="s">
        <v>238</v>
      </c>
      <c r="B60" s="199" t="s">
        <v>239</v>
      </c>
      <c r="C60" s="199" t="s">
        <v>212</v>
      </c>
      <c r="D60" s="213" t="s">
        <v>240</v>
      </c>
      <c r="E60" s="207" t="n">
        <v>114000</v>
      </c>
      <c r="F60" s="208" t="n">
        <f aca="false">E60-I60</f>
        <v>114000</v>
      </c>
      <c r="G60" s="212"/>
      <c r="H60" s="212"/>
      <c r="I60" s="212"/>
      <c r="J60" s="212"/>
      <c r="K60" s="212"/>
      <c r="L60" s="214" t="n">
        <f aca="false">J60-O60</f>
        <v>0</v>
      </c>
      <c r="M60" s="212"/>
      <c r="N60" s="212"/>
      <c r="O60" s="212"/>
      <c r="P60" s="212" t="n">
        <f aca="false">E60+J60</f>
        <v>114000</v>
      </c>
      <c r="Q60" s="202"/>
      <c r="R60" s="204"/>
      <c r="S60" s="204"/>
    </row>
    <row r="61" s="215" customFormat="true" ht="30" hidden="false" customHeight="true" outlineLevel="0" collapsed="false">
      <c r="A61" s="199" t="s">
        <v>241</v>
      </c>
      <c r="B61" s="199" t="s">
        <v>242</v>
      </c>
      <c r="C61" s="199" t="s">
        <v>243</v>
      </c>
      <c r="D61" s="206" t="s">
        <v>244</v>
      </c>
      <c r="E61" s="207" t="n">
        <f aca="false">300000+130000+15008+30000+19400</f>
        <v>494408</v>
      </c>
      <c r="F61" s="208" t="n">
        <f aca="false">E61-I61</f>
        <v>494408</v>
      </c>
      <c r="G61" s="212"/>
      <c r="H61" s="212"/>
      <c r="I61" s="212"/>
      <c r="J61" s="207"/>
      <c r="K61" s="207"/>
      <c r="L61" s="214" t="n">
        <f aca="false">J61-O61</f>
        <v>0</v>
      </c>
      <c r="M61" s="212"/>
      <c r="N61" s="212"/>
      <c r="O61" s="207"/>
      <c r="P61" s="212" t="n">
        <f aca="false">E61+J61</f>
        <v>494408</v>
      </c>
      <c r="Q61" s="202"/>
      <c r="R61" s="204"/>
      <c r="S61" s="204"/>
    </row>
    <row r="62" s="215" customFormat="true" ht="18.75" hidden="false" customHeight="true" outlineLevel="0" collapsed="false">
      <c r="A62" s="199" t="s">
        <v>245</v>
      </c>
      <c r="B62" s="199" t="s">
        <v>246</v>
      </c>
      <c r="C62" s="218" t="s">
        <v>247</v>
      </c>
      <c r="D62" s="219" t="s">
        <v>248</v>
      </c>
      <c r="E62" s="207" t="n">
        <v>50000</v>
      </c>
      <c r="F62" s="208" t="n">
        <f aca="false">E62-I62</f>
        <v>50000</v>
      </c>
      <c r="G62" s="212"/>
      <c r="H62" s="212"/>
      <c r="I62" s="212"/>
      <c r="J62" s="207"/>
      <c r="K62" s="207"/>
      <c r="L62" s="214" t="n">
        <f aca="false">J62-O62</f>
        <v>0</v>
      </c>
      <c r="M62" s="212"/>
      <c r="N62" s="212"/>
      <c r="O62" s="207"/>
      <c r="P62" s="212" t="n">
        <f aca="false">E62+J62</f>
        <v>50000</v>
      </c>
      <c r="Q62" s="202"/>
      <c r="R62" s="204"/>
      <c r="S62" s="204"/>
    </row>
    <row r="63" s="215" customFormat="true" ht="30" hidden="false" customHeight="true" outlineLevel="0" collapsed="false">
      <c r="A63" s="199" t="s">
        <v>249</v>
      </c>
      <c r="B63" s="199" t="s">
        <v>250</v>
      </c>
      <c r="C63" s="218" t="s">
        <v>251</v>
      </c>
      <c r="D63" s="219" t="s">
        <v>252</v>
      </c>
      <c r="E63" s="207" t="n">
        <f aca="false">24630+21890</f>
        <v>46520</v>
      </c>
      <c r="F63" s="208" t="n">
        <f aca="false">E63-I63</f>
        <v>46520</v>
      </c>
      <c r="G63" s="212"/>
      <c r="H63" s="212"/>
      <c r="I63" s="212"/>
      <c r="J63" s="207"/>
      <c r="K63" s="207"/>
      <c r="L63" s="214"/>
      <c r="M63" s="212"/>
      <c r="N63" s="212"/>
      <c r="O63" s="207"/>
      <c r="P63" s="212" t="n">
        <f aca="false">E63+J63</f>
        <v>46520</v>
      </c>
      <c r="Q63" s="202"/>
      <c r="R63" s="204"/>
      <c r="S63" s="204"/>
    </row>
    <row r="64" s="215" customFormat="true" ht="31.5" hidden="false" customHeight="true" outlineLevel="0" collapsed="false">
      <c r="A64" s="199" t="s">
        <v>253</v>
      </c>
      <c r="B64" s="199" t="s">
        <v>254</v>
      </c>
      <c r="C64" s="199" t="s">
        <v>255</v>
      </c>
      <c r="D64" s="220" t="s">
        <v>256</v>
      </c>
      <c r="E64" s="207" t="n">
        <f aca="false">30000+437282+349996+1200000</f>
        <v>2017278</v>
      </c>
      <c r="F64" s="208" t="n">
        <f aca="false">E64-I64</f>
        <v>2017278</v>
      </c>
      <c r="G64" s="212"/>
      <c r="H64" s="212"/>
      <c r="I64" s="212"/>
      <c r="J64" s="207" t="n">
        <f aca="false">30000-30000+38500+97500</f>
        <v>136000</v>
      </c>
      <c r="K64" s="207" t="n">
        <f aca="false">30000-30000+38500+97500</f>
        <v>136000</v>
      </c>
      <c r="L64" s="214" t="n">
        <f aca="false">J64-O64</f>
        <v>0</v>
      </c>
      <c r="M64" s="212"/>
      <c r="N64" s="212"/>
      <c r="O64" s="207" t="n">
        <f aca="false">30000-30000+38500+97500</f>
        <v>136000</v>
      </c>
      <c r="P64" s="212" t="n">
        <f aca="false">E64+J64</f>
        <v>2153278</v>
      </c>
      <c r="Q64" s="202"/>
      <c r="R64" s="204"/>
      <c r="S64" s="204"/>
    </row>
    <row r="65" s="215" customFormat="true" ht="51.6" hidden="false" customHeight="true" outlineLevel="0" collapsed="false">
      <c r="A65" s="199" t="s">
        <v>257</v>
      </c>
      <c r="B65" s="199" t="s">
        <v>258</v>
      </c>
      <c r="C65" s="199" t="s">
        <v>255</v>
      </c>
      <c r="D65" s="220" t="s">
        <v>259</v>
      </c>
      <c r="E65" s="207" t="n">
        <f aca="false">7000+42800+73650+800000+177740+55470+49000</f>
        <v>1205660</v>
      </c>
      <c r="F65" s="208" t="n">
        <f aca="false">E65-I65</f>
        <v>1205660</v>
      </c>
      <c r="G65" s="212"/>
      <c r="H65" s="212"/>
      <c r="I65" s="212"/>
      <c r="J65" s="207" t="n">
        <f aca="false">7000-7000</f>
        <v>0</v>
      </c>
      <c r="K65" s="207" t="n">
        <f aca="false">7000-7000</f>
        <v>0</v>
      </c>
      <c r="L65" s="214" t="n">
        <f aca="false">J65-O65</f>
        <v>0</v>
      </c>
      <c r="M65" s="212"/>
      <c r="N65" s="212"/>
      <c r="O65" s="207" t="n">
        <f aca="false">7000-7000</f>
        <v>0</v>
      </c>
      <c r="P65" s="212" t="n">
        <f aca="false">E65+J65</f>
        <v>1205660</v>
      </c>
      <c r="Q65" s="202"/>
      <c r="R65" s="204"/>
      <c r="S65" s="204"/>
    </row>
    <row r="66" s="215" customFormat="true" ht="29.25" hidden="false" customHeight="true" outlineLevel="0" collapsed="false">
      <c r="A66" s="199" t="s">
        <v>260</v>
      </c>
      <c r="B66" s="199" t="s">
        <v>261</v>
      </c>
      <c r="C66" s="199" t="s">
        <v>255</v>
      </c>
      <c r="D66" s="220" t="s">
        <v>262</v>
      </c>
      <c r="E66" s="207" t="n">
        <f aca="false">10131298+1155200-250000+200000+396673+122000+148478+68000+1101748-670000+983678+364200+35000+68665-19400</f>
        <v>13835540</v>
      </c>
      <c r="F66" s="208" t="n">
        <f aca="false">E66-I66</f>
        <v>13835540</v>
      </c>
      <c r="G66" s="212" t="n">
        <f aca="false">2950000+660000+753610+392038+10000</f>
        <v>4765648</v>
      </c>
      <c r="H66" s="212" t="n">
        <f aca="false">3806000-670000</f>
        <v>3136000</v>
      </c>
      <c r="I66" s="212"/>
      <c r="J66" s="207" t="n">
        <f aca="false">130000+14100+275000+44000+1500000+39200</f>
        <v>2002300</v>
      </c>
      <c r="K66" s="207" t="n">
        <f aca="false">130000+14100+275000+44000+1500000+39200</f>
        <v>2002300</v>
      </c>
      <c r="L66" s="214" t="n">
        <f aca="false">J66-O66</f>
        <v>0</v>
      </c>
      <c r="M66" s="212"/>
      <c r="N66" s="212"/>
      <c r="O66" s="207" t="n">
        <f aca="false">130000+14100+275000+44000+1500000+39200</f>
        <v>2002300</v>
      </c>
      <c r="P66" s="212" t="n">
        <f aca="false">E66+J66</f>
        <v>15837840</v>
      </c>
      <c r="Q66" s="202"/>
      <c r="R66" s="204"/>
      <c r="S66" s="204"/>
    </row>
    <row r="67" s="215" customFormat="true" ht="28.5" hidden="false" customHeight="true" outlineLevel="0" collapsed="false">
      <c r="A67" s="199" t="s">
        <v>263</v>
      </c>
      <c r="B67" s="199" t="s">
        <v>264</v>
      </c>
      <c r="C67" s="199" t="s">
        <v>255</v>
      </c>
      <c r="D67" s="220" t="s">
        <v>265</v>
      </c>
      <c r="E67" s="207" t="n">
        <v>273000</v>
      </c>
      <c r="F67" s="208" t="n">
        <f aca="false">E67-I67</f>
        <v>273000</v>
      </c>
      <c r="G67" s="212"/>
      <c r="H67" s="212"/>
      <c r="I67" s="212"/>
      <c r="J67" s="207"/>
      <c r="K67" s="207"/>
      <c r="L67" s="214" t="n">
        <f aca="false">J67-O67</f>
        <v>0</v>
      </c>
      <c r="M67" s="212"/>
      <c r="N67" s="212"/>
      <c r="O67" s="207"/>
      <c r="P67" s="212" t="n">
        <f aca="false">E67+J67</f>
        <v>273000</v>
      </c>
      <c r="Q67" s="202"/>
      <c r="R67" s="204"/>
      <c r="S67" s="204"/>
    </row>
    <row r="68" s="215" customFormat="true" ht="90" hidden="false" customHeight="true" outlineLevel="0" collapsed="false">
      <c r="A68" s="199" t="s">
        <v>266</v>
      </c>
      <c r="B68" s="199" t="s">
        <v>267</v>
      </c>
      <c r="C68" s="199" t="s">
        <v>268</v>
      </c>
      <c r="D68" s="220" t="s">
        <v>269</v>
      </c>
      <c r="E68" s="207" t="n">
        <f aca="false">2122800+250000+500000+1826800+777697+646160+1400000</f>
        <v>7523457</v>
      </c>
      <c r="F68" s="208" t="n">
        <f aca="false">E68-I68</f>
        <v>7523457</v>
      </c>
      <c r="G68" s="212"/>
      <c r="H68" s="212"/>
      <c r="I68" s="212"/>
      <c r="J68" s="207"/>
      <c r="K68" s="207"/>
      <c r="L68" s="214" t="n">
        <f aca="false">J68-O68</f>
        <v>0</v>
      </c>
      <c r="M68" s="212"/>
      <c r="N68" s="212"/>
      <c r="O68" s="207"/>
      <c r="P68" s="212" t="n">
        <f aca="false">E68+J68</f>
        <v>7523457</v>
      </c>
      <c r="Q68" s="202"/>
      <c r="R68" s="204"/>
      <c r="S68" s="204"/>
    </row>
    <row r="69" s="215" customFormat="true" ht="84.75" hidden="false" customHeight="true" outlineLevel="0" collapsed="false">
      <c r="A69" s="199" t="s">
        <v>270</v>
      </c>
      <c r="B69" s="221" t="n">
        <v>6083</v>
      </c>
      <c r="C69" s="199" t="s">
        <v>251</v>
      </c>
      <c r="D69" s="220" t="s">
        <v>271</v>
      </c>
      <c r="E69" s="207"/>
      <c r="F69" s="208" t="n">
        <f aca="false">E69-I69</f>
        <v>0</v>
      </c>
      <c r="G69" s="212"/>
      <c r="H69" s="212"/>
      <c r="I69" s="212"/>
      <c r="J69" s="207" t="n">
        <f aca="false">443641+443641</f>
        <v>887282</v>
      </c>
      <c r="K69" s="207" t="n">
        <f aca="false">443641+443641</f>
        <v>887282</v>
      </c>
      <c r="L69" s="214" t="n">
        <f aca="false">J69-O69</f>
        <v>0</v>
      </c>
      <c r="M69" s="212"/>
      <c r="N69" s="212"/>
      <c r="O69" s="207" t="n">
        <f aca="false">443641+443641</f>
        <v>887282</v>
      </c>
      <c r="P69" s="212" t="n">
        <f aca="false">E69+J69</f>
        <v>887282</v>
      </c>
      <c r="Q69" s="202"/>
      <c r="R69" s="204"/>
      <c r="S69" s="204"/>
    </row>
    <row r="70" s="215" customFormat="true" ht="111" hidden="false" customHeight="true" outlineLevel="0" collapsed="false">
      <c r="A70" s="199"/>
      <c r="B70" s="221"/>
      <c r="C70" s="199"/>
      <c r="D70" s="220" t="s">
        <v>272</v>
      </c>
      <c r="E70" s="207"/>
      <c r="F70" s="208"/>
      <c r="G70" s="212"/>
      <c r="H70" s="212"/>
      <c r="I70" s="212"/>
      <c r="J70" s="207" t="n">
        <f aca="false">J69</f>
        <v>887282</v>
      </c>
      <c r="K70" s="207" t="n">
        <f aca="false">K69</f>
        <v>887282</v>
      </c>
      <c r="L70" s="214"/>
      <c r="M70" s="212"/>
      <c r="N70" s="212"/>
      <c r="O70" s="207" t="n">
        <f aca="false">O69</f>
        <v>887282</v>
      </c>
      <c r="P70" s="212" t="n">
        <f aca="false">E70+J70</f>
        <v>887282</v>
      </c>
      <c r="Q70" s="202"/>
      <c r="R70" s="204"/>
      <c r="S70" s="204"/>
    </row>
    <row r="71" s="215" customFormat="true" ht="16.5" hidden="false" customHeight="true" outlineLevel="0" collapsed="false">
      <c r="A71" s="199" t="s">
        <v>273</v>
      </c>
      <c r="B71" s="221" t="n">
        <v>7130</v>
      </c>
      <c r="C71" s="199" t="s">
        <v>274</v>
      </c>
      <c r="D71" s="220" t="s">
        <v>275</v>
      </c>
      <c r="E71" s="207" t="n">
        <f aca="false">200000+97904+55000+199900</f>
        <v>552804</v>
      </c>
      <c r="F71" s="208" t="n">
        <f aca="false">E71-I71</f>
        <v>552804</v>
      </c>
      <c r="G71" s="212"/>
      <c r="H71" s="212"/>
      <c r="I71" s="212"/>
      <c r="J71" s="207" t="n">
        <v>240032</v>
      </c>
      <c r="K71" s="207"/>
      <c r="L71" s="214" t="n">
        <f aca="false">J71-O71</f>
        <v>240032</v>
      </c>
      <c r="M71" s="212"/>
      <c r="N71" s="212"/>
      <c r="O71" s="207"/>
      <c r="P71" s="212" t="n">
        <f aca="false">E71+J71</f>
        <v>792836</v>
      </c>
      <c r="Q71" s="202"/>
      <c r="R71" s="222"/>
      <c r="S71" s="204"/>
    </row>
    <row r="72" s="215" customFormat="true" ht="40.5" hidden="false" customHeight="true" outlineLevel="0" collapsed="false">
      <c r="A72" s="199" t="s">
        <v>276</v>
      </c>
      <c r="B72" s="221" t="n">
        <v>7363</v>
      </c>
      <c r="C72" s="199" t="s">
        <v>277</v>
      </c>
      <c r="D72" s="220" t="s">
        <v>278</v>
      </c>
      <c r="E72" s="207"/>
      <c r="F72" s="208"/>
      <c r="G72" s="212"/>
      <c r="H72" s="212"/>
      <c r="I72" s="212"/>
      <c r="J72" s="207" t="n">
        <f aca="false">56500+207100+3457170</f>
        <v>3720770</v>
      </c>
      <c r="K72" s="207" t="n">
        <f aca="false">56500+207100+3457170</f>
        <v>3720770</v>
      </c>
      <c r="L72" s="214"/>
      <c r="M72" s="212"/>
      <c r="N72" s="212"/>
      <c r="O72" s="207" t="n">
        <f aca="false">56500+207100+3457170</f>
        <v>3720770</v>
      </c>
      <c r="P72" s="212" t="n">
        <f aca="false">E72+J72</f>
        <v>3720770</v>
      </c>
      <c r="Q72" s="202"/>
      <c r="R72" s="222"/>
      <c r="S72" s="204"/>
    </row>
    <row r="73" s="215" customFormat="true" ht="51.75" hidden="false" customHeight="true" outlineLevel="0" collapsed="false">
      <c r="A73" s="199"/>
      <c r="B73" s="221"/>
      <c r="C73" s="199"/>
      <c r="D73" s="220" t="s">
        <v>279</v>
      </c>
      <c r="E73" s="207"/>
      <c r="F73" s="208"/>
      <c r="G73" s="212"/>
      <c r="H73" s="212"/>
      <c r="I73" s="212"/>
      <c r="J73" s="207" t="n">
        <v>3457170</v>
      </c>
      <c r="K73" s="207" t="n">
        <v>3457170</v>
      </c>
      <c r="L73" s="214"/>
      <c r="M73" s="212"/>
      <c r="N73" s="212"/>
      <c r="O73" s="207" t="n">
        <v>3457170</v>
      </c>
      <c r="P73" s="212" t="n">
        <f aca="false">E73+J73</f>
        <v>3457170</v>
      </c>
      <c r="Q73" s="202"/>
      <c r="R73" s="222"/>
      <c r="S73" s="204"/>
    </row>
    <row r="74" s="215" customFormat="true" ht="30.75" hidden="false" customHeight="true" outlineLevel="0" collapsed="false">
      <c r="A74" s="199" t="s">
        <v>280</v>
      </c>
      <c r="B74" s="221" t="n">
        <v>7390</v>
      </c>
      <c r="C74" s="199" t="s">
        <v>277</v>
      </c>
      <c r="D74" s="220" t="s">
        <v>281</v>
      </c>
      <c r="E74" s="207"/>
      <c r="F74" s="208"/>
      <c r="G74" s="212"/>
      <c r="H74" s="212"/>
      <c r="I74" s="212"/>
      <c r="J74" s="207" t="n">
        <f aca="false">1706252+21685</f>
        <v>1727937</v>
      </c>
      <c r="K74" s="207" t="n">
        <f aca="false">1706252+21685</f>
        <v>1727937</v>
      </c>
      <c r="L74" s="214"/>
      <c r="M74" s="212"/>
      <c r="N74" s="212"/>
      <c r="O74" s="207" t="n">
        <f aca="false">1706252+21685</f>
        <v>1727937</v>
      </c>
      <c r="P74" s="212" t="n">
        <f aca="false">E74+J74</f>
        <v>1727937</v>
      </c>
      <c r="Q74" s="202"/>
      <c r="R74" s="222"/>
      <c r="S74" s="204"/>
    </row>
    <row r="75" s="215" customFormat="true" ht="16.5" hidden="false" customHeight="true" outlineLevel="0" collapsed="false">
      <c r="A75" s="199" t="s">
        <v>282</v>
      </c>
      <c r="B75" s="221" t="n">
        <v>7413</v>
      </c>
      <c r="C75" s="199" t="s">
        <v>283</v>
      </c>
      <c r="D75" s="220" t="s">
        <v>284</v>
      </c>
      <c r="E75" s="207" t="n">
        <f aca="false">50000-40000</f>
        <v>10000</v>
      </c>
      <c r="F75" s="208" t="n">
        <f aca="false">E75-I75</f>
        <v>10000</v>
      </c>
      <c r="G75" s="212"/>
      <c r="H75" s="212"/>
      <c r="I75" s="212"/>
      <c r="J75" s="207"/>
      <c r="K75" s="207"/>
      <c r="L75" s="214"/>
      <c r="M75" s="212"/>
      <c r="N75" s="212"/>
      <c r="O75" s="207"/>
      <c r="P75" s="212" t="n">
        <f aca="false">E75+J75</f>
        <v>10000</v>
      </c>
      <c r="Q75" s="202"/>
      <c r="R75" s="204"/>
      <c r="S75" s="204"/>
    </row>
    <row r="76" s="215" customFormat="true" ht="39" hidden="false" customHeight="true" outlineLevel="0" collapsed="false">
      <c r="A76" s="199" t="s">
        <v>285</v>
      </c>
      <c r="B76" s="199" t="s">
        <v>286</v>
      </c>
      <c r="C76" s="199" t="s">
        <v>287</v>
      </c>
      <c r="D76" s="206" t="s">
        <v>288</v>
      </c>
      <c r="E76" s="207" t="n">
        <f aca="false">4000000+393000-234673-122000-322039.55+98000+49257</f>
        <v>3861544.45</v>
      </c>
      <c r="F76" s="208" t="n">
        <f aca="false">E76-I76</f>
        <v>3861544.45</v>
      </c>
      <c r="G76" s="212"/>
      <c r="H76" s="212"/>
      <c r="I76" s="212"/>
      <c r="J76" s="212" t="n">
        <f aca="false">200000+7000+2682.45+322039.55</f>
        <v>531722</v>
      </c>
      <c r="K76" s="212" t="n">
        <f aca="false">200000+7000+322039.55</f>
        <v>529039.55</v>
      </c>
      <c r="L76" s="214" t="n">
        <f aca="false">J76-O76</f>
        <v>0</v>
      </c>
      <c r="M76" s="212"/>
      <c r="N76" s="212"/>
      <c r="O76" s="212" t="n">
        <f aca="false">200000+7000+2682.45+322039.55</f>
        <v>531722</v>
      </c>
      <c r="P76" s="212" t="n">
        <f aca="false">E76+J76</f>
        <v>4393266.45</v>
      </c>
      <c r="Q76" s="202"/>
      <c r="R76" s="204"/>
      <c r="S76" s="204"/>
    </row>
    <row r="77" s="215" customFormat="true" ht="39" hidden="false" customHeight="true" outlineLevel="0" collapsed="false">
      <c r="A77" s="199" t="s">
        <v>289</v>
      </c>
      <c r="B77" s="199" t="s">
        <v>290</v>
      </c>
      <c r="C77" s="199" t="s">
        <v>291</v>
      </c>
      <c r="D77" s="206" t="s">
        <v>292</v>
      </c>
      <c r="E77" s="207" t="n">
        <v>70000</v>
      </c>
      <c r="F77" s="208" t="n">
        <f aca="false">E77-I77</f>
        <v>70000</v>
      </c>
      <c r="G77" s="212"/>
      <c r="H77" s="212"/>
      <c r="I77" s="212"/>
      <c r="J77" s="212"/>
      <c r="K77" s="212"/>
      <c r="L77" s="214"/>
      <c r="M77" s="212"/>
      <c r="N77" s="212"/>
      <c r="O77" s="212"/>
      <c r="P77" s="212" t="n">
        <f aca="false">E77+J77</f>
        <v>70000</v>
      </c>
      <c r="Q77" s="202"/>
      <c r="R77" s="204"/>
      <c r="S77" s="204"/>
    </row>
    <row r="78" s="215" customFormat="true" ht="39" hidden="false" customHeight="true" outlineLevel="0" collapsed="false">
      <c r="A78" s="199" t="s">
        <v>293</v>
      </c>
      <c r="B78" s="199" t="s">
        <v>294</v>
      </c>
      <c r="C78" s="199" t="s">
        <v>277</v>
      </c>
      <c r="D78" s="206" t="s">
        <v>295</v>
      </c>
      <c r="E78" s="207"/>
      <c r="F78" s="208"/>
      <c r="G78" s="212"/>
      <c r="H78" s="212"/>
      <c r="I78" s="212"/>
      <c r="J78" s="212" t="n">
        <v>49000</v>
      </c>
      <c r="K78" s="212" t="n">
        <v>49000</v>
      </c>
      <c r="L78" s="214"/>
      <c r="M78" s="212"/>
      <c r="N78" s="212"/>
      <c r="O78" s="212" t="n">
        <v>49000</v>
      </c>
      <c r="P78" s="212" t="n">
        <f aca="false">E78+J78</f>
        <v>49000</v>
      </c>
      <c r="Q78" s="202"/>
      <c r="R78" s="204"/>
      <c r="S78" s="204"/>
    </row>
    <row r="79" s="215" customFormat="true" ht="33" hidden="false" customHeight="true" outlineLevel="0" collapsed="false">
      <c r="A79" s="199" t="s">
        <v>296</v>
      </c>
      <c r="B79" s="199" t="s">
        <v>297</v>
      </c>
      <c r="C79" s="199" t="s">
        <v>277</v>
      </c>
      <c r="D79" s="206" t="s">
        <v>298</v>
      </c>
      <c r="E79" s="207" t="n">
        <v>28223</v>
      </c>
      <c r="F79" s="208" t="n">
        <f aca="false">E79-I79</f>
        <v>28223</v>
      </c>
      <c r="G79" s="212"/>
      <c r="H79" s="212"/>
      <c r="I79" s="212"/>
      <c r="J79" s="212"/>
      <c r="K79" s="212"/>
      <c r="L79" s="214" t="n">
        <f aca="false">J79-O79</f>
        <v>0</v>
      </c>
      <c r="M79" s="212"/>
      <c r="N79" s="212"/>
      <c r="O79" s="212"/>
      <c r="P79" s="212" t="n">
        <f aca="false">E79+J79</f>
        <v>28223</v>
      </c>
      <c r="Q79" s="202"/>
      <c r="R79" s="222"/>
      <c r="S79" s="204"/>
    </row>
    <row r="80" s="215" customFormat="true" ht="93.6" hidden="false" customHeight="true" outlineLevel="0" collapsed="false">
      <c r="A80" s="199" t="s">
        <v>299</v>
      </c>
      <c r="B80" s="199" t="s">
        <v>300</v>
      </c>
      <c r="C80" s="199" t="s">
        <v>277</v>
      </c>
      <c r="D80" s="206" t="s">
        <v>301</v>
      </c>
      <c r="E80" s="207"/>
      <c r="F80" s="208" t="n">
        <f aca="false">E80-I80</f>
        <v>0</v>
      </c>
      <c r="G80" s="212"/>
      <c r="H80" s="212"/>
      <c r="I80" s="212"/>
      <c r="J80" s="212" t="n">
        <f aca="false">3000+62362+16627</f>
        <v>81989</v>
      </c>
      <c r="K80" s="212"/>
      <c r="L80" s="214" t="n">
        <f aca="false">J80-O80</f>
        <v>81989</v>
      </c>
      <c r="M80" s="212"/>
      <c r="N80" s="212"/>
      <c r="O80" s="212"/>
      <c r="P80" s="212" t="n">
        <f aca="false">E80+J80</f>
        <v>81989</v>
      </c>
      <c r="Q80" s="202"/>
      <c r="R80" s="223"/>
      <c r="S80" s="204"/>
    </row>
    <row r="81" s="215" customFormat="true" ht="15" hidden="false" customHeight="true" outlineLevel="0" collapsed="false">
      <c r="A81" s="199" t="s">
        <v>302</v>
      </c>
      <c r="B81" s="199" t="s">
        <v>303</v>
      </c>
      <c r="C81" s="199" t="s">
        <v>277</v>
      </c>
      <c r="D81" s="213" t="s">
        <v>304</v>
      </c>
      <c r="E81" s="207" t="n">
        <f aca="false">251488+25000+50000</f>
        <v>326488</v>
      </c>
      <c r="F81" s="208" t="n">
        <f aca="false">E81-I81</f>
        <v>326488</v>
      </c>
      <c r="G81" s="212"/>
      <c r="H81" s="212"/>
      <c r="I81" s="212"/>
      <c r="J81" s="212"/>
      <c r="K81" s="212"/>
      <c r="L81" s="214" t="n">
        <f aca="false">J81-O81</f>
        <v>0</v>
      </c>
      <c r="M81" s="212"/>
      <c r="N81" s="212"/>
      <c r="O81" s="212"/>
      <c r="P81" s="212" t="n">
        <f aca="false">E81+J81</f>
        <v>326488</v>
      </c>
      <c r="Q81" s="202"/>
      <c r="R81" s="204"/>
      <c r="S81" s="204"/>
    </row>
    <row r="82" s="215" customFormat="true" ht="15" hidden="false" customHeight="true" outlineLevel="0" collapsed="false">
      <c r="A82" s="199"/>
      <c r="B82" s="199"/>
      <c r="C82" s="199"/>
      <c r="D82" s="213" t="s">
        <v>305</v>
      </c>
      <c r="E82" s="207" t="n">
        <f aca="false">E81-E83</f>
        <v>241488</v>
      </c>
      <c r="F82" s="208" t="n">
        <f aca="false">E82-I82</f>
        <v>241488</v>
      </c>
      <c r="G82" s="207"/>
      <c r="H82" s="207"/>
      <c r="I82" s="212"/>
      <c r="J82" s="212"/>
      <c r="K82" s="212"/>
      <c r="L82" s="214" t="n">
        <f aca="false">J82-O82</f>
        <v>0</v>
      </c>
      <c r="M82" s="212"/>
      <c r="N82" s="212"/>
      <c r="O82" s="212"/>
      <c r="P82" s="212" t="n">
        <f aca="false">E82+J82</f>
        <v>241488</v>
      </c>
      <c r="Q82" s="202"/>
      <c r="R82" s="204"/>
      <c r="S82" s="204"/>
    </row>
    <row r="83" s="215" customFormat="true" ht="27" hidden="false" customHeight="true" outlineLevel="0" collapsed="false">
      <c r="A83" s="199"/>
      <c r="B83" s="199"/>
      <c r="C83" s="199"/>
      <c r="D83" s="213" t="s">
        <v>180</v>
      </c>
      <c r="E83" s="207" t="n">
        <f aca="false">50000+35000</f>
        <v>85000</v>
      </c>
      <c r="F83" s="208" t="n">
        <f aca="false">E83-I83</f>
        <v>85000</v>
      </c>
      <c r="G83" s="212"/>
      <c r="H83" s="212"/>
      <c r="I83" s="212"/>
      <c r="J83" s="212"/>
      <c r="K83" s="212"/>
      <c r="L83" s="214" t="n">
        <f aca="false">J83-O83</f>
        <v>0</v>
      </c>
      <c r="M83" s="212"/>
      <c r="N83" s="212"/>
      <c r="O83" s="212"/>
      <c r="P83" s="212" t="n">
        <f aca="false">E83+J83</f>
        <v>85000</v>
      </c>
      <c r="Q83" s="202"/>
      <c r="R83" s="204"/>
      <c r="S83" s="204"/>
    </row>
    <row r="84" s="215" customFormat="true" ht="28.9" hidden="false" customHeight="true" outlineLevel="0" collapsed="false">
      <c r="A84" s="199" t="s">
        <v>306</v>
      </c>
      <c r="B84" s="199" t="s">
        <v>307</v>
      </c>
      <c r="C84" s="199" t="s">
        <v>308</v>
      </c>
      <c r="D84" s="206" t="s">
        <v>309</v>
      </c>
      <c r="E84" s="224" t="n">
        <f aca="false">50000+22000+56431</f>
        <v>128431</v>
      </c>
      <c r="F84" s="208" t="n">
        <f aca="false">E84-I84</f>
        <v>128431</v>
      </c>
      <c r="G84" s="225"/>
      <c r="H84" s="225"/>
      <c r="I84" s="225"/>
      <c r="J84" s="225"/>
      <c r="K84" s="225"/>
      <c r="L84" s="214" t="n">
        <f aca="false">J84-O84</f>
        <v>0</v>
      </c>
      <c r="M84" s="225"/>
      <c r="N84" s="225"/>
      <c r="O84" s="225"/>
      <c r="P84" s="212" t="n">
        <f aca="false">E84+J84</f>
        <v>128431</v>
      </c>
      <c r="Q84" s="202"/>
      <c r="R84" s="204"/>
      <c r="S84" s="204"/>
    </row>
    <row r="85" s="215" customFormat="true" ht="15" hidden="false" customHeight="false" outlineLevel="0" collapsed="false">
      <c r="A85" s="199" t="s">
        <v>310</v>
      </c>
      <c r="B85" s="199" t="s">
        <v>311</v>
      </c>
      <c r="C85" s="199" t="s">
        <v>308</v>
      </c>
      <c r="D85" s="213" t="s">
        <v>312</v>
      </c>
      <c r="E85" s="226" t="n">
        <f aca="false">10000+16418+59040-9079</f>
        <v>76379</v>
      </c>
      <c r="F85" s="208" t="n">
        <f aca="false">E85-I85</f>
        <v>76379</v>
      </c>
      <c r="G85" s="225" t="n">
        <f aca="false">37000-507</f>
        <v>36493</v>
      </c>
      <c r="H85" s="225"/>
      <c r="I85" s="225"/>
      <c r="J85" s="225"/>
      <c r="K85" s="225"/>
      <c r="L85" s="214" t="n">
        <f aca="false">J85-O85</f>
        <v>0</v>
      </c>
      <c r="M85" s="225"/>
      <c r="N85" s="225"/>
      <c r="O85" s="225"/>
      <c r="P85" s="212" t="n">
        <f aca="false">E85+J85</f>
        <v>76379</v>
      </c>
      <c r="Q85" s="202"/>
      <c r="R85" s="204"/>
      <c r="S85" s="204"/>
    </row>
    <row r="86" s="215" customFormat="true" ht="30" hidden="false" customHeight="true" outlineLevel="0" collapsed="false">
      <c r="A86" s="199" t="s">
        <v>313</v>
      </c>
      <c r="B86" s="199" t="s">
        <v>314</v>
      </c>
      <c r="C86" s="199" t="s">
        <v>315</v>
      </c>
      <c r="D86" s="220" t="s">
        <v>316</v>
      </c>
      <c r="E86" s="224"/>
      <c r="F86" s="208" t="n">
        <f aca="false">E86-I86</f>
        <v>0</v>
      </c>
      <c r="G86" s="225"/>
      <c r="H86" s="225"/>
      <c r="I86" s="225"/>
      <c r="J86" s="225" t="n">
        <f aca="false">80000+30000+73573+53670+26600</f>
        <v>263843</v>
      </c>
      <c r="K86" s="225"/>
      <c r="L86" s="214" t="n">
        <f aca="false">J86-O86</f>
        <v>263843</v>
      </c>
      <c r="M86" s="225"/>
      <c r="N86" s="225"/>
      <c r="O86" s="225"/>
      <c r="P86" s="212" t="n">
        <f aca="false">E86+J86</f>
        <v>263843</v>
      </c>
      <c r="Q86" s="202"/>
      <c r="R86" s="204"/>
      <c r="S86" s="204"/>
    </row>
    <row r="87" s="215" customFormat="true" ht="42" hidden="false" customHeight="true" outlineLevel="0" collapsed="false">
      <c r="A87" s="199" t="s">
        <v>317</v>
      </c>
      <c r="B87" s="199" t="s">
        <v>318</v>
      </c>
      <c r="C87" s="199" t="s">
        <v>319</v>
      </c>
      <c r="D87" s="220" t="s">
        <v>320</v>
      </c>
      <c r="E87" s="224" t="n">
        <f aca="false">150000+8900+245800</f>
        <v>404700</v>
      </c>
      <c r="F87" s="208" t="n">
        <f aca="false">E87-I87</f>
        <v>404700</v>
      </c>
      <c r="G87" s="225"/>
      <c r="H87" s="225"/>
      <c r="I87" s="225"/>
      <c r="J87" s="225" t="n">
        <v>100000</v>
      </c>
      <c r="K87" s="225" t="n">
        <v>100000</v>
      </c>
      <c r="L87" s="214" t="n">
        <f aca="false">J87-O87</f>
        <v>0</v>
      </c>
      <c r="M87" s="225"/>
      <c r="N87" s="225"/>
      <c r="O87" s="225" t="n">
        <v>100000</v>
      </c>
      <c r="P87" s="212" t="n">
        <f aca="false">E87+J87</f>
        <v>504700</v>
      </c>
      <c r="Q87" s="202"/>
      <c r="R87" s="204"/>
      <c r="S87" s="204"/>
    </row>
    <row r="88" s="215" customFormat="true" ht="33" hidden="false" customHeight="true" outlineLevel="0" collapsed="false">
      <c r="A88" s="227" t="s">
        <v>321</v>
      </c>
      <c r="B88" s="228"/>
      <c r="C88" s="228"/>
      <c r="D88" s="200" t="s">
        <v>322</v>
      </c>
      <c r="E88" s="207" t="n">
        <f aca="false">E89</f>
        <v>145560564.88</v>
      </c>
      <c r="F88" s="207" t="n">
        <f aca="false">F89</f>
        <v>145560564.88</v>
      </c>
      <c r="G88" s="207" t="n">
        <f aca="false">G89</f>
        <v>102158697.04</v>
      </c>
      <c r="H88" s="207" t="n">
        <f aca="false">H89</f>
        <v>12206524</v>
      </c>
      <c r="I88" s="207" t="n">
        <f aca="false">I89</f>
        <v>0</v>
      </c>
      <c r="J88" s="207" t="n">
        <f aca="false">J89</f>
        <v>3279001</v>
      </c>
      <c r="K88" s="207" t="n">
        <f aca="false">K89</f>
        <v>2289351</v>
      </c>
      <c r="L88" s="207" t="n">
        <f aca="false">L89</f>
        <v>949950</v>
      </c>
      <c r="M88" s="207" t="n">
        <f aca="false">M89</f>
        <v>0</v>
      </c>
      <c r="N88" s="207" t="n">
        <f aca="false">N89</f>
        <v>1000</v>
      </c>
      <c r="O88" s="207" t="n">
        <f aca="false">O89</f>
        <v>2329051</v>
      </c>
      <c r="P88" s="212" t="n">
        <f aca="false">E88+J88</f>
        <v>148839565.88</v>
      </c>
      <c r="Q88" s="202"/>
      <c r="R88" s="204" t="n">
        <v>869279</v>
      </c>
      <c r="S88" s="204" t="n">
        <f aca="false">K88-R88</f>
        <v>1420072</v>
      </c>
    </row>
    <row r="89" s="215" customFormat="true" ht="34.5" hidden="false" customHeight="true" outlineLevel="0" collapsed="false">
      <c r="A89" s="227" t="s">
        <v>323</v>
      </c>
      <c r="B89" s="227"/>
      <c r="C89" s="227"/>
      <c r="D89" s="205" t="s">
        <v>324</v>
      </c>
      <c r="E89" s="207" t="n">
        <f aca="false">E90+E91+E93+E99+E106+E108+E109+E110+E111+E112+E117+E118+E119+E120+E121+E122+E123+E124</f>
        <v>145560564.88</v>
      </c>
      <c r="F89" s="207" t="n">
        <f aca="false">F90+F91+F93+F99+F106+F108+F109+F110+F111+F112+F117+F118+F119+F120+F121+F122+F123+F124</f>
        <v>145560564.88</v>
      </c>
      <c r="G89" s="207" t="n">
        <f aca="false">G90+G91+G93+G99+G106+G108+G109+G110+G111+G112+G117+G118+G119+G120+G121+G122+G123+G124</f>
        <v>102158697.04</v>
      </c>
      <c r="H89" s="207" t="n">
        <f aca="false">H90+H91+H93+H99+H106+H108+H109+H110+H111+H112+H117+H118+H119+H120+H121+H122+H123+H124</f>
        <v>12206524</v>
      </c>
      <c r="I89" s="207" t="n">
        <f aca="false">I90+I91+I93+I99+I106+I108+I109+I110+I111+I112+I117+I118+I119+I120+I121+I122+I123+I124</f>
        <v>0</v>
      </c>
      <c r="J89" s="207" t="n">
        <f aca="false">J90+J91+J93+J99+J106+J108+J109+J110+J111+J112+J117+J118+J119+J120+J121+J122+J123+J124</f>
        <v>3279001</v>
      </c>
      <c r="K89" s="207" t="n">
        <f aca="false">K90+K91+K93+K99+K106+K108+K109+K110+K111+K112+K117+K118+K119+K120+K121+K122+K123+K124</f>
        <v>2289351</v>
      </c>
      <c r="L89" s="207" t="n">
        <f aca="false">L90+L91+L93+L99+L106+L108+L109+L110+L111+L112+L117+L118+L119+L120+L121+L122+L123+L124</f>
        <v>949950</v>
      </c>
      <c r="M89" s="207" t="n">
        <f aca="false">M90+M91+M93+M99+M106+M108+M109+M110+M111+M112+M117+M118+M119+M120+M121+M122+M123+M124</f>
        <v>0</v>
      </c>
      <c r="N89" s="207" t="n">
        <f aca="false">N90+N91+N93+N99+N106+N108+N109+N110+N111+N112+N117+N118+N119+N120+N121+N122+N123+N124</f>
        <v>1000</v>
      </c>
      <c r="O89" s="207" t="n">
        <f aca="false">O90+O91+O93+O99+O106+O108+O109+O110+O111+O112+O117+O118+O119+O120+O121+O122+O123+O124</f>
        <v>2329051</v>
      </c>
      <c r="P89" s="207" t="n">
        <f aca="false">P90+P91+P93+P99+P106+P108+P109+P110+P111+P112+P117+P118+P119+P120+P121+P122+P123+P124</f>
        <v>148839565.88</v>
      </c>
      <c r="Q89" s="202"/>
      <c r="R89" s="204"/>
      <c r="S89" s="204"/>
    </row>
    <row r="90" s="215" customFormat="true" ht="41.45" hidden="false" customHeight="true" outlineLevel="0" collapsed="false">
      <c r="A90" s="199" t="s">
        <v>325</v>
      </c>
      <c r="B90" s="199" t="s">
        <v>169</v>
      </c>
      <c r="C90" s="199" t="s">
        <v>170</v>
      </c>
      <c r="D90" s="206" t="s">
        <v>171</v>
      </c>
      <c r="E90" s="207" t="n">
        <f aca="false">742262+156677+2106+54160+29897+22990</f>
        <v>1008092</v>
      </c>
      <c r="F90" s="229" t="n">
        <f aca="false">E90-I90</f>
        <v>1008092</v>
      </c>
      <c r="G90" s="207" t="n">
        <f aca="false">549395+125965+18340</f>
        <v>693700</v>
      </c>
      <c r="H90" s="207" t="n">
        <f aca="false">53000-1700</f>
        <v>51300</v>
      </c>
      <c r="I90" s="207"/>
      <c r="J90" s="207"/>
      <c r="K90" s="207"/>
      <c r="L90" s="214" t="n">
        <f aca="false">J90-O90</f>
        <v>0</v>
      </c>
      <c r="M90" s="207"/>
      <c r="N90" s="207"/>
      <c r="O90" s="207"/>
      <c r="P90" s="212" t="n">
        <f aca="false">E90+J90</f>
        <v>1008092</v>
      </c>
      <c r="Q90" s="202"/>
      <c r="R90" s="204"/>
      <c r="S90" s="204"/>
    </row>
    <row r="91" s="215" customFormat="true" ht="18.75" hidden="false" customHeight="true" outlineLevel="0" collapsed="false">
      <c r="A91" s="199" t="s">
        <v>326</v>
      </c>
      <c r="B91" s="230" t="s">
        <v>220</v>
      </c>
      <c r="C91" s="230" t="s">
        <v>327</v>
      </c>
      <c r="D91" s="206" t="s">
        <v>328</v>
      </c>
      <c r="E91" s="207" t="n">
        <f aca="false">26624970-56357-160398+50788+18309-37000-62308-62100+297457-200701.87+279900</f>
        <v>26692559.13</v>
      </c>
      <c r="F91" s="229" t="n">
        <f aca="false">E91-I91</f>
        <v>26692559.13</v>
      </c>
      <c r="G91" s="207" t="n">
        <f aca="false">18079800-132752-136490-100000-307190</f>
        <v>17403368</v>
      </c>
      <c r="H91" s="207" t="n">
        <f aca="false">2873100+100000-5000+192747+152035+279900</f>
        <v>3592782</v>
      </c>
      <c r="I91" s="207"/>
      <c r="J91" s="207" t="n">
        <f aca="false">963150+49000+18300+54000</f>
        <v>1084450</v>
      </c>
      <c r="K91" s="207" t="n">
        <f aca="false">49000+18300+54000</f>
        <v>121300</v>
      </c>
      <c r="L91" s="214" t="n">
        <f aca="false">J91-O91</f>
        <v>923450</v>
      </c>
      <c r="M91" s="226"/>
      <c r="N91" s="226"/>
      <c r="O91" s="207" t="n">
        <f aca="false">20000+49000+38000+54000</f>
        <v>161000</v>
      </c>
      <c r="P91" s="212" t="n">
        <f aca="false">E91+J91</f>
        <v>27777009.13</v>
      </c>
      <c r="Q91" s="202"/>
      <c r="R91" s="204"/>
      <c r="S91" s="204"/>
    </row>
    <row r="92" s="215" customFormat="true" ht="112.5" hidden="false" customHeight="true" outlineLevel="0" collapsed="false">
      <c r="A92" s="199"/>
      <c r="B92" s="230"/>
      <c r="C92" s="230"/>
      <c r="D92" s="206" t="s">
        <v>329</v>
      </c>
      <c r="E92" s="207" t="n">
        <v>279900</v>
      </c>
      <c r="F92" s="229" t="n">
        <f aca="false">E92-I92</f>
        <v>279900</v>
      </c>
      <c r="G92" s="207"/>
      <c r="H92" s="207" t="n">
        <v>279900</v>
      </c>
      <c r="I92" s="207"/>
      <c r="J92" s="207"/>
      <c r="K92" s="207"/>
      <c r="L92" s="214"/>
      <c r="M92" s="226"/>
      <c r="N92" s="226"/>
      <c r="O92" s="207"/>
      <c r="P92" s="212" t="n">
        <f aca="false">E92+J92</f>
        <v>279900</v>
      </c>
      <c r="Q92" s="202"/>
      <c r="R92" s="204"/>
      <c r="S92" s="204"/>
    </row>
    <row r="93" s="215" customFormat="true" ht="30" hidden="false" customHeight="true" outlineLevel="0" collapsed="false">
      <c r="A93" s="199" t="s">
        <v>330</v>
      </c>
      <c r="B93" s="199" t="s">
        <v>216</v>
      </c>
      <c r="C93" s="199"/>
      <c r="D93" s="213" t="s">
        <v>331</v>
      </c>
      <c r="E93" s="207" t="n">
        <f aca="false">E94+E96</f>
        <v>32077725.87</v>
      </c>
      <c r="F93" s="207" t="n">
        <f aca="false">F94+F96</f>
        <v>32077725.87</v>
      </c>
      <c r="G93" s="207" t="n">
        <f aca="false">G94+G96</f>
        <v>16254356</v>
      </c>
      <c r="H93" s="207" t="n">
        <f aca="false">H94+H96</f>
        <v>7904929</v>
      </c>
      <c r="I93" s="207"/>
      <c r="J93" s="207" t="n">
        <f aca="false">J94+J96</f>
        <v>930437</v>
      </c>
      <c r="K93" s="207" t="n">
        <f aca="false">K94+K96</f>
        <v>905437</v>
      </c>
      <c r="L93" s="207" t="n">
        <f aca="false">L94+L96</f>
        <v>25000</v>
      </c>
      <c r="M93" s="226"/>
      <c r="N93" s="207" t="n">
        <f aca="false">N94+N96</f>
        <v>1000</v>
      </c>
      <c r="O93" s="207" t="n">
        <f aca="false">O94+O96</f>
        <v>905437</v>
      </c>
      <c r="P93" s="207" t="n">
        <f aca="false">P94+P96</f>
        <v>33008162.87</v>
      </c>
      <c r="Q93" s="202"/>
      <c r="R93" s="204"/>
      <c r="S93" s="204"/>
    </row>
    <row r="94" s="215" customFormat="true" ht="30" hidden="false" customHeight="true" outlineLevel="0" collapsed="false">
      <c r="A94" s="199" t="s">
        <v>332</v>
      </c>
      <c r="B94" s="199" t="s">
        <v>333</v>
      </c>
      <c r="C94" s="199" t="s">
        <v>334</v>
      </c>
      <c r="D94" s="213" t="s">
        <v>335</v>
      </c>
      <c r="E94" s="207" t="n">
        <f aca="false">21851360+145306+58051-7626+12629-29089-28792+800698+65941+326220.81-38090</f>
        <v>23156608.81</v>
      </c>
      <c r="F94" s="229" t="n">
        <f aca="false">E94-I94</f>
        <v>23156608.81</v>
      </c>
      <c r="G94" s="207" t="n">
        <f aca="false">12652500-295600+100000+40983+97573</f>
        <v>12595456</v>
      </c>
      <c r="H94" s="207" t="n">
        <f aca="false">4840500-200000-43000-21205-8035+453329-98807+33785-61090</f>
        <v>4895477</v>
      </c>
      <c r="I94" s="207"/>
      <c r="J94" s="207" t="n">
        <f aca="false">14500+25000+11041-21041+185000+76600+60000-124422+49980</f>
        <v>276658</v>
      </c>
      <c r="K94" s="207" t="n">
        <f aca="false">25000+11041-21041+185000+76600+60000-124422+49980</f>
        <v>262158</v>
      </c>
      <c r="L94" s="214" t="n">
        <v>14500</v>
      </c>
      <c r="M94" s="207"/>
      <c r="N94" s="207" t="n">
        <v>500</v>
      </c>
      <c r="O94" s="207" t="n">
        <f aca="false">25000+11041-21041+185000+76600+60000-124422+49980</f>
        <v>262158</v>
      </c>
      <c r="P94" s="207" t="n">
        <f aca="false">E94+J94</f>
        <v>23433266.81</v>
      </c>
      <c r="Q94" s="202"/>
      <c r="R94" s="204"/>
      <c r="S94" s="204"/>
    </row>
    <row r="95" s="215" customFormat="true" ht="30" hidden="false" customHeight="true" outlineLevel="0" collapsed="false">
      <c r="A95" s="199"/>
      <c r="B95" s="199"/>
      <c r="C95" s="199"/>
      <c r="D95" s="213" t="s">
        <v>336</v>
      </c>
      <c r="E95" s="207" t="n">
        <v>33965</v>
      </c>
      <c r="F95" s="229" t="n">
        <f aca="false">E95-I95</f>
        <v>33965</v>
      </c>
      <c r="G95" s="207"/>
      <c r="H95" s="207"/>
      <c r="I95" s="207"/>
      <c r="J95" s="207"/>
      <c r="K95" s="207"/>
      <c r="L95" s="214"/>
      <c r="M95" s="207"/>
      <c r="N95" s="207"/>
      <c r="O95" s="207"/>
      <c r="P95" s="207" t="n">
        <f aca="false">E95+J95</f>
        <v>33965</v>
      </c>
      <c r="Q95" s="202"/>
      <c r="R95" s="204"/>
      <c r="S95" s="204"/>
    </row>
    <row r="96" s="215" customFormat="true" ht="40.5" hidden="false" customHeight="true" outlineLevel="0" collapsed="false">
      <c r="A96" s="199" t="s">
        <v>337</v>
      </c>
      <c r="B96" s="199" t="s">
        <v>338</v>
      </c>
      <c r="C96" s="199" t="s">
        <v>339</v>
      </c>
      <c r="D96" s="213" t="s">
        <v>340</v>
      </c>
      <c r="E96" s="207" t="n">
        <f aca="false">7575460+185761+80388+46300+133972+92000+66565+340512-159640.94+559800</f>
        <v>8921117.06</v>
      </c>
      <c r="F96" s="229" t="n">
        <f aca="false">E96-I96</f>
        <v>8921117.06</v>
      </c>
      <c r="G96" s="207" t="n">
        <v>3658900</v>
      </c>
      <c r="H96" s="207" t="n">
        <f aca="false">2291000+300000-141348+559800</f>
        <v>3009452</v>
      </c>
      <c r="I96" s="207"/>
      <c r="J96" s="207" t="n">
        <f aca="false">35500+29279+500000+185000+19000+65000-180000</f>
        <v>653779</v>
      </c>
      <c r="K96" s="207" t="n">
        <f aca="false">25000+29279+500000+185000+19000+65000-180000</f>
        <v>643279</v>
      </c>
      <c r="L96" s="214" t="n">
        <f aca="false">J96-O96</f>
        <v>10500</v>
      </c>
      <c r="M96" s="207"/>
      <c r="N96" s="207" t="n">
        <v>500</v>
      </c>
      <c r="O96" s="207" t="n">
        <f aca="false">25000+29279+500000+185000+19000+65000-180000</f>
        <v>643279</v>
      </c>
      <c r="P96" s="207" t="n">
        <f aca="false">E96+J96</f>
        <v>9574896.06</v>
      </c>
      <c r="Q96" s="202"/>
      <c r="R96" s="204"/>
      <c r="S96" s="204"/>
    </row>
    <row r="97" s="215" customFormat="true" ht="28.5" hidden="false" customHeight="true" outlineLevel="0" collapsed="false">
      <c r="A97" s="199"/>
      <c r="B97" s="199"/>
      <c r="C97" s="199"/>
      <c r="D97" s="213" t="s">
        <v>336</v>
      </c>
      <c r="E97" s="207" t="n">
        <v>33965</v>
      </c>
      <c r="F97" s="229" t="n">
        <f aca="false">E97-I97</f>
        <v>33965</v>
      </c>
      <c r="G97" s="207"/>
      <c r="H97" s="207"/>
      <c r="I97" s="207"/>
      <c r="J97" s="207"/>
      <c r="K97" s="207"/>
      <c r="L97" s="214"/>
      <c r="M97" s="207"/>
      <c r="N97" s="207"/>
      <c r="O97" s="207"/>
      <c r="P97" s="207" t="n">
        <f aca="false">E97+J97</f>
        <v>33965</v>
      </c>
      <c r="Q97" s="202"/>
      <c r="R97" s="204"/>
      <c r="S97" s="204"/>
    </row>
    <row r="98" s="215" customFormat="true" ht="108.75" hidden="false" customHeight="true" outlineLevel="0" collapsed="false">
      <c r="A98" s="199"/>
      <c r="B98" s="199"/>
      <c r="C98" s="199"/>
      <c r="D98" s="206" t="s">
        <v>329</v>
      </c>
      <c r="E98" s="207" t="n">
        <v>559800</v>
      </c>
      <c r="F98" s="229" t="n">
        <f aca="false">E98-I98</f>
        <v>559800</v>
      </c>
      <c r="G98" s="207"/>
      <c r="H98" s="207" t="n">
        <v>559800</v>
      </c>
      <c r="I98" s="207"/>
      <c r="J98" s="207"/>
      <c r="K98" s="207"/>
      <c r="L98" s="214"/>
      <c r="M98" s="207"/>
      <c r="N98" s="207"/>
      <c r="O98" s="207"/>
      <c r="P98" s="207" t="n">
        <f aca="false">E98+J98</f>
        <v>559800</v>
      </c>
      <c r="Q98" s="202"/>
      <c r="R98" s="204"/>
      <c r="S98" s="204"/>
    </row>
    <row r="99" s="215" customFormat="true" ht="30.75" hidden="false" customHeight="true" outlineLevel="0" collapsed="false">
      <c r="A99" s="199" t="s">
        <v>341</v>
      </c>
      <c r="B99" s="199" t="s">
        <v>212</v>
      </c>
      <c r="C99" s="199"/>
      <c r="D99" s="213" t="s">
        <v>342</v>
      </c>
      <c r="E99" s="207" t="n">
        <f aca="false">SUM(E100:E105)</f>
        <v>72933800</v>
      </c>
      <c r="F99" s="207" t="n">
        <f aca="false">SUM(F100:F105)</f>
        <v>72933800</v>
      </c>
      <c r="G99" s="207" t="n">
        <f aca="false">SUM(G100:G105)</f>
        <v>59775311</v>
      </c>
      <c r="H99" s="207"/>
      <c r="I99" s="207"/>
      <c r="J99" s="207"/>
      <c r="K99" s="207"/>
      <c r="L99" s="214" t="n">
        <f aca="false">J99-O99</f>
        <v>0</v>
      </c>
      <c r="M99" s="226"/>
      <c r="N99" s="226"/>
      <c r="O99" s="207"/>
      <c r="P99" s="207" t="n">
        <f aca="false">SUM(P100:P105)</f>
        <v>72933800</v>
      </c>
      <c r="Q99" s="202"/>
      <c r="R99" s="204"/>
      <c r="S99" s="204"/>
    </row>
    <row r="100" s="215" customFormat="true" ht="30" hidden="false" customHeight="true" outlineLevel="0" collapsed="false">
      <c r="A100" s="199" t="s">
        <v>343</v>
      </c>
      <c r="B100" s="199" t="s">
        <v>344</v>
      </c>
      <c r="C100" s="199" t="s">
        <v>334</v>
      </c>
      <c r="D100" s="213" t="s">
        <v>335</v>
      </c>
      <c r="E100" s="207" t="n">
        <f aca="false">47482030+93100</f>
        <v>47575130</v>
      </c>
      <c r="F100" s="229" t="n">
        <f aca="false">E100-I100</f>
        <v>47575130</v>
      </c>
      <c r="G100" s="207" t="n">
        <f aca="false">38919800+76311</f>
        <v>38996111</v>
      </c>
      <c r="H100" s="207"/>
      <c r="I100" s="207"/>
      <c r="J100" s="207"/>
      <c r="K100" s="207"/>
      <c r="L100" s="214" t="n">
        <f aca="false">J100-O100</f>
        <v>0</v>
      </c>
      <c r="M100" s="226"/>
      <c r="N100" s="226"/>
      <c r="O100" s="207"/>
      <c r="P100" s="207" t="n">
        <f aca="false">E100+J100</f>
        <v>47575130</v>
      </c>
      <c r="Q100" s="202"/>
      <c r="R100" s="204"/>
      <c r="S100" s="204"/>
    </row>
    <row r="101" s="215" customFormat="true" ht="44.25" hidden="true" customHeight="true" outlineLevel="0" collapsed="false">
      <c r="A101" s="199"/>
      <c r="B101" s="199"/>
      <c r="C101" s="199"/>
      <c r="D101" s="213" t="s">
        <v>345</v>
      </c>
      <c r="E101" s="207"/>
      <c r="F101" s="229" t="n">
        <f aca="false">E101-I101</f>
        <v>0</v>
      </c>
      <c r="G101" s="207"/>
      <c r="H101" s="207"/>
      <c r="I101" s="207"/>
      <c r="J101" s="207"/>
      <c r="K101" s="207"/>
      <c r="L101" s="214" t="n">
        <f aca="false">J101-O101</f>
        <v>0</v>
      </c>
      <c r="M101" s="226"/>
      <c r="N101" s="226"/>
      <c r="O101" s="207"/>
      <c r="P101" s="207" t="n">
        <f aca="false">E101+J101</f>
        <v>0</v>
      </c>
      <c r="Q101" s="202"/>
      <c r="R101" s="204"/>
      <c r="S101" s="204"/>
    </row>
    <row r="102" s="215" customFormat="true" ht="29.25" hidden="true" customHeight="true" outlineLevel="0" collapsed="false">
      <c r="A102" s="199"/>
      <c r="B102" s="199"/>
      <c r="C102" s="199"/>
      <c r="D102" s="213" t="s">
        <v>180</v>
      </c>
      <c r="E102" s="207"/>
      <c r="F102" s="229" t="n">
        <f aca="false">E102-I102</f>
        <v>0</v>
      </c>
      <c r="G102" s="207"/>
      <c r="H102" s="207"/>
      <c r="I102" s="207"/>
      <c r="J102" s="207"/>
      <c r="K102" s="207"/>
      <c r="L102" s="214" t="n">
        <f aca="false">J102-O102</f>
        <v>0</v>
      </c>
      <c r="M102" s="226"/>
      <c r="N102" s="226"/>
      <c r="O102" s="207"/>
      <c r="P102" s="207" t="n">
        <f aca="false">E102+J102</f>
        <v>0</v>
      </c>
      <c r="Q102" s="202"/>
      <c r="R102" s="204"/>
      <c r="S102" s="204"/>
    </row>
    <row r="103" s="215" customFormat="true" ht="44.25" hidden="true" customHeight="true" outlineLevel="0" collapsed="false">
      <c r="A103" s="199"/>
      <c r="B103" s="199"/>
      <c r="C103" s="199"/>
      <c r="D103" s="213" t="s">
        <v>346</v>
      </c>
      <c r="E103" s="207"/>
      <c r="F103" s="229" t="n">
        <f aca="false">E103-I103</f>
        <v>0</v>
      </c>
      <c r="G103" s="207"/>
      <c r="H103" s="207"/>
      <c r="I103" s="207"/>
      <c r="J103" s="207"/>
      <c r="K103" s="207"/>
      <c r="L103" s="214" t="n">
        <f aca="false">J103-O103</f>
        <v>0</v>
      </c>
      <c r="M103" s="226"/>
      <c r="N103" s="226"/>
      <c r="O103" s="207"/>
      <c r="P103" s="207" t="n">
        <f aca="false">E103+J103</f>
        <v>0</v>
      </c>
      <c r="Q103" s="202"/>
      <c r="R103" s="204"/>
      <c r="S103" s="204"/>
    </row>
    <row r="104" s="215" customFormat="true" ht="37.5" hidden="true" customHeight="true" outlineLevel="0" collapsed="false">
      <c r="A104" s="199"/>
      <c r="B104" s="199"/>
      <c r="C104" s="199"/>
      <c r="D104" s="213" t="s">
        <v>347</v>
      </c>
      <c r="E104" s="207"/>
      <c r="F104" s="229" t="n">
        <f aca="false">E104-I104</f>
        <v>0</v>
      </c>
      <c r="G104" s="207"/>
      <c r="H104" s="207"/>
      <c r="I104" s="207"/>
      <c r="J104" s="207"/>
      <c r="K104" s="207"/>
      <c r="L104" s="214" t="n">
        <f aca="false">J104-O104</f>
        <v>0</v>
      </c>
      <c r="M104" s="226"/>
      <c r="N104" s="226"/>
      <c r="O104" s="207"/>
      <c r="P104" s="207" t="n">
        <f aca="false">E104+J104</f>
        <v>0</v>
      </c>
      <c r="Q104" s="202"/>
      <c r="R104" s="204"/>
      <c r="S104" s="204"/>
    </row>
    <row r="105" s="215" customFormat="true" ht="38.45" hidden="false" customHeight="true" outlineLevel="0" collapsed="false">
      <c r="A105" s="199" t="s">
        <v>348</v>
      </c>
      <c r="B105" s="199" t="s">
        <v>349</v>
      </c>
      <c r="C105" s="199" t="s">
        <v>339</v>
      </c>
      <c r="D105" s="213" t="s">
        <v>340</v>
      </c>
      <c r="E105" s="207" t="n">
        <f aca="false">25451770-93100</f>
        <v>25358670</v>
      </c>
      <c r="F105" s="229" t="n">
        <f aca="false">E105-I105</f>
        <v>25358670</v>
      </c>
      <c r="G105" s="207" t="n">
        <f aca="false">20862100-82900</f>
        <v>20779200</v>
      </c>
      <c r="H105" s="207"/>
      <c r="I105" s="207"/>
      <c r="J105" s="207"/>
      <c r="K105" s="207"/>
      <c r="L105" s="214"/>
      <c r="M105" s="226"/>
      <c r="N105" s="226"/>
      <c r="O105" s="207"/>
      <c r="P105" s="207" t="n">
        <f aca="false">E105+J105</f>
        <v>25358670</v>
      </c>
      <c r="Q105" s="202"/>
      <c r="R105" s="204"/>
      <c r="S105" s="204"/>
    </row>
    <row r="106" s="215" customFormat="true" ht="100.5" hidden="false" customHeight="true" outlineLevel="0" collapsed="false">
      <c r="A106" s="199" t="s">
        <v>350</v>
      </c>
      <c r="B106" s="199" t="s">
        <v>203</v>
      </c>
      <c r="C106" s="199"/>
      <c r="D106" s="213" t="s">
        <v>351</v>
      </c>
      <c r="E106" s="207" t="n">
        <f aca="false">E107</f>
        <v>29997.58</v>
      </c>
      <c r="F106" s="229" t="n">
        <f aca="false">E106-I106</f>
        <v>29997.58</v>
      </c>
      <c r="G106" s="207" t="n">
        <f aca="false">G107</f>
        <v>24588.58</v>
      </c>
      <c r="H106" s="207"/>
      <c r="I106" s="207"/>
      <c r="J106" s="207"/>
      <c r="K106" s="207"/>
      <c r="L106" s="214"/>
      <c r="M106" s="226"/>
      <c r="N106" s="226"/>
      <c r="O106" s="207"/>
      <c r="P106" s="207" t="n">
        <f aca="false">E106+J106</f>
        <v>29997.58</v>
      </c>
      <c r="Q106" s="202"/>
      <c r="R106" s="204"/>
      <c r="S106" s="204"/>
    </row>
    <row r="107" s="215" customFormat="true" ht="28.9" hidden="false" customHeight="true" outlineLevel="0" collapsed="false">
      <c r="A107" s="199" t="s">
        <v>352</v>
      </c>
      <c r="B107" s="199" t="s">
        <v>353</v>
      </c>
      <c r="C107" s="199" t="s">
        <v>334</v>
      </c>
      <c r="D107" s="213" t="s">
        <v>354</v>
      </c>
      <c r="E107" s="207" t="n">
        <v>29997.58</v>
      </c>
      <c r="F107" s="229" t="n">
        <f aca="false">E107-I107</f>
        <v>29997.58</v>
      </c>
      <c r="G107" s="207" t="n">
        <v>24588.58</v>
      </c>
      <c r="H107" s="207"/>
      <c r="I107" s="207"/>
      <c r="J107" s="207"/>
      <c r="K107" s="207"/>
      <c r="L107" s="214"/>
      <c r="M107" s="226"/>
      <c r="N107" s="226"/>
      <c r="O107" s="207"/>
      <c r="P107" s="207" t="n">
        <f aca="false">E107+J107</f>
        <v>29997.58</v>
      </c>
      <c r="Q107" s="202"/>
      <c r="R107" s="204"/>
      <c r="S107" s="204"/>
    </row>
    <row r="108" s="215" customFormat="true" ht="39.75" hidden="false" customHeight="true" outlineLevel="0" collapsed="false">
      <c r="A108" s="199" t="s">
        <v>355</v>
      </c>
      <c r="B108" s="199" t="s">
        <v>207</v>
      </c>
      <c r="C108" s="199" t="s">
        <v>356</v>
      </c>
      <c r="D108" s="206" t="s">
        <v>357</v>
      </c>
      <c r="E108" s="207" t="n">
        <f aca="false">2753900+680+640+133800+700-117683</f>
        <v>2772037</v>
      </c>
      <c r="F108" s="229" t="n">
        <f aca="false">E108-I108</f>
        <v>2772037</v>
      </c>
      <c r="G108" s="207" t="n">
        <f aca="false">1809000-100000</f>
        <v>1709000</v>
      </c>
      <c r="H108" s="207" t="n">
        <f aca="false">203500+4317</f>
        <v>207817</v>
      </c>
      <c r="I108" s="207"/>
      <c r="J108" s="207"/>
      <c r="K108" s="207"/>
      <c r="L108" s="214" t="n">
        <f aca="false">J108-O108</f>
        <v>0</v>
      </c>
      <c r="M108" s="226"/>
      <c r="N108" s="226"/>
      <c r="O108" s="207"/>
      <c r="P108" s="207" t="n">
        <f aca="false">E108+J108</f>
        <v>2772037</v>
      </c>
      <c r="Q108" s="202"/>
      <c r="R108" s="204"/>
      <c r="S108" s="204"/>
    </row>
    <row r="109" s="215" customFormat="true" ht="36" hidden="true" customHeight="true" outlineLevel="0" collapsed="false">
      <c r="A109" s="199"/>
      <c r="B109" s="199"/>
      <c r="C109" s="199"/>
      <c r="D109" s="213"/>
      <c r="E109" s="207"/>
      <c r="F109" s="229"/>
      <c r="G109" s="207"/>
      <c r="H109" s="207"/>
      <c r="I109" s="207"/>
      <c r="J109" s="207"/>
      <c r="K109" s="207"/>
      <c r="L109" s="214"/>
      <c r="M109" s="226"/>
      <c r="N109" s="226"/>
      <c r="O109" s="207"/>
      <c r="P109" s="207" t="n">
        <f aca="false">E109+J109</f>
        <v>0</v>
      </c>
      <c r="Q109" s="202"/>
      <c r="R109" s="204"/>
      <c r="S109" s="204"/>
    </row>
    <row r="110" s="215" customFormat="true" ht="27.75" hidden="false" customHeight="true" outlineLevel="0" collapsed="false">
      <c r="A110" s="199" t="s">
        <v>358</v>
      </c>
      <c r="B110" s="199" t="s">
        <v>359</v>
      </c>
      <c r="C110" s="199" t="s">
        <v>360</v>
      </c>
      <c r="D110" s="213" t="s">
        <v>361</v>
      </c>
      <c r="E110" s="207" t="n">
        <f aca="false">2928460+184100+43000+50590+398100+26237+56207+147127+15100</f>
        <v>3848921</v>
      </c>
      <c r="F110" s="229" t="n">
        <f aca="false">E110-I110</f>
        <v>3848921</v>
      </c>
      <c r="G110" s="207" t="n">
        <f aca="false">2218000+80000+288000+18100+19600</f>
        <v>2623700</v>
      </c>
      <c r="H110" s="207" t="n">
        <f aca="false">139000-2740</f>
        <v>136260</v>
      </c>
      <c r="I110" s="207"/>
      <c r="J110" s="207" t="n">
        <v>20000</v>
      </c>
      <c r="K110" s="207" t="n">
        <v>20000</v>
      </c>
      <c r="L110" s="214" t="n">
        <f aca="false">J110-O110</f>
        <v>0</v>
      </c>
      <c r="M110" s="226"/>
      <c r="N110" s="226"/>
      <c r="O110" s="207" t="n">
        <v>20000</v>
      </c>
      <c r="P110" s="207" t="n">
        <f aca="false">E110+J110</f>
        <v>3868921</v>
      </c>
      <c r="Q110" s="202"/>
      <c r="R110" s="204"/>
      <c r="S110" s="204"/>
    </row>
    <row r="111" s="215" customFormat="true" ht="19.5" hidden="false" customHeight="true" outlineLevel="0" collapsed="false">
      <c r="A111" s="199" t="s">
        <v>362</v>
      </c>
      <c r="B111" s="199" t="s">
        <v>363</v>
      </c>
      <c r="C111" s="199" t="s">
        <v>360</v>
      </c>
      <c r="D111" s="213" t="s">
        <v>364</v>
      </c>
      <c r="E111" s="207" t="n">
        <v>18100</v>
      </c>
      <c r="F111" s="229" t="n">
        <f aca="false">E111-I111</f>
        <v>18100</v>
      </c>
      <c r="G111" s="207"/>
      <c r="H111" s="207"/>
      <c r="I111" s="207"/>
      <c r="J111" s="207"/>
      <c r="K111" s="207"/>
      <c r="L111" s="214" t="n">
        <f aca="false">J111-O111</f>
        <v>0</v>
      </c>
      <c r="M111" s="226"/>
      <c r="N111" s="226"/>
      <c r="O111" s="207"/>
      <c r="P111" s="207" t="n">
        <f aca="false">E111+J111</f>
        <v>18100</v>
      </c>
      <c r="Q111" s="202"/>
      <c r="R111" s="204"/>
      <c r="S111" s="204"/>
    </row>
    <row r="112" s="215" customFormat="true" ht="28.5" hidden="false" customHeight="true" outlineLevel="0" collapsed="false">
      <c r="A112" s="199" t="s">
        <v>365</v>
      </c>
      <c r="B112" s="199" t="s">
        <v>366</v>
      </c>
      <c r="C112" s="199"/>
      <c r="D112" s="213" t="s">
        <v>367</v>
      </c>
      <c r="E112" s="207" t="n">
        <f aca="false">E113+E116</f>
        <v>746991.5</v>
      </c>
      <c r="F112" s="207" t="n">
        <f aca="false">F113+F116</f>
        <v>746991.5</v>
      </c>
      <c r="G112" s="207" t="n">
        <f aca="false">G113+G116</f>
        <v>556312</v>
      </c>
      <c r="H112" s="207" t="n">
        <f aca="false">H113+H116</f>
        <v>15730</v>
      </c>
      <c r="I112" s="207"/>
      <c r="J112" s="207"/>
      <c r="K112" s="207"/>
      <c r="L112" s="214" t="n">
        <f aca="false">J112-O112</f>
        <v>0</v>
      </c>
      <c r="M112" s="226"/>
      <c r="N112" s="226"/>
      <c r="O112" s="207"/>
      <c r="P112" s="207" t="n">
        <f aca="false">P113+P116</f>
        <v>746991.5</v>
      </c>
      <c r="Q112" s="202"/>
      <c r="R112" s="204"/>
      <c r="S112" s="204"/>
    </row>
    <row r="113" s="215" customFormat="true" ht="30" hidden="false" customHeight="true" outlineLevel="0" collapsed="false">
      <c r="A113" s="199" t="s">
        <v>368</v>
      </c>
      <c r="B113" s="199" t="s">
        <v>369</v>
      </c>
      <c r="C113" s="199" t="s">
        <v>360</v>
      </c>
      <c r="D113" s="213" t="s">
        <v>370</v>
      </c>
      <c r="E113" s="207" t="n">
        <f aca="false">91331+29862+3018.5+6300</f>
        <v>130511.5</v>
      </c>
      <c r="F113" s="229" t="n">
        <f aca="false">E113-I113</f>
        <v>130511.5</v>
      </c>
      <c r="G113" s="207" t="n">
        <v>51000</v>
      </c>
      <c r="H113" s="207" t="n">
        <v>15730</v>
      </c>
      <c r="I113" s="207"/>
      <c r="J113" s="207"/>
      <c r="K113" s="207"/>
      <c r="L113" s="214" t="n">
        <f aca="false">J113-O113</f>
        <v>0</v>
      </c>
      <c r="M113" s="226"/>
      <c r="N113" s="226"/>
      <c r="O113" s="207"/>
      <c r="P113" s="207" t="n">
        <f aca="false">E113+J113</f>
        <v>130511.5</v>
      </c>
      <c r="Q113" s="202"/>
      <c r="R113" s="204"/>
      <c r="S113" s="204"/>
    </row>
    <row r="114" s="215" customFormat="true" ht="26.25" hidden="false" customHeight="true" outlineLevel="0" collapsed="false">
      <c r="A114" s="199"/>
      <c r="B114" s="199"/>
      <c r="C114" s="199"/>
      <c r="D114" s="213" t="s">
        <v>176</v>
      </c>
      <c r="E114" s="207" t="n">
        <f aca="false">E113-E115</f>
        <v>91861</v>
      </c>
      <c r="F114" s="207" t="n">
        <f aca="false">F113-F115</f>
        <v>91861</v>
      </c>
      <c r="G114" s="207"/>
      <c r="H114" s="207"/>
      <c r="I114" s="207"/>
      <c r="J114" s="207"/>
      <c r="K114" s="207"/>
      <c r="L114" s="214"/>
      <c r="M114" s="226"/>
      <c r="N114" s="226"/>
      <c r="O114" s="207"/>
      <c r="P114" s="207" t="n">
        <f aca="false">E114+J114</f>
        <v>91861</v>
      </c>
      <c r="Q114" s="202"/>
      <c r="R114" s="204"/>
      <c r="S114" s="204"/>
    </row>
    <row r="115" s="215" customFormat="true" ht="30" hidden="false" customHeight="true" outlineLevel="0" collapsed="false">
      <c r="A115" s="199"/>
      <c r="B115" s="199"/>
      <c r="C115" s="199"/>
      <c r="D115" s="213" t="s">
        <v>180</v>
      </c>
      <c r="E115" s="207" t="n">
        <f aca="false">29862+2488.5+6300</f>
        <v>38650.5</v>
      </c>
      <c r="F115" s="229" t="n">
        <f aca="false">E115-I115</f>
        <v>38650.5</v>
      </c>
      <c r="G115" s="207"/>
      <c r="H115" s="207"/>
      <c r="I115" s="207"/>
      <c r="J115" s="207"/>
      <c r="K115" s="207"/>
      <c r="L115" s="214"/>
      <c r="M115" s="226"/>
      <c r="N115" s="226"/>
      <c r="O115" s="207"/>
      <c r="P115" s="207" t="n">
        <f aca="false">E115+J115</f>
        <v>38650.5</v>
      </c>
      <c r="Q115" s="202"/>
      <c r="R115" s="204"/>
      <c r="S115" s="204"/>
    </row>
    <row r="116" s="215" customFormat="true" ht="28.5" hidden="false" customHeight="true" outlineLevel="0" collapsed="false">
      <c r="A116" s="199" t="s">
        <v>371</v>
      </c>
      <c r="B116" s="199" t="s">
        <v>372</v>
      </c>
      <c r="C116" s="199" t="s">
        <v>360</v>
      </c>
      <c r="D116" s="213" t="s">
        <v>373</v>
      </c>
      <c r="E116" s="207" t="n">
        <v>616480</v>
      </c>
      <c r="F116" s="229" t="n">
        <f aca="false">E116-I116</f>
        <v>616480</v>
      </c>
      <c r="G116" s="207" t="n">
        <v>505312</v>
      </c>
      <c r="H116" s="207"/>
      <c r="I116" s="207"/>
      <c r="J116" s="207"/>
      <c r="K116" s="207"/>
      <c r="L116" s="214" t="n">
        <f aca="false">J116-O116</f>
        <v>0</v>
      </c>
      <c r="M116" s="226"/>
      <c r="N116" s="226"/>
      <c r="O116" s="207"/>
      <c r="P116" s="207" t="n">
        <f aca="false">E116+J116</f>
        <v>616480</v>
      </c>
      <c r="Q116" s="202"/>
      <c r="R116" s="204"/>
      <c r="S116" s="204"/>
    </row>
    <row r="117" s="215" customFormat="true" ht="28.5" hidden="false" customHeight="true" outlineLevel="0" collapsed="false">
      <c r="A117" s="199" t="s">
        <v>374</v>
      </c>
      <c r="B117" s="199" t="s">
        <v>375</v>
      </c>
      <c r="C117" s="199" t="s">
        <v>360</v>
      </c>
      <c r="D117" s="213" t="s">
        <v>376</v>
      </c>
      <c r="E117" s="207" t="n">
        <f aca="false">689000+193788+1280+18285-14574</f>
        <v>887779</v>
      </c>
      <c r="F117" s="229" t="n">
        <f aca="false">E117-I117</f>
        <v>887779</v>
      </c>
      <c r="G117" s="207" t="n">
        <f aca="false">500000+155826+13265+10000</f>
        <v>679091</v>
      </c>
      <c r="H117" s="207" t="n">
        <f aca="false">60500-32200</f>
        <v>28300</v>
      </c>
      <c r="I117" s="207"/>
      <c r="J117" s="207" t="n">
        <v>15500</v>
      </c>
      <c r="K117" s="207" t="n">
        <v>15500</v>
      </c>
      <c r="L117" s="214"/>
      <c r="M117" s="226"/>
      <c r="N117" s="226"/>
      <c r="O117" s="207" t="n">
        <v>15500</v>
      </c>
      <c r="P117" s="207" t="n">
        <f aca="false">E117+J117</f>
        <v>903279</v>
      </c>
      <c r="Q117" s="202"/>
      <c r="R117" s="204"/>
      <c r="S117" s="204"/>
    </row>
    <row r="118" s="215" customFormat="true" ht="62.45" hidden="false" customHeight="true" outlineLevel="0" collapsed="false">
      <c r="A118" s="199" t="s">
        <v>377</v>
      </c>
      <c r="B118" s="199" t="s">
        <v>378</v>
      </c>
      <c r="C118" s="199" t="s">
        <v>360</v>
      </c>
      <c r="D118" s="213" t="s">
        <v>379</v>
      </c>
      <c r="E118" s="207" t="n">
        <f aca="false">202453-39644+1</f>
        <v>162810</v>
      </c>
      <c r="F118" s="229" t="n">
        <f aca="false">E118-I118</f>
        <v>162810</v>
      </c>
      <c r="G118" s="207"/>
      <c r="H118" s="207"/>
      <c r="I118" s="207"/>
      <c r="J118" s="207" t="n">
        <f aca="false">39644+4422</f>
        <v>44066</v>
      </c>
      <c r="K118" s="207" t="n">
        <f aca="false">39644+4422</f>
        <v>44066</v>
      </c>
      <c r="L118" s="214"/>
      <c r="M118" s="226"/>
      <c r="N118" s="226"/>
      <c r="O118" s="207" t="n">
        <f aca="false">39644+4422</f>
        <v>44066</v>
      </c>
      <c r="P118" s="207" t="n">
        <f aca="false">E118+J118</f>
        <v>206876</v>
      </c>
      <c r="Q118" s="202"/>
      <c r="R118" s="204"/>
      <c r="S118" s="204"/>
    </row>
    <row r="119" s="215" customFormat="true" ht="62.45" hidden="false" customHeight="true" outlineLevel="0" collapsed="false">
      <c r="A119" s="199" t="s">
        <v>380</v>
      </c>
      <c r="B119" s="199" t="s">
        <v>381</v>
      </c>
      <c r="C119" s="199" t="s">
        <v>360</v>
      </c>
      <c r="D119" s="213" t="s">
        <v>382</v>
      </c>
      <c r="E119" s="207" t="n">
        <f aca="false">519665+253041</f>
        <v>772706</v>
      </c>
      <c r="F119" s="229" t="n">
        <f aca="false">E119-I119</f>
        <v>772706</v>
      </c>
      <c r="G119" s="207"/>
      <c r="H119" s="207"/>
      <c r="I119" s="207"/>
      <c r="J119" s="207" t="n">
        <f aca="false">356788</f>
        <v>356788</v>
      </c>
      <c r="K119" s="207" t="n">
        <f aca="false">356788</f>
        <v>356788</v>
      </c>
      <c r="L119" s="214"/>
      <c r="M119" s="226"/>
      <c r="N119" s="226"/>
      <c r="O119" s="207" t="n">
        <f aca="false">356788</f>
        <v>356788</v>
      </c>
      <c r="P119" s="207" t="n">
        <f aca="false">E119+J119</f>
        <v>1129494</v>
      </c>
      <c r="Q119" s="202"/>
      <c r="R119" s="204"/>
      <c r="S119" s="204"/>
    </row>
    <row r="120" s="215" customFormat="true" ht="47.45" hidden="false" customHeight="true" outlineLevel="0" collapsed="false">
      <c r="A120" s="199" t="s">
        <v>383</v>
      </c>
      <c r="B120" s="199" t="s">
        <v>384</v>
      </c>
      <c r="C120" s="199" t="s">
        <v>360</v>
      </c>
      <c r="D120" s="213" t="s">
        <v>385</v>
      </c>
      <c r="E120" s="207" t="n">
        <f aca="false">84524+153872</f>
        <v>238396</v>
      </c>
      <c r="F120" s="229" t="n">
        <f aca="false">E120-I120</f>
        <v>238396</v>
      </c>
      <c r="G120" s="207" t="n">
        <f aca="false">69282+60346</f>
        <v>129628</v>
      </c>
      <c r="H120" s="207"/>
      <c r="I120" s="207"/>
      <c r="J120" s="207"/>
      <c r="K120" s="207"/>
      <c r="L120" s="214" t="n">
        <f aca="false">J120-O120</f>
        <v>0</v>
      </c>
      <c r="M120" s="226"/>
      <c r="N120" s="226"/>
      <c r="O120" s="207"/>
      <c r="P120" s="207" t="n">
        <f aca="false">E120+J120</f>
        <v>238396</v>
      </c>
      <c r="Q120" s="202"/>
      <c r="R120" s="204"/>
      <c r="S120" s="204"/>
    </row>
    <row r="121" s="215" customFormat="true" ht="52.15" hidden="false" customHeight="true" outlineLevel="0" collapsed="false">
      <c r="A121" s="199" t="s">
        <v>386</v>
      </c>
      <c r="B121" s="199" t="s">
        <v>387</v>
      </c>
      <c r="C121" s="199" t="s">
        <v>360</v>
      </c>
      <c r="D121" s="213" t="s">
        <v>388</v>
      </c>
      <c r="E121" s="207" t="n">
        <f aca="false">10104.46+138086.34</f>
        <v>148190.8</v>
      </c>
      <c r="F121" s="229" t="n">
        <f aca="false">E121-I121</f>
        <v>148190.8</v>
      </c>
      <c r="G121" s="207" t="n">
        <f aca="false">8282.46</f>
        <v>8282.46</v>
      </c>
      <c r="H121" s="207"/>
      <c r="I121" s="207"/>
      <c r="J121" s="207" t="n">
        <v>400</v>
      </c>
      <c r="K121" s="207" t="n">
        <v>400</v>
      </c>
      <c r="L121" s="214"/>
      <c r="M121" s="226"/>
      <c r="N121" s="226"/>
      <c r="O121" s="207" t="n">
        <v>400</v>
      </c>
      <c r="P121" s="207" t="n">
        <f aca="false">E121+J121</f>
        <v>148590.8</v>
      </c>
      <c r="Q121" s="202"/>
      <c r="R121" s="204"/>
      <c r="S121" s="204"/>
    </row>
    <row r="122" s="215" customFormat="true" ht="63" hidden="true" customHeight="true" outlineLevel="0" collapsed="false">
      <c r="A122" s="199" t="s">
        <v>389</v>
      </c>
      <c r="B122" s="199" t="s">
        <v>390</v>
      </c>
      <c r="C122" s="199" t="s">
        <v>224</v>
      </c>
      <c r="D122" s="213" t="s">
        <v>391</v>
      </c>
      <c r="E122" s="207" t="n">
        <f aca="false">150000-133800-16200</f>
        <v>0</v>
      </c>
      <c r="F122" s="229" t="n">
        <f aca="false">E122-I122</f>
        <v>0</v>
      </c>
      <c r="G122" s="207"/>
      <c r="H122" s="207"/>
      <c r="I122" s="207"/>
      <c r="J122" s="207"/>
      <c r="K122" s="207"/>
      <c r="L122" s="214" t="n">
        <f aca="false">J122-O122</f>
        <v>0</v>
      </c>
      <c r="M122" s="226"/>
      <c r="N122" s="226"/>
      <c r="O122" s="207"/>
      <c r="P122" s="207" t="n">
        <f aca="false">E122+J122</f>
        <v>0</v>
      </c>
      <c r="Q122" s="202"/>
      <c r="R122" s="204"/>
      <c r="S122" s="204"/>
    </row>
    <row r="123" s="215" customFormat="true" ht="29.25" hidden="false" customHeight="true" outlineLevel="0" collapsed="false">
      <c r="A123" s="199" t="s">
        <v>392</v>
      </c>
      <c r="B123" s="199" t="s">
        <v>393</v>
      </c>
      <c r="C123" s="199" t="s">
        <v>394</v>
      </c>
      <c r="D123" s="213" t="s">
        <v>395</v>
      </c>
      <c r="E123" s="207" t="n">
        <f aca="false">3123000+10680+16118+4262+14000+15560+4335+1700+32804</f>
        <v>3222459</v>
      </c>
      <c r="F123" s="229" t="n">
        <f aca="false">E123-I123</f>
        <v>3222459</v>
      </c>
      <c r="G123" s="207" t="n">
        <f aca="false">2294000+7360</f>
        <v>2301360</v>
      </c>
      <c r="H123" s="207" t="n">
        <f aca="false">273000-1281+4000-6313</f>
        <v>269406</v>
      </c>
      <c r="I123" s="207"/>
      <c r="J123" s="207" t="n">
        <f aca="false">1500+300000-79640+442000</f>
        <v>663860</v>
      </c>
      <c r="K123" s="207" t="n">
        <f aca="false">300000-79640+442000</f>
        <v>662360</v>
      </c>
      <c r="L123" s="214" t="n">
        <f aca="false">J123-O123</f>
        <v>1500</v>
      </c>
      <c r="M123" s="226"/>
      <c r="N123" s="226"/>
      <c r="O123" s="207" t="n">
        <f aca="false">300000-79640+442000</f>
        <v>662360</v>
      </c>
      <c r="P123" s="207" t="n">
        <f aca="false">E123+J123</f>
        <v>3886319</v>
      </c>
      <c r="Q123" s="202"/>
      <c r="R123" s="204"/>
      <c r="S123" s="204"/>
    </row>
    <row r="124" s="215" customFormat="true" ht="36.75" hidden="false" customHeight="true" outlineLevel="0" collapsed="false">
      <c r="A124" s="199" t="s">
        <v>396</v>
      </c>
      <c r="B124" s="199" t="s">
        <v>397</v>
      </c>
      <c r="C124" s="199" t="s">
        <v>277</v>
      </c>
      <c r="D124" s="220" t="s">
        <v>278</v>
      </c>
      <c r="E124" s="207"/>
      <c r="F124" s="229"/>
      <c r="G124" s="207"/>
      <c r="H124" s="207"/>
      <c r="I124" s="207"/>
      <c r="J124" s="207" t="n">
        <v>163500</v>
      </c>
      <c r="K124" s="207" t="n">
        <v>163500</v>
      </c>
      <c r="L124" s="214"/>
      <c r="M124" s="226"/>
      <c r="N124" s="226"/>
      <c r="O124" s="207" t="n">
        <v>163500</v>
      </c>
      <c r="P124" s="207" t="n">
        <f aca="false">E124+J124</f>
        <v>163500</v>
      </c>
      <c r="Q124" s="202"/>
      <c r="R124" s="204"/>
      <c r="S124" s="204"/>
    </row>
    <row r="125" s="215" customFormat="true" ht="57.75" hidden="false" customHeight="true" outlineLevel="0" collapsed="false">
      <c r="A125" s="199"/>
      <c r="B125" s="199"/>
      <c r="C125" s="199"/>
      <c r="D125" s="220" t="s">
        <v>279</v>
      </c>
      <c r="E125" s="207"/>
      <c r="F125" s="229"/>
      <c r="G125" s="207"/>
      <c r="H125" s="207"/>
      <c r="I125" s="207"/>
      <c r="J125" s="207" t="n">
        <f aca="false">J124</f>
        <v>163500</v>
      </c>
      <c r="K125" s="207" t="n">
        <f aca="false">K124</f>
        <v>163500</v>
      </c>
      <c r="L125" s="214"/>
      <c r="M125" s="226"/>
      <c r="N125" s="226"/>
      <c r="O125" s="207" t="n">
        <f aca="false">O124</f>
        <v>163500</v>
      </c>
      <c r="P125" s="207" t="n">
        <f aca="false">E125+J125</f>
        <v>163500</v>
      </c>
      <c r="Q125" s="202"/>
      <c r="R125" s="204"/>
      <c r="S125" s="204"/>
    </row>
    <row r="126" s="215" customFormat="true" ht="42" hidden="false" customHeight="true" outlineLevel="0" collapsed="false">
      <c r="A126" s="227" t="s">
        <v>398</v>
      </c>
      <c r="B126" s="199"/>
      <c r="C126" s="199"/>
      <c r="D126" s="200" t="s">
        <v>399</v>
      </c>
      <c r="E126" s="231" t="n">
        <f aca="false">E127</f>
        <v>18911246</v>
      </c>
      <c r="F126" s="231" t="n">
        <f aca="false">F127</f>
        <v>18911246</v>
      </c>
      <c r="G126" s="231" t="n">
        <f aca="false">G127</f>
        <v>13504645</v>
      </c>
      <c r="H126" s="231" t="n">
        <f aca="false">H127</f>
        <v>1359255</v>
      </c>
      <c r="I126" s="231"/>
      <c r="J126" s="231" t="n">
        <f aca="false">J127</f>
        <v>826050</v>
      </c>
      <c r="K126" s="231" t="n">
        <f aca="false">K127</f>
        <v>142000</v>
      </c>
      <c r="L126" s="231" t="n">
        <f aca="false">L127</f>
        <v>684050</v>
      </c>
      <c r="M126" s="231" t="n">
        <f aca="false">M127</f>
        <v>470960</v>
      </c>
      <c r="N126" s="231" t="n">
        <f aca="false">N127</f>
        <v>2000</v>
      </c>
      <c r="O126" s="231" t="n">
        <f aca="false">O127</f>
        <v>142000</v>
      </c>
      <c r="P126" s="231" t="n">
        <f aca="false">P127</f>
        <v>19737296</v>
      </c>
      <c r="Q126" s="202"/>
      <c r="R126" s="204" t="n">
        <v>34000</v>
      </c>
      <c r="S126" s="204" t="n">
        <f aca="false">K126-R126</f>
        <v>108000</v>
      </c>
      <c r="T126" s="217"/>
    </row>
    <row r="127" s="215" customFormat="true" ht="40.5" hidden="false" customHeight="true" outlineLevel="0" collapsed="false">
      <c r="A127" s="227" t="s">
        <v>400</v>
      </c>
      <c r="B127" s="227"/>
      <c r="C127" s="227"/>
      <c r="D127" s="205" t="s">
        <v>399</v>
      </c>
      <c r="E127" s="232" t="n">
        <f aca="false">SUM(E128:E137)-E135</f>
        <v>18911246</v>
      </c>
      <c r="F127" s="232" t="n">
        <f aca="false">SUM(F128:F137)-F135</f>
        <v>18911246</v>
      </c>
      <c r="G127" s="232" t="n">
        <f aca="false">SUM(G128:G137)-G135</f>
        <v>13504645</v>
      </c>
      <c r="H127" s="232" t="n">
        <f aca="false">SUM(H128:H137)-H135</f>
        <v>1359255</v>
      </c>
      <c r="I127" s="231"/>
      <c r="J127" s="232" t="n">
        <f aca="false">SUM(J128:J137)-J135</f>
        <v>826050</v>
      </c>
      <c r="K127" s="232" t="n">
        <f aca="false">SUM(K128:K137)-K135</f>
        <v>142000</v>
      </c>
      <c r="L127" s="232" t="n">
        <f aca="false">SUM(L128:L137)-L135</f>
        <v>684050</v>
      </c>
      <c r="M127" s="232" t="n">
        <f aca="false">SUM(M128:M137)-M135</f>
        <v>470960</v>
      </c>
      <c r="N127" s="232" t="n">
        <f aca="false">SUM(N128:N137)-N135</f>
        <v>2000</v>
      </c>
      <c r="O127" s="232" t="n">
        <f aca="false">SUM(O128:O137)-O135</f>
        <v>142000</v>
      </c>
      <c r="P127" s="232" t="n">
        <f aca="false">SUM(P128:P137)-P135</f>
        <v>19737296</v>
      </c>
      <c r="Q127" s="202"/>
      <c r="R127" s="204" t="n">
        <v>18000</v>
      </c>
      <c r="S127" s="204" t="n">
        <f aca="false">K127-R127</f>
        <v>124000</v>
      </c>
      <c r="T127" s="217"/>
    </row>
    <row r="128" s="215" customFormat="true" ht="40.5" hidden="false" customHeight="true" outlineLevel="0" collapsed="false">
      <c r="A128" s="233" t="s">
        <v>401</v>
      </c>
      <c r="B128" s="230" t="s">
        <v>169</v>
      </c>
      <c r="C128" s="230" t="s">
        <v>170</v>
      </c>
      <c r="D128" s="206" t="s">
        <v>402</v>
      </c>
      <c r="E128" s="208" t="n">
        <f aca="false">462820+184840</f>
        <v>647660</v>
      </c>
      <c r="F128" s="207" t="n">
        <f aca="false">E128-I128</f>
        <v>647660</v>
      </c>
      <c r="G128" s="208" t="n">
        <f aca="false">366000+142000</f>
        <v>508000</v>
      </c>
      <c r="H128" s="208" t="n">
        <f aca="false">7300+4000-1300</f>
        <v>10000</v>
      </c>
      <c r="I128" s="207"/>
      <c r="J128" s="208" t="n">
        <f aca="false">18000+19000</f>
        <v>37000</v>
      </c>
      <c r="K128" s="208" t="n">
        <f aca="false">18000+19000</f>
        <v>37000</v>
      </c>
      <c r="L128" s="207"/>
      <c r="M128" s="208"/>
      <c r="N128" s="208"/>
      <c r="O128" s="208" t="n">
        <f aca="false">18000+19000</f>
        <v>37000</v>
      </c>
      <c r="P128" s="207" t="n">
        <f aca="false">E128+J128</f>
        <v>684660</v>
      </c>
      <c r="Q128" s="202"/>
      <c r="R128" s="204"/>
      <c r="S128" s="204" t="n">
        <f aca="false">K128-R128</f>
        <v>37000</v>
      </c>
      <c r="T128" s="217"/>
    </row>
    <row r="129" s="215" customFormat="true" ht="18.75" hidden="false" customHeight="true" outlineLevel="0" collapsed="false">
      <c r="A129" s="199" t="s">
        <v>403</v>
      </c>
      <c r="B129" s="199" t="s">
        <v>404</v>
      </c>
      <c r="C129" s="199" t="s">
        <v>405</v>
      </c>
      <c r="D129" s="213" t="s">
        <v>406</v>
      </c>
      <c r="E129" s="207" t="n">
        <f aca="false">2525477-92555-61000-70860</f>
        <v>2301062</v>
      </c>
      <c r="F129" s="207" t="n">
        <f aca="false">E129-I129</f>
        <v>2301062</v>
      </c>
      <c r="G129" s="207" t="n">
        <f aca="false">1888895-95865-28000-65000</f>
        <v>1700030</v>
      </c>
      <c r="H129" s="207" t="n">
        <f aca="false">129333-44900</f>
        <v>84433</v>
      </c>
      <c r="I129" s="207"/>
      <c r="J129" s="207" t="n">
        <f aca="false">8300+10000</f>
        <v>18300</v>
      </c>
      <c r="K129" s="207" t="n">
        <v>10000</v>
      </c>
      <c r="L129" s="207" t="n">
        <f aca="false">J129-O129</f>
        <v>8300</v>
      </c>
      <c r="M129" s="207"/>
      <c r="N129" s="207" t="n">
        <v>1000</v>
      </c>
      <c r="O129" s="207" t="n">
        <v>10000</v>
      </c>
      <c r="P129" s="207" t="n">
        <f aca="false">E129+J129</f>
        <v>2319362</v>
      </c>
      <c r="Q129" s="202"/>
      <c r="R129" s="204"/>
      <c r="S129" s="204" t="n">
        <f aca="false">K129-R129</f>
        <v>10000</v>
      </c>
      <c r="T129" s="217"/>
    </row>
    <row r="130" s="215" customFormat="true" ht="15.95" hidden="false" customHeight="true" outlineLevel="0" collapsed="false">
      <c r="A130" s="199" t="s">
        <v>407</v>
      </c>
      <c r="B130" s="199" t="s">
        <v>408</v>
      </c>
      <c r="C130" s="199" t="s">
        <v>405</v>
      </c>
      <c r="D130" s="213" t="s">
        <v>409</v>
      </c>
      <c r="E130" s="207" t="n">
        <f aca="false">439625+27432</f>
        <v>467057</v>
      </c>
      <c r="F130" s="207" t="n">
        <f aca="false">E130-I130</f>
        <v>467057</v>
      </c>
      <c r="G130" s="207" t="n">
        <f aca="false">315308+14985</f>
        <v>330293</v>
      </c>
      <c r="H130" s="207" t="n">
        <f aca="false">17609-2250</f>
        <v>15359</v>
      </c>
      <c r="I130" s="207"/>
      <c r="J130" s="207" t="n">
        <v>450</v>
      </c>
      <c r="K130" s="207"/>
      <c r="L130" s="207" t="n">
        <f aca="false">J130-O130</f>
        <v>450</v>
      </c>
      <c r="M130" s="207"/>
      <c r="N130" s="207"/>
      <c r="O130" s="207"/>
      <c r="P130" s="207" t="n">
        <f aca="false">E130+J130</f>
        <v>467507</v>
      </c>
      <c r="Q130" s="202"/>
      <c r="R130" s="204"/>
      <c r="S130" s="204" t="n">
        <f aca="false">K130-R130</f>
        <v>0</v>
      </c>
      <c r="T130" s="217"/>
    </row>
    <row r="131" s="215" customFormat="true" ht="39.75" hidden="false" customHeight="true" outlineLevel="0" collapsed="false">
      <c r="A131" s="199" t="s">
        <v>410</v>
      </c>
      <c r="B131" s="199" t="s">
        <v>411</v>
      </c>
      <c r="C131" s="199" t="s">
        <v>412</v>
      </c>
      <c r="D131" s="220" t="s">
        <v>413</v>
      </c>
      <c r="E131" s="207" t="n">
        <f aca="false">5447068-200840-30000-86000-23612</f>
        <v>5106616</v>
      </c>
      <c r="F131" s="207" t="n">
        <f aca="false">E131-I131</f>
        <v>5106616</v>
      </c>
      <c r="G131" s="207" t="n">
        <f aca="false">3782771-173240-75000+65000</f>
        <v>3599531</v>
      </c>
      <c r="H131" s="207" t="n">
        <f aca="false">706398-10000-30000+15000-98423</f>
        <v>582975</v>
      </c>
      <c r="I131" s="207"/>
      <c r="J131" s="207" t="n">
        <f aca="false">35300+19000</f>
        <v>54300</v>
      </c>
      <c r="K131" s="207" t="n">
        <v>19000</v>
      </c>
      <c r="L131" s="207" t="n">
        <f aca="false">J131-K131</f>
        <v>35300</v>
      </c>
      <c r="M131" s="207"/>
      <c r="N131" s="207" t="n">
        <v>1000</v>
      </c>
      <c r="O131" s="207" t="n">
        <v>19000</v>
      </c>
      <c r="P131" s="207" t="n">
        <f aca="false">E131+J131</f>
        <v>5160916</v>
      </c>
      <c r="Q131" s="202"/>
      <c r="R131" s="204" t="n">
        <v>0</v>
      </c>
      <c r="S131" s="204" t="n">
        <f aca="false">K131-R131</f>
        <v>19000</v>
      </c>
      <c r="T131" s="217"/>
    </row>
    <row r="132" s="215" customFormat="true" ht="30" hidden="false" customHeight="true" outlineLevel="0" collapsed="false">
      <c r="A132" s="199" t="s">
        <v>414</v>
      </c>
      <c r="B132" s="199" t="s">
        <v>415</v>
      </c>
      <c r="C132" s="199" t="s">
        <v>356</v>
      </c>
      <c r="D132" s="206" t="s">
        <v>416</v>
      </c>
      <c r="E132" s="207" t="n">
        <f aca="false">8947947-23000+86000</f>
        <v>9010947</v>
      </c>
      <c r="F132" s="207" t="n">
        <f aca="false">E132-I132</f>
        <v>9010947</v>
      </c>
      <c r="G132" s="207" t="n">
        <v>6752753</v>
      </c>
      <c r="H132" s="207" t="n">
        <f aca="false">614688-3000+1000+86000-45000+500</f>
        <v>654188</v>
      </c>
      <c r="I132" s="207"/>
      <c r="J132" s="207" t="n">
        <v>640000</v>
      </c>
      <c r="K132" s="207" t="n">
        <f aca="false">13000-13000</f>
        <v>0</v>
      </c>
      <c r="L132" s="207" t="n">
        <f aca="false">J132-O132</f>
        <v>640000</v>
      </c>
      <c r="M132" s="207" t="n">
        <v>470960</v>
      </c>
      <c r="N132" s="207"/>
      <c r="O132" s="207"/>
      <c r="P132" s="207" t="n">
        <f aca="false">E132+J132</f>
        <v>9650947</v>
      </c>
      <c r="Q132" s="202"/>
      <c r="R132" s="204" t="n">
        <v>16000</v>
      </c>
      <c r="S132" s="204" t="n">
        <f aca="false">K132-R132</f>
        <v>-16000</v>
      </c>
      <c r="T132" s="217"/>
    </row>
    <row r="133" s="215" customFormat="true" ht="26.25" hidden="false" customHeight="true" outlineLevel="0" collapsed="false">
      <c r="A133" s="199" t="s">
        <v>417</v>
      </c>
      <c r="B133" s="199" t="s">
        <v>418</v>
      </c>
      <c r="C133" s="218" t="s">
        <v>247</v>
      </c>
      <c r="D133" s="219" t="s">
        <v>419</v>
      </c>
      <c r="E133" s="234" t="n">
        <f aca="false">507009+131555+23000+30000+61000+57040</f>
        <v>809604</v>
      </c>
      <c r="F133" s="207" t="n">
        <f aca="false">E133-I133</f>
        <v>809604</v>
      </c>
      <c r="G133" s="207" t="n">
        <f aca="false">371728+92555+50000+70000</f>
        <v>584283</v>
      </c>
      <c r="H133" s="207" t="n">
        <f aca="false">12500+9000-9200</f>
        <v>12300</v>
      </c>
      <c r="I133" s="207"/>
      <c r="J133" s="207" t="n">
        <v>16000</v>
      </c>
      <c r="K133" s="207" t="n">
        <v>16000</v>
      </c>
      <c r="L133" s="214" t="n">
        <f aca="false">J133-O133</f>
        <v>0</v>
      </c>
      <c r="M133" s="207"/>
      <c r="N133" s="207"/>
      <c r="O133" s="207" t="n">
        <v>16000</v>
      </c>
      <c r="P133" s="207" t="n">
        <f aca="false">E133+J133</f>
        <v>825604</v>
      </c>
      <c r="Q133" s="202"/>
      <c r="R133" s="204"/>
      <c r="S133" s="204" t="n">
        <f aca="false">K133-R133</f>
        <v>16000</v>
      </c>
      <c r="T133" s="217"/>
    </row>
    <row r="134" s="215" customFormat="true" ht="18" hidden="false" customHeight="true" outlineLevel="0" collapsed="false">
      <c r="A134" s="199" t="s">
        <v>420</v>
      </c>
      <c r="B134" s="199" t="s">
        <v>246</v>
      </c>
      <c r="C134" s="218" t="s">
        <v>247</v>
      </c>
      <c r="D134" s="219" t="s">
        <v>248</v>
      </c>
      <c r="E134" s="234" t="n">
        <f aca="false">208600-39000+117000+64000</f>
        <v>350600</v>
      </c>
      <c r="F134" s="207" t="n">
        <f aca="false">E134-I134</f>
        <v>350600</v>
      </c>
      <c r="G134" s="207" t="n">
        <f aca="false">130000-56000-34000-10245</f>
        <v>29755</v>
      </c>
      <c r="H134" s="207"/>
      <c r="I134" s="207"/>
      <c r="J134" s="207" t="n">
        <v>60000</v>
      </c>
      <c r="K134" s="207" t="n">
        <v>60000</v>
      </c>
      <c r="L134" s="214" t="n">
        <f aca="false">J134-O134</f>
        <v>0</v>
      </c>
      <c r="M134" s="207"/>
      <c r="N134" s="207"/>
      <c r="O134" s="207" t="n">
        <v>60000</v>
      </c>
      <c r="P134" s="207" t="n">
        <f aca="false">E134+J134</f>
        <v>410600</v>
      </c>
      <c r="Q134" s="202"/>
      <c r="R134" s="204"/>
      <c r="S134" s="204" t="n">
        <f aca="false">K134-R134</f>
        <v>60000</v>
      </c>
      <c r="T134" s="217"/>
    </row>
    <row r="135" s="215" customFormat="true" ht="33.75" hidden="false" customHeight="true" outlineLevel="0" collapsed="false">
      <c r="A135" s="199"/>
      <c r="B135" s="199"/>
      <c r="C135" s="218"/>
      <c r="D135" s="219" t="s">
        <v>180</v>
      </c>
      <c r="E135" s="234" t="n">
        <v>24000</v>
      </c>
      <c r="F135" s="207" t="n">
        <f aca="false">E135-I135</f>
        <v>24000</v>
      </c>
      <c r="G135" s="207"/>
      <c r="H135" s="207"/>
      <c r="I135" s="207"/>
      <c r="J135" s="207" t="n">
        <v>60000</v>
      </c>
      <c r="K135" s="207" t="n">
        <v>60000</v>
      </c>
      <c r="L135" s="214" t="n">
        <f aca="false">J135-O135</f>
        <v>0</v>
      </c>
      <c r="M135" s="207"/>
      <c r="N135" s="207"/>
      <c r="O135" s="207" t="n">
        <v>60000</v>
      </c>
      <c r="P135" s="207" t="n">
        <f aca="false">E135+J135</f>
        <v>84000</v>
      </c>
      <c r="Q135" s="202"/>
      <c r="R135" s="204"/>
      <c r="S135" s="204" t="n">
        <f aca="false">K135-R135</f>
        <v>60000</v>
      </c>
      <c r="T135" s="217"/>
    </row>
    <row r="136" s="215" customFormat="true" ht="54.6" hidden="false" customHeight="true" outlineLevel="0" collapsed="false">
      <c r="A136" s="199" t="s">
        <v>421</v>
      </c>
      <c r="B136" s="199" t="s">
        <v>422</v>
      </c>
      <c r="C136" s="199" t="s">
        <v>394</v>
      </c>
      <c r="D136" s="206" t="s">
        <v>423</v>
      </c>
      <c r="E136" s="234" t="n">
        <f aca="false">30000+30000+30400</f>
        <v>90400</v>
      </c>
      <c r="F136" s="207" t="n">
        <f aca="false">E136-I136</f>
        <v>90400</v>
      </c>
      <c r="G136" s="207"/>
      <c r="H136" s="207"/>
      <c r="I136" s="207"/>
      <c r="J136" s="207"/>
      <c r="K136" s="207"/>
      <c r="L136" s="214" t="n">
        <f aca="false">J136-O136</f>
        <v>0</v>
      </c>
      <c r="M136" s="207"/>
      <c r="N136" s="207"/>
      <c r="O136" s="207"/>
      <c r="P136" s="207" t="n">
        <f aca="false">E136+J136</f>
        <v>90400</v>
      </c>
      <c r="Q136" s="202"/>
      <c r="R136" s="204"/>
      <c r="S136" s="204" t="n">
        <f aca="false">K136-R136</f>
        <v>0</v>
      </c>
      <c r="T136" s="217"/>
    </row>
    <row r="137" s="215" customFormat="true" ht="20.25" hidden="false" customHeight="true" outlineLevel="0" collapsed="false">
      <c r="A137" s="199" t="s">
        <v>424</v>
      </c>
      <c r="B137" s="199" t="s">
        <v>425</v>
      </c>
      <c r="C137" s="199" t="s">
        <v>426</v>
      </c>
      <c r="D137" s="206" t="s">
        <v>427</v>
      </c>
      <c r="E137" s="234" t="n">
        <f aca="false">11500+70800+25000+20000</f>
        <v>127300</v>
      </c>
      <c r="F137" s="207" t="n">
        <f aca="false">E137-I137</f>
        <v>127300</v>
      </c>
      <c r="G137" s="207"/>
      <c r="H137" s="207"/>
      <c r="I137" s="207"/>
      <c r="J137" s="207"/>
      <c r="K137" s="207"/>
      <c r="L137" s="214"/>
      <c r="M137" s="207"/>
      <c r="N137" s="207"/>
      <c r="O137" s="207"/>
      <c r="P137" s="207" t="n">
        <f aca="false">E137+J137</f>
        <v>127300</v>
      </c>
      <c r="Q137" s="202"/>
      <c r="R137" s="204"/>
      <c r="S137" s="204"/>
      <c r="T137" s="217"/>
    </row>
    <row r="138" s="215" customFormat="true" ht="31.5" hidden="false" customHeight="true" outlineLevel="0" collapsed="false">
      <c r="A138" s="235" t="s">
        <v>428</v>
      </c>
      <c r="B138" s="199"/>
      <c r="C138" s="199"/>
      <c r="D138" s="200" t="s">
        <v>429</v>
      </c>
      <c r="E138" s="231" t="n">
        <f aca="false">E139</f>
        <v>3459288</v>
      </c>
      <c r="F138" s="231" t="n">
        <f aca="false">F139</f>
        <v>3284976</v>
      </c>
      <c r="G138" s="231" t="n">
        <f aca="false">G139</f>
        <v>2526539</v>
      </c>
      <c r="H138" s="231" t="n">
        <f aca="false">H139</f>
        <v>68210</v>
      </c>
      <c r="I138" s="231" t="n">
        <f aca="false">I139</f>
        <v>0</v>
      </c>
      <c r="J138" s="231" t="n">
        <f aca="false">J139</f>
        <v>5926883</v>
      </c>
      <c r="K138" s="231" t="n">
        <f aca="false">K139</f>
        <v>48000</v>
      </c>
      <c r="L138" s="231" t="n">
        <f aca="false">L139</f>
        <v>5878883</v>
      </c>
      <c r="M138" s="207"/>
      <c r="N138" s="207"/>
      <c r="O138" s="231" t="n">
        <f aca="false">O139</f>
        <v>48000</v>
      </c>
      <c r="P138" s="231" t="n">
        <f aca="false">P139</f>
        <v>9386171</v>
      </c>
      <c r="Q138" s="202"/>
      <c r="R138" s="204" t="n">
        <v>603000</v>
      </c>
      <c r="S138" s="204" t="n">
        <f aca="false">K138-R138</f>
        <v>-555000</v>
      </c>
    </row>
    <row r="139" s="215" customFormat="true" ht="31.5" hidden="false" customHeight="true" outlineLevel="0" collapsed="false">
      <c r="A139" s="235" t="s">
        <v>430</v>
      </c>
      <c r="B139" s="227"/>
      <c r="C139" s="227"/>
      <c r="D139" s="236" t="s">
        <v>429</v>
      </c>
      <c r="E139" s="232" t="n">
        <f aca="false">SUM(E140:E143)</f>
        <v>3459288</v>
      </c>
      <c r="F139" s="232" t="n">
        <f aca="false">SUM(F140:F143)</f>
        <v>3284976</v>
      </c>
      <c r="G139" s="232" t="n">
        <f aca="false">SUM(G140:G143)</f>
        <v>2526539</v>
      </c>
      <c r="H139" s="232" t="n">
        <f aca="false">SUM(H140:H143)</f>
        <v>68210</v>
      </c>
      <c r="I139" s="232" t="n">
        <f aca="false">SUM(I140:I143)</f>
        <v>0</v>
      </c>
      <c r="J139" s="232" t="n">
        <f aca="false">SUM(J140:J143)</f>
        <v>5926883</v>
      </c>
      <c r="K139" s="232" t="n">
        <f aca="false">SUM(K140:K143)</f>
        <v>48000</v>
      </c>
      <c r="L139" s="232" t="n">
        <f aca="false">SUM(L140:L143)</f>
        <v>5878883</v>
      </c>
      <c r="M139" s="232" t="n">
        <f aca="false">SUM(M140:M143)</f>
        <v>0</v>
      </c>
      <c r="N139" s="232" t="n">
        <f aca="false">SUM(N140:N143)</f>
        <v>0</v>
      </c>
      <c r="O139" s="232" t="n">
        <f aca="false">SUM(O140:O143)</f>
        <v>48000</v>
      </c>
      <c r="P139" s="232" t="n">
        <f aca="false">SUM(P140:P143)</f>
        <v>9386171</v>
      </c>
      <c r="Q139" s="202"/>
      <c r="R139" s="204"/>
      <c r="S139" s="204"/>
    </row>
    <row r="140" s="215" customFormat="true" ht="42" hidden="false" customHeight="true" outlineLevel="0" collapsed="false">
      <c r="A140" s="230" t="s">
        <v>431</v>
      </c>
      <c r="B140" s="230" t="s">
        <v>169</v>
      </c>
      <c r="C140" s="230" t="s">
        <v>170</v>
      </c>
      <c r="D140" s="206" t="s">
        <v>402</v>
      </c>
      <c r="E140" s="208" t="n">
        <f aca="false">3087276+60000+37920</f>
        <v>3185196</v>
      </c>
      <c r="F140" s="207" t="n">
        <f aca="false">E140-I140</f>
        <v>3185196</v>
      </c>
      <c r="G140" s="208" t="n">
        <f aca="false">2435895+30000+60000+644</f>
        <v>2526539</v>
      </c>
      <c r="H140" s="208" t="n">
        <f aca="false">75200-6990</f>
        <v>68210</v>
      </c>
      <c r="I140" s="208"/>
      <c r="J140" s="208" t="n">
        <v>48000</v>
      </c>
      <c r="K140" s="208" t="n">
        <v>48000</v>
      </c>
      <c r="L140" s="214" t="n">
        <f aca="false">J140-O140</f>
        <v>0</v>
      </c>
      <c r="M140" s="208"/>
      <c r="N140" s="208"/>
      <c r="O140" s="208" t="n">
        <v>48000</v>
      </c>
      <c r="P140" s="212" t="n">
        <f aca="false">E140+J140</f>
        <v>3233196</v>
      </c>
      <c r="Q140" s="202"/>
      <c r="R140" s="204"/>
      <c r="S140" s="204"/>
    </row>
    <row r="141" s="215" customFormat="true" ht="96" hidden="false" customHeight="true" outlineLevel="0" collapsed="false">
      <c r="A141" s="230" t="s">
        <v>432</v>
      </c>
      <c r="B141" s="230" t="s">
        <v>433</v>
      </c>
      <c r="C141" s="230" t="s">
        <v>268</v>
      </c>
      <c r="D141" s="206" t="s">
        <v>434</v>
      </c>
      <c r="E141" s="208"/>
      <c r="F141" s="207"/>
      <c r="G141" s="232"/>
      <c r="H141" s="232"/>
      <c r="I141" s="208"/>
      <c r="J141" s="208" t="n">
        <v>5878883</v>
      </c>
      <c r="K141" s="208"/>
      <c r="L141" s="214" t="n">
        <f aca="false">J141-O141</f>
        <v>5878883</v>
      </c>
      <c r="M141" s="232"/>
      <c r="N141" s="232"/>
      <c r="O141" s="232"/>
      <c r="P141" s="212" t="n">
        <f aca="false">E141+J141</f>
        <v>5878883</v>
      </c>
      <c r="Q141" s="202"/>
      <c r="R141" s="204"/>
      <c r="S141" s="204"/>
    </row>
    <row r="142" s="215" customFormat="true" ht="18.75" hidden="false" customHeight="true" outlineLevel="0" collapsed="false">
      <c r="A142" s="230" t="s">
        <v>435</v>
      </c>
      <c r="B142" s="230" t="s">
        <v>436</v>
      </c>
      <c r="C142" s="230" t="s">
        <v>437</v>
      </c>
      <c r="D142" s="206" t="s">
        <v>438</v>
      </c>
      <c r="E142" s="208" t="n">
        <f aca="false">2088020+154343-479000-100000-164400-130000-307748-818238-68665</f>
        <v>174312</v>
      </c>
      <c r="F142" s="208"/>
      <c r="G142" s="232"/>
      <c r="H142" s="232"/>
      <c r="I142" s="208"/>
      <c r="J142" s="208"/>
      <c r="K142" s="208"/>
      <c r="L142" s="214" t="n">
        <f aca="false">J142-O142</f>
        <v>0</v>
      </c>
      <c r="M142" s="232"/>
      <c r="N142" s="232"/>
      <c r="O142" s="232"/>
      <c r="P142" s="212" t="n">
        <f aca="false">E142+J142</f>
        <v>174312</v>
      </c>
      <c r="Q142" s="202"/>
      <c r="R142" s="204"/>
      <c r="S142" s="204"/>
    </row>
    <row r="143" s="215" customFormat="true" ht="21" hidden="false" customHeight="true" outlineLevel="0" collapsed="false">
      <c r="A143" s="199" t="s">
        <v>439</v>
      </c>
      <c r="B143" s="199" t="s">
        <v>440</v>
      </c>
      <c r="C143" s="199" t="s">
        <v>319</v>
      </c>
      <c r="D143" s="206" t="s">
        <v>119</v>
      </c>
      <c r="E143" s="208" t="n">
        <f aca="false">50100+15000+49680-15000</f>
        <v>99780</v>
      </c>
      <c r="F143" s="207" t="n">
        <f aca="false">E143-I143</f>
        <v>99780</v>
      </c>
      <c r="G143" s="232"/>
      <c r="H143" s="232"/>
      <c r="I143" s="208"/>
      <c r="J143" s="208" t="n">
        <f aca="false">555000-370000-185000</f>
        <v>0</v>
      </c>
      <c r="K143" s="208" t="n">
        <f aca="false">555000-370000-185000</f>
        <v>0</v>
      </c>
      <c r="L143" s="214"/>
      <c r="M143" s="232"/>
      <c r="N143" s="232"/>
      <c r="O143" s="208" t="n">
        <f aca="false">555000-370000-185000</f>
        <v>0</v>
      </c>
      <c r="P143" s="212" t="n">
        <f aca="false">E143+J143</f>
        <v>99780</v>
      </c>
      <c r="Q143" s="202"/>
      <c r="R143" s="204"/>
      <c r="S143" s="204"/>
    </row>
    <row r="144" s="215" customFormat="true" ht="15.95" hidden="false" customHeight="true" outlineLevel="0" collapsed="false">
      <c r="A144" s="237"/>
      <c r="B144" s="237"/>
      <c r="C144" s="237"/>
      <c r="D144" s="237" t="s">
        <v>441</v>
      </c>
      <c r="E144" s="238" t="n">
        <f aca="false">E20+E88+E126+E138</f>
        <v>253351868.85</v>
      </c>
      <c r="F144" s="238" t="n">
        <f aca="false">F20+F88+F126+F138</f>
        <v>253177556.85</v>
      </c>
      <c r="G144" s="238" t="n">
        <f aca="false">G20+G88+G126+G138</f>
        <v>148919009.04</v>
      </c>
      <c r="H144" s="238" t="n">
        <f aca="false">H20+H88+H126+H138</f>
        <v>18001525</v>
      </c>
      <c r="I144" s="239" t="n">
        <f aca="false">I20+I88+I126+I138</f>
        <v>0</v>
      </c>
      <c r="J144" s="238" t="n">
        <f aca="false">J20+J88+J126+J138</f>
        <v>20696433</v>
      </c>
      <c r="K144" s="238" t="n">
        <f aca="false">K20+K88+K126+K138</f>
        <v>12147303.55</v>
      </c>
      <c r="L144" s="238" t="n">
        <f aca="false">L20+L88+L126+L138</f>
        <v>8496747</v>
      </c>
      <c r="M144" s="238" t="n">
        <f aca="false">M20+M88+M126+M138</f>
        <v>470960</v>
      </c>
      <c r="N144" s="238" t="n">
        <f aca="false">N20+N88+N126+N138</f>
        <v>3000</v>
      </c>
      <c r="O144" s="238" t="n">
        <f aca="false">O20+O88+O126+O138</f>
        <v>12199686</v>
      </c>
      <c r="P144" s="238" t="n">
        <f aca="false">E144+J144</f>
        <v>274048301.85</v>
      </c>
      <c r="Q144" s="202"/>
      <c r="R144" s="204"/>
      <c r="S144" s="204"/>
    </row>
    <row r="145" s="215" customFormat="true" ht="14.25" hidden="false" customHeight="true" outlineLevel="0" collapsed="false">
      <c r="A145" s="160"/>
      <c r="B145" s="160"/>
      <c r="C145" s="160"/>
      <c r="D145" s="161"/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02"/>
      <c r="R145" s="223"/>
      <c r="S145" s="204"/>
    </row>
    <row r="146" s="215" customFormat="true" ht="14.25" hidden="false" customHeight="true" outlineLevel="0" collapsed="false">
      <c r="A146" s="160"/>
      <c r="B146" s="160"/>
      <c r="C146" s="160"/>
      <c r="D146" s="161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02"/>
      <c r="R146" s="223"/>
      <c r="S146" s="204"/>
    </row>
    <row r="147" s="244" customFormat="true" ht="15" hidden="false" customHeight="false" outlineLevel="0" collapsed="false">
      <c r="A147" s="160"/>
      <c r="B147" s="160"/>
      <c r="C147" s="160"/>
      <c r="D147" s="241" t="s">
        <v>442</v>
      </c>
      <c r="E147" s="242"/>
      <c r="F147" s="242" t="s">
        <v>443</v>
      </c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02"/>
      <c r="R147" s="243"/>
      <c r="S147" s="204"/>
    </row>
    <row r="148" customFormat="false" ht="15" hidden="false" customHeight="false" outlineLevel="0" collapsed="false">
      <c r="A148" s="241"/>
      <c r="B148" s="241"/>
      <c r="C148" s="241"/>
      <c r="E148" s="245"/>
      <c r="F148" s="245" t="s">
        <v>444</v>
      </c>
      <c r="G148" s="245"/>
      <c r="H148" s="245"/>
      <c r="I148" s="245"/>
      <c r="J148" s="245"/>
      <c r="K148" s="245"/>
      <c r="L148" s="245"/>
      <c r="M148" s="245"/>
      <c r="N148" s="245"/>
      <c r="O148" s="245"/>
      <c r="P148" s="245"/>
      <c r="R148" s="246"/>
      <c r="S148" s="204"/>
    </row>
    <row r="149" customFormat="false" ht="15" hidden="false" customHeight="false" outlineLevel="0" collapsed="false">
      <c r="D149" s="247"/>
      <c r="E149" s="248" t="n">
        <v>253351868.85</v>
      </c>
      <c r="F149" s="248" t="n">
        <v>240656590.85</v>
      </c>
      <c r="G149" s="248" t="n">
        <v>148919009.04</v>
      </c>
      <c r="H149" s="248" t="n">
        <v>18001525</v>
      </c>
      <c r="I149" s="248" t="n">
        <v>12520966</v>
      </c>
      <c r="J149" s="248" t="n">
        <v>20696433</v>
      </c>
      <c r="K149" s="248" t="n">
        <v>12147303.55</v>
      </c>
      <c r="L149" s="248" t="n">
        <v>2563991</v>
      </c>
      <c r="M149" s="248" t="n">
        <v>470960</v>
      </c>
      <c r="N149" s="248" t="n">
        <v>3000</v>
      </c>
      <c r="O149" s="248" t="n">
        <v>18132442</v>
      </c>
      <c r="P149" s="248" t="n">
        <v>274048301.85</v>
      </c>
      <c r="R149" s="246"/>
      <c r="S149" s="204"/>
    </row>
    <row r="150" customFormat="false" ht="15" hidden="false" customHeight="false" outlineLevel="0" collapsed="false">
      <c r="D150" s="249"/>
      <c r="E150" s="250" t="n">
        <f aca="false">E149-E144</f>
        <v>0</v>
      </c>
      <c r="F150" s="250" t="n">
        <f aca="false">F149-F144</f>
        <v>-12520966</v>
      </c>
      <c r="G150" s="250" t="n">
        <f aca="false">G149-G144</f>
        <v>0</v>
      </c>
      <c r="H150" s="250" t="n">
        <f aca="false">H149-H144</f>
        <v>0</v>
      </c>
      <c r="I150" s="250" t="n">
        <f aca="false">I149-I144</f>
        <v>12520966</v>
      </c>
      <c r="J150" s="250" t="n">
        <f aca="false">J149-J144</f>
        <v>0</v>
      </c>
      <c r="K150" s="250" t="n">
        <f aca="false">K149-K144</f>
        <v>0</v>
      </c>
      <c r="L150" s="250" t="n">
        <f aca="false">L149-L144</f>
        <v>-5932756</v>
      </c>
      <c r="M150" s="250" t="n">
        <f aca="false">M149-M144</f>
        <v>0</v>
      </c>
      <c r="N150" s="250" t="n">
        <f aca="false">N149-N144</f>
        <v>0</v>
      </c>
      <c r="O150" s="250" t="n">
        <f aca="false">O149-O144</f>
        <v>5932756</v>
      </c>
      <c r="P150" s="250" t="n">
        <f aca="false">P149-P144</f>
        <v>0</v>
      </c>
      <c r="R150" s="246"/>
      <c r="S150" s="246"/>
    </row>
    <row r="151" customFormat="false" ht="15" hidden="false" customHeight="false" outlineLevel="0" collapsed="false">
      <c r="D151" s="249"/>
      <c r="E151" s="251"/>
      <c r="F151" s="252" t="s">
        <v>445</v>
      </c>
      <c r="G151" s="252" t="s">
        <v>446</v>
      </c>
      <c r="H151" s="249" t="s">
        <v>447</v>
      </c>
      <c r="I151" s="249"/>
      <c r="J151" s="251"/>
      <c r="K151" s="251"/>
      <c r="L151" s="251"/>
      <c r="M151" s="253"/>
      <c r="N151" s="253"/>
      <c r="O151" s="253"/>
      <c r="P151" s="253"/>
      <c r="R151" s="246"/>
      <c r="S151" s="246"/>
    </row>
    <row r="152" customFormat="false" ht="15" hidden="false" customHeight="false" outlineLevel="0" collapsed="false">
      <c r="D152" s="161" t="s">
        <v>448</v>
      </c>
      <c r="E152" s="250"/>
      <c r="F152" s="250" t="n">
        <f aca="false">'Додаток 1'!D124</f>
        <v>252670598.84</v>
      </c>
      <c r="G152" s="250" t="n">
        <f aca="false">'Додаток 1'!E124</f>
        <v>10359147</v>
      </c>
      <c r="H152" s="250" t="n">
        <f aca="false">'Додаток 1'!F124</f>
        <v>2246630</v>
      </c>
      <c r="I152" s="250"/>
      <c r="J152" s="250"/>
      <c r="K152" s="250"/>
      <c r="L152" s="250"/>
      <c r="M152" s="203"/>
      <c r="N152" s="203"/>
      <c r="O152" s="203"/>
      <c r="P152" s="203"/>
      <c r="R152" s="246"/>
      <c r="S152" s="246"/>
    </row>
    <row r="153" customFormat="false" ht="15" hidden="false" customHeight="false" outlineLevel="0" collapsed="false">
      <c r="D153" s="161" t="s">
        <v>449</v>
      </c>
      <c r="E153" s="252"/>
      <c r="F153" s="254" t="n">
        <f aca="false">E144</f>
        <v>253351868.85</v>
      </c>
      <c r="G153" s="254" t="n">
        <f aca="false">J144</f>
        <v>20696433</v>
      </c>
      <c r="H153" s="250" t="n">
        <f aca="false">K144</f>
        <v>12147303.55</v>
      </c>
      <c r="I153" s="250"/>
      <c r="J153" s="249"/>
      <c r="K153" s="249"/>
      <c r="L153" s="249"/>
      <c r="R153" s="246"/>
      <c r="S153" s="246"/>
    </row>
    <row r="154" customFormat="false" ht="15" hidden="false" customHeight="false" outlineLevel="0" collapsed="false">
      <c r="D154" s="161" t="s">
        <v>450</v>
      </c>
      <c r="E154" s="255"/>
      <c r="F154" s="255" t="n">
        <f aca="false">F152-F153</f>
        <v>-681270.009999991</v>
      </c>
      <c r="G154" s="255" t="n">
        <f aca="false">G152-G153</f>
        <v>-10337286</v>
      </c>
      <c r="H154" s="255" t="n">
        <f aca="false">H152-H153</f>
        <v>-9900673.55</v>
      </c>
      <c r="I154" s="255"/>
      <c r="J154" s="256"/>
      <c r="K154" s="256"/>
      <c r="L154" s="249"/>
      <c r="R154" s="246"/>
      <c r="S154" s="246"/>
    </row>
    <row r="155" customFormat="false" ht="15" hidden="false" customHeight="false" outlineLevel="0" collapsed="false">
      <c r="D155" s="161" t="n">
        <v>208100</v>
      </c>
      <c r="E155" s="257"/>
      <c r="F155" s="257" t="n">
        <f aca="false">'додаток 2 '!D20-'додаток 2 '!D21</f>
        <v>9191650.56</v>
      </c>
      <c r="G155" s="250" t="n">
        <f aca="false">'додаток 2 '!E20-'додаток 2 '!E21</f>
        <v>1826905.45</v>
      </c>
      <c r="H155" s="258" t="n">
        <f aca="false">'додаток 2 '!F20-'додаток 2 '!F21</f>
        <v>1390293</v>
      </c>
      <c r="I155" s="249"/>
      <c r="J155" s="249"/>
      <c r="K155" s="249"/>
      <c r="L155" s="249"/>
      <c r="R155" s="246"/>
      <c r="S155" s="246"/>
    </row>
    <row r="156" customFormat="false" ht="15" hidden="false" customHeight="false" outlineLevel="0" collapsed="false">
      <c r="D156" s="161" t="n">
        <v>602400</v>
      </c>
      <c r="E156" s="257"/>
      <c r="F156" s="257" t="n">
        <f aca="false">'додаток 2 '!D22</f>
        <v>-8510380.55</v>
      </c>
      <c r="G156" s="250" t="n">
        <f aca="false">'додаток 2 '!E22</f>
        <v>8510380.55</v>
      </c>
      <c r="H156" s="258" t="n">
        <f aca="false">'додаток 2 '!F22</f>
        <v>8510380.55</v>
      </c>
      <c r="I156" s="250"/>
      <c r="J156" s="249"/>
      <c r="K156" s="249"/>
      <c r="L156" s="249"/>
      <c r="R156" s="246"/>
      <c r="S156" s="246"/>
    </row>
    <row r="157" customFormat="false" ht="15" hidden="false" customHeight="false" outlineLevel="0" collapsed="false">
      <c r="D157" s="161" t="s">
        <v>451</v>
      </c>
      <c r="E157" s="257"/>
      <c r="F157" s="257"/>
      <c r="G157" s="257"/>
      <c r="H157" s="257"/>
      <c r="I157" s="257"/>
      <c r="J157" s="249"/>
      <c r="K157" s="249"/>
      <c r="L157" s="249"/>
      <c r="R157" s="246"/>
      <c r="S157" s="246"/>
    </row>
    <row r="158" customFormat="false" ht="15" hidden="false" customHeight="false" outlineLevel="0" collapsed="false">
      <c r="D158" s="161" t="s">
        <v>452</v>
      </c>
      <c r="E158" s="257"/>
      <c r="F158" s="257" t="n">
        <f aca="false">F154+F155+F156</f>
        <v>0</v>
      </c>
      <c r="G158" s="257" t="n">
        <f aca="false">G154+G155+G156</f>
        <v>0</v>
      </c>
      <c r="H158" s="257" t="n">
        <f aca="false">H154+H155+H156</f>
        <v>0</v>
      </c>
      <c r="I158" s="257"/>
      <c r="J158" s="249"/>
      <c r="K158" s="249"/>
      <c r="L158" s="249"/>
      <c r="R158" s="246"/>
      <c r="S158" s="246"/>
    </row>
    <row r="159" customFormat="false" ht="15" hidden="false" customHeight="false" outlineLevel="0" collapsed="false">
      <c r="D159" s="161" t="s">
        <v>453</v>
      </c>
      <c r="E159" s="257"/>
      <c r="F159" s="257"/>
      <c r="G159" s="257"/>
      <c r="H159" s="257"/>
      <c r="I159" s="250"/>
      <c r="J159" s="249"/>
      <c r="K159" s="249"/>
      <c r="L159" s="249"/>
      <c r="R159" s="246"/>
      <c r="S159" s="246"/>
    </row>
    <row r="160" customFormat="false" ht="15" hidden="false" customHeight="false" outlineLevel="0" collapsed="false">
      <c r="E160" s="257"/>
      <c r="F160" s="257"/>
      <c r="G160" s="257"/>
      <c r="H160" s="257"/>
      <c r="I160" s="250"/>
      <c r="J160" s="249"/>
      <c r="K160" s="249"/>
      <c r="L160" s="249"/>
      <c r="M160" s="249"/>
      <c r="N160" s="249"/>
      <c r="O160" s="249"/>
      <c r="P160" s="249"/>
      <c r="Q160" s="249"/>
      <c r="R160" s="246"/>
      <c r="S160" s="246"/>
    </row>
    <row r="161" customFormat="false" ht="15" hidden="false" customHeight="false" outlineLevel="0" collapsed="false">
      <c r="D161" s="246"/>
      <c r="E161" s="259"/>
      <c r="F161" s="259" t="n">
        <f aca="false">F160+F158</f>
        <v>0</v>
      </c>
      <c r="G161" s="259" t="n">
        <f aca="false">G160+G158</f>
        <v>0</v>
      </c>
      <c r="H161" s="259" t="n">
        <f aca="false">H160+H158</f>
        <v>0</v>
      </c>
      <c r="I161" s="259"/>
      <c r="J161" s="259"/>
      <c r="K161" s="259"/>
      <c r="L161" s="259"/>
      <c r="M161" s="259"/>
      <c r="N161" s="259"/>
      <c r="O161" s="259"/>
      <c r="P161" s="259"/>
      <c r="Q161" s="249"/>
      <c r="R161" s="246"/>
      <c r="S161" s="246"/>
    </row>
    <row r="162" customFormat="false" ht="15" hidden="false" customHeight="false" outlineLevel="0" collapsed="false">
      <c r="D162" s="246"/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  <c r="P162" s="257"/>
      <c r="Q162" s="249"/>
      <c r="R162" s="246"/>
      <c r="S162" s="246"/>
    </row>
    <row r="163" customFormat="false" ht="15" hidden="false" customHeight="false" outlineLevel="0" collapsed="false">
      <c r="D163" s="246"/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  <c r="P163" s="257"/>
      <c r="Q163" s="249"/>
      <c r="R163" s="246"/>
      <c r="S163" s="246"/>
    </row>
    <row r="164" customFormat="false" ht="15" hidden="false" customHeight="false" outlineLevel="0" collapsed="false">
      <c r="D164" s="246"/>
      <c r="E164" s="260"/>
      <c r="F164" s="260"/>
      <c r="G164" s="260"/>
      <c r="H164" s="260"/>
      <c r="I164" s="260"/>
      <c r="J164" s="260"/>
      <c r="K164" s="260"/>
      <c r="L164" s="260"/>
      <c r="M164" s="260"/>
      <c r="N164" s="260"/>
      <c r="O164" s="260"/>
      <c r="P164" s="260"/>
      <c r="Q164" s="246"/>
      <c r="R164" s="246"/>
      <c r="S164" s="246"/>
    </row>
    <row r="165" customFormat="false" ht="15" hidden="false" customHeight="false" outlineLevel="0" collapsed="false">
      <c r="D165" s="246"/>
      <c r="E165" s="260"/>
      <c r="F165" s="260"/>
      <c r="G165" s="260"/>
      <c r="H165" s="260"/>
      <c r="I165" s="260"/>
      <c r="J165" s="260"/>
      <c r="K165" s="260"/>
      <c r="L165" s="260"/>
      <c r="M165" s="260"/>
      <c r="N165" s="260"/>
      <c r="O165" s="260"/>
      <c r="P165" s="260"/>
      <c r="Q165" s="246"/>
      <c r="R165" s="246"/>
      <c r="S165" s="246"/>
    </row>
    <row r="166" customFormat="false" ht="15" hidden="false" customHeight="false" outlineLevel="0" collapsed="false">
      <c r="D166" s="246"/>
      <c r="E166" s="260"/>
      <c r="F166" s="260"/>
      <c r="G166" s="260"/>
      <c r="H166" s="260"/>
      <c r="I166" s="260"/>
      <c r="J166" s="260"/>
      <c r="K166" s="260"/>
      <c r="L166" s="260"/>
      <c r="M166" s="260"/>
      <c r="N166" s="260"/>
      <c r="O166" s="260"/>
      <c r="P166" s="260"/>
      <c r="Q166" s="246"/>
      <c r="R166" s="246"/>
      <c r="S166" s="246"/>
    </row>
    <row r="167" customFormat="false" ht="15" hidden="false" customHeight="false" outlineLevel="0" collapsed="false">
      <c r="D167" s="246"/>
      <c r="E167" s="260"/>
      <c r="F167" s="260"/>
      <c r="G167" s="260"/>
      <c r="H167" s="260"/>
      <c r="I167" s="260"/>
      <c r="J167" s="260"/>
      <c r="K167" s="260"/>
      <c r="L167" s="260"/>
      <c r="M167" s="260"/>
      <c r="N167" s="260"/>
      <c r="O167" s="260"/>
      <c r="P167" s="260"/>
      <c r="Q167" s="246"/>
      <c r="R167" s="246"/>
      <c r="S167" s="246"/>
    </row>
    <row r="168" customFormat="false" ht="15" hidden="false" customHeight="false" outlineLevel="0" collapsed="false">
      <c r="D168" s="246"/>
      <c r="E168" s="260"/>
      <c r="F168" s="260"/>
      <c r="G168" s="260"/>
      <c r="H168" s="260"/>
      <c r="I168" s="260"/>
      <c r="J168" s="260"/>
      <c r="K168" s="260"/>
      <c r="L168" s="260"/>
      <c r="M168" s="260"/>
      <c r="N168" s="260"/>
      <c r="O168" s="260"/>
      <c r="P168" s="260"/>
      <c r="Q168" s="246"/>
      <c r="R168" s="246"/>
      <c r="S168" s="246"/>
    </row>
    <row r="169" customFormat="false" ht="15" hidden="false" customHeight="false" outlineLevel="0" collapsed="false">
      <c r="D169" s="261"/>
      <c r="E169" s="254"/>
      <c r="F169" s="254"/>
      <c r="G169" s="254"/>
      <c r="H169" s="254"/>
      <c r="I169" s="254"/>
      <c r="J169" s="254"/>
      <c r="K169" s="254"/>
      <c r="L169" s="254"/>
      <c r="M169" s="254"/>
      <c r="N169" s="254"/>
      <c r="O169" s="254"/>
      <c r="P169" s="254"/>
      <c r="Q169" s="246"/>
      <c r="R169" s="246"/>
      <c r="S169" s="246"/>
    </row>
    <row r="170" customFormat="false" ht="15" hidden="false" customHeight="false" outlineLevel="0" collapsed="false">
      <c r="D170" s="261"/>
      <c r="E170" s="254"/>
      <c r="F170" s="254"/>
      <c r="G170" s="254"/>
      <c r="H170" s="254"/>
      <c r="I170" s="254"/>
      <c r="J170" s="254"/>
      <c r="K170" s="254"/>
      <c r="L170" s="254"/>
      <c r="M170" s="254"/>
      <c r="N170" s="254"/>
      <c r="O170" s="254"/>
      <c r="P170" s="254"/>
      <c r="Q170" s="246"/>
      <c r="R170" s="246"/>
      <c r="S170" s="246"/>
    </row>
    <row r="171" customFormat="false" ht="15" hidden="false" customHeight="false" outlineLevel="0" collapsed="false">
      <c r="D171" s="246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46"/>
      <c r="R171" s="246"/>
      <c r="S171" s="246"/>
    </row>
    <row r="172" customFormat="false" ht="15" hidden="false" customHeight="false" outlineLevel="0" collapsed="false">
      <c r="D172" s="246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46"/>
      <c r="R172" s="246"/>
      <c r="S172" s="246"/>
    </row>
    <row r="173" customFormat="false" ht="15" hidden="false" customHeight="false" outlineLevel="0" collapsed="false">
      <c r="D173" s="246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46"/>
      <c r="R173" s="246"/>
      <c r="S173" s="246"/>
    </row>
    <row r="174" customFormat="false" ht="15" hidden="false" customHeight="false" outlineLevel="0" collapsed="false">
      <c r="D174" s="246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46"/>
      <c r="R174" s="246"/>
      <c r="S174" s="246"/>
    </row>
    <row r="175" customFormat="false" ht="15" hidden="false" customHeight="false" outlineLevel="0" collapsed="false">
      <c r="D175" s="246"/>
      <c r="E175" s="260"/>
      <c r="F175" s="260"/>
      <c r="G175" s="260"/>
      <c r="H175" s="260"/>
      <c r="I175" s="260"/>
      <c r="J175" s="260"/>
      <c r="K175" s="260"/>
      <c r="L175" s="260"/>
      <c r="M175" s="260"/>
      <c r="N175" s="260"/>
      <c r="O175" s="260"/>
      <c r="P175" s="260"/>
      <c r="Q175" s="246"/>
    </row>
    <row r="176" customFormat="false" ht="15" hidden="false" customHeight="false" outlineLevel="0" collapsed="false">
      <c r="D176" s="246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46"/>
    </row>
    <row r="177" customFormat="false" ht="15" hidden="false" customHeight="false" outlineLevel="0" collapsed="false">
      <c r="D177" s="246"/>
      <c r="E177" s="250"/>
      <c r="F177" s="250"/>
      <c r="G177" s="250"/>
      <c r="H177" s="250"/>
      <c r="I177" s="250"/>
      <c r="J177" s="249"/>
      <c r="K177" s="249"/>
      <c r="L177" s="249"/>
      <c r="M177" s="246"/>
      <c r="N177" s="246"/>
      <c r="O177" s="246"/>
      <c r="P177" s="246"/>
      <c r="Q177" s="246"/>
    </row>
    <row r="178" customFormat="false" ht="15" hidden="false" customHeight="false" outlineLevel="0" collapsed="false">
      <c r="D178" s="246"/>
      <c r="E178" s="249"/>
      <c r="F178" s="249"/>
      <c r="G178" s="249"/>
      <c r="H178" s="249"/>
      <c r="I178" s="249"/>
      <c r="J178" s="249"/>
      <c r="K178" s="249"/>
      <c r="L178" s="249"/>
      <c r="M178" s="246"/>
      <c r="N178" s="246"/>
      <c r="O178" s="246"/>
      <c r="P178" s="246"/>
      <c r="Q178" s="246"/>
    </row>
    <row r="179" customFormat="false" ht="15" hidden="false" customHeight="false" outlineLevel="0" collapsed="false">
      <c r="D179" s="246"/>
      <c r="E179" s="262"/>
      <c r="F179" s="250"/>
      <c r="G179" s="250"/>
      <c r="H179" s="250"/>
      <c r="I179" s="250"/>
      <c r="J179" s="249"/>
      <c r="K179" s="249"/>
      <c r="L179" s="249"/>
      <c r="M179" s="246"/>
      <c r="N179" s="246"/>
      <c r="O179" s="246"/>
      <c r="P179" s="246"/>
      <c r="Q179" s="246"/>
    </row>
    <row r="180" customFormat="false" ht="15" hidden="false" customHeight="false" outlineLevel="0" collapsed="false">
      <c r="D180" s="246"/>
      <c r="E180" s="249"/>
      <c r="F180" s="249"/>
      <c r="G180" s="249"/>
      <c r="H180" s="249"/>
      <c r="I180" s="249"/>
      <c r="J180" s="249"/>
      <c r="K180" s="249"/>
      <c r="L180" s="249"/>
      <c r="M180" s="246"/>
      <c r="N180" s="246"/>
      <c r="O180" s="246"/>
      <c r="P180" s="246"/>
      <c r="Q180" s="246"/>
    </row>
    <row r="181" customFormat="false" ht="15" hidden="false" customHeight="false" outlineLevel="0" collapsed="false">
      <c r="D181" s="246"/>
      <c r="E181" s="249"/>
      <c r="F181" s="249"/>
      <c r="G181" s="249"/>
      <c r="H181" s="249"/>
      <c r="I181" s="249"/>
      <c r="J181" s="249"/>
      <c r="K181" s="249"/>
      <c r="L181" s="249"/>
      <c r="M181" s="246"/>
      <c r="N181" s="246"/>
      <c r="O181" s="246"/>
      <c r="P181" s="246"/>
      <c r="Q181" s="246"/>
    </row>
    <row r="182" customFormat="false" ht="15" hidden="false" customHeight="false" outlineLevel="0" collapsed="false">
      <c r="D182" s="246"/>
      <c r="E182" s="249"/>
      <c r="F182" s="249"/>
      <c r="G182" s="250"/>
      <c r="H182" s="250"/>
      <c r="I182" s="249"/>
      <c r="J182" s="249"/>
      <c r="K182" s="249"/>
      <c r="L182" s="249"/>
      <c r="M182" s="246"/>
      <c r="N182" s="246"/>
      <c r="O182" s="246"/>
      <c r="P182" s="246"/>
      <c r="Q182" s="246"/>
    </row>
    <row r="183" customFormat="false" ht="15" hidden="false" customHeight="false" outlineLevel="0" collapsed="false">
      <c r="D183" s="246"/>
      <c r="E183" s="249"/>
      <c r="F183" s="250"/>
      <c r="G183" s="250"/>
      <c r="H183" s="250"/>
      <c r="I183" s="249"/>
      <c r="J183" s="250"/>
      <c r="K183" s="250"/>
      <c r="L183" s="250"/>
      <c r="M183" s="204"/>
      <c r="N183" s="204"/>
      <c r="O183" s="204"/>
      <c r="P183" s="204"/>
      <c r="Q183" s="246"/>
    </row>
    <row r="184" customFormat="false" ht="15" hidden="false" customHeight="false" outlineLevel="0" collapsed="false">
      <c r="D184" s="249"/>
      <c r="E184" s="250"/>
      <c r="F184" s="250"/>
      <c r="G184" s="250"/>
      <c r="H184" s="250"/>
      <c r="I184" s="249"/>
      <c r="J184" s="250"/>
      <c r="K184" s="250"/>
      <c r="L184" s="250"/>
      <c r="M184" s="204"/>
      <c r="N184" s="204"/>
      <c r="O184" s="204"/>
      <c r="P184" s="204"/>
      <c r="Q184" s="246"/>
    </row>
    <row r="185" customFormat="false" ht="15" hidden="false" customHeight="false" outlineLevel="0" collapsed="false">
      <c r="D185" s="246"/>
      <c r="E185" s="249"/>
      <c r="F185" s="249"/>
      <c r="G185" s="249"/>
      <c r="H185" s="249"/>
      <c r="I185" s="249"/>
      <c r="J185" s="249"/>
      <c r="K185" s="249"/>
      <c r="L185" s="249"/>
      <c r="M185" s="246"/>
      <c r="N185" s="246"/>
      <c r="O185" s="246"/>
      <c r="P185" s="246"/>
      <c r="Q185" s="246"/>
    </row>
    <row r="186" customFormat="false" ht="15" hidden="false" customHeight="false" outlineLevel="0" collapsed="false">
      <c r="D186" s="246"/>
      <c r="E186" s="258"/>
      <c r="F186" s="249"/>
      <c r="G186" s="249"/>
      <c r="H186" s="249"/>
      <c r="I186" s="249"/>
      <c r="J186" s="249"/>
      <c r="K186" s="249"/>
      <c r="L186" s="249"/>
      <c r="M186" s="246"/>
      <c r="N186" s="246"/>
      <c r="O186" s="246"/>
      <c r="P186" s="246"/>
      <c r="Q186" s="246"/>
    </row>
    <row r="187" customFormat="false" ht="15" hidden="false" customHeight="false" outlineLevel="0" collapsed="false">
      <c r="D187" s="249"/>
      <c r="E187" s="258"/>
      <c r="F187" s="249"/>
      <c r="G187" s="249"/>
      <c r="H187" s="250"/>
      <c r="I187" s="249"/>
      <c r="J187" s="249"/>
      <c r="K187" s="249"/>
      <c r="L187" s="249"/>
      <c r="M187" s="246"/>
      <c r="N187" s="246"/>
      <c r="O187" s="246"/>
      <c r="P187" s="246"/>
      <c r="Q187" s="246"/>
    </row>
    <row r="188" customFormat="false" ht="15" hidden="false" customHeight="false" outlineLevel="0" collapsed="false">
      <c r="D188" s="249"/>
      <c r="E188" s="249"/>
      <c r="F188" s="249"/>
      <c r="G188" s="249"/>
      <c r="H188" s="249"/>
      <c r="I188" s="249"/>
      <c r="J188" s="249"/>
      <c r="K188" s="249"/>
      <c r="L188" s="249"/>
      <c r="M188" s="246"/>
      <c r="N188" s="246"/>
      <c r="O188" s="246"/>
      <c r="P188" s="246"/>
      <c r="Q188" s="246"/>
    </row>
    <row r="189" customFormat="false" ht="15" hidden="false" customHeight="false" outlineLevel="0" collapsed="false">
      <c r="D189" s="249"/>
      <c r="E189" s="249"/>
      <c r="F189" s="249"/>
      <c r="G189" s="249"/>
      <c r="H189" s="249"/>
      <c r="I189" s="249"/>
      <c r="J189" s="249"/>
      <c r="K189" s="249"/>
      <c r="L189" s="249"/>
      <c r="M189" s="246"/>
      <c r="N189" s="246"/>
      <c r="O189" s="246"/>
      <c r="P189" s="246"/>
      <c r="Q189" s="246"/>
    </row>
    <row r="190" customFormat="false" ht="15" hidden="false" customHeight="false" outlineLevel="0" collapsed="false">
      <c r="D190" s="249"/>
      <c r="E190" s="249"/>
      <c r="F190" s="249"/>
      <c r="G190" s="249"/>
      <c r="H190" s="249"/>
      <c r="I190" s="249"/>
      <c r="J190" s="249"/>
      <c r="K190" s="249"/>
      <c r="L190" s="249"/>
      <c r="M190" s="246"/>
      <c r="N190" s="246"/>
      <c r="O190" s="246"/>
      <c r="P190" s="246"/>
      <c r="Q190" s="246"/>
    </row>
    <row r="191" customFormat="false" ht="15" hidden="false" customHeight="false" outlineLevel="0" collapsed="false">
      <c r="D191" s="249"/>
      <c r="E191" s="250"/>
      <c r="F191" s="250"/>
      <c r="G191" s="250"/>
      <c r="H191" s="250"/>
      <c r="I191" s="263"/>
      <c r="J191" s="249"/>
      <c r="K191" s="249"/>
      <c r="L191" s="249"/>
      <c r="M191" s="246"/>
      <c r="N191" s="246"/>
      <c r="O191" s="246"/>
      <c r="P191" s="246"/>
      <c r="Q191" s="246"/>
    </row>
    <row r="192" customFormat="false" ht="15" hidden="false" customHeight="false" outlineLevel="0" collapsed="false">
      <c r="D192" s="249"/>
      <c r="E192" s="249"/>
      <c r="F192" s="249"/>
      <c r="G192" s="249"/>
      <c r="H192" s="249"/>
      <c r="I192" s="249"/>
      <c r="J192" s="249"/>
      <c r="K192" s="249"/>
      <c r="L192" s="249"/>
      <c r="M192" s="246"/>
      <c r="N192" s="246"/>
      <c r="O192" s="246"/>
      <c r="P192" s="246"/>
      <c r="Q192" s="246"/>
    </row>
    <row r="193" customFormat="false" ht="15" hidden="false" customHeight="false" outlineLevel="0" collapsed="false">
      <c r="D193" s="249"/>
      <c r="E193" s="250"/>
      <c r="F193" s="249"/>
      <c r="G193" s="249"/>
      <c r="H193" s="249"/>
      <c r="I193" s="249"/>
      <c r="J193" s="249"/>
      <c r="K193" s="249"/>
      <c r="L193" s="249"/>
      <c r="M193" s="246"/>
      <c r="N193" s="246"/>
      <c r="O193" s="246"/>
      <c r="P193" s="246"/>
      <c r="Q193" s="246"/>
    </row>
    <row r="194" customFormat="false" ht="15" hidden="false" customHeight="false" outlineLevel="0" collapsed="false">
      <c r="D194" s="249"/>
      <c r="E194" s="249"/>
      <c r="F194" s="249"/>
      <c r="G194" s="249"/>
      <c r="H194" s="249"/>
      <c r="I194" s="249"/>
      <c r="J194" s="249"/>
      <c r="K194" s="249"/>
      <c r="L194" s="249"/>
      <c r="M194" s="246"/>
      <c r="N194" s="246"/>
      <c r="O194" s="246"/>
      <c r="P194" s="246"/>
      <c r="Q194" s="246"/>
    </row>
    <row r="195" customFormat="false" ht="15" hidden="false" customHeight="false" outlineLevel="0" collapsed="false">
      <c r="D195" s="249"/>
      <c r="E195" s="250"/>
      <c r="F195" s="250"/>
      <c r="G195" s="250"/>
      <c r="H195" s="250"/>
      <c r="I195" s="250"/>
      <c r="J195" s="249"/>
      <c r="K195" s="249"/>
      <c r="L195" s="249"/>
      <c r="M195" s="246"/>
      <c r="N195" s="246"/>
      <c r="O195" s="246"/>
      <c r="P195" s="246"/>
      <c r="Q195" s="246"/>
    </row>
    <row r="196" customFormat="false" ht="15" hidden="false" customHeight="false" outlineLevel="0" collapsed="false">
      <c r="D196" s="249"/>
      <c r="E196" s="249"/>
      <c r="F196" s="249"/>
      <c r="G196" s="249"/>
      <c r="H196" s="249"/>
      <c r="I196" s="249"/>
      <c r="J196" s="249"/>
      <c r="K196" s="249"/>
      <c r="L196" s="249"/>
      <c r="M196" s="246"/>
      <c r="N196" s="246"/>
      <c r="O196" s="246"/>
      <c r="P196" s="246"/>
      <c r="Q196" s="246"/>
    </row>
    <row r="197" customFormat="false" ht="15" hidden="false" customHeight="false" outlineLevel="0" collapsed="false">
      <c r="D197" s="249"/>
      <c r="E197" s="249"/>
      <c r="F197" s="249"/>
      <c r="G197" s="249"/>
      <c r="H197" s="249"/>
      <c r="I197" s="249"/>
      <c r="J197" s="249"/>
      <c r="K197" s="249"/>
      <c r="L197" s="249"/>
      <c r="M197" s="246"/>
      <c r="N197" s="246"/>
      <c r="O197" s="246"/>
      <c r="P197" s="246"/>
      <c r="Q197" s="246"/>
    </row>
    <row r="198" customFormat="false" ht="15" hidden="false" customHeight="false" outlineLevel="0" collapsed="false">
      <c r="D198" s="249"/>
      <c r="E198" s="249"/>
      <c r="F198" s="249"/>
      <c r="G198" s="249"/>
      <c r="H198" s="249"/>
      <c r="I198" s="249"/>
      <c r="J198" s="249"/>
      <c r="K198" s="249"/>
      <c r="L198" s="249"/>
      <c r="M198" s="246"/>
      <c r="N198" s="246"/>
      <c r="O198" s="246"/>
      <c r="P198" s="246"/>
      <c r="Q198" s="246"/>
    </row>
    <row r="199" customFormat="false" ht="15" hidden="false" customHeight="false" outlineLevel="0" collapsed="false">
      <c r="D199" s="246"/>
      <c r="E199" s="249"/>
      <c r="F199" s="249"/>
      <c r="G199" s="249"/>
      <c r="H199" s="249"/>
      <c r="I199" s="249"/>
      <c r="J199" s="249"/>
      <c r="K199" s="249"/>
      <c r="L199" s="249"/>
      <c r="M199" s="246"/>
      <c r="N199" s="246"/>
      <c r="O199" s="246"/>
      <c r="P199" s="246"/>
      <c r="Q199" s="246"/>
    </row>
    <row r="200" customFormat="false" ht="15" hidden="false" customHeight="false" outlineLevel="0" collapsed="false">
      <c r="D200" s="246"/>
      <c r="E200" s="262"/>
      <c r="F200" s="250"/>
      <c r="G200" s="250"/>
      <c r="H200" s="250"/>
      <c r="I200" s="250"/>
      <c r="J200" s="250"/>
      <c r="K200" s="250"/>
      <c r="L200" s="246"/>
      <c r="M200" s="246"/>
      <c r="N200" s="246"/>
      <c r="O200" s="246"/>
      <c r="P200" s="246"/>
      <c r="Q200" s="246"/>
    </row>
    <row r="201" customFormat="false" ht="15" hidden="false" customHeight="false" outlineLevel="0" collapsed="false">
      <c r="D201" s="246"/>
      <c r="E201" s="249"/>
      <c r="F201" s="249"/>
      <c r="G201" s="249"/>
      <c r="H201" s="249"/>
      <c r="I201" s="249"/>
      <c r="J201" s="249"/>
      <c r="K201" s="249"/>
      <c r="L201" s="246"/>
      <c r="M201" s="246"/>
      <c r="N201" s="246"/>
      <c r="O201" s="246"/>
      <c r="P201" s="246"/>
      <c r="Q201" s="246"/>
    </row>
    <row r="202" customFormat="false" ht="15" hidden="false" customHeight="false" outlineLevel="0" collapsed="false">
      <c r="D202" s="246"/>
      <c r="E202" s="249"/>
      <c r="F202" s="249"/>
      <c r="G202" s="249"/>
      <c r="H202" s="249"/>
      <c r="I202" s="249"/>
      <c r="J202" s="249"/>
      <c r="K202" s="249"/>
      <c r="L202" s="246"/>
      <c r="M202" s="246"/>
      <c r="N202" s="246"/>
      <c r="O202" s="246"/>
      <c r="P202" s="246"/>
      <c r="Q202" s="246"/>
    </row>
    <row r="203" customFormat="false" ht="15" hidden="false" customHeight="false" outlineLevel="0" collapsed="false">
      <c r="D203" s="246"/>
      <c r="E203" s="249"/>
      <c r="F203" s="249"/>
      <c r="G203" s="250"/>
      <c r="H203" s="250"/>
      <c r="I203" s="249"/>
      <c r="J203" s="249"/>
      <c r="K203" s="249"/>
      <c r="L203" s="246"/>
      <c r="M203" s="246"/>
      <c r="N203" s="246"/>
      <c r="O203" s="246"/>
      <c r="P203" s="246"/>
      <c r="Q203" s="246"/>
    </row>
    <row r="204" customFormat="false" ht="15" hidden="false" customHeight="false" outlineLevel="0" collapsed="false">
      <c r="D204" s="246"/>
      <c r="E204" s="249"/>
      <c r="F204" s="250"/>
      <c r="G204" s="250"/>
      <c r="H204" s="250"/>
      <c r="I204" s="249"/>
      <c r="J204" s="249"/>
      <c r="K204" s="249"/>
      <c r="L204" s="246"/>
      <c r="M204" s="246"/>
      <c r="N204" s="246"/>
      <c r="O204" s="246"/>
      <c r="P204" s="246"/>
      <c r="Q204" s="246"/>
    </row>
    <row r="205" customFormat="false" ht="15" hidden="false" customHeight="false" outlineLevel="0" collapsed="false">
      <c r="D205" s="249"/>
      <c r="E205" s="250"/>
      <c r="F205" s="250"/>
      <c r="G205" s="250"/>
      <c r="H205" s="250"/>
      <c r="I205" s="250"/>
      <c r="J205" s="249"/>
      <c r="K205" s="249"/>
      <c r="L205" s="246"/>
      <c r="M205" s="246"/>
      <c r="N205" s="246"/>
      <c r="O205" s="246"/>
      <c r="P205" s="246"/>
      <c r="Q205" s="246"/>
    </row>
    <row r="206" customFormat="false" ht="15" hidden="false" customHeight="false" outlineLevel="0" collapsed="false">
      <c r="D206" s="246"/>
      <c r="E206" s="249"/>
      <c r="F206" s="249"/>
      <c r="G206" s="249"/>
      <c r="H206" s="249"/>
      <c r="I206" s="249"/>
      <c r="J206" s="249"/>
      <c r="K206" s="249"/>
      <c r="L206" s="246"/>
      <c r="M206" s="246"/>
      <c r="N206" s="246"/>
      <c r="O206" s="246"/>
      <c r="P206" s="246"/>
      <c r="Q206" s="246"/>
    </row>
    <row r="207" customFormat="false" ht="15" hidden="false" customHeight="false" outlineLevel="0" collapsed="false">
      <c r="D207" s="246"/>
      <c r="E207" s="258"/>
      <c r="F207" s="249"/>
      <c r="G207" s="249"/>
      <c r="H207" s="249"/>
      <c r="I207" s="249"/>
      <c r="J207" s="249"/>
      <c r="K207" s="249"/>
      <c r="L207" s="246"/>
      <c r="M207" s="246"/>
      <c r="N207" s="246"/>
      <c r="O207" s="246"/>
      <c r="P207" s="246"/>
      <c r="Q207" s="246"/>
    </row>
    <row r="208" customFormat="false" ht="15" hidden="false" customHeight="false" outlineLevel="0" collapsed="false">
      <c r="D208" s="249"/>
      <c r="E208" s="258"/>
      <c r="F208" s="249"/>
      <c r="G208" s="249"/>
      <c r="H208" s="250"/>
      <c r="I208" s="249"/>
      <c r="J208" s="249"/>
      <c r="K208" s="249"/>
      <c r="L208" s="246"/>
      <c r="M208" s="246"/>
      <c r="N208" s="246"/>
      <c r="O208" s="246"/>
      <c r="P208" s="246"/>
      <c r="Q208" s="246"/>
    </row>
    <row r="209" customFormat="false" ht="15" hidden="false" customHeight="false" outlineLevel="0" collapsed="false">
      <c r="D209" s="249"/>
      <c r="E209" s="249"/>
      <c r="F209" s="249"/>
      <c r="G209" s="249"/>
      <c r="H209" s="249"/>
      <c r="I209" s="249"/>
      <c r="J209" s="249"/>
      <c r="K209" s="249"/>
      <c r="L209" s="246"/>
      <c r="M209" s="246"/>
      <c r="N209" s="246"/>
      <c r="O209" s="246"/>
      <c r="P209" s="246"/>
      <c r="Q209" s="246"/>
    </row>
    <row r="210" customFormat="false" ht="15" hidden="false" customHeight="false" outlineLevel="0" collapsed="false">
      <c r="D210" s="249"/>
      <c r="E210" s="249"/>
      <c r="F210" s="249"/>
      <c r="G210" s="249"/>
      <c r="H210" s="249"/>
      <c r="I210" s="249"/>
      <c r="J210" s="249"/>
      <c r="K210" s="249"/>
      <c r="L210" s="246"/>
      <c r="M210" s="246"/>
      <c r="N210" s="246"/>
      <c r="O210" s="246"/>
      <c r="P210" s="246"/>
      <c r="Q210" s="246"/>
    </row>
    <row r="211" customFormat="false" ht="15" hidden="false" customHeight="false" outlineLevel="0" collapsed="false">
      <c r="D211" s="249"/>
      <c r="E211" s="249"/>
      <c r="F211" s="249"/>
      <c r="G211" s="249"/>
      <c r="H211" s="249"/>
      <c r="I211" s="249"/>
      <c r="J211" s="249"/>
      <c r="K211" s="249"/>
      <c r="L211" s="246"/>
      <c r="M211" s="246"/>
      <c r="N211" s="246"/>
      <c r="O211" s="246"/>
      <c r="P211" s="246"/>
      <c r="Q211" s="246"/>
    </row>
    <row r="212" customFormat="false" ht="15" hidden="false" customHeight="false" outlineLevel="0" collapsed="false">
      <c r="D212" s="249"/>
      <c r="E212" s="249"/>
      <c r="F212" s="249"/>
      <c r="G212" s="249"/>
      <c r="H212" s="249"/>
      <c r="I212" s="249"/>
      <c r="J212" s="249"/>
      <c r="K212" s="249"/>
      <c r="L212" s="246"/>
      <c r="M212" s="246"/>
      <c r="N212" s="246"/>
      <c r="O212" s="246"/>
      <c r="P212" s="246"/>
      <c r="Q212" s="246"/>
    </row>
    <row r="213" customFormat="false" ht="15" hidden="false" customHeight="false" outlineLevel="0" collapsed="false">
      <c r="D213" s="249"/>
      <c r="E213" s="250"/>
      <c r="F213" s="250"/>
      <c r="G213" s="250"/>
      <c r="H213" s="250"/>
      <c r="I213" s="263"/>
      <c r="J213" s="263"/>
      <c r="K213" s="263"/>
      <c r="L213" s="246"/>
      <c r="M213" s="246"/>
      <c r="N213" s="246"/>
      <c r="O213" s="246"/>
      <c r="P213" s="246"/>
      <c r="Q213" s="246"/>
    </row>
    <row r="214" customFormat="false" ht="15" hidden="false" customHeight="false" outlineLevel="0" collapsed="false">
      <c r="D214" s="249"/>
      <c r="E214" s="249"/>
      <c r="F214" s="249"/>
      <c r="G214" s="249"/>
      <c r="H214" s="249"/>
      <c r="I214" s="249"/>
      <c r="J214" s="249"/>
      <c r="K214" s="249"/>
      <c r="L214" s="246"/>
      <c r="M214" s="246"/>
      <c r="N214" s="246"/>
      <c r="O214" s="246"/>
      <c r="P214" s="246"/>
      <c r="Q214" s="246"/>
    </row>
    <row r="215" customFormat="false" ht="15" hidden="false" customHeight="false" outlineLevel="0" collapsed="false">
      <c r="D215" s="249"/>
      <c r="E215" s="173"/>
      <c r="F215" s="250"/>
      <c r="G215" s="250"/>
      <c r="H215" s="250"/>
      <c r="I215" s="249"/>
      <c r="J215" s="249"/>
      <c r="K215" s="249"/>
      <c r="L215" s="246"/>
      <c r="M215" s="246"/>
      <c r="N215" s="246"/>
      <c r="O215" s="246"/>
      <c r="P215" s="246"/>
      <c r="Q215" s="246"/>
    </row>
    <row r="216" customFormat="false" ht="15" hidden="false" customHeight="false" outlineLevel="0" collapsed="false">
      <c r="D216" s="249"/>
      <c r="E216" s="249"/>
      <c r="F216" s="249"/>
      <c r="G216" s="249"/>
      <c r="H216" s="249"/>
      <c r="I216" s="249"/>
      <c r="J216" s="249"/>
      <c r="K216" s="249"/>
      <c r="L216" s="246"/>
      <c r="M216" s="246"/>
      <c r="N216" s="246"/>
      <c r="O216" s="246"/>
      <c r="P216" s="246"/>
      <c r="Q216" s="246"/>
    </row>
    <row r="217" customFormat="false" ht="15" hidden="false" customHeight="false" outlineLevel="0" collapsed="false">
      <c r="D217" s="249"/>
      <c r="E217" s="250"/>
      <c r="F217" s="250"/>
      <c r="G217" s="250"/>
      <c r="H217" s="250"/>
      <c r="I217" s="263"/>
      <c r="J217" s="249"/>
      <c r="K217" s="249"/>
      <c r="L217" s="246"/>
      <c r="M217" s="246"/>
      <c r="N217" s="246"/>
      <c r="O217" s="246"/>
      <c r="P217" s="246"/>
      <c r="Q217" s="246"/>
    </row>
    <row r="218" customFormat="false" ht="15" hidden="false" customHeight="false" outlineLevel="0" collapsed="false"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</row>
    <row r="219" customFormat="false" ht="15" hidden="false" customHeight="false" outlineLevel="0" collapsed="false"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46"/>
      <c r="Q219" s="246"/>
    </row>
    <row r="220" customFormat="false" ht="15" hidden="false" customHeight="false" outlineLevel="0" collapsed="false"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</row>
    <row r="221" customFormat="false" ht="15" hidden="false" customHeight="false" outlineLevel="0" collapsed="false"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</row>
    <row r="222" customFormat="false" ht="15" hidden="false" customHeight="false" outlineLevel="0" collapsed="false">
      <c r="D222" s="246"/>
      <c r="E222" s="246"/>
      <c r="F222" s="246"/>
      <c r="G222" s="246"/>
      <c r="H222" s="246"/>
      <c r="I222" s="246"/>
      <c r="J222" s="246"/>
      <c r="K222" s="246"/>
      <c r="L222" s="246"/>
      <c r="M222" s="246"/>
      <c r="N222" s="246"/>
      <c r="O222" s="246"/>
      <c r="P222" s="246"/>
      <c r="Q222" s="246"/>
    </row>
    <row r="223" customFormat="false" ht="15" hidden="false" customHeight="false" outlineLevel="0" collapsed="false"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46"/>
      <c r="Q223" s="246"/>
    </row>
    <row r="224" customFormat="false" ht="15" hidden="false" customHeight="false" outlineLevel="0" collapsed="false"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</row>
    <row r="225" customFormat="false" ht="15" hidden="false" customHeight="false" outlineLevel="0" collapsed="false"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  <c r="Q225" s="246"/>
    </row>
    <row r="226" customFormat="false" ht="15" hidden="false" customHeight="false" outlineLevel="0" collapsed="false">
      <c r="D226" s="246"/>
      <c r="E226" s="246"/>
      <c r="F226" s="246"/>
      <c r="G226" s="246"/>
      <c r="H226" s="246"/>
      <c r="I226" s="246"/>
      <c r="J226" s="246"/>
      <c r="K226" s="246"/>
      <c r="L226" s="246"/>
      <c r="M226" s="246"/>
      <c r="N226" s="246"/>
      <c r="O226" s="246"/>
      <c r="P226" s="246"/>
      <c r="Q226" s="246"/>
    </row>
    <row r="227" customFormat="false" ht="15" hidden="false" customHeight="false" outlineLevel="0" collapsed="false"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46"/>
      <c r="Q227" s="246"/>
    </row>
    <row r="228" customFormat="false" ht="15" hidden="false" customHeight="false" outlineLevel="0" collapsed="false"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46"/>
      <c r="Q228" s="246"/>
    </row>
    <row r="229" customFormat="false" ht="15" hidden="false" customHeight="false" outlineLevel="0" collapsed="false"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</row>
    <row r="230" customFormat="false" ht="15" hidden="false" customHeight="false" outlineLevel="0" collapsed="false"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</row>
    <row r="231" customFormat="false" ht="15" hidden="false" customHeight="false" outlineLevel="0" collapsed="false"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</row>
    <row r="232" customFormat="false" ht="15" hidden="false" customHeight="false" outlineLevel="0" collapsed="false"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</row>
    <row r="233" customFormat="false" ht="15" hidden="false" customHeight="false" outlineLevel="0" collapsed="false"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</row>
    <row r="234" customFormat="false" ht="15" hidden="false" customHeight="false" outlineLevel="0" collapsed="false"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</row>
    <row r="235" customFormat="false" ht="15" hidden="false" customHeight="false" outlineLevel="0" collapsed="false"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</row>
    <row r="236" customFormat="false" ht="15" hidden="false" customHeight="false" outlineLevel="0" collapsed="false">
      <c r="D236" s="246"/>
      <c r="E236" s="246"/>
      <c r="F236" s="246"/>
      <c r="G236" s="246"/>
      <c r="H236" s="246"/>
      <c r="I236" s="246"/>
      <c r="J236" s="246"/>
      <c r="K236" s="246"/>
      <c r="L236" s="246"/>
      <c r="M236" s="246"/>
      <c r="N236" s="246"/>
      <c r="O236" s="246"/>
      <c r="P236" s="246"/>
      <c r="Q236" s="246"/>
    </row>
    <row r="237" customFormat="false" ht="15" hidden="false" customHeight="false" outlineLevel="0" collapsed="false">
      <c r="D237" s="246"/>
      <c r="E237" s="246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</row>
    <row r="238" customFormat="false" ht="15" hidden="false" customHeight="false" outlineLevel="0" collapsed="false"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</row>
    <row r="239" customFormat="false" ht="15" hidden="false" customHeight="false" outlineLevel="0" collapsed="false"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</row>
    <row r="240" customFormat="false" ht="15" hidden="false" customHeight="false" outlineLevel="0" collapsed="false"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</row>
    <row r="241" customFormat="false" ht="15" hidden="false" customHeight="false" outlineLevel="0" collapsed="false"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</row>
    <row r="242" customFormat="false" ht="15" hidden="false" customHeight="false" outlineLevel="0" collapsed="false"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</row>
    <row r="243" customFormat="false" ht="15" hidden="false" customHeight="false" outlineLevel="0" collapsed="false"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</row>
    <row r="244" customFormat="false" ht="15" hidden="false" customHeight="false" outlineLevel="0" collapsed="false">
      <c r="D244" s="246"/>
      <c r="E244" s="246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</row>
    <row r="245" customFormat="false" ht="15" hidden="false" customHeight="false" outlineLevel="0" collapsed="false"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</row>
    <row r="246" customFormat="false" ht="15" hidden="false" customHeight="false" outlineLevel="0" collapsed="false"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</row>
    <row r="247" customFormat="false" ht="15" hidden="false" customHeight="false" outlineLevel="0" collapsed="false">
      <c r="D247" s="246"/>
      <c r="E247" s="246"/>
      <c r="F247" s="246"/>
      <c r="G247" s="246"/>
      <c r="H247" s="246"/>
      <c r="I247" s="246"/>
      <c r="J247" s="246"/>
      <c r="K247" s="246"/>
      <c r="L247" s="246"/>
      <c r="M247" s="246"/>
      <c r="N247" s="246"/>
      <c r="O247" s="246"/>
      <c r="P247" s="246"/>
      <c r="Q247" s="246"/>
    </row>
    <row r="248" customFormat="false" ht="15" hidden="false" customHeight="false" outlineLevel="0" collapsed="false">
      <c r="D248" s="246"/>
      <c r="E248" s="246"/>
      <c r="F248" s="246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</row>
    <row r="249" customFormat="false" ht="15" hidden="false" customHeight="false" outlineLevel="0" collapsed="false">
      <c r="D249" s="246"/>
      <c r="E249" s="246"/>
      <c r="F249" s="246"/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</row>
    <row r="250" customFormat="false" ht="15" hidden="false" customHeight="false" outlineLevel="0" collapsed="false">
      <c r="D250" s="246"/>
      <c r="E250" s="246"/>
      <c r="F250" s="246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</row>
    <row r="251" customFormat="false" ht="15" hidden="false" customHeight="false" outlineLevel="0" collapsed="false"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246"/>
    </row>
    <row r="252" customFormat="false" ht="15" hidden="false" customHeight="false" outlineLevel="0" collapsed="false"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246"/>
    </row>
    <row r="253" customFormat="false" ht="15" hidden="false" customHeight="false" outlineLevel="0" collapsed="false">
      <c r="D253" s="246"/>
      <c r="E253" s="246"/>
      <c r="F253" s="246"/>
      <c r="G253" s="246"/>
      <c r="H253" s="246"/>
      <c r="I253" s="246"/>
      <c r="J253" s="246"/>
      <c r="K253" s="246"/>
      <c r="L253" s="246"/>
      <c r="M253" s="246"/>
      <c r="N253" s="246"/>
      <c r="O253" s="246"/>
      <c r="P253" s="246"/>
      <c r="Q253" s="246"/>
    </row>
    <row r="254" customFormat="false" ht="15" hidden="false" customHeight="false" outlineLevel="0" collapsed="false">
      <c r="D254" s="246"/>
      <c r="E254" s="246"/>
      <c r="F254" s="246"/>
      <c r="G254" s="246"/>
      <c r="H254" s="246"/>
      <c r="I254" s="246"/>
      <c r="J254" s="246"/>
      <c r="K254" s="246"/>
      <c r="L254" s="246"/>
      <c r="M254" s="246"/>
      <c r="N254" s="246"/>
      <c r="O254" s="246"/>
      <c r="P254" s="246"/>
      <c r="Q254" s="246"/>
    </row>
    <row r="255" customFormat="false" ht="15" hidden="false" customHeight="false" outlineLevel="0" collapsed="false">
      <c r="D255" s="246"/>
      <c r="E255" s="246"/>
      <c r="F255" s="246"/>
      <c r="G255" s="246"/>
      <c r="H255" s="246"/>
      <c r="I255" s="246"/>
      <c r="J255" s="246"/>
      <c r="K255" s="246"/>
      <c r="L255" s="246"/>
      <c r="M255" s="246"/>
      <c r="N255" s="246"/>
      <c r="O255" s="246"/>
      <c r="P255" s="246"/>
      <c r="Q255" s="246"/>
    </row>
    <row r="256" customFormat="false" ht="15" hidden="false" customHeight="false" outlineLevel="0" collapsed="false">
      <c r="D256" s="246"/>
      <c r="E256" s="246"/>
      <c r="F256" s="246"/>
      <c r="G256" s="246"/>
      <c r="H256" s="246"/>
      <c r="I256" s="246"/>
      <c r="J256" s="246"/>
      <c r="K256" s="246"/>
      <c r="L256" s="246"/>
      <c r="M256" s="246"/>
      <c r="N256" s="246"/>
      <c r="O256" s="246"/>
      <c r="P256" s="246"/>
      <c r="Q256" s="246"/>
    </row>
    <row r="257" customFormat="false" ht="15" hidden="false" customHeight="false" outlineLevel="0" collapsed="false">
      <c r="D257" s="246"/>
      <c r="E257" s="246"/>
      <c r="F257" s="246"/>
      <c r="G257" s="246"/>
      <c r="H257" s="246"/>
      <c r="I257" s="246"/>
      <c r="J257" s="246"/>
      <c r="K257" s="246"/>
      <c r="L257" s="246"/>
      <c r="M257" s="246"/>
      <c r="N257" s="246"/>
      <c r="O257" s="246"/>
      <c r="P257" s="246"/>
      <c r="Q257" s="246"/>
    </row>
    <row r="258" customFormat="false" ht="15" hidden="false" customHeight="false" outlineLevel="0" collapsed="false">
      <c r="D258" s="246"/>
      <c r="E258" s="246"/>
      <c r="F258" s="246"/>
      <c r="G258" s="246"/>
      <c r="H258" s="246"/>
      <c r="I258" s="246"/>
      <c r="J258" s="246"/>
      <c r="K258" s="246"/>
      <c r="L258" s="246"/>
      <c r="M258" s="246"/>
      <c r="N258" s="246"/>
      <c r="O258" s="246"/>
      <c r="P258" s="246"/>
      <c r="Q258" s="246"/>
    </row>
    <row r="259" customFormat="false" ht="15" hidden="false" customHeight="false" outlineLevel="0" collapsed="false">
      <c r="D259" s="246"/>
      <c r="E259" s="246"/>
      <c r="F259" s="246"/>
      <c r="G259" s="246"/>
      <c r="H259" s="246"/>
      <c r="I259" s="246"/>
      <c r="J259" s="246"/>
      <c r="K259" s="246"/>
      <c r="L259" s="246"/>
      <c r="M259" s="246"/>
      <c r="N259" s="246"/>
      <c r="O259" s="246"/>
      <c r="P259" s="246"/>
      <c r="Q259" s="246"/>
    </row>
    <row r="260" customFormat="false" ht="15" hidden="false" customHeight="false" outlineLevel="0" collapsed="false">
      <c r="D260" s="246"/>
      <c r="E260" s="246"/>
      <c r="F260" s="246"/>
      <c r="G260" s="246"/>
      <c r="H260" s="246"/>
      <c r="I260" s="246"/>
      <c r="J260" s="246"/>
      <c r="K260" s="246"/>
      <c r="L260" s="246"/>
      <c r="M260" s="246"/>
      <c r="N260" s="246"/>
      <c r="O260" s="246"/>
      <c r="P260" s="246"/>
      <c r="Q260" s="246"/>
    </row>
    <row r="261" customFormat="false" ht="15" hidden="false" customHeight="false" outlineLevel="0" collapsed="false">
      <c r="D261" s="246"/>
      <c r="E261" s="246"/>
      <c r="F261" s="246"/>
      <c r="G261" s="246"/>
      <c r="H261" s="246"/>
      <c r="I261" s="246"/>
      <c r="J261" s="246"/>
      <c r="K261" s="246"/>
      <c r="L261" s="246"/>
      <c r="M261" s="246"/>
      <c r="N261" s="246"/>
      <c r="O261" s="246"/>
      <c r="P261" s="246"/>
      <c r="Q261" s="246"/>
    </row>
    <row r="262" customFormat="false" ht="15" hidden="false" customHeight="false" outlineLevel="0" collapsed="false">
      <c r="D262" s="246"/>
      <c r="E262" s="246"/>
      <c r="F262" s="246"/>
      <c r="G262" s="246"/>
      <c r="H262" s="246"/>
      <c r="I262" s="246"/>
      <c r="J262" s="246"/>
      <c r="K262" s="246"/>
      <c r="L262" s="246"/>
      <c r="M262" s="246"/>
      <c r="N262" s="246"/>
      <c r="O262" s="246"/>
      <c r="P262" s="246"/>
      <c r="Q262" s="246"/>
    </row>
    <row r="263" customFormat="false" ht="15" hidden="false" customHeight="false" outlineLevel="0" collapsed="false">
      <c r="D263" s="246"/>
      <c r="E263" s="246"/>
      <c r="F263" s="246"/>
      <c r="G263" s="246"/>
      <c r="H263" s="246"/>
      <c r="I263" s="246"/>
      <c r="J263" s="246"/>
      <c r="K263" s="246"/>
      <c r="L263" s="246"/>
      <c r="M263" s="246"/>
      <c r="N263" s="246"/>
      <c r="O263" s="246"/>
      <c r="P263" s="246"/>
      <c r="Q263" s="246"/>
    </row>
    <row r="264" customFormat="false" ht="15" hidden="false" customHeight="false" outlineLevel="0" collapsed="false">
      <c r="D264" s="246"/>
      <c r="E264" s="246"/>
      <c r="F264" s="246"/>
      <c r="G264" s="246"/>
      <c r="H264" s="246"/>
      <c r="I264" s="246"/>
      <c r="J264" s="246"/>
      <c r="K264" s="246"/>
      <c r="L264" s="246"/>
      <c r="M264" s="246"/>
      <c r="N264" s="246"/>
      <c r="O264" s="246"/>
      <c r="P264" s="246"/>
      <c r="Q264" s="246"/>
    </row>
    <row r="265" customFormat="false" ht="15" hidden="false" customHeight="false" outlineLevel="0" collapsed="false">
      <c r="D265" s="246"/>
      <c r="E265" s="246"/>
      <c r="F265" s="246"/>
      <c r="G265" s="246"/>
      <c r="H265" s="246"/>
      <c r="I265" s="246"/>
      <c r="J265" s="246"/>
      <c r="K265" s="246"/>
      <c r="L265" s="246"/>
      <c r="M265" s="246"/>
      <c r="N265" s="246"/>
      <c r="O265" s="246"/>
      <c r="P265" s="246"/>
      <c r="Q265" s="246"/>
    </row>
    <row r="266" customFormat="false" ht="15" hidden="false" customHeight="false" outlineLevel="0" collapsed="false"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/>
      <c r="O266" s="246"/>
      <c r="P266" s="246"/>
      <c r="Q266" s="246"/>
    </row>
  </sheetData>
  <mergeCells count="21">
    <mergeCell ref="L3:O3"/>
    <mergeCell ref="A11:A18"/>
    <mergeCell ref="B11:B18"/>
    <mergeCell ref="C11:C18"/>
    <mergeCell ref="D11:D18"/>
    <mergeCell ref="E11:I15"/>
    <mergeCell ref="J11:O15"/>
    <mergeCell ref="P11:P18"/>
    <mergeCell ref="E16:E18"/>
    <mergeCell ref="F16:F18"/>
    <mergeCell ref="G16:H16"/>
    <mergeCell ref="I16:I18"/>
    <mergeCell ref="J16:J18"/>
    <mergeCell ref="L16:L18"/>
    <mergeCell ref="M16:N16"/>
    <mergeCell ref="O16:O18"/>
    <mergeCell ref="G17:G18"/>
    <mergeCell ref="H17:H18"/>
    <mergeCell ref="K17:K18"/>
    <mergeCell ref="M17:M18"/>
    <mergeCell ref="N17:N18"/>
  </mergeCells>
  <printOptions headings="false" gridLines="false" gridLinesSet="true" horizontalCentered="false" verticalCentered="false"/>
  <pageMargins left="0.2" right="0.2" top="0.440277777777778" bottom="0.309722222222222" header="0.511811023622047" footer="0.2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3" activeCellId="0" sqref="C103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15.13"/>
    <col collapsed="false" customWidth="true" hidden="false" outlineLevel="0" max="2" min="2" style="265" width="15.41"/>
    <col collapsed="false" customWidth="true" hidden="false" outlineLevel="0" max="3" min="3" style="266" width="61.28"/>
    <col collapsed="false" customWidth="true" hidden="false" outlineLevel="0" max="4" min="4" style="267" width="15.28"/>
    <col collapsed="false" customWidth="true" hidden="false" outlineLevel="0" max="5" min="5" style="266" width="11.85"/>
    <col collapsed="false" customWidth="true" hidden="false" outlineLevel="0" max="6" min="6" style="266" width="12.56"/>
    <col collapsed="false" customWidth="false" hidden="false" outlineLevel="0" max="257" min="7" style="266" width="9.14"/>
  </cols>
  <sheetData>
    <row r="1" customFormat="false" ht="17.45" hidden="false" customHeight="true" outlineLevel="0" collapsed="false">
      <c r="A1" s="268"/>
      <c r="B1" s="268"/>
      <c r="C1" s="269"/>
      <c r="D1" s="269" t="s">
        <v>454</v>
      </c>
    </row>
    <row r="2" customFormat="false" ht="17.45" hidden="false" customHeight="true" outlineLevel="0" collapsed="false">
      <c r="A2" s="270"/>
      <c r="B2" s="270"/>
      <c r="C2" s="271" t="s">
        <v>455</v>
      </c>
      <c r="D2" s="271"/>
    </row>
    <row r="3" customFormat="false" ht="15" hidden="false" customHeight="false" outlineLevel="0" collapsed="false">
      <c r="C3" s="272" t="s">
        <v>456</v>
      </c>
      <c r="D3" s="272"/>
    </row>
    <row r="4" customFormat="false" ht="15" hidden="false" customHeight="false" outlineLevel="0" collapsed="false">
      <c r="C4" s="272"/>
      <c r="D4" s="272"/>
    </row>
    <row r="5" customFormat="false" ht="18.75" hidden="false" customHeight="false" outlineLevel="0" collapsed="false">
      <c r="A5" s="273" t="s">
        <v>457</v>
      </c>
      <c r="B5" s="273"/>
      <c r="C5" s="273"/>
      <c r="D5" s="273"/>
    </row>
    <row r="7" customFormat="false" ht="15" hidden="true" customHeight="false" outlineLevel="0" collapsed="false"/>
    <row r="8" customFormat="false" ht="15" hidden="false" customHeight="false" outlineLevel="0" collapsed="false">
      <c r="C8" s="274" t="n">
        <v>23564000000</v>
      </c>
      <c r="E8" s="275"/>
      <c r="F8" s="275"/>
      <c r="G8" s="275"/>
    </row>
    <row r="9" customFormat="false" ht="15" hidden="false" customHeight="false" outlineLevel="0" collapsed="false">
      <c r="C9" s="276" t="s">
        <v>4</v>
      </c>
      <c r="E9" s="277"/>
      <c r="F9" s="277"/>
      <c r="G9" s="277"/>
    </row>
    <row r="11" customFormat="false" ht="15" hidden="true" customHeight="false" outlineLevel="0" collapsed="false"/>
    <row r="12" customFormat="false" ht="18.75" hidden="false" customHeight="false" outlineLevel="0" collapsed="false">
      <c r="A12" s="278" t="s">
        <v>458</v>
      </c>
      <c r="B12" s="278"/>
      <c r="C12" s="278"/>
      <c r="D12" s="278"/>
    </row>
    <row r="13" customFormat="false" ht="15" hidden="false" customHeight="false" outlineLevel="0" collapsed="false">
      <c r="D13" s="267" t="s">
        <v>459</v>
      </c>
    </row>
    <row r="14" customFormat="false" ht="83.25" hidden="false" customHeight="true" outlineLevel="0" collapsed="false">
      <c r="A14" s="279" t="s">
        <v>460</v>
      </c>
      <c r="B14" s="279" t="s">
        <v>461</v>
      </c>
      <c r="C14" s="279"/>
      <c r="D14" s="280" t="s">
        <v>462</v>
      </c>
    </row>
    <row r="15" customFormat="false" ht="15" hidden="false" customHeight="true" outlineLevel="0" collapsed="false">
      <c r="A15" s="281" t="n">
        <v>1</v>
      </c>
      <c r="B15" s="282" t="n">
        <v>2</v>
      </c>
      <c r="C15" s="282"/>
      <c r="D15" s="283" t="n">
        <v>3</v>
      </c>
    </row>
    <row r="16" customFormat="false" ht="23.25" hidden="false" customHeight="true" outlineLevel="0" collapsed="false">
      <c r="A16" s="284" t="s">
        <v>463</v>
      </c>
      <c r="B16" s="284"/>
      <c r="C16" s="284"/>
      <c r="D16" s="284"/>
    </row>
    <row r="17" customFormat="false" ht="15" hidden="false" customHeight="true" outlineLevel="0" collapsed="false">
      <c r="A17" s="281" t="n">
        <v>41020100</v>
      </c>
      <c r="B17" s="285" t="s">
        <v>102</v>
      </c>
      <c r="C17" s="285"/>
      <c r="D17" s="286" t="n">
        <f aca="false">D18</f>
        <v>8903600</v>
      </c>
      <c r="F17" s="287" t="n">
        <f aca="false">'Додаток 1'!D103-'Додаток 4'!D17</f>
        <v>0</v>
      </c>
    </row>
    <row r="18" customFormat="false" ht="15" hidden="false" customHeight="true" outlineLevel="0" collapsed="false">
      <c r="A18" s="288" t="n">
        <v>99000000000</v>
      </c>
      <c r="B18" s="289" t="s">
        <v>464</v>
      </c>
      <c r="C18" s="289" t="s">
        <v>465</v>
      </c>
      <c r="D18" s="286" t="n">
        <v>8903600</v>
      </c>
    </row>
    <row r="19" customFormat="false" ht="15" hidden="false" customHeight="true" outlineLevel="0" collapsed="false">
      <c r="A19" s="281" t="n">
        <v>41033900</v>
      </c>
      <c r="B19" s="285" t="s">
        <v>104</v>
      </c>
      <c r="C19" s="285"/>
      <c r="D19" s="286" t="n">
        <v>72933800</v>
      </c>
      <c r="F19" s="287" t="n">
        <f aca="false">'Додаток 1'!D105-'Додаток 4'!D19</f>
        <v>0</v>
      </c>
    </row>
    <row r="20" customFormat="false" ht="15" hidden="false" customHeight="true" outlineLevel="0" collapsed="false">
      <c r="A20" s="288" t="n">
        <v>99000000000</v>
      </c>
      <c r="B20" s="289" t="s">
        <v>464</v>
      </c>
      <c r="C20" s="289" t="s">
        <v>465</v>
      </c>
      <c r="D20" s="286" t="n">
        <f aca="false">D19</f>
        <v>72933800</v>
      </c>
      <c r="F20" s="287"/>
    </row>
    <row r="21" customFormat="false" ht="30.75" hidden="false" customHeight="true" outlineLevel="0" collapsed="false">
      <c r="A21" s="281" t="n">
        <v>41034500</v>
      </c>
      <c r="B21" s="285" t="s">
        <v>106</v>
      </c>
      <c r="C21" s="285"/>
      <c r="D21" s="286" t="n">
        <v>3620670</v>
      </c>
      <c r="F21" s="287"/>
    </row>
    <row r="22" customFormat="false" ht="15" hidden="false" customHeight="true" outlineLevel="0" collapsed="false">
      <c r="A22" s="288" t="n">
        <v>99000000000</v>
      </c>
      <c r="B22" s="289" t="s">
        <v>464</v>
      </c>
      <c r="C22" s="289" t="s">
        <v>465</v>
      </c>
      <c r="D22" s="286" t="n">
        <f aca="false">D21</f>
        <v>3620670</v>
      </c>
    </row>
    <row r="23" customFormat="false" ht="42" hidden="false" customHeight="true" outlineLevel="0" collapsed="false">
      <c r="A23" s="288" t="n">
        <v>41040200</v>
      </c>
      <c r="B23" s="289" t="s">
        <v>109</v>
      </c>
      <c r="C23" s="289"/>
      <c r="D23" s="286" t="n">
        <v>4583400</v>
      </c>
      <c r="F23" s="287" t="n">
        <f aca="false">'Додаток 1'!D110-'Додаток 4'!D23</f>
        <v>0</v>
      </c>
    </row>
    <row r="24" customFormat="false" ht="21.75" hidden="false" customHeight="true" outlineLevel="0" collapsed="false">
      <c r="A24" s="290" t="s">
        <v>466</v>
      </c>
      <c r="B24" s="291" t="s">
        <v>467</v>
      </c>
      <c r="C24" s="291"/>
      <c r="D24" s="286" t="n">
        <f aca="false">D23</f>
        <v>4583400</v>
      </c>
      <c r="F24" s="287"/>
    </row>
    <row r="25" customFormat="false" ht="54" hidden="false" customHeight="true" outlineLevel="0" collapsed="false">
      <c r="A25" s="288" t="n">
        <v>41040500</v>
      </c>
      <c r="B25" s="289" t="s">
        <v>110</v>
      </c>
      <c r="C25" s="289"/>
      <c r="D25" s="286" t="n">
        <v>839700</v>
      </c>
      <c r="F25" s="287"/>
    </row>
    <row r="26" customFormat="false" ht="23.25" hidden="false" customHeight="true" outlineLevel="0" collapsed="false">
      <c r="A26" s="290" t="s">
        <v>466</v>
      </c>
      <c r="B26" s="291" t="s">
        <v>467</v>
      </c>
      <c r="C26" s="291"/>
      <c r="D26" s="292" t="n">
        <f aca="false">D25</f>
        <v>839700</v>
      </c>
      <c r="F26" s="287"/>
    </row>
    <row r="27" customFormat="false" ht="54.75" hidden="false" customHeight="true" outlineLevel="0" collapsed="false">
      <c r="A27" s="290" t="n">
        <v>41050900</v>
      </c>
      <c r="B27" s="289" t="s">
        <v>112</v>
      </c>
      <c r="C27" s="289"/>
      <c r="D27" s="286" t="n">
        <f aca="false">443641+443641</f>
        <v>887282</v>
      </c>
      <c r="F27" s="287"/>
    </row>
    <row r="28" customFormat="false" ht="18" hidden="false" customHeight="true" outlineLevel="0" collapsed="false">
      <c r="A28" s="290" t="s">
        <v>466</v>
      </c>
      <c r="B28" s="291" t="s">
        <v>467</v>
      </c>
      <c r="C28" s="291"/>
      <c r="D28" s="292" t="n">
        <f aca="false">D27</f>
        <v>887282</v>
      </c>
    </row>
    <row r="29" customFormat="false" ht="28.5" hidden="false" customHeight="true" outlineLevel="0" collapsed="false">
      <c r="A29" s="293" t="n">
        <v>41051000</v>
      </c>
      <c r="B29" s="294" t="s">
        <v>113</v>
      </c>
      <c r="C29" s="294"/>
      <c r="D29" s="292" t="n">
        <f aca="false">D30</f>
        <v>616480</v>
      </c>
      <c r="F29" s="287" t="n">
        <f aca="false">'Додаток 1'!D114-'Додаток 4'!D29</f>
        <v>0</v>
      </c>
    </row>
    <row r="30" customFormat="false" ht="19.5" hidden="false" customHeight="true" outlineLevel="0" collapsed="false">
      <c r="A30" s="290" t="s">
        <v>466</v>
      </c>
      <c r="B30" s="291" t="s">
        <v>467</v>
      </c>
      <c r="C30" s="291"/>
      <c r="D30" s="292" t="n">
        <v>616480</v>
      </c>
    </row>
    <row r="31" customFormat="false" ht="30" hidden="false" customHeight="true" outlineLevel="0" collapsed="false">
      <c r="A31" s="293" t="n">
        <v>41051100</v>
      </c>
      <c r="B31" s="291" t="s">
        <v>114</v>
      </c>
      <c r="C31" s="291"/>
      <c r="D31" s="292" t="n">
        <f aca="false">D32</f>
        <v>250000</v>
      </c>
      <c r="F31" s="287" t="n">
        <f aca="false">'Додаток 1'!D115-'Додаток 4'!D31</f>
        <v>0</v>
      </c>
    </row>
    <row r="32" customFormat="false" ht="19.5" hidden="false" customHeight="true" outlineLevel="0" collapsed="false">
      <c r="A32" s="290" t="s">
        <v>466</v>
      </c>
      <c r="B32" s="291" t="s">
        <v>467</v>
      </c>
      <c r="C32" s="291"/>
      <c r="D32" s="292" t="n">
        <v>250000</v>
      </c>
    </row>
    <row r="33" customFormat="false" ht="15" hidden="false" customHeight="true" outlineLevel="0" collapsed="false">
      <c r="A33" s="293" t="n">
        <v>41051200</v>
      </c>
      <c r="B33" s="294" t="s">
        <v>115</v>
      </c>
      <c r="C33" s="294"/>
      <c r="D33" s="292" t="n">
        <f aca="false">D34</f>
        <v>238396</v>
      </c>
      <c r="F33" s="287" t="n">
        <f aca="false">'Додаток 1'!D116-'Додаток 4'!D33</f>
        <v>0</v>
      </c>
    </row>
    <row r="34" customFormat="false" ht="15" hidden="false" customHeight="true" outlineLevel="0" collapsed="false">
      <c r="A34" s="290" t="s">
        <v>466</v>
      </c>
      <c r="B34" s="291" t="s">
        <v>467</v>
      </c>
      <c r="C34" s="291"/>
      <c r="D34" s="292" t="n">
        <v>238396</v>
      </c>
      <c r="F34" s="287"/>
    </row>
    <row r="35" customFormat="false" ht="46.5" hidden="false" customHeight="true" outlineLevel="0" collapsed="false">
      <c r="A35" s="290" t="n">
        <v>41051400</v>
      </c>
      <c r="B35" s="291" t="s">
        <v>116</v>
      </c>
      <c r="C35" s="291"/>
      <c r="D35" s="292" t="n">
        <f aca="false">D36</f>
        <v>1129494</v>
      </c>
      <c r="F35" s="287" t="n">
        <f aca="false">'Додаток 1'!D117-'Додаток 4'!D35</f>
        <v>0</v>
      </c>
    </row>
    <row r="36" customFormat="false" ht="15" hidden="false" customHeight="true" outlineLevel="0" collapsed="false">
      <c r="A36" s="290" t="s">
        <v>466</v>
      </c>
      <c r="B36" s="295" t="s">
        <v>467</v>
      </c>
      <c r="C36" s="295"/>
      <c r="D36" s="292" t="n">
        <f aca="false">876453+253041</f>
        <v>1129494</v>
      </c>
      <c r="F36" s="287"/>
    </row>
    <row r="37" customFormat="false" ht="47.25" hidden="false" customHeight="true" outlineLevel="0" collapsed="false">
      <c r="A37" s="290" t="n">
        <v>41051700</v>
      </c>
      <c r="B37" s="291" t="s">
        <v>117</v>
      </c>
      <c r="C37" s="291"/>
      <c r="D37" s="292" t="n">
        <f aca="false">D38</f>
        <v>138486.34</v>
      </c>
      <c r="F37" s="287" t="n">
        <f aca="false">'Додаток 1'!D118-'Додаток 4'!D37</f>
        <v>0</v>
      </c>
    </row>
    <row r="38" customFormat="false" ht="15" hidden="false" customHeight="true" outlineLevel="0" collapsed="false">
      <c r="A38" s="290" t="s">
        <v>466</v>
      </c>
      <c r="B38" s="291" t="s">
        <v>467</v>
      </c>
      <c r="C38" s="291"/>
      <c r="D38" s="292" t="n">
        <v>138486.34</v>
      </c>
      <c r="F38" s="287"/>
    </row>
    <row r="39" customFormat="false" ht="18" hidden="false" customHeight="true" outlineLevel="0" collapsed="false">
      <c r="A39" s="293" t="n">
        <v>41053900</v>
      </c>
      <c r="B39" s="294" t="s">
        <v>119</v>
      </c>
      <c r="C39" s="294"/>
      <c r="D39" s="292" t="n">
        <f aca="false">SUM(D40:D43)</f>
        <v>6226047.5</v>
      </c>
      <c r="F39" s="287" t="n">
        <f aca="false">'Додаток 1'!D120-'Додаток 4'!D39</f>
        <v>0</v>
      </c>
    </row>
    <row r="40" customFormat="false" ht="15" hidden="false" customHeight="true" outlineLevel="0" collapsed="false">
      <c r="A40" s="290" t="s">
        <v>466</v>
      </c>
      <c r="B40" s="291" t="s">
        <v>467</v>
      </c>
      <c r="C40" s="291"/>
      <c r="D40" s="292" t="n">
        <f aca="false">1255336-58000+7500+67930+124000-49933+20000</f>
        <v>1366833</v>
      </c>
    </row>
    <row r="41" customFormat="false" ht="15" hidden="false" customHeight="true" outlineLevel="0" collapsed="false">
      <c r="A41" s="293" t="n">
        <v>23534000000</v>
      </c>
      <c r="B41" s="294" t="s">
        <v>468</v>
      </c>
      <c r="C41" s="294"/>
      <c r="D41" s="292" t="n">
        <f aca="false">1480742+448308+429442+329280+182207</f>
        <v>2869979</v>
      </c>
    </row>
    <row r="42" customFormat="false" ht="15" hidden="false" customHeight="true" outlineLevel="0" collapsed="false">
      <c r="A42" s="293" t="n">
        <v>23553000000</v>
      </c>
      <c r="B42" s="296" t="s">
        <v>469</v>
      </c>
      <c r="C42" s="296"/>
      <c r="D42" s="292" t="n">
        <f aca="false">673509+334500+16581+384665+146603+3025.5+295190+99000</f>
        <v>1953073.5</v>
      </c>
    </row>
    <row r="43" customFormat="false" ht="15" hidden="false" customHeight="true" outlineLevel="0" collapsed="false">
      <c r="A43" s="293" t="n">
        <v>23560000000</v>
      </c>
      <c r="B43" s="294" t="s">
        <v>470</v>
      </c>
      <c r="C43" s="294"/>
      <c r="D43" s="292" t="n">
        <f aca="false">29862+6300</f>
        <v>36162</v>
      </c>
    </row>
    <row r="44" customFormat="false" ht="30" hidden="false" customHeight="true" outlineLevel="0" collapsed="false">
      <c r="A44" s="293" t="n">
        <v>41035200</v>
      </c>
      <c r="B44" s="294" t="s">
        <v>105</v>
      </c>
      <c r="C44" s="294"/>
      <c r="D44" s="292" t="n">
        <f aca="false">D45</f>
        <v>1173607</v>
      </c>
      <c r="F44" s="287" t="n">
        <f aca="false">'Додаток 1'!D106-'Додаток 4'!D44</f>
        <v>0</v>
      </c>
    </row>
    <row r="45" customFormat="false" ht="15" hidden="false" customHeight="true" outlineLevel="0" collapsed="false">
      <c r="A45" s="288" t="n">
        <v>99000000000</v>
      </c>
      <c r="B45" s="289" t="s">
        <v>464</v>
      </c>
      <c r="C45" s="289" t="s">
        <v>465</v>
      </c>
      <c r="D45" s="292" t="n">
        <v>1173607</v>
      </c>
      <c r="F45" s="287"/>
    </row>
    <row r="46" customFormat="false" ht="31.5" hidden="false" customHeight="true" outlineLevel="0" collapsed="false">
      <c r="A46" s="293" t="n">
        <v>41035500</v>
      </c>
      <c r="B46" s="297" t="s">
        <v>107</v>
      </c>
      <c r="C46" s="297"/>
      <c r="D46" s="292" t="n">
        <f aca="false">D47</f>
        <v>70000</v>
      </c>
      <c r="F46" s="287" t="n">
        <f aca="false">'Додаток 1'!D108-'Додаток 4'!D46</f>
        <v>0</v>
      </c>
    </row>
    <row r="47" customFormat="false" ht="15" hidden="false" customHeight="true" outlineLevel="0" collapsed="false">
      <c r="A47" s="288" t="n">
        <v>99000000000</v>
      </c>
      <c r="B47" s="289" t="s">
        <v>464</v>
      </c>
      <c r="C47" s="289" t="s">
        <v>465</v>
      </c>
      <c r="D47" s="292" t="n">
        <v>70000</v>
      </c>
      <c r="F47" s="287"/>
    </row>
    <row r="48" customFormat="false" ht="15" hidden="false" customHeight="true" outlineLevel="0" collapsed="false">
      <c r="A48" s="293" t="n">
        <v>41055000</v>
      </c>
      <c r="B48" s="297" t="s">
        <v>120</v>
      </c>
      <c r="C48" s="297"/>
      <c r="D48" s="292" t="n">
        <f aca="false">D49</f>
        <v>1037966</v>
      </c>
      <c r="F48" s="287" t="n">
        <f aca="false">'Додаток 1'!D121-'Додаток 4'!D48</f>
        <v>0</v>
      </c>
    </row>
    <row r="49" customFormat="false" ht="19.5" hidden="false" customHeight="true" outlineLevel="0" collapsed="false">
      <c r="A49" s="290" t="s">
        <v>466</v>
      </c>
      <c r="B49" s="291" t="s">
        <v>471</v>
      </c>
      <c r="C49" s="291"/>
      <c r="D49" s="292" t="n">
        <f aca="false">849933+268530-80497</f>
        <v>1037966</v>
      </c>
    </row>
    <row r="50" customFormat="false" ht="15" hidden="false" customHeight="true" outlineLevel="0" collapsed="false">
      <c r="A50" s="293"/>
      <c r="B50" s="294"/>
      <c r="C50" s="294"/>
      <c r="D50" s="298"/>
    </row>
    <row r="51" customFormat="false" ht="22.5" hidden="false" customHeight="true" outlineLevel="0" collapsed="false">
      <c r="A51" s="299" t="s">
        <v>472</v>
      </c>
      <c r="B51" s="299"/>
      <c r="C51" s="299"/>
      <c r="D51" s="299"/>
    </row>
    <row r="52" customFormat="false" ht="78" hidden="false" customHeight="true" outlineLevel="0" collapsed="false">
      <c r="A52" s="290" t="n">
        <v>41052900</v>
      </c>
      <c r="B52" s="291" t="s">
        <v>118</v>
      </c>
      <c r="C52" s="291"/>
      <c r="D52" s="300" t="n">
        <v>5878883</v>
      </c>
    </row>
    <row r="53" customFormat="false" ht="17.25" hidden="false" customHeight="true" outlineLevel="0" collapsed="false">
      <c r="A53" s="290" t="s">
        <v>466</v>
      </c>
      <c r="B53" s="291" t="s">
        <v>467</v>
      </c>
      <c r="C53" s="291"/>
      <c r="D53" s="300" t="n">
        <f aca="false">D52</f>
        <v>5878883</v>
      </c>
    </row>
    <row r="54" customFormat="false" ht="22.5" hidden="false" customHeight="true" outlineLevel="0" collapsed="false">
      <c r="A54" s="293" t="n">
        <v>41053900</v>
      </c>
      <c r="B54" s="297" t="s">
        <v>119</v>
      </c>
      <c r="C54" s="297"/>
      <c r="D54" s="301" t="n">
        <f aca="false">D55+D56</f>
        <v>210000</v>
      </c>
    </row>
    <row r="55" customFormat="false" ht="15" hidden="false" customHeight="true" outlineLevel="0" collapsed="false">
      <c r="A55" s="293" t="n">
        <v>23304200000</v>
      </c>
      <c r="B55" s="294" t="s">
        <v>473</v>
      </c>
      <c r="C55" s="294" t="s">
        <v>465</v>
      </c>
      <c r="D55" s="292" t="n">
        <v>150000</v>
      </c>
    </row>
    <row r="56" customFormat="false" ht="15" hidden="false" customHeight="true" outlineLevel="0" collapsed="false">
      <c r="A56" s="293" t="s">
        <v>466</v>
      </c>
      <c r="B56" s="294" t="s">
        <v>467</v>
      </c>
      <c r="C56" s="294"/>
      <c r="D56" s="292" t="n">
        <v>60000</v>
      </c>
    </row>
    <row r="57" customFormat="false" ht="15" hidden="false" customHeight="true" outlineLevel="0" collapsed="false">
      <c r="A57" s="290" t="s">
        <v>139</v>
      </c>
      <c r="B57" s="302" t="s">
        <v>474</v>
      </c>
      <c r="C57" s="302"/>
      <c r="D57" s="303" t="n">
        <f aca="false">D58+D59</f>
        <v>108737811.84</v>
      </c>
      <c r="F57" s="287"/>
    </row>
    <row r="58" customFormat="false" ht="15" hidden="false" customHeight="true" outlineLevel="0" collapsed="false">
      <c r="A58" s="290" t="s">
        <v>139</v>
      </c>
      <c r="B58" s="302" t="s">
        <v>475</v>
      </c>
      <c r="C58" s="302"/>
      <c r="D58" s="303" t="n">
        <f aca="false">D17+D19+D21+D23+D25+D27+D29+D31+D33+D35+D37+D39+D44+D46+D48</f>
        <v>102648928.84</v>
      </c>
      <c r="E58" s="287"/>
      <c r="F58" s="304" t="n">
        <f aca="false">'Додаток 1'!D100-D58</f>
        <v>0</v>
      </c>
    </row>
    <row r="59" customFormat="false" ht="15" hidden="false" customHeight="true" outlineLevel="0" collapsed="false">
      <c r="A59" s="290" t="s">
        <v>139</v>
      </c>
      <c r="B59" s="302" t="s">
        <v>476</v>
      </c>
      <c r="C59" s="302"/>
      <c r="D59" s="303" t="n">
        <f aca="false">D52+D54</f>
        <v>6088883</v>
      </c>
      <c r="F59" s="287" t="n">
        <f aca="false">'Додаток 1'!E100-'Додаток 4'!D59</f>
        <v>0</v>
      </c>
    </row>
    <row r="60" customFormat="false" ht="15" hidden="false" customHeight="false" outlineLevel="0" collapsed="false">
      <c r="A60" s="305"/>
      <c r="B60" s="272"/>
      <c r="C60" s="272"/>
      <c r="D60" s="306"/>
    </row>
    <row r="61" customFormat="false" ht="24.75" hidden="false" customHeight="true" outlineLevel="0" collapsed="false">
      <c r="A61" s="278" t="s">
        <v>477</v>
      </c>
      <c r="B61" s="278"/>
      <c r="C61" s="278"/>
      <c r="D61" s="278"/>
      <c r="E61" s="307"/>
    </row>
    <row r="62" customFormat="false" ht="15" hidden="false" customHeight="false" outlineLevel="0" collapsed="false">
      <c r="A62" s="305"/>
      <c r="B62" s="272"/>
      <c r="C62" s="307"/>
      <c r="D62" s="308" t="s">
        <v>459</v>
      </c>
      <c r="E62" s="307"/>
    </row>
    <row r="63" customFormat="false" ht="114" hidden="false" customHeight="true" outlineLevel="0" collapsed="false">
      <c r="A63" s="279" t="s">
        <v>478</v>
      </c>
      <c r="B63" s="279" t="s">
        <v>150</v>
      </c>
      <c r="C63" s="279" t="s">
        <v>479</v>
      </c>
      <c r="D63" s="280" t="s">
        <v>462</v>
      </c>
    </row>
    <row r="64" customFormat="false" ht="15" hidden="false" customHeight="false" outlineLevel="0" collapsed="false">
      <c r="A64" s="281" t="n">
        <v>1</v>
      </c>
      <c r="B64" s="282" t="n">
        <v>2</v>
      </c>
      <c r="C64" s="309" t="n">
        <v>3</v>
      </c>
      <c r="D64" s="283" t="n">
        <v>4</v>
      </c>
    </row>
    <row r="65" customFormat="false" ht="15" hidden="false" customHeight="false" outlineLevel="0" collapsed="false">
      <c r="A65" s="310" t="s">
        <v>480</v>
      </c>
      <c r="B65" s="310"/>
      <c r="C65" s="310"/>
      <c r="D65" s="310"/>
    </row>
    <row r="66" customFormat="false" ht="15" hidden="false" customHeight="false" outlineLevel="0" collapsed="false">
      <c r="A66" s="311" t="s">
        <v>439</v>
      </c>
      <c r="B66" s="311" t="s">
        <v>440</v>
      </c>
      <c r="C66" s="312" t="s">
        <v>119</v>
      </c>
      <c r="D66" s="313" t="n">
        <f aca="false">50100+15000+49680-15000</f>
        <v>99780</v>
      </c>
    </row>
    <row r="67" customFormat="false" ht="75" hidden="false" customHeight="false" outlineLevel="0" collapsed="false">
      <c r="A67" s="314"/>
      <c r="B67" s="314"/>
      <c r="C67" s="94" t="s">
        <v>481</v>
      </c>
      <c r="D67" s="313" t="n">
        <v>50100</v>
      </c>
    </row>
    <row r="68" s="316" customFormat="true" ht="15" hidden="false" customHeight="false" outlineLevel="0" collapsed="false">
      <c r="A68" s="290" t="s">
        <v>466</v>
      </c>
      <c r="B68" s="314"/>
      <c r="C68" s="98" t="s">
        <v>471</v>
      </c>
      <c r="D68" s="315" t="n">
        <v>50100</v>
      </c>
    </row>
    <row r="69" s="316" customFormat="true" ht="45" hidden="false" customHeight="false" outlineLevel="0" collapsed="false">
      <c r="A69" s="290"/>
      <c r="B69" s="314"/>
      <c r="C69" s="95" t="s">
        <v>482</v>
      </c>
      <c r="D69" s="315" t="n">
        <v>49680</v>
      </c>
    </row>
    <row r="70" s="316" customFormat="true" ht="15" hidden="false" customHeight="false" outlineLevel="0" collapsed="false">
      <c r="A70" s="290" t="s">
        <v>466</v>
      </c>
      <c r="B70" s="314"/>
      <c r="C70" s="98" t="s">
        <v>471</v>
      </c>
      <c r="D70" s="315" t="n">
        <v>49680</v>
      </c>
    </row>
    <row r="71" s="316" customFormat="true" ht="30" hidden="true" customHeight="false" outlineLevel="0" collapsed="false">
      <c r="A71" s="290"/>
      <c r="B71" s="314"/>
      <c r="C71" s="95" t="s">
        <v>483</v>
      </c>
      <c r="D71" s="315"/>
    </row>
    <row r="72" customFormat="false" ht="15" hidden="true" customHeight="true" outlineLevel="0" collapsed="false">
      <c r="A72" s="290" t="n">
        <v>23304200000</v>
      </c>
      <c r="B72" s="314"/>
      <c r="C72" s="98" t="s">
        <v>473</v>
      </c>
      <c r="D72" s="317"/>
    </row>
    <row r="73" customFormat="false" ht="15" hidden="false" customHeight="true" outlineLevel="0" collapsed="false">
      <c r="A73" s="288" t="n">
        <v>99000000000</v>
      </c>
      <c r="B73" s="288" t="n">
        <v>9800</v>
      </c>
      <c r="C73" s="98" t="s">
        <v>464</v>
      </c>
      <c r="D73" s="317" t="n">
        <f aca="false">158900+245800</f>
        <v>404700</v>
      </c>
    </row>
    <row r="74" customFormat="false" ht="15" hidden="false" customHeight="true" outlineLevel="0" collapsed="false">
      <c r="A74" s="290"/>
      <c r="B74" s="314"/>
      <c r="C74" s="98"/>
      <c r="D74" s="317"/>
    </row>
    <row r="75" customFormat="false" ht="15" hidden="false" customHeight="false" outlineLevel="0" collapsed="false">
      <c r="A75" s="284" t="s">
        <v>484</v>
      </c>
      <c r="B75" s="284"/>
      <c r="C75" s="284"/>
      <c r="D75" s="284"/>
    </row>
    <row r="76" customFormat="false" ht="15" hidden="true" customHeight="false" outlineLevel="0" collapsed="false">
      <c r="A76" s="311" t="s">
        <v>439</v>
      </c>
      <c r="B76" s="311" t="s">
        <v>440</v>
      </c>
      <c r="C76" s="312" t="s">
        <v>119</v>
      </c>
      <c r="D76" s="301" t="n">
        <v>0</v>
      </c>
    </row>
    <row r="77" customFormat="false" ht="38.25" hidden="true" customHeight="false" outlineLevel="0" collapsed="false">
      <c r="A77" s="311"/>
      <c r="B77" s="311"/>
      <c r="C77" s="312" t="s">
        <v>485</v>
      </c>
      <c r="D77" s="301" t="n">
        <f aca="false">185000-185000</f>
        <v>0</v>
      </c>
    </row>
    <row r="78" customFormat="false" ht="15" hidden="true" customHeight="false" outlineLevel="0" collapsed="false">
      <c r="A78" s="290" t="s">
        <v>466</v>
      </c>
      <c r="B78" s="314"/>
      <c r="C78" s="98" t="s">
        <v>471</v>
      </c>
      <c r="D78" s="301" t="n">
        <v>0</v>
      </c>
    </row>
    <row r="79" customFormat="false" ht="15" hidden="false" customHeight="false" outlineLevel="0" collapsed="false">
      <c r="A79" s="288" t="n">
        <v>99000000000</v>
      </c>
      <c r="B79" s="288" t="n">
        <v>9800</v>
      </c>
      <c r="C79" s="98" t="s">
        <v>464</v>
      </c>
      <c r="D79" s="301" t="n">
        <v>100000</v>
      </c>
    </row>
    <row r="80" s="322" customFormat="true" ht="22.5" hidden="false" customHeight="true" outlineLevel="0" collapsed="false">
      <c r="A80" s="318" t="s">
        <v>139</v>
      </c>
      <c r="B80" s="319" t="s">
        <v>139</v>
      </c>
      <c r="C80" s="320" t="s">
        <v>486</v>
      </c>
      <c r="D80" s="321" t="n">
        <f aca="false">D81+D82</f>
        <v>604480</v>
      </c>
      <c r="F80" s="323"/>
    </row>
    <row r="81" s="322" customFormat="true" ht="15" hidden="false" customHeight="false" outlineLevel="0" collapsed="false">
      <c r="A81" s="281" t="s">
        <v>139</v>
      </c>
      <c r="B81" s="282" t="s">
        <v>139</v>
      </c>
      <c r="C81" s="324" t="s">
        <v>475</v>
      </c>
      <c r="D81" s="321" t="n">
        <f aca="false">D66+D73</f>
        <v>504480</v>
      </c>
      <c r="F81" s="323" t="n">
        <f aca="false">'Додаток 3'!E87+'Додаток 3'!E143-'Додаток 4'!D81</f>
        <v>0</v>
      </c>
    </row>
    <row r="82" customFormat="false" ht="15" hidden="false" customHeight="false" outlineLevel="0" collapsed="false">
      <c r="A82" s="281" t="s">
        <v>139</v>
      </c>
      <c r="B82" s="282" t="s">
        <v>139</v>
      </c>
      <c r="C82" s="324" t="s">
        <v>476</v>
      </c>
      <c r="D82" s="321" t="n">
        <f aca="false">D76+D79</f>
        <v>100000</v>
      </c>
      <c r="F82" s="325" t="n">
        <f aca="false">'Додаток 3'!J87+'Додаток 3'!J143-'Додаток 4'!D82</f>
        <v>0</v>
      </c>
    </row>
    <row r="83" customFormat="false" ht="15" hidden="false" customHeight="false" outlineLevel="0" collapsed="false">
      <c r="A83" s="305"/>
      <c r="B83" s="272"/>
      <c r="C83" s="307"/>
      <c r="D83" s="308"/>
    </row>
    <row r="84" customFormat="false" ht="15" hidden="false" customHeight="false" outlineLevel="0" collapsed="false">
      <c r="A84" s="272" t="s">
        <v>442</v>
      </c>
      <c r="B84" s="272"/>
      <c r="D84" s="267" t="s">
        <v>487</v>
      </c>
    </row>
  </sheetData>
  <mergeCells count="56">
    <mergeCell ref="A1:B1"/>
    <mergeCell ref="C2:D2"/>
    <mergeCell ref="C3:D3"/>
    <mergeCell ref="C4:D4"/>
    <mergeCell ref="A5:D5"/>
    <mergeCell ref="A12:D12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D51"/>
    <mergeCell ref="B52:C52"/>
    <mergeCell ref="B53:C53"/>
    <mergeCell ref="B54:C54"/>
    <mergeCell ref="B55:C55"/>
    <mergeCell ref="B56:C56"/>
    <mergeCell ref="B57:C57"/>
    <mergeCell ref="B58:C58"/>
    <mergeCell ref="B59:C59"/>
    <mergeCell ref="A61:D61"/>
    <mergeCell ref="A65:D65"/>
    <mergeCell ref="A75:D75"/>
    <mergeCell ref="A84:B84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10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35.56"/>
    <col collapsed="false" customWidth="true" hidden="false" outlineLevel="0" max="5" min="5" style="0" width="41.56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5.41"/>
    <col collapsed="false" customWidth="true" hidden="false" outlineLevel="0" max="9" min="9" style="0" width="14.28"/>
    <col collapsed="false" customWidth="true" hidden="false" outlineLevel="0" max="11" min="11" style="0" width="10.56"/>
  </cols>
  <sheetData>
    <row r="1" customFormat="false" ht="15" hidden="false" customHeight="false" outlineLevel="0" collapsed="false">
      <c r="C1" s="326"/>
      <c r="D1" s="326"/>
      <c r="E1" s="326"/>
      <c r="F1" s="109"/>
      <c r="G1" s="109"/>
      <c r="H1" s="166" t="s">
        <v>488</v>
      </c>
      <c r="I1" s="166"/>
    </row>
    <row r="2" customFormat="false" ht="13.5" hidden="false" customHeight="false" outlineLevel="0" collapsed="false">
      <c r="B2" s="326"/>
      <c r="C2" s="326"/>
      <c r="D2" s="326"/>
      <c r="E2" s="326"/>
      <c r="F2" s="170" t="s">
        <v>1</v>
      </c>
      <c r="G2" s="170"/>
      <c r="H2" s="170"/>
      <c r="I2" s="170"/>
    </row>
    <row r="3" customFormat="false" ht="13.5" hidden="false" customHeight="false" outlineLevel="0" collapsed="false">
      <c r="B3" s="327"/>
      <c r="C3" s="327"/>
      <c r="D3" s="326"/>
      <c r="E3" s="326"/>
      <c r="F3" s="174" t="s">
        <v>489</v>
      </c>
      <c r="G3" s="174"/>
      <c r="H3" s="174"/>
      <c r="I3" s="174"/>
    </row>
    <row r="4" customFormat="false" ht="13.5" hidden="false" customHeight="false" outlineLevel="0" collapsed="false">
      <c r="B4" s="327"/>
      <c r="C4" s="327"/>
      <c r="D4" s="326"/>
      <c r="E4" s="326"/>
      <c r="F4" s="170"/>
      <c r="G4" s="170"/>
      <c r="H4" s="170"/>
      <c r="I4" s="170"/>
    </row>
    <row r="5" customFormat="false" ht="30.75" hidden="false" customHeight="true" outlineLevel="0" collapsed="false">
      <c r="B5" s="328" t="s">
        <v>490</v>
      </c>
      <c r="C5" s="328"/>
      <c r="D5" s="328"/>
      <c r="E5" s="328"/>
      <c r="F5" s="328"/>
      <c r="G5" s="328"/>
      <c r="H5" s="328"/>
      <c r="I5" s="328"/>
    </row>
    <row r="6" customFormat="false" ht="16.5" hidden="false" customHeight="true" outlineLevel="0" collapsed="false">
      <c r="A6" s="183" t="n">
        <v>23564000000</v>
      </c>
      <c r="B6" s="329"/>
      <c r="C6" s="329"/>
      <c r="D6" s="329"/>
      <c r="E6" s="329"/>
      <c r="F6" s="329"/>
      <c r="G6" s="329"/>
      <c r="H6" s="329"/>
      <c r="I6" s="329"/>
    </row>
    <row r="7" customFormat="false" ht="14.25" hidden="false" customHeight="true" outlineLevel="0" collapsed="false">
      <c r="A7" s="184" t="s">
        <v>4</v>
      </c>
      <c r="B7" s="329"/>
      <c r="C7" s="329"/>
      <c r="D7" s="329"/>
      <c r="E7" s="329"/>
      <c r="F7" s="329"/>
      <c r="G7" s="329"/>
      <c r="H7" s="329"/>
      <c r="I7" s="329"/>
    </row>
    <row r="8" customFormat="false" ht="15" hidden="false" customHeight="false" outlineLevel="0" collapsed="false">
      <c r="I8" s="161" t="s">
        <v>5</v>
      </c>
      <c r="M8" s="330"/>
      <c r="N8" s="330"/>
    </row>
    <row r="9" customFormat="false" ht="73.5" hidden="false" customHeight="true" outlineLevel="0" collapsed="false">
      <c r="A9" s="187" t="s">
        <v>149</v>
      </c>
      <c r="B9" s="187" t="s">
        <v>150</v>
      </c>
      <c r="C9" s="187" t="s">
        <v>151</v>
      </c>
      <c r="D9" s="187" t="s">
        <v>491</v>
      </c>
      <c r="E9" s="187" t="s">
        <v>492</v>
      </c>
      <c r="F9" s="187" t="s">
        <v>493</v>
      </c>
      <c r="G9" s="187" t="s">
        <v>494</v>
      </c>
      <c r="H9" s="187" t="s">
        <v>495</v>
      </c>
      <c r="I9" s="187" t="s">
        <v>496</v>
      </c>
      <c r="J9" s="331"/>
    </row>
    <row r="10" customFormat="false" ht="72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331"/>
    </row>
    <row r="11" customFormat="false" ht="16.5" hidden="false" customHeight="true" outlineLevel="0" collapsed="false">
      <c r="A11" s="332" t="n">
        <v>1</v>
      </c>
      <c r="B11" s="332" t="n">
        <v>2</v>
      </c>
      <c r="C11" s="332" t="n">
        <v>3</v>
      </c>
      <c r="D11" s="332" t="n">
        <v>4</v>
      </c>
      <c r="E11" s="332" t="n">
        <v>5</v>
      </c>
      <c r="F11" s="332" t="n">
        <v>6</v>
      </c>
      <c r="G11" s="332" t="n">
        <v>7</v>
      </c>
      <c r="H11" s="332" t="n">
        <v>8</v>
      </c>
      <c r="I11" s="332" t="n">
        <v>9</v>
      </c>
      <c r="J11" s="331"/>
    </row>
    <row r="12" customFormat="false" ht="27.2" hidden="false" customHeight="true" outlineLevel="0" collapsed="false">
      <c r="A12" s="333" t="s">
        <v>165</v>
      </c>
      <c r="B12" s="334"/>
      <c r="C12" s="334"/>
      <c r="D12" s="335" t="s">
        <v>166</v>
      </c>
      <c r="E12" s="332"/>
      <c r="F12" s="336" t="s">
        <v>139</v>
      </c>
      <c r="G12" s="336" t="s">
        <v>139</v>
      </c>
      <c r="H12" s="337" t="n">
        <f aca="false">H13</f>
        <v>3036548.55</v>
      </c>
      <c r="I12" s="336" t="s">
        <v>139</v>
      </c>
      <c r="J12" s="331"/>
    </row>
    <row r="13" customFormat="false" ht="28.5" hidden="false" customHeight="true" outlineLevel="0" collapsed="false">
      <c r="A13" s="333" t="s">
        <v>167</v>
      </c>
      <c r="B13" s="333"/>
      <c r="C13" s="333"/>
      <c r="D13" s="338" t="s">
        <v>166</v>
      </c>
      <c r="E13" s="332"/>
      <c r="F13" s="336" t="s">
        <v>139</v>
      </c>
      <c r="G13" s="336" t="s">
        <v>139</v>
      </c>
      <c r="H13" s="337" t="n">
        <f aca="false">SUM(H14:H20)</f>
        <v>3036548.55</v>
      </c>
      <c r="I13" s="336" t="s">
        <v>139</v>
      </c>
      <c r="J13" s="331"/>
    </row>
    <row r="14" customFormat="false" ht="142.5" hidden="false" customHeight="true" outlineLevel="0" collapsed="false">
      <c r="A14" s="199" t="s">
        <v>172</v>
      </c>
      <c r="B14" s="199" t="s">
        <v>173</v>
      </c>
      <c r="C14" s="199" t="s">
        <v>174</v>
      </c>
      <c r="D14" s="339" t="s">
        <v>175</v>
      </c>
      <c r="E14" s="340" t="s">
        <v>497</v>
      </c>
      <c r="F14" s="336"/>
      <c r="G14" s="336"/>
      <c r="H14" s="341" t="n">
        <v>49902</v>
      </c>
      <c r="I14" s="336"/>
      <c r="J14" s="331"/>
    </row>
    <row r="15" customFormat="false" ht="60" hidden="false" customHeight="true" outlineLevel="0" collapsed="false">
      <c r="A15" s="199" t="s">
        <v>253</v>
      </c>
      <c r="B15" s="199" t="s">
        <v>254</v>
      </c>
      <c r="C15" s="199" t="s">
        <v>255</v>
      </c>
      <c r="D15" s="342" t="s">
        <v>256</v>
      </c>
      <c r="E15" s="340" t="s">
        <v>498</v>
      </c>
      <c r="F15" s="336"/>
      <c r="G15" s="336"/>
      <c r="H15" s="341" t="n">
        <v>97500</v>
      </c>
      <c r="I15" s="336"/>
      <c r="J15" s="331"/>
    </row>
    <row r="16" customFormat="false" ht="34.5" hidden="false" customHeight="true" outlineLevel="0" collapsed="false">
      <c r="A16" s="199" t="s">
        <v>260</v>
      </c>
      <c r="B16" s="199" t="s">
        <v>261</v>
      </c>
      <c r="C16" s="199" t="s">
        <v>255</v>
      </c>
      <c r="D16" s="342" t="s">
        <v>262</v>
      </c>
      <c r="E16" s="340" t="s">
        <v>499</v>
      </c>
      <c r="F16" s="336"/>
      <c r="G16" s="336"/>
      <c r="H16" s="341" t="n">
        <v>275000</v>
      </c>
      <c r="I16" s="336"/>
      <c r="J16" s="331"/>
    </row>
    <row r="17" customFormat="false" ht="57" hidden="false" customHeight="true" outlineLevel="0" collapsed="false">
      <c r="A17" s="199" t="s">
        <v>276</v>
      </c>
      <c r="B17" s="199" t="s">
        <v>397</v>
      </c>
      <c r="C17" s="199" t="s">
        <v>277</v>
      </c>
      <c r="D17" s="339" t="s">
        <v>500</v>
      </c>
      <c r="E17" s="340" t="s">
        <v>501</v>
      </c>
      <c r="F17" s="336"/>
      <c r="G17" s="336"/>
      <c r="H17" s="341" t="n">
        <v>56500</v>
      </c>
      <c r="I17" s="336"/>
      <c r="J17" s="331"/>
    </row>
    <row r="18" customFormat="false" ht="78.75" hidden="false" customHeight="true" outlineLevel="0" collapsed="false">
      <c r="A18" s="199"/>
      <c r="B18" s="199"/>
      <c r="C18" s="199"/>
      <c r="D18" s="339"/>
      <c r="E18" s="340" t="s">
        <v>502</v>
      </c>
      <c r="F18" s="336"/>
      <c r="G18" s="336"/>
      <c r="H18" s="341" t="n">
        <v>300670</v>
      </c>
      <c r="I18" s="336"/>
      <c r="J18" s="331"/>
    </row>
    <row r="19" customFormat="false" ht="62.25" hidden="false" customHeight="true" outlineLevel="0" collapsed="false">
      <c r="A19" s="199" t="s">
        <v>280</v>
      </c>
      <c r="B19" s="199" t="s">
        <v>503</v>
      </c>
      <c r="C19" s="199" t="s">
        <v>277</v>
      </c>
      <c r="D19" s="339" t="s">
        <v>281</v>
      </c>
      <c r="E19" s="340" t="s">
        <v>504</v>
      </c>
      <c r="F19" s="336"/>
      <c r="G19" s="336"/>
      <c r="H19" s="341" t="n">
        <f aca="false">'Додаток 3'!P74</f>
        <v>1727937</v>
      </c>
      <c r="I19" s="336"/>
      <c r="J19" s="331"/>
    </row>
    <row r="20" customFormat="false" ht="56.25" hidden="false" customHeight="true" outlineLevel="0" collapsed="false">
      <c r="A20" s="199" t="s">
        <v>285</v>
      </c>
      <c r="B20" s="199" t="s">
        <v>286</v>
      </c>
      <c r="C20" s="199" t="s">
        <v>287</v>
      </c>
      <c r="D20" s="339" t="s">
        <v>288</v>
      </c>
      <c r="E20" s="343" t="s">
        <v>505</v>
      </c>
      <c r="F20" s="332"/>
      <c r="G20" s="332"/>
      <c r="H20" s="341" t="n">
        <f aca="false">200000+7000+322039.55</f>
        <v>529039.55</v>
      </c>
      <c r="I20" s="341"/>
      <c r="J20" s="331"/>
      <c r="L20" s="152"/>
    </row>
    <row r="21" customFormat="false" ht="30" hidden="false" customHeight="true" outlineLevel="0" collapsed="false">
      <c r="A21" s="227" t="s">
        <v>321</v>
      </c>
      <c r="B21" s="344"/>
      <c r="C21" s="345"/>
      <c r="D21" s="200" t="s">
        <v>322</v>
      </c>
      <c r="E21" s="346"/>
      <c r="F21" s="336" t="s">
        <v>139</v>
      </c>
      <c r="G21" s="336" t="s">
        <v>139</v>
      </c>
      <c r="H21" s="337" t="n">
        <f aca="false">H22</f>
        <v>764340</v>
      </c>
      <c r="I21" s="336" t="s">
        <v>139</v>
      </c>
      <c r="J21" s="331"/>
    </row>
    <row r="22" customFormat="false" ht="35.25" hidden="false" customHeight="true" outlineLevel="0" collapsed="false">
      <c r="A22" s="227" t="s">
        <v>323</v>
      </c>
      <c r="B22" s="347"/>
      <c r="C22" s="348"/>
      <c r="D22" s="236" t="s">
        <v>322</v>
      </c>
      <c r="E22" s="349"/>
      <c r="F22" s="336" t="s">
        <v>139</v>
      </c>
      <c r="G22" s="336" t="s">
        <v>139</v>
      </c>
      <c r="H22" s="337" t="n">
        <f aca="false">H23+H25+H26+H27+H28</f>
        <v>764340</v>
      </c>
      <c r="I22" s="336" t="s">
        <v>139</v>
      </c>
      <c r="J22" s="331"/>
    </row>
    <row r="23" customFormat="false" ht="28.5" hidden="false" customHeight="true" outlineLevel="0" collapsed="false">
      <c r="A23" s="199" t="s">
        <v>326</v>
      </c>
      <c r="B23" s="230" t="s">
        <v>220</v>
      </c>
      <c r="C23" s="230" t="s">
        <v>327</v>
      </c>
      <c r="D23" s="339" t="s">
        <v>328</v>
      </c>
      <c r="E23" s="346" t="s">
        <v>506</v>
      </c>
      <c r="F23" s="332"/>
      <c r="G23" s="332"/>
      <c r="H23" s="341" t="n">
        <v>38000</v>
      </c>
      <c r="I23" s="336"/>
      <c r="J23" s="331"/>
    </row>
    <row r="24" customFormat="false" ht="39.75" hidden="false" customHeight="true" outlineLevel="0" collapsed="false">
      <c r="A24" s="332" t="n">
        <v>1</v>
      </c>
      <c r="B24" s="332" t="n">
        <v>2</v>
      </c>
      <c r="C24" s="332" t="n">
        <v>3</v>
      </c>
      <c r="D24" s="332" t="n">
        <v>4</v>
      </c>
      <c r="E24" s="332" t="n">
        <v>5</v>
      </c>
      <c r="F24" s="332" t="n">
        <v>6</v>
      </c>
      <c r="G24" s="332" t="n">
        <v>7</v>
      </c>
      <c r="H24" s="332" t="n">
        <v>8</v>
      </c>
      <c r="I24" s="332" t="n">
        <v>9</v>
      </c>
      <c r="J24" s="331"/>
    </row>
    <row r="25" customFormat="false" ht="54.75" hidden="false" customHeight="true" outlineLevel="0" collapsed="false">
      <c r="A25" s="199"/>
      <c r="B25" s="230"/>
      <c r="C25" s="230"/>
      <c r="D25" s="339"/>
      <c r="E25" s="350" t="s">
        <v>507</v>
      </c>
      <c r="F25" s="332"/>
      <c r="G25" s="332"/>
      <c r="H25" s="341" t="n">
        <v>14000</v>
      </c>
      <c r="I25" s="336"/>
      <c r="J25" s="331"/>
    </row>
    <row r="26" customFormat="false" ht="49.5" hidden="false" customHeight="true" outlineLevel="0" collapsed="false">
      <c r="A26" s="199" t="s">
        <v>508</v>
      </c>
      <c r="B26" s="230" t="s">
        <v>333</v>
      </c>
      <c r="C26" s="230" t="s">
        <v>334</v>
      </c>
      <c r="D26" s="339" t="s">
        <v>335</v>
      </c>
      <c r="E26" s="350" t="s">
        <v>509</v>
      </c>
      <c r="F26" s="332"/>
      <c r="G26" s="332"/>
      <c r="H26" s="341" t="n">
        <v>49980</v>
      </c>
      <c r="I26" s="336"/>
      <c r="J26" s="331"/>
    </row>
    <row r="27" customFormat="false" ht="69" hidden="false" customHeight="true" outlineLevel="0" collapsed="false">
      <c r="A27" s="199" t="s">
        <v>392</v>
      </c>
      <c r="B27" s="199" t="s">
        <v>393</v>
      </c>
      <c r="C27" s="199" t="s">
        <v>394</v>
      </c>
      <c r="D27" s="351" t="s">
        <v>395</v>
      </c>
      <c r="E27" s="346" t="s">
        <v>510</v>
      </c>
      <c r="F27" s="341"/>
      <c r="G27" s="341"/>
      <c r="H27" s="341" t="n">
        <f aca="false">300000-79640</f>
        <v>220360</v>
      </c>
      <c r="I27" s="341"/>
      <c r="J27" s="331"/>
    </row>
    <row r="28" customFormat="false" ht="132.75" hidden="false" customHeight="true" outlineLevel="0" collapsed="false">
      <c r="A28" s="199"/>
      <c r="B28" s="199"/>
      <c r="C28" s="199"/>
      <c r="D28" s="351"/>
      <c r="E28" s="346" t="s">
        <v>511</v>
      </c>
      <c r="F28" s="341"/>
      <c r="G28" s="341"/>
      <c r="H28" s="341" t="n">
        <f aca="false">442000</f>
        <v>442000</v>
      </c>
      <c r="I28" s="341"/>
      <c r="J28" s="331"/>
    </row>
    <row r="29" customFormat="false" ht="39" hidden="false" customHeight="true" outlineLevel="0" collapsed="false">
      <c r="A29" s="352" t="s">
        <v>512</v>
      </c>
      <c r="B29" s="353"/>
      <c r="C29" s="353"/>
      <c r="D29" s="200" t="s">
        <v>399</v>
      </c>
      <c r="E29" s="354"/>
      <c r="F29" s="355"/>
      <c r="G29" s="355"/>
      <c r="H29" s="355" t="n">
        <f aca="false">H30</f>
        <v>60000</v>
      </c>
      <c r="I29" s="355"/>
      <c r="J29" s="331"/>
    </row>
    <row r="30" customFormat="false" ht="42" hidden="false" customHeight="true" outlineLevel="0" collapsed="false">
      <c r="A30" s="352" t="s">
        <v>400</v>
      </c>
      <c r="B30" s="356"/>
      <c r="C30" s="356"/>
      <c r="D30" s="205" t="s">
        <v>399</v>
      </c>
      <c r="E30" s="357"/>
      <c r="F30" s="341"/>
      <c r="G30" s="341"/>
      <c r="H30" s="337" t="n">
        <f aca="false">H31</f>
        <v>60000</v>
      </c>
      <c r="I30" s="337"/>
      <c r="J30" s="331"/>
    </row>
    <row r="31" customFormat="false" ht="27.75" hidden="false" customHeight="true" outlineLevel="0" collapsed="false">
      <c r="A31" s="358" t="s">
        <v>420</v>
      </c>
      <c r="B31" s="359" t="n">
        <v>4082</v>
      </c>
      <c r="C31" s="360" t="s">
        <v>247</v>
      </c>
      <c r="D31" s="361" t="s">
        <v>248</v>
      </c>
      <c r="E31" s="357" t="s">
        <v>513</v>
      </c>
      <c r="F31" s="341"/>
      <c r="G31" s="341"/>
      <c r="H31" s="341" t="n">
        <v>60000</v>
      </c>
      <c r="I31" s="337"/>
      <c r="J31" s="331"/>
    </row>
    <row r="32" customFormat="false" ht="66.75" hidden="true" customHeight="true" outlineLevel="0" collapsed="false">
      <c r="A32" s="352" t="s">
        <v>428</v>
      </c>
      <c r="B32" s="362"/>
      <c r="C32" s="363"/>
      <c r="D32" s="335" t="s">
        <v>514</v>
      </c>
      <c r="E32" s="364"/>
      <c r="F32" s="365"/>
      <c r="G32" s="365"/>
      <c r="H32" s="366"/>
      <c r="I32" s="355"/>
      <c r="J32" s="331"/>
    </row>
    <row r="33" customFormat="false" ht="49.5" hidden="true" customHeight="true" outlineLevel="0" collapsed="false">
      <c r="A33" s="352" t="s">
        <v>430</v>
      </c>
      <c r="B33" s="367" t="s">
        <v>515</v>
      </c>
      <c r="C33" s="368"/>
      <c r="D33" s="369" t="s">
        <v>516</v>
      </c>
      <c r="E33" s="369"/>
      <c r="F33" s="355"/>
      <c r="G33" s="355"/>
      <c r="H33" s="366"/>
      <c r="I33" s="355"/>
      <c r="J33" s="331"/>
    </row>
    <row r="34" customFormat="false" ht="62.25" hidden="true" customHeight="true" outlineLevel="0" collapsed="false">
      <c r="A34" s="370" t="s">
        <v>517</v>
      </c>
      <c r="B34" s="362"/>
      <c r="C34" s="363" t="s">
        <v>319</v>
      </c>
      <c r="D34" s="371" t="s">
        <v>518</v>
      </c>
      <c r="E34" s="364"/>
      <c r="F34" s="355"/>
      <c r="G34" s="355"/>
      <c r="H34" s="366"/>
      <c r="I34" s="355"/>
      <c r="J34" s="331"/>
    </row>
    <row r="35" customFormat="false" ht="51" hidden="true" customHeight="true" outlineLevel="0" collapsed="false">
      <c r="A35" s="370"/>
      <c r="B35" s="362"/>
      <c r="C35" s="363"/>
      <c r="D35" s="364"/>
      <c r="E35" s="372" t="s">
        <v>519</v>
      </c>
      <c r="F35" s="355"/>
      <c r="G35" s="355"/>
      <c r="H35" s="366"/>
      <c r="I35" s="365"/>
      <c r="J35" s="331"/>
    </row>
    <row r="36" customFormat="false" ht="43.7" hidden="true" customHeight="true" outlineLevel="0" collapsed="false">
      <c r="A36" s="334" t="s">
        <v>439</v>
      </c>
      <c r="B36" s="334" t="s">
        <v>520</v>
      </c>
      <c r="C36" s="373" t="s">
        <v>319</v>
      </c>
      <c r="D36" s="374" t="s">
        <v>119</v>
      </c>
      <c r="E36" s="374"/>
      <c r="F36" s="375"/>
      <c r="G36" s="375"/>
      <c r="H36" s="376"/>
      <c r="I36" s="375"/>
      <c r="J36" s="331"/>
    </row>
    <row r="37" customFormat="false" ht="43.7" hidden="true" customHeight="true" outlineLevel="0" collapsed="false">
      <c r="A37" s="334"/>
      <c r="B37" s="334"/>
      <c r="C37" s="373"/>
      <c r="D37" s="350"/>
      <c r="E37" s="372" t="s">
        <v>521</v>
      </c>
      <c r="F37" s="375"/>
      <c r="G37" s="375"/>
      <c r="H37" s="376"/>
      <c r="I37" s="377"/>
      <c r="J37" s="331"/>
    </row>
    <row r="38" customFormat="false" ht="43.7" hidden="true" customHeight="true" outlineLevel="0" collapsed="false">
      <c r="A38" s="334"/>
      <c r="B38" s="334"/>
      <c r="C38" s="373"/>
      <c r="D38" s="350"/>
      <c r="E38" s="372"/>
      <c r="F38" s="375"/>
      <c r="G38" s="375"/>
      <c r="H38" s="376"/>
      <c r="I38" s="377"/>
      <c r="J38" s="331"/>
    </row>
    <row r="39" customFormat="false" ht="43.7" hidden="true" customHeight="true" outlineLevel="0" collapsed="false">
      <c r="A39" s="334"/>
      <c r="B39" s="334"/>
      <c r="C39" s="373"/>
      <c r="D39" s="350"/>
      <c r="E39" s="372"/>
      <c r="F39" s="375"/>
      <c r="G39" s="375"/>
      <c r="H39" s="376"/>
      <c r="I39" s="377"/>
      <c r="J39" s="331"/>
    </row>
    <row r="40" s="379" customFormat="true" ht="15" hidden="false" customHeight="false" outlineLevel="0" collapsed="false">
      <c r="A40" s="378"/>
      <c r="C40" s="380"/>
      <c r="D40" s="380" t="s">
        <v>462</v>
      </c>
      <c r="E40" s="381"/>
      <c r="F40" s="382" t="s">
        <v>139</v>
      </c>
      <c r="G40" s="382" t="s">
        <v>139</v>
      </c>
      <c r="H40" s="382" t="n">
        <f aca="false">H12+H21+H29</f>
        <v>3860888.55</v>
      </c>
      <c r="I40" s="382" t="s">
        <v>139</v>
      </c>
      <c r="J40" s="95"/>
      <c r="L40" s="383"/>
    </row>
    <row r="41" s="379" customFormat="true" ht="15" hidden="false" customHeight="false" outlineLevel="0" collapsed="false">
      <c r="A41" s="384"/>
      <c r="B41" s="385"/>
      <c r="C41" s="386"/>
      <c r="D41" s="387"/>
      <c r="E41" s="387"/>
      <c r="F41" s="388"/>
      <c r="G41" s="388"/>
      <c r="H41" s="388"/>
      <c r="I41" s="388"/>
      <c r="J41" s="95"/>
      <c r="L41" s="383"/>
    </row>
    <row r="42" s="379" customFormat="true" ht="15" hidden="false" customHeight="false" outlineLevel="0" collapsed="false">
      <c r="A42" s="389" t="s">
        <v>522</v>
      </c>
      <c r="B42" s="386"/>
      <c r="C42" s="386"/>
      <c r="D42" s="387"/>
      <c r="E42" s="245" t="s">
        <v>523</v>
      </c>
      <c r="F42" s="388"/>
      <c r="G42" s="388"/>
      <c r="H42" s="388"/>
      <c r="I42" s="388"/>
      <c r="J42" s="95"/>
      <c r="L42" s="383"/>
    </row>
    <row r="43" customFormat="false" ht="12.75" hidden="false" customHeight="false" outlineLevel="0" collapsed="false">
      <c r="B43" s="389"/>
    </row>
    <row r="44" customFormat="false" ht="15" hidden="false" customHeight="false" outlineLevel="0" collapsed="false">
      <c r="B44" s="108"/>
      <c r="C44" s="108"/>
      <c r="D44" s="161"/>
      <c r="E44" s="161"/>
      <c r="G44" s="108"/>
    </row>
  </sheetData>
  <mergeCells count="13">
    <mergeCell ref="F3:I3"/>
    <mergeCell ref="B5:I5"/>
    <mergeCell ref="M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36:E36"/>
  </mergeCells>
  <printOptions headings="false" gridLines="false" gridLinesSet="true" horizontalCentered="false" verticalCentered="false"/>
  <pageMargins left="0.440277777777778" right="0.3" top="0.229861111111111" bottom="0.2" header="0.511811023622047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62" activePane="bottomLeft" state="frozen"/>
      <selection pane="topLeft" activeCell="A1" activeCellId="0" sqref="A1"/>
      <selection pane="bottom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43.99"/>
    <col collapsed="false" customWidth="true" hidden="false" outlineLevel="0" max="6" min="6" style="0" width="21.13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390"/>
      <c r="B1" s="390"/>
      <c r="C1" s="390"/>
      <c r="D1" s="391"/>
      <c r="E1" s="117"/>
      <c r="F1" s="117"/>
      <c r="G1" s="113"/>
      <c r="H1" s="113"/>
      <c r="I1" s="392" t="s">
        <v>524</v>
      </c>
      <c r="J1" s="392"/>
      <c r="K1" s="128"/>
    </row>
    <row r="2" customFormat="false" ht="12.75" hidden="false" customHeight="false" outlineLevel="0" collapsed="false">
      <c r="A2" s="390"/>
      <c r="B2" s="390"/>
      <c r="C2" s="390"/>
      <c r="D2" s="391"/>
      <c r="E2" s="117"/>
      <c r="F2" s="117"/>
      <c r="G2" s="115" t="s">
        <v>1</v>
      </c>
      <c r="H2" s="115"/>
      <c r="I2" s="115"/>
      <c r="J2" s="115"/>
      <c r="K2" s="128"/>
    </row>
    <row r="3" customFormat="false" ht="12.75" hidden="false" customHeight="false" outlineLevel="0" collapsed="false">
      <c r="A3" s="128"/>
      <c r="B3" s="390"/>
      <c r="C3" s="128"/>
      <c r="D3" s="391"/>
      <c r="E3" s="393"/>
      <c r="F3" s="393"/>
      <c r="G3" s="394" t="s">
        <v>525</v>
      </c>
      <c r="H3" s="394"/>
      <c r="I3" s="394"/>
      <c r="J3" s="394"/>
      <c r="K3" s="128"/>
    </row>
    <row r="4" customFormat="false" ht="12.75" hidden="false" customHeight="true" outlineLevel="0" collapsed="false">
      <c r="A4" s="128"/>
      <c r="B4" s="395"/>
      <c r="C4" s="128"/>
      <c r="D4" s="396"/>
      <c r="E4" s="395"/>
      <c r="F4" s="395"/>
      <c r="G4" s="115"/>
      <c r="H4" s="115"/>
      <c r="I4" s="115"/>
      <c r="J4" s="115"/>
      <c r="K4" s="128"/>
    </row>
    <row r="5" customFormat="false" ht="12.75" hidden="false" customHeight="false" outlineLevel="0" collapsed="false">
      <c r="A5" s="397"/>
      <c r="B5" s="397"/>
      <c r="C5" s="397"/>
      <c r="D5" s="396"/>
      <c r="E5" s="397"/>
      <c r="F5" s="397"/>
      <c r="G5" s="397"/>
      <c r="H5" s="397"/>
      <c r="I5" s="128"/>
      <c r="J5" s="128"/>
      <c r="K5" s="128"/>
    </row>
    <row r="6" customFormat="false" ht="15.95" hidden="false" customHeight="true" outlineLevel="0" collapsed="false">
      <c r="A6" s="398" t="s">
        <v>526</v>
      </c>
      <c r="B6" s="398"/>
      <c r="C6" s="398"/>
      <c r="D6" s="398"/>
      <c r="E6" s="398"/>
      <c r="F6" s="398"/>
      <c r="G6" s="398"/>
      <c r="H6" s="398"/>
      <c r="I6" s="398"/>
      <c r="J6" s="398"/>
      <c r="K6" s="128"/>
    </row>
    <row r="7" customFormat="false" ht="13.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  <c r="I7" s="399"/>
      <c r="J7" s="399"/>
      <c r="K7" s="128"/>
    </row>
    <row r="8" customFormat="false" ht="12.75" hidden="false" customHeight="true" outlineLevel="0" collapsed="false">
      <c r="A8" s="400" t="n">
        <v>23564000000</v>
      </c>
      <c r="B8" s="401"/>
      <c r="C8" s="399"/>
      <c r="D8" s="399"/>
      <c r="E8" s="399"/>
      <c r="F8" s="399"/>
      <c r="G8" s="399"/>
      <c r="H8" s="399"/>
      <c r="I8" s="399"/>
      <c r="J8" s="399"/>
      <c r="K8" s="128"/>
    </row>
    <row r="9" customFormat="false" ht="12.75" hidden="false" customHeight="false" outlineLevel="0" collapsed="false">
      <c r="A9" s="402" t="s">
        <v>4</v>
      </c>
      <c r="B9" s="403"/>
      <c r="C9" s="128"/>
      <c r="D9" s="128"/>
      <c r="E9" s="128"/>
      <c r="F9" s="128"/>
      <c r="G9" s="128"/>
      <c r="H9" s="128"/>
      <c r="I9" s="128"/>
      <c r="J9" s="404" t="s">
        <v>5</v>
      </c>
      <c r="K9" s="128"/>
    </row>
    <row r="10" s="132" customFormat="true" ht="39" hidden="false" customHeight="true" outlineLevel="0" collapsed="false">
      <c r="A10" s="405" t="s">
        <v>149</v>
      </c>
      <c r="B10" s="405" t="s">
        <v>150</v>
      </c>
      <c r="C10" s="405" t="s">
        <v>151</v>
      </c>
      <c r="D10" s="405" t="s">
        <v>527</v>
      </c>
      <c r="E10" s="405" t="s">
        <v>528</v>
      </c>
      <c r="F10" s="406" t="s">
        <v>529</v>
      </c>
      <c r="G10" s="405" t="s">
        <v>462</v>
      </c>
      <c r="H10" s="406" t="s">
        <v>9</v>
      </c>
      <c r="I10" s="405" t="s">
        <v>10</v>
      </c>
      <c r="J10" s="405"/>
      <c r="K10" s="131"/>
    </row>
    <row r="11" customFormat="false" ht="66" hidden="false" customHeight="true" outlineLevel="0" collapsed="false">
      <c r="A11" s="405"/>
      <c r="B11" s="405"/>
      <c r="C11" s="405"/>
      <c r="D11" s="405"/>
      <c r="E11" s="405"/>
      <c r="F11" s="406"/>
      <c r="G11" s="405"/>
      <c r="H11" s="406"/>
      <c r="I11" s="405" t="s">
        <v>462</v>
      </c>
      <c r="J11" s="407" t="s">
        <v>530</v>
      </c>
      <c r="K11" s="128"/>
    </row>
    <row r="12" customFormat="false" ht="12.75" hidden="false" customHeight="true" outlineLevel="0" collapsed="false">
      <c r="A12" s="405" t="n">
        <v>1</v>
      </c>
      <c r="B12" s="405" t="n">
        <v>2</v>
      </c>
      <c r="C12" s="405" t="n">
        <v>3</v>
      </c>
      <c r="D12" s="405" t="n">
        <v>4</v>
      </c>
      <c r="E12" s="405" t="n">
        <v>5</v>
      </c>
      <c r="F12" s="405" t="n">
        <v>6</v>
      </c>
      <c r="G12" s="405" t="n">
        <v>7</v>
      </c>
      <c r="H12" s="405" t="n">
        <v>8</v>
      </c>
      <c r="I12" s="282" t="n">
        <v>9</v>
      </c>
      <c r="J12" s="282" t="n">
        <v>10</v>
      </c>
      <c r="K12" s="128"/>
    </row>
    <row r="13" customFormat="false" ht="28.5" hidden="false" customHeight="true" outlineLevel="0" collapsed="false">
      <c r="A13" s="408" t="s">
        <v>165</v>
      </c>
      <c r="B13" s="409"/>
      <c r="C13" s="409"/>
      <c r="D13" s="410" t="s">
        <v>166</v>
      </c>
      <c r="E13" s="411"/>
      <c r="F13" s="411"/>
      <c r="G13" s="412" t="n">
        <f aca="false">H13+I13</f>
        <v>51189157.97</v>
      </c>
      <c r="H13" s="413" t="n">
        <f aca="false">H14</f>
        <v>47417608.97</v>
      </c>
      <c r="I13" s="413" t="n">
        <f aca="false">I14</f>
        <v>3771549</v>
      </c>
      <c r="J13" s="413" t="n">
        <f aca="false">J14</f>
        <v>3264991.55</v>
      </c>
      <c r="K13" s="128"/>
      <c r="L13" s="152"/>
    </row>
    <row r="14" customFormat="false" ht="28.5" hidden="false" customHeight="false" outlineLevel="0" collapsed="false">
      <c r="A14" s="408" t="s">
        <v>167</v>
      </c>
      <c r="B14" s="414"/>
      <c r="C14" s="414"/>
      <c r="D14" s="415" t="s">
        <v>166</v>
      </c>
      <c r="E14" s="413"/>
      <c r="F14" s="413"/>
      <c r="G14" s="412" t="n">
        <f aca="false">H14+I14</f>
        <v>51189157.97</v>
      </c>
      <c r="H14" s="413" t="n">
        <f aca="false">SUM(H15:H52)</f>
        <v>47417608.97</v>
      </c>
      <c r="I14" s="413" t="n">
        <f aca="false">SUM(I15:I52)</f>
        <v>3771549</v>
      </c>
      <c r="J14" s="413" t="n">
        <f aca="false">SUM(J15:J52)</f>
        <v>3264991.55</v>
      </c>
      <c r="K14" s="128"/>
      <c r="L14" s="152"/>
    </row>
    <row r="15" customFormat="false" ht="97.5" hidden="false" customHeight="true" outlineLevel="0" collapsed="false">
      <c r="A15" s="416" t="s">
        <v>172</v>
      </c>
      <c r="B15" s="416" t="s">
        <v>173</v>
      </c>
      <c r="C15" s="416" t="s">
        <v>174</v>
      </c>
      <c r="D15" s="417" t="s">
        <v>175</v>
      </c>
      <c r="E15" s="411" t="s">
        <v>531</v>
      </c>
      <c r="F15" s="411" t="s">
        <v>532</v>
      </c>
      <c r="G15" s="411" t="n">
        <f aca="false">H15+I15</f>
        <v>10964480.52</v>
      </c>
      <c r="H15" s="418" t="n">
        <f aca="false">'Додаток 3'!E23</f>
        <v>10564578.52</v>
      </c>
      <c r="I15" s="418" t="n">
        <f aca="false">'Додаток 3'!J24+'Додаток 3'!J28</f>
        <v>399902</v>
      </c>
      <c r="J15" s="419" t="n">
        <f aca="false">'Додаток 3'!K24+'Додаток 3'!K28</f>
        <v>399902</v>
      </c>
      <c r="K15" s="128"/>
      <c r="L15" s="152"/>
    </row>
    <row r="16" customFormat="false" ht="71.25" hidden="false" customHeight="true" outlineLevel="0" collapsed="false">
      <c r="A16" s="420" t="s">
        <v>181</v>
      </c>
      <c r="B16" s="420" t="s">
        <v>182</v>
      </c>
      <c r="C16" s="420" t="s">
        <v>183</v>
      </c>
      <c r="D16" s="94" t="s">
        <v>184</v>
      </c>
      <c r="E16" s="411" t="s">
        <v>533</v>
      </c>
      <c r="F16" s="411" t="s">
        <v>534</v>
      </c>
      <c r="G16" s="411" t="n">
        <f aca="false">H16+I16</f>
        <v>4780383</v>
      </c>
      <c r="H16" s="418" t="n">
        <f aca="false">'Додаток 3'!E29</f>
        <v>4731633</v>
      </c>
      <c r="I16" s="418" t="n">
        <f aca="false">'Додаток 3'!J29</f>
        <v>48750</v>
      </c>
      <c r="J16" s="419" t="n">
        <f aca="false">'Додаток 3'!K29</f>
        <v>48750</v>
      </c>
      <c r="K16" s="128"/>
      <c r="L16" s="152"/>
    </row>
    <row r="17" customFormat="false" ht="45.75" hidden="false" customHeight="true" outlineLevel="0" collapsed="false">
      <c r="A17" s="420" t="s">
        <v>198</v>
      </c>
      <c r="B17" s="420" t="s">
        <v>199</v>
      </c>
      <c r="C17" s="420" t="s">
        <v>188</v>
      </c>
      <c r="D17" s="94" t="s">
        <v>200</v>
      </c>
      <c r="E17" s="411" t="s">
        <v>535</v>
      </c>
      <c r="F17" s="411" t="s">
        <v>536</v>
      </c>
      <c r="G17" s="411" t="n">
        <f aca="false">H17+I17</f>
        <v>181052</v>
      </c>
      <c r="H17" s="418" t="n">
        <f aca="false">20000+34625+125100+15000-13673</f>
        <v>181052</v>
      </c>
      <c r="I17" s="418"/>
      <c r="J17" s="419"/>
      <c r="K17" s="128"/>
      <c r="L17" s="152"/>
    </row>
    <row r="18" customFormat="false" ht="63" hidden="false" customHeight="true" outlineLevel="0" collapsed="false">
      <c r="A18" s="420" t="s">
        <v>198</v>
      </c>
      <c r="B18" s="420" t="s">
        <v>199</v>
      </c>
      <c r="C18" s="420" t="s">
        <v>188</v>
      </c>
      <c r="D18" s="94" t="s">
        <v>200</v>
      </c>
      <c r="E18" s="411" t="s">
        <v>537</v>
      </c>
      <c r="F18" s="411" t="s">
        <v>538</v>
      </c>
      <c r="G18" s="411" t="n">
        <f aca="false">H18+I18</f>
        <v>528700</v>
      </c>
      <c r="H18" s="418" t="n">
        <f aca="false">172500+132000+42900+143300+38000</f>
        <v>528700</v>
      </c>
      <c r="I18" s="418"/>
      <c r="J18" s="419"/>
      <c r="K18" s="128"/>
      <c r="L18" s="152"/>
    </row>
    <row r="19" customFormat="false" ht="58.5" hidden="false" customHeight="true" outlineLevel="0" collapsed="false">
      <c r="A19" s="420" t="s">
        <v>186</v>
      </c>
      <c r="B19" s="420" t="s">
        <v>187</v>
      </c>
      <c r="C19" s="420" t="s">
        <v>188</v>
      </c>
      <c r="D19" s="94" t="s">
        <v>189</v>
      </c>
      <c r="E19" s="411" t="s">
        <v>539</v>
      </c>
      <c r="F19" s="411" t="s">
        <v>540</v>
      </c>
      <c r="G19" s="411" t="n">
        <f aca="false">H19+I19</f>
        <v>170632</v>
      </c>
      <c r="H19" s="418" t="n">
        <f aca="false">'Додаток 3'!E32</f>
        <v>170632</v>
      </c>
      <c r="I19" s="418"/>
      <c r="J19" s="419"/>
      <c r="K19" s="128"/>
      <c r="L19" s="152"/>
    </row>
    <row r="20" customFormat="false" ht="44.25" hidden="false" customHeight="true" outlineLevel="0" collapsed="false">
      <c r="A20" s="416" t="s">
        <v>201</v>
      </c>
      <c r="B20" s="416" t="s">
        <v>202</v>
      </c>
      <c r="C20" s="416" t="s">
        <v>203</v>
      </c>
      <c r="D20" s="421" t="s">
        <v>204</v>
      </c>
      <c r="E20" s="422" t="s">
        <v>541</v>
      </c>
      <c r="F20" s="411" t="s">
        <v>542</v>
      </c>
      <c r="G20" s="411" t="n">
        <f aca="false">H20+I20</f>
        <v>230182</v>
      </c>
      <c r="H20" s="418" t="n">
        <f aca="false">'Додаток 3'!E45</f>
        <v>230182</v>
      </c>
      <c r="I20" s="418"/>
      <c r="J20" s="419"/>
      <c r="K20" s="128"/>
      <c r="L20" s="152"/>
    </row>
    <row r="21" customFormat="false" ht="45" hidden="false" customHeight="false" outlineLevel="0" collapsed="false">
      <c r="A21" s="416" t="s">
        <v>222</v>
      </c>
      <c r="B21" s="416" t="s">
        <v>223</v>
      </c>
      <c r="C21" s="416" t="s">
        <v>224</v>
      </c>
      <c r="D21" s="423" t="s">
        <v>225</v>
      </c>
      <c r="E21" s="411" t="s">
        <v>543</v>
      </c>
      <c r="F21" s="411" t="s">
        <v>544</v>
      </c>
      <c r="G21" s="411" t="n">
        <f aca="false">H21+I21</f>
        <v>10000</v>
      </c>
      <c r="H21" s="418" t="n">
        <f aca="false">'Додаток 3'!E54</f>
        <v>10000</v>
      </c>
      <c r="I21" s="413"/>
      <c r="J21" s="419"/>
      <c r="K21" s="128"/>
      <c r="L21" s="152"/>
    </row>
    <row r="22" customFormat="false" ht="45" hidden="false" customHeight="false" outlineLevel="0" collapsed="false">
      <c r="A22" s="416" t="s">
        <v>229</v>
      </c>
      <c r="B22" s="416" t="s">
        <v>230</v>
      </c>
      <c r="C22" s="416" t="s">
        <v>224</v>
      </c>
      <c r="D22" s="94" t="s">
        <v>231</v>
      </c>
      <c r="E22" s="422" t="s">
        <v>545</v>
      </c>
      <c r="F22" s="411" t="s">
        <v>546</v>
      </c>
      <c r="G22" s="411" t="n">
        <f aca="false">H22+I22</f>
        <v>20000</v>
      </c>
      <c r="H22" s="418" t="n">
        <v>20000</v>
      </c>
      <c r="I22" s="424"/>
      <c r="J22" s="419"/>
      <c r="K22" s="128"/>
      <c r="L22" s="152"/>
    </row>
    <row r="23" customFormat="false" ht="45.2" hidden="false" customHeight="true" outlineLevel="0" collapsed="false">
      <c r="A23" s="416" t="s">
        <v>229</v>
      </c>
      <c r="B23" s="416" t="s">
        <v>230</v>
      </c>
      <c r="C23" s="416" t="s">
        <v>224</v>
      </c>
      <c r="D23" s="94" t="s">
        <v>231</v>
      </c>
      <c r="E23" s="422" t="s">
        <v>547</v>
      </c>
      <c r="F23" s="411" t="s">
        <v>548</v>
      </c>
      <c r="G23" s="411" t="n">
        <f aca="false">H23+I23</f>
        <v>5000</v>
      </c>
      <c r="H23" s="418" t="n">
        <v>5000</v>
      </c>
      <c r="I23" s="424"/>
      <c r="J23" s="419"/>
      <c r="K23" s="128"/>
      <c r="L23" s="152"/>
    </row>
    <row r="24" customFormat="false" ht="45.2" hidden="false" customHeight="true" outlineLevel="0" collapsed="false">
      <c r="A24" s="416" t="s">
        <v>232</v>
      </c>
      <c r="B24" s="416" t="s">
        <v>233</v>
      </c>
      <c r="C24" s="416" t="s">
        <v>220</v>
      </c>
      <c r="D24" s="94" t="s">
        <v>234</v>
      </c>
      <c r="E24" s="422" t="s">
        <v>541</v>
      </c>
      <c r="F24" s="411" t="s">
        <v>542</v>
      </c>
      <c r="G24" s="411" t="n">
        <f aca="false">H24+I24</f>
        <v>55622</v>
      </c>
      <c r="H24" s="418" t="n">
        <f aca="false">'Додаток 3'!E57</f>
        <v>55622</v>
      </c>
      <c r="I24" s="424"/>
      <c r="J24" s="419"/>
      <c r="K24" s="128"/>
      <c r="L24" s="152"/>
    </row>
    <row r="25" customFormat="false" ht="45" hidden="false" customHeight="false" outlineLevel="0" collapsed="false">
      <c r="A25" s="416" t="s">
        <v>238</v>
      </c>
      <c r="B25" s="416" t="s">
        <v>239</v>
      </c>
      <c r="C25" s="416" t="s">
        <v>212</v>
      </c>
      <c r="D25" s="417" t="s">
        <v>549</v>
      </c>
      <c r="E25" s="422" t="s">
        <v>541</v>
      </c>
      <c r="F25" s="411" t="s">
        <v>542</v>
      </c>
      <c r="G25" s="411" t="n">
        <f aca="false">H25+I25</f>
        <v>114000</v>
      </c>
      <c r="H25" s="418" t="n">
        <f aca="false">'Додаток 3'!E60</f>
        <v>114000</v>
      </c>
      <c r="I25" s="424"/>
      <c r="J25" s="419"/>
      <c r="K25" s="128"/>
      <c r="L25" s="152"/>
    </row>
    <row r="26" customFormat="false" ht="45" hidden="false" customHeight="false" outlineLevel="0" collapsed="false">
      <c r="A26" s="425" t="s">
        <v>241</v>
      </c>
      <c r="B26" s="425" t="s">
        <v>242</v>
      </c>
      <c r="C26" s="425" t="s">
        <v>243</v>
      </c>
      <c r="D26" s="426" t="s">
        <v>244</v>
      </c>
      <c r="E26" s="422" t="s">
        <v>550</v>
      </c>
      <c r="F26" s="411" t="s">
        <v>551</v>
      </c>
      <c r="G26" s="411" t="n">
        <f aca="false">H26+I26</f>
        <v>130000</v>
      </c>
      <c r="H26" s="418" t="n">
        <v>130000</v>
      </c>
      <c r="I26" s="424"/>
      <c r="J26" s="419"/>
      <c r="K26" s="128"/>
      <c r="L26" s="152"/>
    </row>
    <row r="27" customFormat="false" ht="42.75" hidden="false" customHeight="true" outlineLevel="0" collapsed="false">
      <c r="A27" s="425" t="s">
        <v>241</v>
      </c>
      <c r="B27" s="425" t="s">
        <v>242</v>
      </c>
      <c r="C27" s="425" t="s">
        <v>243</v>
      </c>
      <c r="D27" s="426" t="s">
        <v>244</v>
      </c>
      <c r="E27" s="422" t="s">
        <v>541</v>
      </c>
      <c r="F27" s="411" t="s">
        <v>542</v>
      </c>
      <c r="G27" s="411" t="n">
        <f aca="false">H27+I27</f>
        <v>364408</v>
      </c>
      <c r="H27" s="418" t="n">
        <f aca="false">'Додаток 3'!E61-H26</f>
        <v>364408</v>
      </c>
      <c r="I27" s="424"/>
      <c r="J27" s="419"/>
      <c r="K27" s="128"/>
      <c r="L27" s="152"/>
    </row>
    <row r="28" customFormat="false" ht="45" hidden="false" customHeight="false" outlineLevel="0" collapsed="false">
      <c r="A28" s="416" t="s">
        <v>245</v>
      </c>
      <c r="B28" s="416" t="s">
        <v>246</v>
      </c>
      <c r="C28" s="416" t="s">
        <v>247</v>
      </c>
      <c r="D28" s="423" t="s">
        <v>248</v>
      </c>
      <c r="E28" s="411" t="s">
        <v>552</v>
      </c>
      <c r="F28" s="411" t="s">
        <v>553</v>
      </c>
      <c r="G28" s="411" t="n">
        <f aca="false">H28+I28</f>
        <v>50000</v>
      </c>
      <c r="H28" s="418" t="n">
        <f aca="false">'Додаток 3'!E62</f>
        <v>50000</v>
      </c>
      <c r="I28" s="424"/>
      <c r="J28" s="419"/>
      <c r="K28" s="128"/>
      <c r="L28" s="152"/>
    </row>
    <row r="29" customFormat="false" ht="30" hidden="false" customHeight="false" outlineLevel="0" collapsed="false">
      <c r="A29" s="416" t="s">
        <v>249</v>
      </c>
      <c r="B29" s="416" t="s">
        <v>250</v>
      </c>
      <c r="C29" s="416" t="s">
        <v>251</v>
      </c>
      <c r="D29" s="423" t="s">
        <v>252</v>
      </c>
      <c r="E29" s="411" t="s">
        <v>554</v>
      </c>
      <c r="F29" s="411" t="s">
        <v>555</v>
      </c>
      <c r="G29" s="411" t="n">
        <f aca="false">H29+I29</f>
        <v>46520</v>
      </c>
      <c r="H29" s="418" t="n">
        <f aca="false">'Додаток 3'!E63</f>
        <v>46520</v>
      </c>
      <c r="I29" s="424"/>
      <c r="J29" s="419"/>
      <c r="K29" s="128"/>
      <c r="L29" s="152"/>
    </row>
    <row r="30" customFormat="false" ht="45" hidden="false" customHeight="false" outlineLevel="0" collapsed="false">
      <c r="A30" s="416" t="s">
        <v>253</v>
      </c>
      <c r="B30" s="416" t="s">
        <v>254</v>
      </c>
      <c r="C30" s="416" t="s">
        <v>255</v>
      </c>
      <c r="D30" s="427" t="s">
        <v>256</v>
      </c>
      <c r="E30" s="422" t="s">
        <v>556</v>
      </c>
      <c r="F30" s="411" t="s">
        <v>557</v>
      </c>
      <c r="G30" s="411" t="n">
        <f aca="false">H30+I30</f>
        <v>2153278</v>
      </c>
      <c r="H30" s="418" t="n">
        <f aca="false">'Додаток 3'!E64</f>
        <v>2017278</v>
      </c>
      <c r="I30" s="424" t="n">
        <f aca="false">'Додаток 3'!J64</f>
        <v>136000</v>
      </c>
      <c r="J30" s="419" t="n">
        <f aca="false">'Додаток 3'!K64</f>
        <v>136000</v>
      </c>
      <c r="K30" s="128"/>
      <c r="L30" s="152"/>
    </row>
    <row r="31" customFormat="false" ht="60" hidden="false" customHeight="false" outlineLevel="0" collapsed="false">
      <c r="A31" s="416" t="s">
        <v>257</v>
      </c>
      <c r="B31" s="416" t="s">
        <v>258</v>
      </c>
      <c r="C31" s="416" t="s">
        <v>255</v>
      </c>
      <c r="D31" s="427" t="s">
        <v>259</v>
      </c>
      <c r="E31" s="422" t="s">
        <v>556</v>
      </c>
      <c r="F31" s="411" t="s">
        <v>557</v>
      </c>
      <c r="G31" s="411" t="n">
        <f aca="false">H31+I31</f>
        <v>1205660</v>
      </c>
      <c r="H31" s="418" t="n">
        <f aca="false">'Додаток 3'!E65</f>
        <v>1205660</v>
      </c>
      <c r="I31" s="424" t="n">
        <f aca="false">'Додаток 3'!J65</f>
        <v>0</v>
      </c>
      <c r="J31" s="419" t="n">
        <f aca="false">'Додаток 3'!K65</f>
        <v>0</v>
      </c>
      <c r="K31" s="128"/>
      <c r="L31" s="152"/>
    </row>
    <row r="32" customFormat="false" ht="60" hidden="false" customHeight="false" outlineLevel="0" collapsed="false">
      <c r="A32" s="416" t="s">
        <v>260</v>
      </c>
      <c r="B32" s="416" t="s">
        <v>261</v>
      </c>
      <c r="C32" s="416" t="s">
        <v>255</v>
      </c>
      <c r="D32" s="406" t="s">
        <v>262</v>
      </c>
      <c r="E32" s="422" t="s">
        <v>558</v>
      </c>
      <c r="F32" s="411" t="s">
        <v>559</v>
      </c>
      <c r="G32" s="411" t="n">
        <f aca="false">H32+I32</f>
        <v>49000</v>
      </c>
      <c r="H32" s="418" t="n">
        <v>49000</v>
      </c>
      <c r="I32" s="424"/>
      <c r="J32" s="419"/>
      <c r="K32" s="128"/>
      <c r="L32" s="152"/>
    </row>
    <row r="33" customFormat="false" ht="45" hidden="false" customHeight="false" outlineLevel="0" collapsed="false">
      <c r="A33" s="416" t="s">
        <v>260</v>
      </c>
      <c r="B33" s="416" t="s">
        <v>261</v>
      </c>
      <c r="C33" s="416" t="s">
        <v>255</v>
      </c>
      <c r="D33" s="90" t="s">
        <v>262</v>
      </c>
      <c r="E33" s="422" t="s">
        <v>560</v>
      </c>
      <c r="F33" s="411" t="s">
        <v>561</v>
      </c>
      <c r="G33" s="411" t="n">
        <f aca="false">H33+I33</f>
        <v>15788840</v>
      </c>
      <c r="H33" s="418" t="n">
        <f aca="false">'Додаток 3'!E66-H32</f>
        <v>13786540</v>
      </c>
      <c r="I33" s="424" t="n">
        <f aca="false">'Додаток 3'!J66</f>
        <v>2002300</v>
      </c>
      <c r="J33" s="419" t="n">
        <f aca="false">'Додаток 3'!K66</f>
        <v>2002300</v>
      </c>
      <c r="K33" s="128"/>
      <c r="L33" s="152"/>
    </row>
    <row r="34" customFormat="false" ht="45" hidden="false" customHeight="false" outlineLevel="0" collapsed="false">
      <c r="A34" s="416" t="s">
        <v>263</v>
      </c>
      <c r="B34" s="416" t="s">
        <v>264</v>
      </c>
      <c r="C34" s="416" t="s">
        <v>255</v>
      </c>
      <c r="D34" s="90" t="s">
        <v>265</v>
      </c>
      <c r="E34" s="422" t="s">
        <v>556</v>
      </c>
      <c r="F34" s="411" t="s">
        <v>557</v>
      </c>
      <c r="G34" s="411" t="n">
        <f aca="false">H34+I34</f>
        <v>273000</v>
      </c>
      <c r="H34" s="418" t="n">
        <f aca="false">'Додаток 3'!E67</f>
        <v>273000</v>
      </c>
      <c r="I34" s="424"/>
      <c r="J34" s="419"/>
      <c r="K34" s="128"/>
      <c r="L34" s="152"/>
    </row>
    <row r="35" customFormat="false" ht="105" hidden="false" customHeight="false" outlineLevel="0" collapsed="false">
      <c r="A35" s="416" t="s">
        <v>266</v>
      </c>
      <c r="B35" s="416" t="s">
        <v>267</v>
      </c>
      <c r="C35" s="416" t="s">
        <v>268</v>
      </c>
      <c r="D35" s="427" t="s">
        <v>269</v>
      </c>
      <c r="E35" s="422" t="s">
        <v>556</v>
      </c>
      <c r="F35" s="411" t="s">
        <v>557</v>
      </c>
      <c r="G35" s="411" t="n">
        <f aca="false">H35+I35</f>
        <v>7523457</v>
      </c>
      <c r="H35" s="418" t="n">
        <f aca="false">'Додаток 3'!E68</f>
        <v>7523457</v>
      </c>
      <c r="I35" s="424"/>
      <c r="J35" s="419"/>
      <c r="K35" s="128"/>
      <c r="L35" s="152"/>
    </row>
    <row r="36" customFormat="false" ht="45" hidden="false" customHeight="false" outlineLevel="0" collapsed="false">
      <c r="A36" s="416" t="s">
        <v>273</v>
      </c>
      <c r="B36" s="428" t="n">
        <v>7130</v>
      </c>
      <c r="C36" s="416" t="s">
        <v>274</v>
      </c>
      <c r="D36" s="427" t="s">
        <v>275</v>
      </c>
      <c r="E36" s="422" t="s">
        <v>562</v>
      </c>
      <c r="F36" s="411" t="s">
        <v>563</v>
      </c>
      <c r="G36" s="411" t="n">
        <f aca="false">H36+I36</f>
        <v>694932</v>
      </c>
      <c r="H36" s="418" t="n">
        <f aca="false">'Додаток 3'!E71-H37</f>
        <v>454900</v>
      </c>
      <c r="I36" s="424" t="n">
        <f aca="false">'Додаток 3'!J71</f>
        <v>240032</v>
      </c>
      <c r="J36" s="419"/>
      <c r="K36" s="128"/>
      <c r="L36" s="152"/>
    </row>
    <row r="37" customFormat="false" ht="30" hidden="false" customHeight="false" outlineLevel="0" collapsed="false">
      <c r="A37" s="416" t="s">
        <v>273</v>
      </c>
      <c r="B37" s="428" t="n">
        <v>7130</v>
      </c>
      <c r="C37" s="416" t="s">
        <v>274</v>
      </c>
      <c r="D37" s="427" t="s">
        <v>275</v>
      </c>
      <c r="E37" s="422" t="s">
        <v>564</v>
      </c>
      <c r="F37" s="411" t="s">
        <v>565</v>
      </c>
      <c r="G37" s="411" t="n">
        <f aca="false">H37+I37</f>
        <v>97904</v>
      </c>
      <c r="H37" s="418" t="n">
        <v>97904</v>
      </c>
      <c r="I37" s="424"/>
      <c r="J37" s="419"/>
      <c r="K37" s="128"/>
      <c r="L37" s="152"/>
    </row>
    <row r="38" customFormat="false" ht="45" hidden="false" customHeight="false" outlineLevel="0" collapsed="false">
      <c r="A38" s="416" t="s">
        <v>282</v>
      </c>
      <c r="B38" s="428" t="n">
        <v>7413</v>
      </c>
      <c r="C38" s="416" t="s">
        <v>283</v>
      </c>
      <c r="D38" s="90" t="s">
        <v>284</v>
      </c>
      <c r="E38" s="422" t="s">
        <v>566</v>
      </c>
      <c r="F38" s="411" t="s">
        <v>567</v>
      </c>
      <c r="G38" s="411" t="n">
        <f aca="false">H38+I38</f>
        <v>10000</v>
      </c>
      <c r="H38" s="418" t="n">
        <f aca="false">'Додаток 3'!E75</f>
        <v>10000</v>
      </c>
      <c r="I38" s="424"/>
      <c r="J38" s="419"/>
      <c r="K38" s="128"/>
      <c r="L38" s="152"/>
    </row>
    <row r="39" customFormat="false" ht="74.25" hidden="false" customHeight="true" outlineLevel="0" collapsed="false">
      <c r="A39" s="416" t="s">
        <v>285</v>
      </c>
      <c r="B39" s="416" t="s">
        <v>286</v>
      </c>
      <c r="C39" s="416" t="s">
        <v>287</v>
      </c>
      <c r="D39" s="427" t="s">
        <v>288</v>
      </c>
      <c r="E39" s="422" t="s">
        <v>568</v>
      </c>
      <c r="F39" s="411" t="s">
        <v>569</v>
      </c>
      <c r="G39" s="411" t="n">
        <f aca="false">H39+I39</f>
        <v>4393266.45</v>
      </c>
      <c r="H39" s="418" t="n">
        <f aca="false">'Додаток 3'!E76</f>
        <v>3861544.45</v>
      </c>
      <c r="I39" s="424" t="n">
        <f aca="false">'Додаток 3'!J76</f>
        <v>531722</v>
      </c>
      <c r="J39" s="419" t="n">
        <f aca="false">'Додаток 3'!K76</f>
        <v>529039.55</v>
      </c>
      <c r="K39" s="128"/>
      <c r="L39" s="152"/>
    </row>
    <row r="40" customFormat="false" ht="48.75" hidden="false" customHeight="true" outlineLevel="0" collapsed="false">
      <c r="A40" s="416" t="s">
        <v>293</v>
      </c>
      <c r="B40" s="416" t="s">
        <v>294</v>
      </c>
      <c r="C40" s="416" t="s">
        <v>277</v>
      </c>
      <c r="D40" s="427" t="s">
        <v>295</v>
      </c>
      <c r="E40" s="422" t="s">
        <v>556</v>
      </c>
      <c r="F40" s="411" t="s">
        <v>557</v>
      </c>
      <c r="G40" s="411" t="n">
        <f aca="false">H40+I40</f>
        <v>49000</v>
      </c>
      <c r="H40" s="418"/>
      <c r="I40" s="424" t="n">
        <f aca="false">'Додаток 3'!P78</f>
        <v>49000</v>
      </c>
      <c r="J40" s="419" t="n">
        <f aca="false">'Додаток 3'!K78</f>
        <v>49000</v>
      </c>
      <c r="K40" s="128"/>
      <c r="L40" s="152"/>
    </row>
    <row r="41" customFormat="false" ht="48" hidden="false" customHeight="true" outlineLevel="0" collapsed="false">
      <c r="A41" s="416" t="s">
        <v>302</v>
      </c>
      <c r="B41" s="416" t="s">
        <v>303</v>
      </c>
      <c r="C41" s="416" t="s">
        <v>277</v>
      </c>
      <c r="D41" s="429" t="s">
        <v>304</v>
      </c>
      <c r="E41" s="422" t="s">
        <v>570</v>
      </c>
      <c r="F41" s="411" t="s">
        <v>571</v>
      </c>
      <c r="G41" s="411" t="n">
        <f aca="false">H41+I41</f>
        <v>251488</v>
      </c>
      <c r="H41" s="418" t="n">
        <f aca="false">'Додаток 3'!E81-H42</f>
        <v>251488</v>
      </c>
      <c r="I41" s="424"/>
      <c r="J41" s="419"/>
      <c r="K41" s="128"/>
      <c r="L41" s="152"/>
    </row>
    <row r="42" customFormat="false" ht="48" hidden="false" customHeight="true" outlineLevel="0" collapsed="false">
      <c r="A42" s="416" t="s">
        <v>302</v>
      </c>
      <c r="B42" s="416" t="s">
        <v>303</v>
      </c>
      <c r="C42" s="416" t="s">
        <v>277</v>
      </c>
      <c r="D42" s="429" t="s">
        <v>304</v>
      </c>
      <c r="E42" s="422" t="s">
        <v>572</v>
      </c>
      <c r="F42" s="411" t="s">
        <v>573</v>
      </c>
      <c r="G42" s="411" t="n">
        <f aca="false">H42+I42</f>
        <v>75000</v>
      </c>
      <c r="H42" s="418" t="n">
        <f aca="false">25000+50000</f>
        <v>75000</v>
      </c>
      <c r="I42" s="424"/>
      <c r="J42" s="419"/>
      <c r="K42" s="128"/>
      <c r="L42" s="152"/>
    </row>
    <row r="43" customFormat="false" ht="102.75" hidden="false" customHeight="true" outlineLevel="0" collapsed="false">
      <c r="A43" s="425" t="s">
        <v>306</v>
      </c>
      <c r="B43" s="425" t="s">
        <v>307</v>
      </c>
      <c r="C43" s="425" t="s">
        <v>308</v>
      </c>
      <c r="D43" s="430" t="s">
        <v>309</v>
      </c>
      <c r="E43" s="422" t="s">
        <v>574</v>
      </c>
      <c r="F43" s="411" t="s">
        <v>575</v>
      </c>
      <c r="G43" s="411" t="n">
        <f aca="false">H43+I43</f>
        <v>106431</v>
      </c>
      <c r="H43" s="418" t="n">
        <f aca="false">50000+56431</f>
        <v>106431</v>
      </c>
      <c r="I43" s="424"/>
      <c r="J43" s="419"/>
      <c r="K43" s="128"/>
      <c r="L43" s="152"/>
    </row>
    <row r="44" customFormat="false" ht="46.5" hidden="false" customHeight="true" outlineLevel="0" collapsed="false">
      <c r="A44" s="425" t="s">
        <v>306</v>
      </c>
      <c r="B44" s="425" t="s">
        <v>307</v>
      </c>
      <c r="C44" s="425" t="s">
        <v>308</v>
      </c>
      <c r="D44" s="430" t="s">
        <v>309</v>
      </c>
      <c r="E44" s="422" t="s">
        <v>576</v>
      </c>
      <c r="F44" s="411" t="s">
        <v>577</v>
      </c>
      <c r="G44" s="411" t="n">
        <f aca="false">H44+I44</f>
        <v>22000</v>
      </c>
      <c r="H44" s="418" t="n">
        <v>22000</v>
      </c>
      <c r="I44" s="424"/>
      <c r="J44" s="419"/>
      <c r="K44" s="128"/>
      <c r="L44" s="152"/>
    </row>
    <row r="45" customFormat="false" ht="43.5" hidden="false" customHeight="true" outlineLevel="0" collapsed="false">
      <c r="A45" s="416" t="s">
        <v>310</v>
      </c>
      <c r="B45" s="416" t="s">
        <v>311</v>
      </c>
      <c r="C45" s="416" t="s">
        <v>308</v>
      </c>
      <c r="D45" s="429" t="s">
        <v>312</v>
      </c>
      <c r="E45" s="411" t="s">
        <v>578</v>
      </c>
      <c r="F45" s="411" t="s">
        <v>579</v>
      </c>
      <c r="G45" s="411" t="n">
        <f aca="false">H45+I45</f>
        <v>76379</v>
      </c>
      <c r="H45" s="418" t="n">
        <f aca="false">'Додаток 3'!E85</f>
        <v>76379</v>
      </c>
      <c r="I45" s="424"/>
      <c r="J45" s="419"/>
      <c r="K45" s="128"/>
      <c r="L45" s="152"/>
    </row>
    <row r="46" customFormat="false" ht="48" hidden="false" customHeight="true" outlineLevel="0" collapsed="false">
      <c r="A46" s="416" t="s">
        <v>313</v>
      </c>
      <c r="B46" s="416" t="s">
        <v>314</v>
      </c>
      <c r="C46" s="416" t="s">
        <v>315</v>
      </c>
      <c r="D46" s="427" t="s">
        <v>316</v>
      </c>
      <c r="E46" s="411" t="s">
        <v>580</v>
      </c>
      <c r="F46" s="411" t="s">
        <v>581</v>
      </c>
      <c r="G46" s="411" t="n">
        <f aca="false">H46+I46</f>
        <v>263843</v>
      </c>
      <c r="H46" s="418"/>
      <c r="I46" s="424" t="n">
        <f aca="false">'Додаток 3'!J86</f>
        <v>263843</v>
      </c>
      <c r="J46" s="419"/>
      <c r="K46" s="128"/>
      <c r="L46" s="152"/>
    </row>
    <row r="47" customFormat="false" ht="48" hidden="false" customHeight="true" outlineLevel="0" collapsed="false">
      <c r="A47" s="416" t="s">
        <v>317</v>
      </c>
      <c r="B47" s="416" t="s">
        <v>318</v>
      </c>
      <c r="C47" s="416" t="s">
        <v>319</v>
      </c>
      <c r="D47" s="427" t="s">
        <v>320</v>
      </c>
      <c r="E47" s="411" t="s">
        <v>582</v>
      </c>
      <c r="F47" s="411" t="s">
        <v>583</v>
      </c>
      <c r="G47" s="411" t="n">
        <f aca="false">H47+I47</f>
        <v>150000</v>
      </c>
      <c r="H47" s="418" t="n">
        <v>150000</v>
      </c>
      <c r="I47" s="424"/>
      <c r="J47" s="419"/>
      <c r="K47" s="128"/>
      <c r="L47" s="152"/>
    </row>
    <row r="48" customFormat="false" ht="75" hidden="false" customHeight="true" outlineLevel="0" collapsed="false">
      <c r="A48" s="416" t="s">
        <v>317</v>
      </c>
      <c r="B48" s="416" t="s">
        <v>318</v>
      </c>
      <c r="C48" s="416" t="s">
        <v>319</v>
      </c>
      <c r="D48" s="427" t="s">
        <v>320</v>
      </c>
      <c r="E48" s="95" t="s">
        <v>584</v>
      </c>
      <c r="F48" s="411" t="s">
        <v>585</v>
      </c>
      <c r="G48" s="411" t="n">
        <f aca="false">H48+I48</f>
        <v>100000</v>
      </c>
      <c r="H48" s="418"/>
      <c r="I48" s="424" t="n">
        <v>100000</v>
      </c>
      <c r="J48" s="419" t="n">
        <v>100000</v>
      </c>
      <c r="K48" s="128"/>
      <c r="L48" s="152"/>
    </row>
    <row r="49" customFormat="false" ht="59.25" hidden="false" customHeight="true" outlineLevel="0" collapsed="false">
      <c r="A49" s="416" t="s">
        <v>317</v>
      </c>
      <c r="B49" s="416" t="s">
        <v>318</v>
      </c>
      <c r="C49" s="416" t="s">
        <v>319</v>
      </c>
      <c r="D49" s="427" t="s">
        <v>320</v>
      </c>
      <c r="E49" s="431" t="s">
        <v>586</v>
      </c>
      <c r="F49" s="411" t="s">
        <v>587</v>
      </c>
      <c r="G49" s="411" t="n">
        <f aca="false">H49+I49</f>
        <v>75800</v>
      </c>
      <c r="H49" s="418" t="n">
        <v>75800</v>
      </c>
      <c r="I49" s="424"/>
      <c r="J49" s="419"/>
      <c r="K49" s="128"/>
      <c r="L49" s="152"/>
    </row>
    <row r="50" customFormat="false" ht="75.75" hidden="false" customHeight="true" outlineLevel="0" collapsed="false">
      <c r="A50" s="416" t="s">
        <v>317</v>
      </c>
      <c r="B50" s="416" t="s">
        <v>318</v>
      </c>
      <c r="C50" s="416" t="s">
        <v>319</v>
      </c>
      <c r="D50" s="427" t="s">
        <v>320</v>
      </c>
      <c r="E50" s="431" t="s">
        <v>588</v>
      </c>
      <c r="F50" s="411" t="s">
        <v>589</v>
      </c>
      <c r="G50" s="411" t="n">
        <f aca="false">H50+I50</f>
        <v>150000</v>
      </c>
      <c r="H50" s="418" t="n">
        <v>150000</v>
      </c>
      <c r="I50" s="424"/>
      <c r="J50" s="419"/>
      <c r="K50" s="128"/>
      <c r="L50" s="152"/>
    </row>
    <row r="51" customFormat="false" ht="75.75" hidden="false" customHeight="true" outlineLevel="0" collapsed="false">
      <c r="A51" s="416" t="s">
        <v>317</v>
      </c>
      <c r="B51" s="416" t="s">
        <v>318</v>
      </c>
      <c r="C51" s="416" t="s">
        <v>319</v>
      </c>
      <c r="D51" s="427" t="s">
        <v>320</v>
      </c>
      <c r="E51" s="95" t="s">
        <v>590</v>
      </c>
      <c r="F51" s="411" t="s">
        <v>591</v>
      </c>
      <c r="G51" s="411" t="n">
        <f aca="false">H51+I51</f>
        <v>20000</v>
      </c>
      <c r="H51" s="418" t="n">
        <v>20000</v>
      </c>
      <c r="I51" s="424"/>
      <c r="J51" s="419"/>
      <c r="K51" s="128"/>
      <c r="L51" s="152"/>
    </row>
    <row r="52" customFormat="false" ht="78" hidden="false" customHeight="true" outlineLevel="0" collapsed="false">
      <c r="A52" s="416" t="s">
        <v>317</v>
      </c>
      <c r="B52" s="416" t="s">
        <v>318</v>
      </c>
      <c r="C52" s="416" t="s">
        <v>319</v>
      </c>
      <c r="D52" s="427" t="s">
        <v>320</v>
      </c>
      <c r="E52" s="411" t="s">
        <v>592</v>
      </c>
      <c r="F52" s="411" t="s">
        <v>593</v>
      </c>
      <c r="G52" s="411" t="n">
        <f aca="false">H52+I52</f>
        <v>8900</v>
      </c>
      <c r="H52" s="418" t="n">
        <v>8900</v>
      </c>
      <c r="I52" s="424"/>
      <c r="J52" s="419"/>
      <c r="K52" s="128"/>
      <c r="L52" s="152"/>
    </row>
    <row r="53" customFormat="false" ht="26.25" hidden="false" customHeight="true" outlineLevel="0" collapsed="false">
      <c r="A53" s="198" t="s">
        <v>321</v>
      </c>
      <c r="B53" s="432"/>
      <c r="C53" s="432"/>
      <c r="D53" s="410" t="s">
        <v>322</v>
      </c>
      <c r="E53" s="411"/>
      <c r="F53" s="411"/>
      <c r="G53" s="412" t="n">
        <f aca="false">H53+I53</f>
        <v>18100</v>
      </c>
      <c r="H53" s="413" t="n">
        <f aca="false">H54</f>
        <v>18100</v>
      </c>
      <c r="I53" s="413" t="n">
        <f aca="false">I54</f>
        <v>0</v>
      </c>
      <c r="J53" s="413" t="n">
        <f aca="false">J54</f>
        <v>0</v>
      </c>
      <c r="K53" s="128"/>
      <c r="L53" s="152"/>
    </row>
    <row r="54" customFormat="false" ht="27" hidden="false" customHeight="true" outlineLevel="0" collapsed="false">
      <c r="A54" s="198" t="s">
        <v>323</v>
      </c>
      <c r="B54" s="198"/>
      <c r="C54" s="198"/>
      <c r="D54" s="415" t="s">
        <v>324</v>
      </c>
      <c r="E54" s="411"/>
      <c r="F54" s="411"/>
      <c r="G54" s="412" t="n">
        <f aca="false">H54+I54</f>
        <v>18100</v>
      </c>
      <c r="H54" s="413" t="n">
        <f aca="false">H55</f>
        <v>18100</v>
      </c>
      <c r="I54" s="413" t="n">
        <f aca="false">I55</f>
        <v>0</v>
      </c>
      <c r="J54" s="413" t="n">
        <f aca="false">J55</f>
        <v>0</v>
      </c>
      <c r="K54" s="128"/>
      <c r="L54" s="152"/>
    </row>
    <row r="55" customFormat="false" ht="61.5" hidden="false" customHeight="true" outlineLevel="0" collapsed="false">
      <c r="A55" s="416" t="s">
        <v>362</v>
      </c>
      <c r="B55" s="416" t="s">
        <v>363</v>
      </c>
      <c r="C55" s="416" t="s">
        <v>360</v>
      </c>
      <c r="D55" s="433" t="s">
        <v>364</v>
      </c>
      <c r="E55" s="411" t="s">
        <v>594</v>
      </c>
      <c r="F55" s="411" t="s">
        <v>595</v>
      </c>
      <c r="G55" s="411" t="n">
        <f aca="false">H55+I55</f>
        <v>18100</v>
      </c>
      <c r="H55" s="418" t="n">
        <f aca="false">'Додаток 3'!E111</f>
        <v>18100</v>
      </c>
      <c r="I55" s="424"/>
      <c r="J55" s="419"/>
      <c r="K55" s="128"/>
      <c r="L55" s="152"/>
    </row>
    <row r="56" customFormat="false" ht="30" hidden="false" customHeight="true" outlineLevel="0" collapsed="false">
      <c r="A56" s="434" t="s">
        <v>398</v>
      </c>
      <c r="B56" s="416"/>
      <c r="C56" s="416"/>
      <c r="D56" s="435" t="s">
        <v>399</v>
      </c>
      <c r="E56" s="411"/>
      <c r="F56" s="411"/>
      <c r="G56" s="412" t="n">
        <f aca="false">H56+I56</f>
        <v>628300</v>
      </c>
      <c r="H56" s="413" t="n">
        <f aca="false">H57</f>
        <v>568300</v>
      </c>
      <c r="I56" s="413" t="n">
        <f aca="false">I57</f>
        <v>60000</v>
      </c>
      <c r="J56" s="413" t="n">
        <f aca="false">J57</f>
        <v>60000</v>
      </c>
      <c r="K56" s="128"/>
      <c r="L56" s="152"/>
    </row>
    <row r="57" customFormat="false" ht="33" hidden="false" customHeight="true" outlineLevel="0" collapsed="false">
      <c r="A57" s="434" t="s">
        <v>400</v>
      </c>
      <c r="B57" s="434"/>
      <c r="C57" s="434"/>
      <c r="D57" s="410" t="s">
        <v>399</v>
      </c>
      <c r="E57" s="411"/>
      <c r="F57" s="411"/>
      <c r="G57" s="412" t="n">
        <f aca="false">H57+I57</f>
        <v>628300</v>
      </c>
      <c r="H57" s="413" t="n">
        <f aca="false">H58+H60+H59+H61</f>
        <v>568300</v>
      </c>
      <c r="I57" s="413" t="n">
        <f aca="false">I58+I60+I59+I61</f>
        <v>60000</v>
      </c>
      <c r="J57" s="413" t="n">
        <f aca="false">J58+J60+J59+J61</f>
        <v>60000</v>
      </c>
      <c r="K57" s="128"/>
      <c r="L57" s="152"/>
    </row>
    <row r="58" customFormat="false" ht="45" hidden="false" customHeight="true" outlineLevel="0" collapsed="false">
      <c r="A58" s="416" t="s">
        <v>420</v>
      </c>
      <c r="B58" s="416" t="s">
        <v>246</v>
      </c>
      <c r="C58" s="416" t="s">
        <v>247</v>
      </c>
      <c r="D58" s="423" t="s">
        <v>248</v>
      </c>
      <c r="E58" s="411" t="s">
        <v>552</v>
      </c>
      <c r="F58" s="411" t="s">
        <v>553</v>
      </c>
      <c r="G58" s="411" t="n">
        <f aca="false">H58+I58</f>
        <v>410600</v>
      </c>
      <c r="H58" s="418" t="n">
        <f aca="false">'Додаток 3'!E134</f>
        <v>350600</v>
      </c>
      <c r="I58" s="418" t="n">
        <f aca="false">'Додаток 3'!J134</f>
        <v>60000</v>
      </c>
      <c r="J58" s="419" t="n">
        <f aca="false">'Додаток 3'!K134</f>
        <v>60000</v>
      </c>
      <c r="K58" s="128"/>
      <c r="L58" s="152"/>
    </row>
    <row r="59" customFormat="false" ht="47.25" hidden="false" customHeight="true" outlineLevel="0" collapsed="false">
      <c r="A59" s="425" t="s">
        <v>596</v>
      </c>
      <c r="B59" s="425" t="s">
        <v>422</v>
      </c>
      <c r="C59" s="425" t="s">
        <v>394</v>
      </c>
      <c r="D59" s="426" t="s">
        <v>423</v>
      </c>
      <c r="E59" s="411" t="s">
        <v>597</v>
      </c>
      <c r="F59" s="411" t="s">
        <v>598</v>
      </c>
      <c r="G59" s="411" t="n">
        <f aca="false">H59+I59</f>
        <v>75400</v>
      </c>
      <c r="H59" s="418" t="n">
        <f aca="false">15000+30000+30400</f>
        <v>75400</v>
      </c>
      <c r="I59" s="424"/>
      <c r="J59" s="419"/>
      <c r="K59" s="128"/>
      <c r="L59" s="152"/>
    </row>
    <row r="60" customFormat="false" ht="57" hidden="false" customHeight="true" outlineLevel="0" collapsed="false">
      <c r="A60" s="425" t="s">
        <v>596</v>
      </c>
      <c r="B60" s="425" t="s">
        <v>422</v>
      </c>
      <c r="C60" s="425" t="s">
        <v>394</v>
      </c>
      <c r="D60" s="426" t="s">
        <v>423</v>
      </c>
      <c r="E60" s="422" t="s">
        <v>599</v>
      </c>
      <c r="F60" s="411" t="s">
        <v>600</v>
      </c>
      <c r="G60" s="411" t="n">
        <f aca="false">H60+I60</f>
        <v>15000</v>
      </c>
      <c r="H60" s="418" t="n">
        <v>15000</v>
      </c>
      <c r="I60" s="424"/>
      <c r="J60" s="419"/>
      <c r="K60" s="128"/>
      <c r="L60" s="152"/>
    </row>
    <row r="61" customFormat="false" ht="43.5" hidden="false" customHeight="true" outlineLevel="0" collapsed="false">
      <c r="A61" s="416" t="s">
        <v>424</v>
      </c>
      <c r="B61" s="416" t="s">
        <v>425</v>
      </c>
      <c r="C61" s="416" t="s">
        <v>426</v>
      </c>
      <c r="D61" s="94" t="s">
        <v>427</v>
      </c>
      <c r="E61" s="411" t="s">
        <v>552</v>
      </c>
      <c r="F61" s="411" t="s">
        <v>553</v>
      </c>
      <c r="G61" s="411" t="n">
        <f aca="false">H61+I61</f>
        <v>127300</v>
      </c>
      <c r="H61" s="418" t="n">
        <f aca="false">'Додаток 3'!E137</f>
        <v>127300</v>
      </c>
      <c r="I61" s="424"/>
      <c r="J61" s="419"/>
      <c r="K61" s="128"/>
      <c r="L61" s="152"/>
    </row>
    <row r="62" customFormat="false" ht="30" hidden="false" customHeight="true" outlineLevel="0" collapsed="false">
      <c r="A62" s="235" t="s">
        <v>428</v>
      </c>
      <c r="B62" s="199"/>
      <c r="C62" s="199"/>
      <c r="D62" s="200" t="s">
        <v>429</v>
      </c>
      <c r="E62" s="411"/>
      <c r="F62" s="411"/>
      <c r="G62" s="411" t="n">
        <f aca="false">H62+I62</f>
        <v>49680</v>
      </c>
      <c r="H62" s="418" t="n">
        <f aca="false">H63</f>
        <v>49680</v>
      </c>
      <c r="I62" s="424"/>
      <c r="J62" s="419"/>
      <c r="K62" s="128"/>
      <c r="L62" s="152"/>
    </row>
    <row r="63" customFormat="false" ht="32.25" hidden="false" customHeight="true" outlineLevel="0" collapsed="false">
      <c r="A63" s="235" t="s">
        <v>430</v>
      </c>
      <c r="B63" s="227"/>
      <c r="C63" s="227"/>
      <c r="D63" s="236" t="s">
        <v>429</v>
      </c>
      <c r="E63" s="411"/>
      <c r="F63" s="411"/>
      <c r="G63" s="411" t="n">
        <f aca="false">H63+I63</f>
        <v>49680</v>
      </c>
      <c r="H63" s="418" t="n">
        <f aca="false">H64</f>
        <v>49680</v>
      </c>
      <c r="I63" s="424"/>
      <c r="J63" s="419"/>
      <c r="K63" s="128"/>
      <c r="L63" s="152"/>
    </row>
    <row r="64" customFormat="false" ht="43.5" hidden="false" customHeight="true" outlineLevel="0" collapsed="false">
      <c r="A64" s="416" t="s">
        <v>439</v>
      </c>
      <c r="B64" s="416" t="s">
        <v>440</v>
      </c>
      <c r="C64" s="416" t="s">
        <v>319</v>
      </c>
      <c r="D64" s="427" t="s">
        <v>119</v>
      </c>
      <c r="E64" s="422" t="s">
        <v>572</v>
      </c>
      <c r="F64" s="411" t="s">
        <v>573</v>
      </c>
      <c r="G64" s="411" t="n">
        <f aca="false">H64+I64</f>
        <v>49680</v>
      </c>
      <c r="H64" s="418" t="n">
        <v>49680</v>
      </c>
      <c r="I64" s="424"/>
      <c r="J64" s="419"/>
      <c r="K64" s="128"/>
      <c r="L64" s="152"/>
    </row>
    <row r="65" customFormat="false" ht="15" hidden="false" customHeight="false" outlineLevel="0" collapsed="false">
      <c r="A65" s="436"/>
      <c r="B65" s="416"/>
      <c r="C65" s="416"/>
      <c r="D65" s="320" t="s">
        <v>462</v>
      </c>
      <c r="E65" s="411"/>
      <c r="F65" s="411"/>
      <c r="G65" s="412" t="n">
        <f aca="false">G56+G53+G13+G62</f>
        <v>51885237.97</v>
      </c>
      <c r="H65" s="412" t="n">
        <f aca="false">H56+H53+H13+H62</f>
        <v>48053688.97</v>
      </c>
      <c r="I65" s="412" t="n">
        <f aca="false">I56+I53+I13+I62</f>
        <v>3831549</v>
      </c>
      <c r="J65" s="412" t="n">
        <f aca="false">J56+J53+J13+J62</f>
        <v>3324991.55</v>
      </c>
      <c r="K65" s="149"/>
      <c r="L65" s="152"/>
    </row>
    <row r="66" customFormat="false" ht="15.95" hidden="false" customHeight="true" outlineLevel="0" collapsed="false">
      <c r="A66" s="437"/>
      <c r="B66" s="437"/>
      <c r="C66" s="437"/>
      <c r="D66" s="437"/>
      <c r="E66" s="437"/>
      <c r="F66" s="437"/>
      <c r="G66" s="437"/>
      <c r="H66" s="437"/>
      <c r="I66" s="438"/>
      <c r="J66" s="439"/>
    </row>
    <row r="67" customFormat="false" ht="15.75" hidden="false" customHeight="false" outlineLevel="0" collapsed="false">
      <c r="A67" s="440" t="s">
        <v>601</v>
      </c>
      <c r="B67" s="133"/>
      <c r="C67" s="133"/>
      <c r="D67" s="108" t="s">
        <v>602</v>
      </c>
      <c r="E67" s="113"/>
      <c r="F67" s="134"/>
      <c r="G67" s="134"/>
      <c r="H67" s="135"/>
      <c r="I67" s="441"/>
      <c r="J67" s="134"/>
    </row>
    <row r="68" customFormat="false" ht="14.25" hidden="false" customHeight="true" outlineLevel="0" collapsed="false">
      <c r="A68" s="442"/>
      <c r="B68" s="442"/>
      <c r="C68" s="442"/>
      <c r="D68" s="443"/>
      <c r="E68" s="444"/>
      <c r="F68" s="444"/>
      <c r="G68" s="445"/>
      <c r="H68" s="445"/>
      <c r="I68" s="445"/>
      <c r="J68" s="445"/>
      <c r="K68" s="445"/>
      <c r="L68" s="446"/>
    </row>
    <row r="69" customFormat="false" ht="15" hidden="true" customHeight="false" outlineLevel="0" collapsed="false">
      <c r="A69" s="447"/>
      <c r="B69" s="447"/>
      <c r="C69" s="447"/>
      <c r="D69" s="447"/>
      <c r="E69" s="447"/>
      <c r="F69" s="447"/>
      <c r="G69" s="447"/>
      <c r="H69" s="447"/>
      <c r="I69" s="134"/>
      <c r="J69" s="134"/>
      <c r="K69" s="446"/>
      <c r="L69" s="446"/>
    </row>
    <row r="70" customFormat="false" ht="15.75" hidden="true" customHeight="false" outlineLevel="0" collapsed="false">
      <c r="A70" s="448"/>
      <c r="B70" s="448"/>
      <c r="C70" s="448"/>
      <c r="D70" s="449"/>
      <c r="E70" s="450"/>
      <c r="F70" s="450"/>
      <c r="G70" s="450"/>
      <c r="H70" s="451"/>
      <c r="I70" s="134"/>
      <c r="J70" s="134"/>
      <c r="K70" s="446"/>
      <c r="L70" s="446"/>
    </row>
    <row r="71" customFormat="false" ht="15.75" hidden="true" customHeight="false" outlineLevel="0" collapsed="false">
      <c r="A71" s="452"/>
      <c r="B71" s="452"/>
      <c r="C71" s="452"/>
      <c r="D71" s="453"/>
      <c r="E71" s="454"/>
      <c r="F71" s="454"/>
      <c r="G71" s="454"/>
      <c r="H71" s="135"/>
      <c r="I71" s="134"/>
      <c r="J71" s="134"/>
      <c r="K71" s="446"/>
      <c r="L71" s="446"/>
    </row>
    <row r="72" customFormat="false" ht="15.75" hidden="true" customHeight="false" outlineLevel="0" collapsed="false">
      <c r="A72" s="455"/>
      <c r="B72" s="455"/>
      <c r="C72" s="455"/>
      <c r="D72" s="456"/>
      <c r="E72" s="457"/>
      <c r="F72" s="457"/>
      <c r="G72" s="457"/>
      <c r="H72" s="135"/>
      <c r="I72" s="134"/>
      <c r="J72" s="134"/>
      <c r="K72" s="446"/>
      <c r="L72" s="446"/>
    </row>
    <row r="73" customFormat="false" ht="15.75" hidden="true" customHeight="false" outlineLevel="0" collapsed="false">
      <c r="A73" s="134"/>
      <c r="B73" s="134"/>
      <c r="C73" s="134"/>
      <c r="D73" s="443"/>
      <c r="E73" s="134"/>
      <c r="F73" s="134"/>
      <c r="G73" s="134"/>
      <c r="H73" s="458"/>
      <c r="I73" s="134"/>
      <c r="J73" s="108"/>
      <c r="K73" s="446"/>
      <c r="L73" s="446"/>
    </row>
    <row r="74" customFormat="false" ht="15.75" hidden="true" customHeight="false" outlineLevel="0" collapsed="false">
      <c r="A74" s="134"/>
      <c r="B74" s="134"/>
      <c r="C74" s="134"/>
      <c r="D74" s="459"/>
      <c r="E74" s="134"/>
      <c r="F74" s="134"/>
      <c r="G74" s="134"/>
      <c r="H74" s="458"/>
      <c r="I74" s="460"/>
      <c r="J74" s="134"/>
      <c r="K74" s="446"/>
      <c r="L74" s="446"/>
    </row>
    <row r="75" customFormat="false" ht="15.75" hidden="false" customHeight="false" outlineLevel="0" collapsed="false">
      <c r="A75" s="134"/>
      <c r="B75" s="134"/>
      <c r="C75" s="134"/>
      <c r="D75" s="443"/>
      <c r="E75" s="134"/>
      <c r="F75" s="134"/>
      <c r="G75" s="134"/>
      <c r="H75" s="461"/>
      <c r="I75" s="461"/>
      <c r="J75" s="461"/>
      <c r="K75" s="446"/>
      <c r="L75" s="446"/>
    </row>
    <row r="76" customFormat="false" ht="15.75" hidden="false" customHeight="false" outlineLevel="0" collapsed="false">
      <c r="A76" s="134"/>
      <c r="B76" s="134"/>
      <c r="C76" s="134"/>
      <c r="D76" s="443"/>
      <c r="E76" s="134"/>
      <c r="F76" s="134"/>
      <c r="G76" s="135"/>
      <c r="H76" s="135"/>
      <c r="I76" s="134"/>
      <c r="J76" s="134"/>
      <c r="K76" s="446"/>
      <c r="L76" s="446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134"/>
      <c r="G77" s="445"/>
      <c r="H77" s="462"/>
      <c r="I77" s="134"/>
      <c r="J77" s="134"/>
      <c r="K77" s="446"/>
      <c r="L77" s="446"/>
    </row>
    <row r="78" customFormat="false" ht="15" hidden="false" customHeight="false" outlineLevel="0" collapsed="false">
      <c r="A78" s="134"/>
      <c r="B78" s="134"/>
      <c r="C78" s="134"/>
      <c r="D78" s="134"/>
      <c r="E78" s="134"/>
      <c r="F78" s="134"/>
      <c r="G78" s="134"/>
      <c r="H78" s="108"/>
      <c r="I78" s="134"/>
      <c r="J78" s="134"/>
      <c r="K78" s="446"/>
      <c r="L78" s="446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34"/>
      <c r="H79" s="134"/>
      <c r="I79" s="134"/>
      <c r="J79" s="134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35"/>
      <c r="H80" s="135"/>
      <c r="I80" s="135"/>
      <c r="J80" s="135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</row>
  </sheetData>
  <mergeCells count="14">
    <mergeCell ref="G3:J3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66:H66"/>
    <mergeCell ref="I68:J68"/>
    <mergeCell ref="A69:H69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A81" activePane="bottomLeft" state="frozen"/>
      <selection pane="topLeft" activeCell="A1" activeCellId="0" sqref="A1"/>
      <selection pane="bottom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85"/>
    <col collapsed="false" customWidth="true" hidden="false" outlineLevel="0" max="3" min="3" style="0" width="62.41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3.5" hidden="false" customHeight="false" outlineLevel="0" collapsed="false">
      <c r="A1" s="390"/>
      <c r="B1" s="391"/>
      <c r="C1" s="127" t="s">
        <v>603</v>
      </c>
      <c r="D1" s="128"/>
      <c r="E1" s="128"/>
      <c r="F1" s="166"/>
    </row>
    <row r="2" customFormat="false" ht="13.5" hidden="false" customHeight="false" outlineLevel="0" collapsed="false">
      <c r="A2" s="390"/>
      <c r="B2" s="391"/>
      <c r="C2" s="127" t="s">
        <v>1</v>
      </c>
      <c r="D2" s="115"/>
      <c r="E2" s="128"/>
      <c r="F2" s="170"/>
    </row>
    <row r="3" customFormat="false" ht="13.5" hidden="false" customHeight="false" outlineLevel="0" collapsed="false">
      <c r="A3" s="128"/>
      <c r="B3" s="391"/>
      <c r="C3" s="127" t="s">
        <v>604</v>
      </c>
      <c r="D3" s="392"/>
      <c r="E3" s="128"/>
      <c r="F3" s="166"/>
    </row>
    <row r="4" customFormat="false" ht="12.75" hidden="false" customHeight="true" outlineLevel="0" collapsed="false">
      <c r="A4" s="128"/>
      <c r="B4" s="396"/>
      <c r="C4" s="127"/>
      <c r="D4" s="115"/>
      <c r="E4" s="128"/>
      <c r="F4" s="170"/>
    </row>
    <row r="5" customFormat="false" ht="12.75" hidden="false" customHeight="false" outlineLevel="0" collapsed="false">
      <c r="A5" s="397"/>
      <c r="B5" s="396"/>
      <c r="C5" s="397"/>
      <c r="D5" s="397"/>
      <c r="E5" s="397"/>
    </row>
    <row r="6" customFormat="false" ht="15.95" hidden="false" customHeight="true" outlineLevel="0" collapsed="false">
      <c r="A6" s="463" t="s">
        <v>605</v>
      </c>
      <c r="B6" s="463"/>
      <c r="C6" s="463"/>
      <c r="D6" s="464"/>
      <c r="E6" s="464"/>
      <c r="F6" s="465"/>
      <c r="G6" s="465"/>
    </row>
    <row r="7" customFormat="false" ht="13.5" hidden="false" customHeight="true" outlineLevel="0" collapsed="false">
      <c r="A7" s="463" t="s">
        <v>606</v>
      </c>
      <c r="B7" s="463"/>
      <c r="C7" s="463"/>
      <c r="D7" s="399"/>
      <c r="E7" s="399"/>
      <c r="F7" s="466"/>
      <c r="G7" s="466"/>
    </row>
    <row r="8" customFormat="false" ht="12.75" hidden="false" customHeight="true" outlineLevel="0" collapsed="false">
      <c r="A8" s="400" t="n">
        <v>23564000000</v>
      </c>
      <c r="B8" s="399"/>
      <c r="C8" s="399"/>
      <c r="D8" s="399"/>
      <c r="E8" s="399"/>
      <c r="F8" s="466"/>
      <c r="G8" s="466"/>
    </row>
    <row r="9" customFormat="false" ht="12.75" hidden="false" customHeight="false" outlineLevel="0" collapsed="false">
      <c r="A9" s="402" t="s">
        <v>4</v>
      </c>
      <c r="B9" s="128"/>
      <c r="C9" s="128"/>
      <c r="D9" s="128"/>
      <c r="E9" s="128"/>
      <c r="G9" s="467"/>
    </row>
    <row r="10" s="132" customFormat="true" ht="39" hidden="false" customHeight="true" outlineLevel="0" collapsed="false">
      <c r="A10" s="405" t="s">
        <v>607</v>
      </c>
      <c r="B10" s="405" t="s">
        <v>608</v>
      </c>
      <c r="C10" s="405" t="s">
        <v>609</v>
      </c>
      <c r="D10" s="468"/>
      <c r="E10" s="469"/>
      <c r="F10" s="470"/>
      <c r="G10" s="470"/>
    </row>
    <row r="11" customFormat="false" ht="8.25" hidden="false" customHeight="true" outlineLevel="0" collapsed="false">
      <c r="A11" s="405"/>
      <c r="B11" s="405"/>
      <c r="C11" s="405"/>
      <c r="D11" s="468"/>
      <c r="E11" s="469"/>
      <c r="F11" s="470"/>
      <c r="G11" s="471"/>
    </row>
    <row r="12" customFormat="false" ht="12.75" hidden="false" customHeight="true" outlineLevel="0" collapsed="false">
      <c r="A12" s="472" t="n">
        <v>1</v>
      </c>
      <c r="B12" s="472" t="n">
        <v>2</v>
      </c>
      <c r="C12" s="472" t="n">
        <v>3</v>
      </c>
      <c r="D12" s="473"/>
      <c r="E12" s="473"/>
      <c r="F12" s="474"/>
      <c r="G12" s="474"/>
    </row>
    <row r="13" customFormat="false" ht="54.75" hidden="false" customHeight="true" outlineLevel="0" collapsed="false">
      <c r="A13" s="475" t="n">
        <v>1</v>
      </c>
      <c r="B13" s="476" t="s">
        <v>610</v>
      </c>
      <c r="C13" s="476" t="s">
        <v>611</v>
      </c>
      <c r="D13" s="473"/>
      <c r="E13" s="473"/>
      <c r="F13" s="474"/>
      <c r="G13" s="474"/>
    </row>
    <row r="14" customFormat="false" ht="51.75" hidden="false" customHeight="true" outlineLevel="0" collapsed="false">
      <c r="A14" s="475" t="n">
        <v>2</v>
      </c>
      <c r="B14" s="476" t="s">
        <v>612</v>
      </c>
      <c r="C14" s="476" t="s">
        <v>613</v>
      </c>
      <c r="D14" s="473"/>
      <c r="E14" s="473"/>
      <c r="F14" s="474"/>
      <c r="G14" s="474"/>
    </row>
    <row r="15" customFormat="false" ht="58.5" hidden="false" customHeight="true" outlineLevel="0" collapsed="false">
      <c r="A15" s="475" t="n">
        <v>3</v>
      </c>
      <c r="B15" s="477" t="s">
        <v>614</v>
      </c>
      <c r="C15" s="476" t="s">
        <v>615</v>
      </c>
      <c r="D15" s="473"/>
      <c r="E15" s="473"/>
      <c r="F15" s="474"/>
      <c r="G15" s="474"/>
    </row>
    <row r="16" customFormat="false" ht="52.5" hidden="false" customHeight="true" outlineLevel="0" collapsed="false">
      <c r="A16" s="475" t="n">
        <v>4</v>
      </c>
      <c r="B16" s="476" t="s">
        <v>616</v>
      </c>
      <c r="C16" s="476" t="s">
        <v>617</v>
      </c>
      <c r="D16" s="473"/>
      <c r="E16" s="473"/>
      <c r="F16" s="474"/>
      <c r="G16" s="474"/>
    </row>
    <row r="17" customFormat="false" ht="52.5" hidden="false" customHeight="true" outlineLevel="0" collapsed="false">
      <c r="A17" s="475" t="n">
        <v>5</v>
      </c>
      <c r="B17" s="476" t="s">
        <v>618</v>
      </c>
      <c r="C17" s="476" t="s">
        <v>619</v>
      </c>
      <c r="D17" s="473"/>
      <c r="E17" s="473"/>
      <c r="F17" s="474"/>
      <c r="G17" s="474"/>
    </row>
    <row r="18" customFormat="false" ht="49.5" hidden="false" customHeight="true" outlineLevel="0" collapsed="false">
      <c r="A18" s="475" t="n">
        <v>6</v>
      </c>
      <c r="B18" s="476" t="s">
        <v>620</v>
      </c>
      <c r="C18" s="476" t="s">
        <v>621</v>
      </c>
      <c r="D18" s="473"/>
      <c r="E18" s="473"/>
      <c r="F18" s="474"/>
      <c r="G18" s="474"/>
    </row>
    <row r="19" customFormat="false" ht="64.5" hidden="false" customHeight="true" outlineLevel="0" collapsed="false">
      <c r="A19" s="478" t="n">
        <v>7</v>
      </c>
      <c r="B19" s="476" t="s">
        <v>622</v>
      </c>
      <c r="C19" s="476" t="s">
        <v>623</v>
      </c>
      <c r="D19" s="473"/>
      <c r="E19" s="473"/>
      <c r="F19" s="474"/>
      <c r="G19" s="474"/>
    </row>
    <row r="20" customFormat="false" ht="41.25" hidden="false" customHeight="true" outlineLevel="0" collapsed="false">
      <c r="A20" s="475" t="n">
        <v>8</v>
      </c>
      <c r="B20" s="479" t="s">
        <v>624</v>
      </c>
      <c r="C20" s="479" t="s">
        <v>625</v>
      </c>
      <c r="D20" s="473"/>
      <c r="E20" s="473"/>
      <c r="F20" s="474"/>
      <c r="G20" s="474"/>
    </row>
    <row r="21" customFormat="false" ht="41.25" hidden="false" customHeight="true" outlineLevel="0" collapsed="false">
      <c r="A21" s="475" t="n">
        <v>9</v>
      </c>
      <c r="B21" s="476" t="s">
        <v>626</v>
      </c>
      <c r="C21" s="476" t="s">
        <v>627</v>
      </c>
      <c r="D21" s="473"/>
      <c r="E21" s="473"/>
      <c r="F21" s="474"/>
      <c r="G21" s="474"/>
    </row>
    <row r="22" customFormat="false" ht="42" hidden="false" customHeight="true" outlineLevel="0" collapsed="false">
      <c r="A22" s="475" t="n">
        <v>10</v>
      </c>
      <c r="B22" s="476" t="s">
        <v>628</v>
      </c>
      <c r="C22" s="476" t="s">
        <v>629</v>
      </c>
      <c r="D22" s="473"/>
      <c r="E22" s="473"/>
      <c r="F22" s="474"/>
      <c r="G22" s="474"/>
    </row>
    <row r="23" customFormat="false" ht="46.5" hidden="false" customHeight="true" outlineLevel="0" collapsed="false">
      <c r="A23" s="475" t="n">
        <v>11</v>
      </c>
      <c r="B23" s="476" t="s">
        <v>630</v>
      </c>
      <c r="C23" s="476" t="s">
        <v>631</v>
      </c>
      <c r="D23" s="473"/>
      <c r="E23" s="473"/>
      <c r="F23" s="474"/>
      <c r="G23" s="474"/>
    </row>
    <row r="24" customFormat="false" ht="37.5" hidden="false" customHeight="true" outlineLevel="0" collapsed="false">
      <c r="A24" s="475" t="n">
        <v>12</v>
      </c>
      <c r="B24" s="476" t="s">
        <v>632</v>
      </c>
      <c r="C24" s="476" t="s">
        <v>633</v>
      </c>
      <c r="D24" s="473"/>
      <c r="E24" s="473"/>
      <c r="F24" s="474"/>
      <c r="G24" s="474"/>
    </row>
    <row r="25" customFormat="false" ht="64.5" hidden="false" customHeight="true" outlineLevel="0" collapsed="false">
      <c r="A25" s="475" t="n">
        <v>13</v>
      </c>
      <c r="B25" s="476" t="s">
        <v>634</v>
      </c>
      <c r="C25" s="476" t="s">
        <v>635</v>
      </c>
      <c r="D25" s="473"/>
      <c r="E25" s="473"/>
      <c r="F25" s="474"/>
      <c r="G25" s="474"/>
    </row>
    <row r="26" customFormat="false" ht="64.5" hidden="false" customHeight="true" outlineLevel="0" collapsed="false">
      <c r="A26" s="475" t="n">
        <v>14</v>
      </c>
      <c r="B26" s="476" t="s">
        <v>636</v>
      </c>
      <c r="C26" s="476" t="s">
        <v>637</v>
      </c>
      <c r="D26" s="473"/>
      <c r="E26" s="473"/>
      <c r="F26" s="474"/>
      <c r="G26" s="474"/>
    </row>
    <row r="27" customFormat="false" ht="64.5" hidden="false" customHeight="true" outlineLevel="0" collapsed="false">
      <c r="A27" s="475" t="n">
        <v>15</v>
      </c>
      <c r="B27" s="476" t="s">
        <v>638</v>
      </c>
      <c r="C27" s="476" t="s">
        <v>639</v>
      </c>
      <c r="D27" s="473"/>
      <c r="E27" s="473"/>
      <c r="F27" s="474"/>
      <c r="G27" s="474"/>
    </row>
    <row r="28" customFormat="false" ht="64.5" hidden="false" customHeight="true" outlineLevel="0" collapsed="false">
      <c r="A28" s="475" t="n">
        <v>16</v>
      </c>
      <c r="B28" s="476" t="s">
        <v>640</v>
      </c>
      <c r="C28" s="476" t="s">
        <v>641</v>
      </c>
      <c r="D28" s="473"/>
      <c r="E28" s="473"/>
      <c r="F28" s="474"/>
      <c r="G28" s="474"/>
    </row>
    <row r="29" customFormat="false" ht="64.5" hidden="false" customHeight="true" outlineLevel="0" collapsed="false">
      <c r="A29" s="475" t="n">
        <v>17</v>
      </c>
      <c r="B29" s="476" t="s">
        <v>642</v>
      </c>
      <c r="C29" s="476" t="s">
        <v>643</v>
      </c>
      <c r="D29" s="473"/>
      <c r="E29" s="473"/>
      <c r="F29" s="474"/>
      <c r="G29" s="474"/>
    </row>
    <row r="30" customFormat="false" ht="49.5" hidden="false" customHeight="true" outlineLevel="0" collapsed="false">
      <c r="A30" s="475" t="n">
        <v>18</v>
      </c>
      <c r="B30" s="476" t="s">
        <v>644</v>
      </c>
      <c r="C30" s="476" t="s">
        <v>645</v>
      </c>
      <c r="D30" s="473"/>
      <c r="E30" s="473"/>
      <c r="F30" s="474"/>
      <c r="G30" s="474"/>
    </row>
    <row r="31" customFormat="false" ht="42" hidden="false" customHeight="true" outlineLevel="0" collapsed="false">
      <c r="A31" s="475" t="n">
        <v>19</v>
      </c>
      <c r="B31" s="476" t="s">
        <v>646</v>
      </c>
      <c r="C31" s="476" t="s">
        <v>647</v>
      </c>
      <c r="D31" s="473"/>
      <c r="E31" s="473"/>
      <c r="F31" s="474"/>
      <c r="G31" s="474"/>
    </row>
    <row r="32" customFormat="false" ht="38.25" hidden="false" customHeight="true" outlineLevel="0" collapsed="false">
      <c r="A32" s="475" t="n">
        <v>20</v>
      </c>
      <c r="B32" s="480" t="s">
        <v>648</v>
      </c>
      <c r="C32" s="476" t="s">
        <v>649</v>
      </c>
      <c r="D32" s="473"/>
      <c r="E32" s="473"/>
      <c r="F32" s="474"/>
      <c r="G32" s="474"/>
    </row>
    <row r="33" customFormat="false" ht="32.25" hidden="false" customHeight="true" outlineLevel="0" collapsed="false">
      <c r="A33" s="481" t="n">
        <v>21</v>
      </c>
      <c r="B33" s="480" t="s">
        <v>650</v>
      </c>
      <c r="C33" s="476" t="s">
        <v>651</v>
      </c>
      <c r="D33" s="473"/>
      <c r="E33" s="473"/>
      <c r="F33" s="474"/>
      <c r="G33" s="474"/>
    </row>
    <row r="34" customFormat="false" ht="37.5" hidden="false" customHeight="true" outlineLevel="0" collapsed="false">
      <c r="A34" s="481" t="n">
        <v>22</v>
      </c>
      <c r="B34" s="480" t="s">
        <v>652</v>
      </c>
      <c r="C34" s="480" t="s">
        <v>653</v>
      </c>
      <c r="D34" s="473"/>
      <c r="E34" s="473"/>
      <c r="F34" s="474"/>
      <c r="G34" s="474"/>
    </row>
    <row r="35" customFormat="false" ht="36" hidden="false" customHeight="true" outlineLevel="0" collapsed="false">
      <c r="A35" s="481" t="n">
        <v>23</v>
      </c>
      <c r="B35" s="482" t="s">
        <v>654</v>
      </c>
      <c r="C35" s="480" t="s">
        <v>655</v>
      </c>
      <c r="D35" s="473"/>
      <c r="E35" s="473"/>
      <c r="F35" s="474"/>
      <c r="G35" s="474"/>
    </row>
    <row r="36" customFormat="false" ht="42.75" hidden="false" customHeight="true" outlineLevel="0" collapsed="false">
      <c r="A36" s="481" t="n">
        <v>24</v>
      </c>
      <c r="B36" s="480" t="s">
        <v>656</v>
      </c>
      <c r="C36" s="480" t="s">
        <v>657</v>
      </c>
      <c r="D36" s="473"/>
      <c r="E36" s="473"/>
      <c r="F36" s="474"/>
      <c r="G36" s="474"/>
    </row>
    <row r="37" customFormat="false" ht="32.25" hidden="false" customHeight="true" outlineLevel="0" collapsed="false">
      <c r="A37" s="481" t="n">
        <v>25</v>
      </c>
      <c r="B37" s="480" t="s">
        <v>658</v>
      </c>
      <c r="C37" s="480" t="s">
        <v>659</v>
      </c>
      <c r="D37" s="473"/>
      <c r="E37" s="473"/>
      <c r="F37" s="474"/>
      <c r="G37" s="474"/>
    </row>
    <row r="38" customFormat="false" ht="37.5" hidden="false" customHeight="true" outlineLevel="0" collapsed="false">
      <c r="A38" s="481" t="n">
        <v>26</v>
      </c>
      <c r="B38" s="480" t="s">
        <v>660</v>
      </c>
      <c r="C38" s="476" t="s">
        <v>661</v>
      </c>
      <c r="D38" s="473"/>
      <c r="E38" s="473"/>
      <c r="F38" s="474"/>
      <c r="G38" s="474"/>
    </row>
    <row r="39" customFormat="false" ht="36" hidden="false" customHeight="true" outlineLevel="0" collapsed="false">
      <c r="A39" s="481" t="n">
        <v>27</v>
      </c>
      <c r="B39" s="480" t="s">
        <v>662</v>
      </c>
      <c r="C39" s="476" t="s">
        <v>663</v>
      </c>
      <c r="D39" s="473"/>
      <c r="E39" s="473"/>
      <c r="F39" s="474"/>
      <c r="G39" s="474"/>
    </row>
    <row r="40" customFormat="false" ht="37.5" hidden="false" customHeight="true" outlineLevel="0" collapsed="false">
      <c r="A40" s="481" t="n">
        <v>28</v>
      </c>
      <c r="B40" s="480" t="s">
        <v>664</v>
      </c>
      <c r="C40" s="476" t="s">
        <v>665</v>
      </c>
      <c r="D40" s="473"/>
      <c r="E40" s="473"/>
      <c r="F40" s="474"/>
      <c r="G40" s="474"/>
    </row>
    <row r="41" customFormat="false" ht="37.5" hidden="false" customHeight="true" outlineLevel="0" collapsed="false">
      <c r="A41" s="481" t="n">
        <v>29</v>
      </c>
      <c r="B41" s="480" t="s">
        <v>666</v>
      </c>
      <c r="C41" s="476" t="s">
        <v>667</v>
      </c>
      <c r="D41" s="473"/>
      <c r="E41" s="473"/>
      <c r="F41" s="474"/>
      <c r="G41" s="474"/>
    </row>
    <row r="42" customFormat="false" ht="37.5" hidden="false" customHeight="true" outlineLevel="0" collapsed="false">
      <c r="A42" s="481" t="n">
        <v>30</v>
      </c>
      <c r="B42" s="480" t="s">
        <v>668</v>
      </c>
      <c r="C42" s="476" t="s">
        <v>669</v>
      </c>
      <c r="D42" s="473"/>
      <c r="E42" s="473"/>
      <c r="F42" s="474"/>
      <c r="G42" s="474"/>
    </row>
    <row r="43" customFormat="false" ht="38.25" hidden="false" customHeight="true" outlineLevel="0" collapsed="false">
      <c r="A43" s="481" t="n">
        <v>31</v>
      </c>
      <c r="B43" s="476" t="s">
        <v>670</v>
      </c>
      <c r="C43" s="476" t="s">
        <v>671</v>
      </c>
      <c r="D43" s="473"/>
      <c r="E43" s="473"/>
      <c r="F43" s="474"/>
      <c r="G43" s="474"/>
    </row>
    <row r="44" customFormat="false" ht="51" hidden="false" customHeight="true" outlineLevel="0" collapsed="false">
      <c r="A44" s="481" t="n">
        <v>32</v>
      </c>
      <c r="B44" s="476" t="s">
        <v>672</v>
      </c>
      <c r="C44" s="476" t="s">
        <v>673</v>
      </c>
      <c r="D44" s="473"/>
      <c r="E44" s="473"/>
      <c r="F44" s="474"/>
      <c r="G44" s="474"/>
    </row>
    <row r="45" customFormat="false" ht="39" hidden="false" customHeight="true" outlineLevel="0" collapsed="false">
      <c r="A45" s="481" t="n">
        <v>33</v>
      </c>
      <c r="B45" s="483" t="s">
        <v>674</v>
      </c>
      <c r="C45" s="483" t="s">
        <v>675</v>
      </c>
      <c r="D45" s="473"/>
      <c r="E45" s="473"/>
      <c r="F45" s="474"/>
      <c r="G45" s="474"/>
    </row>
    <row r="46" customFormat="false" ht="57" hidden="false" customHeight="true" outlineLevel="0" collapsed="false">
      <c r="A46" s="481" t="n">
        <v>34</v>
      </c>
      <c r="B46" s="476" t="s">
        <v>676</v>
      </c>
      <c r="C46" s="476" t="s">
        <v>677</v>
      </c>
      <c r="D46" s="473"/>
      <c r="E46" s="473"/>
      <c r="F46" s="474"/>
      <c r="G46" s="474"/>
    </row>
    <row r="47" customFormat="false" ht="47.25" hidden="false" customHeight="true" outlineLevel="0" collapsed="false">
      <c r="A47" s="481" t="n">
        <v>35</v>
      </c>
      <c r="B47" s="476" t="s">
        <v>678</v>
      </c>
      <c r="C47" s="476" t="s">
        <v>679</v>
      </c>
      <c r="D47" s="473"/>
      <c r="E47" s="473"/>
      <c r="F47" s="474"/>
      <c r="G47" s="474"/>
    </row>
    <row r="48" customFormat="false" ht="51" hidden="false" customHeight="true" outlineLevel="0" collapsed="false">
      <c r="A48" s="481" t="n">
        <v>36</v>
      </c>
      <c r="B48" s="476" t="s">
        <v>680</v>
      </c>
      <c r="C48" s="476" t="s">
        <v>681</v>
      </c>
      <c r="D48" s="473"/>
      <c r="E48" s="473"/>
      <c r="F48" s="474"/>
      <c r="G48" s="474"/>
    </row>
    <row r="49" customFormat="false" ht="54" hidden="false" customHeight="true" outlineLevel="0" collapsed="false">
      <c r="A49" s="481" t="n">
        <v>37</v>
      </c>
      <c r="B49" s="476" t="s">
        <v>682</v>
      </c>
      <c r="C49" s="476" t="s">
        <v>683</v>
      </c>
      <c r="D49" s="473"/>
      <c r="E49" s="473"/>
      <c r="F49" s="474"/>
      <c r="G49" s="474"/>
    </row>
    <row r="50" customFormat="false" ht="52.5" hidden="false" customHeight="true" outlineLevel="0" collapsed="false">
      <c r="A50" s="481" t="n">
        <v>38</v>
      </c>
      <c r="B50" s="476" t="s">
        <v>684</v>
      </c>
      <c r="C50" s="476" t="s">
        <v>685</v>
      </c>
      <c r="D50" s="473"/>
      <c r="E50" s="473"/>
      <c r="F50" s="474"/>
      <c r="G50" s="474"/>
    </row>
    <row r="51" customFormat="false" ht="49.5" hidden="false" customHeight="true" outlineLevel="0" collapsed="false">
      <c r="A51" s="481" t="n">
        <v>39</v>
      </c>
      <c r="B51" s="476" t="s">
        <v>686</v>
      </c>
      <c r="C51" s="476" t="s">
        <v>687</v>
      </c>
      <c r="D51" s="473"/>
      <c r="E51" s="473"/>
      <c r="F51" s="474"/>
      <c r="G51" s="474"/>
    </row>
    <row r="52" customFormat="false" ht="51.75" hidden="false" customHeight="true" outlineLevel="0" collapsed="false">
      <c r="A52" s="481" t="n">
        <v>40</v>
      </c>
      <c r="B52" s="476" t="s">
        <v>688</v>
      </c>
      <c r="C52" s="476" t="s">
        <v>689</v>
      </c>
      <c r="D52" s="473"/>
      <c r="E52" s="473"/>
      <c r="F52" s="474"/>
      <c r="G52" s="474"/>
    </row>
    <row r="53" customFormat="false" ht="48" hidden="false" customHeight="true" outlineLevel="0" collapsed="false">
      <c r="A53" s="481" t="n">
        <v>41</v>
      </c>
      <c r="B53" s="476" t="s">
        <v>690</v>
      </c>
      <c r="C53" s="476" t="s">
        <v>691</v>
      </c>
      <c r="D53" s="473"/>
      <c r="E53" s="473"/>
      <c r="F53" s="474"/>
      <c r="G53" s="474"/>
    </row>
    <row r="54" customFormat="false" ht="36.75" hidden="false" customHeight="true" outlineLevel="0" collapsed="false">
      <c r="A54" s="481" t="n">
        <v>42</v>
      </c>
      <c r="B54" s="476" t="s">
        <v>692</v>
      </c>
      <c r="C54" s="476" t="s">
        <v>693</v>
      </c>
      <c r="D54" s="473"/>
      <c r="E54" s="473"/>
      <c r="F54" s="474"/>
      <c r="G54" s="474"/>
    </row>
    <row r="55" customFormat="false" ht="45.75" hidden="false" customHeight="true" outlineLevel="0" collapsed="false">
      <c r="A55" s="481" t="n">
        <v>43</v>
      </c>
      <c r="B55" s="476" t="s">
        <v>694</v>
      </c>
      <c r="C55" s="476" t="s">
        <v>695</v>
      </c>
      <c r="D55" s="473"/>
      <c r="E55" s="473"/>
      <c r="F55" s="474"/>
      <c r="G55" s="474"/>
    </row>
    <row r="56" customFormat="false" ht="33.75" hidden="false" customHeight="true" outlineLevel="0" collapsed="false">
      <c r="A56" s="481" t="n">
        <v>44</v>
      </c>
      <c r="B56" s="476" t="s">
        <v>696</v>
      </c>
      <c r="C56" s="480" t="s">
        <v>697</v>
      </c>
      <c r="D56" s="473"/>
      <c r="E56" s="473"/>
      <c r="F56" s="474"/>
      <c r="G56" s="474"/>
    </row>
    <row r="57" customFormat="false" ht="54.75" hidden="false" customHeight="true" outlineLevel="0" collapsed="false">
      <c r="A57" s="481" t="n">
        <v>45</v>
      </c>
      <c r="B57" s="476" t="s">
        <v>698</v>
      </c>
      <c r="C57" s="480" t="s">
        <v>699</v>
      </c>
      <c r="D57" s="473"/>
      <c r="E57" s="473"/>
      <c r="F57" s="474"/>
      <c r="G57" s="474"/>
    </row>
    <row r="58" customFormat="false" ht="53.25" hidden="false" customHeight="true" outlineLevel="0" collapsed="false">
      <c r="A58" s="481" t="n">
        <v>46</v>
      </c>
      <c r="B58" s="476" t="s">
        <v>700</v>
      </c>
      <c r="C58" s="480" t="s">
        <v>701</v>
      </c>
      <c r="D58" s="473"/>
      <c r="E58" s="473"/>
      <c r="F58" s="474"/>
      <c r="G58" s="474"/>
    </row>
    <row r="59" customFormat="false" ht="68.25" hidden="false" customHeight="true" outlineLevel="0" collapsed="false">
      <c r="A59" s="481" t="n">
        <v>47</v>
      </c>
      <c r="B59" s="479" t="s">
        <v>702</v>
      </c>
      <c r="C59" s="476" t="s">
        <v>703</v>
      </c>
      <c r="D59" s="473"/>
      <c r="E59" s="473"/>
      <c r="F59" s="474"/>
      <c r="G59" s="474"/>
    </row>
    <row r="60" customFormat="false" ht="49.5" hidden="false" customHeight="true" outlineLevel="0" collapsed="false">
      <c r="A60" s="481" t="n">
        <v>48</v>
      </c>
      <c r="B60" s="476" t="s">
        <v>704</v>
      </c>
      <c r="C60" s="476" t="s">
        <v>705</v>
      </c>
      <c r="D60" s="473"/>
      <c r="E60" s="473"/>
      <c r="F60" s="474"/>
      <c r="G60" s="474"/>
    </row>
    <row r="61" customFormat="false" ht="49.5" hidden="false" customHeight="true" outlineLevel="0" collapsed="false">
      <c r="A61" s="481" t="n">
        <v>49</v>
      </c>
      <c r="B61" s="476" t="s">
        <v>706</v>
      </c>
      <c r="C61" s="476" t="s">
        <v>707</v>
      </c>
      <c r="D61" s="473"/>
      <c r="E61" s="473"/>
      <c r="F61" s="474"/>
      <c r="G61" s="474"/>
    </row>
    <row r="62" customFormat="false" ht="42" hidden="false" customHeight="true" outlineLevel="0" collapsed="false">
      <c r="A62" s="481" t="n">
        <v>50</v>
      </c>
      <c r="B62" s="476" t="s">
        <v>708</v>
      </c>
      <c r="C62" s="476" t="s">
        <v>709</v>
      </c>
      <c r="D62" s="473"/>
      <c r="E62" s="473"/>
      <c r="F62" s="474"/>
      <c r="G62" s="474"/>
    </row>
    <row r="63" customFormat="false" ht="53.25" hidden="false" customHeight="true" outlineLevel="0" collapsed="false">
      <c r="A63" s="481" t="n">
        <v>51</v>
      </c>
      <c r="B63" s="484" t="s">
        <v>710</v>
      </c>
      <c r="C63" s="476" t="s">
        <v>711</v>
      </c>
      <c r="D63" s="473"/>
      <c r="E63" s="473"/>
      <c r="F63" s="474"/>
      <c r="G63" s="474"/>
    </row>
    <row r="64" customFormat="false" ht="36" hidden="false" customHeight="true" outlineLevel="0" collapsed="false">
      <c r="A64" s="481" t="n">
        <v>52</v>
      </c>
      <c r="B64" s="476" t="s">
        <v>712</v>
      </c>
      <c r="C64" s="476" t="s">
        <v>713</v>
      </c>
      <c r="D64" s="473"/>
      <c r="E64" s="473"/>
      <c r="F64" s="474"/>
      <c r="G64" s="474"/>
    </row>
    <row r="65" customFormat="false" ht="42.75" hidden="false" customHeight="true" outlineLevel="0" collapsed="false">
      <c r="A65" s="481" t="n">
        <v>53</v>
      </c>
      <c r="B65" s="476" t="s">
        <v>714</v>
      </c>
      <c r="C65" s="476" t="s">
        <v>715</v>
      </c>
      <c r="D65" s="473"/>
      <c r="E65" s="473"/>
      <c r="F65" s="474"/>
      <c r="G65" s="474"/>
    </row>
    <row r="66" customFormat="false" ht="36" hidden="false" customHeight="true" outlineLevel="0" collapsed="false">
      <c r="A66" s="481" t="n">
        <v>54</v>
      </c>
      <c r="B66" s="476" t="s">
        <v>716</v>
      </c>
      <c r="C66" s="476" t="s">
        <v>717</v>
      </c>
      <c r="D66" s="473"/>
      <c r="E66" s="473"/>
      <c r="F66" s="474"/>
      <c r="G66" s="474"/>
    </row>
    <row r="67" customFormat="false" ht="36.75" hidden="false" customHeight="true" outlineLevel="0" collapsed="false">
      <c r="A67" s="481" t="n">
        <v>55</v>
      </c>
      <c r="B67" s="476" t="s">
        <v>718</v>
      </c>
      <c r="C67" s="476" t="s">
        <v>719</v>
      </c>
      <c r="D67" s="473"/>
      <c r="E67" s="473"/>
      <c r="F67" s="474"/>
      <c r="G67" s="474"/>
    </row>
    <row r="68" customFormat="false" ht="36" hidden="false" customHeight="true" outlineLevel="0" collapsed="false">
      <c r="A68" s="481" t="n">
        <v>56</v>
      </c>
      <c r="B68" s="476" t="s">
        <v>720</v>
      </c>
      <c r="C68" s="476" t="s">
        <v>721</v>
      </c>
      <c r="D68" s="473"/>
      <c r="E68" s="473"/>
      <c r="F68" s="474"/>
      <c r="G68" s="474"/>
    </row>
    <row r="69" customFormat="false" ht="33.75" hidden="false" customHeight="true" outlineLevel="0" collapsed="false">
      <c r="A69" s="481" t="n">
        <v>57</v>
      </c>
      <c r="B69" s="476" t="s">
        <v>722</v>
      </c>
      <c r="C69" s="476" t="s">
        <v>723</v>
      </c>
      <c r="D69" s="473"/>
      <c r="E69" s="473"/>
      <c r="F69" s="474"/>
      <c r="G69" s="474"/>
    </row>
    <row r="70" customFormat="false" ht="34.5" hidden="false" customHeight="true" outlineLevel="0" collapsed="false">
      <c r="A70" s="481" t="n">
        <v>58</v>
      </c>
      <c r="B70" s="476" t="s">
        <v>724</v>
      </c>
      <c r="C70" s="476" t="s">
        <v>725</v>
      </c>
      <c r="D70" s="473"/>
      <c r="E70" s="473"/>
      <c r="F70" s="474"/>
      <c r="G70" s="474"/>
    </row>
    <row r="71" customFormat="false" ht="33.75" hidden="false" customHeight="true" outlineLevel="0" collapsed="false">
      <c r="A71" s="481" t="n">
        <v>59</v>
      </c>
      <c r="B71" s="476" t="s">
        <v>726</v>
      </c>
      <c r="C71" s="476" t="s">
        <v>727</v>
      </c>
      <c r="D71" s="473"/>
      <c r="E71" s="473"/>
      <c r="F71" s="474"/>
      <c r="G71" s="474"/>
    </row>
    <row r="72" customFormat="false" ht="36.75" hidden="false" customHeight="true" outlineLevel="0" collapsed="false">
      <c r="A72" s="481" t="n">
        <v>60</v>
      </c>
      <c r="B72" s="476" t="s">
        <v>728</v>
      </c>
      <c r="C72" s="476" t="s">
        <v>729</v>
      </c>
      <c r="D72" s="473"/>
      <c r="E72" s="473"/>
      <c r="F72" s="474"/>
      <c r="G72" s="474"/>
    </row>
    <row r="73" customFormat="false" ht="33" hidden="false" customHeight="true" outlineLevel="0" collapsed="false">
      <c r="A73" s="481" t="n">
        <v>61</v>
      </c>
      <c r="B73" s="476" t="s">
        <v>730</v>
      </c>
      <c r="C73" s="476" t="s">
        <v>731</v>
      </c>
      <c r="D73" s="473"/>
      <c r="E73" s="473"/>
      <c r="F73" s="474"/>
      <c r="G73" s="474"/>
    </row>
    <row r="74" customFormat="false" ht="33" hidden="false" customHeight="true" outlineLevel="0" collapsed="false">
      <c r="A74" s="481" t="n">
        <v>62</v>
      </c>
      <c r="B74" s="476" t="s">
        <v>732</v>
      </c>
      <c r="C74" s="476" t="s">
        <v>733</v>
      </c>
      <c r="D74" s="473"/>
      <c r="E74" s="473"/>
      <c r="F74" s="474"/>
      <c r="G74" s="474"/>
    </row>
    <row r="75" customFormat="false" ht="34.5" hidden="false" customHeight="true" outlineLevel="0" collapsed="false">
      <c r="A75" s="481" t="n">
        <v>63</v>
      </c>
      <c r="B75" s="476" t="s">
        <v>734</v>
      </c>
      <c r="C75" s="476" t="s">
        <v>735</v>
      </c>
      <c r="D75" s="473"/>
      <c r="E75" s="473"/>
      <c r="F75" s="474"/>
      <c r="G75" s="474"/>
    </row>
    <row r="76" customFormat="false" ht="34.5" hidden="false" customHeight="true" outlineLevel="0" collapsed="false">
      <c r="A76" s="481" t="n">
        <v>64</v>
      </c>
      <c r="B76" s="476" t="s">
        <v>736</v>
      </c>
      <c r="C76" s="476" t="s">
        <v>737</v>
      </c>
      <c r="D76" s="473"/>
      <c r="E76" s="473"/>
      <c r="F76" s="474"/>
      <c r="G76" s="474"/>
    </row>
    <row r="77" customFormat="false" ht="42.75" hidden="false" customHeight="true" outlineLevel="0" collapsed="false">
      <c r="A77" s="481" t="n">
        <v>65</v>
      </c>
      <c r="B77" s="476" t="s">
        <v>738</v>
      </c>
      <c r="C77" s="476" t="s">
        <v>739</v>
      </c>
      <c r="D77" s="473"/>
      <c r="E77" s="473"/>
      <c r="F77" s="474"/>
      <c r="G77" s="474"/>
    </row>
    <row r="78" customFormat="false" ht="36" hidden="false" customHeight="true" outlineLevel="0" collapsed="false">
      <c r="A78" s="481" t="n">
        <v>66</v>
      </c>
      <c r="B78" s="483" t="s">
        <v>740</v>
      </c>
      <c r="C78" s="476" t="s">
        <v>741</v>
      </c>
      <c r="D78" s="473"/>
      <c r="E78" s="473"/>
      <c r="F78" s="474"/>
      <c r="G78" s="474"/>
    </row>
    <row r="79" customFormat="false" ht="38.25" hidden="false" customHeight="true" outlineLevel="0" collapsed="false">
      <c r="A79" s="481" t="n">
        <v>67</v>
      </c>
      <c r="B79" s="476" t="s">
        <v>742</v>
      </c>
      <c r="C79" s="476" t="s">
        <v>743</v>
      </c>
      <c r="D79" s="473"/>
      <c r="E79" s="473"/>
      <c r="F79" s="474"/>
      <c r="G79" s="474"/>
    </row>
    <row r="80" customFormat="false" ht="35.25" hidden="false" customHeight="true" outlineLevel="0" collapsed="false">
      <c r="A80" s="481" t="n">
        <v>68</v>
      </c>
      <c r="B80" s="476" t="s">
        <v>744</v>
      </c>
      <c r="C80" s="476" t="s">
        <v>745</v>
      </c>
      <c r="D80" s="473"/>
      <c r="E80" s="473"/>
      <c r="F80" s="474"/>
      <c r="G80" s="474"/>
    </row>
    <row r="81" customFormat="false" ht="39.75" hidden="false" customHeight="true" outlineLevel="0" collapsed="false">
      <c r="A81" s="481" t="n">
        <v>69</v>
      </c>
      <c r="B81" s="476" t="s">
        <v>746</v>
      </c>
      <c r="C81" s="476" t="s">
        <v>741</v>
      </c>
      <c r="D81" s="473"/>
      <c r="E81" s="473"/>
      <c r="F81" s="474"/>
      <c r="G81" s="474"/>
    </row>
    <row r="82" customFormat="false" ht="15.95" hidden="false" customHeight="true" outlineLevel="0" collapsed="false">
      <c r="A82" s="437"/>
      <c r="B82" s="437"/>
      <c r="C82" s="437"/>
      <c r="D82" s="437"/>
      <c r="E82" s="437"/>
      <c r="F82" s="438"/>
      <c r="G82" s="439"/>
    </row>
    <row r="83" customFormat="false" ht="15.75" hidden="false" customHeight="false" outlineLevel="0" collapsed="false">
      <c r="A83" s="485" t="s">
        <v>747</v>
      </c>
      <c r="B83" s="486"/>
      <c r="C83" s="122" t="s">
        <v>748</v>
      </c>
      <c r="D83" s="134"/>
      <c r="E83" s="135"/>
      <c r="F83" s="441"/>
      <c r="G83" s="134"/>
    </row>
    <row r="84" customFormat="false" ht="14.25" hidden="false" customHeight="true" outlineLevel="0" collapsed="false">
      <c r="A84" s="442"/>
      <c r="B84" s="443"/>
      <c r="C84" s="444"/>
      <c r="D84" s="444"/>
      <c r="E84" s="487"/>
      <c r="F84" s="488"/>
      <c r="G84" s="134"/>
    </row>
    <row r="85" customFormat="false" ht="15" hidden="true" customHeight="false" outlineLevel="0" collapsed="false">
      <c r="A85" s="447"/>
      <c r="B85" s="447"/>
      <c r="C85" s="447"/>
      <c r="D85" s="447"/>
      <c r="E85" s="447"/>
      <c r="F85" s="134"/>
      <c r="G85" s="134"/>
    </row>
    <row r="86" customFormat="false" ht="15.75" hidden="true" customHeight="false" outlineLevel="0" collapsed="false">
      <c r="A86" s="448"/>
      <c r="B86" s="449"/>
      <c r="C86" s="450"/>
      <c r="D86" s="450"/>
      <c r="E86" s="451"/>
      <c r="F86" s="134"/>
      <c r="G86" s="134"/>
    </row>
    <row r="87" customFormat="false" ht="15.75" hidden="true" customHeight="false" outlineLevel="0" collapsed="false">
      <c r="A87" s="452"/>
      <c r="B87" s="453"/>
      <c r="C87" s="454"/>
      <c r="D87" s="454"/>
      <c r="E87" s="135"/>
      <c r="F87" s="134"/>
      <c r="G87" s="134"/>
    </row>
    <row r="88" customFormat="false" ht="15.75" hidden="true" customHeight="false" outlineLevel="0" collapsed="false">
      <c r="A88" s="455"/>
      <c r="B88" s="456"/>
      <c r="C88" s="457"/>
      <c r="D88" s="457"/>
      <c r="E88" s="135"/>
      <c r="F88" s="134"/>
      <c r="G88" s="134"/>
    </row>
    <row r="89" customFormat="false" ht="15.75" hidden="true" customHeight="false" outlineLevel="0" collapsed="false">
      <c r="A89" s="134"/>
      <c r="B89" s="443"/>
      <c r="C89" s="134"/>
      <c r="D89" s="134"/>
      <c r="E89" s="458"/>
      <c r="F89" s="134"/>
      <c r="G89" s="108"/>
    </row>
    <row r="90" customFormat="false" ht="15.75" hidden="true" customHeight="false" outlineLevel="0" collapsed="false">
      <c r="A90" s="134"/>
      <c r="B90" s="459"/>
      <c r="C90" s="134"/>
      <c r="D90" s="134"/>
      <c r="E90" s="458"/>
      <c r="F90" s="460"/>
      <c r="G90" s="134"/>
    </row>
    <row r="91" customFormat="false" ht="15.75" hidden="false" customHeight="false" outlineLevel="0" collapsed="false">
      <c r="A91" s="134"/>
      <c r="B91" s="443"/>
      <c r="C91" s="134"/>
      <c r="D91" s="134"/>
      <c r="E91" s="461"/>
      <c r="F91" s="134"/>
      <c r="G91" s="134"/>
    </row>
    <row r="92" customFormat="false" ht="15.75" hidden="false" customHeight="false" outlineLevel="0" collapsed="false">
      <c r="A92" s="134"/>
      <c r="B92" s="443"/>
      <c r="C92" s="134"/>
      <c r="D92" s="134"/>
      <c r="E92" s="461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</row>
    <row r="94" customFormat="false" ht="15" hidden="false" customHeight="false" outlineLevel="0" collapsed="false">
      <c r="A94" s="110"/>
      <c r="B94" s="110"/>
      <c r="C94" s="110"/>
      <c r="D94" s="110"/>
      <c r="E94" s="108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</row>
  </sheetData>
  <mergeCells count="10">
    <mergeCell ref="A6:C6"/>
    <mergeCell ref="A7:C7"/>
    <mergeCell ref="A10:A11"/>
    <mergeCell ref="B10:B11"/>
    <mergeCell ref="C10:C11"/>
    <mergeCell ref="D10:D11"/>
    <mergeCell ref="E10:E11"/>
    <mergeCell ref="F10:G10"/>
    <mergeCell ref="A82:E82"/>
    <mergeCell ref="A85:E8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9:44:37Z</dcterms:created>
  <dc:creator>Rainbow</dc:creator>
  <dc:description/>
  <dc:language>en-US</dc:language>
  <cp:lastModifiedBy>Пользователь Windows</cp:lastModifiedBy>
  <cp:lastPrinted>2021-12-08T08:46:00Z</cp:lastPrinted>
  <dcterms:modified xsi:type="dcterms:W3CDTF">2021-12-30T13:56:26Z</dcterms:modified>
  <cp:revision>0</cp:revision>
  <dc:subject/>
  <dc:title/>
</cp:coreProperties>
</file>