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зведений )" sheetId="1" state="visible" r:id="rId2"/>
    <sheet name="I. Фін план спец рах" sheetId="2" state="visible" r:id="rId3"/>
    <sheet name="I. Фін план НСЗУ " sheetId="3" state="visible" r:id="rId4"/>
    <sheet name="I. Фін план місто   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I. Фін план (зведений )'!$A$1:$J$109</definedName>
    <definedName function="false" hidden="false" localSheetId="0" name="_xlnm.Print_Titles" vbProcedure="false">'I. Фін план (зведений )'!$30:$32</definedName>
    <definedName function="false" hidden="false" localSheetId="3" name="_xlnm.Print_Area" vbProcedure="false">'I. Фін план місто    '!$A$1:$J$109</definedName>
    <definedName function="false" hidden="false" localSheetId="3" name="_xlnm.Print_Titles" vbProcedure="false">'I. Фін план місто    '!$30:$32</definedName>
    <definedName function="false" hidden="false" localSheetId="2" name="_xlnm.Print_Area" vbProcedure="false">'I. Фін план НСЗУ '!$A$1:$J$109</definedName>
    <definedName function="false" hidden="false" localSheetId="2" name="_xlnm.Print_Titles" vbProcedure="false">'I. Фін план НСЗУ '!$30:$32</definedName>
    <definedName function="false" hidden="false" localSheetId="1" name="_xlnm.Print_Area" vbProcedure="false">'I. Фін план спец рах'!$A$1:$J$109</definedName>
    <definedName function="false" hidden="false" localSheetId="1" name="_xlnm.Print_Titles" vbProcedure="false">'I. Фін план спец рах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1">
  <si>
    <t xml:space="preserve">Додаток 1</t>
  </si>
  <si>
    <t xml:space="preserve">Порядку складання, затвердження (погодження) та  контролю виконання фінансового плану комунального некомерційного підприємства Звенигородської районної ради </t>
  </si>
  <si>
    <t xml:space="preserve">"ЗАТВЕРДЖЕНО"</t>
  </si>
  <si>
    <t xml:space="preserve">Рішення  Звенигородської </t>
  </si>
  <si>
    <t xml:space="preserve">міської  ради </t>
  </si>
  <si>
    <t xml:space="preserve">_________________________________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r>
      <rPr>
        <sz val="16"/>
        <rFont val="Times New Roman"/>
        <family val="1"/>
        <charset val="204"/>
      </rPr>
      <t xml:space="preserve">Комунальне некомерційне підприємство "Звенигородська багатопрофільна лікарня інтенсивного лікування</t>
    </r>
    <r>
      <rPr>
        <i val="true"/>
        <sz val="16"/>
        <rFont val="Times New Roman"/>
        <family val="1"/>
        <charset val="204"/>
      </rPr>
      <t xml:space="preserve"> "</t>
    </r>
    <r>
      <rPr>
        <sz val="16"/>
        <rFont val="Times New Roman"/>
        <family val="1"/>
        <charset val="204"/>
      </rPr>
      <t xml:space="preserve"> Звенигородської міської ради </t>
    </r>
  </si>
  <si>
    <t xml:space="preserve">за ЄДРПОУ </t>
  </si>
  <si>
    <t xml:space="preserve">02005384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Звенигород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’я України </t>
  </si>
  <si>
    <t xml:space="preserve">за СПОДУ</t>
  </si>
  <si>
    <t xml:space="preserve">Галузь     </t>
  </si>
  <si>
    <t xml:space="preserve">Охорона здоровя</t>
  </si>
  <si>
    <t xml:space="preserve">за ЗКГНГ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0202, Черкаська область, м.Звенигородка , вул Героїв Небесної Сотні ,79 </t>
  </si>
  <si>
    <t xml:space="preserve">Телефон </t>
  </si>
  <si>
    <t xml:space="preserve">(04740) 2-22-53</t>
  </si>
  <si>
    <t xml:space="preserve">Керівник</t>
  </si>
  <si>
    <t xml:space="preserve">Айрапетян Вардан Григорович 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ід загальний</t>
  </si>
  <si>
    <t xml:space="preserve"> Дохід  з державного бюджету в тому числі:                                                                                                                                                                                                                     </t>
  </si>
  <si>
    <t xml:space="preserve">    медична державна субвенція</t>
  </si>
  <si>
    <t xml:space="preserve">Дохід за прогамою медичних гарантій</t>
  </si>
  <si>
    <t xml:space="preserve">Дохід з місцевого бюджету за цільовими  програмами в тому числі:</t>
  </si>
  <si>
    <t xml:space="preserve">     цільова програма  (пільгове зубопротезування)</t>
  </si>
  <si>
    <t xml:space="preserve">Власні надходження  в тому числі:</t>
  </si>
  <si>
    <t xml:space="preserve">     плата за послуги</t>
  </si>
  <si>
    <t xml:space="preserve">     оренда</t>
  </si>
  <si>
    <t xml:space="preserve">благодійні внески,гранти та дарунки</t>
  </si>
  <si>
    <t xml:space="preserve">Інші доходи в тому числі: </t>
  </si>
  <si>
    <t xml:space="preserve">субвенція ОТГ ,сільських рад  , міської ради </t>
  </si>
  <si>
    <t xml:space="preserve">    кошти районного та іншого місцевого бюджету </t>
  </si>
  <si>
    <t xml:space="preserve">Витрати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Оплата послуг іншим медичним закладам за медичні послуги</t>
  </si>
  <si>
    <t xml:space="preserve">Соціальне забезпечення (пільгова пенсія )</t>
  </si>
  <si>
    <t xml:space="preserve">Інші виплати населенню (пільгові медикаменти, зубопротезування )</t>
  </si>
  <si>
    <t xml:space="preserve">Інші поточні видатки (податки) </t>
  </si>
  <si>
    <t xml:space="preserve">Інші операційні витрати (розшифрувати*)</t>
  </si>
  <si>
    <t xml:space="preserve">Разом (сума рядків 210 - 350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 на 1.01.відповідного року</t>
  </si>
  <si>
    <t xml:space="preserve">Амортизація на 1.01.відповідного року</t>
  </si>
  <si>
    <t xml:space="preserve">Нарахована амортизація (знос) за рік</t>
  </si>
  <si>
    <t xml:space="preserve">ІV. Фінансова діяльність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t xml:space="preserve">В.о.директора  КНП"Звенигородська багатопрофільна лікарня інтенсивного лікування " Звенигородської міської ради </t>
  </si>
  <si>
    <t xml:space="preserve">_________________________</t>
  </si>
  <si>
    <t xml:space="preserve">Г.А. Дімов    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мсіської  ради </t>
  </si>
  <si>
    <r>
      <rPr>
        <sz val="16"/>
        <rFont val="Times New Roman"/>
        <family val="1"/>
        <charset val="204"/>
      </rPr>
      <t xml:space="preserve">Комунальне некомерційне підприємство "Звенигородська багатопрофільна лікарня інтенсивного лікування</t>
    </r>
    <r>
      <rPr>
        <i val="true"/>
        <sz val="16"/>
        <rFont val="Times New Roman"/>
        <family val="1"/>
        <charset val="204"/>
      </rPr>
      <t xml:space="preserve"> "</t>
    </r>
    <r>
      <rPr>
        <sz val="16"/>
        <rFont val="Times New Roman"/>
        <family val="1"/>
        <charset val="204"/>
      </rPr>
      <t xml:space="preserve"> </t>
    </r>
  </si>
  <si>
    <t xml:space="preserve">В.О.директора КНП"Звенигородська центральна районна лікарня" Звенигородської районної ради </t>
  </si>
  <si>
    <t xml:space="preserve">Г.А.Дімов  </t>
  </si>
  <si>
    <t xml:space="preserve"> Дохід  з державного бюджету в тому числі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виплати населенню (пільгові медикаменти 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\ _₽"/>
    <numFmt numFmtId="181" formatCode="_(* #,##0.00_);_(* \(#,##0.00\);_(* \-_);_(@_)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_ФінПлан КНП Звенигородська БЛІЛ  на 2021 р " xfId="38"/>
    <cellStyle name="20% — акцент2_ФінПлан КНП Звенигородська БЛІЛ  на 2021 р " xfId="39"/>
    <cellStyle name="20% — акцент3_ФінПлан КНП Звенигородська БЛІЛ  на 2021 р " xfId="40"/>
    <cellStyle name="20% — акцент4_ФінПлан КНП Звенигородська БЛІЛ  на 2021 р " xfId="41"/>
    <cellStyle name="20% — акцент5_ФінПлан КНП Звенигородська БЛІЛ  на 2021 р " xfId="42"/>
    <cellStyle name="20% — акцент6_ФінПлан КНП Звенигородська БЛІЛ  на 2021 р 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_ФінПлан КНП Звенигородська БЛІЛ  на 2021 р " xfId="62"/>
    <cellStyle name="40% — акцент2_ФінПлан КНП Звенигородська БЛІЛ  на 2021 р " xfId="63"/>
    <cellStyle name="40% — акцент3_ФінПлан КНП Звенигородська БЛІЛ  на 2021 р " xfId="64"/>
    <cellStyle name="40% — акцент4_ФінПлан КНП Звенигородська БЛІЛ  на 2021 р " xfId="65"/>
    <cellStyle name="40% — акцент5_ФінПлан КНП Звенигородська БЛІЛ  на 2021 р " xfId="66"/>
    <cellStyle name="40% — акцент6_ФінПлан КНП Звенигородська БЛІЛ  на 2021 р 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_ФінПлан КНП Звенигородська БЛІЛ  на 2021 р " xfId="86"/>
    <cellStyle name="60% — акцент2_ФінПлан КНП Звенигородська БЛІЛ  на 2021 р " xfId="87"/>
    <cellStyle name="60% — акцент3_ФінПлан КНП Звенигородська БЛІЛ  на 2021 р " xfId="88"/>
    <cellStyle name="60% — акцент4_ФінПлан КНП Звенигородська БЛІЛ  на 2021 р " xfId="89"/>
    <cellStyle name="60% — акцент5_ФінПлан КНП Звенигородська БЛІЛ  на 2021 р " xfId="90"/>
    <cellStyle name="60% — акцент6_ФінПлан КНП Звенигородська БЛІЛ  на 2021 р 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te 1" xfId="219"/>
    <cellStyle name="Number-Cells" xfId="220"/>
    <cellStyle name="Number-Cells-Column2" xfId="221"/>
    <cellStyle name="Number-Cells-Column5" xfId="222"/>
    <cellStyle name="Output" xfId="223"/>
    <cellStyle name="Row-Header" xfId="224"/>
    <cellStyle name="Row-Header 2" xfId="225"/>
    <cellStyle name="Title" xfId="226"/>
    <cellStyle name="Total" xfId="227"/>
    <cellStyle name="Warning Text" xfId="228"/>
    <cellStyle name="Акцент1 2" xfId="229"/>
    <cellStyle name="Акцент1 3" xfId="230"/>
    <cellStyle name="Акцент2 2" xfId="231"/>
    <cellStyle name="Акцент2 3" xfId="232"/>
    <cellStyle name="Акцент3 2" xfId="233"/>
    <cellStyle name="Акцент3 3" xfId="234"/>
    <cellStyle name="Акцент4 2" xfId="235"/>
    <cellStyle name="Акцент4 3" xfId="236"/>
    <cellStyle name="Акцент5 2" xfId="237"/>
    <cellStyle name="Акцент5 3" xfId="238"/>
    <cellStyle name="Акцент6 2" xfId="239"/>
    <cellStyle name="Акцент6 3" xfId="240"/>
    <cellStyle name="Ввод  2" xfId="241"/>
    <cellStyle name="Ввод  3" xfId="242"/>
    <cellStyle name="Вывод 2" xfId="243"/>
    <cellStyle name="Вывод 3" xfId="244"/>
    <cellStyle name="Вычисление 2" xfId="245"/>
    <cellStyle name="Вычисление 3" xfId="246"/>
    <cellStyle name="Денежный 2" xfId="247"/>
    <cellStyle name="Заголовок 1 2" xfId="248"/>
    <cellStyle name="Заголовок 1 3" xfId="249"/>
    <cellStyle name="Заголовок 2 2" xfId="250"/>
    <cellStyle name="Заголовок 2 3" xfId="251"/>
    <cellStyle name="Заголовок 3 2" xfId="252"/>
    <cellStyle name="Заголовок 3 3" xfId="253"/>
    <cellStyle name="Заголовок 4 2" xfId="254"/>
    <cellStyle name="Заголовок 4 3" xfId="255"/>
    <cellStyle name="Итог 2" xfId="256"/>
    <cellStyle name="Итог 3" xfId="257"/>
    <cellStyle name="Контрольная ячейка 2" xfId="258"/>
    <cellStyle name="Контрольная ячейка 3" xfId="259"/>
    <cellStyle name="Название 2" xfId="260"/>
    <cellStyle name="Название 3" xfId="261"/>
    <cellStyle name="Нейтральный 2" xfId="262"/>
    <cellStyle name="Нейтральный 3" xfId="263"/>
    <cellStyle name="Обычный 10" xfId="264"/>
    <cellStyle name="Обычный 11" xfId="265"/>
    <cellStyle name="Обычный 12" xfId="266"/>
    <cellStyle name="Обычный 13" xfId="267"/>
    <cellStyle name="Обычный 14" xfId="268"/>
    <cellStyle name="Обычный 15" xfId="269"/>
    <cellStyle name="Обычный 16" xfId="270"/>
    <cellStyle name="Обычный 17" xfId="271"/>
    <cellStyle name="Обычный 18" xfId="272"/>
    <cellStyle name="Обычный 2" xfId="273"/>
    <cellStyle name="Обычный 2 10" xfId="274"/>
    <cellStyle name="Обычный 2 11" xfId="275"/>
    <cellStyle name="Обычный 2 12" xfId="276"/>
    <cellStyle name="Обычный 2 13" xfId="277"/>
    <cellStyle name="Обычный 2 14" xfId="278"/>
    <cellStyle name="Обычный 2 15" xfId="279"/>
    <cellStyle name="Обычный 2 16" xfId="280"/>
    <cellStyle name="Обычный 2 2" xfId="281"/>
    <cellStyle name="Обычный 2 2 2" xfId="282"/>
    <cellStyle name="Обычный 2 2 3" xfId="283"/>
    <cellStyle name="Обычный 2 2_Расшифровка прочих" xfId="284"/>
    <cellStyle name="Обычный 2 3" xfId="285"/>
    <cellStyle name="Обычный 2 4" xfId="286"/>
    <cellStyle name="Обычный 2 5" xfId="287"/>
    <cellStyle name="Обычный 2 6" xfId="288"/>
    <cellStyle name="Обычный 2 7" xfId="289"/>
    <cellStyle name="Обычный 2 8" xfId="290"/>
    <cellStyle name="Обычный 2 9" xfId="291"/>
    <cellStyle name="Обычный 2_2604-2010" xfId="292"/>
    <cellStyle name="Обычный 3" xfId="293"/>
    <cellStyle name="Обычный 3 10" xfId="294"/>
    <cellStyle name="Обычный 3 11" xfId="295"/>
    <cellStyle name="Обычный 3 12" xfId="296"/>
    <cellStyle name="Обычный 3 13" xfId="297"/>
    <cellStyle name="Обычный 3 14" xfId="298"/>
    <cellStyle name="Обычный 3 2" xfId="299"/>
    <cellStyle name="Обычный 3 3" xfId="300"/>
    <cellStyle name="Обычный 3 4" xfId="301"/>
    <cellStyle name="Обычный 3 5" xfId="302"/>
    <cellStyle name="Обычный 3 6" xfId="303"/>
    <cellStyle name="Обычный 3 7" xfId="304"/>
    <cellStyle name="Обычный 3 8" xfId="305"/>
    <cellStyle name="Обычный 3 9" xfId="306"/>
    <cellStyle name="Обычный 3_Дефицит_7 млрд_0608_бс" xfId="307"/>
    <cellStyle name="Обычный 4" xfId="308"/>
    <cellStyle name="Обычный 5" xfId="309"/>
    <cellStyle name="Обычный 5 2" xfId="310"/>
    <cellStyle name="Обычный 6" xfId="311"/>
    <cellStyle name="Обычный 6 2" xfId="312"/>
    <cellStyle name="Обычный 6 3" xfId="313"/>
    <cellStyle name="Обычный 6 4" xfId="314"/>
    <cellStyle name="Обычный 6_Дефицит_7 млрд_0608_бс" xfId="315"/>
    <cellStyle name="Обычный 7" xfId="316"/>
    <cellStyle name="Обычный 7 2" xfId="317"/>
    <cellStyle name="Обычный 8" xfId="318"/>
    <cellStyle name="Обычный 9" xfId="319"/>
    <cellStyle name="Обычный 9 2" xfId="320"/>
    <cellStyle name="Плохой 2" xfId="321"/>
    <cellStyle name="Плохой 3" xfId="322"/>
    <cellStyle name="Пояснение 2" xfId="323"/>
    <cellStyle name="Пояснение 3" xfId="324"/>
    <cellStyle name="Примечание 2" xfId="325"/>
    <cellStyle name="Примечание 3" xfId="326"/>
    <cellStyle name="Процентный 2" xfId="327"/>
    <cellStyle name="Процентный 2 10" xfId="328"/>
    <cellStyle name="Процентный 2 11" xfId="329"/>
    <cellStyle name="Процентный 2 12" xfId="330"/>
    <cellStyle name="Процентный 2 13" xfId="331"/>
    <cellStyle name="Процентный 2 14" xfId="332"/>
    <cellStyle name="Процентный 2 15" xfId="333"/>
    <cellStyle name="Процентный 2 16" xfId="334"/>
    <cellStyle name="Процентный 2 2" xfId="335"/>
    <cellStyle name="Процентный 2 3" xfId="336"/>
    <cellStyle name="Процентный 2 4" xfId="337"/>
    <cellStyle name="Процентный 2 5" xfId="338"/>
    <cellStyle name="Процентный 2 6" xfId="339"/>
    <cellStyle name="Процентный 2 7" xfId="340"/>
    <cellStyle name="Процентный 2 8" xfId="341"/>
    <cellStyle name="Процентный 2 9" xfId="342"/>
    <cellStyle name="Процентный 3" xfId="343"/>
    <cellStyle name="Процентный 4" xfId="344"/>
    <cellStyle name="Процентный 4 2" xfId="345"/>
    <cellStyle name="Связанная ячейка 2" xfId="346"/>
    <cellStyle name="Связанная ячейка 3" xfId="347"/>
    <cellStyle name="Стиль 1" xfId="348"/>
    <cellStyle name="Стиль 1 2" xfId="349"/>
    <cellStyle name="Стиль 1 3" xfId="350"/>
    <cellStyle name="Стиль 1 4" xfId="351"/>
    <cellStyle name="Стиль 1 5" xfId="352"/>
    <cellStyle name="Стиль 1 6" xfId="353"/>
    <cellStyle name="Стиль 1 7" xfId="354"/>
    <cellStyle name="Текст предупреждения 2" xfId="355"/>
    <cellStyle name="Текст предупреждения 3" xfId="356"/>
    <cellStyle name="Тысячи [0]_1.62" xfId="357"/>
    <cellStyle name="Тысячи_1.62" xfId="358"/>
    <cellStyle name="Финансовый 2" xfId="359"/>
    <cellStyle name="Финансовый 2 10" xfId="360"/>
    <cellStyle name="Финансовый 2 11" xfId="361"/>
    <cellStyle name="Финансовый 2 12" xfId="362"/>
    <cellStyle name="Финансовый 2 13" xfId="363"/>
    <cellStyle name="Финансовый 2 14" xfId="364"/>
    <cellStyle name="Финансовый 2 15" xfId="365"/>
    <cellStyle name="Финансовый 2 16" xfId="366"/>
    <cellStyle name="Финансовый 2 17" xfId="367"/>
    <cellStyle name="Финансовый 2 2" xfId="368"/>
    <cellStyle name="Финансовый 2 3" xfId="369"/>
    <cellStyle name="Финансовый 2 4" xfId="370"/>
    <cellStyle name="Финансовый 2 5" xfId="371"/>
    <cellStyle name="Финансовый 2 6" xfId="372"/>
    <cellStyle name="Финансовый 2 7" xfId="373"/>
    <cellStyle name="Финансовый 2 8" xfId="374"/>
    <cellStyle name="Финансовый 2 9" xfId="375"/>
    <cellStyle name="Финансовый 3" xfId="376"/>
    <cellStyle name="Финансовый 3 2" xfId="377"/>
    <cellStyle name="Финансовый 4" xfId="378"/>
    <cellStyle name="Финансовый 4 2" xfId="379"/>
    <cellStyle name="Финансовый 4 3" xfId="380"/>
    <cellStyle name="Финансовый 5" xfId="381"/>
    <cellStyle name="Финансовый 6" xfId="382"/>
    <cellStyle name="Финансовый 7" xfId="383"/>
    <cellStyle name="Хороший 2" xfId="384"/>
    <cellStyle name="Хороший 3" xfId="385"/>
    <cellStyle name="Ю" xfId="386"/>
    <cellStyle name="Ю-FreeSet_10" xfId="387"/>
    <cellStyle name="числовой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1/Downloads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pageBreakPreview" topLeftCell="A93" colorId="64" zoomScale="70" zoomScaleNormal="75" zoomScalePageLayoutView="70" workbookViewId="0">
      <selection pane="topLeft" activeCell="H107" activeCellId="0" sqref="H107:J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85"/>
    <col collapsed="false" customWidth="true" hidden="false" outlineLevel="0" max="3" min="3" style="2" width="17.14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14"/>
    <col collapsed="false" customWidth="true" hidden="true" outlineLevel="0" max="11" min="11" style="1" width="0.85"/>
    <col collapsed="false" customWidth="true" hidden="true" outlineLevel="0" max="12" min="12" style="1" width="16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C1" s="3"/>
      <c r="H1" s="1" t="s">
        <v>0</v>
      </c>
    </row>
    <row r="2" customFormat="false" ht="18.75" hidden="false" customHeight="true" outlineLevel="0" collapsed="false">
      <c r="G2" s="4" t="s">
        <v>1</v>
      </c>
      <c r="H2" s="4"/>
      <c r="I2" s="4"/>
      <c r="J2" s="4"/>
    </row>
    <row r="3" customFormat="false" ht="18.75" hidden="false" customHeight="false" outlineLevel="0" collapsed="false">
      <c r="G3" s="4"/>
      <c r="H3" s="4"/>
      <c r="I3" s="4"/>
      <c r="J3" s="4"/>
    </row>
    <row r="4" customFormat="false" ht="37.5" hidden="false" customHeight="true" outlineLevel="0" collapsed="false">
      <c r="G4" s="4"/>
      <c r="H4" s="4"/>
      <c r="I4" s="4"/>
      <c r="J4" s="4"/>
    </row>
    <row r="5" customFormat="false" ht="20.25" hidden="false" customHeight="false" outlineLevel="0" collapsed="false">
      <c r="A5" s="5"/>
      <c r="H5" s="6" t="s">
        <v>2</v>
      </c>
      <c r="I5" s="6"/>
      <c r="J5" s="6"/>
    </row>
    <row r="6" customFormat="false" ht="20.25" hidden="false" customHeight="false" outlineLevel="0" collapsed="false">
      <c r="A6" s="7"/>
      <c r="H6" s="6" t="s">
        <v>3</v>
      </c>
      <c r="I6" s="6"/>
      <c r="J6" s="6"/>
    </row>
    <row r="7" customFormat="false" ht="20.25" hidden="false" customHeight="false" outlineLevel="0" collapsed="false">
      <c r="A7" s="7"/>
      <c r="H7" s="6" t="s">
        <v>4</v>
      </c>
      <c r="I7" s="6"/>
      <c r="J7" s="6"/>
    </row>
    <row r="8" customFormat="false" ht="30" hidden="false" customHeight="true" outlineLevel="0" collapsed="false">
      <c r="A8" s="7"/>
      <c r="H8" s="8" t="s">
        <v>5</v>
      </c>
      <c r="I8" s="8"/>
      <c r="J8" s="8"/>
    </row>
    <row r="9" customFormat="false" ht="18.75" hidden="false" customHeight="false" outlineLevel="0" collapsed="false">
      <c r="I9" s="9" t="s">
        <v>6</v>
      </c>
      <c r="J9" s="10"/>
    </row>
    <row r="10" customFormat="false" ht="18.75" hidden="false" customHeight="false" outlineLevel="0" collapsed="false">
      <c r="I10" s="9" t="s">
        <v>7</v>
      </c>
      <c r="J10" s="10"/>
    </row>
    <row r="11" customFormat="false" ht="18.75" hidden="false" customHeight="false" outlineLevel="0" collapsed="false">
      <c r="I11" s="9" t="s">
        <v>8</v>
      </c>
      <c r="J11" s="10" t="s">
        <v>9</v>
      </c>
    </row>
    <row r="12" customFormat="false" ht="18.75" hidden="false" customHeight="false" outlineLevel="0" collapsed="false">
      <c r="I12" s="9" t="s">
        <v>10</v>
      </c>
      <c r="J12" s="10"/>
    </row>
    <row r="13" customFormat="false" ht="18.75" hidden="false" customHeight="false" outlineLevel="0" collapsed="false">
      <c r="I13" s="10" t="s">
        <v>11</v>
      </c>
      <c r="J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I14" s="10" t="s">
        <v>12</v>
      </c>
      <c r="J14" s="10"/>
    </row>
    <row r="15" customFormat="false" ht="62.25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13"/>
      <c r="G15" s="13"/>
      <c r="H15" s="13"/>
      <c r="I15" s="14" t="s">
        <v>15</v>
      </c>
      <c r="J15" s="15" t="s">
        <v>16</v>
      </c>
    </row>
    <row r="16" customFormat="false" ht="20.25" hidden="false" customHeight="true" outlineLevel="0" collapsed="false">
      <c r="A16" s="12" t="s">
        <v>17</v>
      </c>
      <c r="B16" s="16" t="s">
        <v>18</v>
      </c>
      <c r="C16" s="16"/>
      <c r="D16" s="16"/>
      <c r="E16" s="16"/>
      <c r="F16" s="16"/>
      <c r="G16" s="17"/>
      <c r="H16" s="18"/>
      <c r="I16" s="14" t="s">
        <v>19</v>
      </c>
      <c r="J16" s="19"/>
    </row>
    <row r="17" customFormat="false" ht="20.25" hidden="false" customHeight="true" outlineLevel="0" collapsed="false">
      <c r="A17" s="12" t="s">
        <v>20</v>
      </c>
      <c r="B17" s="16" t="s">
        <v>21</v>
      </c>
      <c r="C17" s="16"/>
      <c r="D17" s="16"/>
      <c r="E17" s="16"/>
      <c r="F17" s="16"/>
      <c r="G17" s="17"/>
      <c r="H17" s="18"/>
      <c r="I17" s="14" t="s">
        <v>22</v>
      </c>
      <c r="J17" s="19"/>
    </row>
    <row r="18" customFormat="false" ht="20.25" hidden="false" customHeight="true" outlineLevel="0" collapsed="false">
      <c r="A18" s="12" t="s">
        <v>23</v>
      </c>
      <c r="B18" s="16" t="s">
        <v>24</v>
      </c>
      <c r="C18" s="16"/>
      <c r="D18" s="16"/>
      <c r="E18" s="16"/>
      <c r="F18" s="16"/>
      <c r="G18" s="20"/>
      <c r="H18" s="21"/>
      <c r="I18" s="14" t="s">
        <v>25</v>
      </c>
      <c r="J18" s="19"/>
    </row>
    <row r="19" customFormat="false" ht="18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3"/>
      <c r="I19" s="14" t="s">
        <v>28</v>
      </c>
      <c r="J19" s="19"/>
    </row>
    <row r="20" customFormat="false" ht="20.25" hidden="false" customHeight="true" outlineLevel="0" collapsed="false">
      <c r="A20" s="12" t="s">
        <v>29</v>
      </c>
      <c r="B20" s="16" t="s">
        <v>30</v>
      </c>
      <c r="C20" s="16"/>
      <c r="D20" s="16"/>
      <c r="E20" s="16"/>
      <c r="F20" s="16"/>
      <c r="G20" s="20"/>
      <c r="H20" s="22"/>
      <c r="I20" s="23" t="s">
        <v>31</v>
      </c>
      <c r="J20" s="19" t="s">
        <v>32</v>
      </c>
    </row>
    <row r="21" customFormat="false" ht="20.25" hidden="false" customHeight="true" outlineLevel="0" collapsed="false">
      <c r="A21" s="12" t="s">
        <v>33</v>
      </c>
      <c r="B21" s="16"/>
      <c r="C21" s="16"/>
      <c r="D21" s="16"/>
      <c r="E21" s="16"/>
      <c r="F21" s="16"/>
      <c r="G21" s="13" t="s">
        <v>34</v>
      </c>
      <c r="H21" s="13"/>
      <c r="I21" s="13"/>
      <c r="J21" s="24" t="s">
        <v>35</v>
      </c>
    </row>
    <row r="22" customFormat="false" ht="20.25" hidden="false" customHeight="true" outlineLevel="0" collapsed="false">
      <c r="A22" s="12" t="s">
        <v>36</v>
      </c>
      <c r="B22" s="16" t="s">
        <v>37</v>
      </c>
      <c r="C22" s="16"/>
      <c r="D22" s="16"/>
      <c r="E22" s="16"/>
      <c r="F22" s="16"/>
      <c r="G22" s="13" t="s">
        <v>38</v>
      </c>
      <c r="H22" s="13"/>
      <c r="I22" s="13"/>
      <c r="J22" s="25"/>
    </row>
    <row r="23" customFormat="false" ht="40.5" hidden="false" customHeight="true" outlineLevel="0" collapsed="false">
      <c r="A23" s="12" t="s">
        <v>39</v>
      </c>
      <c r="B23" s="16" t="n">
        <v>422</v>
      </c>
      <c r="C23" s="16"/>
      <c r="D23" s="16"/>
      <c r="E23" s="16"/>
      <c r="F23" s="16"/>
      <c r="G23" s="20"/>
      <c r="H23" s="20"/>
      <c r="I23" s="20"/>
      <c r="J23" s="21"/>
    </row>
    <row r="24" customFormat="false" ht="20.25" hidden="false" customHeight="true" outlineLevel="0" collapsed="false">
      <c r="A24" s="12" t="s">
        <v>40</v>
      </c>
      <c r="B24" s="26" t="s">
        <v>41</v>
      </c>
      <c r="C24" s="26"/>
      <c r="D24" s="26"/>
      <c r="E24" s="26"/>
      <c r="F24" s="26"/>
      <c r="G24" s="26"/>
      <c r="H24" s="26"/>
      <c r="I24" s="17"/>
      <c r="J24" s="18"/>
    </row>
    <row r="25" customFormat="false" ht="20.25" hidden="false" customHeight="true" outlineLevel="0" collapsed="false">
      <c r="A25" s="12" t="s">
        <v>42</v>
      </c>
      <c r="B25" s="16" t="s">
        <v>43</v>
      </c>
      <c r="C25" s="16"/>
      <c r="D25" s="16"/>
      <c r="E25" s="16"/>
      <c r="F25" s="16"/>
      <c r="G25" s="16"/>
      <c r="H25" s="20"/>
      <c r="I25" s="20"/>
      <c r="J25" s="21"/>
    </row>
    <row r="26" customFormat="false" ht="20.25" hidden="false" customHeight="true" outlineLevel="0" collapsed="false">
      <c r="A26" s="12" t="s">
        <v>44</v>
      </c>
      <c r="B26" s="16" t="s">
        <v>45</v>
      </c>
      <c r="C26" s="16"/>
      <c r="D26" s="16"/>
      <c r="E26" s="16"/>
      <c r="F26" s="16"/>
      <c r="G26" s="27"/>
      <c r="H26" s="17"/>
      <c r="I26" s="17"/>
      <c r="J26" s="18"/>
    </row>
    <row r="27" customFormat="false" ht="18.75" hidden="false" customHeight="false" outlineLevel="0" collapsed="false">
      <c r="C27" s="3"/>
    </row>
    <row r="28" customFormat="false" ht="18.75" hidden="false" customHeight="false" outlineLevel="0" collapsed="false">
      <c r="A28" s="28" t="s">
        <v>46</v>
      </c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8.75" hidden="false" customHeight="false" outlineLevel="0" collapsed="false">
      <c r="A29" s="29"/>
      <c r="B29" s="30"/>
      <c r="C29" s="29"/>
      <c r="D29" s="29"/>
      <c r="E29" s="29"/>
      <c r="F29" s="29"/>
      <c r="G29" s="31"/>
      <c r="H29" s="31"/>
      <c r="I29" s="29"/>
      <c r="J29" s="30" t="s">
        <v>47</v>
      </c>
    </row>
    <row r="30" customFormat="false" ht="78.75" hidden="false" customHeight="true" outlineLevel="0" collapsed="false">
      <c r="A30" s="10" t="s">
        <v>48</v>
      </c>
      <c r="B30" s="32" t="s">
        <v>49</v>
      </c>
      <c r="C30" s="32" t="s">
        <v>50</v>
      </c>
      <c r="D30" s="32" t="s">
        <v>51</v>
      </c>
      <c r="E30" s="32" t="s">
        <v>52</v>
      </c>
      <c r="F30" s="32" t="s">
        <v>53</v>
      </c>
      <c r="G30" s="32" t="s">
        <v>54</v>
      </c>
      <c r="H30" s="32"/>
      <c r="I30" s="32"/>
      <c r="J30" s="32"/>
    </row>
    <row r="31" customFormat="false" ht="31.5" hidden="false" customHeight="true" outlineLevel="0" collapsed="false">
      <c r="A31" s="10"/>
      <c r="B31" s="32"/>
      <c r="C31" s="32"/>
      <c r="D31" s="32"/>
      <c r="E31" s="32"/>
      <c r="F31" s="32"/>
      <c r="G31" s="33" t="s">
        <v>55</v>
      </c>
      <c r="H31" s="33" t="s">
        <v>56</v>
      </c>
      <c r="I31" s="33" t="s">
        <v>57</v>
      </c>
      <c r="J31" s="33" t="s">
        <v>58</v>
      </c>
      <c r="N31" s="34"/>
    </row>
    <row r="32" customFormat="false" ht="18" hidden="false" customHeight="true" outlineLevel="0" collapsed="false">
      <c r="A32" s="10" t="n">
        <v>1</v>
      </c>
      <c r="B32" s="32" t="n">
        <v>2</v>
      </c>
      <c r="C32" s="32" t="n">
        <v>3</v>
      </c>
      <c r="D32" s="32" t="n">
        <v>4</v>
      </c>
      <c r="E32" s="32"/>
      <c r="F32" s="32" t="n">
        <v>5</v>
      </c>
      <c r="G32" s="32" t="n">
        <v>6</v>
      </c>
      <c r="H32" s="32" t="n">
        <v>7</v>
      </c>
      <c r="I32" s="32" t="n">
        <v>8</v>
      </c>
      <c r="J32" s="32" t="n">
        <v>9</v>
      </c>
    </row>
    <row r="33" customFormat="false" ht="18" hidden="false" customHeight="true" outlineLevel="0" collapsed="false">
      <c r="A33" s="35" t="s">
        <v>59</v>
      </c>
      <c r="B33" s="35"/>
      <c r="C33" s="35"/>
      <c r="D33" s="35"/>
      <c r="E33" s="35"/>
      <c r="F33" s="35"/>
      <c r="G33" s="35"/>
      <c r="H33" s="35"/>
      <c r="I33" s="35"/>
      <c r="J33" s="35"/>
    </row>
    <row r="34" s="41" customFormat="true" ht="18.75" hidden="false" customHeight="false" outlineLevel="0" collapsed="false">
      <c r="A34" s="36" t="s">
        <v>60</v>
      </c>
      <c r="B34" s="37" t="n">
        <v>100</v>
      </c>
      <c r="C34" s="38" t="n">
        <f aca="false">SUM(C50+C45+C40+C39+C35)</f>
        <v>0</v>
      </c>
      <c r="D34" s="38" t="n">
        <f aca="false">SUM(D50+D45+D40+D39+D35)</f>
        <v>77940414</v>
      </c>
      <c r="E34" s="38" t="n">
        <f aca="false">SUM(E50+E45+E40+E39+E35)</f>
        <v>0</v>
      </c>
      <c r="F34" s="38" t="n">
        <f aca="false">G34+H34+I34+J34</f>
        <v>81653539</v>
      </c>
      <c r="G34" s="38" t="n">
        <f aca="false">SUM(G50+G45+G40+G39+G35)</f>
        <v>25362033</v>
      </c>
      <c r="H34" s="38" t="n">
        <f aca="false">SUM(H50+H45+H40+H39+H35)</f>
        <v>30460728</v>
      </c>
      <c r="I34" s="38" t="n">
        <f aca="false">SUM(I50+I45+I40+I39+I35)</f>
        <v>15164615</v>
      </c>
      <c r="J34" s="38" t="n">
        <f aca="false">SUM(J50+J45+J40+J39+J35)</f>
        <v>10666163</v>
      </c>
      <c r="K34" s="39" t="n">
        <f aca="false">SUM(K35:K52)</f>
        <v>20995157</v>
      </c>
      <c r="L34" s="39" t="n">
        <f aca="false">SUM(L35:L52)</f>
        <v>624300</v>
      </c>
      <c r="M34" s="40"/>
    </row>
    <row r="35" s="41" customFormat="true" ht="18.75" hidden="false" customHeight="false" outlineLevel="0" collapsed="false">
      <c r="A35" s="36" t="s">
        <v>61</v>
      </c>
      <c r="B35" s="37" t="n">
        <v>110</v>
      </c>
      <c r="C35" s="38" t="n">
        <f aca="false">SUM(C36:C38)</f>
        <v>0</v>
      </c>
      <c r="D35" s="38" t="n">
        <f aca="false">SUM(D36:D38)</f>
        <v>7952800</v>
      </c>
      <c r="E35" s="38" t="n">
        <f aca="false">SUM(E36:E38)</f>
        <v>0</v>
      </c>
      <c r="F35" s="38" t="n">
        <f aca="false">SUM(F36:F37)</f>
        <v>0</v>
      </c>
      <c r="G35" s="38" t="n">
        <f aca="false">SUM(G36:G38)</f>
        <v>0</v>
      </c>
      <c r="H35" s="38" t="n">
        <f aca="false">SUM(H36:H38)</f>
        <v>0</v>
      </c>
      <c r="I35" s="38" t="n">
        <f aca="false">SUM(I36:I38)</f>
        <v>0</v>
      </c>
      <c r="J35" s="38" t="n">
        <f aca="false">SUM(J36:J38)</f>
        <v>0</v>
      </c>
      <c r="K35" s="39" t="n">
        <v>16804000</v>
      </c>
      <c r="L35" s="39"/>
      <c r="M35" s="40"/>
    </row>
    <row r="36" s="41" customFormat="true" ht="18.75" hidden="false" customHeight="false" outlineLevel="0" collapsed="false">
      <c r="A36" s="42" t="s">
        <v>62</v>
      </c>
      <c r="B36" s="10" t="n">
        <v>111</v>
      </c>
      <c r="C36" s="43"/>
      <c r="D36" s="43" t="n">
        <f aca="false">'I. Фін план спец рах'!D36+'I. Фін план НСЗУ '!D36+'I. Фін план місто    '!D36</f>
        <v>7952800</v>
      </c>
      <c r="E36" s="43" t="n">
        <f aca="false">'I. Фін план спец рах'!E36+'I. Фін план НСЗУ '!E36+'I. Фін план місто    '!E36</f>
        <v>0</v>
      </c>
      <c r="F36" s="38" t="n">
        <f aca="false">G36+H36+I36+J36</f>
        <v>0</v>
      </c>
      <c r="G36" s="43" t="n">
        <f aca="false">'I. Фін план спец рах'!G36+'I. Фін план НСЗУ '!G36+'I. Фін план місто    '!G36</f>
        <v>0</v>
      </c>
      <c r="H36" s="43" t="n">
        <f aca="false">'I. Фін план спец рах'!H36+'I. Фін план НСЗУ '!H36+'I. Фін план місто    '!H36</f>
        <v>0</v>
      </c>
      <c r="I36" s="43" t="n">
        <f aca="false">'I. Фін план спец рах'!I36+'I. Фін план НСЗУ '!I36+'I. Фін план місто    '!I36</f>
        <v>0</v>
      </c>
      <c r="J36" s="43" t="n">
        <f aca="false">'I. Фін план спец рах'!J36+'I. Фін план НСЗУ '!J36+'I. Фін план місто    '!J36</f>
        <v>0</v>
      </c>
      <c r="K36" s="39"/>
      <c r="L36" s="39"/>
      <c r="M36" s="40"/>
    </row>
    <row r="37" s="41" customFormat="true" ht="18.75" hidden="false" customHeight="false" outlineLevel="0" collapsed="false">
      <c r="A37" s="42"/>
      <c r="B37" s="10" t="n">
        <v>112</v>
      </c>
      <c r="C37" s="43"/>
      <c r="D37" s="43"/>
      <c r="E37" s="43"/>
      <c r="F37" s="38" t="n">
        <f aca="false">G37+H37+I37+J37</f>
        <v>0</v>
      </c>
      <c r="G37" s="43"/>
      <c r="H37" s="43"/>
      <c r="I37" s="43"/>
      <c r="J37" s="43"/>
      <c r="K37" s="39"/>
      <c r="L37" s="39"/>
      <c r="M37" s="40"/>
    </row>
    <row r="38" s="41" customFormat="true" ht="21.75" hidden="false" customHeight="true" outlineLevel="0" collapsed="false">
      <c r="A38" s="42"/>
      <c r="B38" s="10" t="n">
        <v>113</v>
      </c>
      <c r="C38" s="43"/>
      <c r="D38" s="43"/>
      <c r="E38" s="43"/>
      <c r="F38" s="38" t="n">
        <f aca="false">G38+H38+I38+J38</f>
        <v>0</v>
      </c>
      <c r="G38" s="43"/>
      <c r="H38" s="43"/>
      <c r="I38" s="43"/>
      <c r="J38" s="43"/>
      <c r="K38" s="39"/>
      <c r="L38" s="39"/>
      <c r="M38" s="40"/>
    </row>
    <row r="39" s="41" customFormat="true" ht="18.75" hidden="false" customHeight="false" outlineLevel="0" collapsed="false">
      <c r="A39" s="36" t="s">
        <v>63</v>
      </c>
      <c r="B39" s="10" t="n">
        <v>120</v>
      </c>
      <c r="C39" s="43"/>
      <c r="D39" s="43" t="n">
        <f aca="false">'I. Фін план спец рах'!D39+'I. Фін план НСЗУ '!D39+'I. Фін план місто    '!D39</f>
        <v>47560569</v>
      </c>
      <c r="E39" s="43" t="n">
        <f aca="false">'I. Фін план спец рах'!E39+'I. Фін план НСЗУ '!E39+'I. Фін план місто    '!E39</f>
        <v>0</v>
      </c>
      <c r="F39" s="38" t="n">
        <f aca="false">G39+H39+I39+J39</f>
        <v>71456327</v>
      </c>
      <c r="G39" s="43" t="n">
        <f aca="false">'I. Фін план спец рах'!G39+'I. Фін план НСЗУ '!G39+'I. Фін план місто    '!G39</f>
        <v>22262655</v>
      </c>
      <c r="H39" s="43" t="n">
        <f aca="false">'I. Фін план спец рах'!H39+'I. Фін план НСЗУ '!H39+'I. Фін план місто    '!H39</f>
        <v>26964327</v>
      </c>
      <c r="I39" s="43" t="n">
        <f aca="false">'I. Фін план спец рах'!I39+'I. Фін план НСЗУ '!I39+'I. Фін план місто    '!I39</f>
        <v>13360543</v>
      </c>
      <c r="J39" s="43" t="n">
        <f aca="false">'I. Фін план спец рах'!J39+'I. Фін план НСЗУ '!J39+'I. Фін план місто    '!J39</f>
        <v>8868802</v>
      </c>
      <c r="K39" s="39"/>
      <c r="L39" s="39" t="n">
        <v>624300</v>
      </c>
      <c r="M39" s="40"/>
    </row>
    <row r="40" s="41" customFormat="true" ht="37.5" hidden="false" customHeight="false" outlineLevel="0" collapsed="false">
      <c r="A40" s="36" t="s">
        <v>64</v>
      </c>
      <c r="B40" s="37" t="n">
        <v>130</v>
      </c>
      <c r="C40" s="38" t="n">
        <f aca="false">SUM(C41:C43)</f>
        <v>0</v>
      </c>
      <c r="D40" s="38" t="n">
        <f aca="false">SUM(D41:D43)</f>
        <v>0</v>
      </c>
      <c r="E40" s="38" t="n">
        <f aca="false">SUM(E41:E43)</f>
        <v>0</v>
      </c>
      <c r="F40" s="38" t="n">
        <f aca="false">G40+H40+I40+J40</f>
        <v>0</v>
      </c>
      <c r="G40" s="38" t="n">
        <f aca="false">SUM(G41:G43)</f>
        <v>0</v>
      </c>
      <c r="H40" s="38" t="n">
        <f aca="false">SUM(H41:H43)</f>
        <v>0</v>
      </c>
      <c r="I40" s="38" t="n">
        <f aca="false">SUM(I41:I43)</f>
        <v>0</v>
      </c>
      <c r="J40" s="38" t="n">
        <f aca="false">SUM(J41:J43)</f>
        <v>0</v>
      </c>
      <c r="K40" s="44"/>
      <c r="L40" s="44"/>
      <c r="M40" s="40"/>
    </row>
    <row r="41" s="41" customFormat="true" ht="18.75" hidden="false" customHeight="false" outlineLevel="0" collapsed="false">
      <c r="B41" s="10" t="n">
        <v>131</v>
      </c>
      <c r="C41" s="43"/>
      <c r="D41" s="43"/>
      <c r="E41" s="43"/>
      <c r="F41" s="38" t="n">
        <f aca="false">G41+H41+I41+J41</f>
        <v>0</v>
      </c>
      <c r="G41" s="43"/>
      <c r="H41" s="43"/>
      <c r="I41" s="43"/>
      <c r="J41" s="43"/>
      <c r="K41" s="45" t="n">
        <v>1247000</v>
      </c>
      <c r="L41" s="45"/>
      <c r="M41" s="40"/>
    </row>
    <row r="42" s="41" customFormat="true" ht="18.75" hidden="false" customHeight="false" outlineLevel="0" collapsed="false">
      <c r="A42" s="42" t="s">
        <v>65</v>
      </c>
      <c r="B42" s="10" t="n">
        <v>132</v>
      </c>
      <c r="C42" s="43"/>
      <c r="D42" s="43"/>
      <c r="E42" s="43" t="n">
        <v>0</v>
      </c>
      <c r="F42" s="38" t="n">
        <f aca="false">G42+H42+I42+J42</f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5"/>
      <c r="L42" s="45"/>
      <c r="M42" s="40"/>
    </row>
    <row r="43" s="41" customFormat="true" ht="18.75" hidden="false" customHeight="false" outlineLevel="0" collapsed="false">
      <c r="B43" s="10" t="n">
        <v>133</v>
      </c>
      <c r="C43" s="43"/>
      <c r="D43" s="43"/>
      <c r="E43" s="43"/>
      <c r="F43" s="38" t="n">
        <f aca="false">G43+H43+I43+J43</f>
        <v>0</v>
      </c>
      <c r="G43" s="43"/>
      <c r="H43" s="43"/>
      <c r="I43" s="43"/>
      <c r="J43" s="43"/>
      <c r="K43" s="45"/>
      <c r="L43" s="45"/>
      <c r="M43" s="40"/>
    </row>
    <row r="44" s="41" customFormat="true" ht="18.75" hidden="false" customHeight="false" outlineLevel="0" collapsed="false">
      <c r="A44" s="42"/>
      <c r="B44" s="10" t="n">
        <v>134</v>
      </c>
      <c r="C44" s="43"/>
      <c r="D44" s="43"/>
      <c r="E44" s="43"/>
      <c r="F44" s="38" t="n">
        <f aca="false">G44+H44+I44+J44</f>
        <v>0</v>
      </c>
      <c r="G44" s="43"/>
      <c r="H44" s="43"/>
      <c r="I44" s="43"/>
      <c r="J44" s="43"/>
      <c r="K44" s="45"/>
      <c r="L44" s="45"/>
      <c r="M44" s="40"/>
    </row>
    <row r="45" s="41" customFormat="true" ht="26.25" hidden="false" customHeight="true" outlineLevel="0" collapsed="false">
      <c r="A45" s="36" t="s">
        <v>66</v>
      </c>
      <c r="B45" s="37" t="n">
        <v>140</v>
      </c>
      <c r="C45" s="38" t="n">
        <f aca="false">SUM(C46:C48)</f>
        <v>0</v>
      </c>
      <c r="D45" s="38" t="n">
        <f aca="false">SUM(D46:D48)</f>
        <v>1478932</v>
      </c>
      <c r="E45" s="38" t="n">
        <f aca="false">SUM(E46:E48)</f>
        <v>0</v>
      </c>
      <c r="F45" s="38" t="n">
        <f aca="false">G45+H45+I45+J45</f>
        <v>1430221</v>
      </c>
      <c r="G45" s="38" t="n">
        <f aca="false">SUM(G46:G48)</f>
        <v>377728</v>
      </c>
      <c r="H45" s="38" t="n">
        <f aca="false">SUM(H46:H48)</f>
        <v>350831</v>
      </c>
      <c r="I45" s="38" t="n">
        <f aca="false">SUM(I46:I48)</f>
        <v>350831</v>
      </c>
      <c r="J45" s="38" t="n">
        <f aca="false">SUM(J46:J48)</f>
        <v>350831</v>
      </c>
      <c r="K45" s="45"/>
      <c r="L45" s="45"/>
      <c r="M45" s="40"/>
    </row>
    <row r="46" s="41" customFormat="true" ht="23.25" hidden="false" customHeight="true" outlineLevel="0" collapsed="false">
      <c r="A46" s="42" t="s">
        <v>67</v>
      </c>
      <c r="B46" s="10" t="n">
        <v>141</v>
      </c>
      <c r="C46" s="43"/>
      <c r="D46" s="43" t="n">
        <f aca="false">'I. Фін план спец рах'!D46+'I. Фін план НСЗУ '!D46+'I. Фін план місто    '!D46</f>
        <v>1037176</v>
      </c>
      <c r="E46" s="43" t="n">
        <f aca="false">'I. Фін план спец рах'!E46+'I. Фін план НСЗУ '!E46+'I. Фін план місто    '!E46</f>
        <v>0</v>
      </c>
      <c r="F46" s="38" t="n">
        <f aca="false">G46+H46+I46+J46</f>
        <v>796893</v>
      </c>
      <c r="G46" s="43" t="n">
        <f aca="false">'I. Фін план спец рах'!G46+'I. Фін план НСЗУ '!G46+'I. Фін план місто    '!G46</f>
        <v>292035</v>
      </c>
      <c r="H46" s="43" t="n">
        <f aca="false">'I. Фін план спец рах'!H46+'I. Фін план НСЗУ '!H46+'I. Фін план місто    '!H46</f>
        <v>168286</v>
      </c>
      <c r="I46" s="43" t="n">
        <f aca="false">'I. Фін план спец рах'!I46+'I. Фін план НСЗУ '!I46+'I. Фін план місто    '!I46</f>
        <v>168286</v>
      </c>
      <c r="J46" s="43" t="n">
        <f aca="false">'I. Фін план спец рах'!J46+'I. Фін план НСЗУ '!J46+'I. Фін план місто    '!J46</f>
        <v>168286</v>
      </c>
      <c r="K46" s="45"/>
      <c r="L46" s="45"/>
      <c r="M46" s="40"/>
    </row>
    <row r="47" s="41" customFormat="true" ht="21.75" hidden="false" customHeight="true" outlineLevel="0" collapsed="false">
      <c r="A47" s="42" t="s">
        <v>68</v>
      </c>
      <c r="B47" s="10" t="n">
        <v>142</v>
      </c>
      <c r="C47" s="43"/>
      <c r="D47" s="43" t="n">
        <f aca="false">'I. Фін план спец рах'!D47+'I. Фін план НСЗУ '!D47+'I. Фін план місто    '!D47</f>
        <v>441756</v>
      </c>
      <c r="E47" s="43" t="n">
        <f aca="false">'I. Фін план спец рах'!E47+'I. Фін план НСЗУ '!E47+'I. Фін план місто    '!E47</f>
        <v>0</v>
      </c>
      <c r="F47" s="38" t="n">
        <f aca="false">G47+H47+I47+J47</f>
        <v>633328</v>
      </c>
      <c r="G47" s="43" t="n">
        <f aca="false">'I. Фін план спец рах'!G47+'I. Фін план НСЗУ '!G47+'I. Фін план місто    '!G47</f>
        <v>85693</v>
      </c>
      <c r="H47" s="43" t="n">
        <f aca="false">'I. Фін план спец рах'!H47+'I. Фін план НСЗУ '!H47+'I. Фін план місто    '!H47</f>
        <v>182545</v>
      </c>
      <c r="I47" s="43" t="n">
        <f aca="false">'I. Фін план спец рах'!I47+'I. Фін план НСЗУ '!I47+'I. Фін план місто    '!I47</f>
        <v>182545</v>
      </c>
      <c r="J47" s="43" t="n">
        <f aca="false">'I. Фін план спец рах'!J47+'I. Фін план НСЗУ '!J47+'I. Фін план місто    '!J47</f>
        <v>182545</v>
      </c>
      <c r="K47" s="45"/>
      <c r="L47" s="45"/>
      <c r="M47" s="40"/>
    </row>
    <row r="48" s="41" customFormat="true" ht="21.75" hidden="false" customHeight="true" outlineLevel="0" collapsed="false">
      <c r="A48" s="42" t="s">
        <v>69</v>
      </c>
      <c r="B48" s="10" t="n">
        <v>143</v>
      </c>
      <c r="C48" s="43"/>
      <c r="D48" s="43"/>
      <c r="E48" s="43"/>
      <c r="F48" s="38" t="n">
        <f aca="false">G48+H48+I48+J48</f>
        <v>0</v>
      </c>
      <c r="G48" s="46"/>
      <c r="H48" s="46"/>
      <c r="I48" s="46"/>
      <c r="J48" s="46"/>
      <c r="K48" s="45"/>
      <c r="L48" s="45"/>
      <c r="M48" s="40"/>
    </row>
    <row r="49" s="41" customFormat="true" ht="18.75" hidden="false" customHeight="true" outlineLevel="0" collapsed="false">
      <c r="A49" s="42"/>
      <c r="B49" s="10" t="n">
        <v>144</v>
      </c>
      <c r="C49" s="43"/>
      <c r="D49" s="43"/>
      <c r="E49" s="43"/>
      <c r="F49" s="38" t="n">
        <f aca="false">G49+H49+I49+J49</f>
        <v>0</v>
      </c>
      <c r="G49" s="43"/>
      <c r="H49" s="43"/>
      <c r="I49" s="43"/>
      <c r="J49" s="43"/>
      <c r="K49" s="45"/>
      <c r="L49" s="45"/>
      <c r="M49" s="40"/>
    </row>
    <row r="50" s="41" customFormat="true" ht="18.75" hidden="false" customHeight="false" outlineLevel="0" collapsed="false">
      <c r="A50" s="36" t="s">
        <v>70</v>
      </c>
      <c r="B50" s="47" t="n">
        <v>150</v>
      </c>
      <c r="C50" s="48" t="n">
        <f aca="false">C51+C52</f>
        <v>0</v>
      </c>
      <c r="D50" s="48" t="n">
        <f aca="false">D51+D52</f>
        <v>20948113</v>
      </c>
      <c r="E50" s="48" t="n">
        <f aca="false">E51+E52</f>
        <v>0</v>
      </c>
      <c r="F50" s="48" t="n">
        <f aca="false">G50+H50+I50+J50</f>
        <v>8766991</v>
      </c>
      <c r="G50" s="48" t="n">
        <f aca="false">G51+G52</f>
        <v>2721650</v>
      </c>
      <c r="H50" s="48" t="n">
        <f aca="false">H51+H52</f>
        <v>3145570</v>
      </c>
      <c r="I50" s="48" t="n">
        <f aca="false">I51+I52</f>
        <v>1453241</v>
      </c>
      <c r="J50" s="48" t="n">
        <f aca="false">J51+J52</f>
        <v>1446530</v>
      </c>
      <c r="K50" s="45"/>
      <c r="L50" s="45"/>
      <c r="M50" s="40"/>
    </row>
    <row r="51" s="41" customFormat="true" ht="56.25" hidden="false" customHeight="true" outlineLevel="0" collapsed="false">
      <c r="A51" s="49" t="s">
        <v>71</v>
      </c>
      <c r="B51" s="10" t="n">
        <v>151</v>
      </c>
      <c r="C51" s="43"/>
      <c r="D51" s="43" t="n">
        <f aca="false">'I. Фін план спец рах'!D51+'I. Фін план НСЗУ '!D51+'I. Фін план місто    '!D51</f>
        <v>6339222</v>
      </c>
      <c r="E51" s="43" t="n">
        <f aca="false">'I. Фін план спец рах'!E51+'I. Фін план НСЗУ '!E51+'I. Фін план місто    '!E51</f>
        <v>0</v>
      </c>
      <c r="F51" s="38" t="n">
        <f aca="false">G51+H51+I51+J51</f>
        <v>8766991</v>
      </c>
      <c r="G51" s="43" t="n">
        <f aca="false">'I. Фін план спец рах'!G51+'I. Фін план НСЗУ '!G51+'I. Фін план місто    '!G51</f>
        <v>2721650</v>
      </c>
      <c r="H51" s="43" t="n">
        <f aca="false">'I. Фін план спец рах'!H51+'I. Фін план НСЗУ '!H51+'I. Фін план місто    '!H51</f>
        <v>3145570</v>
      </c>
      <c r="I51" s="43" t="n">
        <f aca="false">'I. Фін план спец рах'!I51+'I. Фін план НСЗУ '!I51+'I. Фін план місто    '!I51</f>
        <v>1453241</v>
      </c>
      <c r="J51" s="43" t="n">
        <f aca="false">'I. Фін план спец рах'!J51+'I. Фін план НСЗУ '!J51+'I. Фін план місто    '!J51</f>
        <v>1446530</v>
      </c>
      <c r="K51" s="39" t="n">
        <v>2944157</v>
      </c>
      <c r="L51" s="39"/>
      <c r="M51" s="40"/>
    </row>
    <row r="52" s="41" customFormat="true" ht="21.75" hidden="false" customHeight="true" outlineLevel="0" collapsed="false">
      <c r="A52" s="42" t="s">
        <v>72</v>
      </c>
      <c r="B52" s="10" t="n">
        <v>152</v>
      </c>
      <c r="C52" s="43"/>
      <c r="D52" s="43" t="n">
        <f aca="false">'I. Фін план спец рах'!D52+'I. Фін план НСЗУ '!D52+'I. Фін план місто    '!D52</f>
        <v>14608891</v>
      </c>
      <c r="E52" s="43" t="n">
        <f aca="false">'I. Фін план спец рах'!E52+'I. Фін план НСЗУ '!E52+'I. Фін план місто    '!E52</f>
        <v>0</v>
      </c>
      <c r="F52" s="38" t="n">
        <f aca="false">G52+H52+I52+J52</f>
        <v>0</v>
      </c>
      <c r="G52" s="43" t="n">
        <f aca="false">'I. Фін план спец рах'!G52+'I. Фін план НСЗУ '!G52+'I. Фін план місто    '!G52</f>
        <v>0</v>
      </c>
      <c r="H52" s="43" t="n">
        <f aca="false">'I. Фін план спец рах'!H52+'I. Фін план НСЗУ '!H52+'I. Фін план місто    '!H52</f>
        <v>0</v>
      </c>
      <c r="I52" s="43" t="n">
        <f aca="false">'I. Фін план спец рах'!I52+'I. Фін план НСЗУ '!I52+'I. Фін план місто    '!I52</f>
        <v>0</v>
      </c>
      <c r="J52" s="43" t="n">
        <f aca="false">'I. Фін план спец рах'!J52+'I. Фін план НСЗУ '!J52+'I. Фін план місто    '!J52</f>
        <v>0</v>
      </c>
      <c r="K52" s="39"/>
      <c r="L52" s="39"/>
      <c r="M52" s="40"/>
    </row>
    <row r="53" s="51" customFormat="true" ht="20.1" hidden="false" customHeight="true" outlineLevel="0" collapsed="false">
      <c r="A53" s="50" t="s">
        <v>73</v>
      </c>
      <c r="B53" s="50"/>
      <c r="C53" s="50"/>
      <c r="D53" s="50"/>
      <c r="E53" s="50"/>
      <c r="F53" s="50"/>
      <c r="G53" s="50"/>
      <c r="H53" s="50"/>
      <c r="I53" s="50"/>
      <c r="J53" s="50"/>
      <c r="M53" s="40"/>
    </row>
    <row r="54" s="51" customFormat="true" ht="33" hidden="false" customHeight="true" outlineLevel="0" collapsed="false">
      <c r="A54" s="36" t="s">
        <v>74</v>
      </c>
      <c r="B54" s="10" t="n">
        <v>210</v>
      </c>
      <c r="C54" s="43"/>
      <c r="D54" s="43" t="n">
        <f aca="false">'I. Фін план спец рах'!D54+'I. Фін план НСЗУ '!D54+'I. Фін план місто    '!D54</f>
        <v>42470872</v>
      </c>
      <c r="E54" s="43" t="n">
        <f aca="false">'I. Фін план спец рах'!E54+'I. Фін план НСЗУ '!E54+'I. Фін план місто    '!E54</f>
        <v>0</v>
      </c>
      <c r="F54" s="38" t="n">
        <f aca="false">G54+H54+I54+J54</f>
        <v>46815491</v>
      </c>
      <c r="G54" s="43" t="n">
        <f aca="false">'I. Фін план спец рах'!G54+'I. Фін план НСЗУ '!G54+'I. Фін план місто    '!G54</f>
        <v>16141185</v>
      </c>
      <c r="H54" s="43" t="n">
        <f aca="false">'I. Фін план спец рах'!H54+'I. Фін план НСЗУ '!H54+'I. Фін план місто    '!H54</f>
        <v>16181259</v>
      </c>
      <c r="I54" s="43" t="n">
        <f aca="false">'I. Фін план спец рах'!I54+'I. Фін план НСЗУ '!I54+'I. Фін план місто    '!I54</f>
        <v>8499794</v>
      </c>
      <c r="J54" s="43" t="n">
        <f aca="false">'I. Фін план спец рах'!J54+'I. Фін план НСЗУ '!J54+'I. Фін план місто    '!J54</f>
        <v>5993253</v>
      </c>
      <c r="K54" s="39" t="n">
        <v>16020200</v>
      </c>
      <c r="L54" s="44" t="n">
        <v>270000</v>
      </c>
      <c r="M54" s="40"/>
    </row>
    <row r="55" s="51" customFormat="true" ht="20.1" hidden="false" customHeight="true" outlineLevel="0" collapsed="false">
      <c r="A55" s="36" t="s">
        <v>75</v>
      </c>
      <c r="B55" s="10" t="n">
        <v>220</v>
      </c>
      <c r="C55" s="43"/>
      <c r="D55" s="43" t="n">
        <f aca="false">'I. Фін план спец рах'!D55+'I. Фін план НСЗУ '!D55+'I. Фін план місто    '!D55</f>
        <v>9133803</v>
      </c>
      <c r="E55" s="43" t="n">
        <f aca="false">'I. Фін план спец рах'!E55+'I. Фін план НСЗУ '!E55+'I. Фін план місто    '!E55</f>
        <v>0</v>
      </c>
      <c r="F55" s="38" t="n">
        <f aca="false">G55+H55+I55+J55</f>
        <v>10126482</v>
      </c>
      <c r="G55" s="43" t="n">
        <f aca="false">'I. Фін план спец рах'!G55+'I. Фін план НСЗУ '!G55+'I. Фін план місто    '!G55</f>
        <v>3470892</v>
      </c>
      <c r="H55" s="43" t="n">
        <f aca="false">'I. Фін план спец рах'!H55+'I. Фін план НСЗУ '!H55+'I. Фін план місто    '!H55</f>
        <v>3479709</v>
      </c>
      <c r="I55" s="43" t="n">
        <f aca="false">'I. Фін план спец рах'!I55+'I. Фін план НСЗУ '!I55+'I. Фін план місто    '!I55</f>
        <v>1857367</v>
      </c>
      <c r="J55" s="43" t="n">
        <f aca="false">'I. Фін план спец рах'!J55+'I. Фін план НСЗУ '!J55+'I. Фін план місто    '!J55</f>
        <v>1318514</v>
      </c>
      <c r="K55" s="39" t="n">
        <v>3453000</v>
      </c>
      <c r="L55" s="44" t="n">
        <v>56000</v>
      </c>
      <c r="M55" s="40"/>
    </row>
    <row r="56" s="51" customFormat="true" ht="22.5" hidden="false" customHeight="true" outlineLevel="0" collapsed="false">
      <c r="A56" s="36" t="s">
        <v>76</v>
      </c>
      <c r="B56" s="10" t="n">
        <v>230</v>
      </c>
      <c r="C56" s="43"/>
      <c r="D56" s="43" t="n">
        <f aca="false">'I. Фін план спец рах'!D56+'I. Фін план НСЗУ '!D56+'I. Фін план місто    '!D56</f>
        <v>968637</v>
      </c>
      <c r="E56" s="43" t="n">
        <f aca="false">'I. Фін план спец рах'!E56+'I. Фін план НСЗУ '!E56+'I. Фін план місто    '!E56</f>
        <v>0</v>
      </c>
      <c r="F56" s="38" t="n">
        <f aca="false">G56+H56+I56+J56</f>
        <v>1943515</v>
      </c>
      <c r="G56" s="43" t="n">
        <f aca="false">'I. Фін план спец рах'!G56+'I. Фін план НСЗУ '!G56+'I. Фін план місто    '!G56</f>
        <v>699199</v>
      </c>
      <c r="H56" s="43" t="n">
        <f aca="false">'I. Фін план спец рах'!H56+'I. Фін план НСЗУ '!H56+'I. Фін план місто    '!H56</f>
        <v>621816</v>
      </c>
      <c r="I56" s="43" t="n">
        <f aca="false">'I. Фін план спец рах'!I56+'I. Фін план НСЗУ '!I56+'I. Фін план місто    '!I56</f>
        <v>311250</v>
      </c>
      <c r="J56" s="43" t="n">
        <f aca="false">'I. Фін план спец рах'!J56+'I. Фін план НСЗУ '!J56+'I. Фін план місто    '!J56</f>
        <v>311250</v>
      </c>
      <c r="K56" s="39" t="n">
        <v>660000</v>
      </c>
      <c r="L56" s="44" t="n">
        <v>182000</v>
      </c>
      <c r="M56" s="40"/>
    </row>
    <row r="57" s="51" customFormat="true" ht="20.1" hidden="false" customHeight="true" outlineLevel="0" collapsed="false">
      <c r="A57" s="36" t="s">
        <v>77</v>
      </c>
      <c r="B57" s="10" t="n">
        <v>240</v>
      </c>
      <c r="C57" s="43"/>
      <c r="D57" s="43" t="n">
        <f aca="false">'I. Фін план спец рах'!D57+'I. Фін план НСЗУ '!D57+'I. Фін план місто    '!D57</f>
        <v>6401285</v>
      </c>
      <c r="E57" s="43" t="n">
        <f aca="false">'I. Фін план спец рах'!E57+'I. Фін план НСЗУ '!E57+'I. Фін план місто    '!E57</f>
        <v>0</v>
      </c>
      <c r="F57" s="38" t="n">
        <f aca="false">G57+H57+I57+J57</f>
        <v>5657317</v>
      </c>
      <c r="G57" s="43" t="n">
        <f aca="false">'I. Фін план спец рах'!G57+'I. Фін план НСЗУ '!G57+'I. Фін план місто    '!G57</f>
        <v>758750</v>
      </c>
      <c r="H57" s="43" t="n">
        <f aca="false">'I. Фін план спец рах'!H57+'I. Фін план НСЗУ '!H57+'I. Фін план місто    '!H57</f>
        <v>3281067</v>
      </c>
      <c r="I57" s="43" t="n">
        <f aca="false">'I. Фін план спец рах'!I57+'I. Фін план НСЗУ '!I57+'I. Фін план місто    '!I57</f>
        <v>408750</v>
      </c>
      <c r="J57" s="43" t="n">
        <f aca="false">'I. Фін план спец рах'!J57+'I. Фін план НСЗУ '!J57+'I. Фін план місто    '!J57</f>
        <v>1208750</v>
      </c>
      <c r="K57" s="39" t="n">
        <v>380000</v>
      </c>
      <c r="L57" s="44" t="n">
        <v>35000</v>
      </c>
      <c r="M57" s="40"/>
    </row>
    <row r="58" s="51" customFormat="true" ht="20.1" hidden="false" customHeight="true" outlineLevel="0" collapsed="false">
      <c r="A58" s="36" t="s">
        <v>78</v>
      </c>
      <c r="B58" s="10" t="n">
        <v>250</v>
      </c>
      <c r="C58" s="43"/>
      <c r="D58" s="43" t="n">
        <f aca="false">'I. Фін план спец рах'!D58+'I. Фін план НСЗУ '!D58+'I. Фін план місто    '!D58</f>
        <v>715098</v>
      </c>
      <c r="E58" s="43" t="n">
        <f aca="false">'I. Фін план спец рах'!E58+'I. Фін план НСЗУ '!E58+'I. Фін план місто    '!E58</f>
        <v>0</v>
      </c>
      <c r="F58" s="38" t="n">
        <f aca="false">G58+H58+I58+J58</f>
        <v>680000</v>
      </c>
      <c r="G58" s="43" t="n">
        <f aca="false">'I. Фін план спец рах'!G58+'I. Фін план НСЗУ '!G58+'I. Фін план місто    '!G58</f>
        <v>120000</v>
      </c>
      <c r="H58" s="43" t="n">
        <f aca="false">'I. Фін план спец рах'!H58+'I. Фін план НСЗУ '!H58+'I. Фін план місто    '!H58</f>
        <v>260000</v>
      </c>
      <c r="I58" s="43" t="n">
        <f aca="false">'I. Фін план спец рах'!I58+'I. Фін план НСЗУ '!I58+'I. Фін план місто    '!I58</f>
        <v>180000</v>
      </c>
      <c r="J58" s="43" t="n">
        <f aca="false">'I. Фін план спец рах'!J58+'I. Фін план НСЗУ '!J58+'I. Фін план місто    '!J58</f>
        <v>120000</v>
      </c>
      <c r="K58" s="39" t="n">
        <v>260000</v>
      </c>
      <c r="L58" s="44" t="n">
        <v>9800</v>
      </c>
      <c r="M58" s="40"/>
    </row>
    <row r="59" s="51" customFormat="true" ht="20.1" hidden="false" customHeight="true" outlineLevel="0" collapsed="false">
      <c r="A59" s="36" t="s">
        <v>79</v>
      </c>
      <c r="B59" s="10" t="n">
        <v>260</v>
      </c>
      <c r="C59" s="43"/>
      <c r="D59" s="43" t="n">
        <f aca="false">'I. Фін план спец рах'!D59+'I. Фін план НСЗУ '!D59+'I. Фін план місто    '!D59</f>
        <v>1351182</v>
      </c>
      <c r="E59" s="43" t="n">
        <f aca="false">'I. Фін план спец рах'!E59+'I. Фін план НСЗУ '!E59+'I. Фін план місто    '!E59</f>
        <v>0</v>
      </c>
      <c r="F59" s="38" t="n">
        <f aca="false">G59+H59+I59+J59</f>
        <v>4408242</v>
      </c>
      <c r="G59" s="43" t="n">
        <f aca="false">'I. Фін план спец рах'!G59+'I. Фін план НСЗУ '!G59+'I. Фін план місто    '!G59</f>
        <v>331596</v>
      </c>
      <c r="H59" s="43" t="n">
        <f aca="false">'I. Фін план спец рах'!H59+'I. Фін план НСЗУ '!H59+'I. Фін план місто    '!H59</f>
        <v>1612064</v>
      </c>
      <c r="I59" s="43" t="n">
        <f aca="false">'I. Фін план спец рах'!I59+'I. Фін план НСЗУ '!I59+'I. Фін план місто    '!I59</f>
        <v>2318970</v>
      </c>
      <c r="J59" s="43" t="n">
        <f aca="false">'I. Фін план спец рах'!J59+'I. Фін план НСЗУ '!J59+'I. Фін план місто    '!J59</f>
        <v>145612</v>
      </c>
      <c r="K59" s="39" t="n">
        <v>690000</v>
      </c>
      <c r="L59" s="44" t="n">
        <v>70000</v>
      </c>
      <c r="M59" s="40"/>
    </row>
    <row r="60" s="51" customFormat="true" ht="20.1" hidden="false" customHeight="true" outlineLevel="0" collapsed="false">
      <c r="A60" s="36" t="s">
        <v>80</v>
      </c>
      <c r="B60" s="10" t="n">
        <v>270</v>
      </c>
      <c r="C60" s="43"/>
      <c r="D60" s="43" t="n">
        <f aca="false">'I. Фін план спец рах'!D60+'I. Фін план НСЗУ '!D60+'I. Фін план місто    '!D60</f>
        <v>71805</v>
      </c>
      <c r="E60" s="43" t="n">
        <f aca="false">'I. Фін план спец рах'!E60+'I. Фін план НСЗУ '!E60+'I. Фін план місто    '!E60</f>
        <v>0</v>
      </c>
      <c r="F60" s="38" t="n">
        <f aca="false">G60+H60+I60+J60</f>
        <v>40000</v>
      </c>
      <c r="G60" s="43" t="n">
        <f aca="false">'I. Фін план спец рах'!G60+'I. Фін план НСЗУ '!G60+'I. Фін план місто    '!G60</f>
        <v>10000</v>
      </c>
      <c r="H60" s="43" t="n">
        <f aca="false">'I. Фін план спец рах'!H60+'I. Фін план НСЗУ '!H60+'I. Фін план місто    '!H60</f>
        <v>10000</v>
      </c>
      <c r="I60" s="43" t="n">
        <f aca="false">'I. Фін план спец рах'!I60+'I. Фін план НСЗУ '!I60+'I. Фін план місто    '!I60</f>
        <v>10000</v>
      </c>
      <c r="J60" s="43" t="n">
        <f aca="false">'I. Фін план спец рах'!J60+'I. Фін план НСЗУ '!J60+'I. Фін план місто    '!J60</f>
        <v>10000</v>
      </c>
      <c r="K60" s="39" t="n">
        <v>60000</v>
      </c>
      <c r="L60" s="44"/>
      <c r="M60" s="40"/>
    </row>
    <row r="61" s="51" customFormat="true" ht="34.5" hidden="false" customHeight="true" outlineLevel="0" collapsed="false">
      <c r="A61" s="36" t="s">
        <v>81</v>
      </c>
      <c r="B61" s="47" t="n">
        <v>280</v>
      </c>
      <c r="C61" s="52" t="n">
        <f aca="false">C62+C63+C64+C65+C66</f>
        <v>0</v>
      </c>
      <c r="D61" s="52" t="n">
        <f aca="false">D62+D63+D64+D65+D66</f>
        <v>7066043</v>
      </c>
      <c r="E61" s="52" t="n">
        <f aca="false">E62+E63+E64+E65+E66</f>
        <v>0</v>
      </c>
      <c r="F61" s="48" t="n">
        <f aca="false">G61+H61+I61+J61</f>
        <v>8440329</v>
      </c>
      <c r="G61" s="53" t="n">
        <f aca="false">G62+G63+G64+G65+G66</f>
        <v>2614150</v>
      </c>
      <c r="H61" s="48" t="n">
        <f aca="false">H62+H63+H64+H65+H66</f>
        <v>3077179</v>
      </c>
      <c r="I61" s="48" t="n">
        <f aca="false">I62+I63+I64+I65+I66</f>
        <v>1384850</v>
      </c>
      <c r="J61" s="48" t="n">
        <f aca="false">J62+J63+J64+J65+J66</f>
        <v>1364150</v>
      </c>
      <c r="K61" s="54" t="n">
        <f aca="false">K62+K63+K64+K65+K66</f>
        <v>3244000</v>
      </c>
      <c r="L61" s="54" t="n">
        <f aca="false">L62+L63+L64+L65+L66</f>
        <v>42500</v>
      </c>
      <c r="M61" s="40" t="s">
        <v>82</v>
      </c>
    </row>
    <row r="62" s="51" customFormat="true" ht="20.1" hidden="false" customHeight="true" outlineLevel="0" collapsed="false">
      <c r="A62" s="42" t="s">
        <v>83</v>
      </c>
      <c r="B62" s="10" t="n">
        <v>281</v>
      </c>
      <c r="C62" s="43"/>
      <c r="D62" s="43" t="n">
        <f aca="false">'I. Фін план спец рах'!D62+'I. Фін план НСЗУ '!D62+'I. Фін план місто    '!D62</f>
        <v>4059443</v>
      </c>
      <c r="E62" s="43" t="n">
        <f aca="false">'I. Фін план спец рах'!E62+'I. Фін план НСЗУ '!E62+'I. Фін план місто    '!E62</f>
        <v>0</v>
      </c>
      <c r="F62" s="38" t="n">
        <f aca="false">G62+H62+I62+J62</f>
        <v>4909629</v>
      </c>
      <c r="G62" s="43" t="n">
        <f aca="false">'I. Фін план спец рах'!G62+'I. Фін план НСЗУ '!G62+'I. Фін план місто    '!G62</f>
        <v>1625150</v>
      </c>
      <c r="H62" s="43" t="n">
        <f aca="false">'I. Фін план спец рах'!H62+'I. Фін план НСЗУ '!H62+'I. Фін план місто    '!H62</f>
        <v>1606179</v>
      </c>
      <c r="I62" s="43" t="n">
        <f aca="false">'I. Фін план спец рах'!I62+'I. Фін план НСЗУ '!I62+'I. Фін план місто    '!I62</f>
        <v>457450</v>
      </c>
      <c r="J62" s="43" t="n">
        <f aca="false">'I. Фін план спец рах'!J62+'I. Фін план НСЗУ '!J62+'I. Фін план місто    '!J62</f>
        <v>1220850</v>
      </c>
      <c r="K62" s="39"/>
      <c r="L62" s="44"/>
      <c r="M62" s="40"/>
    </row>
    <row r="63" s="51" customFormat="true" ht="20.1" hidden="false" customHeight="true" outlineLevel="0" collapsed="false">
      <c r="A63" s="42" t="s">
        <v>84</v>
      </c>
      <c r="B63" s="10" t="n">
        <v>282</v>
      </c>
      <c r="C63" s="43"/>
      <c r="D63" s="43" t="n">
        <f aca="false">'I. Фін план спец рах'!D63+'I. Фін план НСЗУ '!D63+'I. Фін план місто    '!D63</f>
        <v>940000</v>
      </c>
      <c r="E63" s="43" t="n">
        <f aca="false">'I. Фін план спец рах'!E63+'I. Фін план НСЗУ '!E63+'I. Фін план місто    '!E63</f>
        <v>0</v>
      </c>
      <c r="F63" s="38" t="n">
        <f aca="false">G63+H63+I63+J63</f>
        <v>1187200</v>
      </c>
      <c r="G63" s="43" t="n">
        <f aca="false">'I. Фін план спец рах'!G63+'I. Фін план НСЗУ '!G63+'I. Фін план місто    '!G63</f>
        <v>340000</v>
      </c>
      <c r="H63" s="43" t="n">
        <f aca="false">'I. Фін план спец рах'!H63+'I. Фін план НСЗУ '!H63+'I. Фін план місто    '!H63</f>
        <v>360000</v>
      </c>
      <c r="I63" s="43" t="n">
        <f aca="false">'I. Фін план спец рах'!I63+'I. Фін план НСЗУ '!I63+'I. Фін план місто    '!I63</f>
        <v>380000</v>
      </c>
      <c r="J63" s="43" t="n">
        <f aca="false">'I. Фін план спец рах'!J63+'I. Фін план НСЗУ '!J63+'I. Фін план місто    '!J63</f>
        <v>107200</v>
      </c>
      <c r="K63" s="39" t="n">
        <v>195000</v>
      </c>
      <c r="L63" s="44" t="n">
        <v>4500</v>
      </c>
      <c r="M63" s="40"/>
    </row>
    <row r="64" s="51" customFormat="true" ht="20.1" hidden="false" customHeight="true" outlineLevel="0" collapsed="false">
      <c r="A64" s="42" t="s">
        <v>85</v>
      </c>
      <c r="B64" s="10" t="n">
        <v>283</v>
      </c>
      <c r="C64" s="43"/>
      <c r="D64" s="43" t="n">
        <f aca="false">'I. Фін план спец рах'!D64+'I. Фін план НСЗУ '!D64+'I. Фін план місто    '!D64</f>
        <v>1868600</v>
      </c>
      <c r="E64" s="43" t="n">
        <f aca="false">'I. Фін план спец рах'!E64+'I. Фін план НСЗУ '!E64+'I. Фін план місто    '!E64</f>
        <v>0</v>
      </c>
      <c r="F64" s="38" t="n">
        <f aca="false">G64+H64+I64+J64</f>
        <v>2100000</v>
      </c>
      <c r="G64" s="43" t="n">
        <f aca="false">'I. Фін план спец рах'!G64+'I. Фін план НСЗУ '!G64+'I. Фін план місто    '!G64</f>
        <v>604000</v>
      </c>
      <c r="H64" s="43" t="n">
        <f aca="false">'I. Фін план спец рах'!H64+'I. Фін план НСЗУ '!H64+'I. Фін план місто    '!H64</f>
        <v>972000</v>
      </c>
      <c r="I64" s="43" t="n">
        <f aca="false">'I. Фін план спец рах'!I64+'I. Фін план НСЗУ '!I64+'I. Фін план місто    '!I64</f>
        <v>517400</v>
      </c>
      <c r="J64" s="43" t="n">
        <f aca="false">'I. Фін план спец рах'!J64+'I. Фін план НСЗУ '!J64+'I. Фін план місто    '!J64</f>
        <v>6600</v>
      </c>
      <c r="K64" s="39" t="n">
        <v>1184000</v>
      </c>
      <c r="L64" s="44" t="n">
        <v>18000</v>
      </c>
      <c r="M64" s="40"/>
    </row>
    <row r="65" s="51" customFormat="true" ht="20.1" hidden="false" customHeight="true" outlineLevel="0" collapsed="false">
      <c r="A65" s="42" t="s">
        <v>86</v>
      </c>
      <c r="B65" s="10" t="n">
        <v>284</v>
      </c>
      <c r="C65" s="43"/>
      <c r="D65" s="43" t="n">
        <f aca="false">'I. Фін план спец рах'!D65+'I. Фін план НСЗУ '!D65+'I. Фін план місто    '!D65</f>
        <v>0</v>
      </c>
      <c r="E65" s="43" t="n">
        <f aca="false">'I. Фін план спец рах'!E65+'I. Фін план НСЗУ '!E65+'I. Фін план місто    '!E65</f>
        <v>0</v>
      </c>
      <c r="F65" s="38" t="n">
        <f aca="false">G65+H65+I65+J65</f>
        <v>0</v>
      </c>
      <c r="G65" s="43" t="n">
        <f aca="false">'I. Фін план спец рах'!G65+'I. Фін план НСЗУ '!G65+'I. Фін план місто    '!G65</f>
        <v>0</v>
      </c>
      <c r="H65" s="43" t="n">
        <f aca="false">'I. Фін план спец рах'!H65+'I. Фін план НСЗУ '!H65+'I. Фін план місто    '!H65</f>
        <v>0</v>
      </c>
      <c r="I65" s="43" t="n">
        <f aca="false">'I. Фін план спец рах'!I65+'I. Фін план НСЗУ '!I65+'I. Фін план місто    '!I65</f>
        <v>0</v>
      </c>
      <c r="J65" s="43" t="n">
        <f aca="false">'I. Фін план спец рах'!J65+'I. Фін план НСЗУ '!J65+'I. Фін план місто    '!J65</f>
        <v>0</v>
      </c>
      <c r="K65" s="39" t="n">
        <v>1850000</v>
      </c>
      <c r="L65" s="44" t="n">
        <v>20000</v>
      </c>
      <c r="M65" s="40"/>
    </row>
    <row r="66" s="51" customFormat="true" ht="20.1" hidden="false" customHeight="true" outlineLevel="0" collapsed="false">
      <c r="A66" s="42" t="s">
        <v>87</v>
      </c>
      <c r="B66" s="10" t="n">
        <v>285</v>
      </c>
      <c r="C66" s="43"/>
      <c r="D66" s="43" t="n">
        <f aca="false">'I. Фін план спец рах'!D66+'I. Фін план НСЗУ '!D66+'I. Фін план місто    '!D66</f>
        <v>198000</v>
      </c>
      <c r="E66" s="43" t="n">
        <f aca="false">'I. Фін план спец рах'!E66+'I. Фін план НСЗУ '!E66+'I. Фін план місто    '!E66</f>
        <v>0</v>
      </c>
      <c r="F66" s="38" t="n">
        <f aca="false">G66+H66+I66+J66</f>
        <v>243500</v>
      </c>
      <c r="G66" s="43" t="n">
        <f aca="false">'I. Фін план спец рах'!G66+'I. Фін план НСЗУ '!G66+'I. Фін план місто    '!G66</f>
        <v>45000</v>
      </c>
      <c r="H66" s="43" t="n">
        <f aca="false">'I. Фін план спец рах'!H66+'I. Фін план НСЗУ '!H66+'I. Фін план місто    '!H66</f>
        <v>139000</v>
      </c>
      <c r="I66" s="43" t="n">
        <f aca="false">'I. Фін план спец рах'!I66+'I. Фін план НСЗУ '!I66+'I. Фін план місто    '!I66</f>
        <v>30000</v>
      </c>
      <c r="J66" s="43" t="n">
        <f aca="false">'I. Фін план спец рах'!J66+'I. Фін план НСЗУ '!J66+'I. Фін план місто    '!J66</f>
        <v>29500</v>
      </c>
      <c r="K66" s="39" t="n">
        <v>15000</v>
      </c>
      <c r="L66" s="44"/>
      <c r="M66" s="40"/>
    </row>
    <row r="67" s="51" customFormat="true" ht="37.5" hidden="false" customHeight="true" outlineLevel="0" collapsed="false">
      <c r="A67" s="36" t="s">
        <v>88</v>
      </c>
      <c r="B67" s="10" t="n">
        <v>290</v>
      </c>
      <c r="C67" s="43"/>
      <c r="D67" s="43" t="n">
        <f aca="false">'I. Фін план спец рах'!D67+'I. Фін план НСЗУ '!D67+'I. Фін план місто    '!D67</f>
        <v>4550</v>
      </c>
      <c r="E67" s="43" t="n">
        <f aca="false">'I. Фін план спец рах'!E67+'I. Фін план НСЗУ '!E67+'I. Фін план місто    '!E67</f>
        <v>0</v>
      </c>
      <c r="F67" s="38" t="n">
        <f aca="false">G67+H67+I67+J67</f>
        <v>0</v>
      </c>
      <c r="G67" s="43" t="n">
        <f aca="false">'I. Фін план спец рах'!G67+'I. Фін план НСЗУ '!G67+'I. Фін план місто    '!G67</f>
        <v>0</v>
      </c>
      <c r="H67" s="43" t="n">
        <f aca="false">'I. Фін план спец рах'!H67+'I. Фін план НСЗУ '!H67+'I. Фін план місто    '!H67</f>
        <v>0</v>
      </c>
      <c r="I67" s="43" t="n">
        <f aca="false">'I. Фін план спец рах'!I67+'I. Фін план НСЗУ '!I67+'I. Фін план місто    '!I67</f>
        <v>0</v>
      </c>
      <c r="J67" s="43" t="n">
        <f aca="false">'I. Фін план спец рах'!J67+'I. Фін план НСЗУ '!J67+'I. Фін план місто    '!J67</f>
        <v>0</v>
      </c>
      <c r="K67" s="39" t="n">
        <v>11540</v>
      </c>
      <c r="L67" s="44" t="n">
        <v>1500</v>
      </c>
      <c r="M67" s="40"/>
    </row>
    <row r="68" s="51" customFormat="true" ht="41.25" hidden="false" customHeight="true" outlineLevel="0" collapsed="false">
      <c r="A68" s="36" t="s">
        <v>89</v>
      </c>
      <c r="B68" s="10" t="n">
        <v>310</v>
      </c>
      <c r="C68" s="43"/>
      <c r="D68" s="43" t="n">
        <f aca="false">'I. Фін план спец рах'!D68+'I. Фін план НСЗУ '!D68+'I. Фін план місто    '!D68</f>
        <v>0</v>
      </c>
      <c r="E68" s="43" t="n">
        <f aca="false">'I. Фін план спец рах'!E68+'I. Фін план НСЗУ '!E68+'I. Фін план місто    '!E68</f>
        <v>0</v>
      </c>
      <c r="F68" s="38" t="n">
        <f aca="false">G68+H68+I68+J68</f>
        <v>0</v>
      </c>
      <c r="G68" s="43" t="n">
        <f aca="false">'I. Фін план спец рах'!G68+'I. Фін план НСЗУ '!G68+'I. Фін план місто    '!G68</f>
        <v>0</v>
      </c>
      <c r="H68" s="43" t="n">
        <f aca="false">'I. Фін план спец рах'!H68+'I. Фін план НСЗУ '!H68+'I. Фін план місто    '!H68</f>
        <v>0</v>
      </c>
      <c r="I68" s="43" t="n">
        <f aca="false">'I. Фін план спец рах'!I68+'I. Фін план НСЗУ '!I68+'I. Фін план місто    '!I68</f>
        <v>0</v>
      </c>
      <c r="J68" s="43" t="n">
        <f aca="false">'I. Фін план спец рах'!J68+'I. Фін план НСЗУ '!J68+'I. Фін план місто    '!J68</f>
        <v>0</v>
      </c>
      <c r="K68" s="39" t="n">
        <v>390900</v>
      </c>
      <c r="L68" s="44"/>
      <c r="M68" s="40"/>
    </row>
    <row r="69" s="51" customFormat="true" ht="35.25" hidden="false" customHeight="true" outlineLevel="0" collapsed="false">
      <c r="A69" s="36" t="s">
        <v>90</v>
      </c>
      <c r="B69" s="10" t="n">
        <v>320</v>
      </c>
      <c r="C69" s="43"/>
      <c r="D69" s="43" t="n">
        <f aca="false">'I. Фін план спец рах'!D69+'I. Фін план НСЗУ '!D69+'I. Фін план місто    '!D69</f>
        <v>16800</v>
      </c>
      <c r="E69" s="43" t="n">
        <f aca="false">'I. Фін план спец рах'!E69+'I. Фін план НСЗУ '!E69+'I. Фін план місто    '!E69</f>
        <v>0</v>
      </c>
      <c r="F69" s="38" t="n">
        <f aca="false">G69+H69+I69+J69</f>
        <v>31200</v>
      </c>
      <c r="G69" s="43" t="n">
        <f aca="false">'I. Фін план спец рах'!G69+'I. Фін план НСЗУ '!G69+'I. Фін план місто    '!G69</f>
        <v>4200</v>
      </c>
      <c r="H69" s="43" t="n">
        <f aca="false">'I. Фін план спец рах'!H69+'I. Фін план НСЗУ '!H69+'I. Фін план місто    '!H69</f>
        <v>9000</v>
      </c>
      <c r="I69" s="43" t="n">
        <f aca="false">'I. Фін план спец рах'!I69+'I. Фін план НСЗУ '!I69+'I. Фін план місто    '!I69</f>
        <v>9000</v>
      </c>
      <c r="J69" s="43" t="n">
        <f aca="false">'I. Фін план спец рах'!J69+'I. Фін план НСЗУ '!J69+'I. Фін план місто    '!J69</f>
        <v>9000</v>
      </c>
      <c r="K69" s="39" t="n">
        <v>1247131</v>
      </c>
      <c r="L69" s="44"/>
      <c r="M69" s="40"/>
    </row>
    <row r="70" s="51" customFormat="true" ht="44.25" hidden="false" customHeight="true" outlineLevel="0" collapsed="false">
      <c r="A70" s="36" t="s">
        <v>91</v>
      </c>
      <c r="B70" s="10" t="n">
        <v>330</v>
      </c>
      <c r="C70" s="43"/>
      <c r="D70" s="43" t="n">
        <f aca="false">'I. Фін план спец рах'!D70+'I. Фін план НСЗУ '!D70+'I. Фін план місто    '!D70</f>
        <v>96000</v>
      </c>
      <c r="E70" s="43" t="n">
        <f aca="false">'I. Фін план спец рах'!E70+'I. Фін план НСЗУ '!E70+'I. Фін план місто    '!E70</f>
        <v>0</v>
      </c>
      <c r="F70" s="38" t="n">
        <f aca="false">G70+H70+I70+J70</f>
        <v>67000</v>
      </c>
      <c r="G70" s="43" t="n">
        <f aca="false">'I. Фін план спец рах'!G70+'I. Фін план НСЗУ '!G70+'I. Фін план місто    '!G70</f>
        <v>7500</v>
      </c>
      <c r="H70" s="43" t="n">
        <f aca="false">'I. Фін план спец рах'!H70+'I. Фін план НСЗУ '!H70+'I. Фін план місто    '!H70</f>
        <v>19500</v>
      </c>
      <c r="I70" s="43" t="n">
        <f aca="false">'I. Фін план спец рах'!I70+'I. Фін план НСЗУ '!I70+'I. Фін план місто    '!I70</f>
        <v>19500</v>
      </c>
      <c r="J70" s="43" t="n">
        <f aca="false">'I. Фін план спец рах'!J70+'I. Фін план НСЗУ '!J70+'I. Фін план місто    '!J70</f>
        <v>20500</v>
      </c>
      <c r="K70" s="39" t="n">
        <v>42.5</v>
      </c>
      <c r="L70" s="39" t="n">
        <v>42.5</v>
      </c>
      <c r="M70" s="40"/>
    </row>
    <row r="71" s="51" customFormat="true" ht="20.1" hidden="false" customHeight="true" outlineLevel="0" collapsed="false">
      <c r="A71" s="36" t="s">
        <v>92</v>
      </c>
      <c r="B71" s="10" t="n">
        <v>340</v>
      </c>
      <c r="C71" s="43"/>
      <c r="D71" s="43" t="n">
        <f aca="false">'I. Фін план спец рах'!D71+'I. Фін план НСЗУ '!D71+'I. Фін план місто    '!D71</f>
        <v>194804</v>
      </c>
      <c r="E71" s="43" t="n">
        <f aca="false">'I. Фін план спец рах'!E71+'I. Фін план НСЗУ '!E71+'I. Фін план місто    '!E71</f>
        <v>0</v>
      </c>
      <c r="F71" s="38" t="n">
        <f aca="false">G71+H71+I71+J71</f>
        <v>164000</v>
      </c>
      <c r="G71" s="43" t="n">
        <f aca="false">'I. Фін план спец рах'!G71+'I. Фін план НСЗУ '!G71+'I. Фін план місто    '!G71</f>
        <v>41000</v>
      </c>
      <c r="H71" s="43" t="n">
        <f aca="false">'I. Фін план спец рах'!H71+'I. Фін план НСЗУ '!H71+'I. Фін план місто    '!H71</f>
        <v>41000</v>
      </c>
      <c r="I71" s="43" t="n">
        <f aca="false">'I. Фін план спец рах'!I71+'I. Фін план НСЗУ '!I71+'I. Фін план місто    '!I71</f>
        <v>41000</v>
      </c>
      <c r="J71" s="43" t="n">
        <f aca="false">'I. Фін план спец рах'!J71+'I. Фін план НСЗУ '!J71+'I. Фін план місто    '!J71</f>
        <v>41000</v>
      </c>
      <c r="K71" s="39"/>
      <c r="L71" s="39"/>
      <c r="M71" s="55"/>
    </row>
    <row r="72" s="51" customFormat="true" ht="20.1" hidden="false" customHeight="true" outlineLevel="0" collapsed="false">
      <c r="A72" s="36" t="s">
        <v>93</v>
      </c>
      <c r="B72" s="10" t="n">
        <v>350</v>
      </c>
      <c r="C72" s="43"/>
      <c r="D72" s="43" t="n">
        <f aca="false">'I. Фін план спец рах'!D72+'I. Фін план НСЗУ '!D72+'I. Фін план місто    '!D72</f>
        <v>0</v>
      </c>
      <c r="E72" s="43" t="n">
        <f aca="false">'I. Фін план спец рах'!E72+'I. Фін план НСЗУ '!E72+'I. Фін план місто    '!E72</f>
        <v>0</v>
      </c>
      <c r="F72" s="38" t="n">
        <f aca="false">G72+H72+I72+J72</f>
        <v>0</v>
      </c>
      <c r="G72" s="43" t="n">
        <f aca="false">'I. Фін план спец рах'!G72+'I. Фін план НСЗУ '!G72+'I. Фін план місто    '!G72</f>
        <v>0</v>
      </c>
      <c r="H72" s="43" t="n">
        <f aca="false">'I. Фін план спец рах'!H72+'I. Фін план НСЗУ '!H72+'I. Фін план місто    '!H72</f>
        <v>0</v>
      </c>
      <c r="I72" s="43" t="n">
        <f aca="false">'I. Фін план спец рах'!I72+'I. Фін план НСЗУ '!I72+'I. Фін план місто    '!I72</f>
        <v>0</v>
      </c>
      <c r="J72" s="43" t="n">
        <f aca="false">'I. Фін план спец рах'!J72+'I. Фін план НСЗУ '!J72+'I. Фін план місто    '!J72</f>
        <v>0</v>
      </c>
      <c r="K72" s="39"/>
      <c r="L72" s="39"/>
      <c r="M72" s="40"/>
    </row>
    <row r="73" s="51" customFormat="true" ht="20.1" hidden="false" customHeight="true" outlineLevel="0" collapsed="false">
      <c r="A73" s="36"/>
      <c r="B73" s="10"/>
      <c r="C73" s="43"/>
      <c r="D73" s="43"/>
      <c r="E73" s="56"/>
      <c r="F73" s="38" t="n">
        <f aca="false">G73+H73+I73+J73</f>
        <v>0</v>
      </c>
      <c r="G73" s="57"/>
      <c r="H73" s="43"/>
      <c r="I73" s="43"/>
      <c r="J73" s="43"/>
      <c r="K73" s="39"/>
      <c r="L73" s="39"/>
      <c r="M73" s="40"/>
    </row>
    <row r="74" s="51" customFormat="true" ht="20.1" hidden="false" customHeight="true" outlineLevel="0" collapsed="false">
      <c r="A74" s="36"/>
      <c r="B74" s="10"/>
      <c r="C74" s="43"/>
      <c r="D74" s="43"/>
      <c r="E74" s="56"/>
      <c r="F74" s="38" t="n">
        <f aca="false">G74+H74+I74+J74</f>
        <v>0</v>
      </c>
      <c r="G74" s="57"/>
      <c r="H74" s="43"/>
      <c r="I74" s="43"/>
      <c r="J74" s="43"/>
      <c r="K74" s="39"/>
      <c r="L74" s="39"/>
      <c r="M74" s="40"/>
    </row>
    <row r="75" s="51" customFormat="true" ht="19.5" hidden="false" customHeight="true" outlineLevel="0" collapsed="false">
      <c r="A75" s="36" t="s">
        <v>94</v>
      </c>
      <c r="B75" s="47" t="n">
        <v>360</v>
      </c>
      <c r="C75" s="52" t="n">
        <f aca="false">C54+C55+C56+C57+C58+C59+C60+C61+C67+C69+C70</f>
        <v>0</v>
      </c>
      <c r="D75" s="52" t="n">
        <f aca="false">D54+D55+D56+D57+D58+D59+D60+D61+D67+D69+D70+D71</f>
        <v>68490879</v>
      </c>
      <c r="E75" s="52" t="n">
        <f aca="false">E54+E55+E56+E57+E58+E59+E60+E61+E67+E69+E70+E71</f>
        <v>0</v>
      </c>
      <c r="F75" s="48" t="n">
        <f aca="false">G75+H75+I75+J75</f>
        <v>78373576</v>
      </c>
      <c r="G75" s="53" t="n">
        <f aca="false">G54+G55+G56+G57+G58+G59+G60+G61+G67+G68+G69+G70+G71</f>
        <v>24198472</v>
      </c>
      <c r="H75" s="48" t="n">
        <f aca="false">H54+H55+H56+H57+H58+H59+H60+H61+H67+H68+H69+H70+H71</f>
        <v>28592594</v>
      </c>
      <c r="I75" s="48" t="n">
        <f aca="false">I54+I55+I56+I57+I58+I59+I60+I61+I67+I68+I69+I70+I71</f>
        <v>15040481</v>
      </c>
      <c r="J75" s="48" t="n">
        <f aca="false">J54+J55+J56+J57+J58+J59+J60+J61+J67+J68+J69+J70+J71</f>
        <v>10542029</v>
      </c>
      <c r="K75" s="58" t="e">
        <f aca="false">SUM(K55:K61)+SUM(K67:K72)+K54+#REF!</f>
        <v>#REF!</v>
      </c>
      <c r="L75" s="58" t="e">
        <f aca="false">SUM(L55:L61)+SUM(L67:L72)+L54+#REF!</f>
        <v>#REF!</v>
      </c>
      <c r="M75" s="40"/>
    </row>
    <row r="76" s="51" customFormat="true" ht="19.5" hidden="false" customHeight="true" outlineLevel="0" collapsed="false">
      <c r="A76" s="50" t="s">
        <v>95</v>
      </c>
      <c r="B76" s="50"/>
      <c r="C76" s="50"/>
      <c r="D76" s="50"/>
      <c r="E76" s="50"/>
      <c r="F76" s="50"/>
      <c r="G76" s="50"/>
      <c r="H76" s="50"/>
      <c r="I76" s="50"/>
      <c r="J76" s="50"/>
      <c r="M76" s="40"/>
    </row>
    <row r="77" s="51" customFormat="true" ht="19.5" hidden="false" customHeight="true" outlineLevel="0" collapsed="false">
      <c r="A77" s="36" t="s">
        <v>96</v>
      </c>
      <c r="B77" s="10" t="n">
        <v>410</v>
      </c>
      <c r="C77" s="43"/>
      <c r="D77" s="43" t="n">
        <f aca="false">'I. Фін план спец рах'!D77+'I. Фін план НСЗУ '!D77+'I. Фін план місто    '!D77</f>
        <v>16206795</v>
      </c>
      <c r="E77" s="43" t="n">
        <f aca="false">'I. Фін план спец рах'!E77+'I. Фін план НСЗУ '!E77+'I. Фін план місто    '!E77</f>
        <v>0</v>
      </c>
      <c r="F77" s="48" t="n">
        <f aca="false">SUM(G77:J77)</f>
        <v>21129403</v>
      </c>
      <c r="G77" s="43" t="n">
        <f aca="false">'I. Фін план спец рах'!G77+'I. Фін план НСЗУ '!G77+'I. Фін план місто    '!G77</f>
        <v>4523695</v>
      </c>
      <c r="H77" s="43" t="n">
        <f aca="false">'I. Фін план спец рах'!H77+'I. Фін план НСЗУ '!H77+'I. Фін план місто    '!H77</f>
        <v>8852126</v>
      </c>
      <c r="I77" s="43" t="n">
        <f aca="false">'I. Фін план спец рах'!I77+'I. Фін план НСЗУ '!I77+'I. Фін план місто    '!I77</f>
        <v>4603820</v>
      </c>
      <c r="J77" s="43" t="n">
        <f aca="false">'I. Фін план спец рах'!J77+'I. Фін план НСЗУ '!J77+'I. Фін план місто    '!J77</f>
        <v>3149762</v>
      </c>
      <c r="K77" s="39" t="n">
        <f aca="false">K56+K57+K58+K61</f>
        <v>4544000</v>
      </c>
      <c r="L77" s="39" t="n">
        <f aca="false">L56+L57+L58+L61</f>
        <v>269300</v>
      </c>
      <c r="M77" s="40"/>
    </row>
    <row r="78" s="51" customFormat="true" ht="19.5" hidden="false" customHeight="true" outlineLevel="0" collapsed="false">
      <c r="A78" s="36" t="s">
        <v>97</v>
      </c>
      <c r="B78" s="10" t="n">
        <v>420</v>
      </c>
      <c r="C78" s="43"/>
      <c r="D78" s="43" t="n">
        <f aca="false">'I. Фін план спец рах'!D78+'I. Фін план НСЗУ '!D78+'I. Фін план місто    '!D78</f>
        <v>43122598</v>
      </c>
      <c r="E78" s="43" t="n">
        <f aca="false">'I. Фін план спец рах'!E78+'I. Фін план НСЗУ '!E78+'I. Фін план місто    '!E78</f>
        <v>0</v>
      </c>
      <c r="F78" s="48" t="n">
        <f aca="false">SUM(G78:J78)</f>
        <v>46815491</v>
      </c>
      <c r="G78" s="43" t="n">
        <f aca="false">'I. Фін план спец рах'!G78+'I. Фін план НСЗУ '!G78+'I. Фін план місто    '!G78</f>
        <v>16141185</v>
      </c>
      <c r="H78" s="43" t="n">
        <f aca="false">'I. Фін план спец рах'!H78+'I. Фін план НСЗУ '!H78+'I. Фін план місто    '!H78</f>
        <v>16181259</v>
      </c>
      <c r="I78" s="43" t="n">
        <f aca="false">'I. Фін план спец рах'!I78+'I. Фін план НСЗУ '!I78+'I. Фін план місто    '!I78</f>
        <v>8499794</v>
      </c>
      <c r="J78" s="43" t="n">
        <f aca="false">'I. Фін план спец рах'!J78+'I. Фін план НСЗУ '!J78+'I. Фін план місто    '!J78</f>
        <v>5993253</v>
      </c>
      <c r="K78" s="39" t="n">
        <f aca="false">K54</f>
        <v>16020200</v>
      </c>
      <c r="L78" s="39" t="n">
        <f aca="false">L54</f>
        <v>270000</v>
      </c>
      <c r="M78" s="40"/>
    </row>
    <row r="79" s="51" customFormat="true" ht="19.5" hidden="false" customHeight="true" outlineLevel="0" collapsed="false">
      <c r="A79" s="36" t="s">
        <v>98</v>
      </c>
      <c r="B79" s="10" t="n">
        <v>430</v>
      </c>
      <c r="C79" s="43"/>
      <c r="D79" s="43" t="n">
        <f aca="false">'I. Фін план спец рах'!D79+'I. Фін план НСЗУ '!D79+'I. Фін план місто    '!D79</f>
        <v>9276359</v>
      </c>
      <c r="E79" s="43" t="n">
        <f aca="false">'I. Фін план спец рах'!E79+'I. Фін план НСЗУ '!E79+'I. Фін план місто    '!E79</f>
        <v>0</v>
      </c>
      <c r="F79" s="48" t="n">
        <f aca="false">SUM(G79:J79)</f>
        <v>10126482</v>
      </c>
      <c r="G79" s="43" t="n">
        <f aca="false">'I. Фін план спец рах'!G79+'I. Фін план НСЗУ '!G79+'I. Фін план місто    '!G79</f>
        <v>3470892</v>
      </c>
      <c r="H79" s="43" t="n">
        <f aca="false">'I. Фін план спец рах'!H79+'I. Фін план НСЗУ '!H79+'I. Фін план місто    '!H79</f>
        <v>3479709</v>
      </c>
      <c r="I79" s="43" t="n">
        <f aca="false">'I. Фін план спец рах'!I79+'I. Фін план НСЗУ '!I79+'I. Фін план місто    '!I79</f>
        <v>1857367</v>
      </c>
      <c r="J79" s="43" t="n">
        <f aca="false">'I. Фін план спец рах'!J79+'I. Фін план НСЗУ '!J79+'I. Фін план місто    '!J79</f>
        <v>1318514</v>
      </c>
      <c r="K79" s="39" t="n">
        <f aca="false">K55</f>
        <v>3453000</v>
      </c>
      <c r="L79" s="39" t="n">
        <f aca="false">L55</f>
        <v>56000</v>
      </c>
      <c r="M79" s="40"/>
    </row>
    <row r="80" s="51" customFormat="true" ht="19.5" hidden="false" customHeight="true" outlineLevel="0" collapsed="false">
      <c r="A80" s="36" t="s">
        <v>99</v>
      </c>
      <c r="B80" s="10" t="n">
        <v>440</v>
      </c>
      <c r="C80" s="43"/>
      <c r="D80" s="43" t="n">
        <f aca="false">'I. Фін план спец рах'!D80+'I. Фін план НСЗУ '!D80+'I. Фін план місто    '!D80</f>
        <v>379409</v>
      </c>
      <c r="E80" s="43" t="n">
        <f aca="false">'I. Фін план спец рах'!E80+'I. Фін план НСЗУ '!E80+'I. Фін план місто    '!E80</f>
        <v>0</v>
      </c>
      <c r="F80" s="48" t="n">
        <f aca="false">SUM(G80:J80)</f>
        <v>302200</v>
      </c>
      <c r="G80" s="43" t="n">
        <f aca="false">'I. Фін план спец рах'!G80+'I. Фін план НСЗУ '!G80+'I. Фін план місто    '!G80</f>
        <v>62700</v>
      </c>
      <c r="H80" s="43" t="n">
        <f aca="false">'I. Фін план спец рах'!H80+'I. Фін план НСЗУ '!H80+'I. Фін план місто    '!H80</f>
        <v>79500</v>
      </c>
      <c r="I80" s="43" t="n">
        <f aca="false">'I. Фін план спец рах'!I80+'I. Фін план НСЗУ '!I80+'I. Фін план місто    '!I80</f>
        <v>79500</v>
      </c>
      <c r="J80" s="43" t="n">
        <f aca="false">'I. Фін план спец рах'!J80+'I. Фін план НСЗУ '!J80+'I. Фін план місто    '!J80</f>
        <v>80500</v>
      </c>
      <c r="K80" s="43" t="n">
        <f aca="false">K71+K70+K69+K60</f>
        <v>1307173.5</v>
      </c>
      <c r="L80" s="43" t="n">
        <f aca="false">L71+L70+L69+L60</f>
        <v>42.5</v>
      </c>
      <c r="M80" s="40"/>
    </row>
    <row r="81" s="51" customFormat="true" ht="19.5" hidden="false" customHeight="true" outlineLevel="0" collapsed="false">
      <c r="A81" s="36" t="s">
        <v>100</v>
      </c>
      <c r="B81" s="37" t="n">
        <v>450</v>
      </c>
      <c r="C81" s="48" t="n">
        <f aca="false">SUM(C77:C80)</f>
        <v>0</v>
      </c>
      <c r="D81" s="48"/>
      <c r="E81" s="48" t="n">
        <f aca="false">SUM(E77:E80)</f>
        <v>0</v>
      </c>
      <c r="F81" s="48" t="n">
        <f aca="false">SUM(G81:J81)</f>
        <v>78373576</v>
      </c>
      <c r="G81" s="48" t="n">
        <f aca="false">SUM(G77:G80)</f>
        <v>24198472</v>
      </c>
      <c r="H81" s="48" t="n">
        <f aca="false">SUM(H77:H80)</f>
        <v>28592594</v>
      </c>
      <c r="I81" s="48" t="n">
        <f aca="false">SUM(I77:I80)</f>
        <v>15040481</v>
      </c>
      <c r="J81" s="48" t="n">
        <f aca="false">SUM(J77:J80)</f>
        <v>10542029</v>
      </c>
      <c r="M81" s="40"/>
    </row>
    <row r="82" s="51" customFormat="true" ht="20.1" hidden="false" customHeight="true" outlineLevel="0" collapsed="false">
      <c r="A82" s="50" t="s">
        <v>101</v>
      </c>
      <c r="B82" s="50"/>
      <c r="C82" s="50"/>
      <c r="D82" s="50"/>
      <c r="E82" s="50"/>
      <c r="F82" s="50"/>
      <c r="G82" s="50"/>
      <c r="H82" s="50"/>
      <c r="I82" s="50"/>
      <c r="J82" s="50"/>
      <c r="M82" s="40"/>
    </row>
    <row r="83" s="51" customFormat="true" ht="22.5" hidden="false" customHeight="true" outlineLevel="0" collapsed="false">
      <c r="A83" s="36" t="s">
        <v>102</v>
      </c>
      <c r="B83" s="37" t="n">
        <v>510</v>
      </c>
      <c r="C83" s="48"/>
      <c r="D83" s="48" t="n">
        <v>285000</v>
      </c>
      <c r="E83" s="48" t="n">
        <f aca="false">E84</f>
        <v>0</v>
      </c>
      <c r="F83" s="48" t="n">
        <f aca="false">F84</f>
        <v>0</v>
      </c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M83" s="40"/>
    </row>
    <row r="84" s="51" customFormat="true" ht="36.75" hidden="false" customHeight="true" outlineLevel="0" collapsed="false">
      <c r="A84" s="36" t="s">
        <v>103</v>
      </c>
      <c r="B84" s="10" t="n">
        <v>511</v>
      </c>
      <c r="C84" s="43"/>
      <c r="D84" s="43" t="n">
        <f aca="false">'I. Фін план спец рах'!D84+'I. Фін план спец рах'!D84+'I. Фін план НСЗУ '!D84+'I. Фін план місто    '!D84</f>
        <v>285000</v>
      </c>
      <c r="E84" s="43" t="n">
        <f aca="false">'I. Фін план спец рах'!E84+'I. Фін план спец рах'!E84+'I. Фін план НСЗУ '!E84+'I. Фін план місто    '!E84</f>
        <v>0</v>
      </c>
      <c r="F84" s="38" t="n">
        <f aca="false">G84+H84+I84+J84</f>
        <v>0</v>
      </c>
      <c r="G84" s="43" t="n">
        <f aca="false">'I. Фін план спец рах'!G84+'I. Фін план спец рах'!G84+'I. Фін план НСЗУ '!G84+'I. Фін план місто    '!G84</f>
        <v>0</v>
      </c>
      <c r="H84" s="43" t="n">
        <f aca="false">'I. Фін план спец рах'!H84+'I. Фін план спец рах'!H84+'I. Фін план НСЗУ '!H84+'I. Фін план місто    '!H84</f>
        <v>0</v>
      </c>
      <c r="I84" s="43" t="n">
        <f aca="false">'I. Фін план спец рах'!I84+'I. Фін план спец рах'!I84+'I. Фін план НСЗУ '!I84+'I. Фін план місто    '!I84</f>
        <v>0</v>
      </c>
      <c r="J84" s="43" t="n">
        <f aca="false">'I. Фін план спец рах'!J84+'I. Фін план спец рах'!J84+'I. Фін план НСЗУ '!J84+'I. Фін план місто    '!J84</f>
        <v>0</v>
      </c>
      <c r="M84" s="40"/>
    </row>
    <row r="85" s="51" customFormat="true" ht="20.1" hidden="false" customHeight="true" outlineLevel="0" collapsed="false">
      <c r="A85" s="50" t="s">
        <v>104</v>
      </c>
      <c r="B85" s="59" t="n">
        <v>520</v>
      </c>
      <c r="C85" s="48" t="n">
        <f aca="false">C87+C91</f>
        <v>0</v>
      </c>
      <c r="D85" s="48" t="n">
        <f aca="false">D86+D87+D88+D89+D90+D91</f>
        <v>9734535</v>
      </c>
      <c r="E85" s="48" t="n">
        <f aca="false">E86+E87+E88+E89+E90+E91</f>
        <v>0</v>
      </c>
      <c r="F85" s="38" t="n">
        <f aca="false">G85+H85+I85+J85</f>
        <v>3279963</v>
      </c>
      <c r="G85" s="48" t="n">
        <f aca="false">SUM(G86:G91)</f>
        <v>1163561</v>
      </c>
      <c r="H85" s="48" t="n">
        <f aca="false">SUM(H86:H91)</f>
        <v>1868134</v>
      </c>
      <c r="I85" s="48" t="n">
        <f aca="false">SUM(I86:I91)</f>
        <v>124134</v>
      </c>
      <c r="J85" s="48" t="n">
        <f aca="false">SUM(J86:J91)</f>
        <v>124134</v>
      </c>
      <c r="M85" s="40"/>
    </row>
    <row r="86" s="51" customFormat="true" ht="20.1" hidden="false" customHeight="true" outlineLevel="0" collapsed="false">
      <c r="A86" s="36" t="s">
        <v>105</v>
      </c>
      <c r="B86" s="60" t="n">
        <v>521</v>
      </c>
      <c r="C86" s="43"/>
      <c r="D86" s="43" t="n">
        <f aca="false">'I. Фін план спец рах'!D86+'I. Фін план НСЗУ '!D86+'I. Фін план місто    '!D86</f>
        <v>0</v>
      </c>
      <c r="E86" s="43" t="n">
        <f aca="false">'I. Фін план спец рах'!E86+'I. Фін план НСЗУ '!E86+'I. Фін план місто    '!E86</f>
        <v>0</v>
      </c>
      <c r="F86" s="38" t="n">
        <f aca="false">G86+H86+I86+J86</f>
        <v>0</v>
      </c>
      <c r="G86" s="43" t="n">
        <f aca="false">'I. Фін план спец рах'!G86+'I. Фін план НСЗУ '!G86+'I. Фін план місто    '!G86</f>
        <v>0</v>
      </c>
      <c r="H86" s="43" t="n">
        <f aca="false">'I. Фін план спец рах'!H86+'I. Фін план НСЗУ '!H86+'I. Фін план місто    '!H86</f>
        <v>0</v>
      </c>
      <c r="I86" s="43" t="n">
        <f aca="false">'I. Фін план спец рах'!I86+'I. Фін план НСЗУ '!I86+'I. Фін план місто    '!I86</f>
        <v>0</v>
      </c>
      <c r="J86" s="43" t="n">
        <f aca="false">'I. Фін план спец рах'!J86+'I. Фін план НСЗУ '!J86+'I. Фін план місто    '!J86</f>
        <v>0</v>
      </c>
      <c r="M86" s="40"/>
    </row>
    <row r="87" s="51" customFormat="true" ht="20.1" hidden="false" customHeight="true" outlineLevel="0" collapsed="false">
      <c r="A87" s="36" t="s">
        <v>106</v>
      </c>
      <c r="B87" s="60" t="n">
        <v>522</v>
      </c>
      <c r="C87" s="43"/>
      <c r="D87" s="43" t="n">
        <f aca="false">'I. Фін план спец рах'!D87+'I. Фін план НСЗУ '!D87+'I. Фін план місто    '!D87</f>
        <v>9449535</v>
      </c>
      <c r="E87" s="43" t="n">
        <f aca="false">'I. Фін план спец рах'!E87+'I. Фін план НСЗУ '!E87+'I. Фін план місто    '!E87</f>
        <v>0</v>
      </c>
      <c r="F87" s="38" t="n">
        <f aca="false">G87+H87+I87+J87</f>
        <v>3279963</v>
      </c>
      <c r="G87" s="43" t="n">
        <f aca="false">'I. Фін план спец рах'!G87+'I. Фін план НСЗУ '!G87+'I. Фін план місто    '!G87</f>
        <v>1163561</v>
      </c>
      <c r="H87" s="43" t="n">
        <f aca="false">'I. Фін план спец рах'!H87+'I. Фін план НСЗУ '!H87+'I. Фін план місто    '!H87</f>
        <v>1868134</v>
      </c>
      <c r="I87" s="43" t="n">
        <f aca="false">'I. Фін план спец рах'!I87+'I. Фін план НСЗУ '!I87+'I. Фін план місто    '!I87</f>
        <v>124134</v>
      </c>
      <c r="J87" s="43" t="n">
        <f aca="false">'I. Фін план спец рах'!J87+'I. Фін план НСЗУ '!J87+'I. Фін план місто    '!J87</f>
        <v>124134</v>
      </c>
      <c r="L87" s="39" t="n">
        <v>2206000</v>
      </c>
      <c r="M87" s="40"/>
    </row>
    <row r="88" s="51" customFormat="true" ht="34.5" hidden="false" customHeight="true" outlineLevel="0" collapsed="false">
      <c r="A88" s="36" t="s">
        <v>107</v>
      </c>
      <c r="B88" s="60" t="n">
        <v>523</v>
      </c>
      <c r="C88" s="43"/>
      <c r="D88" s="43" t="n">
        <f aca="false">'I. Фін план спец рах'!D88+'I. Фін план НСЗУ '!D88+'I. Фін план місто    '!D88</f>
        <v>0</v>
      </c>
      <c r="E88" s="43" t="n">
        <f aca="false">'I. Фін план спец рах'!E88+'I. Фін план НСЗУ '!E88+'I. Фін план місто    '!E88</f>
        <v>0</v>
      </c>
      <c r="F88" s="38" t="n">
        <f aca="false">G88+H88+I88+J88</f>
        <v>0</v>
      </c>
      <c r="G88" s="43" t="n">
        <f aca="false">'I. Фін план спец рах'!G88+'I. Фін план НСЗУ '!G88+'I. Фін план місто    '!G88</f>
        <v>0</v>
      </c>
      <c r="H88" s="43" t="n">
        <f aca="false">'I. Фін план спец рах'!H88+'I. Фін план НСЗУ '!H88+'I. Фін план місто    '!H88</f>
        <v>0</v>
      </c>
      <c r="I88" s="43" t="n">
        <f aca="false">'I. Фін план спец рах'!I88+'I. Фін план НСЗУ '!I88+'I. Фін план місто    '!I88</f>
        <v>0</v>
      </c>
      <c r="J88" s="43" t="n">
        <f aca="false">'I. Фін план спец рах'!J88+'I. Фін план НСЗУ '!J88+'I. Фін план місто    '!J88</f>
        <v>0</v>
      </c>
      <c r="M88" s="40"/>
    </row>
    <row r="89" s="51" customFormat="true" ht="22.5" hidden="false" customHeight="true" outlineLevel="0" collapsed="false">
      <c r="A89" s="36" t="s">
        <v>108</v>
      </c>
      <c r="B89" s="60" t="n">
        <v>524</v>
      </c>
      <c r="C89" s="43"/>
      <c r="D89" s="43" t="n">
        <f aca="false">'I. Фін план спец рах'!D89+'I. Фін план НСЗУ '!D89+'I. Фін план місто    '!D89</f>
        <v>0</v>
      </c>
      <c r="E89" s="43" t="n">
        <f aca="false">'I. Фін план спец рах'!E89+'I. Фін план НСЗУ '!E89+'I. Фін план місто    '!E89</f>
        <v>0</v>
      </c>
      <c r="F89" s="38" t="n">
        <f aca="false">G89+H89+I89+J89</f>
        <v>0</v>
      </c>
      <c r="G89" s="43" t="n">
        <f aca="false">'I. Фін план спец рах'!G89+'I. Фін план НСЗУ '!G89+'I. Фін план місто    '!G89</f>
        <v>0</v>
      </c>
      <c r="H89" s="43" t="n">
        <f aca="false">'I. Фін план спец рах'!H89+'I. Фін план НСЗУ '!H89+'I. Фін план місто    '!H89</f>
        <v>0</v>
      </c>
      <c r="I89" s="43" t="n">
        <f aca="false">'I. Фін план спец рах'!I89+'I. Фін план НСЗУ '!I89+'I. Фін план місто    '!I89</f>
        <v>0</v>
      </c>
      <c r="J89" s="43" t="n">
        <f aca="false">'I. Фін план спец рах'!J89+'I. Фін план НСЗУ '!J89+'I. Фін план місто    '!J89</f>
        <v>0</v>
      </c>
      <c r="M89" s="40"/>
    </row>
    <row r="90" s="51" customFormat="true" ht="38.25" hidden="false" customHeight="true" outlineLevel="0" collapsed="false">
      <c r="A90" s="36" t="s">
        <v>109</v>
      </c>
      <c r="B90" s="60" t="n">
        <v>525</v>
      </c>
      <c r="C90" s="43"/>
      <c r="D90" s="43" t="n">
        <f aca="false">'I. Фін план спец рах'!D90+'I. Фін план НСЗУ '!D90+'I. Фін план місто    '!D90</f>
        <v>0</v>
      </c>
      <c r="E90" s="43" t="n">
        <f aca="false">'I. Фін план спец рах'!E90+'I. Фін план НСЗУ '!E90+'I. Фін план місто    '!E90</f>
        <v>0</v>
      </c>
      <c r="F90" s="38" t="n">
        <f aca="false">G90+H90+I90+J90</f>
        <v>0</v>
      </c>
      <c r="G90" s="43" t="n">
        <f aca="false">'I. Фін план спец рах'!G90+'I. Фін план НСЗУ '!G90+'I. Фін план місто    '!G90</f>
        <v>0</v>
      </c>
      <c r="H90" s="43" t="n">
        <f aca="false">'I. Фін план спец рах'!H90+'I. Фін план НСЗУ '!H90+'I. Фін план місто    '!H90</f>
        <v>0</v>
      </c>
      <c r="I90" s="43" t="n">
        <f aca="false">'I. Фін план спец рах'!I90+'I. Фін план НСЗУ '!I90+'I. Фін план місто    '!I90</f>
        <v>0</v>
      </c>
      <c r="J90" s="43" t="n">
        <f aca="false">'I. Фін план спец рах'!J90+'I. Фін план НСЗУ '!J90+'I. Фін план місто    '!J90</f>
        <v>0</v>
      </c>
      <c r="M90" s="40"/>
    </row>
    <row r="91" s="51" customFormat="true" ht="20.1" hidden="false" customHeight="true" outlineLevel="0" collapsed="false">
      <c r="A91" s="36" t="s">
        <v>110</v>
      </c>
      <c r="B91" s="61" t="n">
        <v>526</v>
      </c>
      <c r="C91" s="43"/>
      <c r="D91" s="43" t="n">
        <f aca="false">'I. Фін план спец рах'!D91+'I. Фін план НСЗУ '!D91+'I. Фін план місто    '!D91</f>
        <v>285000</v>
      </c>
      <c r="E91" s="43" t="n">
        <f aca="false">'I. Фін план спец рах'!E91+'I. Фін план НСЗУ '!E91+'I. Фін план місто    '!E91</f>
        <v>0</v>
      </c>
      <c r="F91" s="38" t="n">
        <f aca="false">G91+H91+I91+J91</f>
        <v>0</v>
      </c>
      <c r="G91" s="43" t="n">
        <f aca="false">'I. Фін план спец рах'!G91+'I. Фін план НСЗУ '!G91+'I. Фін план місто    '!G91</f>
        <v>0</v>
      </c>
      <c r="H91" s="43" t="n">
        <f aca="false">'I. Фін план спец рах'!H91+'I. Фін план НСЗУ '!H91+'I. Фін план місто    '!H91</f>
        <v>0</v>
      </c>
      <c r="I91" s="43" t="n">
        <f aca="false">'I. Фін план спец рах'!I91+'I. Фін план НСЗУ '!I91+'I. Фін план місто    '!I91</f>
        <v>0</v>
      </c>
      <c r="J91" s="43" t="n">
        <f aca="false">'I. Фін план спец рах'!J91+'I. Фін план НСЗУ '!J91+'I. Фін план місто    '!J91</f>
        <v>0</v>
      </c>
      <c r="M91" s="40"/>
    </row>
    <row r="92" s="51" customFormat="true" ht="24.75" hidden="false" customHeight="true" outlineLevel="0" collapsed="false">
      <c r="A92" s="36" t="s">
        <v>111</v>
      </c>
      <c r="B92" s="61" t="n">
        <v>610</v>
      </c>
      <c r="C92" s="43"/>
      <c r="D92" s="43"/>
      <c r="E92" s="43"/>
      <c r="F92" s="43"/>
      <c r="G92" s="43"/>
      <c r="H92" s="43"/>
      <c r="I92" s="43"/>
      <c r="J92" s="43"/>
      <c r="M92" s="40"/>
    </row>
    <row r="93" s="51" customFormat="true" ht="20.1" hidden="false" customHeight="true" outlineLevel="0" collapsed="false">
      <c r="A93" s="36" t="s">
        <v>112</v>
      </c>
      <c r="B93" s="61" t="n">
        <v>620</v>
      </c>
      <c r="C93" s="43"/>
      <c r="D93" s="43"/>
      <c r="E93" s="43"/>
      <c r="F93" s="43"/>
      <c r="G93" s="43"/>
      <c r="H93" s="43"/>
      <c r="I93" s="43"/>
      <c r="J93" s="43"/>
      <c r="M93" s="40"/>
    </row>
    <row r="94" s="51" customFormat="true" ht="20.1" hidden="false" customHeight="true" outlineLevel="0" collapsed="false">
      <c r="A94" s="36" t="s">
        <v>113</v>
      </c>
      <c r="B94" s="61" t="n">
        <v>630</v>
      </c>
      <c r="C94" s="43"/>
      <c r="D94" s="43"/>
      <c r="E94" s="43"/>
      <c r="F94" s="43"/>
      <c r="G94" s="43"/>
      <c r="H94" s="43"/>
      <c r="I94" s="43"/>
      <c r="J94" s="43"/>
      <c r="M94" s="40"/>
    </row>
    <row r="95" s="51" customFormat="true" ht="20.1" hidden="false" customHeight="true" outlineLevel="0" collapsed="false">
      <c r="A95" s="50" t="s">
        <v>114</v>
      </c>
      <c r="B95" s="50"/>
      <c r="C95" s="50"/>
      <c r="D95" s="50"/>
      <c r="E95" s="50"/>
      <c r="F95" s="50"/>
      <c r="G95" s="50"/>
      <c r="H95" s="50"/>
      <c r="I95" s="50"/>
      <c r="J95" s="50"/>
      <c r="M95" s="40"/>
    </row>
    <row r="96" customFormat="false" ht="20.1" hidden="false" customHeight="true" outlineLevel="0" collapsed="false">
      <c r="A96" s="50" t="s">
        <v>115</v>
      </c>
      <c r="B96" s="62" t="n">
        <v>710</v>
      </c>
      <c r="C96" s="63" t="n">
        <f aca="false">C34</f>
        <v>0</v>
      </c>
      <c r="D96" s="63" t="n">
        <f aca="false">D34+D83</f>
        <v>78225414</v>
      </c>
      <c r="E96" s="63" t="n">
        <f aca="false">E34+E83</f>
        <v>0</v>
      </c>
      <c r="F96" s="63" t="n">
        <f aca="false">F34+F83</f>
        <v>81653539</v>
      </c>
      <c r="G96" s="63" t="n">
        <f aca="false">G34+G83</f>
        <v>25362033</v>
      </c>
      <c r="H96" s="63" t="n">
        <f aca="false">H34+H83</f>
        <v>30460728</v>
      </c>
      <c r="I96" s="63" t="n">
        <f aca="false">I34+I83</f>
        <v>15164615</v>
      </c>
      <c r="J96" s="63" t="n">
        <f aca="false">J34+J83</f>
        <v>10666163</v>
      </c>
      <c r="K96" s="64" t="n">
        <f aca="false">K34</f>
        <v>20995157</v>
      </c>
      <c r="L96" s="64" t="n">
        <f aca="false">L34</f>
        <v>624300</v>
      </c>
      <c r="M96" s="40"/>
    </row>
    <row r="97" customFormat="false" ht="20.1" hidden="false" customHeight="true" outlineLevel="0" collapsed="false">
      <c r="A97" s="50" t="s">
        <v>116</v>
      </c>
      <c r="B97" s="62" t="n">
        <v>720</v>
      </c>
      <c r="C97" s="63" t="n">
        <f aca="false">C75+C81+C83+C85</f>
        <v>0</v>
      </c>
      <c r="D97" s="63" t="n">
        <f aca="false">D75+D85</f>
        <v>78225414</v>
      </c>
      <c r="E97" s="63" t="n">
        <f aca="false">E75+E85</f>
        <v>0</v>
      </c>
      <c r="F97" s="63" t="n">
        <f aca="false">F75+F85</f>
        <v>81653539</v>
      </c>
      <c r="G97" s="63" t="n">
        <f aca="false">G75+G85</f>
        <v>25362033</v>
      </c>
      <c r="H97" s="63" t="n">
        <f aca="false">H75+H85</f>
        <v>30460728</v>
      </c>
      <c r="I97" s="63" t="n">
        <f aca="false">I75+I85</f>
        <v>15164615</v>
      </c>
      <c r="J97" s="63" t="n">
        <f aca="false">J75+J85</f>
        <v>10666163</v>
      </c>
      <c r="K97" s="64" t="e">
        <f aca="false">K75+K85</f>
        <v>#REF!</v>
      </c>
      <c r="L97" s="64" t="e">
        <f aca="false">L75+L85</f>
        <v>#REF!</v>
      </c>
      <c r="M97" s="40"/>
    </row>
    <row r="98" customFormat="false" ht="19.5" hidden="false" customHeight="true" outlineLevel="0" collapsed="false">
      <c r="A98" s="36" t="s">
        <v>117</v>
      </c>
      <c r="B98" s="10" t="n">
        <v>730</v>
      </c>
      <c r="C98" s="43" t="n">
        <f aca="false">C96-C97</f>
        <v>0</v>
      </c>
      <c r="D98" s="43" t="n">
        <f aca="false">D96-D97</f>
        <v>0</v>
      </c>
      <c r="E98" s="43" t="n">
        <f aca="false">E96-E97</f>
        <v>0</v>
      </c>
      <c r="F98" s="43" t="n">
        <f aca="false">F96-F97</f>
        <v>0</v>
      </c>
      <c r="G98" s="43" t="n">
        <f aca="false">G96-G97</f>
        <v>0</v>
      </c>
      <c r="H98" s="43" t="n">
        <f aca="false">H96-H97</f>
        <v>0</v>
      </c>
      <c r="I98" s="43" t="n">
        <f aca="false">I96-I97</f>
        <v>0</v>
      </c>
      <c r="J98" s="43" t="n">
        <f aca="false">J96-J97</f>
        <v>0</v>
      </c>
      <c r="M98" s="40" t="n">
        <f aca="false">SUM(G98:J98)</f>
        <v>0</v>
      </c>
    </row>
    <row r="99" customFormat="false" ht="19.5" hidden="false" customHeight="true" outlineLevel="0" collapsed="false">
      <c r="A99" s="65" t="s">
        <v>118</v>
      </c>
      <c r="B99" s="65"/>
      <c r="C99" s="66"/>
      <c r="D99" s="67"/>
      <c r="E99" s="67"/>
      <c r="F99" s="68"/>
      <c r="G99" s="68" t="s">
        <v>119</v>
      </c>
      <c r="H99" s="68" t="s">
        <v>120</v>
      </c>
      <c r="I99" s="68" t="s">
        <v>121</v>
      </c>
      <c r="J99" s="68" t="s">
        <v>122</v>
      </c>
    </row>
    <row r="100" customFormat="false" ht="19.5" hidden="false" customHeight="true" outlineLevel="0" collapsed="false">
      <c r="A100" s="36" t="s">
        <v>123</v>
      </c>
      <c r="B100" s="10" t="n">
        <v>910</v>
      </c>
      <c r="C100" s="69"/>
      <c r="D100" s="39"/>
      <c r="E100" s="39"/>
      <c r="F100" s="70"/>
      <c r="G100" s="70" t="n">
        <v>502.75</v>
      </c>
      <c r="H100" s="70" t="n">
        <v>517.75</v>
      </c>
      <c r="I100" s="70" t="n">
        <v>447.5</v>
      </c>
      <c r="J100" s="70" t="n">
        <v>447.5</v>
      </c>
    </row>
    <row r="101" customFormat="false" ht="19.5" hidden="false" customHeight="true" outlineLevel="0" collapsed="false">
      <c r="A101" s="36" t="s">
        <v>124</v>
      </c>
      <c r="B101" s="10" t="n">
        <v>930</v>
      </c>
      <c r="C101" s="69"/>
      <c r="D101" s="69"/>
      <c r="E101" s="69"/>
      <c r="F101" s="69"/>
      <c r="G101" s="69"/>
      <c r="H101" s="69"/>
      <c r="I101" s="69"/>
      <c r="J101" s="69"/>
    </row>
    <row r="102" customFormat="false" ht="36" hidden="false" customHeight="true" outlineLevel="0" collapsed="false">
      <c r="A102" s="36" t="s">
        <v>125</v>
      </c>
      <c r="B102" s="10" t="n">
        <v>940</v>
      </c>
      <c r="C102" s="69"/>
      <c r="D102" s="69"/>
      <c r="E102" s="69"/>
      <c r="F102" s="69"/>
      <c r="G102" s="69"/>
      <c r="H102" s="69"/>
      <c r="I102" s="69"/>
      <c r="J102" s="69"/>
    </row>
    <row r="103" customFormat="false" ht="19.5" hidden="false" customHeight="true" outlineLevel="0" collapsed="false">
      <c r="A103" s="36" t="s">
        <v>126</v>
      </c>
      <c r="B103" s="10" t="n">
        <v>950</v>
      </c>
      <c r="C103" s="69"/>
      <c r="D103" s="69"/>
      <c r="E103" s="69"/>
      <c r="F103" s="69"/>
      <c r="G103" s="69"/>
      <c r="H103" s="69"/>
      <c r="I103" s="69"/>
      <c r="J103" s="69"/>
    </row>
    <row r="104" customFormat="false" ht="19.5" hidden="false" customHeight="true" outlineLevel="0" collapsed="false">
      <c r="A104" s="36" t="s">
        <v>127</v>
      </c>
      <c r="B104" s="10" t="n">
        <v>960</v>
      </c>
      <c r="C104" s="69"/>
      <c r="D104" s="69"/>
      <c r="E104" s="69"/>
      <c r="F104" s="69"/>
      <c r="G104" s="69"/>
      <c r="H104" s="69"/>
      <c r="I104" s="69"/>
      <c r="J104" s="69"/>
    </row>
    <row r="105" customFormat="false" ht="36.75" hidden="false" customHeight="true" outlineLevel="0" collapsed="false">
      <c r="A105" s="11" t="s">
        <v>128</v>
      </c>
      <c r="C105" s="71"/>
      <c r="D105" s="71"/>
      <c r="E105" s="71"/>
      <c r="F105" s="71"/>
      <c r="G105" s="71"/>
      <c r="H105" s="71"/>
      <c r="I105" s="71"/>
      <c r="J105" s="71"/>
    </row>
    <row r="106" customFormat="false" ht="65.25" hidden="false" customHeight="true" outlineLevel="0" collapsed="false">
      <c r="A106" s="11" t="s">
        <v>129</v>
      </c>
      <c r="C106" s="72" t="s">
        <v>130</v>
      </c>
      <c r="D106" s="72"/>
      <c r="E106" s="72"/>
      <c r="F106" s="72"/>
      <c r="G106" s="73"/>
      <c r="H106" s="74" t="s">
        <v>131</v>
      </c>
      <c r="I106" s="74"/>
      <c r="J106" s="74"/>
    </row>
    <row r="107" s="51" customFormat="true" ht="21.75" hidden="false" customHeight="true" outlineLevel="0" collapsed="false">
      <c r="A107" s="75" t="s">
        <v>132</v>
      </c>
      <c r="B107" s="1"/>
      <c r="C107" s="75" t="s">
        <v>133</v>
      </c>
      <c r="D107" s="75"/>
      <c r="E107" s="75"/>
      <c r="F107" s="75"/>
      <c r="G107" s="76"/>
      <c r="H107" s="77" t="s">
        <v>134</v>
      </c>
      <c r="I107" s="77"/>
      <c r="J107" s="77"/>
    </row>
    <row r="108" customFormat="false" ht="18.75" hidden="false" customHeight="true" outlineLevel="0" collapsed="false">
      <c r="A108" s="11"/>
      <c r="B108" s="1"/>
      <c r="C108" s="72"/>
      <c r="D108" s="72"/>
      <c r="E108" s="72"/>
      <c r="F108" s="72"/>
      <c r="G108" s="73"/>
      <c r="H108" s="2"/>
      <c r="I108" s="2"/>
      <c r="J108" s="2"/>
    </row>
    <row r="109" s="51" customFormat="true" ht="21.75" hidden="false" customHeight="true" outlineLevel="0" collapsed="false">
      <c r="A109" s="75"/>
      <c r="B109" s="1"/>
      <c r="C109" s="75"/>
      <c r="D109" s="75"/>
      <c r="E109" s="75"/>
      <c r="F109" s="75"/>
      <c r="G109" s="78"/>
      <c r="H109" s="77"/>
      <c r="I109" s="77"/>
      <c r="J109" s="77"/>
    </row>
    <row r="110" customFormat="false" ht="18.75" hidden="false" customHeight="false" outlineLevel="0" collapsed="false">
      <c r="A110" s="11"/>
      <c r="C110" s="79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A111" s="11"/>
      <c r="C111" s="79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A112" s="11"/>
      <c r="C112" s="79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A113" s="11"/>
      <c r="C113" s="79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A114" s="11"/>
      <c r="C114" s="79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A115" s="11"/>
      <c r="C115" s="79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A116" s="11"/>
      <c r="C116" s="79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A117" s="11"/>
      <c r="C117" s="79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A118" s="11"/>
      <c r="C118" s="79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A119" s="11"/>
      <c r="C119" s="79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A120" s="11"/>
      <c r="C120" s="79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A121" s="11"/>
      <c r="C121" s="79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A122" s="11"/>
      <c r="C122" s="79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A123" s="11"/>
      <c r="C123" s="79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A124" s="11"/>
      <c r="C124" s="79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A125" s="11"/>
      <c r="C125" s="79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A126" s="11"/>
      <c r="C126" s="79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A127" s="11"/>
      <c r="C127" s="79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A128" s="11"/>
      <c r="C128" s="79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A129" s="11"/>
      <c r="C129" s="79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A130" s="11"/>
      <c r="C130" s="79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A131" s="11"/>
      <c r="C131" s="79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A132" s="11"/>
      <c r="C132" s="79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A133" s="11"/>
      <c r="C133" s="79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A134" s="11"/>
      <c r="C134" s="79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A135" s="11"/>
      <c r="C135" s="79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A136" s="11"/>
      <c r="C136" s="79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A137" s="11"/>
      <c r="C137" s="79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A138" s="11"/>
      <c r="C138" s="79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A139" s="11"/>
      <c r="C139" s="79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A140" s="11"/>
      <c r="C140" s="79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A141" s="11"/>
      <c r="C141" s="79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A142" s="11"/>
      <c r="C142" s="79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A143" s="11"/>
      <c r="C143" s="79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A144" s="11"/>
      <c r="C144" s="79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A145" s="11"/>
      <c r="C145" s="79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A146" s="11"/>
      <c r="C146" s="79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A147" s="11"/>
      <c r="C147" s="79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</sheetData>
  <mergeCells count="44">
    <mergeCell ref="G2:J4"/>
    <mergeCell ref="H5:J5"/>
    <mergeCell ref="H6:J6"/>
    <mergeCell ref="H7:J7"/>
    <mergeCell ref="H8:J8"/>
    <mergeCell ref="I13:J13"/>
    <mergeCell ref="B14:F14"/>
    <mergeCell ref="I14:J14"/>
    <mergeCell ref="B15:H15"/>
    <mergeCell ref="B16:F16"/>
    <mergeCell ref="B17:F17"/>
    <mergeCell ref="B18:F18"/>
    <mergeCell ref="B19:H19"/>
    <mergeCell ref="B20:F20"/>
    <mergeCell ref="B21:F21"/>
    <mergeCell ref="G21:I21"/>
    <mergeCell ref="B22:F22"/>
    <mergeCell ref="G22:I22"/>
    <mergeCell ref="B23:F23"/>
    <mergeCell ref="B24:H24"/>
    <mergeCell ref="B25:F25"/>
    <mergeCell ref="B26:F26"/>
    <mergeCell ref="A28:J28"/>
    <mergeCell ref="A30:A31"/>
    <mergeCell ref="B30:B31"/>
    <mergeCell ref="C30:C31"/>
    <mergeCell ref="D30:D31"/>
    <mergeCell ref="E30:E31"/>
    <mergeCell ref="F30:F31"/>
    <mergeCell ref="G30:J30"/>
    <mergeCell ref="A33:J33"/>
    <mergeCell ref="A53:J53"/>
    <mergeCell ref="A76:J76"/>
    <mergeCell ref="A82:J82"/>
    <mergeCell ref="A95:J95"/>
    <mergeCell ref="A99:B99"/>
    <mergeCell ref="C106:F106"/>
    <mergeCell ref="H106:J106"/>
    <mergeCell ref="C107:F107"/>
    <mergeCell ref="H107:J107"/>
    <mergeCell ref="C108:F108"/>
    <mergeCell ref="H108:J108"/>
    <mergeCell ref="C109:F109"/>
    <mergeCell ref="H109:J10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5" zoomScalePageLayoutView="70" workbookViewId="0">
      <selection pane="topLeft" activeCell="N51" activeCellId="0" sqref="N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85"/>
    <col collapsed="false" customWidth="true" hidden="false" outlineLevel="0" max="3" min="3" style="2" width="17.14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14"/>
    <col collapsed="false" customWidth="true" hidden="true" outlineLevel="0" max="11" min="11" style="1" width="0.85"/>
    <col collapsed="false" customWidth="true" hidden="true" outlineLevel="0" max="12" min="12" style="1" width="16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C1" s="3"/>
      <c r="H1" s="1" t="s">
        <v>0</v>
      </c>
    </row>
    <row r="2" customFormat="false" ht="18.75" hidden="false" customHeight="true" outlineLevel="0" collapsed="false">
      <c r="G2" s="4" t="s">
        <v>1</v>
      </c>
      <c r="H2" s="4"/>
      <c r="I2" s="4"/>
      <c r="J2" s="4"/>
    </row>
    <row r="3" customFormat="false" ht="18.75" hidden="false" customHeight="false" outlineLevel="0" collapsed="false">
      <c r="G3" s="4"/>
      <c r="H3" s="4"/>
      <c r="I3" s="4"/>
      <c r="J3" s="4"/>
    </row>
    <row r="4" customFormat="false" ht="37.5" hidden="false" customHeight="true" outlineLevel="0" collapsed="false">
      <c r="G4" s="4"/>
      <c r="H4" s="4"/>
      <c r="I4" s="4"/>
      <c r="J4" s="4"/>
    </row>
    <row r="5" customFormat="false" ht="20.25" hidden="false" customHeight="false" outlineLevel="0" collapsed="false">
      <c r="A5" s="5"/>
      <c r="H5" s="6" t="s">
        <v>2</v>
      </c>
      <c r="I5" s="6"/>
      <c r="J5" s="6"/>
    </row>
    <row r="6" customFormat="false" ht="20.25" hidden="false" customHeight="false" outlineLevel="0" collapsed="false">
      <c r="A6" s="7"/>
      <c r="H6" s="6" t="s">
        <v>3</v>
      </c>
      <c r="I6" s="6"/>
      <c r="J6" s="6"/>
    </row>
    <row r="7" customFormat="false" ht="20.25" hidden="false" customHeight="false" outlineLevel="0" collapsed="false">
      <c r="A7" s="7"/>
      <c r="H7" s="6" t="s">
        <v>135</v>
      </c>
      <c r="I7" s="6"/>
      <c r="J7" s="6"/>
    </row>
    <row r="8" customFormat="false" ht="30" hidden="false" customHeight="true" outlineLevel="0" collapsed="false">
      <c r="A8" s="7"/>
      <c r="H8" s="8" t="s">
        <v>5</v>
      </c>
      <c r="I8" s="8"/>
      <c r="J8" s="8"/>
    </row>
    <row r="9" customFormat="false" ht="18.75" hidden="false" customHeight="false" outlineLevel="0" collapsed="false">
      <c r="I9" s="9" t="s">
        <v>6</v>
      </c>
      <c r="J9" s="10" t="s">
        <v>9</v>
      </c>
    </row>
    <row r="10" customFormat="false" ht="18.75" hidden="false" customHeight="false" outlineLevel="0" collapsed="false">
      <c r="I10" s="9" t="s">
        <v>7</v>
      </c>
      <c r="J10" s="10"/>
    </row>
    <row r="11" customFormat="false" ht="18.75" hidden="false" customHeight="false" outlineLevel="0" collapsed="false">
      <c r="I11" s="9" t="s">
        <v>8</v>
      </c>
      <c r="J11" s="10"/>
    </row>
    <row r="12" customFormat="false" ht="18.75" hidden="false" customHeight="false" outlineLevel="0" collapsed="false">
      <c r="I12" s="9" t="s">
        <v>10</v>
      </c>
      <c r="J12" s="10"/>
    </row>
    <row r="13" customFormat="false" ht="18.75" hidden="false" customHeight="false" outlineLevel="0" collapsed="false">
      <c r="I13" s="10" t="s">
        <v>11</v>
      </c>
      <c r="J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I14" s="10" t="s">
        <v>12</v>
      </c>
      <c r="J14" s="10"/>
    </row>
    <row r="15" customFormat="false" ht="62.25" hidden="false" customHeight="true" outlineLevel="0" collapsed="false">
      <c r="A15" s="12" t="s">
        <v>13</v>
      </c>
      <c r="B15" s="13" t="s">
        <v>136</v>
      </c>
      <c r="C15" s="13"/>
      <c r="D15" s="13"/>
      <c r="E15" s="13"/>
      <c r="F15" s="13"/>
      <c r="G15" s="13"/>
      <c r="H15" s="13"/>
      <c r="I15" s="14" t="s">
        <v>15</v>
      </c>
      <c r="J15" s="15" t="s">
        <v>16</v>
      </c>
    </row>
    <row r="16" customFormat="false" ht="20.25" hidden="false" customHeight="true" outlineLevel="0" collapsed="false">
      <c r="A16" s="12" t="s">
        <v>17</v>
      </c>
      <c r="B16" s="16" t="s">
        <v>18</v>
      </c>
      <c r="C16" s="16"/>
      <c r="D16" s="16"/>
      <c r="E16" s="16"/>
      <c r="F16" s="16"/>
      <c r="G16" s="17"/>
      <c r="H16" s="18"/>
      <c r="I16" s="14" t="s">
        <v>19</v>
      </c>
      <c r="J16" s="19"/>
    </row>
    <row r="17" customFormat="false" ht="20.25" hidden="false" customHeight="true" outlineLevel="0" collapsed="false">
      <c r="A17" s="12" t="s">
        <v>20</v>
      </c>
      <c r="B17" s="16" t="s">
        <v>21</v>
      </c>
      <c r="C17" s="16"/>
      <c r="D17" s="16"/>
      <c r="E17" s="16"/>
      <c r="F17" s="16"/>
      <c r="G17" s="17"/>
      <c r="H17" s="18"/>
      <c r="I17" s="14" t="s">
        <v>22</v>
      </c>
      <c r="J17" s="19"/>
    </row>
    <row r="18" customFormat="false" ht="20.25" hidden="false" customHeight="true" outlineLevel="0" collapsed="false">
      <c r="A18" s="12" t="s">
        <v>23</v>
      </c>
      <c r="B18" s="16" t="s">
        <v>24</v>
      </c>
      <c r="C18" s="16"/>
      <c r="D18" s="16"/>
      <c r="E18" s="16"/>
      <c r="F18" s="16"/>
      <c r="G18" s="20"/>
      <c r="H18" s="21"/>
      <c r="I18" s="14" t="s">
        <v>25</v>
      </c>
      <c r="J18" s="19"/>
    </row>
    <row r="19" customFormat="false" ht="18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3"/>
      <c r="I19" s="14" t="s">
        <v>28</v>
      </c>
      <c r="J19" s="19"/>
    </row>
    <row r="20" customFormat="false" ht="20.25" hidden="false" customHeight="true" outlineLevel="0" collapsed="false">
      <c r="A20" s="12" t="s">
        <v>29</v>
      </c>
      <c r="B20" s="16" t="s">
        <v>30</v>
      </c>
      <c r="C20" s="16"/>
      <c r="D20" s="16"/>
      <c r="E20" s="16"/>
      <c r="F20" s="16"/>
      <c r="G20" s="20"/>
      <c r="H20" s="22"/>
      <c r="I20" s="23" t="s">
        <v>31</v>
      </c>
      <c r="J20" s="19" t="s">
        <v>32</v>
      </c>
    </row>
    <row r="21" customFormat="false" ht="20.25" hidden="false" customHeight="true" outlineLevel="0" collapsed="false">
      <c r="A21" s="12" t="s">
        <v>33</v>
      </c>
      <c r="B21" s="16"/>
      <c r="C21" s="16"/>
      <c r="D21" s="16"/>
      <c r="E21" s="16"/>
      <c r="F21" s="16"/>
      <c r="G21" s="13" t="s">
        <v>34</v>
      </c>
      <c r="H21" s="13"/>
      <c r="I21" s="13"/>
      <c r="J21" s="24" t="s">
        <v>35</v>
      </c>
    </row>
    <row r="22" customFormat="false" ht="20.25" hidden="false" customHeight="true" outlineLevel="0" collapsed="false">
      <c r="A22" s="12" t="s">
        <v>36</v>
      </c>
      <c r="B22" s="16" t="s">
        <v>37</v>
      </c>
      <c r="C22" s="16"/>
      <c r="D22" s="16"/>
      <c r="E22" s="16"/>
      <c r="F22" s="16"/>
      <c r="G22" s="13" t="s">
        <v>38</v>
      </c>
      <c r="H22" s="13"/>
      <c r="I22" s="13"/>
      <c r="J22" s="25"/>
    </row>
    <row r="23" customFormat="false" ht="40.5" hidden="false" customHeight="true" outlineLevel="0" collapsed="false">
      <c r="A23" s="12" t="s">
        <v>39</v>
      </c>
      <c r="B23" s="16" t="n">
        <v>477.75</v>
      </c>
      <c r="C23" s="16"/>
      <c r="D23" s="16"/>
      <c r="E23" s="16"/>
      <c r="F23" s="16"/>
      <c r="G23" s="20"/>
      <c r="H23" s="20"/>
      <c r="I23" s="20"/>
      <c r="J23" s="21"/>
    </row>
    <row r="24" customFormat="false" ht="20.25" hidden="false" customHeight="true" outlineLevel="0" collapsed="false">
      <c r="A24" s="12" t="s">
        <v>40</v>
      </c>
      <c r="B24" s="26" t="s">
        <v>41</v>
      </c>
      <c r="C24" s="26"/>
      <c r="D24" s="26"/>
      <c r="E24" s="26"/>
      <c r="F24" s="26"/>
      <c r="G24" s="26"/>
      <c r="H24" s="26"/>
      <c r="I24" s="17"/>
      <c r="J24" s="18"/>
    </row>
    <row r="25" customFormat="false" ht="20.25" hidden="false" customHeight="true" outlineLevel="0" collapsed="false">
      <c r="A25" s="12" t="s">
        <v>42</v>
      </c>
      <c r="B25" s="16" t="s">
        <v>43</v>
      </c>
      <c r="C25" s="16"/>
      <c r="D25" s="16"/>
      <c r="E25" s="16"/>
      <c r="F25" s="16"/>
      <c r="G25" s="16"/>
      <c r="H25" s="20"/>
      <c r="I25" s="20"/>
      <c r="J25" s="21"/>
    </row>
    <row r="26" customFormat="false" ht="20.25" hidden="false" customHeight="true" outlineLevel="0" collapsed="false">
      <c r="A26" s="12" t="s">
        <v>44</v>
      </c>
      <c r="B26" s="16" t="s">
        <v>45</v>
      </c>
      <c r="C26" s="16"/>
      <c r="D26" s="16"/>
      <c r="E26" s="16"/>
      <c r="F26" s="16"/>
      <c r="G26" s="27"/>
      <c r="H26" s="17"/>
      <c r="I26" s="17"/>
      <c r="J26" s="18"/>
    </row>
    <row r="27" customFormat="false" ht="18.75" hidden="false" customHeight="false" outlineLevel="0" collapsed="false">
      <c r="C27" s="3"/>
    </row>
    <row r="28" customFormat="false" ht="18.75" hidden="false" customHeight="false" outlineLevel="0" collapsed="false">
      <c r="A28" s="28" t="s">
        <v>46</v>
      </c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8.75" hidden="false" customHeight="false" outlineLevel="0" collapsed="false">
      <c r="A29" s="29"/>
      <c r="B29" s="30"/>
      <c r="C29" s="29"/>
      <c r="D29" s="29"/>
      <c r="E29" s="29"/>
      <c r="F29" s="29"/>
      <c r="G29" s="31"/>
      <c r="H29" s="31"/>
      <c r="I29" s="29"/>
      <c r="J29" s="30" t="s">
        <v>47</v>
      </c>
    </row>
    <row r="30" customFormat="false" ht="78.75" hidden="false" customHeight="true" outlineLevel="0" collapsed="false">
      <c r="A30" s="10" t="s">
        <v>48</v>
      </c>
      <c r="B30" s="32" t="s">
        <v>49</v>
      </c>
      <c r="C30" s="32" t="s">
        <v>50</v>
      </c>
      <c r="D30" s="32" t="s">
        <v>51</v>
      </c>
      <c r="E30" s="32" t="s">
        <v>52</v>
      </c>
      <c r="F30" s="32" t="s">
        <v>53</v>
      </c>
      <c r="G30" s="32" t="s">
        <v>54</v>
      </c>
      <c r="H30" s="32"/>
      <c r="I30" s="32"/>
      <c r="J30" s="32"/>
    </row>
    <row r="31" customFormat="false" ht="31.5" hidden="false" customHeight="true" outlineLevel="0" collapsed="false">
      <c r="A31" s="10"/>
      <c r="B31" s="32"/>
      <c r="C31" s="32"/>
      <c r="D31" s="32"/>
      <c r="E31" s="32"/>
      <c r="F31" s="32"/>
      <c r="G31" s="33" t="s">
        <v>55</v>
      </c>
      <c r="H31" s="33" t="s">
        <v>56</v>
      </c>
      <c r="I31" s="33" t="s">
        <v>57</v>
      </c>
      <c r="J31" s="33" t="s">
        <v>58</v>
      </c>
      <c r="N31" s="34"/>
    </row>
    <row r="32" customFormat="false" ht="18" hidden="false" customHeight="true" outlineLevel="0" collapsed="false">
      <c r="A32" s="10" t="n">
        <v>1</v>
      </c>
      <c r="B32" s="32" t="n">
        <v>2</v>
      </c>
      <c r="C32" s="32" t="n">
        <v>3</v>
      </c>
      <c r="D32" s="32" t="n">
        <v>4</v>
      </c>
      <c r="E32" s="32"/>
      <c r="F32" s="32" t="n">
        <v>5</v>
      </c>
      <c r="G32" s="32" t="n">
        <v>6</v>
      </c>
      <c r="H32" s="32" t="n">
        <v>7</v>
      </c>
      <c r="I32" s="32" t="n">
        <v>8</v>
      </c>
      <c r="J32" s="32" t="n">
        <v>9</v>
      </c>
    </row>
    <row r="33" customFormat="false" ht="18" hidden="false" customHeight="true" outlineLevel="0" collapsed="false">
      <c r="A33" s="35" t="s">
        <v>59</v>
      </c>
      <c r="B33" s="35"/>
      <c r="C33" s="35"/>
      <c r="D33" s="35"/>
      <c r="E33" s="35"/>
      <c r="F33" s="35"/>
      <c r="G33" s="35"/>
      <c r="H33" s="35"/>
      <c r="I33" s="35"/>
      <c r="J33" s="35"/>
    </row>
    <row r="34" s="41" customFormat="true" ht="18.75" hidden="false" customHeight="false" outlineLevel="0" collapsed="false">
      <c r="A34" s="36" t="s">
        <v>60</v>
      </c>
      <c r="B34" s="37" t="n">
        <v>100</v>
      </c>
      <c r="C34" s="38" t="n">
        <f aca="false">SUM(C50+C45+C40+C39+C35)</f>
        <v>0</v>
      </c>
      <c r="D34" s="38" t="n">
        <f aca="false">SUM(D50+D45+D40+D39+D35)</f>
        <v>1478932</v>
      </c>
      <c r="E34" s="38" t="n">
        <f aca="false">SUM(E50+E45+E40+E39+E35)</f>
        <v>0</v>
      </c>
      <c r="F34" s="38" t="n">
        <f aca="false">G34+H34+I34+J34</f>
        <v>1430221</v>
      </c>
      <c r="G34" s="38" t="n">
        <f aca="false">SUM(G50+G45+G40+G39+G35)</f>
        <v>377728</v>
      </c>
      <c r="H34" s="38" t="n">
        <f aca="false">SUM(H50+H45+H40+H39+H35)</f>
        <v>350831</v>
      </c>
      <c r="I34" s="38" t="n">
        <f aca="false">SUM(I50+I45+I40+I39+I35)</f>
        <v>350831</v>
      </c>
      <c r="J34" s="38" t="n">
        <f aca="false">SUM(J50+J45+J40+J39+J35)</f>
        <v>350831</v>
      </c>
      <c r="K34" s="39" t="n">
        <f aca="false">SUM(K35:K52)</f>
        <v>20995157</v>
      </c>
      <c r="L34" s="39" t="n">
        <f aca="false">SUM(L35:L52)</f>
        <v>624300</v>
      </c>
      <c r="M34" s="40"/>
    </row>
    <row r="35" s="41" customFormat="true" ht="18.75" hidden="false" customHeight="false" outlineLevel="0" collapsed="false">
      <c r="A35" s="36" t="s">
        <v>61</v>
      </c>
      <c r="B35" s="37" t="n">
        <v>110</v>
      </c>
      <c r="C35" s="38" t="n">
        <f aca="false">SUM(C36:C38)</f>
        <v>0</v>
      </c>
      <c r="D35" s="38" t="n">
        <f aca="false">SUM(D36:D38)</f>
        <v>0</v>
      </c>
      <c r="E35" s="38" t="n">
        <f aca="false">SUM(E36:E38)</f>
        <v>0</v>
      </c>
      <c r="F35" s="38" t="n">
        <f aca="false">SUM(F36:F37)</f>
        <v>0</v>
      </c>
      <c r="G35" s="38" t="n">
        <f aca="false">SUM(G36:G38)</f>
        <v>0</v>
      </c>
      <c r="H35" s="38" t="n">
        <f aca="false">SUM(H36:H38)</f>
        <v>0</v>
      </c>
      <c r="I35" s="38" t="n">
        <f aca="false">SUM(I36:I38)</f>
        <v>0</v>
      </c>
      <c r="J35" s="38" t="n">
        <f aca="false">SUM(J36:J38)</f>
        <v>0</v>
      </c>
      <c r="K35" s="39" t="n">
        <v>16804000</v>
      </c>
      <c r="L35" s="39"/>
      <c r="M35" s="40"/>
    </row>
    <row r="36" s="41" customFormat="true" ht="18.75" hidden="false" customHeight="false" outlineLevel="0" collapsed="false">
      <c r="A36" s="42" t="s">
        <v>62</v>
      </c>
      <c r="B36" s="10" t="n">
        <v>111</v>
      </c>
      <c r="C36" s="43"/>
      <c r="D36" s="43"/>
      <c r="E36" s="43"/>
      <c r="F36" s="38" t="n">
        <f aca="false">G36+H36+I36+J36</f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39"/>
      <c r="L36" s="39"/>
      <c r="M36" s="40"/>
    </row>
    <row r="37" s="41" customFormat="true" ht="18.75" hidden="false" customHeight="false" outlineLevel="0" collapsed="false">
      <c r="A37" s="42"/>
      <c r="B37" s="10" t="n">
        <v>112</v>
      </c>
      <c r="C37" s="43"/>
      <c r="D37" s="43"/>
      <c r="E37" s="43"/>
      <c r="F37" s="38" t="n">
        <f aca="false">G37+H37+I37+J37</f>
        <v>0</v>
      </c>
      <c r="G37" s="43"/>
      <c r="H37" s="43"/>
      <c r="I37" s="43"/>
      <c r="J37" s="43"/>
      <c r="K37" s="39"/>
      <c r="L37" s="39"/>
      <c r="M37" s="40"/>
    </row>
    <row r="38" s="41" customFormat="true" ht="21.75" hidden="false" customHeight="true" outlineLevel="0" collapsed="false">
      <c r="A38" s="42"/>
      <c r="B38" s="10" t="n">
        <v>113</v>
      </c>
      <c r="C38" s="43"/>
      <c r="D38" s="43"/>
      <c r="E38" s="43"/>
      <c r="F38" s="38" t="n">
        <f aca="false">G38+H38+I38+J38</f>
        <v>0</v>
      </c>
      <c r="G38" s="43"/>
      <c r="H38" s="43"/>
      <c r="I38" s="43"/>
      <c r="J38" s="43"/>
      <c r="K38" s="39"/>
      <c r="L38" s="39"/>
      <c r="M38" s="40"/>
    </row>
    <row r="39" s="41" customFormat="true" ht="18.75" hidden="false" customHeight="false" outlineLevel="0" collapsed="false">
      <c r="A39" s="36" t="s">
        <v>63</v>
      </c>
      <c r="B39" s="10" t="n">
        <v>120</v>
      </c>
      <c r="C39" s="43"/>
      <c r="D39" s="43"/>
      <c r="E39" s="43"/>
      <c r="F39" s="38" t="n">
        <f aca="false">G39+H39+I39+J39</f>
        <v>0</v>
      </c>
      <c r="G39" s="43"/>
      <c r="H39" s="43"/>
      <c r="I39" s="43"/>
      <c r="J39" s="43"/>
      <c r="K39" s="39"/>
      <c r="L39" s="39" t="n">
        <v>624300</v>
      </c>
      <c r="M39" s="40"/>
    </row>
    <row r="40" s="41" customFormat="true" ht="37.5" hidden="false" customHeight="false" outlineLevel="0" collapsed="false">
      <c r="A40" s="36" t="s">
        <v>64</v>
      </c>
      <c r="B40" s="37" t="n">
        <v>130</v>
      </c>
      <c r="C40" s="38" t="n">
        <f aca="false">SUM(C41:C43)</f>
        <v>0</v>
      </c>
      <c r="D40" s="38" t="n">
        <f aca="false">SUM(D41:D43)</f>
        <v>0</v>
      </c>
      <c r="E40" s="38" t="n">
        <f aca="false">SUM(E41:E43)</f>
        <v>0</v>
      </c>
      <c r="F40" s="38" t="n">
        <f aca="false">G40+H40+I40+J40</f>
        <v>0</v>
      </c>
      <c r="G40" s="38" t="n">
        <f aca="false">SUM(G41:G43)</f>
        <v>0</v>
      </c>
      <c r="H40" s="38" t="n">
        <f aca="false">SUM(H41:H43)</f>
        <v>0</v>
      </c>
      <c r="I40" s="38" t="n">
        <f aca="false">SUM(I41:I43)</f>
        <v>0</v>
      </c>
      <c r="J40" s="38" t="n">
        <f aca="false">SUM(J41:J43)</f>
        <v>0</v>
      </c>
      <c r="K40" s="44"/>
      <c r="L40" s="44"/>
      <c r="M40" s="40"/>
    </row>
    <row r="41" s="41" customFormat="true" ht="18.75" hidden="false" customHeight="false" outlineLevel="0" collapsed="false">
      <c r="B41" s="10" t="n">
        <v>131</v>
      </c>
      <c r="C41" s="43"/>
      <c r="D41" s="43"/>
      <c r="E41" s="43"/>
      <c r="F41" s="38" t="n">
        <f aca="false">G41+H41+I41+J41</f>
        <v>0</v>
      </c>
      <c r="G41" s="43"/>
      <c r="H41" s="43"/>
      <c r="I41" s="43"/>
      <c r="J41" s="43"/>
      <c r="K41" s="45" t="n">
        <v>1247000</v>
      </c>
      <c r="L41" s="45"/>
      <c r="M41" s="40"/>
    </row>
    <row r="42" s="41" customFormat="true" ht="18.75" hidden="false" customHeight="false" outlineLevel="0" collapsed="false">
      <c r="A42" s="42" t="s">
        <v>65</v>
      </c>
      <c r="B42" s="10" t="n">
        <v>132</v>
      </c>
      <c r="C42" s="43"/>
      <c r="D42" s="43"/>
      <c r="E42" s="43" t="n">
        <v>0</v>
      </c>
      <c r="F42" s="38" t="n">
        <f aca="false">G42+H42+I42+J42</f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5"/>
      <c r="L42" s="45"/>
      <c r="M42" s="40"/>
    </row>
    <row r="43" s="41" customFormat="true" ht="18.75" hidden="false" customHeight="false" outlineLevel="0" collapsed="false">
      <c r="B43" s="10" t="n">
        <v>133</v>
      </c>
      <c r="C43" s="43"/>
      <c r="D43" s="43"/>
      <c r="E43" s="43"/>
      <c r="F43" s="38" t="n">
        <f aca="false">G43+H43+I43+J43</f>
        <v>0</v>
      </c>
      <c r="G43" s="43"/>
      <c r="H43" s="43"/>
      <c r="I43" s="43"/>
      <c r="J43" s="43"/>
      <c r="K43" s="45"/>
      <c r="L43" s="45"/>
      <c r="M43" s="40"/>
    </row>
    <row r="44" s="41" customFormat="true" ht="18.75" hidden="false" customHeight="false" outlineLevel="0" collapsed="false">
      <c r="A44" s="42"/>
      <c r="B44" s="10" t="n">
        <v>134</v>
      </c>
      <c r="C44" s="43"/>
      <c r="D44" s="43"/>
      <c r="E44" s="43"/>
      <c r="F44" s="38" t="n">
        <f aca="false">G44+H44+I44+J44</f>
        <v>0</v>
      </c>
      <c r="G44" s="43"/>
      <c r="H44" s="43"/>
      <c r="I44" s="43"/>
      <c r="J44" s="43"/>
      <c r="K44" s="45"/>
      <c r="L44" s="45"/>
      <c r="M44" s="40"/>
    </row>
    <row r="45" s="41" customFormat="true" ht="26.25" hidden="false" customHeight="true" outlineLevel="0" collapsed="false">
      <c r="A45" s="36" t="s">
        <v>66</v>
      </c>
      <c r="B45" s="37" t="n">
        <v>140</v>
      </c>
      <c r="C45" s="38" t="n">
        <f aca="false">SUM(C46:C48)</f>
        <v>0</v>
      </c>
      <c r="D45" s="38" t="n">
        <f aca="false">SUM(D46:D48)</f>
        <v>1478932</v>
      </c>
      <c r="E45" s="38" t="n">
        <f aca="false">SUM(E46:E48)</f>
        <v>0</v>
      </c>
      <c r="F45" s="38" t="n">
        <f aca="false">G45+H45+I45+J45</f>
        <v>1430221</v>
      </c>
      <c r="G45" s="38" t="n">
        <f aca="false">SUM(G46:G48)</f>
        <v>377728</v>
      </c>
      <c r="H45" s="38" t="n">
        <f aca="false">SUM(H46:H48)</f>
        <v>350831</v>
      </c>
      <c r="I45" s="38" t="n">
        <f aca="false">SUM(I46:I48)</f>
        <v>350831</v>
      </c>
      <c r="J45" s="38" t="n">
        <f aca="false">SUM(J46:J48)</f>
        <v>350831</v>
      </c>
      <c r="K45" s="45"/>
      <c r="L45" s="45"/>
      <c r="M45" s="40"/>
    </row>
    <row r="46" s="41" customFormat="true" ht="23.25" hidden="false" customHeight="true" outlineLevel="0" collapsed="false">
      <c r="A46" s="42" t="s">
        <v>67</v>
      </c>
      <c r="B46" s="10" t="n">
        <v>141</v>
      </c>
      <c r="C46" s="43"/>
      <c r="D46" s="43" t="n">
        <v>1037176</v>
      </c>
      <c r="E46" s="43"/>
      <c r="F46" s="38" t="n">
        <f aca="false">G46+H46+I46+J46</f>
        <v>796893</v>
      </c>
      <c r="G46" s="46" t="n">
        <v>292035</v>
      </c>
      <c r="H46" s="46" t="n">
        <v>168286</v>
      </c>
      <c r="I46" s="46" t="n">
        <v>168286</v>
      </c>
      <c r="J46" s="46" t="n">
        <v>168286</v>
      </c>
      <c r="K46" s="45"/>
      <c r="L46" s="45"/>
      <c r="M46" s="40"/>
    </row>
    <row r="47" s="41" customFormat="true" ht="21.75" hidden="false" customHeight="true" outlineLevel="0" collapsed="false">
      <c r="A47" s="42" t="s">
        <v>68</v>
      </c>
      <c r="B47" s="10" t="n">
        <v>142</v>
      </c>
      <c r="C47" s="43"/>
      <c r="D47" s="43" t="n">
        <v>441756</v>
      </c>
      <c r="E47" s="43"/>
      <c r="F47" s="38" t="n">
        <f aca="false">G47+H47+I47+J47</f>
        <v>633328</v>
      </c>
      <c r="G47" s="46" t="n">
        <v>85693</v>
      </c>
      <c r="H47" s="46" t="n">
        <v>182545</v>
      </c>
      <c r="I47" s="46" t="n">
        <v>182545</v>
      </c>
      <c r="J47" s="46" t="n">
        <v>182545</v>
      </c>
      <c r="K47" s="45"/>
      <c r="L47" s="45"/>
      <c r="M47" s="40"/>
    </row>
    <row r="48" s="41" customFormat="true" ht="21.75" hidden="false" customHeight="true" outlineLevel="0" collapsed="false">
      <c r="A48" s="42" t="s">
        <v>69</v>
      </c>
      <c r="B48" s="10" t="n">
        <v>143</v>
      </c>
      <c r="C48" s="43"/>
      <c r="D48" s="43"/>
      <c r="E48" s="43"/>
      <c r="F48" s="38" t="n">
        <f aca="false">G48+H48+I48+J48</f>
        <v>0</v>
      </c>
      <c r="G48" s="46"/>
      <c r="H48" s="46"/>
      <c r="I48" s="46"/>
      <c r="J48" s="46"/>
      <c r="K48" s="45"/>
      <c r="L48" s="45"/>
      <c r="M48" s="40"/>
    </row>
    <row r="49" s="41" customFormat="true" ht="18.75" hidden="false" customHeight="true" outlineLevel="0" collapsed="false">
      <c r="A49" s="42"/>
      <c r="B49" s="10" t="n">
        <v>144</v>
      </c>
      <c r="C49" s="43"/>
      <c r="D49" s="43"/>
      <c r="E49" s="43"/>
      <c r="F49" s="38" t="n">
        <f aca="false">G49+H49+I49+J49</f>
        <v>0</v>
      </c>
      <c r="G49" s="43"/>
      <c r="H49" s="43"/>
      <c r="I49" s="43"/>
      <c r="J49" s="43"/>
      <c r="K49" s="45"/>
      <c r="L49" s="45"/>
      <c r="M49" s="40"/>
    </row>
    <row r="50" s="41" customFormat="true" ht="18.75" hidden="false" customHeight="false" outlineLevel="0" collapsed="false">
      <c r="A50" s="36" t="s">
        <v>70</v>
      </c>
      <c r="B50" s="47" t="n">
        <v>150</v>
      </c>
      <c r="C50" s="48" t="n">
        <f aca="false">C51+C52</f>
        <v>0</v>
      </c>
      <c r="D50" s="48" t="n">
        <f aca="false">D51+D52</f>
        <v>0</v>
      </c>
      <c r="E50" s="48" t="n">
        <f aca="false">E51+E52</f>
        <v>0</v>
      </c>
      <c r="F50" s="48" t="n">
        <f aca="false">G50+H50+I50+J50</f>
        <v>0</v>
      </c>
      <c r="G50" s="48" t="n">
        <f aca="false">G51+G52</f>
        <v>0</v>
      </c>
      <c r="H50" s="48" t="n">
        <f aca="false">H51+H52</f>
        <v>0</v>
      </c>
      <c r="I50" s="48" t="n">
        <f aca="false">I51+I52</f>
        <v>0</v>
      </c>
      <c r="J50" s="48" t="n">
        <f aca="false">J51+J52</f>
        <v>0</v>
      </c>
      <c r="K50" s="45"/>
      <c r="L50" s="45"/>
      <c r="M50" s="40"/>
    </row>
    <row r="51" s="41" customFormat="true" ht="56.25" hidden="false" customHeight="true" outlineLevel="0" collapsed="false">
      <c r="A51" s="49" t="s">
        <v>71</v>
      </c>
      <c r="B51" s="10" t="n">
        <v>151</v>
      </c>
      <c r="C51" s="43"/>
      <c r="D51" s="43"/>
      <c r="E51" s="43"/>
      <c r="F51" s="38" t="n">
        <f aca="false">G51+H51+I51+J51</f>
        <v>0</v>
      </c>
      <c r="G51" s="43"/>
      <c r="H51" s="43"/>
      <c r="I51" s="43"/>
      <c r="J51" s="43"/>
      <c r="K51" s="39" t="n">
        <v>2944157</v>
      </c>
      <c r="L51" s="39"/>
      <c r="M51" s="40"/>
    </row>
    <row r="52" s="41" customFormat="true" ht="21.75" hidden="false" customHeight="true" outlineLevel="0" collapsed="false">
      <c r="A52" s="42" t="s">
        <v>72</v>
      </c>
      <c r="B52" s="10" t="n">
        <v>152</v>
      </c>
      <c r="C52" s="43"/>
      <c r="D52" s="43"/>
      <c r="E52" s="43"/>
      <c r="F52" s="38" t="n">
        <f aca="false">G52+H52+I52+J52</f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39"/>
      <c r="L52" s="39"/>
      <c r="M52" s="40"/>
    </row>
    <row r="53" s="51" customFormat="true" ht="20.1" hidden="false" customHeight="true" outlineLevel="0" collapsed="false">
      <c r="A53" s="50" t="s">
        <v>73</v>
      </c>
      <c r="B53" s="50"/>
      <c r="C53" s="50"/>
      <c r="D53" s="50"/>
      <c r="E53" s="50"/>
      <c r="F53" s="50"/>
      <c r="G53" s="50"/>
      <c r="H53" s="50"/>
      <c r="I53" s="50"/>
      <c r="J53" s="50"/>
      <c r="M53" s="40"/>
    </row>
    <row r="54" s="51" customFormat="true" ht="33" hidden="false" customHeight="true" outlineLevel="0" collapsed="false">
      <c r="A54" s="36" t="s">
        <v>74</v>
      </c>
      <c r="B54" s="10" t="n">
        <v>210</v>
      </c>
      <c r="C54" s="43"/>
      <c r="D54" s="43"/>
      <c r="E54" s="56"/>
      <c r="F54" s="38" t="n">
        <f aca="false">G54+H54+I54+J54</f>
        <v>429788</v>
      </c>
      <c r="G54" s="57" t="n">
        <v>107447</v>
      </c>
      <c r="H54" s="57" t="n">
        <v>107447</v>
      </c>
      <c r="I54" s="57" t="n">
        <v>107447</v>
      </c>
      <c r="J54" s="57" t="n">
        <v>107447</v>
      </c>
      <c r="K54" s="39" t="n">
        <v>16020200</v>
      </c>
      <c r="L54" s="44" t="n">
        <v>270000</v>
      </c>
      <c r="M54" s="40"/>
    </row>
    <row r="55" s="51" customFormat="true" ht="20.1" hidden="false" customHeight="true" outlineLevel="0" collapsed="false">
      <c r="A55" s="36" t="s">
        <v>75</v>
      </c>
      <c r="B55" s="10" t="n">
        <v>220</v>
      </c>
      <c r="C55" s="43"/>
      <c r="D55" s="43"/>
      <c r="E55" s="56"/>
      <c r="F55" s="38" t="n">
        <f aca="false">G55+H55+I55+J55</f>
        <v>94552</v>
      </c>
      <c r="G55" s="57" t="n">
        <v>23638</v>
      </c>
      <c r="H55" s="57" t="n">
        <v>23638</v>
      </c>
      <c r="I55" s="57" t="n">
        <v>23638</v>
      </c>
      <c r="J55" s="57" t="n">
        <v>23638</v>
      </c>
      <c r="K55" s="39" t="n">
        <v>3453000</v>
      </c>
      <c r="L55" s="44" t="n">
        <v>56000</v>
      </c>
      <c r="M55" s="40"/>
    </row>
    <row r="56" s="51" customFormat="true" ht="22.5" hidden="false" customHeight="true" outlineLevel="0" collapsed="false">
      <c r="A56" s="36" t="s">
        <v>76</v>
      </c>
      <c r="B56" s="10" t="n">
        <v>230</v>
      </c>
      <c r="C56" s="43"/>
      <c r="D56" s="43"/>
      <c r="E56" s="56"/>
      <c r="F56" s="38" t="n">
        <f aca="false">G56+H56+I56+J56</f>
        <v>45000</v>
      </c>
      <c r="G56" s="57" t="n">
        <v>11250</v>
      </c>
      <c r="H56" s="57" t="n">
        <v>11250</v>
      </c>
      <c r="I56" s="57" t="n">
        <v>11250</v>
      </c>
      <c r="J56" s="57" t="n">
        <v>11250</v>
      </c>
      <c r="K56" s="39" t="n">
        <v>660000</v>
      </c>
      <c r="L56" s="44" t="n">
        <v>182000</v>
      </c>
      <c r="M56" s="40"/>
    </row>
    <row r="57" s="51" customFormat="true" ht="20.1" hidden="false" customHeight="true" outlineLevel="0" collapsed="false">
      <c r="A57" s="36" t="s">
        <v>77</v>
      </c>
      <c r="B57" s="10" t="n">
        <v>240</v>
      </c>
      <c r="C57" s="43"/>
      <c r="D57" s="43"/>
      <c r="E57" s="56"/>
      <c r="F57" s="38" t="n">
        <f aca="false">G57+H57+I57+J57</f>
        <v>35000</v>
      </c>
      <c r="G57" s="57" t="n">
        <v>8750</v>
      </c>
      <c r="H57" s="57" t="n">
        <v>8750</v>
      </c>
      <c r="I57" s="57" t="n">
        <v>8750</v>
      </c>
      <c r="J57" s="57" t="n">
        <v>8750</v>
      </c>
      <c r="K57" s="39" t="n">
        <v>380000</v>
      </c>
      <c r="L57" s="44" t="n">
        <v>35000</v>
      </c>
      <c r="M57" s="40"/>
    </row>
    <row r="58" s="51" customFormat="true" ht="20.1" hidden="false" customHeight="true" outlineLevel="0" collapsed="false">
      <c r="A58" s="36" t="s">
        <v>78</v>
      </c>
      <c r="B58" s="10" t="n">
        <v>250</v>
      </c>
      <c r="C58" s="43"/>
      <c r="D58" s="43"/>
      <c r="E58" s="56"/>
      <c r="F58" s="38" t="n">
        <f aca="false">G58+H58+I58+J58</f>
        <v>0</v>
      </c>
      <c r="G58" s="57"/>
      <c r="H58" s="57"/>
      <c r="I58" s="57"/>
      <c r="J58" s="57"/>
      <c r="K58" s="39" t="n">
        <v>260000</v>
      </c>
      <c r="L58" s="44" t="n">
        <v>9800</v>
      </c>
      <c r="M58" s="40"/>
    </row>
    <row r="59" s="51" customFormat="true" ht="20.1" hidden="false" customHeight="true" outlineLevel="0" collapsed="false">
      <c r="A59" s="36" t="s">
        <v>79</v>
      </c>
      <c r="B59" s="10" t="n">
        <v>260</v>
      </c>
      <c r="C59" s="43"/>
      <c r="D59" s="43"/>
      <c r="E59" s="56"/>
      <c r="F59" s="38" t="n">
        <f aca="false">G59+H59+I59+J59</f>
        <v>138448</v>
      </c>
      <c r="G59" s="57" t="n">
        <v>34612</v>
      </c>
      <c r="H59" s="57" t="n">
        <v>34612</v>
      </c>
      <c r="I59" s="57" t="n">
        <v>34612</v>
      </c>
      <c r="J59" s="57" t="n">
        <v>34612</v>
      </c>
      <c r="K59" s="39" t="n">
        <v>690000</v>
      </c>
      <c r="L59" s="44" t="n">
        <v>70000</v>
      </c>
      <c r="M59" s="40"/>
    </row>
    <row r="60" s="51" customFormat="true" ht="20.1" hidden="false" customHeight="true" outlineLevel="0" collapsed="false">
      <c r="A60" s="36" t="s">
        <v>80</v>
      </c>
      <c r="B60" s="10" t="n">
        <v>270</v>
      </c>
      <c r="C60" s="43"/>
      <c r="D60" s="43"/>
      <c r="E60" s="56"/>
      <c r="F60" s="38" t="n">
        <f aca="false">G60+H60+I60+J60</f>
        <v>0</v>
      </c>
      <c r="G60" s="57"/>
      <c r="H60" s="57"/>
      <c r="I60" s="57"/>
      <c r="J60" s="57"/>
      <c r="K60" s="39" t="n">
        <v>60000</v>
      </c>
      <c r="L60" s="44"/>
      <c r="M60" s="40"/>
    </row>
    <row r="61" s="51" customFormat="true" ht="34.5" hidden="false" customHeight="true" outlineLevel="0" collapsed="false">
      <c r="A61" s="36" t="s">
        <v>81</v>
      </c>
      <c r="B61" s="47" t="n">
        <v>280</v>
      </c>
      <c r="C61" s="52" t="n">
        <f aca="false">C62+C63+C64+C65+C66</f>
        <v>0</v>
      </c>
      <c r="D61" s="52" t="n">
        <f aca="false">D62+D63+D64+D65+D66</f>
        <v>0</v>
      </c>
      <c r="E61" s="52" t="n">
        <f aca="false">E62+E63+E64+E65+E66</f>
        <v>0</v>
      </c>
      <c r="F61" s="48" t="n">
        <f aca="false">G61+H61+I61+J61</f>
        <v>0</v>
      </c>
      <c r="G61" s="53" t="n">
        <f aca="false">G62+G63+G64+G65+G66</f>
        <v>0</v>
      </c>
      <c r="H61" s="48" t="n">
        <f aca="false">H62+H63+H64+H65+H66</f>
        <v>0</v>
      </c>
      <c r="I61" s="48" t="n">
        <f aca="false">I62+I63+I64+I65+I66</f>
        <v>0</v>
      </c>
      <c r="J61" s="48" t="n">
        <f aca="false">J62+J63+J64+J65+J66</f>
        <v>0</v>
      </c>
      <c r="K61" s="54" t="n">
        <f aca="false">K62+K63+K64+K65+K66</f>
        <v>3244000</v>
      </c>
      <c r="L61" s="54" t="n">
        <f aca="false">L62+L63+L64+L65+L66</f>
        <v>42500</v>
      </c>
      <c r="M61" s="40" t="s">
        <v>82</v>
      </c>
    </row>
    <row r="62" s="51" customFormat="true" ht="20.1" hidden="false" customHeight="true" outlineLevel="0" collapsed="false">
      <c r="A62" s="42" t="s">
        <v>83</v>
      </c>
      <c r="B62" s="10" t="n">
        <v>281</v>
      </c>
      <c r="C62" s="43"/>
      <c r="D62" s="43"/>
      <c r="E62" s="56"/>
      <c r="F62" s="38" t="n">
        <f aca="false">G62+H62+I62+J62</f>
        <v>0</v>
      </c>
      <c r="G62" s="82"/>
      <c r="H62" s="83"/>
      <c r="I62" s="83"/>
      <c r="J62" s="83"/>
      <c r="K62" s="39"/>
      <c r="L62" s="44"/>
      <c r="M62" s="40"/>
    </row>
    <row r="63" s="51" customFormat="true" ht="20.1" hidden="false" customHeight="true" outlineLevel="0" collapsed="false">
      <c r="A63" s="42" t="s">
        <v>84</v>
      </c>
      <c r="B63" s="10" t="n">
        <v>282</v>
      </c>
      <c r="C63" s="43"/>
      <c r="D63" s="43"/>
      <c r="E63" s="56"/>
      <c r="F63" s="38" t="n">
        <f aca="false">G63+H63+I63+J63</f>
        <v>0</v>
      </c>
      <c r="G63" s="82"/>
      <c r="H63" s="82"/>
      <c r="I63" s="82"/>
      <c r="J63" s="82"/>
      <c r="K63" s="39" t="n">
        <v>195000</v>
      </c>
      <c r="L63" s="44" t="n">
        <v>4500</v>
      </c>
      <c r="M63" s="40"/>
    </row>
    <row r="64" s="51" customFormat="true" ht="20.1" hidden="false" customHeight="true" outlineLevel="0" collapsed="false">
      <c r="A64" s="42" t="s">
        <v>85</v>
      </c>
      <c r="B64" s="10" t="n">
        <v>283</v>
      </c>
      <c r="C64" s="43"/>
      <c r="D64" s="43"/>
      <c r="E64" s="56"/>
      <c r="F64" s="38" t="n">
        <f aca="false">G64+H64+I64+J64</f>
        <v>0</v>
      </c>
      <c r="G64" s="82"/>
      <c r="H64" s="83"/>
      <c r="I64" s="83"/>
      <c r="J64" s="83"/>
      <c r="K64" s="39" t="n">
        <v>1184000</v>
      </c>
      <c r="L64" s="44" t="n">
        <v>18000</v>
      </c>
      <c r="M64" s="40"/>
    </row>
    <row r="65" s="51" customFormat="true" ht="20.1" hidden="false" customHeight="true" outlineLevel="0" collapsed="false">
      <c r="A65" s="42" t="s">
        <v>86</v>
      </c>
      <c r="B65" s="10" t="n">
        <v>284</v>
      </c>
      <c r="C65" s="43"/>
      <c r="D65" s="43"/>
      <c r="E65" s="56"/>
      <c r="F65" s="38" t="n">
        <f aca="false">G65+H65+I65+J65</f>
        <v>0</v>
      </c>
      <c r="G65" s="82"/>
      <c r="H65" s="83"/>
      <c r="I65" s="83"/>
      <c r="J65" s="83"/>
      <c r="K65" s="39" t="n">
        <v>1850000</v>
      </c>
      <c r="L65" s="44" t="n">
        <v>20000</v>
      </c>
      <c r="M65" s="40"/>
    </row>
    <row r="66" s="51" customFormat="true" ht="20.1" hidden="false" customHeight="true" outlineLevel="0" collapsed="false">
      <c r="A66" s="42" t="s">
        <v>87</v>
      </c>
      <c r="B66" s="10" t="n">
        <v>285</v>
      </c>
      <c r="C66" s="43"/>
      <c r="D66" s="43"/>
      <c r="E66" s="56"/>
      <c r="F66" s="38" t="n">
        <f aca="false">G66+H66+I66+J66</f>
        <v>0</v>
      </c>
      <c r="G66" s="82"/>
      <c r="H66" s="83"/>
      <c r="I66" s="83"/>
      <c r="J66" s="83"/>
      <c r="K66" s="39" t="n">
        <v>15000</v>
      </c>
      <c r="L66" s="44"/>
      <c r="M66" s="40"/>
    </row>
    <row r="67" s="51" customFormat="true" ht="37.5" hidden="false" customHeight="true" outlineLevel="0" collapsed="false">
      <c r="A67" s="36" t="s">
        <v>88</v>
      </c>
      <c r="B67" s="10" t="n">
        <v>290</v>
      </c>
      <c r="C67" s="43"/>
      <c r="D67" s="43"/>
      <c r="E67" s="56"/>
      <c r="F67" s="38" t="n">
        <f aca="false">G67+H67+I67+J67</f>
        <v>0</v>
      </c>
      <c r="G67" s="57"/>
      <c r="H67" s="43"/>
      <c r="I67" s="43"/>
      <c r="J67" s="43"/>
      <c r="K67" s="39" t="n">
        <v>11540</v>
      </c>
      <c r="L67" s="44" t="n">
        <v>1500</v>
      </c>
      <c r="M67" s="40"/>
    </row>
    <row r="68" s="51" customFormat="true" ht="41.25" hidden="false" customHeight="true" outlineLevel="0" collapsed="false">
      <c r="A68" s="36" t="s">
        <v>89</v>
      </c>
      <c r="B68" s="10" t="n">
        <v>310</v>
      </c>
      <c r="C68" s="43"/>
      <c r="D68" s="43"/>
      <c r="E68" s="56" t="n">
        <v>0</v>
      </c>
      <c r="F68" s="38" t="n">
        <f aca="false">G68+H68+I68+J68</f>
        <v>0</v>
      </c>
      <c r="G68" s="57"/>
      <c r="H68" s="43"/>
      <c r="I68" s="43"/>
      <c r="J68" s="43"/>
      <c r="K68" s="39" t="n">
        <v>390900</v>
      </c>
      <c r="L68" s="44"/>
      <c r="M68" s="40"/>
    </row>
    <row r="69" s="51" customFormat="true" ht="35.25" hidden="false" customHeight="true" outlineLevel="0" collapsed="false">
      <c r="A69" s="36" t="s">
        <v>90</v>
      </c>
      <c r="B69" s="10" t="n">
        <v>320</v>
      </c>
      <c r="C69" s="43"/>
      <c r="D69" s="43"/>
      <c r="E69" s="56"/>
      <c r="F69" s="38" t="n">
        <f aca="false">G69+H69+I69+J69</f>
        <v>0</v>
      </c>
      <c r="G69" s="57"/>
      <c r="H69" s="43"/>
      <c r="I69" s="43"/>
      <c r="J69" s="43"/>
      <c r="K69" s="39" t="n">
        <v>1247131</v>
      </c>
      <c r="L69" s="44"/>
      <c r="M69" s="40"/>
    </row>
    <row r="70" s="51" customFormat="true" ht="44.25" hidden="false" customHeight="true" outlineLevel="0" collapsed="false">
      <c r="A70" s="36" t="s">
        <v>91</v>
      </c>
      <c r="B70" s="10" t="n">
        <v>330</v>
      </c>
      <c r="C70" s="43"/>
      <c r="D70" s="43"/>
      <c r="E70" s="56"/>
      <c r="F70" s="38" t="n">
        <f aca="false">G70+H70+I70+J70</f>
        <v>0</v>
      </c>
      <c r="G70" s="57"/>
      <c r="H70" s="43"/>
      <c r="I70" s="43"/>
      <c r="J70" s="43"/>
      <c r="K70" s="39" t="n">
        <v>42.5</v>
      </c>
      <c r="L70" s="39" t="n">
        <v>42.5</v>
      </c>
      <c r="M70" s="40"/>
    </row>
    <row r="71" s="51" customFormat="true" ht="20.1" hidden="false" customHeight="true" outlineLevel="0" collapsed="false">
      <c r="A71" s="36" t="s">
        <v>92</v>
      </c>
      <c r="B71" s="10" t="n">
        <v>340</v>
      </c>
      <c r="C71" s="43"/>
      <c r="D71" s="43" t="n">
        <v>194804</v>
      </c>
      <c r="E71" s="56"/>
      <c r="F71" s="38" t="n">
        <f aca="false">G71+H71+I71+J71</f>
        <v>164000</v>
      </c>
      <c r="G71" s="57" t="n">
        <v>41000</v>
      </c>
      <c r="H71" s="57" t="n">
        <v>41000</v>
      </c>
      <c r="I71" s="57" t="n">
        <v>41000</v>
      </c>
      <c r="J71" s="57" t="n">
        <v>41000</v>
      </c>
      <c r="K71" s="39"/>
      <c r="L71" s="39"/>
      <c r="M71" s="55"/>
    </row>
    <row r="72" s="51" customFormat="true" ht="20.1" hidden="false" customHeight="true" outlineLevel="0" collapsed="false">
      <c r="A72" s="36" t="s">
        <v>93</v>
      </c>
      <c r="B72" s="10" t="n">
        <v>350</v>
      </c>
      <c r="C72" s="43"/>
      <c r="D72" s="43"/>
      <c r="E72" s="56"/>
      <c r="F72" s="38" t="n">
        <f aca="false">G72+H72+I72+J72</f>
        <v>0</v>
      </c>
      <c r="G72" s="57"/>
      <c r="H72" s="43"/>
      <c r="I72" s="43"/>
      <c r="J72" s="43"/>
      <c r="K72" s="39"/>
      <c r="L72" s="39"/>
      <c r="M72" s="40"/>
    </row>
    <row r="73" s="51" customFormat="true" ht="20.1" hidden="false" customHeight="true" outlineLevel="0" collapsed="false">
      <c r="A73" s="36"/>
      <c r="B73" s="10"/>
      <c r="C73" s="43"/>
      <c r="D73" s="43"/>
      <c r="E73" s="56"/>
      <c r="F73" s="38" t="n">
        <f aca="false">G73+H73+I73+J73</f>
        <v>0</v>
      </c>
      <c r="G73" s="57"/>
      <c r="H73" s="43"/>
      <c r="I73" s="43"/>
      <c r="J73" s="43"/>
      <c r="K73" s="39"/>
      <c r="L73" s="39"/>
      <c r="M73" s="40"/>
    </row>
    <row r="74" s="51" customFormat="true" ht="20.1" hidden="false" customHeight="true" outlineLevel="0" collapsed="false">
      <c r="A74" s="36"/>
      <c r="B74" s="10"/>
      <c r="C74" s="43"/>
      <c r="D74" s="43"/>
      <c r="E74" s="56"/>
      <c r="F74" s="38" t="n">
        <f aca="false">G74+H74+I74+J74</f>
        <v>0</v>
      </c>
      <c r="G74" s="57"/>
      <c r="H74" s="43"/>
      <c r="I74" s="43"/>
      <c r="J74" s="43"/>
      <c r="K74" s="39"/>
      <c r="L74" s="39"/>
      <c r="M74" s="40"/>
    </row>
    <row r="75" s="51" customFormat="true" ht="19.5" hidden="false" customHeight="true" outlineLevel="0" collapsed="false">
      <c r="A75" s="36" t="s">
        <v>94</v>
      </c>
      <c r="B75" s="47" t="n">
        <v>360</v>
      </c>
      <c r="C75" s="52" t="n">
        <f aca="false">C54+C55+C56+C57+C58+C59+C60+C61+C67+C69+C70</f>
        <v>0</v>
      </c>
      <c r="D75" s="52" t="n">
        <f aca="false">D54+D55+D56+D57+D58+D59+D60+D61+D67+D69+D70</f>
        <v>0</v>
      </c>
      <c r="E75" s="52" t="n">
        <f aca="false">E54+E55+E56+E57+E58+E59+E60+E61+E67+E69+E70+E71</f>
        <v>0</v>
      </c>
      <c r="F75" s="48" t="n">
        <f aca="false">G75+H75+I75+J75</f>
        <v>906788</v>
      </c>
      <c r="G75" s="53" t="n">
        <f aca="false">G54+G55+G56+G57+G58+G59+G60+G61+G67+G68+G69+G70+G71</f>
        <v>226697</v>
      </c>
      <c r="H75" s="48" t="n">
        <f aca="false">H54+H55+H56+H57+H58+H59+H60+H61+H67+H68+H69+H70+H71</f>
        <v>226697</v>
      </c>
      <c r="I75" s="48" t="n">
        <f aca="false">I54+I55+I56+I57+I58+I59+I60+I61+I67+I68+I69+I70+I71</f>
        <v>226697</v>
      </c>
      <c r="J75" s="48" t="n">
        <f aca="false">J54+J55+J56+J57+J58+J59+J60+J61+J67+J68+J69+J70+J71</f>
        <v>226697</v>
      </c>
      <c r="K75" s="58" t="e">
        <f aca="false">SUM(K55:K61)+SUM(K67:K72)+K54+#REF!</f>
        <v>#REF!</v>
      </c>
      <c r="L75" s="58" t="e">
        <f aca="false">SUM(L55:L61)+SUM(L67:L72)+L54+#REF!</f>
        <v>#REF!</v>
      </c>
      <c r="M75" s="40"/>
    </row>
    <row r="76" s="51" customFormat="true" ht="19.5" hidden="false" customHeight="true" outlineLevel="0" collapsed="false">
      <c r="A76" s="50" t="s">
        <v>95</v>
      </c>
      <c r="B76" s="50"/>
      <c r="C76" s="50"/>
      <c r="D76" s="50"/>
      <c r="E76" s="50"/>
      <c r="F76" s="50"/>
      <c r="G76" s="50"/>
      <c r="H76" s="50"/>
      <c r="I76" s="50"/>
      <c r="J76" s="50"/>
      <c r="M76" s="40"/>
    </row>
    <row r="77" s="51" customFormat="true" ht="19.5" hidden="false" customHeight="true" outlineLevel="0" collapsed="false">
      <c r="A77" s="36" t="s">
        <v>96</v>
      </c>
      <c r="B77" s="10" t="n">
        <v>410</v>
      </c>
      <c r="C77" s="43"/>
      <c r="D77" s="43"/>
      <c r="E77" s="43"/>
      <c r="F77" s="48" t="n">
        <f aca="false">SUM(G77:J77)</f>
        <v>218448</v>
      </c>
      <c r="G77" s="43" t="n">
        <f aca="false">G56+G57+G58+G59+G61+G67+G68</f>
        <v>54612</v>
      </c>
      <c r="H77" s="43" t="n">
        <f aca="false">H56+H57+H58+H59+H61+H67+H68</f>
        <v>54612</v>
      </c>
      <c r="I77" s="43" t="n">
        <f aca="false">I56+I57+I58+I59+I61+I67+I68</f>
        <v>54612</v>
      </c>
      <c r="J77" s="43" t="n">
        <f aca="false">J56+J57+J58+J59+J61+J67+J68</f>
        <v>54612</v>
      </c>
      <c r="K77" s="39" t="n">
        <f aca="false">K56+K57+K58+K61</f>
        <v>4544000</v>
      </c>
      <c r="L77" s="39" t="n">
        <f aca="false">L56+L57+L58+L61</f>
        <v>269300</v>
      </c>
      <c r="M77" s="40"/>
    </row>
    <row r="78" s="51" customFormat="true" ht="19.5" hidden="false" customHeight="true" outlineLevel="0" collapsed="false">
      <c r="A78" s="36" t="s">
        <v>97</v>
      </c>
      <c r="B78" s="10" t="n">
        <v>420</v>
      </c>
      <c r="C78" s="43"/>
      <c r="D78" s="43"/>
      <c r="E78" s="43"/>
      <c r="F78" s="48" t="n">
        <f aca="false">SUM(G78:J78)</f>
        <v>429788</v>
      </c>
      <c r="G78" s="43" t="n">
        <f aca="false">G54</f>
        <v>107447</v>
      </c>
      <c r="H78" s="43" t="n">
        <f aca="false">H54</f>
        <v>107447</v>
      </c>
      <c r="I78" s="43" t="n">
        <f aca="false">I54</f>
        <v>107447</v>
      </c>
      <c r="J78" s="43" t="n">
        <f aca="false">J54</f>
        <v>107447</v>
      </c>
      <c r="K78" s="39" t="n">
        <f aca="false">K54</f>
        <v>16020200</v>
      </c>
      <c r="L78" s="39" t="n">
        <f aca="false">L54</f>
        <v>270000</v>
      </c>
      <c r="M78" s="40"/>
    </row>
    <row r="79" s="51" customFormat="true" ht="19.5" hidden="false" customHeight="true" outlineLevel="0" collapsed="false">
      <c r="A79" s="36" t="s">
        <v>98</v>
      </c>
      <c r="B79" s="10" t="n">
        <v>430</v>
      </c>
      <c r="C79" s="43"/>
      <c r="D79" s="43"/>
      <c r="E79" s="43"/>
      <c r="F79" s="48" t="n">
        <f aca="false">SUM(G79:J79)</f>
        <v>94552</v>
      </c>
      <c r="G79" s="43" t="n">
        <f aca="false">G55</f>
        <v>23638</v>
      </c>
      <c r="H79" s="43" t="n">
        <f aca="false">H55</f>
        <v>23638</v>
      </c>
      <c r="I79" s="43" t="n">
        <f aca="false">I55</f>
        <v>23638</v>
      </c>
      <c r="J79" s="43" t="n">
        <f aca="false">J55</f>
        <v>23638</v>
      </c>
      <c r="K79" s="39" t="n">
        <f aca="false">K55</f>
        <v>3453000</v>
      </c>
      <c r="L79" s="39" t="n">
        <f aca="false">L55</f>
        <v>56000</v>
      </c>
      <c r="M79" s="40"/>
    </row>
    <row r="80" s="51" customFormat="true" ht="19.5" hidden="false" customHeight="true" outlineLevel="0" collapsed="false">
      <c r="A80" s="36" t="s">
        <v>99</v>
      </c>
      <c r="B80" s="10" t="n">
        <v>440</v>
      </c>
      <c r="C80" s="43"/>
      <c r="D80" s="43"/>
      <c r="E80" s="43"/>
      <c r="F80" s="48" t="n">
        <f aca="false">SUM(G80:J80)</f>
        <v>164000</v>
      </c>
      <c r="G80" s="43" t="n">
        <f aca="false">G71+G70+G69+G60</f>
        <v>41000</v>
      </c>
      <c r="H80" s="43" t="n">
        <f aca="false">H71+H70+H69+H60</f>
        <v>41000</v>
      </c>
      <c r="I80" s="43" t="n">
        <f aca="false">I71+I70+I69+I60</f>
        <v>41000</v>
      </c>
      <c r="J80" s="43" t="n">
        <f aca="false">J71+J70+J69+J60</f>
        <v>41000</v>
      </c>
      <c r="K80" s="43" t="n">
        <f aca="false">K71+K70+K69+K60</f>
        <v>1307173.5</v>
      </c>
      <c r="L80" s="43" t="n">
        <f aca="false">L71+L70+L69+L60</f>
        <v>42.5</v>
      </c>
      <c r="M80" s="40"/>
    </row>
    <row r="81" s="51" customFormat="true" ht="19.5" hidden="false" customHeight="true" outlineLevel="0" collapsed="false">
      <c r="A81" s="36" t="s">
        <v>100</v>
      </c>
      <c r="B81" s="37" t="n">
        <v>450</v>
      </c>
      <c r="C81" s="48" t="n">
        <f aca="false">SUM(C77:C80)</f>
        <v>0</v>
      </c>
      <c r="D81" s="48"/>
      <c r="E81" s="48" t="n">
        <f aca="false">SUM(E77:E80)</f>
        <v>0</v>
      </c>
      <c r="F81" s="48" t="n">
        <f aca="false">SUM(G81:J81)</f>
        <v>906788</v>
      </c>
      <c r="G81" s="48" t="n">
        <f aca="false">SUM(G77:G80)</f>
        <v>226697</v>
      </c>
      <c r="H81" s="48" t="n">
        <f aca="false">SUM(H77:H80)</f>
        <v>226697</v>
      </c>
      <c r="I81" s="48" t="n">
        <f aca="false">SUM(I77:I80)</f>
        <v>226697</v>
      </c>
      <c r="J81" s="48" t="n">
        <f aca="false">SUM(J77:J80)</f>
        <v>226697</v>
      </c>
      <c r="M81" s="40"/>
    </row>
    <row r="82" s="51" customFormat="true" ht="20.1" hidden="false" customHeight="true" outlineLevel="0" collapsed="false">
      <c r="A82" s="50" t="s">
        <v>101</v>
      </c>
      <c r="B82" s="50"/>
      <c r="C82" s="50"/>
      <c r="D82" s="50"/>
      <c r="E82" s="50"/>
      <c r="F82" s="50"/>
      <c r="G82" s="50"/>
      <c r="H82" s="50"/>
      <c r="I82" s="50"/>
      <c r="J82" s="50"/>
      <c r="M82" s="40"/>
    </row>
    <row r="83" s="51" customFormat="true" ht="22.5" hidden="false" customHeight="true" outlineLevel="0" collapsed="false">
      <c r="A83" s="36" t="s">
        <v>102</v>
      </c>
      <c r="B83" s="37" t="n">
        <v>510</v>
      </c>
      <c r="C83" s="48"/>
      <c r="D83" s="48"/>
      <c r="E83" s="48" t="n">
        <f aca="false">E84</f>
        <v>0</v>
      </c>
      <c r="F83" s="48" t="n">
        <f aca="false">F84</f>
        <v>0</v>
      </c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M83" s="40"/>
    </row>
    <row r="84" s="51" customFormat="true" ht="36.75" hidden="false" customHeight="true" outlineLevel="0" collapsed="false">
      <c r="A84" s="36" t="s">
        <v>103</v>
      </c>
      <c r="B84" s="10" t="n">
        <v>511</v>
      </c>
      <c r="C84" s="43"/>
      <c r="D84" s="43"/>
      <c r="E84" s="43"/>
      <c r="F84" s="38" t="n">
        <f aca="false">G84+H84+I84+J84</f>
        <v>0</v>
      </c>
      <c r="G84" s="43" t="n">
        <v>0</v>
      </c>
      <c r="H84" s="43" t="n">
        <v>0</v>
      </c>
      <c r="I84" s="43" t="n">
        <v>0</v>
      </c>
      <c r="J84" s="43" t="n">
        <v>0</v>
      </c>
      <c r="M84" s="40"/>
    </row>
    <row r="85" s="51" customFormat="true" ht="20.1" hidden="false" customHeight="true" outlineLevel="0" collapsed="false">
      <c r="A85" s="50" t="s">
        <v>104</v>
      </c>
      <c r="B85" s="59" t="n">
        <v>520</v>
      </c>
      <c r="C85" s="48" t="n">
        <f aca="false">C87+C91</f>
        <v>0</v>
      </c>
      <c r="D85" s="48" t="n">
        <f aca="false">D86+D87+D88+D89+D90+D91</f>
        <v>0</v>
      </c>
      <c r="E85" s="48" t="n">
        <f aca="false">E86+E87+E88+E89+E90+E91</f>
        <v>0</v>
      </c>
      <c r="F85" s="38" t="n">
        <f aca="false">G85+H85+I85+J85</f>
        <v>523433</v>
      </c>
      <c r="G85" s="48" t="n">
        <f aca="false">SUM(G86:G91)</f>
        <v>151031</v>
      </c>
      <c r="H85" s="48" t="n">
        <f aca="false">SUM(H86:H91)</f>
        <v>124134</v>
      </c>
      <c r="I85" s="48" t="n">
        <f aca="false">SUM(I86:I91)</f>
        <v>124134</v>
      </c>
      <c r="J85" s="48" t="n">
        <f aca="false">SUM(J86:J91)</f>
        <v>124134</v>
      </c>
      <c r="M85" s="40"/>
    </row>
    <row r="86" s="51" customFormat="true" ht="20.1" hidden="false" customHeight="true" outlineLevel="0" collapsed="false">
      <c r="A86" s="36" t="s">
        <v>105</v>
      </c>
      <c r="B86" s="60" t="n">
        <v>521</v>
      </c>
      <c r="C86" s="43"/>
      <c r="D86" s="43"/>
      <c r="E86" s="43"/>
      <c r="F86" s="38" t="n">
        <f aca="false">G86+H86+I86+J86</f>
        <v>0</v>
      </c>
      <c r="G86" s="43"/>
      <c r="H86" s="43"/>
      <c r="I86" s="43"/>
      <c r="J86" s="43"/>
      <c r="M86" s="40"/>
    </row>
    <row r="87" s="51" customFormat="true" ht="20.1" hidden="false" customHeight="true" outlineLevel="0" collapsed="false">
      <c r="A87" s="36" t="s">
        <v>106</v>
      </c>
      <c r="B87" s="60" t="n">
        <v>522</v>
      </c>
      <c r="C87" s="43"/>
      <c r="D87" s="43"/>
      <c r="E87" s="43"/>
      <c r="F87" s="38" t="n">
        <f aca="false">G87+H87+I87+J87</f>
        <v>523433</v>
      </c>
      <c r="G87" s="63" t="n">
        <f aca="false">68211+82820</f>
        <v>151031</v>
      </c>
      <c r="H87" s="63" t="n">
        <f aca="false">64336+59798</f>
        <v>124134</v>
      </c>
      <c r="I87" s="63" t="n">
        <f aca="false">64336+59798</f>
        <v>124134</v>
      </c>
      <c r="J87" s="63" t="n">
        <f aca="false">64337+59797</f>
        <v>124134</v>
      </c>
      <c r="L87" s="39" t="n">
        <v>2206000</v>
      </c>
      <c r="M87" s="40"/>
    </row>
    <row r="88" s="51" customFormat="true" ht="34.5" hidden="false" customHeight="true" outlineLevel="0" collapsed="false">
      <c r="A88" s="36" t="s">
        <v>107</v>
      </c>
      <c r="B88" s="60" t="n">
        <v>523</v>
      </c>
      <c r="C88" s="43"/>
      <c r="D88" s="43"/>
      <c r="E88" s="43"/>
      <c r="F88" s="38" t="n">
        <f aca="false">G88+H88+I88+J88</f>
        <v>0</v>
      </c>
      <c r="G88" s="43"/>
      <c r="H88" s="43"/>
      <c r="I88" s="43"/>
      <c r="J88" s="43"/>
      <c r="M88" s="40"/>
    </row>
    <row r="89" s="51" customFormat="true" ht="22.5" hidden="false" customHeight="true" outlineLevel="0" collapsed="false">
      <c r="A89" s="36" t="s">
        <v>108</v>
      </c>
      <c r="B89" s="60" t="n">
        <v>524</v>
      </c>
      <c r="C89" s="43"/>
      <c r="D89" s="43"/>
      <c r="E89" s="43"/>
      <c r="F89" s="38" t="n">
        <f aca="false">G89+H89+I89+J89</f>
        <v>0</v>
      </c>
      <c r="G89" s="43"/>
      <c r="H89" s="43"/>
      <c r="I89" s="43"/>
      <c r="J89" s="43"/>
      <c r="M89" s="40"/>
    </row>
    <row r="90" s="51" customFormat="true" ht="38.25" hidden="false" customHeight="true" outlineLevel="0" collapsed="false">
      <c r="A90" s="36" t="s">
        <v>109</v>
      </c>
      <c r="B90" s="60" t="n">
        <v>525</v>
      </c>
      <c r="C90" s="43"/>
      <c r="D90" s="43"/>
      <c r="E90" s="43"/>
      <c r="F90" s="38" t="n">
        <f aca="false">G90+H90+I90+J90</f>
        <v>0</v>
      </c>
      <c r="G90" s="43"/>
      <c r="H90" s="43"/>
      <c r="I90" s="43"/>
      <c r="J90" s="43"/>
      <c r="M90" s="40"/>
    </row>
    <row r="91" s="51" customFormat="true" ht="20.1" hidden="false" customHeight="true" outlineLevel="0" collapsed="false">
      <c r="A91" s="36" t="s">
        <v>110</v>
      </c>
      <c r="B91" s="61" t="n">
        <v>526</v>
      </c>
      <c r="C91" s="43"/>
      <c r="D91" s="43"/>
      <c r="E91" s="43"/>
      <c r="F91" s="38" t="n">
        <f aca="false">G91+H91+I91+J91</f>
        <v>0</v>
      </c>
      <c r="G91" s="43" t="n">
        <v>0</v>
      </c>
      <c r="H91" s="43" t="n">
        <v>0</v>
      </c>
      <c r="I91" s="43" t="n">
        <v>0</v>
      </c>
      <c r="J91" s="43" t="n">
        <v>0</v>
      </c>
      <c r="M91" s="40"/>
    </row>
    <row r="92" s="51" customFormat="true" ht="24.75" hidden="false" customHeight="true" outlineLevel="0" collapsed="false">
      <c r="A92" s="36" t="s">
        <v>111</v>
      </c>
      <c r="B92" s="61" t="n">
        <v>610</v>
      </c>
      <c r="C92" s="43"/>
      <c r="D92" s="43"/>
      <c r="E92" s="43"/>
      <c r="F92" s="43"/>
      <c r="G92" s="43"/>
      <c r="H92" s="43"/>
      <c r="I92" s="43"/>
      <c r="J92" s="43"/>
      <c r="M92" s="40"/>
    </row>
    <row r="93" s="51" customFormat="true" ht="20.1" hidden="false" customHeight="true" outlineLevel="0" collapsed="false">
      <c r="A93" s="36" t="s">
        <v>112</v>
      </c>
      <c r="B93" s="61" t="n">
        <v>620</v>
      </c>
      <c r="C93" s="43"/>
      <c r="D93" s="43"/>
      <c r="E93" s="43"/>
      <c r="F93" s="43"/>
      <c r="G93" s="43"/>
      <c r="H93" s="43"/>
      <c r="I93" s="43"/>
      <c r="J93" s="43"/>
      <c r="M93" s="40"/>
    </row>
    <row r="94" s="51" customFormat="true" ht="20.1" hidden="false" customHeight="true" outlineLevel="0" collapsed="false">
      <c r="A94" s="36" t="s">
        <v>113</v>
      </c>
      <c r="B94" s="61" t="n">
        <v>630</v>
      </c>
      <c r="C94" s="43"/>
      <c r="D94" s="43"/>
      <c r="E94" s="43"/>
      <c r="F94" s="43"/>
      <c r="G94" s="43"/>
      <c r="H94" s="43"/>
      <c r="I94" s="43"/>
      <c r="J94" s="43"/>
      <c r="M94" s="40"/>
    </row>
    <row r="95" s="51" customFormat="true" ht="20.1" hidden="false" customHeight="true" outlineLevel="0" collapsed="false">
      <c r="A95" s="50" t="s">
        <v>114</v>
      </c>
      <c r="B95" s="50"/>
      <c r="C95" s="50"/>
      <c r="D95" s="50"/>
      <c r="E95" s="50"/>
      <c r="F95" s="50"/>
      <c r="G95" s="50"/>
      <c r="H95" s="50"/>
      <c r="I95" s="50"/>
      <c r="J95" s="50"/>
      <c r="M95" s="40"/>
    </row>
    <row r="96" customFormat="false" ht="20.1" hidden="false" customHeight="true" outlineLevel="0" collapsed="false">
      <c r="A96" s="50" t="s">
        <v>115</v>
      </c>
      <c r="B96" s="62" t="n">
        <v>710</v>
      </c>
      <c r="C96" s="63" t="n">
        <f aca="false">C34</f>
        <v>0</v>
      </c>
      <c r="D96" s="63" t="n">
        <f aca="false">D34</f>
        <v>1478932</v>
      </c>
      <c r="E96" s="63" t="n">
        <f aca="false">E34+E83</f>
        <v>0</v>
      </c>
      <c r="F96" s="63" t="n">
        <f aca="false">F34+F83</f>
        <v>1430221</v>
      </c>
      <c r="G96" s="63" t="n">
        <f aca="false">G34+G83</f>
        <v>377728</v>
      </c>
      <c r="H96" s="63" t="n">
        <f aca="false">H34+H83</f>
        <v>350831</v>
      </c>
      <c r="I96" s="63" t="n">
        <f aca="false">I34+I83</f>
        <v>350831</v>
      </c>
      <c r="J96" s="63" t="n">
        <f aca="false">J34+J83</f>
        <v>350831</v>
      </c>
      <c r="K96" s="64" t="n">
        <f aca="false">K34</f>
        <v>20995157</v>
      </c>
      <c r="L96" s="64" t="n">
        <f aca="false">L34</f>
        <v>624300</v>
      </c>
      <c r="M96" s="40"/>
    </row>
    <row r="97" customFormat="false" ht="20.1" hidden="false" customHeight="true" outlineLevel="0" collapsed="false">
      <c r="A97" s="50" t="s">
        <v>116</v>
      </c>
      <c r="B97" s="62" t="n">
        <v>720</v>
      </c>
      <c r="C97" s="63" t="n">
        <f aca="false">C75+C81+C83+C85</f>
        <v>0</v>
      </c>
      <c r="D97" s="63" t="n">
        <f aca="false">D75+D81+D83+D85</f>
        <v>0</v>
      </c>
      <c r="E97" s="63" t="n">
        <f aca="false">E75+E85</f>
        <v>0</v>
      </c>
      <c r="F97" s="63" t="n">
        <f aca="false">F75+F85</f>
        <v>1430221</v>
      </c>
      <c r="G97" s="63" t="n">
        <f aca="false">G75+G85</f>
        <v>377728</v>
      </c>
      <c r="H97" s="63" t="n">
        <f aca="false">H75+H85</f>
        <v>350831</v>
      </c>
      <c r="I97" s="63" t="n">
        <f aca="false">I75+I85</f>
        <v>350831</v>
      </c>
      <c r="J97" s="63" t="n">
        <f aca="false">J75+J85</f>
        <v>350831</v>
      </c>
      <c r="K97" s="64" t="e">
        <f aca="false">K75+K85</f>
        <v>#REF!</v>
      </c>
      <c r="L97" s="64" t="e">
        <f aca="false">L75+L85</f>
        <v>#REF!</v>
      </c>
      <c r="M97" s="40"/>
    </row>
    <row r="98" customFormat="false" ht="19.5" hidden="false" customHeight="true" outlineLevel="0" collapsed="false">
      <c r="A98" s="36" t="s">
        <v>117</v>
      </c>
      <c r="B98" s="10" t="n">
        <v>730</v>
      </c>
      <c r="C98" s="43" t="n">
        <f aca="false">C96-C97</f>
        <v>0</v>
      </c>
      <c r="D98" s="43" t="n">
        <f aca="false">D96-D97</f>
        <v>1478932</v>
      </c>
      <c r="E98" s="43" t="n">
        <f aca="false">E96-E97</f>
        <v>0</v>
      </c>
      <c r="F98" s="43" t="n">
        <f aca="false">F96-F97</f>
        <v>0</v>
      </c>
      <c r="G98" s="43" t="n">
        <f aca="false">G96-G97</f>
        <v>0</v>
      </c>
      <c r="H98" s="43" t="n">
        <f aca="false">H96-H97</f>
        <v>0</v>
      </c>
      <c r="I98" s="43" t="n">
        <f aca="false">I96-I97</f>
        <v>0</v>
      </c>
      <c r="J98" s="43" t="n">
        <f aca="false">J96-J97</f>
        <v>0</v>
      </c>
      <c r="M98" s="40" t="n">
        <f aca="false">SUM(G98:J98)</f>
        <v>0</v>
      </c>
    </row>
    <row r="99" customFormat="false" ht="19.5" hidden="false" customHeight="true" outlineLevel="0" collapsed="false">
      <c r="A99" s="65" t="s">
        <v>118</v>
      </c>
      <c r="B99" s="65"/>
      <c r="C99" s="66"/>
      <c r="D99" s="67"/>
      <c r="E99" s="67"/>
      <c r="F99" s="68"/>
      <c r="G99" s="68" t="s">
        <v>119</v>
      </c>
      <c r="H99" s="68" t="s">
        <v>120</v>
      </c>
      <c r="I99" s="68" t="s">
        <v>121</v>
      </c>
      <c r="J99" s="68" t="s">
        <v>122</v>
      </c>
    </row>
    <row r="100" customFormat="false" ht="19.5" hidden="false" customHeight="true" outlineLevel="0" collapsed="false">
      <c r="A100" s="36" t="s">
        <v>123</v>
      </c>
      <c r="B100" s="10" t="n">
        <v>910</v>
      </c>
      <c r="C100" s="69"/>
      <c r="D100" s="39"/>
      <c r="E100" s="39"/>
      <c r="F100" s="70"/>
      <c r="G100" s="70"/>
      <c r="H100" s="70"/>
      <c r="I100" s="70"/>
      <c r="J100" s="84"/>
    </row>
    <row r="101" customFormat="false" ht="19.5" hidden="false" customHeight="true" outlineLevel="0" collapsed="false">
      <c r="A101" s="36" t="s">
        <v>124</v>
      </c>
      <c r="B101" s="10" t="n">
        <v>930</v>
      </c>
      <c r="C101" s="69"/>
      <c r="D101" s="69"/>
      <c r="E101" s="69"/>
      <c r="F101" s="69"/>
      <c r="G101" s="69"/>
      <c r="H101" s="69"/>
      <c r="I101" s="69"/>
      <c r="J101" s="69"/>
    </row>
    <row r="102" customFormat="false" ht="36" hidden="false" customHeight="true" outlineLevel="0" collapsed="false">
      <c r="A102" s="36" t="s">
        <v>125</v>
      </c>
      <c r="B102" s="10" t="n">
        <v>940</v>
      </c>
      <c r="C102" s="69"/>
      <c r="D102" s="69"/>
      <c r="E102" s="69"/>
      <c r="F102" s="69"/>
      <c r="G102" s="69"/>
      <c r="H102" s="69"/>
      <c r="I102" s="69"/>
      <c r="J102" s="69"/>
    </row>
    <row r="103" customFormat="false" ht="19.5" hidden="false" customHeight="true" outlineLevel="0" collapsed="false">
      <c r="A103" s="36" t="s">
        <v>126</v>
      </c>
      <c r="B103" s="10" t="n">
        <v>950</v>
      </c>
      <c r="C103" s="69"/>
      <c r="D103" s="69"/>
      <c r="E103" s="69"/>
      <c r="F103" s="69"/>
      <c r="G103" s="69"/>
      <c r="H103" s="69"/>
      <c r="I103" s="69"/>
      <c r="J103" s="69"/>
    </row>
    <row r="104" customFormat="false" ht="19.5" hidden="false" customHeight="true" outlineLevel="0" collapsed="false">
      <c r="A104" s="36" t="s">
        <v>127</v>
      </c>
      <c r="B104" s="10" t="n">
        <v>960</v>
      </c>
      <c r="C104" s="69"/>
      <c r="D104" s="69"/>
      <c r="E104" s="69"/>
      <c r="F104" s="69"/>
      <c r="G104" s="69"/>
      <c r="H104" s="69"/>
      <c r="I104" s="69"/>
      <c r="J104" s="69"/>
    </row>
    <row r="105" customFormat="false" ht="36.75" hidden="false" customHeight="true" outlineLevel="0" collapsed="false">
      <c r="A105" s="11" t="s">
        <v>128</v>
      </c>
      <c r="C105" s="71"/>
      <c r="D105" s="71"/>
      <c r="E105" s="71"/>
      <c r="F105" s="71"/>
      <c r="G105" s="71"/>
      <c r="H105" s="71"/>
      <c r="I105" s="71"/>
      <c r="J105" s="71"/>
    </row>
    <row r="106" customFormat="false" ht="39.75" hidden="false" customHeight="true" outlineLevel="0" collapsed="false">
      <c r="A106" s="11" t="s">
        <v>137</v>
      </c>
      <c r="C106" s="72" t="s">
        <v>130</v>
      </c>
      <c r="D106" s="72"/>
      <c r="E106" s="72"/>
      <c r="F106" s="72"/>
      <c r="G106" s="73"/>
      <c r="H106" s="74" t="s">
        <v>138</v>
      </c>
      <c r="I106" s="74"/>
      <c r="J106" s="74"/>
    </row>
    <row r="107" s="51" customFormat="true" ht="21.75" hidden="false" customHeight="true" outlineLevel="0" collapsed="false">
      <c r="A107" s="75" t="s">
        <v>132</v>
      </c>
      <c r="B107" s="1"/>
      <c r="C107" s="75" t="s">
        <v>133</v>
      </c>
      <c r="D107" s="75"/>
      <c r="E107" s="75"/>
      <c r="F107" s="75"/>
      <c r="G107" s="76"/>
      <c r="H107" s="77" t="s">
        <v>134</v>
      </c>
      <c r="I107" s="77"/>
      <c r="J107" s="77"/>
    </row>
    <row r="108" customFormat="false" ht="18.75" hidden="false" customHeight="true" outlineLevel="0" collapsed="false">
      <c r="A108" s="11"/>
      <c r="B108" s="1"/>
      <c r="C108" s="72"/>
      <c r="D108" s="72"/>
      <c r="E108" s="72"/>
      <c r="F108" s="72"/>
      <c r="G108" s="73"/>
      <c r="H108" s="2"/>
      <c r="I108" s="2"/>
      <c r="J108" s="2"/>
    </row>
    <row r="109" s="51" customFormat="true" ht="21.75" hidden="false" customHeight="true" outlineLevel="0" collapsed="false">
      <c r="A109" s="75"/>
      <c r="B109" s="1"/>
      <c r="C109" s="75"/>
      <c r="D109" s="75"/>
      <c r="E109" s="75"/>
      <c r="F109" s="75"/>
      <c r="G109" s="78"/>
      <c r="H109" s="77"/>
      <c r="I109" s="77"/>
      <c r="J109" s="77"/>
    </row>
    <row r="110" customFormat="false" ht="18.75" hidden="false" customHeight="false" outlineLevel="0" collapsed="false">
      <c r="A110" s="11"/>
      <c r="C110" s="79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A111" s="11"/>
      <c r="C111" s="79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A112" s="11"/>
      <c r="C112" s="79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A113" s="11"/>
      <c r="C113" s="79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A114" s="11"/>
      <c r="C114" s="79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A115" s="11"/>
      <c r="C115" s="79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A116" s="11"/>
      <c r="C116" s="79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A117" s="11"/>
      <c r="C117" s="79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A118" s="11"/>
      <c r="C118" s="79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A119" s="11"/>
      <c r="C119" s="79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A120" s="11"/>
      <c r="C120" s="79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A121" s="11"/>
      <c r="C121" s="79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A122" s="11"/>
      <c r="C122" s="79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A123" s="11"/>
      <c r="C123" s="79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A124" s="11"/>
      <c r="C124" s="79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A125" s="11"/>
      <c r="C125" s="79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A126" s="11"/>
      <c r="C126" s="79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A127" s="11"/>
      <c r="C127" s="79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A128" s="11"/>
      <c r="C128" s="79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A129" s="11"/>
      <c r="C129" s="79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A130" s="11"/>
      <c r="C130" s="79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A131" s="11"/>
      <c r="C131" s="79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A132" s="11"/>
      <c r="C132" s="79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A133" s="11"/>
      <c r="C133" s="79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A134" s="11"/>
      <c r="C134" s="79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A135" s="11"/>
      <c r="C135" s="79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A136" s="11"/>
      <c r="C136" s="79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A137" s="11"/>
      <c r="C137" s="79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A138" s="11"/>
      <c r="C138" s="79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A139" s="11"/>
      <c r="C139" s="79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A140" s="11"/>
      <c r="C140" s="79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A141" s="11"/>
      <c r="C141" s="79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A142" s="11"/>
      <c r="C142" s="79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A143" s="11"/>
      <c r="C143" s="79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A144" s="11"/>
      <c r="C144" s="79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A145" s="11"/>
      <c r="C145" s="79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A146" s="11"/>
      <c r="C146" s="79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A147" s="11"/>
      <c r="C147" s="79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</sheetData>
  <mergeCells count="44">
    <mergeCell ref="G2:J4"/>
    <mergeCell ref="H5:J5"/>
    <mergeCell ref="H6:J6"/>
    <mergeCell ref="H7:J7"/>
    <mergeCell ref="H8:J8"/>
    <mergeCell ref="I13:J13"/>
    <mergeCell ref="B14:F14"/>
    <mergeCell ref="I14:J14"/>
    <mergeCell ref="B15:H15"/>
    <mergeCell ref="B16:F16"/>
    <mergeCell ref="B17:F17"/>
    <mergeCell ref="B18:F18"/>
    <mergeCell ref="B19:H19"/>
    <mergeCell ref="B20:F20"/>
    <mergeCell ref="B21:F21"/>
    <mergeCell ref="G21:I21"/>
    <mergeCell ref="B22:F22"/>
    <mergeCell ref="G22:I22"/>
    <mergeCell ref="B23:F23"/>
    <mergeCell ref="B24:H24"/>
    <mergeCell ref="B25:F25"/>
    <mergeCell ref="B26:F26"/>
    <mergeCell ref="A28:J28"/>
    <mergeCell ref="A30:A31"/>
    <mergeCell ref="B30:B31"/>
    <mergeCell ref="C30:C31"/>
    <mergeCell ref="D30:D31"/>
    <mergeCell ref="E30:E31"/>
    <mergeCell ref="F30:F31"/>
    <mergeCell ref="G30:J30"/>
    <mergeCell ref="A33:J33"/>
    <mergeCell ref="A53:J53"/>
    <mergeCell ref="A76:J76"/>
    <mergeCell ref="A82:J82"/>
    <mergeCell ref="A95:J95"/>
    <mergeCell ref="A99:B99"/>
    <mergeCell ref="C106:F106"/>
    <mergeCell ref="H106:J106"/>
    <mergeCell ref="C107:F107"/>
    <mergeCell ref="H107:J107"/>
    <mergeCell ref="C108:F108"/>
    <mergeCell ref="H108:J108"/>
    <mergeCell ref="C109:F109"/>
    <mergeCell ref="H109:J10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75" zoomScalePageLayoutView="70" workbookViewId="0">
      <selection pane="topLeft" activeCell="I40" activeCellId="0" sqref="I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85"/>
    <col collapsed="false" customWidth="true" hidden="false" outlineLevel="0" max="3" min="3" style="2" width="17.14"/>
    <col collapsed="false" customWidth="true" hidden="false" outlineLevel="0" max="4" min="4" style="2" width="17.28"/>
    <col collapsed="false" customWidth="true" hidden="false" outlineLevel="0" max="5" min="5" style="2" width="18.41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14"/>
    <col collapsed="false" customWidth="true" hidden="true" outlineLevel="0" max="11" min="11" style="1" width="0.85"/>
    <col collapsed="false" customWidth="true" hidden="true" outlineLevel="0" max="12" min="12" style="1" width="16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C1" s="3"/>
      <c r="H1" s="1" t="s">
        <v>0</v>
      </c>
    </row>
    <row r="2" customFormat="false" ht="18.75" hidden="false" customHeight="true" outlineLevel="0" collapsed="false">
      <c r="G2" s="4" t="s">
        <v>1</v>
      </c>
      <c r="H2" s="4"/>
      <c r="I2" s="4"/>
      <c r="J2" s="4"/>
    </row>
    <row r="3" customFormat="false" ht="18.75" hidden="false" customHeight="false" outlineLevel="0" collapsed="false">
      <c r="G3" s="4"/>
      <c r="H3" s="4"/>
      <c r="I3" s="4"/>
      <c r="J3" s="4"/>
    </row>
    <row r="4" customFormat="false" ht="37.5" hidden="false" customHeight="true" outlineLevel="0" collapsed="false">
      <c r="G4" s="4"/>
      <c r="H4" s="4"/>
      <c r="I4" s="4"/>
      <c r="J4" s="4"/>
    </row>
    <row r="5" customFormat="false" ht="20.25" hidden="false" customHeight="false" outlineLevel="0" collapsed="false">
      <c r="A5" s="5"/>
      <c r="H5" s="6" t="s">
        <v>2</v>
      </c>
      <c r="I5" s="6"/>
      <c r="J5" s="6"/>
    </row>
    <row r="6" customFormat="false" ht="20.25" hidden="false" customHeight="false" outlineLevel="0" collapsed="false">
      <c r="A6" s="7"/>
      <c r="H6" s="6" t="s">
        <v>3</v>
      </c>
      <c r="I6" s="6"/>
      <c r="J6" s="6"/>
    </row>
    <row r="7" customFormat="false" ht="20.25" hidden="false" customHeight="false" outlineLevel="0" collapsed="false">
      <c r="A7" s="7"/>
      <c r="H7" s="6" t="s">
        <v>135</v>
      </c>
      <c r="I7" s="6"/>
      <c r="J7" s="6"/>
    </row>
    <row r="8" customFormat="false" ht="30" hidden="false" customHeight="true" outlineLevel="0" collapsed="false">
      <c r="A8" s="7"/>
      <c r="H8" s="8" t="s">
        <v>5</v>
      </c>
      <c r="I8" s="8"/>
      <c r="J8" s="8"/>
    </row>
    <row r="9" customFormat="false" ht="18.75" hidden="false" customHeight="false" outlineLevel="0" collapsed="false">
      <c r="I9" s="9" t="s">
        <v>6</v>
      </c>
      <c r="J9" s="10" t="s">
        <v>9</v>
      </c>
    </row>
    <row r="10" customFormat="false" ht="18.75" hidden="false" customHeight="false" outlineLevel="0" collapsed="false">
      <c r="I10" s="9" t="s">
        <v>7</v>
      </c>
      <c r="J10" s="10"/>
    </row>
    <row r="11" customFormat="false" ht="18.75" hidden="false" customHeight="false" outlineLevel="0" collapsed="false">
      <c r="I11" s="9" t="s">
        <v>8</v>
      </c>
      <c r="J11" s="10"/>
    </row>
    <row r="12" customFormat="false" ht="18.75" hidden="false" customHeight="false" outlineLevel="0" collapsed="false">
      <c r="I12" s="9" t="s">
        <v>10</v>
      </c>
      <c r="J12" s="10"/>
    </row>
    <row r="13" customFormat="false" ht="18.75" hidden="false" customHeight="false" outlineLevel="0" collapsed="false">
      <c r="I13" s="10" t="s">
        <v>11</v>
      </c>
      <c r="J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I14" s="10" t="s">
        <v>12</v>
      </c>
      <c r="J14" s="10"/>
    </row>
    <row r="15" customFormat="false" ht="62.25" hidden="false" customHeight="true" outlineLevel="0" collapsed="false">
      <c r="A15" s="12" t="s">
        <v>13</v>
      </c>
      <c r="B15" s="13" t="s">
        <v>136</v>
      </c>
      <c r="C15" s="13"/>
      <c r="D15" s="13"/>
      <c r="E15" s="13"/>
      <c r="F15" s="13"/>
      <c r="G15" s="13"/>
      <c r="H15" s="13"/>
      <c r="I15" s="14" t="s">
        <v>15</v>
      </c>
      <c r="J15" s="15" t="s">
        <v>16</v>
      </c>
    </row>
    <row r="16" customFormat="false" ht="20.25" hidden="false" customHeight="true" outlineLevel="0" collapsed="false">
      <c r="A16" s="12" t="s">
        <v>17</v>
      </c>
      <c r="B16" s="16" t="s">
        <v>18</v>
      </c>
      <c r="C16" s="16"/>
      <c r="D16" s="16"/>
      <c r="E16" s="16"/>
      <c r="F16" s="16"/>
      <c r="G16" s="17"/>
      <c r="H16" s="18"/>
      <c r="I16" s="14" t="s">
        <v>19</v>
      </c>
      <c r="J16" s="19"/>
    </row>
    <row r="17" customFormat="false" ht="20.25" hidden="false" customHeight="true" outlineLevel="0" collapsed="false">
      <c r="A17" s="12" t="s">
        <v>20</v>
      </c>
      <c r="B17" s="16" t="s">
        <v>21</v>
      </c>
      <c r="C17" s="16"/>
      <c r="D17" s="16"/>
      <c r="E17" s="16"/>
      <c r="F17" s="16"/>
      <c r="G17" s="17"/>
      <c r="H17" s="18"/>
      <c r="I17" s="14" t="s">
        <v>22</v>
      </c>
      <c r="J17" s="19"/>
    </row>
    <row r="18" customFormat="false" ht="20.25" hidden="false" customHeight="true" outlineLevel="0" collapsed="false">
      <c r="A18" s="12" t="s">
        <v>23</v>
      </c>
      <c r="B18" s="16" t="s">
        <v>24</v>
      </c>
      <c r="C18" s="16"/>
      <c r="D18" s="16"/>
      <c r="E18" s="16"/>
      <c r="F18" s="16"/>
      <c r="G18" s="20"/>
      <c r="H18" s="21"/>
      <c r="I18" s="14" t="s">
        <v>25</v>
      </c>
      <c r="J18" s="19"/>
    </row>
    <row r="19" customFormat="false" ht="18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3"/>
      <c r="I19" s="14" t="s">
        <v>28</v>
      </c>
      <c r="J19" s="19"/>
    </row>
    <row r="20" customFormat="false" ht="20.25" hidden="false" customHeight="true" outlineLevel="0" collapsed="false">
      <c r="A20" s="12" t="s">
        <v>29</v>
      </c>
      <c r="B20" s="16" t="s">
        <v>30</v>
      </c>
      <c r="C20" s="16"/>
      <c r="D20" s="16"/>
      <c r="E20" s="16"/>
      <c r="F20" s="16"/>
      <c r="G20" s="20"/>
      <c r="H20" s="22"/>
      <c r="I20" s="23" t="s">
        <v>31</v>
      </c>
      <c r="J20" s="19" t="s">
        <v>32</v>
      </c>
    </row>
    <row r="21" customFormat="false" ht="20.25" hidden="false" customHeight="true" outlineLevel="0" collapsed="false">
      <c r="A21" s="12" t="s">
        <v>33</v>
      </c>
      <c r="B21" s="16"/>
      <c r="C21" s="16"/>
      <c r="D21" s="16"/>
      <c r="E21" s="16"/>
      <c r="F21" s="16"/>
      <c r="G21" s="13" t="s">
        <v>34</v>
      </c>
      <c r="H21" s="13"/>
      <c r="I21" s="13"/>
      <c r="J21" s="24" t="s">
        <v>35</v>
      </c>
    </row>
    <row r="22" customFormat="false" ht="20.25" hidden="false" customHeight="true" outlineLevel="0" collapsed="false">
      <c r="A22" s="12" t="s">
        <v>36</v>
      </c>
      <c r="B22" s="16" t="s">
        <v>37</v>
      </c>
      <c r="C22" s="16"/>
      <c r="D22" s="16"/>
      <c r="E22" s="16"/>
      <c r="F22" s="16"/>
      <c r="G22" s="13" t="s">
        <v>38</v>
      </c>
      <c r="H22" s="13"/>
      <c r="I22" s="13"/>
      <c r="J22" s="25"/>
    </row>
    <row r="23" customFormat="false" ht="40.5" hidden="false" customHeight="true" outlineLevel="0" collapsed="false">
      <c r="A23" s="12" t="s">
        <v>39</v>
      </c>
      <c r="B23" s="16" t="n">
        <v>477.75</v>
      </c>
      <c r="C23" s="16"/>
      <c r="D23" s="16"/>
      <c r="E23" s="16"/>
      <c r="F23" s="16"/>
      <c r="G23" s="20"/>
      <c r="H23" s="20"/>
      <c r="I23" s="20"/>
      <c r="J23" s="21"/>
    </row>
    <row r="24" customFormat="false" ht="20.25" hidden="false" customHeight="true" outlineLevel="0" collapsed="false">
      <c r="A24" s="12" t="s">
        <v>40</v>
      </c>
      <c r="B24" s="26" t="s">
        <v>41</v>
      </c>
      <c r="C24" s="26"/>
      <c r="D24" s="26"/>
      <c r="E24" s="26"/>
      <c r="F24" s="26"/>
      <c r="G24" s="26"/>
      <c r="H24" s="26"/>
      <c r="I24" s="17"/>
      <c r="J24" s="18"/>
    </row>
    <row r="25" customFormat="false" ht="20.25" hidden="false" customHeight="true" outlineLevel="0" collapsed="false">
      <c r="A25" s="12" t="s">
        <v>42</v>
      </c>
      <c r="B25" s="16" t="s">
        <v>43</v>
      </c>
      <c r="C25" s="16"/>
      <c r="D25" s="16"/>
      <c r="E25" s="16"/>
      <c r="F25" s="16"/>
      <c r="G25" s="16"/>
      <c r="H25" s="20"/>
      <c r="I25" s="20"/>
      <c r="J25" s="21"/>
    </row>
    <row r="26" customFormat="false" ht="20.25" hidden="false" customHeight="true" outlineLevel="0" collapsed="false">
      <c r="A26" s="12" t="s">
        <v>44</v>
      </c>
      <c r="B26" s="16" t="s">
        <v>45</v>
      </c>
      <c r="C26" s="16"/>
      <c r="D26" s="16"/>
      <c r="E26" s="16"/>
      <c r="F26" s="16"/>
      <c r="G26" s="27"/>
      <c r="H26" s="17"/>
      <c r="I26" s="17"/>
      <c r="J26" s="18"/>
    </row>
    <row r="27" customFormat="false" ht="18.75" hidden="false" customHeight="false" outlineLevel="0" collapsed="false">
      <c r="C27" s="3"/>
    </row>
    <row r="28" customFormat="false" ht="18.75" hidden="false" customHeight="false" outlineLevel="0" collapsed="false">
      <c r="A28" s="28" t="s">
        <v>46</v>
      </c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8.75" hidden="false" customHeight="false" outlineLevel="0" collapsed="false">
      <c r="A29" s="29"/>
      <c r="B29" s="30"/>
      <c r="C29" s="29"/>
      <c r="D29" s="29"/>
      <c r="E29" s="29"/>
      <c r="F29" s="29"/>
      <c r="G29" s="31"/>
      <c r="H29" s="31"/>
      <c r="I29" s="29"/>
      <c r="J29" s="30" t="s">
        <v>47</v>
      </c>
    </row>
    <row r="30" customFormat="false" ht="78.75" hidden="false" customHeight="true" outlineLevel="0" collapsed="false">
      <c r="A30" s="10" t="s">
        <v>48</v>
      </c>
      <c r="B30" s="32" t="s">
        <v>49</v>
      </c>
      <c r="C30" s="32" t="s">
        <v>50</v>
      </c>
      <c r="D30" s="32" t="s">
        <v>51</v>
      </c>
      <c r="E30" s="32" t="s">
        <v>52</v>
      </c>
      <c r="F30" s="32" t="s">
        <v>53</v>
      </c>
      <c r="G30" s="32" t="s">
        <v>54</v>
      </c>
      <c r="H30" s="32"/>
      <c r="I30" s="32"/>
      <c r="J30" s="32"/>
    </row>
    <row r="31" customFormat="false" ht="31.5" hidden="false" customHeight="true" outlineLevel="0" collapsed="false">
      <c r="A31" s="10"/>
      <c r="B31" s="32"/>
      <c r="C31" s="32"/>
      <c r="D31" s="32"/>
      <c r="E31" s="32"/>
      <c r="F31" s="32"/>
      <c r="G31" s="33" t="s">
        <v>55</v>
      </c>
      <c r="H31" s="33" t="s">
        <v>56</v>
      </c>
      <c r="I31" s="33" t="s">
        <v>57</v>
      </c>
      <c r="J31" s="33" t="s">
        <v>58</v>
      </c>
      <c r="N31" s="34"/>
    </row>
    <row r="32" customFormat="false" ht="18" hidden="false" customHeight="true" outlineLevel="0" collapsed="false">
      <c r="A32" s="10" t="n">
        <v>1</v>
      </c>
      <c r="B32" s="32" t="n">
        <v>2</v>
      </c>
      <c r="C32" s="32" t="n">
        <v>3</v>
      </c>
      <c r="D32" s="32" t="n">
        <v>4</v>
      </c>
      <c r="E32" s="32"/>
      <c r="F32" s="32" t="n">
        <v>5</v>
      </c>
      <c r="G32" s="32" t="n">
        <v>6</v>
      </c>
      <c r="H32" s="32" t="n">
        <v>7</v>
      </c>
      <c r="I32" s="32" t="n">
        <v>8</v>
      </c>
      <c r="J32" s="32" t="n">
        <v>9</v>
      </c>
    </row>
    <row r="33" customFormat="false" ht="18" hidden="false" customHeight="true" outlineLevel="0" collapsed="false">
      <c r="A33" s="35" t="s">
        <v>59</v>
      </c>
      <c r="B33" s="35"/>
      <c r="C33" s="35"/>
      <c r="D33" s="35"/>
      <c r="E33" s="35"/>
      <c r="F33" s="35"/>
      <c r="G33" s="35"/>
      <c r="H33" s="35"/>
      <c r="I33" s="35"/>
      <c r="J33" s="35"/>
    </row>
    <row r="34" s="41" customFormat="true" ht="18.75" hidden="false" customHeight="false" outlineLevel="0" collapsed="false">
      <c r="A34" s="36" t="s">
        <v>60</v>
      </c>
      <c r="B34" s="37" t="n">
        <v>100</v>
      </c>
      <c r="C34" s="38" t="n">
        <f aca="false">SUM(C50+C45+C40+C39+C35)</f>
        <v>0</v>
      </c>
      <c r="D34" s="38" t="n">
        <f aca="false">SUM(D50+D45+D40+D39+D35)</f>
        <v>55513369</v>
      </c>
      <c r="E34" s="38" t="n">
        <f aca="false">SUM(E50+E45+E40+E39+E35)</f>
        <v>0</v>
      </c>
      <c r="F34" s="38" t="n">
        <f aca="false">G34+H34+I34+J34</f>
        <v>71456327</v>
      </c>
      <c r="G34" s="38" t="n">
        <f aca="false">SUM(G50+G45+G40+G39+G35)</f>
        <v>22262655</v>
      </c>
      <c r="H34" s="38" t="n">
        <f aca="false">SUM(H50+H45+H40+H39+H35)</f>
        <v>26964327</v>
      </c>
      <c r="I34" s="38" t="n">
        <f aca="false">SUM(I50+I45+I40+I39+I35)</f>
        <v>13360543</v>
      </c>
      <c r="J34" s="38" t="n">
        <f aca="false">SUM(J50+J45+J40+J39+J35)</f>
        <v>8868802</v>
      </c>
      <c r="K34" s="39" t="n">
        <f aca="false">SUM(K35:K52)</f>
        <v>20995157</v>
      </c>
      <c r="L34" s="39" t="n">
        <f aca="false">SUM(L35:L52)</f>
        <v>624300</v>
      </c>
      <c r="M34" s="40"/>
    </row>
    <row r="35" s="41" customFormat="true" ht="18.75" hidden="false" customHeight="false" outlineLevel="0" collapsed="false">
      <c r="A35" s="36" t="s">
        <v>61</v>
      </c>
      <c r="B35" s="37" t="n">
        <v>110</v>
      </c>
      <c r="C35" s="38" t="n">
        <f aca="false">SUM(C36:C38)</f>
        <v>0</v>
      </c>
      <c r="D35" s="38" t="n">
        <f aca="false">SUM(D36:D38)</f>
        <v>7952800</v>
      </c>
      <c r="E35" s="38" t="n">
        <f aca="false">SUM(E36:E38)</f>
        <v>0</v>
      </c>
      <c r="F35" s="38" t="n">
        <f aca="false">SUM(F36:F37)</f>
        <v>0</v>
      </c>
      <c r="G35" s="38" t="n">
        <f aca="false">SUM(G36:G38)</f>
        <v>0</v>
      </c>
      <c r="H35" s="38" t="n">
        <f aca="false">SUM(H36:H38)</f>
        <v>0</v>
      </c>
      <c r="I35" s="38" t="n">
        <f aca="false">SUM(I36:I38)</f>
        <v>0</v>
      </c>
      <c r="J35" s="38" t="n">
        <f aca="false">SUM(J36:J38)</f>
        <v>0</v>
      </c>
      <c r="K35" s="39" t="n">
        <v>16804000</v>
      </c>
      <c r="L35" s="39"/>
      <c r="M35" s="40"/>
    </row>
    <row r="36" s="41" customFormat="true" ht="18.75" hidden="false" customHeight="false" outlineLevel="0" collapsed="false">
      <c r="A36" s="42" t="s">
        <v>62</v>
      </c>
      <c r="B36" s="10" t="n">
        <v>111</v>
      </c>
      <c r="C36" s="43"/>
      <c r="D36" s="43" t="n">
        <v>7952800</v>
      </c>
      <c r="E36" s="43"/>
      <c r="F36" s="38" t="n">
        <f aca="false">G36+H36+I36+J36</f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39"/>
      <c r="L36" s="39"/>
      <c r="M36" s="40"/>
    </row>
    <row r="37" s="41" customFormat="true" ht="18.75" hidden="false" customHeight="false" outlineLevel="0" collapsed="false">
      <c r="A37" s="42"/>
      <c r="B37" s="10" t="n">
        <v>112</v>
      </c>
      <c r="C37" s="43"/>
      <c r="D37" s="43"/>
      <c r="E37" s="43"/>
      <c r="F37" s="38" t="n">
        <f aca="false">G37+H37+I37+J37</f>
        <v>0</v>
      </c>
      <c r="G37" s="43"/>
      <c r="H37" s="43"/>
      <c r="I37" s="43"/>
      <c r="J37" s="43"/>
      <c r="K37" s="39"/>
      <c r="L37" s="39"/>
      <c r="M37" s="40"/>
    </row>
    <row r="38" s="41" customFormat="true" ht="21.75" hidden="false" customHeight="true" outlineLevel="0" collapsed="false">
      <c r="A38" s="42"/>
      <c r="B38" s="10" t="n">
        <v>113</v>
      </c>
      <c r="C38" s="43"/>
      <c r="D38" s="43"/>
      <c r="E38" s="43"/>
      <c r="F38" s="38" t="n">
        <f aca="false">G38+H38+I38+J38</f>
        <v>0</v>
      </c>
      <c r="G38" s="43"/>
      <c r="H38" s="43"/>
      <c r="I38" s="43"/>
      <c r="J38" s="43"/>
      <c r="K38" s="39"/>
      <c r="L38" s="39"/>
      <c r="M38" s="40"/>
    </row>
    <row r="39" s="41" customFormat="true" ht="18.75" hidden="false" customHeight="false" outlineLevel="0" collapsed="false">
      <c r="A39" s="36" t="s">
        <v>63</v>
      </c>
      <c r="B39" s="10" t="n">
        <v>120</v>
      </c>
      <c r="C39" s="43"/>
      <c r="D39" s="43" t="n">
        <v>47560569</v>
      </c>
      <c r="E39" s="43"/>
      <c r="F39" s="38" t="n">
        <f aca="false">G39+H39+I39+J39</f>
        <v>71456327</v>
      </c>
      <c r="G39" s="43" t="n">
        <f aca="false">19876678+2385977</f>
        <v>22262655</v>
      </c>
      <c r="H39" s="43" t="n">
        <f aca="false">23848333+3115994</f>
        <v>26964327</v>
      </c>
      <c r="I39" s="43" t="n">
        <f aca="false">8868802+2318383+2173358</f>
        <v>13360543</v>
      </c>
      <c r="J39" s="43" t="n">
        <v>8868802</v>
      </c>
      <c r="K39" s="39"/>
      <c r="L39" s="39" t="n">
        <v>624300</v>
      </c>
      <c r="M39" s="40"/>
    </row>
    <row r="40" s="41" customFormat="true" ht="37.5" hidden="false" customHeight="false" outlineLevel="0" collapsed="false">
      <c r="A40" s="36" t="s">
        <v>64</v>
      </c>
      <c r="B40" s="37" t="n">
        <v>130</v>
      </c>
      <c r="C40" s="38" t="n">
        <f aca="false">SUM(C41:C43)</f>
        <v>0</v>
      </c>
      <c r="D40" s="38" t="n">
        <f aca="false">SUM(D41:D43)</f>
        <v>0</v>
      </c>
      <c r="E40" s="38" t="n">
        <f aca="false">SUM(E41:E43)</f>
        <v>0</v>
      </c>
      <c r="F40" s="38" t="n">
        <f aca="false">G40+H40+I40+J40</f>
        <v>0</v>
      </c>
      <c r="G40" s="38" t="n">
        <f aca="false">SUM(G41:G43)</f>
        <v>0</v>
      </c>
      <c r="H40" s="38" t="n">
        <f aca="false">SUM(H41:H43)</f>
        <v>0</v>
      </c>
      <c r="I40" s="38" t="n">
        <f aca="false">SUM(I41:I43)</f>
        <v>0</v>
      </c>
      <c r="J40" s="38" t="n">
        <f aca="false">SUM(J41:J43)</f>
        <v>0</v>
      </c>
      <c r="K40" s="44"/>
      <c r="L40" s="44"/>
      <c r="M40" s="40"/>
    </row>
    <row r="41" s="41" customFormat="true" ht="18.75" hidden="false" customHeight="false" outlineLevel="0" collapsed="false">
      <c r="B41" s="10" t="n">
        <v>131</v>
      </c>
      <c r="C41" s="43"/>
      <c r="D41" s="43"/>
      <c r="E41" s="43"/>
      <c r="F41" s="38" t="n">
        <f aca="false">G41+H41+I41+J41</f>
        <v>0</v>
      </c>
      <c r="G41" s="43"/>
      <c r="H41" s="43"/>
      <c r="I41" s="43"/>
      <c r="J41" s="43"/>
      <c r="K41" s="45" t="n">
        <v>1247000</v>
      </c>
      <c r="L41" s="45"/>
      <c r="M41" s="40"/>
    </row>
    <row r="42" s="41" customFormat="true" ht="18.75" hidden="false" customHeight="false" outlineLevel="0" collapsed="false">
      <c r="A42" s="42" t="s">
        <v>65</v>
      </c>
      <c r="B42" s="10" t="n">
        <v>132</v>
      </c>
      <c r="C42" s="43"/>
      <c r="D42" s="43"/>
      <c r="E42" s="43" t="n">
        <v>0</v>
      </c>
      <c r="F42" s="38" t="n">
        <f aca="false">G42+H42+I42+J42</f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5"/>
      <c r="L42" s="45"/>
      <c r="M42" s="40"/>
    </row>
    <row r="43" s="41" customFormat="true" ht="18.75" hidden="false" customHeight="false" outlineLevel="0" collapsed="false">
      <c r="B43" s="10" t="n">
        <v>133</v>
      </c>
      <c r="C43" s="43"/>
      <c r="D43" s="43"/>
      <c r="E43" s="43"/>
      <c r="F43" s="38" t="n">
        <f aca="false">G43+H43+I43+J43</f>
        <v>0</v>
      </c>
      <c r="G43" s="43"/>
      <c r="H43" s="43"/>
      <c r="I43" s="43"/>
      <c r="J43" s="43"/>
      <c r="K43" s="45"/>
      <c r="L43" s="45"/>
      <c r="M43" s="40"/>
    </row>
    <row r="44" s="41" customFormat="true" ht="18.75" hidden="false" customHeight="false" outlineLevel="0" collapsed="false">
      <c r="A44" s="42"/>
      <c r="B44" s="10" t="n">
        <v>134</v>
      </c>
      <c r="C44" s="43"/>
      <c r="D44" s="43"/>
      <c r="E44" s="43"/>
      <c r="F44" s="38" t="n">
        <f aca="false">G44+H44+I44+J44</f>
        <v>0</v>
      </c>
      <c r="G44" s="43"/>
      <c r="H44" s="43"/>
      <c r="I44" s="43"/>
      <c r="J44" s="43"/>
      <c r="K44" s="45"/>
      <c r="L44" s="45"/>
      <c r="M44" s="40"/>
    </row>
    <row r="45" s="41" customFormat="true" ht="26.25" hidden="false" customHeight="true" outlineLevel="0" collapsed="false">
      <c r="A45" s="36" t="s">
        <v>66</v>
      </c>
      <c r="B45" s="37" t="n">
        <v>140</v>
      </c>
      <c r="C45" s="38" t="n">
        <f aca="false">SUM(C46:C48)</f>
        <v>0</v>
      </c>
      <c r="D45" s="38" t="n">
        <f aca="false">SUM(D46:D48)</f>
        <v>0</v>
      </c>
      <c r="E45" s="38" t="n">
        <f aca="false">SUM(E46:E48)</f>
        <v>0</v>
      </c>
      <c r="F45" s="38" t="n">
        <f aca="false">G45+H45+I45+J45</f>
        <v>0</v>
      </c>
      <c r="G45" s="38" t="n">
        <f aca="false">SUM(G46:G48)</f>
        <v>0</v>
      </c>
      <c r="H45" s="38" t="n">
        <f aca="false">SUM(H46:H48)</f>
        <v>0</v>
      </c>
      <c r="I45" s="38" t="n">
        <f aca="false">SUM(I46:I48)</f>
        <v>0</v>
      </c>
      <c r="J45" s="38" t="n">
        <f aca="false">SUM(J46:J48)</f>
        <v>0</v>
      </c>
      <c r="K45" s="45"/>
      <c r="L45" s="45"/>
      <c r="M45" s="40"/>
    </row>
    <row r="46" s="41" customFormat="true" ht="23.25" hidden="false" customHeight="true" outlineLevel="0" collapsed="false">
      <c r="A46" s="42" t="s">
        <v>67</v>
      </c>
      <c r="B46" s="10" t="n">
        <v>141</v>
      </c>
      <c r="C46" s="43"/>
      <c r="D46" s="43"/>
      <c r="E46" s="43"/>
      <c r="F46" s="38" t="n">
        <f aca="false">G46+H46+I46+J46</f>
        <v>0</v>
      </c>
      <c r="G46" s="46"/>
      <c r="H46" s="46"/>
      <c r="I46" s="46"/>
      <c r="J46" s="46"/>
      <c r="K46" s="45"/>
      <c r="L46" s="45"/>
      <c r="M46" s="40"/>
    </row>
    <row r="47" s="41" customFormat="true" ht="21.75" hidden="false" customHeight="true" outlineLevel="0" collapsed="false">
      <c r="A47" s="42" t="s">
        <v>68</v>
      </c>
      <c r="B47" s="10" t="n">
        <v>142</v>
      </c>
      <c r="C47" s="43"/>
      <c r="D47" s="43"/>
      <c r="E47" s="43"/>
      <c r="F47" s="38" t="n">
        <f aca="false">G47+H47+I47+J47</f>
        <v>0</v>
      </c>
      <c r="G47" s="46"/>
      <c r="H47" s="46"/>
      <c r="I47" s="46"/>
      <c r="J47" s="46"/>
      <c r="K47" s="45"/>
      <c r="L47" s="45"/>
      <c r="M47" s="40"/>
    </row>
    <row r="48" s="41" customFormat="true" ht="21.75" hidden="false" customHeight="true" outlineLevel="0" collapsed="false">
      <c r="A48" s="42" t="s">
        <v>69</v>
      </c>
      <c r="B48" s="10" t="n">
        <v>143</v>
      </c>
      <c r="C48" s="43"/>
      <c r="D48" s="43"/>
      <c r="E48" s="43"/>
      <c r="F48" s="38" t="n">
        <f aca="false">G48+H48+I48+J48</f>
        <v>0</v>
      </c>
      <c r="G48" s="46"/>
      <c r="H48" s="46"/>
      <c r="I48" s="46"/>
      <c r="J48" s="46"/>
      <c r="K48" s="45"/>
      <c r="L48" s="45"/>
      <c r="M48" s="40"/>
    </row>
    <row r="49" s="41" customFormat="true" ht="18.75" hidden="false" customHeight="true" outlineLevel="0" collapsed="false">
      <c r="A49" s="42"/>
      <c r="B49" s="10" t="n">
        <v>144</v>
      </c>
      <c r="C49" s="43"/>
      <c r="D49" s="43"/>
      <c r="E49" s="43"/>
      <c r="F49" s="38" t="n">
        <f aca="false">G49+H49+I49+J49</f>
        <v>0</v>
      </c>
      <c r="G49" s="43"/>
      <c r="H49" s="43"/>
      <c r="I49" s="43"/>
      <c r="J49" s="43"/>
      <c r="K49" s="45"/>
      <c r="L49" s="45"/>
      <c r="M49" s="40"/>
    </row>
    <row r="50" s="41" customFormat="true" ht="18.75" hidden="false" customHeight="false" outlineLevel="0" collapsed="false">
      <c r="A50" s="36" t="s">
        <v>70</v>
      </c>
      <c r="B50" s="47" t="n">
        <v>150</v>
      </c>
      <c r="C50" s="48" t="n">
        <f aca="false">C51+C52</f>
        <v>0</v>
      </c>
      <c r="D50" s="48" t="n">
        <f aca="false">D51+D52</f>
        <v>0</v>
      </c>
      <c r="E50" s="48" t="n">
        <f aca="false">E51+E52</f>
        <v>0</v>
      </c>
      <c r="F50" s="48" t="n">
        <f aca="false">G50+H50+I50+J50</f>
        <v>0</v>
      </c>
      <c r="G50" s="48" t="n">
        <f aca="false">G51+G52</f>
        <v>0</v>
      </c>
      <c r="H50" s="48" t="n">
        <f aca="false">H51+H52</f>
        <v>0</v>
      </c>
      <c r="I50" s="48" t="n">
        <f aca="false">I51+I52</f>
        <v>0</v>
      </c>
      <c r="J50" s="48" t="n">
        <f aca="false">J51+J52</f>
        <v>0</v>
      </c>
      <c r="K50" s="45"/>
      <c r="L50" s="45"/>
      <c r="M50" s="40"/>
    </row>
    <row r="51" s="41" customFormat="true" ht="56.25" hidden="false" customHeight="true" outlineLevel="0" collapsed="false">
      <c r="A51" s="49" t="s">
        <v>71</v>
      </c>
      <c r="B51" s="10" t="n">
        <v>151</v>
      </c>
      <c r="C51" s="43"/>
      <c r="D51" s="43"/>
      <c r="E51" s="43"/>
      <c r="F51" s="38" t="n">
        <f aca="false">G51+H51+I51+J51</f>
        <v>0</v>
      </c>
      <c r="G51" s="43"/>
      <c r="H51" s="43"/>
      <c r="I51" s="43"/>
      <c r="J51" s="43"/>
      <c r="K51" s="39" t="n">
        <v>2944157</v>
      </c>
      <c r="L51" s="39"/>
      <c r="M51" s="40"/>
    </row>
    <row r="52" s="41" customFormat="true" ht="21.75" hidden="false" customHeight="true" outlineLevel="0" collapsed="false">
      <c r="A52" s="42" t="s">
        <v>72</v>
      </c>
      <c r="B52" s="10" t="n">
        <v>152</v>
      </c>
      <c r="C52" s="43"/>
      <c r="D52" s="43"/>
      <c r="E52" s="43"/>
      <c r="F52" s="38" t="n">
        <f aca="false">G52+H52+I52+J52</f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39"/>
      <c r="L52" s="39"/>
      <c r="M52" s="40"/>
    </row>
    <row r="53" s="51" customFormat="true" ht="20.1" hidden="false" customHeight="true" outlineLevel="0" collapsed="false">
      <c r="A53" s="50" t="s">
        <v>73</v>
      </c>
      <c r="B53" s="50"/>
      <c r="C53" s="50"/>
      <c r="D53" s="50"/>
      <c r="E53" s="50"/>
      <c r="F53" s="50"/>
      <c r="G53" s="50"/>
      <c r="H53" s="50"/>
      <c r="I53" s="50"/>
      <c r="J53" s="50"/>
      <c r="M53" s="40"/>
    </row>
    <row r="54" s="51" customFormat="true" ht="33" hidden="false" customHeight="true" outlineLevel="0" collapsed="false">
      <c r="A54" s="36" t="s">
        <v>74</v>
      </c>
      <c r="B54" s="10" t="n">
        <v>210</v>
      </c>
      <c r="C54" s="43"/>
      <c r="D54" s="43" t="n">
        <v>42470872</v>
      </c>
      <c r="E54" s="56"/>
      <c r="F54" s="38" t="n">
        <f aca="false">G54+H54+I54+J54</f>
        <v>46254834</v>
      </c>
      <c r="G54" s="57" t="n">
        <v>16033738</v>
      </c>
      <c r="H54" s="57" t="n">
        <v>16033738</v>
      </c>
      <c r="I54" s="57" t="n">
        <f aca="false">5835085+2517188</f>
        <v>8352273</v>
      </c>
      <c r="J54" s="57" t="n">
        <v>5835085</v>
      </c>
      <c r="K54" s="39" t="n">
        <v>16020200</v>
      </c>
      <c r="L54" s="44" t="n">
        <v>270000</v>
      </c>
      <c r="M54" s="40"/>
    </row>
    <row r="55" s="51" customFormat="true" ht="20.1" hidden="false" customHeight="true" outlineLevel="0" collapsed="false">
      <c r="A55" s="36" t="s">
        <v>75</v>
      </c>
      <c r="B55" s="10" t="n">
        <v>220</v>
      </c>
      <c r="C55" s="43"/>
      <c r="D55" s="43" t="n">
        <v>9133803</v>
      </c>
      <c r="E55" s="56"/>
      <c r="F55" s="38" t="n">
        <f aca="false">G55+H55+I55+J55</f>
        <v>10003137</v>
      </c>
      <c r="G55" s="57" t="n">
        <v>3447254</v>
      </c>
      <c r="H55" s="57" t="n">
        <v>3447254</v>
      </c>
      <c r="I55" s="57" t="n">
        <f aca="false">1283717+541195</f>
        <v>1824912</v>
      </c>
      <c r="J55" s="57" t="n">
        <v>1283717</v>
      </c>
      <c r="K55" s="39" t="n">
        <v>3453000</v>
      </c>
      <c r="L55" s="44" t="n">
        <v>56000</v>
      </c>
      <c r="M55" s="40"/>
    </row>
    <row r="56" s="51" customFormat="true" ht="22.5" hidden="false" customHeight="true" outlineLevel="0" collapsed="false">
      <c r="A56" s="36" t="s">
        <v>76</v>
      </c>
      <c r="B56" s="10" t="n">
        <v>230</v>
      </c>
      <c r="C56" s="43"/>
      <c r="D56" s="43" t="n">
        <v>968637</v>
      </c>
      <c r="E56" s="56"/>
      <c r="F56" s="38" t="n">
        <f aca="false">G56+H56+I56+J56</f>
        <v>1848515</v>
      </c>
      <c r="G56" s="57" t="n">
        <v>637949</v>
      </c>
      <c r="H56" s="57" t="n">
        <f aca="false">360566+250000</f>
        <v>610566</v>
      </c>
      <c r="I56" s="57" t="n">
        <v>300000</v>
      </c>
      <c r="J56" s="57" t="n">
        <v>300000</v>
      </c>
      <c r="K56" s="39" t="n">
        <v>660000</v>
      </c>
      <c r="L56" s="44" t="n">
        <v>182000</v>
      </c>
      <c r="M56" s="40"/>
    </row>
    <row r="57" s="51" customFormat="true" ht="20.1" hidden="false" customHeight="true" outlineLevel="0" collapsed="false">
      <c r="A57" s="36" t="s">
        <v>77</v>
      </c>
      <c r="B57" s="10" t="n">
        <v>240</v>
      </c>
      <c r="C57" s="43"/>
      <c r="D57" s="43" t="n">
        <v>6401285</v>
      </c>
      <c r="E57" s="56"/>
      <c r="F57" s="38" t="n">
        <f aca="false">G57+H57+I57+J57</f>
        <v>5572317</v>
      </c>
      <c r="G57" s="57" t="n">
        <v>700000</v>
      </c>
      <c r="H57" s="57" t="n">
        <f aca="false">1200000+2072317</f>
        <v>3272317</v>
      </c>
      <c r="I57" s="57" t="n">
        <v>400000</v>
      </c>
      <c r="J57" s="57" t="n">
        <v>1200000</v>
      </c>
      <c r="K57" s="39" t="n">
        <v>380000</v>
      </c>
      <c r="L57" s="44" t="n">
        <v>35000</v>
      </c>
      <c r="M57" s="40"/>
    </row>
    <row r="58" s="51" customFormat="true" ht="20.1" hidden="false" customHeight="true" outlineLevel="0" collapsed="false">
      <c r="A58" s="36" t="s">
        <v>78</v>
      </c>
      <c r="B58" s="10" t="n">
        <v>250</v>
      </c>
      <c r="C58" s="43"/>
      <c r="D58" s="43" t="n">
        <v>715098</v>
      </c>
      <c r="E58" s="56"/>
      <c r="F58" s="38" t="n">
        <f aca="false">G58+H58+I58+J58</f>
        <v>680000</v>
      </c>
      <c r="G58" s="57" t="n">
        <v>120000</v>
      </c>
      <c r="H58" s="57" t="n">
        <f aca="false">120000+140000</f>
        <v>260000</v>
      </c>
      <c r="I58" s="57" t="n">
        <v>180000</v>
      </c>
      <c r="J58" s="57" t="n">
        <v>120000</v>
      </c>
      <c r="K58" s="39" t="n">
        <v>260000</v>
      </c>
      <c r="L58" s="44" t="n">
        <v>9800</v>
      </c>
      <c r="M58" s="40"/>
    </row>
    <row r="59" s="51" customFormat="true" ht="20.1" hidden="false" customHeight="true" outlineLevel="0" collapsed="false">
      <c r="A59" s="36" t="s">
        <v>79</v>
      </c>
      <c r="B59" s="10" t="n">
        <v>260</v>
      </c>
      <c r="C59" s="43"/>
      <c r="D59" s="43" t="n">
        <v>1351182</v>
      </c>
      <c r="E59" s="56"/>
      <c r="F59" s="38" t="n">
        <f aca="false">G59+H59+I59+J59</f>
        <v>4269794</v>
      </c>
      <c r="G59" s="57" t="n">
        <v>296984</v>
      </c>
      <c r="H59" s="57" t="n">
        <f aca="false">1073775+503677</f>
        <v>1577452</v>
      </c>
      <c r="I59" s="57" t="n">
        <f aca="false">111000+2173358</f>
        <v>2284358</v>
      </c>
      <c r="J59" s="57" t="n">
        <v>111000</v>
      </c>
      <c r="K59" s="39" t="n">
        <v>690000</v>
      </c>
      <c r="L59" s="44" t="n">
        <v>70000</v>
      </c>
      <c r="M59" s="40"/>
    </row>
    <row r="60" s="51" customFormat="true" ht="20.1" hidden="false" customHeight="true" outlineLevel="0" collapsed="false">
      <c r="A60" s="36" t="s">
        <v>80</v>
      </c>
      <c r="B60" s="10" t="n">
        <v>270</v>
      </c>
      <c r="C60" s="43"/>
      <c r="D60" s="43" t="n">
        <v>71805</v>
      </c>
      <c r="E60" s="56"/>
      <c r="F60" s="38" t="n">
        <f aca="false">G60+H60+I60+J60</f>
        <v>40000</v>
      </c>
      <c r="G60" s="57" t="n">
        <v>10000</v>
      </c>
      <c r="H60" s="57" t="n">
        <v>10000</v>
      </c>
      <c r="I60" s="57" t="n">
        <v>10000</v>
      </c>
      <c r="J60" s="57" t="n">
        <v>10000</v>
      </c>
      <c r="K60" s="39" t="n">
        <v>60000</v>
      </c>
      <c r="L60" s="44"/>
      <c r="M60" s="40"/>
    </row>
    <row r="61" s="51" customFormat="true" ht="34.5" hidden="false" customHeight="true" outlineLevel="0" collapsed="false">
      <c r="A61" s="36" t="s">
        <v>81</v>
      </c>
      <c r="B61" s="47" t="n">
        <v>280</v>
      </c>
      <c r="C61" s="52" t="n">
        <f aca="false">C62+C63+C64+C65+C66</f>
        <v>0</v>
      </c>
      <c r="D61" s="52" t="n">
        <f aca="false">D62+D63+D64+D65+D66</f>
        <v>0</v>
      </c>
      <c r="E61" s="52" t="n">
        <f aca="false">E62+E63+E64+E65+E66</f>
        <v>0</v>
      </c>
      <c r="F61" s="48" t="n">
        <f aca="false">G61+H61+I61+J61</f>
        <v>0</v>
      </c>
      <c r="G61" s="53" t="n">
        <f aca="false">G62+G63+G64+G65+G66</f>
        <v>0</v>
      </c>
      <c r="H61" s="48" t="n">
        <f aca="false">H62+H63+H64+H65+H66</f>
        <v>0</v>
      </c>
      <c r="I61" s="48" t="n">
        <f aca="false">I62+I63+I64+I65+I66</f>
        <v>0</v>
      </c>
      <c r="J61" s="48" t="n">
        <f aca="false">J62+J63+J64+J65+J66</f>
        <v>0</v>
      </c>
      <c r="K61" s="54" t="n">
        <f aca="false">K62+K63+K64+K65+K66</f>
        <v>3244000</v>
      </c>
      <c r="L61" s="54" t="n">
        <f aca="false">L62+L63+L64+L65+L66</f>
        <v>42500</v>
      </c>
      <c r="M61" s="40" t="s">
        <v>82</v>
      </c>
    </row>
    <row r="62" s="51" customFormat="true" ht="20.1" hidden="false" customHeight="true" outlineLevel="0" collapsed="false">
      <c r="A62" s="42" t="s">
        <v>83</v>
      </c>
      <c r="B62" s="10" t="n">
        <v>281</v>
      </c>
      <c r="C62" s="43"/>
      <c r="D62" s="43"/>
      <c r="E62" s="56"/>
      <c r="F62" s="38" t="n">
        <f aca="false">G62+H62+I62+J62</f>
        <v>0</v>
      </c>
      <c r="G62" s="82"/>
      <c r="H62" s="83"/>
      <c r="I62" s="83"/>
      <c r="J62" s="83"/>
      <c r="K62" s="39"/>
      <c r="L62" s="44"/>
      <c r="M62" s="40"/>
    </row>
    <row r="63" s="51" customFormat="true" ht="20.1" hidden="false" customHeight="true" outlineLevel="0" collapsed="false">
      <c r="A63" s="42" t="s">
        <v>84</v>
      </c>
      <c r="B63" s="10" t="n">
        <v>282</v>
      </c>
      <c r="C63" s="43"/>
      <c r="D63" s="43"/>
      <c r="E63" s="56"/>
      <c r="F63" s="38" t="n">
        <f aca="false">G63+H63+I63+J63</f>
        <v>0</v>
      </c>
      <c r="G63" s="82"/>
      <c r="H63" s="82"/>
      <c r="I63" s="82"/>
      <c r="J63" s="82"/>
      <c r="K63" s="39" t="n">
        <v>195000</v>
      </c>
      <c r="L63" s="44" t="n">
        <v>4500</v>
      </c>
      <c r="M63" s="40"/>
    </row>
    <row r="64" s="51" customFormat="true" ht="20.1" hidden="false" customHeight="true" outlineLevel="0" collapsed="false">
      <c r="A64" s="42" t="s">
        <v>85</v>
      </c>
      <c r="B64" s="10" t="n">
        <v>283</v>
      </c>
      <c r="C64" s="43"/>
      <c r="D64" s="43"/>
      <c r="E64" s="56"/>
      <c r="F64" s="38" t="n">
        <f aca="false">G64+H64+I64+J64</f>
        <v>0</v>
      </c>
      <c r="G64" s="82"/>
      <c r="H64" s="83"/>
      <c r="I64" s="83"/>
      <c r="J64" s="83"/>
      <c r="K64" s="39" t="n">
        <v>1184000</v>
      </c>
      <c r="L64" s="44" t="n">
        <v>18000</v>
      </c>
      <c r="M64" s="40"/>
    </row>
    <row r="65" s="51" customFormat="true" ht="20.1" hidden="false" customHeight="true" outlineLevel="0" collapsed="false">
      <c r="A65" s="42" t="s">
        <v>86</v>
      </c>
      <c r="B65" s="10" t="n">
        <v>284</v>
      </c>
      <c r="C65" s="43"/>
      <c r="D65" s="43"/>
      <c r="E65" s="56"/>
      <c r="F65" s="38" t="n">
        <f aca="false">G65+H65+I65+J65</f>
        <v>0</v>
      </c>
      <c r="G65" s="82"/>
      <c r="H65" s="83"/>
      <c r="I65" s="83"/>
      <c r="J65" s="83"/>
      <c r="K65" s="39" t="n">
        <v>1850000</v>
      </c>
      <c r="L65" s="44" t="n">
        <v>20000</v>
      </c>
      <c r="M65" s="40"/>
    </row>
    <row r="66" s="51" customFormat="true" ht="20.1" hidden="false" customHeight="true" outlineLevel="0" collapsed="false">
      <c r="A66" s="42" t="s">
        <v>87</v>
      </c>
      <c r="B66" s="10" t="n">
        <v>285</v>
      </c>
      <c r="C66" s="43"/>
      <c r="D66" s="43"/>
      <c r="E66" s="56"/>
      <c r="F66" s="38" t="n">
        <f aca="false">G66+H66+I66+J66</f>
        <v>0</v>
      </c>
      <c r="G66" s="82"/>
      <c r="H66" s="83"/>
      <c r="I66" s="83"/>
      <c r="J66" s="83"/>
      <c r="K66" s="39" t="n">
        <v>15000</v>
      </c>
      <c r="L66" s="44"/>
      <c r="M66" s="40"/>
    </row>
    <row r="67" s="51" customFormat="true" ht="37.5" hidden="false" customHeight="true" outlineLevel="0" collapsed="false">
      <c r="A67" s="36" t="s">
        <v>88</v>
      </c>
      <c r="B67" s="10" t="n">
        <v>290</v>
      </c>
      <c r="C67" s="43"/>
      <c r="D67" s="43"/>
      <c r="E67" s="56"/>
      <c r="F67" s="38" t="n">
        <f aca="false">G67+H67+I67+J67</f>
        <v>0</v>
      </c>
      <c r="G67" s="57"/>
      <c r="H67" s="43"/>
      <c r="I67" s="43"/>
      <c r="J67" s="43"/>
      <c r="K67" s="39" t="n">
        <v>11540</v>
      </c>
      <c r="L67" s="44" t="n">
        <v>1500</v>
      </c>
      <c r="M67" s="40"/>
    </row>
    <row r="68" s="51" customFormat="true" ht="41.25" hidden="false" customHeight="true" outlineLevel="0" collapsed="false">
      <c r="A68" s="36" t="s">
        <v>89</v>
      </c>
      <c r="B68" s="10" t="n">
        <v>310</v>
      </c>
      <c r="C68" s="43"/>
      <c r="D68" s="43"/>
      <c r="E68" s="56"/>
      <c r="F68" s="38" t="n">
        <f aca="false">G68+H68+I68+J68</f>
        <v>0</v>
      </c>
      <c r="G68" s="57"/>
      <c r="H68" s="43"/>
      <c r="I68" s="43"/>
      <c r="J68" s="43"/>
      <c r="K68" s="39" t="n">
        <v>390900</v>
      </c>
      <c r="L68" s="44"/>
      <c r="M68" s="40"/>
    </row>
    <row r="69" s="51" customFormat="true" ht="35.25" hidden="false" customHeight="true" outlineLevel="0" collapsed="false">
      <c r="A69" s="36" t="s">
        <v>90</v>
      </c>
      <c r="B69" s="10" t="n">
        <v>320</v>
      </c>
      <c r="C69" s="43"/>
      <c r="D69" s="43" t="n">
        <v>16800</v>
      </c>
      <c r="E69" s="56"/>
      <c r="F69" s="38" t="n">
        <f aca="false">G69+H69+I69+J69</f>
        <v>31200</v>
      </c>
      <c r="G69" s="57" t="n">
        <v>4200</v>
      </c>
      <c r="H69" s="43" t="n">
        <v>9000</v>
      </c>
      <c r="I69" s="43" t="n">
        <v>9000</v>
      </c>
      <c r="J69" s="43" t="n">
        <v>9000</v>
      </c>
      <c r="K69" s="39" t="n">
        <v>1247131</v>
      </c>
      <c r="L69" s="44"/>
      <c r="M69" s="40"/>
    </row>
    <row r="70" s="51" customFormat="true" ht="44.25" hidden="false" customHeight="true" outlineLevel="0" collapsed="false">
      <c r="A70" s="36" t="s">
        <v>91</v>
      </c>
      <c r="B70" s="10" t="n">
        <v>330</v>
      </c>
      <c r="C70" s="43"/>
      <c r="D70" s="43"/>
      <c r="E70" s="56"/>
      <c r="F70" s="38" t="n">
        <f aca="false">G70+H70+I70+J70</f>
        <v>0</v>
      </c>
      <c r="G70" s="57"/>
      <c r="H70" s="43"/>
      <c r="I70" s="43"/>
      <c r="J70" s="43"/>
      <c r="K70" s="39" t="n">
        <v>42.5</v>
      </c>
      <c r="L70" s="39" t="n">
        <v>42.5</v>
      </c>
      <c r="M70" s="40"/>
    </row>
    <row r="71" s="51" customFormat="true" ht="20.1" hidden="false" customHeight="true" outlineLevel="0" collapsed="false">
      <c r="A71" s="36" t="s">
        <v>92</v>
      </c>
      <c r="B71" s="10" t="n">
        <v>340</v>
      </c>
      <c r="C71" s="43"/>
      <c r="D71" s="43"/>
      <c r="E71" s="56"/>
      <c r="F71" s="38" t="n">
        <f aca="false">G71+H71+I71+J71</f>
        <v>0</v>
      </c>
      <c r="G71" s="57"/>
      <c r="H71" s="43"/>
      <c r="I71" s="43"/>
      <c r="J71" s="43"/>
      <c r="K71" s="39"/>
      <c r="L71" s="39"/>
      <c r="M71" s="55"/>
    </row>
    <row r="72" s="51" customFormat="true" ht="20.1" hidden="false" customHeight="true" outlineLevel="0" collapsed="false">
      <c r="A72" s="36" t="s">
        <v>93</v>
      </c>
      <c r="B72" s="10" t="n">
        <v>350</v>
      </c>
      <c r="C72" s="43"/>
      <c r="D72" s="43"/>
      <c r="E72" s="56"/>
      <c r="F72" s="38" t="n">
        <f aca="false">G72+H72+I72+J72</f>
        <v>0</v>
      </c>
      <c r="G72" s="57"/>
      <c r="H72" s="43"/>
      <c r="I72" s="43"/>
      <c r="J72" s="43"/>
      <c r="K72" s="39"/>
      <c r="L72" s="39"/>
      <c r="M72" s="40"/>
    </row>
    <row r="73" s="51" customFormat="true" ht="20.1" hidden="false" customHeight="true" outlineLevel="0" collapsed="false">
      <c r="A73" s="36"/>
      <c r="B73" s="10"/>
      <c r="C73" s="43"/>
      <c r="D73" s="43"/>
      <c r="E73" s="56"/>
      <c r="F73" s="38" t="n">
        <f aca="false">G73+H73+I73+J73</f>
        <v>0</v>
      </c>
      <c r="G73" s="57"/>
      <c r="H73" s="43"/>
      <c r="I73" s="43"/>
      <c r="J73" s="43"/>
      <c r="K73" s="39"/>
      <c r="L73" s="39"/>
      <c r="M73" s="40"/>
    </row>
    <row r="74" s="51" customFormat="true" ht="20.1" hidden="false" customHeight="true" outlineLevel="0" collapsed="false">
      <c r="A74" s="36"/>
      <c r="B74" s="10"/>
      <c r="C74" s="43"/>
      <c r="D74" s="43"/>
      <c r="E74" s="56"/>
      <c r="F74" s="38" t="n">
        <f aca="false">G74+H74+I74+J74</f>
        <v>0</v>
      </c>
      <c r="G74" s="57"/>
      <c r="H74" s="43"/>
      <c r="I74" s="43"/>
      <c r="J74" s="43"/>
      <c r="K74" s="39"/>
      <c r="L74" s="39"/>
      <c r="M74" s="40"/>
    </row>
    <row r="75" s="51" customFormat="true" ht="19.5" hidden="false" customHeight="true" outlineLevel="0" collapsed="false">
      <c r="A75" s="36" t="s">
        <v>94</v>
      </c>
      <c r="B75" s="47" t="n">
        <v>360</v>
      </c>
      <c r="C75" s="52" t="n">
        <f aca="false">C54+C55+C56+C57+C58+C59+C60+C61+C67+C69+C70</f>
        <v>0</v>
      </c>
      <c r="D75" s="52" t="n">
        <f aca="false">D54+D55+D56+D57+D58+D59+D60+D61+D67+D69+D70</f>
        <v>61129482</v>
      </c>
      <c r="E75" s="52" t="n">
        <f aca="false">E54+E55+E56+E57+E58+E59+E60+E61+E67+E69+E70+E71</f>
        <v>0</v>
      </c>
      <c r="F75" s="48" t="n">
        <f aca="false">G75+H75+I75+J75</f>
        <v>68699797</v>
      </c>
      <c r="G75" s="53" t="n">
        <f aca="false">G54+G55+G56+G57+G58+G59+G60+G61+G67+G68+G69+G70+G71</f>
        <v>21250125</v>
      </c>
      <c r="H75" s="48" t="n">
        <f aca="false">H54+H55+H56+H57+H58+H59+H60+H61+H67+H68+H69+H70+H71</f>
        <v>25220327</v>
      </c>
      <c r="I75" s="48" t="n">
        <f aca="false">I54+I55+I56+I57+I58+I59+I60+I61+I67+I68+I69+I70+I71</f>
        <v>13360543</v>
      </c>
      <c r="J75" s="48" t="n">
        <f aca="false">J54+J55+J56+J57+J58+J59+J60+J61+J67+J68+J69+J70+J71</f>
        <v>8868802</v>
      </c>
      <c r="K75" s="58" t="e">
        <f aca="false">SUM(K55:K61)+SUM(K67:K72)+K54+#REF!</f>
        <v>#REF!</v>
      </c>
      <c r="L75" s="58" t="e">
        <f aca="false">SUM(L55:L61)+SUM(L67:L72)+L54+#REF!</f>
        <v>#REF!</v>
      </c>
      <c r="M75" s="40"/>
    </row>
    <row r="76" s="51" customFormat="true" ht="19.5" hidden="false" customHeight="true" outlineLevel="0" collapsed="false">
      <c r="A76" s="50" t="s">
        <v>95</v>
      </c>
      <c r="B76" s="50"/>
      <c r="C76" s="50"/>
      <c r="D76" s="50"/>
      <c r="E76" s="50"/>
      <c r="F76" s="50"/>
      <c r="G76" s="50"/>
      <c r="H76" s="50"/>
      <c r="I76" s="50"/>
      <c r="J76" s="50"/>
      <c r="M76" s="40"/>
    </row>
    <row r="77" s="51" customFormat="true" ht="19.5" hidden="false" customHeight="true" outlineLevel="0" collapsed="false">
      <c r="A77" s="36" t="s">
        <v>96</v>
      </c>
      <c r="B77" s="10" t="n">
        <v>410</v>
      </c>
      <c r="C77" s="43"/>
      <c r="D77" s="43" t="n">
        <v>16206795</v>
      </c>
      <c r="E77" s="43" t="n">
        <v>0</v>
      </c>
      <c r="F77" s="48" t="n">
        <f aca="false">SUM(G77:J77)</f>
        <v>12370626</v>
      </c>
      <c r="G77" s="43" t="n">
        <f aca="false">G56+G57+G58+G59+G61+G67+G68</f>
        <v>1754933</v>
      </c>
      <c r="H77" s="43" t="n">
        <f aca="false">H56+H57+H58+H59+H61+H67+H68</f>
        <v>5720335</v>
      </c>
      <c r="I77" s="43" t="n">
        <f aca="false">I56+I57+I58+I59+I61+I67+I68</f>
        <v>3164358</v>
      </c>
      <c r="J77" s="43" t="n">
        <f aca="false">J56+J57+J58+J59+J61+J67+J68</f>
        <v>1731000</v>
      </c>
      <c r="K77" s="39" t="n">
        <f aca="false">K56+K57+K58+K61</f>
        <v>4544000</v>
      </c>
      <c r="L77" s="39" t="n">
        <f aca="false">L56+L57+L58+L61</f>
        <v>269300</v>
      </c>
      <c r="M77" s="40"/>
    </row>
    <row r="78" s="51" customFormat="true" ht="19.5" hidden="false" customHeight="true" outlineLevel="0" collapsed="false">
      <c r="A78" s="36" t="s">
        <v>97</v>
      </c>
      <c r="B78" s="10" t="n">
        <v>420</v>
      </c>
      <c r="C78" s="43"/>
      <c r="D78" s="43" t="n">
        <v>43122598</v>
      </c>
      <c r="E78" s="43" t="n">
        <v>0</v>
      </c>
      <c r="F78" s="48" t="n">
        <f aca="false">SUM(G78:J78)</f>
        <v>46254834</v>
      </c>
      <c r="G78" s="43" t="n">
        <f aca="false">G54</f>
        <v>16033738</v>
      </c>
      <c r="H78" s="43" t="n">
        <f aca="false">H54</f>
        <v>16033738</v>
      </c>
      <c r="I78" s="43" t="n">
        <f aca="false">I54</f>
        <v>8352273</v>
      </c>
      <c r="J78" s="43" t="n">
        <f aca="false">J54</f>
        <v>5835085</v>
      </c>
      <c r="K78" s="39" t="n">
        <f aca="false">K54</f>
        <v>16020200</v>
      </c>
      <c r="L78" s="39" t="n">
        <f aca="false">L54</f>
        <v>270000</v>
      </c>
      <c r="M78" s="40"/>
    </row>
    <row r="79" s="51" customFormat="true" ht="19.5" hidden="false" customHeight="true" outlineLevel="0" collapsed="false">
      <c r="A79" s="36" t="s">
        <v>98</v>
      </c>
      <c r="B79" s="10" t="n">
        <v>430</v>
      </c>
      <c r="C79" s="43"/>
      <c r="D79" s="43" t="n">
        <v>9276359</v>
      </c>
      <c r="E79" s="43" t="n">
        <v>0</v>
      </c>
      <c r="F79" s="48" t="n">
        <f aca="false">SUM(G79:J79)</f>
        <v>10003137</v>
      </c>
      <c r="G79" s="43" t="n">
        <f aca="false">G55</f>
        <v>3447254</v>
      </c>
      <c r="H79" s="43" t="n">
        <f aca="false">H55</f>
        <v>3447254</v>
      </c>
      <c r="I79" s="43" t="n">
        <f aca="false">I55</f>
        <v>1824912</v>
      </c>
      <c r="J79" s="43" t="n">
        <f aca="false">J55</f>
        <v>1283717</v>
      </c>
      <c r="K79" s="39" t="n">
        <f aca="false">K55</f>
        <v>3453000</v>
      </c>
      <c r="L79" s="39" t="n">
        <f aca="false">L55</f>
        <v>56000</v>
      </c>
      <c r="M79" s="40"/>
    </row>
    <row r="80" s="51" customFormat="true" ht="19.5" hidden="false" customHeight="true" outlineLevel="0" collapsed="false">
      <c r="A80" s="36" t="s">
        <v>99</v>
      </c>
      <c r="B80" s="10" t="n">
        <v>440</v>
      </c>
      <c r="C80" s="43"/>
      <c r="D80" s="43" t="n">
        <v>379409</v>
      </c>
      <c r="E80" s="43" t="n">
        <v>0</v>
      </c>
      <c r="F80" s="48" t="n">
        <f aca="false">SUM(G80:J80)</f>
        <v>71200</v>
      </c>
      <c r="G80" s="43" t="n">
        <f aca="false">G71+G70+G69+G60</f>
        <v>14200</v>
      </c>
      <c r="H80" s="43" t="n">
        <f aca="false">H71+H70+H69+H60</f>
        <v>19000</v>
      </c>
      <c r="I80" s="43" t="n">
        <f aca="false">I71+I70+I69+I60</f>
        <v>19000</v>
      </c>
      <c r="J80" s="43" t="n">
        <f aca="false">J71+J70+J69+J60</f>
        <v>19000</v>
      </c>
      <c r="K80" s="43" t="n">
        <f aca="false">K71+K70+K69+K60</f>
        <v>1307173.5</v>
      </c>
      <c r="L80" s="43" t="n">
        <f aca="false">L71+L70+L69+L60</f>
        <v>42.5</v>
      </c>
      <c r="M80" s="40"/>
    </row>
    <row r="81" s="51" customFormat="true" ht="19.5" hidden="false" customHeight="true" outlineLevel="0" collapsed="false">
      <c r="A81" s="36" t="s">
        <v>100</v>
      </c>
      <c r="B81" s="37" t="n">
        <v>450</v>
      </c>
      <c r="C81" s="48" t="n">
        <f aca="false">SUM(C77:C80)</f>
        <v>0</v>
      </c>
      <c r="D81" s="48" t="n">
        <f aca="false">SUM(D77:D80)</f>
        <v>68985161</v>
      </c>
      <c r="E81" s="48" t="n">
        <f aca="false">SUM(E77:E80)</f>
        <v>0</v>
      </c>
      <c r="F81" s="48" t="n">
        <f aca="false">SUM(G81:J81)</f>
        <v>68699797</v>
      </c>
      <c r="G81" s="48" t="n">
        <f aca="false">SUM(G77:G80)</f>
        <v>21250125</v>
      </c>
      <c r="H81" s="48" t="n">
        <f aca="false">SUM(H77:H80)</f>
        <v>25220327</v>
      </c>
      <c r="I81" s="48" t="n">
        <f aca="false">SUM(I77:I80)</f>
        <v>13360543</v>
      </c>
      <c r="J81" s="48" t="n">
        <f aca="false">SUM(J77:J80)</f>
        <v>8868802</v>
      </c>
      <c r="M81" s="40"/>
    </row>
    <row r="82" s="51" customFormat="true" ht="20.1" hidden="false" customHeight="true" outlineLevel="0" collapsed="false">
      <c r="A82" s="50" t="s">
        <v>101</v>
      </c>
      <c r="B82" s="50"/>
      <c r="C82" s="50"/>
      <c r="D82" s="50"/>
      <c r="E82" s="50"/>
      <c r="F82" s="50"/>
      <c r="G82" s="50"/>
      <c r="H82" s="50"/>
      <c r="I82" s="50"/>
      <c r="J82" s="50"/>
      <c r="M82" s="40"/>
    </row>
    <row r="83" s="51" customFormat="true" ht="22.5" hidden="false" customHeight="true" outlineLevel="0" collapsed="false">
      <c r="A83" s="36" t="s">
        <v>102</v>
      </c>
      <c r="B83" s="37" t="n">
        <v>510</v>
      </c>
      <c r="C83" s="48"/>
      <c r="D83" s="48"/>
      <c r="E83" s="48" t="n">
        <f aca="false">E84</f>
        <v>0</v>
      </c>
      <c r="F83" s="48" t="n">
        <f aca="false">F84</f>
        <v>0</v>
      </c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M83" s="40"/>
    </row>
    <row r="84" s="51" customFormat="true" ht="36.75" hidden="false" customHeight="true" outlineLevel="0" collapsed="false">
      <c r="A84" s="36" t="s">
        <v>103</v>
      </c>
      <c r="B84" s="10" t="n">
        <v>511</v>
      </c>
      <c r="C84" s="43"/>
      <c r="D84" s="43"/>
      <c r="E84" s="43"/>
      <c r="F84" s="38" t="n">
        <f aca="false">G84+H84+I84+J84</f>
        <v>0</v>
      </c>
      <c r="G84" s="43" t="n">
        <v>0</v>
      </c>
      <c r="H84" s="43" t="n">
        <v>0</v>
      </c>
      <c r="I84" s="43" t="n">
        <v>0</v>
      </c>
      <c r="J84" s="43" t="n">
        <v>0</v>
      </c>
      <c r="M84" s="40"/>
    </row>
    <row r="85" s="51" customFormat="true" ht="20.1" hidden="false" customHeight="true" outlineLevel="0" collapsed="false">
      <c r="A85" s="50" t="s">
        <v>104</v>
      </c>
      <c r="B85" s="59" t="n">
        <v>520</v>
      </c>
      <c r="C85" s="48" t="n">
        <f aca="false">C87+C91</f>
        <v>0</v>
      </c>
      <c r="D85" s="48" t="n">
        <f aca="false">D86+D87+D88+D89+D90+D91</f>
        <v>0</v>
      </c>
      <c r="E85" s="48" t="n">
        <f aca="false">E86+E87+E88+E89+E90+E91</f>
        <v>0</v>
      </c>
      <c r="F85" s="38" t="n">
        <f aca="false">G85+H85+I85+J85</f>
        <v>2756530</v>
      </c>
      <c r="G85" s="48" t="n">
        <f aca="false">SUM(G86:G91)</f>
        <v>1012530</v>
      </c>
      <c r="H85" s="48" t="n">
        <f aca="false">SUM(H86:H91)</f>
        <v>1744000</v>
      </c>
      <c r="I85" s="48" t="n">
        <f aca="false">SUM(I86:I91)</f>
        <v>0</v>
      </c>
      <c r="J85" s="48" t="n">
        <f aca="false">SUM(J86:J91)</f>
        <v>0</v>
      </c>
      <c r="M85" s="40"/>
    </row>
    <row r="86" s="51" customFormat="true" ht="20.1" hidden="false" customHeight="true" outlineLevel="0" collapsed="false">
      <c r="A86" s="36" t="s">
        <v>105</v>
      </c>
      <c r="B86" s="60" t="n">
        <v>521</v>
      </c>
      <c r="C86" s="43"/>
      <c r="D86" s="43"/>
      <c r="E86" s="43"/>
      <c r="F86" s="38" t="n">
        <f aca="false">G86+H86+I86+J86</f>
        <v>0</v>
      </c>
      <c r="G86" s="43"/>
      <c r="H86" s="43"/>
      <c r="I86" s="43"/>
      <c r="J86" s="43"/>
      <c r="M86" s="40"/>
    </row>
    <row r="87" s="51" customFormat="true" ht="20.1" hidden="false" customHeight="true" outlineLevel="0" collapsed="false">
      <c r="A87" s="36" t="s">
        <v>106</v>
      </c>
      <c r="B87" s="60" t="n">
        <v>522</v>
      </c>
      <c r="C87" s="43"/>
      <c r="D87" s="43"/>
      <c r="E87" s="43"/>
      <c r="F87" s="38" t="n">
        <f aca="false">G87+H87+I87+J87</f>
        <v>2756530</v>
      </c>
      <c r="G87" s="63" t="n">
        <v>1012530</v>
      </c>
      <c r="H87" s="63" t="n">
        <f aca="false">1344000+400000</f>
        <v>1744000</v>
      </c>
      <c r="I87" s="63" t="n">
        <v>0</v>
      </c>
      <c r="J87" s="63"/>
      <c r="L87" s="39" t="n">
        <v>2206000</v>
      </c>
      <c r="M87" s="40"/>
    </row>
    <row r="88" s="51" customFormat="true" ht="34.5" hidden="false" customHeight="true" outlineLevel="0" collapsed="false">
      <c r="A88" s="36" t="s">
        <v>107</v>
      </c>
      <c r="B88" s="60" t="n">
        <v>523</v>
      </c>
      <c r="C88" s="43"/>
      <c r="D88" s="43"/>
      <c r="E88" s="43"/>
      <c r="F88" s="38" t="n">
        <f aca="false">G88+H88+I88+J88</f>
        <v>0</v>
      </c>
      <c r="G88" s="43"/>
      <c r="H88" s="43"/>
      <c r="I88" s="43"/>
      <c r="J88" s="43"/>
      <c r="M88" s="40"/>
    </row>
    <row r="89" s="51" customFormat="true" ht="22.5" hidden="false" customHeight="true" outlineLevel="0" collapsed="false">
      <c r="A89" s="36" t="s">
        <v>108</v>
      </c>
      <c r="B89" s="60" t="n">
        <v>524</v>
      </c>
      <c r="C89" s="43"/>
      <c r="D89" s="43"/>
      <c r="E89" s="43"/>
      <c r="F89" s="38" t="n">
        <f aca="false">G89+H89+I89+J89</f>
        <v>0</v>
      </c>
      <c r="G89" s="43"/>
      <c r="H89" s="43"/>
      <c r="I89" s="43"/>
      <c r="J89" s="43"/>
      <c r="M89" s="40"/>
    </row>
    <row r="90" s="51" customFormat="true" ht="38.25" hidden="false" customHeight="true" outlineLevel="0" collapsed="false">
      <c r="A90" s="36" t="s">
        <v>109</v>
      </c>
      <c r="B90" s="60" t="n">
        <v>525</v>
      </c>
      <c r="C90" s="43"/>
      <c r="D90" s="43"/>
      <c r="E90" s="43"/>
      <c r="F90" s="38" t="n">
        <f aca="false">G90+H90+I90+J90</f>
        <v>0</v>
      </c>
      <c r="G90" s="43"/>
      <c r="H90" s="43"/>
      <c r="I90" s="43"/>
      <c r="J90" s="43"/>
      <c r="M90" s="40"/>
    </row>
    <row r="91" s="51" customFormat="true" ht="20.1" hidden="false" customHeight="true" outlineLevel="0" collapsed="false">
      <c r="A91" s="36" t="s">
        <v>110</v>
      </c>
      <c r="B91" s="61" t="n">
        <v>526</v>
      </c>
      <c r="C91" s="43"/>
      <c r="D91" s="43"/>
      <c r="E91" s="43"/>
      <c r="F91" s="38" t="n">
        <f aca="false">G91+H91+I91+J91</f>
        <v>0</v>
      </c>
      <c r="G91" s="43" t="n">
        <v>0</v>
      </c>
      <c r="H91" s="43" t="n">
        <v>0</v>
      </c>
      <c r="I91" s="43" t="n">
        <v>0</v>
      </c>
      <c r="J91" s="43" t="n">
        <v>0</v>
      </c>
      <c r="M91" s="40"/>
    </row>
    <row r="92" s="51" customFormat="true" ht="24.75" hidden="false" customHeight="true" outlineLevel="0" collapsed="false">
      <c r="A92" s="36" t="s">
        <v>111</v>
      </c>
      <c r="B92" s="61" t="n">
        <v>610</v>
      </c>
      <c r="C92" s="43"/>
      <c r="D92" s="43"/>
      <c r="E92" s="43"/>
      <c r="F92" s="43"/>
      <c r="G92" s="43"/>
      <c r="H92" s="43"/>
      <c r="I92" s="43"/>
      <c r="J92" s="43"/>
      <c r="M92" s="40"/>
    </row>
    <row r="93" s="51" customFormat="true" ht="20.1" hidden="false" customHeight="true" outlineLevel="0" collapsed="false">
      <c r="A93" s="36" t="s">
        <v>112</v>
      </c>
      <c r="B93" s="61" t="n">
        <v>620</v>
      </c>
      <c r="C93" s="43"/>
      <c r="D93" s="43"/>
      <c r="E93" s="43"/>
      <c r="F93" s="43"/>
      <c r="G93" s="43"/>
      <c r="H93" s="43"/>
      <c r="I93" s="43"/>
      <c r="J93" s="43"/>
      <c r="M93" s="40"/>
    </row>
    <row r="94" s="51" customFormat="true" ht="20.1" hidden="false" customHeight="true" outlineLevel="0" collapsed="false">
      <c r="A94" s="36" t="s">
        <v>113</v>
      </c>
      <c r="B94" s="61" t="n">
        <v>630</v>
      </c>
      <c r="C94" s="43"/>
      <c r="D94" s="43"/>
      <c r="E94" s="43"/>
      <c r="F94" s="43"/>
      <c r="G94" s="43"/>
      <c r="H94" s="43"/>
      <c r="I94" s="43"/>
      <c r="J94" s="43"/>
      <c r="M94" s="40"/>
    </row>
    <row r="95" s="51" customFormat="true" ht="20.1" hidden="false" customHeight="true" outlineLevel="0" collapsed="false">
      <c r="A95" s="50" t="s">
        <v>114</v>
      </c>
      <c r="B95" s="50"/>
      <c r="C95" s="50"/>
      <c r="D95" s="50"/>
      <c r="E95" s="50"/>
      <c r="F95" s="50"/>
      <c r="G95" s="50"/>
      <c r="H95" s="50"/>
      <c r="I95" s="50"/>
      <c r="J95" s="50"/>
      <c r="M95" s="40"/>
    </row>
    <row r="96" customFormat="false" ht="20.1" hidden="false" customHeight="true" outlineLevel="0" collapsed="false">
      <c r="A96" s="50" t="s">
        <v>115</v>
      </c>
      <c r="B96" s="62" t="n">
        <v>710</v>
      </c>
      <c r="C96" s="63" t="n">
        <f aca="false">C34</f>
        <v>0</v>
      </c>
      <c r="D96" s="63" t="n">
        <f aca="false">D34</f>
        <v>55513369</v>
      </c>
      <c r="E96" s="63" t="n">
        <f aca="false">E34+E83</f>
        <v>0</v>
      </c>
      <c r="F96" s="63" t="n">
        <f aca="false">F34+F83</f>
        <v>71456327</v>
      </c>
      <c r="G96" s="63" t="n">
        <f aca="false">G34+G83</f>
        <v>22262655</v>
      </c>
      <c r="H96" s="63" t="n">
        <f aca="false">H34+H83</f>
        <v>26964327</v>
      </c>
      <c r="I96" s="63" t="n">
        <f aca="false">I34+I83</f>
        <v>13360543</v>
      </c>
      <c r="J96" s="63" t="n">
        <f aca="false">J34+J83</f>
        <v>8868802</v>
      </c>
      <c r="K96" s="64" t="n">
        <f aca="false">K34</f>
        <v>20995157</v>
      </c>
      <c r="L96" s="64" t="n">
        <f aca="false">L34</f>
        <v>624300</v>
      </c>
      <c r="M96" s="40"/>
    </row>
    <row r="97" customFormat="false" ht="20.1" hidden="false" customHeight="true" outlineLevel="0" collapsed="false">
      <c r="A97" s="50" t="s">
        <v>116</v>
      </c>
      <c r="B97" s="62" t="n">
        <v>720</v>
      </c>
      <c r="C97" s="63" t="n">
        <f aca="false">C75+C81+C83+C85</f>
        <v>0</v>
      </c>
      <c r="D97" s="63" t="n">
        <f aca="false">D75+D81+D83+D85</f>
        <v>130114643</v>
      </c>
      <c r="E97" s="63" t="n">
        <f aca="false">E75+E85</f>
        <v>0</v>
      </c>
      <c r="F97" s="63" t="n">
        <f aca="false">F75+F85</f>
        <v>71456327</v>
      </c>
      <c r="G97" s="63" t="n">
        <f aca="false">G75+G85</f>
        <v>22262655</v>
      </c>
      <c r="H97" s="63" t="n">
        <f aca="false">H75+H85</f>
        <v>26964327</v>
      </c>
      <c r="I97" s="63" t="n">
        <f aca="false">I75+I85</f>
        <v>13360543</v>
      </c>
      <c r="J97" s="63" t="n">
        <f aca="false">J75+J85</f>
        <v>8868802</v>
      </c>
      <c r="K97" s="64" t="e">
        <f aca="false">K75+K85</f>
        <v>#REF!</v>
      </c>
      <c r="L97" s="64" t="e">
        <f aca="false">L75+L85</f>
        <v>#REF!</v>
      </c>
      <c r="M97" s="40"/>
    </row>
    <row r="98" customFormat="false" ht="19.5" hidden="false" customHeight="true" outlineLevel="0" collapsed="false">
      <c r="A98" s="36" t="s">
        <v>117</v>
      </c>
      <c r="B98" s="10" t="n">
        <v>730</v>
      </c>
      <c r="C98" s="43" t="n">
        <f aca="false">C96-C97</f>
        <v>0</v>
      </c>
      <c r="D98" s="43" t="n">
        <f aca="false">D96-D97</f>
        <v>-74601274</v>
      </c>
      <c r="E98" s="43" t="n">
        <f aca="false">E96-E97</f>
        <v>0</v>
      </c>
      <c r="F98" s="43" t="n">
        <f aca="false">F96-F97</f>
        <v>0</v>
      </c>
      <c r="G98" s="43" t="n">
        <f aca="false">G96-G97</f>
        <v>0</v>
      </c>
      <c r="H98" s="43" t="n">
        <f aca="false">H96-H97</f>
        <v>0</v>
      </c>
      <c r="I98" s="43" t="n">
        <f aca="false">I96-I97</f>
        <v>0</v>
      </c>
      <c r="J98" s="43" t="n">
        <f aca="false">J96-J97</f>
        <v>0</v>
      </c>
      <c r="M98" s="40" t="n">
        <f aca="false">SUM(G98:J98)</f>
        <v>0</v>
      </c>
    </row>
    <row r="99" customFormat="false" ht="19.5" hidden="false" customHeight="true" outlineLevel="0" collapsed="false">
      <c r="A99" s="65" t="s">
        <v>118</v>
      </c>
      <c r="B99" s="65"/>
      <c r="C99" s="66"/>
      <c r="D99" s="67"/>
      <c r="E99" s="67"/>
      <c r="F99" s="68"/>
      <c r="G99" s="68" t="s">
        <v>119</v>
      </c>
      <c r="H99" s="68" t="s">
        <v>120</v>
      </c>
      <c r="I99" s="68" t="s">
        <v>121</v>
      </c>
      <c r="J99" s="68" t="s">
        <v>122</v>
      </c>
    </row>
    <row r="100" customFormat="false" ht="19.5" hidden="false" customHeight="true" outlineLevel="0" collapsed="false">
      <c r="A100" s="36" t="s">
        <v>123</v>
      </c>
      <c r="B100" s="10" t="n">
        <v>910</v>
      </c>
      <c r="C100" s="69"/>
      <c r="D100" s="39"/>
      <c r="E100" s="39"/>
      <c r="F100" s="70"/>
      <c r="G100" s="70"/>
      <c r="H100" s="70"/>
      <c r="I100" s="70"/>
      <c r="J100" s="84"/>
    </row>
    <row r="101" customFormat="false" ht="19.5" hidden="false" customHeight="true" outlineLevel="0" collapsed="false">
      <c r="A101" s="36" t="s">
        <v>124</v>
      </c>
      <c r="B101" s="10" t="n">
        <v>930</v>
      </c>
      <c r="C101" s="69"/>
      <c r="D101" s="69"/>
      <c r="E101" s="69"/>
      <c r="F101" s="69"/>
      <c r="G101" s="69"/>
      <c r="H101" s="69"/>
      <c r="I101" s="69"/>
      <c r="J101" s="69"/>
    </row>
    <row r="102" customFormat="false" ht="36" hidden="false" customHeight="true" outlineLevel="0" collapsed="false">
      <c r="A102" s="36" t="s">
        <v>125</v>
      </c>
      <c r="B102" s="10" t="n">
        <v>940</v>
      </c>
      <c r="C102" s="69"/>
      <c r="D102" s="69"/>
      <c r="E102" s="69"/>
      <c r="F102" s="69"/>
      <c r="G102" s="69"/>
      <c r="H102" s="69"/>
      <c r="I102" s="69"/>
      <c r="J102" s="69"/>
    </row>
    <row r="103" customFormat="false" ht="19.5" hidden="false" customHeight="true" outlineLevel="0" collapsed="false">
      <c r="A103" s="36" t="s">
        <v>126</v>
      </c>
      <c r="B103" s="10" t="n">
        <v>950</v>
      </c>
      <c r="C103" s="69"/>
      <c r="D103" s="69"/>
      <c r="E103" s="69"/>
      <c r="F103" s="69"/>
      <c r="G103" s="69"/>
      <c r="H103" s="69"/>
      <c r="I103" s="69"/>
      <c r="J103" s="69"/>
    </row>
    <row r="104" customFormat="false" ht="19.5" hidden="false" customHeight="true" outlineLevel="0" collapsed="false">
      <c r="A104" s="36" t="s">
        <v>127</v>
      </c>
      <c r="B104" s="10" t="n">
        <v>960</v>
      </c>
      <c r="C104" s="69"/>
      <c r="D104" s="69"/>
      <c r="E104" s="69"/>
      <c r="F104" s="69"/>
      <c r="G104" s="69"/>
      <c r="H104" s="69"/>
      <c r="I104" s="69"/>
      <c r="J104" s="69"/>
    </row>
    <row r="105" customFormat="false" ht="36.75" hidden="false" customHeight="true" outlineLevel="0" collapsed="false">
      <c r="A105" s="11" t="s">
        <v>128</v>
      </c>
      <c r="C105" s="71"/>
      <c r="D105" s="71"/>
      <c r="E105" s="71"/>
      <c r="F105" s="71"/>
      <c r="G105" s="71"/>
      <c r="H105" s="71"/>
      <c r="I105" s="71"/>
      <c r="J105" s="71"/>
    </row>
    <row r="106" customFormat="false" ht="39.75" hidden="false" customHeight="true" outlineLevel="0" collapsed="false">
      <c r="A106" s="11" t="s">
        <v>137</v>
      </c>
      <c r="C106" s="72" t="s">
        <v>130</v>
      </c>
      <c r="D106" s="72"/>
      <c r="E106" s="72"/>
      <c r="F106" s="72"/>
      <c r="G106" s="73"/>
      <c r="H106" s="74" t="s">
        <v>138</v>
      </c>
      <c r="I106" s="74"/>
      <c r="J106" s="74"/>
    </row>
    <row r="107" s="51" customFormat="true" ht="21.75" hidden="false" customHeight="true" outlineLevel="0" collapsed="false">
      <c r="A107" s="75" t="s">
        <v>132</v>
      </c>
      <c r="B107" s="1"/>
      <c r="C107" s="75" t="s">
        <v>133</v>
      </c>
      <c r="D107" s="75"/>
      <c r="E107" s="75"/>
      <c r="F107" s="75"/>
      <c r="G107" s="76"/>
      <c r="H107" s="77" t="s">
        <v>134</v>
      </c>
      <c r="I107" s="77"/>
      <c r="J107" s="77"/>
    </row>
    <row r="108" customFormat="false" ht="18.75" hidden="false" customHeight="true" outlineLevel="0" collapsed="false">
      <c r="A108" s="11"/>
      <c r="B108" s="1"/>
      <c r="C108" s="72"/>
      <c r="D108" s="72"/>
      <c r="E108" s="72"/>
      <c r="F108" s="72"/>
      <c r="G108" s="73"/>
      <c r="H108" s="2"/>
      <c r="I108" s="2"/>
      <c r="J108" s="2"/>
    </row>
    <row r="109" s="51" customFormat="true" ht="21.75" hidden="false" customHeight="true" outlineLevel="0" collapsed="false">
      <c r="A109" s="75"/>
      <c r="B109" s="1"/>
      <c r="C109" s="75"/>
      <c r="D109" s="75"/>
      <c r="E109" s="75"/>
      <c r="F109" s="75"/>
      <c r="G109" s="78"/>
      <c r="H109" s="77"/>
      <c r="I109" s="77"/>
      <c r="J109" s="77"/>
    </row>
    <row r="110" customFormat="false" ht="18.75" hidden="false" customHeight="false" outlineLevel="0" collapsed="false">
      <c r="A110" s="11"/>
      <c r="C110" s="79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A111" s="11"/>
      <c r="C111" s="79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A112" s="11"/>
      <c r="C112" s="79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A113" s="11"/>
      <c r="C113" s="79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A114" s="11"/>
      <c r="C114" s="79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A115" s="11"/>
      <c r="C115" s="79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A116" s="11"/>
      <c r="C116" s="79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A117" s="11"/>
      <c r="C117" s="79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A118" s="11"/>
      <c r="C118" s="79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A119" s="11"/>
      <c r="C119" s="79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A120" s="11"/>
      <c r="C120" s="79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A121" s="11"/>
      <c r="C121" s="79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A122" s="11"/>
      <c r="C122" s="79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A123" s="11"/>
      <c r="C123" s="79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A124" s="11"/>
      <c r="C124" s="79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A125" s="11"/>
      <c r="C125" s="79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A126" s="11"/>
      <c r="C126" s="79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A127" s="11"/>
      <c r="C127" s="79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A128" s="11"/>
      <c r="C128" s="79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A129" s="11"/>
      <c r="C129" s="79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A130" s="11"/>
      <c r="C130" s="79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A131" s="11"/>
      <c r="C131" s="79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A132" s="11"/>
      <c r="C132" s="79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A133" s="11"/>
      <c r="C133" s="79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A134" s="11"/>
      <c r="C134" s="79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A135" s="11"/>
      <c r="C135" s="79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A136" s="11"/>
      <c r="C136" s="79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A137" s="11"/>
      <c r="C137" s="79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A138" s="11"/>
      <c r="C138" s="79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A139" s="11"/>
      <c r="C139" s="79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A140" s="11"/>
      <c r="C140" s="79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A141" s="11"/>
      <c r="C141" s="79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A142" s="11"/>
      <c r="C142" s="79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A143" s="11"/>
      <c r="C143" s="79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A144" s="11"/>
      <c r="C144" s="79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A145" s="11"/>
      <c r="C145" s="79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A146" s="11"/>
      <c r="C146" s="79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A147" s="11"/>
      <c r="C147" s="79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</sheetData>
  <mergeCells count="44">
    <mergeCell ref="G2:J4"/>
    <mergeCell ref="H5:J5"/>
    <mergeCell ref="H6:J6"/>
    <mergeCell ref="H7:J7"/>
    <mergeCell ref="H8:J8"/>
    <mergeCell ref="I13:J13"/>
    <mergeCell ref="B14:F14"/>
    <mergeCell ref="I14:J14"/>
    <mergeCell ref="B15:H15"/>
    <mergeCell ref="B16:F16"/>
    <mergeCell ref="B17:F17"/>
    <mergeCell ref="B18:F18"/>
    <mergeCell ref="B19:H19"/>
    <mergeCell ref="B20:F20"/>
    <mergeCell ref="B21:F21"/>
    <mergeCell ref="G21:I21"/>
    <mergeCell ref="B22:F22"/>
    <mergeCell ref="G22:I22"/>
    <mergeCell ref="B23:F23"/>
    <mergeCell ref="B24:H24"/>
    <mergeCell ref="B25:F25"/>
    <mergeCell ref="B26:F26"/>
    <mergeCell ref="A28:J28"/>
    <mergeCell ref="A30:A31"/>
    <mergeCell ref="B30:B31"/>
    <mergeCell ref="C30:C31"/>
    <mergeCell ref="D30:D31"/>
    <mergeCell ref="E30:E31"/>
    <mergeCell ref="F30:F31"/>
    <mergeCell ref="G30:J30"/>
    <mergeCell ref="A33:J33"/>
    <mergeCell ref="A53:J53"/>
    <mergeCell ref="A76:J76"/>
    <mergeCell ref="A82:J82"/>
    <mergeCell ref="A95:J95"/>
    <mergeCell ref="A99:B99"/>
    <mergeCell ref="C106:F106"/>
    <mergeCell ref="H106:J106"/>
    <mergeCell ref="C107:F107"/>
    <mergeCell ref="H107:J107"/>
    <mergeCell ref="C108:F108"/>
    <mergeCell ref="H108:J108"/>
    <mergeCell ref="C109:F109"/>
    <mergeCell ref="H109:J10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7.85"/>
    <col collapsed="false" customWidth="true" hidden="false" outlineLevel="0" max="3" min="3" style="2" width="17.14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14"/>
    <col collapsed="false" customWidth="true" hidden="true" outlineLevel="0" max="11" min="11" style="1" width="0.85"/>
    <col collapsed="false" customWidth="true" hidden="true" outlineLevel="0" max="12" min="12" style="1" width="16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C1" s="3"/>
      <c r="H1" s="1" t="s">
        <v>0</v>
      </c>
    </row>
    <row r="2" customFormat="false" ht="18.75" hidden="false" customHeight="true" outlineLevel="0" collapsed="false">
      <c r="G2" s="4" t="s">
        <v>1</v>
      </c>
      <c r="H2" s="4"/>
      <c r="I2" s="4"/>
      <c r="J2" s="4"/>
    </row>
    <row r="3" customFormat="false" ht="18.75" hidden="false" customHeight="false" outlineLevel="0" collapsed="false">
      <c r="G3" s="4"/>
      <c r="H3" s="4"/>
      <c r="I3" s="4"/>
      <c r="J3" s="4"/>
    </row>
    <row r="4" customFormat="false" ht="37.5" hidden="false" customHeight="true" outlineLevel="0" collapsed="false">
      <c r="G4" s="4"/>
      <c r="H4" s="4"/>
      <c r="I4" s="4"/>
      <c r="J4" s="4"/>
    </row>
    <row r="5" customFormat="false" ht="20.25" hidden="false" customHeight="false" outlineLevel="0" collapsed="false">
      <c r="A5" s="5"/>
      <c r="H5" s="6" t="s">
        <v>2</v>
      </c>
      <c r="I5" s="6"/>
      <c r="J5" s="6"/>
    </row>
    <row r="6" customFormat="false" ht="20.25" hidden="false" customHeight="false" outlineLevel="0" collapsed="false">
      <c r="A6" s="7"/>
      <c r="H6" s="6" t="s">
        <v>3</v>
      </c>
      <c r="I6" s="6"/>
      <c r="J6" s="6"/>
    </row>
    <row r="7" customFormat="false" ht="20.25" hidden="false" customHeight="false" outlineLevel="0" collapsed="false">
      <c r="A7" s="7"/>
      <c r="H7" s="6" t="s">
        <v>135</v>
      </c>
      <c r="I7" s="6"/>
      <c r="J7" s="6"/>
    </row>
    <row r="8" customFormat="false" ht="30" hidden="false" customHeight="true" outlineLevel="0" collapsed="false">
      <c r="A8" s="7"/>
      <c r="H8" s="8" t="s">
        <v>5</v>
      </c>
      <c r="I8" s="8"/>
      <c r="J8" s="8"/>
    </row>
    <row r="9" customFormat="false" ht="18.75" hidden="false" customHeight="false" outlineLevel="0" collapsed="false">
      <c r="I9" s="9" t="s">
        <v>6</v>
      </c>
      <c r="J9" s="10" t="s">
        <v>9</v>
      </c>
    </row>
    <row r="10" customFormat="false" ht="18.75" hidden="false" customHeight="false" outlineLevel="0" collapsed="false">
      <c r="I10" s="9" t="s">
        <v>7</v>
      </c>
      <c r="J10" s="10"/>
    </row>
    <row r="11" customFormat="false" ht="18.75" hidden="false" customHeight="false" outlineLevel="0" collapsed="false">
      <c r="I11" s="9" t="s">
        <v>8</v>
      </c>
      <c r="J11" s="10"/>
    </row>
    <row r="12" customFormat="false" ht="18.75" hidden="false" customHeight="false" outlineLevel="0" collapsed="false">
      <c r="I12" s="9" t="s">
        <v>10</v>
      </c>
      <c r="J12" s="10"/>
    </row>
    <row r="13" customFormat="false" ht="18.75" hidden="false" customHeight="false" outlineLevel="0" collapsed="false">
      <c r="I13" s="10" t="s">
        <v>11</v>
      </c>
      <c r="J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I14" s="10" t="s">
        <v>12</v>
      </c>
      <c r="J14" s="10"/>
    </row>
    <row r="15" customFormat="false" ht="62.25" hidden="false" customHeight="true" outlineLevel="0" collapsed="false">
      <c r="A15" s="12" t="s">
        <v>13</v>
      </c>
      <c r="B15" s="13" t="s">
        <v>136</v>
      </c>
      <c r="C15" s="13"/>
      <c r="D15" s="13"/>
      <c r="E15" s="13"/>
      <c r="F15" s="13"/>
      <c r="G15" s="13"/>
      <c r="H15" s="13"/>
      <c r="I15" s="14" t="s">
        <v>15</v>
      </c>
      <c r="J15" s="15" t="s">
        <v>16</v>
      </c>
    </row>
    <row r="16" customFormat="false" ht="20.25" hidden="false" customHeight="true" outlineLevel="0" collapsed="false">
      <c r="A16" s="12" t="s">
        <v>17</v>
      </c>
      <c r="B16" s="16" t="s">
        <v>18</v>
      </c>
      <c r="C16" s="16"/>
      <c r="D16" s="16"/>
      <c r="E16" s="16"/>
      <c r="F16" s="16"/>
      <c r="G16" s="17"/>
      <c r="H16" s="18"/>
      <c r="I16" s="14" t="s">
        <v>19</v>
      </c>
      <c r="J16" s="19"/>
    </row>
    <row r="17" customFormat="false" ht="20.25" hidden="false" customHeight="true" outlineLevel="0" collapsed="false">
      <c r="A17" s="12" t="s">
        <v>20</v>
      </c>
      <c r="B17" s="16" t="s">
        <v>21</v>
      </c>
      <c r="C17" s="16"/>
      <c r="D17" s="16"/>
      <c r="E17" s="16"/>
      <c r="F17" s="16"/>
      <c r="G17" s="17"/>
      <c r="H17" s="18"/>
      <c r="I17" s="14" t="s">
        <v>22</v>
      </c>
      <c r="J17" s="19"/>
    </row>
    <row r="18" customFormat="false" ht="20.25" hidden="false" customHeight="true" outlineLevel="0" collapsed="false">
      <c r="A18" s="12" t="s">
        <v>23</v>
      </c>
      <c r="B18" s="16" t="s">
        <v>24</v>
      </c>
      <c r="C18" s="16"/>
      <c r="D18" s="16"/>
      <c r="E18" s="16"/>
      <c r="F18" s="16"/>
      <c r="G18" s="20"/>
      <c r="H18" s="21"/>
      <c r="I18" s="14" t="s">
        <v>25</v>
      </c>
      <c r="J18" s="19"/>
    </row>
    <row r="19" customFormat="false" ht="18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3"/>
      <c r="I19" s="14" t="s">
        <v>28</v>
      </c>
      <c r="J19" s="19"/>
    </row>
    <row r="20" customFormat="false" ht="20.25" hidden="false" customHeight="true" outlineLevel="0" collapsed="false">
      <c r="A20" s="12" t="s">
        <v>29</v>
      </c>
      <c r="B20" s="16" t="s">
        <v>30</v>
      </c>
      <c r="C20" s="16"/>
      <c r="D20" s="16"/>
      <c r="E20" s="16"/>
      <c r="F20" s="16"/>
      <c r="G20" s="20"/>
      <c r="H20" s="22"/>
      <c r="I20" s="23" t="s">
        <v>31</v>
      </c>
      <c r="J20" s="19" t="s">
        <v>32</v>
      </c>
    </row>
    <row r="21" customFormat="false" ht="20.25" hidden="false" customHeight="true" outlineLevel="0" collapsed="false">
      <c r="A21" s="12" t="s">
        <v>33</v>
      </c>
      <c r="B21" s="16"/>
      <c r="C21" s="16"/>
      <c r="D21" s="16"/>
      <c r="E21" s="16"/>
      <c r="F21" s="16"/>
      <c r="G21" s="13" t="s">
        <v>34</v>
      </c>
      <c r="H21" s="13"/>
      <c r="I21" s="13"/>
      <c r="J21" s="24" t="s">
        <v>35</v>
      </c>
    </row>
    <row r="22" customFormat="false" ht="20.25" hidden="false" customHeight="true" outlineLevel="0" collapsed="false">
      <c r="A22" s="12" t="s">
        <v>36</v>
      </c>
      <c r="B22" s="16" t="s">
        <v>37</v>
      </c>
      <c r="C22" s="16"/>
      <c r="D22" s="16"/>
      <c r="E22" s="16"/>
      <c r="F22" s="16"/>
      <c r="G22" s="13" t="s">
        <v>38</v>
      </c>
      <c r="H22" s="13"/>
      <c r="I22" s="13"/>
      <c r="J22" s="25"/>
    </row>
    <row r="23" customFormat="false" ht="40.5" hidden="false" customHeight="true" outlineLevel="0" collapsed="false">
      <c r="A23" s="12" t="s">
        <v>39</v>
      </c>
      <c r="B23" s="16" t="n">
        <v>477.75</v>
      </c>
      <c r="C23" s="16"/>
      <c r="D23" s="16"/>
      <c r="E23" s="16"/>
      <c r="F23" s="16"/>
      <c r="G23" s="20"/>
      <c r="H23" s="20"/>
      <c r="I23" s="20"/>
      <c r="J23" s="21"/>
    </row>
    <row r="24" customFormat="false" ht="20.25" hidden="false" customHeight="true" outlineLevel="0" collapsed="false">
      <c r="A24" s="12" t="s">
        <v>40</v>
      </c>
      <c r="B24" s="26" t="s">
        <v>41</v>
      </c>
      <c r="C24" s="26"/>
      <c r="D24" s="26"/>
      <c r="E24" s="26"/>
      <c r="F24" s="26"/>
      <c r="G24" s="26"/>
      <c r="H24" s="26"/>
      <c r="I24" s="17"/>
      <c r="J24" s="18"/>
    </row>
    <row r="25" customFormat="false" ht="20.25" hidden="false" customHeight="true" outlineLevel="0" collapsed="false">
      <c r="A25" s="12" t="s">
        <v>42</v>
      </c>
      <c r="B25" s="16" t="s">
        <v>43</v>
      </c>
      <c r="C25" s="16"/>
      <c r="D25" s="16"/>
      <c r="E25" s="16"/>
      <c r="F25" s="16"/>
      <c r="G25" s="16"/>
      <c r="H25" s="20"/>
      <c r="I25" s="20"/>
      <c r="J25" s="21"/>
    </row>
    <row r="26" customFormat="false" ht="20.25" hidden="false" customHeight="true" outlineLevel="0" collapsed="false">
      <c r="A26" s="12" t="s">
        <v>44</v>
      </c>
      <c r="B26" s="16" t="s">
        <v>45</v>
      </c>
      <c r="C26" s="16"/>
      <c r="D26" s="16"/>
      <c r="E26" s="16"/>
      <c r="F26" s="16"/>
      <c r="G26" s="27"/>
      <c r="H26" s="17"/>
      <c r="I26" s="17"/>
      <c r="J26" s="18"/>
    </row>
    <row r="27" customFormat="false" ht="18.75" hidden="false" customHeight="false" outlineLevel="0" collapsed="false">
      <c r="C27" s="3"/>
    </row>
    <row r="28" customFormat="false" ht="18.75" hidden="false" customHeight="false" outlineLevel="0" collapsed="false">
      <c r="A28" s="28" t="s">
        <v>46</v>
      </c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8.75" hidden="false" customHeight="false" outlineLevel="0" collapsed="false">
      <c r="A29" s="29"/>
      <c r="B29" s="30"/>
      <c r="C29" s="29"/>
      <c r="D29" s="29"/>
      <c r="E29" s="29"/>
      <c r="F29" s="29"/>
      <c r="G29" s="31"/>
      <c r="H29" s="31"/>
      <c r="I29" s="29"/>
      <c r="J29" s="30" t="s">
        <v>47</v>
      </c>
    </row>
    <row r="30" customFormat="false" ht="78.75" hidden="false" customHeight="true" outlineLevel="0" collapsed="false">
      <c r="A30" s="10" t="s">
        <v>48</v>
      </c>
      <c r="B30" s="32" t="s">
        <v>49</v>
      </c>
      <c r="C30" s="32" t="s">
        <v>50</v>
      </c>
      <c r="D30" s="32" t="s">
        <v>51</v>
      </c>
      <c r="E30" s="32" t="s">
        <v>52</v>
      </c>
      <c r="F30" s="32" t="s">
        <v>53</v>
      </c>
      <c r="G30" s="32" t="s">
        <v>54</v>
      </c>
      <c r="H30" s="32"/>
      <c r="I30" s="32"/>
      <c r="J30" s="32"/>
    </row>
    <row r="31" customFormat="false" ht="31.5" hidden="false" customHeight="true" outlineLevel="0" collapsed="false">
      <c r="A31" s="10"/>
      <c r="B31" s="32"/>
      <c r="C31" s="32"/>
      <c r="D31" s="32"/>
      <c r="E31" s="32"/>
      <c r="F31" s="32"/>
      <c r="G31" s="33" t="s">
        <v>55</v>
      </c>
      <c r="H31" s="33" t="s">
        <v>56</v>
      </c>
      <c r="I31" s="33" t="s">
        <v>57</v>
      </c>
      <c r="J31" s="33" t="s">
        <v>58</v>
      </c>
      <c r="N31" s="34"/>
    </row>
    <row r="32" customFormat="false" ht="18" hidden="false" customHeight="true" outlineLevel="0" collapsed="false">
      <c r="A32" s="10" t="n">
        <v>1</v>
      </c>
      <c r="B32" s="32" t="n">
        <v>2</v>
      </c>
      <c r="C32" s="32" t="n">
        <v>3</v>
      </c>
      <c r="D32" s="32" t="n">
        <v>4</v>
      </c>
      <c r="E32" s="32"/>
      <c r="F32" s="32" t="n">
        <v>5</v>
      </c>
      <c r="G32" s="32" t="n">
        <v>6</v>
      </c>
      <c r="H32" s="32" t="n">
        <v>7</v>
      </c>
      <c r="I32" s="32" t="n">
        <v>8</v>
      </c>
      <c r="J32" s="32" t="n">
        <v>9</v>
      </c>
    </row>
    <row r="33" customFormat="false" ht="18" hidden="false" customHeight="true" outlineLevel="0" collapsed="false">
      <c r="A33" s="35" t="s">
        <v>59</v>
      </c>
      <c r="B33" s="35"/>
      <c r="C33" s="35"/>
      <c r="D33" s="35"/>
      <c r="E33" s="35"/>
      <c r="F33" s="35"/>
      <c r="G33" s="35"/>
      <c r="H33" s="35"/>
      <c r="I33" s="35"/>
      <c r="J33" s="35"/>
    </row>
    <row r="34" s="41" customFormat="true" ht="18.75" hidden="false" customHeight="false" outlineLevel="0" collapsed="false">
      <c r="A34" s="36" t="s">
        <v>60</v>
      </c>
      <c r="B34" s="37" t="n">
        <v>100</v>
      </c>
      <c r="C34" s="38" t="n">
        <f aca="false">SUM(C50+C45+C40+C39+C35)</f>
        <v>0</v>
      </c>
      <c r="D34" s="38" t="n">
        <f aca="false">SUM(D50+D45+D40+D39+D35)</f>
        <v>20948113</v>
      </c>
      <c r="E34" s="38" t="n">
        <f aca="false">SUM(E50+E45+E40+E39+E35)</f>
        <v>0</v>
      </c>
      <c r="F34" s="38" t="n">
        <f aca="false">G34+H34+I34+J34</f>
        <v>8766991</v>
      </c>
      <c r="G34" s="38" t="n">
        <f aca="false">SUM(G50+G45+G40+G39+G35)</f>
        <v>2721650</v>
      </c>
      <c r="H34" s="38" t="n">
        <f aca="false">SUM(H50+H45+H40+H39+H35)</f>
        <v>3145570</v>
      </c>
      <c r="I34" s="38" t="n">
        <f aca="false">SUM(I50+I45+I40+I39+I35)</f>
        <v>1453241</v>
      </c>
      <c r="J34" s="38" t="n">
        <f aca="false">SUM(J50+J45+J40+J39+J35)</f>
        <v>1446530</v>
      </c>
      <c r="K34" s="39" t="n">
        <f aca="false">SUM(K35:K52)</f>
        <v>20995157</v>
      </c>
      <c r="L34" s="39" t="n">
        <f aca="false">SUM(L35:L52)</f>
        <v>624300</v>
      </c>
      <c r="M34" s="40"/>
    </row>
    <row r="35" s="41" customFormat="true" ht="18.75" hidden="false" customHeight="false" outlineLevel="0" collapsed="false">
      <c r="A35" s="36" t="s">
        <v>139</v>
      </c>
      <c r="B35" s="37" t="n">
        <v>110</v>
      </c>
      <c r="C35" s="38" t="n">
        <f aca="false">SUM(C36:C38)</f>
        <v>0</v>
      </c>
      <c r="D35" s="38" t="n">
        <f aca="false">SUM(D36:D38)</f>
        <v>0</v>
      </c>
      <c r="E35" s="38" t="n">
        <f aca="false">SUM(E36:E38)</f>
        <v>0</v>
      </c>
      <c r="F35" s="38" t="n">
        <f aca="false">SUM(F36:F37)</f>
        <v>0</v>
      </c>
      <c r="G35" s="38" t="n">
        <f aca="false">SUM(G36:G38)</f>
        <v>0</v>
      </c>
      <c r="H35" s="38" t="n">
        <f aca="false">SUM(H36:H38)</f>
        <v>0</v>
      </c>
      <c r="I35" s="38" t="n">
        <f aca="false">SUM(I36:I38)</f>
        <v>0</v>
      </c>
      <c r="J35" s="38" t="n">
        <f aca="false">SUM(J36:J38)</f>
        <v>0</v>
      </c>
      <c r="K35" s="39" t="n">
        <v>16804000</v>
      </c>
      <c r="L35" s="39"/>
      <c r="M35" s="40"/>
    </row>
    <row r="36" s="41" customFormat="true" ht="18.75" hidden="false" customHeight="false" outlineLevel="0" collapsed="false">
      <c r="A36" s="42" t="s">
        <v>62</v>
      </c>
      <c r="B36" s="10" t="n">
        <v>111</v>
      </c>
      <c r="C36" s="43"/>
      <c r="D36" s="43"/>
      <c r="E36" s="43"/>
      <c r="F36" s="38" t="n">
        <f aca="false">G36+H36+I36+J36</f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39"/>
      <c r="L36" s="39"/>
      <c r="M36" s="40"/>
    </row>
    <row r="37" s="41" customFormat="true" ht="18.75" hidden="false" customHeight="false" outlineLevel="0" collapsed="false">
      <c r="A37" s="42"/>
      <c r="B37" s="10" t="n">
        <v>112</v>
      </c>
      <c r="C37" s="43"/>
      <c r="D37" s="43"/>
      <c r="E37" s="43"/>
      <c r="F37" s="38" t="n">
        <f aca="false">G37+H37+I37+J37</f>
        <v>0</v>
      </c>
      <c r="G37" s="43"/>
      <c r="H37" s="43"/>
      <c r="I37" s="43"/>
      <c r="J37" s="43"/>
      <c r="K37" s="39"/>
      <c r="L37" s="39"/>
      <c r="M37" s="40"/>
    </row>
    <row r="38" s="41" customFormat="true" ht="21.75" hidden="false" customHeight="true" outlineLevel="0" collapsed="false">
      <c r="A38" s="42"/>
      <c r="B38" s="10" t="n">
        <v>113</v>
      </c>
      <c r="C38" s="43"/>
      <c r="D38" s="43"/>
      <c r="E38" s="43"/>
      <c r="F38" s="38" t="n">
        <f aca="false">G38+H38+I38+J38</f>
        <v>0</v>
      </c>
      <c r="G38" s="43"/>
      <c r="H38" s="43"/>
      <c r="I38" s="43"/>
      <c r="J38" s="43"/>
      <c r="K38" s="39"/>
      <c r="L38" s="39"/>
      <c r="M38" s="40"/>
    </row>
    <row r="39" s="41" customFormat="true" ht="18.75" hidden="false" customHeight="false" outlineLevel="0" collapsed="false">
      <c r="A39" s="36" t="s">
        <v>63</v>
      </c>
      <c r="B39" s="10" t="n">
        <v>120</v>
      </c>
      <c r="C39" s="43"/>
      <c r="D39" s="43"/>
      <c r="E39" s="43" t="n">
        <v>0</v>
      </c>
      <c r="F39" s="38" t="n">
        <f aca="false">G39+H39+I39+J39</f>
        <v>0</v>
      </c>
      <c r="G39" s="43"/>
      <c r="H39" s="43"/>
      <c r="I39" s="43"/>
      <c r="J39" s="43"/>
      <c r="K39" s="39"/>
      <c r="L39" s="39" t="n">
        <v>624300</v>
      </c>
      <c r="M39" s="40"/>
    </row>
    <row r="40" s="41" customFormat="true" ht="37.5" hidden="false" customHeight="false" outlineLevel="0" collapsed="false">
      <c r="A40" s="36" t="s">
        <v>64</v>
      </c>
      <c r="B40" s="37" t="n">
        <v>130</v>
      </c>
      <c r="C40" s="38" t="n">
        <f aca="false">SUM(C41:C43)</f>
        <v>0</v>
      </c>
      <c r="D40" s="38" t="n">
        <f aca="false">SUM(D41:D43)</f>
        <v>0</v>
      </c>
      <c r="E40" s="38" t="n">
        <f aca="false">SUM(E41:E43)</f>
        <v>0</v>
      </c>
      <c r="F40" s="38" t="n">
        <f aca="false">G40+H40+I40+J40</f>
        <v>0</v>
      </c>
      <c r="G40" s="38" t="n">
        <f aca="false">SUM(G41:G43)</f>
        <v>0</v>
      </c>
      <c r="H40" s="38" t="n">
        <f aca="false">SUM(H41:H43)</f>
        <v>0</v>
      </c>
      <c r="I40" s="38" t="n">
        <f aca="false">SUM(I41:I43)</f>
        <v>0</v>
      </c>
      <c r="J40" s="38" t="n">
        <f aca="false">SUM(J41:J43)</f>
        <v>0</v>
      </c>
      <c r="K40" s="44"/>
      <c r="L40" s="44"/>
      <c r="M40" s="40"/>
    </row>
    <row r="41" s="41" customFormat="true" ht="18.75" hidden="false" customHeight="false" outlineLevel="0" collapsed="false">
      <c r="B41" s="10" t="n">
        <v>131</v>
      </c>
      <c r="C41" s="43"/>
      <c r="D41" s="43"/>
      <c r="E41" s="43"/>
      <c r="F41" s="38" t="n">
        <f aca="false">G41+H41+I41+J41</f>
        <v>0</v>
      </c>
      <c r="G41" s="43"/>
      <c r="H41" s="43"/>
      <c r="I41" s="43"/>
      <c r="J41" s="43"/>
      <c r="K41" s="45" t="n">
        <v>1247000</v>
      </c>
      <c r="L41" s="45"/>
      <c r="M41" s="40"/>
    </row>
    <row r="42" s="41" customFormat="true" ht="18.75" hidden="false" customHeight="false" outlineLevel="0" collapsed="false">
      <c r="A42" s="42" t="s">
        <v>65</v>
      </c>
      <c r="B42" s="10" t="n">
        <v>132</v>
      </c>
      <c r="C42" s="43"/>
      <c r="D42" s="43"/>
      <c r="E42" s="43" t="n">
        <v>0</v>
      </c>
      <c r="F42" s="38" t="n">
        <f aca="false">G42+H42+I42+J42</f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5"/>
      <c r="L42" s="45"/>
      <c r="M42" s="40"/>
    </row>
    <row r="43" s="41" customFormat="true" ht="18.75" hidden="false" customHeight="false" outlineLevel="0" collapsed="false">
      <c r="B43" s="10" t="n">
        <v>133</v>
      </c>
      <c r="C43" s="43"/>
      <c r="D43" s="43"/>
      <c r="E43" s="43"/>
      <c r="F43" s="38" t="n">
        <f aca="false">G43+H43+I43+J43</f>
        <v>0</v>
      </c>
      <c r="G43" s="43"/>
      <c r="H43" s="43"/>
      <c r="I43" s="43"/>
      <c r="J43" s="43"/>
      <c r="K43" s="45"/>
      <c r="L43" s="45"/>
      <c r="M43" s="40"/>
    </row>
    <row r="44" s="41" customFormat="true" ht="18.75" hidden="false" customHeight="false" outlineLevel="0" collapsed="false">
      <c r="A44" s="42"/>
      <c r="B44" s="10" t="n">
        <v>134</v>
      </c>
      <c r="C44" s="43"/>
      <c r="D44" s="43"/>
      <c r="E44" s="43"/>
      <c r="F44" s="38" t="n">
        <f aca="false">G44+H44+I44+J44</f>
        <v>0</v>
      </c>
      <c r="G44" s="43"/>
      <c r="H44" s="43"/>
      <c r="I44" s="43"/>
      <c r="J44" s="43"/>
      <c r="K44" s="45"/>
      <c r="L44" s="45"/>
      <c r="M44" s="40"/>
    </row>
    <row r="45" s="41" customFormat="true" ht="26.25" hidden="false" customHeight="true" outlineLevel="0" collapsed="false">
      <c r="A45" s="36" t="s">
        <v>66</v>
      </c>
      <c r="B45" s="37" t="n">
        <v>140</v>
      </c>
      <c r="C45" s="38" t="n">
        <f aca="false">SUM(C46:C48)</f>
        <v>0</v>
      </c>
      <c r="D45" s="38" t="n">
        <f aca="false">SUM(D46:D48)</f>
        <v>0</v>
      </c>
      <c r="E45" s="38" t="n">
        <f aca="false">SUM(E46:E48)</f>
        <v>0</v>
      </c>
      <c r="F45" s="38" t="n">
        <f aca="false">G45+H45+I45+J45</f>
        <v>0</v>
      </c>
      <c r="G45" s="38" t="n">
        <f aca="false">SUM(G46:G48)</f>
        <v>0</v>
      </c>
      <c r="H45" s="38" t="n">
        <f aca="false">SUM(H46:H48)</f>
        <v>0</v>
      </c>
      <c r="I45" s="38" t="n">
        <f aca="false">SUM(I46:I48)</f>
        <v>0</v>
      </c>
      <c r="J45" s="38" t="n">
        <f aca="false">SUM(J46:J48)</f>
        <v>0</v>
      </c>
      <c r="K45" s="45"/>
      <c r="L45" s="45"/>
      <c r="M45" s="40"/>
    </row>
    <row r="46" s="41" customFormat="true" ht="23.25" hidden="false" customHeight="true" outlineLevel="0" collapsed="false">
      <c r="A46" s="42" t="s">
        <v>67</v>
      </c>
      <c r="B46" s="10" t="n">
        <v>141</v>
      </c>
      <c r="C46" s="43"/>
      <c r="D46" s="43"/>
      <c r="E46" s="43"/>
      <c r="F46" s="38" t="n">
        <f aca="false">G46+H46+I46+J46</f>
        <v>0</v>
      </c>
      <c r="G46" s="46"/>
      <c r="H46" s="46"/>
      <c r="I46" s="46"/>
      <c r="J46" s="46"/>
      <c r="K46" s="45"/>
      <c r="L46" s="45"/>
      <c r="M46" s="40"/>
    </row>
    <row r="47" s="41" customFormat="true" ht="21.75" hidden="false" customHeight="true" outlineLevel="0" collapsed="false">
      <c r="A47" s="42" t="s">
        <v>68</v>
      </c>
      <c r="B47" s="10" t="n">
        <v>142</v>
      </c>
      <c r="C47" s="43"/>
      <c r="D47" s="43"/>
      <c r="E47" s="43"/>
      <c r="F47" s="38" t="n">
        <f aca="false">G47+H47+I47+J47</f>
        <v>0</v>
      </c>
      <c r="G47" s="46"/>
      <c r="H47" s="46"/>
      <c r="I47" s="46"/>
      <c r="J47" s="46"/>
      <c r="K47" s="45"/>
      <c r="L47" s="45"/>
      <c r="M47" s="40"/>
    </row>
    <row r="48" s="41" customFormat="true" ht="21.75" hidden="false" customHeight="true" outlineLevel="0" collapsed="false">
      <c r="A48" s="42" t="s">
        <v>69</v>
      </c>
      <c r="B48" s="10" t="n">
        <v>143</v>
      </c>
      <c r="C48" s="43"/>
      <c r="D48" s="43"/>
      <c r="E48" s="43"/>
      <c r="F48" s="38" t="n">
        <f aca="false">G48+H48+I48+J48</f>
        <v>0</v>
      </c>
      <c r="G48" s="46"/>
      <c r="H48" s="46"/>
      <c r="I48" s="46"/>
      <c r="J48" s="46"/>
      <c r="K48" s="45"/>
      <c r="L48" s="45"/>
      <c r="M48" s="40"/>
    </row>
    <row r="49" s="41" customFormat="true" ht="18.75" hidden="false" customHeight="true" outlineLevel="0" collapsed="false">
      <c r="A49" s="42"/>
      <c r="B49" s="10" t="n">
        <v>144</v>
      </c>
      <c r="C49" s="43"/>
      <c r="D49" s="43"/>
      <c r="E49" s="43"/>
      <c r="F49" s="38" t="n">
        <f aca="false">G49+H49+I49+J49</f>
        <v>0</v>
      </c>
      <c r="G49" s="43"/>
      <c r="H49" s="43"/>
      <c r="I49" s="43"/>
      <c r="J49" s="43"/>
      <c r="K49" s="45"/>
      <c r="L49" s="45"/>
      <c r="M49" s="40"/>
    </row>
    <row r="50" s="41" customFormat="true" ht="18.75" hidden="false" customHeight="false" outlineLevel="0" collapsed="false">
      <c r="A50" s="36" t="s">
        <v>70</v>
      </c>
      <c r="B50" s="47" t="n">
        <v>150</v>
      </c>
      <c r="C50" s="48" t="n">
        <f aca="false">C51+C52</f>
        <v>0</v>
      </c>
      <c r="D50" s="48" t="n">
        <f aca="false">D51+D52</f>
        <v>20948113</v>
      </c>
      <c r="E50" s="48" t="n">
        <f aca="false">E51+E52</f>
        <v>0</v>
      </c>
      <c r="F50" s="48" t="n">
        <f aca="false">G50+H50+I50+J50</f>
        <v>8766991</v>
      </c>
      <c r="G50" s="48" t="n">
        <f aca="false">G51+G52</f>
        <v>2721650</v>
      </c>
      <c r="H50" s="48" t="n">
        <f aca="false">H51+H52</f>
        <v>3145570</v>
      </c>
      <c r="I50" s="48" t="n">
        <f aca="false">I51+I52</f>
        <v>1453241</v>
      </c>
      <c r="J50" s="48" t="n">
        <f aca="false">J51+J52</f>
        <v>1446530</v>
      </c>
      <c r="K50" s="45"/>
      <c r="L50" s="45"/>
      <c r="M50" s="40"/>
    </row>
    <row r="51" s="41" customFormat="true" ht="56.25" hidden="false" customHeight="true" outlineLevel="0" collapsed="false">
      <c r="A51" s="49" t="s">
        <v>71</v>
      </c>
      <c r="B51" s="10" t="n">
        <v>151</v>
      </c>
      <c r="C51" s="43"/>
      <c r="D51" s="43" t="n">
        <v>6339222</v>
      </c>
      <c r="E51" s="43" t="n">
        <v>0</v>
      </c>
      <c r="F51" s="38" t="n">
        <f aca="false">G51+H51+I51+J51</f>
        <v>8766991</v>
      </c>
      <c r="G51" s="43" t="n">
        <v>2721650</v>
      </c>
      <c r="H51" s="43" t="n">
        <f aca="false">1690241+1455329</f>
        <v>3145570</v>
      </c>
      <c r="I51" s="43" t="n">
        <f aca="false">1503241-50000</f>
        <v>1453241</v>
      </c>
      <c r="J51" s="43" t="n">
        <f aca="false">1946530-500000</f>
        <v>1446530</v>
      </c>
      <c r="K51" s="39" t="n">
        <v>2944157</v>
      </c>
      <c r="L51" s="39"/>
      <c r="M51" s="40"/>
    </row>
    <row r="52" s="41" customFormat="true" ht="21.75" hidden="false" customHeight="true" outlineLevel="0" collapsed="false">
      <c r="A52" s="42" t="s">
        <v>72</v>
      </c>
      <c r="B52" s="10" t="n">
        <v>152</v>
      </c>
      <c r="C52" s="43"/>
      <c r="D52" s="43" t="n">
        <v>14608891</v>
      </c>
      <c r="E52" s="43" t="n">
        <v>0</v>
      </c>
      <c r="F52" s="38" t="n">
        <f aca="false">G52+H52+I52+J52</f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39"/>
      <c r="L52" s="39"/>
      <c r="M52" s="40"/>
    </row>
    <row r="53" s="51" customFormat="true" ht="20.1" hidden="false" customHeight="true" outlineLevel="0" collapsed="false">
      <c r="A53" s="50" t="s">
        <v>73</v>
      </c>
      <c r="B53" s="50"/>
      <c r="C53" s="50"/>
      <c r="D53" s="50"/>
      <c r="E53" s="50"/>
      <c r="F53" s="50"/>
      <c r="G53" s="50"/>
      <c r="H53" s="50"/>
      <c r="I53" s="50"/>
      <c r="J53" s="50"/>
      <c r="M53" s="40"/>
    </row>
    <row r="54" s="51" customFormat="true" ht="33" hidden="false" customHeight="true" outlineLevel="0" collapsed="false">
      <c r="A54" s="36" t="s">
        <v>74</v>
      </c>
      <c r="B54" s="10" t="n">
        <v>210</v>
      </c>
      <c r="C54" s="43"/>
      <c r="D54" s="43"/>
      <c r="E54" s="56"/>
      <c r="F54" s="38" t="n">
        <f aca="false">G54+H54+I54+J54</f>
        <v>130869</v>
      </c>
      <c r="G54" s="57" t="n">
        <v>0</v>
      </c>
      <c r="H54" s="57" t="n">
        <v>40074</v>
      </c>
      <c r="I54" s="57" t="n">
        <v>40074</v>
      </c>
      <c r="J54" s="57" t="n">
        <v>50721</v>
      </c>
      <c r="K54" s="39" t="n">
        <v>16020200</v>
      </c>
      <c r="L54" s="44" t="n">
        <v>270000</v>
      </c>
      <c r="M54" s="40"/>
    </row>
    <row r="55" s="51" customFormat="true" ht="20.1" hidden="false" customHeight="true" outlineLevel="0" collapsed="false">
      <c r="A55" s="36" t="s">
        <v>75</v>
      </c>
      <c r="B55" s="10" t="n">
        <v>220</v>
      </c>
      <c r="C55" s="43"/>
      <c r="D55" s="43"/>
      <c r="E55" s="56"/>
      <c r="F55" s="38" t="n">
        <f aca="false">G55+H55+I55+J55</f>
        <v>28793</v>
      </c>
      <c r="G55" s="57"/>
      <c r="H55" s="57" t="n">
        <v>8817</v>
      </c>
      <c r="I55" s="57" t="n">
        <v>8817</v>
      </c>
      <c r="J55" s="57" t="n">
        <v>11159</v>
      </c>
      <c r="K55" s="39" t="n">
        <v>3453000</v>
      </c>
      <c r="L55" s="44" t="n">
        <v>56000</v>
      </c>
      <c r="M55" s="40"/>
    </row>
    <row r="56" s="51" customFormat="true" ht="22.5" hidden="false" customHeight="true" outlineLevel="0" collapsed="false">
      <c r="A56" s="36" t="s">
        <v>76</v>
      </c>
      <c r="B56" s="10" t="n">
        <v>230</v>
      </c>
      <c r="C56" s="43"/>
      <c r="D56" s="43"/>
      <c r="E56" s="56"/>
      <c r="F56" s="38" t="n">
        <f aca="false">G56+H56+I56+J56</f>
        <v>50000</v>
      </c>
      <c r="G56" s="57" t="n">
        <v>50000</v>
      </c>
      <c r="H56" s="57"/>
      <c r="I56" s="57"/>
      <c r="J56" s="57"/>
      <c r="K56" s="39" t="n">
        <v>660000</v>
      </c>
      <c r="L56" s="44" t="n">
        <v>182000</v>
      </c>
      <c r="M56" s="40"/>
    </row>
    <row r="57" s="51" customFormat="true" ht="20.1" hidden="false" customHeight="true" outlineLevel="0" collapsed="false">
      <c r="A57" s="36" t="s">
        <v>77</v>
      </c>
      <c r="B57" s="10" t="n">
        <v>240</v>
      </c>
      <c r="C57" s="43"/>
      <c r="D57" s="43"/>
      <c r="E57" s="56"/>
      <c r="F57" s="38" t="n">
        <f aca="false">G57+H57+I57+J57</f>
        <v>50000</v>
      </c>
      <c r="G57" s="57" t="n">
        <v>50000</v>
      </c>
      <c r="H57" s="57"/>
      <c r="I57" s="57"/>
      <c r="J57" s="57"/>
      <c r="K57" s="39" t="n">
        <v>380000</v>
      </c>
      <c r="L57" s="44" t="n">
        <v>35000</v>
      </c>
      <c r="M57" s="40"/>
    </row>
    <row r="58" s="51" customFormat="true" ht="20.1" hidden="false" customHeight="true" outlineLevel="0" collapsed="false">
      <c r="A58" s="36" t="s">
        <v>78</v>
      </c>
      <c r="B58" s="10" t="n">
        <v>250</v>
      </c>
      <c r="C58" s="43"/>
      <c r="D58" s="43"/>
      <c r="E58" s="56"/>
      <c r="F58" s="38" t="n">
        <f aca="false">G58+H58+I58+J58</f>
        <v>0</v>
      </c>
      <c r="G58" s="57"/>
      <c r="H58" s="57"/>
      <c r="I58" s="57"/>
      <c r="J58" s="57"/>
      <c r="K58" s="39" t="n">
        <v>260000</v>
      </c>
      <c r="L58" s="44" t="n">
        <v>9800</v>
      </c>
      <c r="M58" s="40"/>
    </row>
    <row r="59" s="51" customFormat="true" ht="20.1" hidden="false" customHeight="true" outlineLevel="0" collapsed="false">
      <c r="A59" s="36" t="s">
        <v>79</v>
      </c>
      <c r="B59" s="10" t="n">
        <v>260</v>
      </c>
      <c r="C59" s="43"/>
      <c r="D59" s="43"/>
      <c r="E59" s="56"/>
      <c r="F59" s="38" t="n">
        <f aca="false">G59+H59+I59+J59</f>
        <v>0</v>
      </c>
      <c r="G59" s="57"/>
      <c r="H59" s="57"/>
      <c r="I59" s="57"/>
      <c r="J59" s="57"/>
      <c r="K59" s="39" t="n">
        <v>690000</v>
      </c>
      <c r="L59" s="44" t="n">
        <v>70000</v>
      </c>
      <c r="M59" s="40"/>
    </row>
    <row r="60" s="51" customFormat="true" ht="20.1" hidden="false" customHeight="true" outlineLevel="0" collapsed="false">
      <c r="A60" s="36" t="s">
        <v>80</v>
      </c>
      <c r="B60" s="10" t="n">
        <v>270</v>
      </c>
      <c r="C60" s="43"/>
      <c r="D60" s="43"/>
      <c r="E60" s="56"/>
      <c r="F60" s="38" t="n">
        <f aca="false">G60+H60+I60+J60</f>
        <v>0</v>
      </c>
      <c r="G60" s="57"/>
      <c r="H60" s="57"/>
      <c r="I60" s="57"/>
      <c r="J60" s="57"/>
      <c r="K60" s="39" t="n">
        <v>60000</v>
      </c>
      <c r="L60" s="44"/>
      <c r="M60" s="40"/>
    </row>
    <row r="61" s="51" customFormat="true" ht="34.5" hidden="false" customHeight="true" outlineLevel="0" collapsed="false">
      <c r="A61" s="36" t="s">
        <v>81</v>
      </c>
      <c r="B61" s="47" t="n">
        <v>280</v>
      </c>
      <c r="C61" s="52" t="n">
        <f aca="false">C62+C63+C64+C65+C66</f>
        <v>0</v>
      </c>
      <c r="D61" s="52" t="n">
        <f aca="false">D62+D63+D64+D65+D66</f>
        <v>7066043</v>
      </c>
      <c r="E61" s="52" t="n">
        <f aca="false">E62+E63+E64+E65+E66</f>
        <v>0</v>
      </c>
      <c r="F61" s="48" t="n">
        <f aca="false">G61+H61+I61+J61</f>
        <v>8440329</v>
      </c>
      <c r="G61" s="53" t="n">
        <f aca="false">G62+G63+G64+G65+G66</f>
        <v>2614150</v>
      </c>
      <c r="H61" s="48" t="n">
        <f aca="false">H62+H63+H64+H65+H66</f>
        <v>3077179</v>
      </c>
      <c r="I61" s="48" t="n">
        <f aca="false">I62+I63+I64+I65+I66</f>
        <v>1384850</v>
      </c>
      <c r="J61" s="48" t="n">
        <f aca="false">J62+J63+J64+J65+J66</f>
        <v>1364150</v>
      </c>
      <c r="K61" s="54" t="n">
        <f aca="false">K62+K63+K64+K65+K66</f>
        <v>3244000</v>
      </c>
      <c r="L61" s="54" t="n">
        <f aca="false">L62+L63+L64+L65+L66</f>
        <v>42500</v>
      </c>
      <c r="M61" s="40" t="s">
        <v>82</v>
      </c>
    </row>
    <row r="62" s="51" customFormat="true" ht="20.1" hidden="false" customHeight="true" outlineLevel="0" collapsed="false">
      <c r="A62" s="42" t="s">
        <v>83</v>
      </c>
      <c r="B62" s="10" t="n">
        <v>281</v>
      </c>
      <c r="C62" s="43"/>
      <c r="D62" s="43" t="n">
        <v>4059443</v>
      </c>
      <c r="E62" s="56"/>
      <c r="F62" s="38" t="n">
        <f aca="false">G62+H62+I62+J62</f>
        <v>4909629</v>
      </c>
      <c r="G62" s="82" t="n">
        <v>1625150</v>
      </c>
      <c r="H62" s="83" t="n">
        <v>1606179</v>
      </c>
      <c r="I62" s="83" t="n">
        <v>457450</v>
      </c>
      <c r="J62" s="83" t="n">
        <v>1220850</v>
      </c>
      <c r="K62" s="39"/>
      <c r="L62" s="44"/>
      <c r="M62" s="40"/>
    </row>
    <row r="63" s="51" customFormat="true" ht="20.1" hidden="false" customHeight="true" outlineLevel="0" collapsed="false">
      <c r="A63" s="42" t="s">
        <v>84</v>
      </c>
      <c r="B63" s="10" t="n">
        <v>282</v>
      </c>
      <c r="C63" s="43"/>
      <c r="D63" s="43" t="n">
        <v>940000</v>
      </c>
      <c r="E63" s="56"/>
      <c r="F63" s="38" t="n">
        <f aca="false">G63+H63+I63+J63</f>
        <v>1187200</v>
      </c>
      <c r="G63" s="82" t="n">
        <v>340000</v>
      </c>
      <c r="H63" s="82" t="n">
        <v>360000</v>
      </c>
      <c r="I63" s="82" t="n">
        <v>380000</v>
      </c>
      <c r="J63" s="82" t="n">
        <v>107200</v>
      </c>
      <c r="K63" s="39" t="n">
        <v>195000</v>
      </c>
      <c r="L63" s="44" t="n">
        <v>4500</v>
      </c>
      <c r="M63" s="40"/>
    </row>
    <row r="64" s="51" customFormat="true" ht="20.1" hidden="false" customHeight="true" outlineLevel="0" collapsed="false">
      <c r="A64" s="42" t="s">
        <v>85</v>
      </c>
      <c r="B64" s="10" t="n">
        <v>283</v>
      </c>
      <c r="C64" s="43"/>
      <c r="D64" s="43" t="n">
        <v>1868600</v>
      </c>
      <c r="E64" s="56"/>
      <c r="F64" s="38" t="n">
        <f aca="false">G64+H64+I64+J64</f>
        <v>2100000</v>
      </c>
      <c r="G64" s="82" t="n">
        <v>604000</v>
      </c>
      <c r="H64" s="83" t="n">
        <v>972000</v>
      </c>
      <c r="I64" s="83" t="n">
        <v>517400</v>
      </c>
      <c r="J64" s="83" t="n">
        <v>6600</v>
      </c>
      <c r="K64" s="39" t="n">
        <v>1184000</v>
      </c>
      <c r="L64" s="44" t="n">
        <v>18000</v>
      </c>
      <c r="M64" s="40"/>
    </row>
    <row r="65" s="51" customFormat="true" ht="20.1" hidden="false" customHeight="true" outlineLevel="0" collapsed="false">
      <c r="A65" s="42" t="s">
        <v>86</v>
      </c>
      <c r="B65" s="10" t="n">
        <v>284</v>
      </c>
      <c r="C65" s="43"/>
      <c r="D65" s="43" t="n">
        <v>0</v>
      </c>
      <c r="E65" s="56"/>
      <c r="F65" s="38" t="n">
        <f aca="false">G65+H65+I65+J65</f>
        <v>0</v>
      </c>
      <c r="G65" s="82"/>
      <c r="H65" s="83"/>
      <c r="I65" s="83"/>
      <c r="J65" s="83"/>
      <c r="K65" s="39" t="n">
        <v>1850000</v>
      </c>
      <c r="L65" s="44" t="n">
        <v>20000</v>
      </c>
      <c r="M65" s="40"/>
    </row>
    <row r="66" s="51" customFormat="true" ht="20.1" hidden="false" customHeight="true" outlineLevel="0" collapsed="false">
      <c r="A66" s="42" t="s">
        <v>87</v>
      </c>
      <c r="B66" s="10" t="n">
        <v>285</v>
      </c>
      <c r="C66" s="43"/>
      <c r="D66" s="43" t="n">
        <v>198000</v>
      </c>
      <c r="E66" s="56"/>
      <c r="F66" s="38" t="n">
        <f aca="false">G66+H66+I66+J66</f>
        <v>243500</v>
      </c>
      <c r="G66" s="82" t="n">
        <v>45000</v>
      </c>
      <c r="H66" s="83" t="n">
        <v>139000</v>
      </c>
      <c r="I66" s="83" t="n">
        <v>30000</v>
      </c>
      <c r="J66" s="83" t="n">
        <v>29500</v>
      </c>
      <c r="K66" s="39" t="n">
        <v>15000</v>
      </c>
      <c r="L66" s="44"/>
      <c r="M66" s="40"/>
    </row>
    <row r="67" s="51" customFormat="true" ht="37.5" hidden="false" customHeight="true" outlineLevel="0" collapsed="false">
      <c r="A67" s="36" t="s">
        <v>88</v>
      </c>
      <c r="B67" s="10" t="n">
        <v>290</v>
      </c>
      <c r="C67" s="43"/>
      <c r="D67" s="43" t="n">
        <v>4550</v>
      </c>
      <c r="E67" s="56"/>
      <c r="F67" s="38" t="n">
        <f aca="false">G67+H67+I67+J67</f>
        <v>0</v>
      </c>
      <c r="G67" s="57"/>
      <c r="H67" s="43"/>
      <c r="I67" s="43"/>
      <c r="J67" s="43"/>
      <c r="K67" s="39" t="n">
        <v>11540</v>
      </c>
      <c r="L67" s="44" t="n">
        <v>1500</v>
      </c>
      <c r="M67" s="40"/>
    </row>
    <row r="68" s="51" customFormat="true" ht="41.25" hidden="false" customHeight="true" outlineLevel="0" collapsed="false">
      <c r="A68" s="36" t="s">
        <v>89</v>
      </c>
      <c r="B68" s="10" t="n">
        <v>310</v>
      </c>
      <c r="C68" s="43"/>
      <c r="D68" s="43"/>
      <c r="E68" s="56" t="n">
        <v>0</v>
      </c>
      <c r="F68" s="38" t="n">
        <f aca="false">G68+H68+I68+J68</f>
        <v>0</v>
      </c>
      <c r="G68" s="57"/>
      <c r="H68" s="43"/>
      <c r="I68" s="43"/>
      <c r="J68" s="43"/>
      <c r="K68" s="39" t="n">
        <v>390900</v>
      </c>
      <c r="L68" s="44"/>
      <c r="M68" s="40"/>
    </row>
    <row r="69" s="51" customFormat="true" ht="35.25" hidden="false" customHeight="true" outlineLevel="0" collapsed="false">
      <c r="A69" s="36" t="s">
        <v>90</v>
      </c>
      <c r="B69" s="10" t="n">
        <v>320</v>
      </c>
      <c r="C69" s="43"/>
      <c r="D69" s="43"/>
      <c r="E69" s="56" t="n">
        <v>0</v>
      </c>
      <c r="F69" s="38" t="n">
        <f aca="false">G69+H69+I69+J69</f>
        <v>0</v>
      </c>
      <c r="G69" s="57"/>
      <c r="H69" s="43"/>
      <c r="I69" s="43"/>
      <c r="J69" s="43"/>
      <c r="K69" s="39" t="n">
        <v>1247131</v>
      </c>
      <c r="L69" s="44"/>
      <c r="M69" s="40"/>
    </row>
    <row r="70" s="51" customFormat="true" ht="44.25" hidden="false" customHeight="true" outlineLevel="0" collapsed="false">
      <c r="A70" s="36" t="s">
        <v>140</v>
      </c>
      <c r="B70" s="10" t="n">
        <v>330</v>
      </c>
      <c r="C70" s="43"/>
      <c r="D70" s="43" t="n">
        <v>96000</v>
      </c>
      <c r="E70" s="56" t="n">
        <v>0</v>
      </c>
      <c r="F70" s="38" t="n">
        <f aca="false">G70+H70+I70+J70</f>
        <v>67000</v>
      </c>
      <c r="G70" s="57" t="n">
        <v>7500</v>
      </c>
      <c r="H70" s="43" t="n">
        <v>19500</v>
      </c>
      <c r="I70" s="43" t="n">
        <v>19500</v>
      </c>
      <c r="J70" s="43" t="n">
        <v>20500</v>
      </c>
      <c r="K70" s="39" t="n">
        <v>42.5</v>
      </c>
      <c r="L70" s="39" t="n">
        <v>42.5</v>
      </c>
      <c r="M70" s="40"/>
    </row>
    <row r="71" s="51" customFormat="true" ht="20.1" hidden="false" customHeight="true" outlineLevel="0" collapsed="false">
      <c r="A71" s="36" t="s">
        <v>92</v>
      </c>
      <c r="B71" s="10" t="n">
        <v>340</v>
      </c>
      <c r="C71" s="43"/>
      <c r="D71" s="43"/>
      <c r="E71" s="56" t="n">
        <v>0</v>
      </c>
      <c r="F71" s="38" t="n">
        <f aca="false">G71+H71+I71+J71</f>
        <v>0</v>
      </c>
      <c r="G71" s="57"/>
      <c r="H71" s="43"/>
      <c r="I71" s="43"/>
      <c r="J71" s="43"/>
      <c r="K71" s="39"/>
      <c r="L71" s="39"/>
      <c r="M71" s="55"/>
    </row>
    <row r="72" s="51" customFormat="true" ht="20.1" hidden="false" customHeight="true" outlineLevel="0" collapsed="false">
      <c r="A72" s="36" t="s">
        <v>93</v>
      </c>
      <c r="B72" s="10" t="n">
        <v>350</v>
      </c>
      <c r="C72" s="43"/>
      <c r="D72" s="43"/>
      <c r="E72" s="56"/>
      <c r="F72" s="38" t="n">
        <f aca="false">G72+H72+I72+J72</f>
        <v>0</v>
      </c>
      <c r="G72" s="57"/>
      <c r="H72" s="43"/>
      <c r="I72" s="43"/>
      <c r="J72" s="43"/>
      <c r="K72" s="39"/>
      <c r="L72" s="39"/>
      <c r="M72" s="40"/>
    </row>
    <row r="73" s="51" customFormat="true" ht="20.1" hidden="false" customHeight="true" outlineLevel="0" collapsed="false">
      <c r="A73" s="36"/>
      <c r="B73" s="10"/>
      <c r="C73" s="43"/>
      <c r="D73" s="43"/>
      <c r="E73" s="56"/>
      <c r="F73" s="38" t="n">
        <f aca="false">G73+H73+I73+J73</f>
        <v>0</v>
      </c>
      <c r="G73" s="57"/>
      <c r="H73" s="43"/>
      <c r="I73" s="43"/>
      <c r="J73" s="43"/>
      <c r="K73" s="39"/>
      <c r="L73" s="39"/>
      <c r="M73" s="40"/>
    </row>
    <row r="74" s="51" customFormat="true" ht="20.1" hidden="false" customHeight="true" outlineLevel="0" collapsed="false">
      <c r="A74" s="36"/>
      <c r="B74" s="10"/>
      <c r="C74" s="43"/>
      <c r="D74" s="43"/>
      <c r="E74" s="56"/>
      <c r="F74" s="38" t="n">
        <f aca="false">G74+H74+I74+J74</f>
        <v>0</v>
      </c>
      <c r="G74" s="57"/>
      <c r="H74" s="43"/>
      <c r="I74" s="43"/>
      <c r="J74" s="43"/>
      <c r="K74" s="39"/>
      <c r="L74" s="39"/>
      <c r="M74" s="40"/>
    </row>
    <row r="75" s="51" customFormat="true" ht="19.5" hidden="false" customHeight="true" outlineLevel="0" collapsed="false">
      <c r="A75" s="36" t="s">
        <v>94</v>
      </c>
      <c r="B75" s="47" t="n">
        <v>360</v>
      </c>
      <c r="C75" s="52" t="n">
        <f aca="false">C54+C55+C56+C57+C58+C59+C60+C61+C67+C69+C70</f>
        <v>0</v>
      </c>
      <c r="D75" s="52" t="n">
        <f aca="false">D54+D55+D56+D57+D58+D59+D60+D61+D67+D69+D70</f>
        <v>7166593</v>
      </c>
      <c r="E75" s="52" t="n">
        <f aca="false">E54+E55+E56+E57+E58+E59+E60+E61+E67+E69+E70+E71</f>
        <v>0</v>
      </c>
      <c r="F75" s="48" t="n">
        <f aca="false">G75+H75+I75+J75</f>
        <v>8766991</v>
      </c>
      <c r="G75" s="48" t="n">
        <f aca="false">G54+G55+G56+G57+G61+G70</f>
        <v>2721650</v>
      </c>
      <c r="H75" s="48" t="n">
        <f aca="false">H54+H55+H56+H57+H61+H70</f>
        <v>3145570</v>
      </c>
      <c r="I75" s="48" t="n">
        <f aca="false">I54+I55+I56+I57+I61+I70</f>
        <v>1453241</v>
      </c>
      <c r="J75" s="48" t="n">
        <f aca="false">J54+J55+J56+J57+J61+J70</f>
        <v>1446530</v>
      </c>
      <c r="K75" s="58" t="e">
        <f aca="false">SUM(K55:K61)+SUM(K67:K72)+K54+#REF!</f>
        <v>#REF!</v>
      </c>
      <c r="L75" s="58" t="e">
        <f aca="false">SUM(L55:L61)+SUM(L67:L72)+L54+#REF!</f>
        <v>#REF!</v>
      </c>
      <c r="M75" s="40"/>
    </row>
    <row r="76" s="51" customFormat="true" ht="19.5" hidden="false" customHeight="true" outlineLevel="0" collapsed="false">
      <c r="A76" s="50" t="s">
        <v>95</v>
      </c>
      <c r="B76" s="50"/>
      <c r="C76" s="50"/>
      <c r="D76" s="50"/>
      <c r="E76" s="50"/>
      <c r="F76" s="50"/>
      <c r="G76" s="50"/>
      <c r="H76" s="50"/>
      <c r="I76" s="50"/>
      <c r="J76" s="50"/>
      <c r="M76" s="40"/>
    </row>
    <row r="77" s="51" customFormat="true" ht="19.5" hidden="false" customHeight="true" outlineLevel="0" collapsed="false">
      <c r="A77" s="36" t="s">
        <v>96</v>
      </c>
      <c r="B77" s="10" t="n">
        <v>410</v>
      </c>
      <c r="C77" s="43"/>
      <c r="D77" s="43"/>
      <c r="E77" s="43" t="n">
        <v>0</v>
      </c>
      <c r="F77" s="48" t="n">
        <f aca="false">SUM(G77:J77)</f>
        <v>8540329</v>
      </c>
      <c r="G77" s="43" t="n">
        <f aca="false">G56+G57+G58+G59+G61+G67+G68</f>
        <v>2714150</v>
      </c>
      <c r="H77" s="43" t="n">
        <f aca="false">H56+H57+H58+H59+H61+H67+H68</f>
        <v>3077179</v>
      </c>
      <c r="I77" s="43" t="n">
        <f aca="false">I56+I57+I58+I59+I61+I67+I68</f>
        <v>1384850</v>
      </c>
      <c r="J77" s="43" t="n">
        <f aca="false">J56+J57+J58+J59+J61+J67+J68</f>
        <v>1364150</v>
      </c>
      <c r="K77" s="39" t="n">
        <f aca="false">K56+K57+K58+K61</f>
        <v>4544000</v>
      </c>
      <c r="L77" s="39" t="n">
        <f aca="false">L56+L57+L58+L61</f>
        <v>269300</v>
      </c>
      <c r="M77" s="40"/>
    </row>
    <row r="78" s="51" customFormat="true" ht="19.5" hidden="false" customHeight="true" outlineLevel="0" collapsed="false">
      <c r="A78" s="36" t="s">
        <v>97</v>
      </c>
      <c r="B78" s="10" t="n">
        <v>420</v>
      </c>
      <c r="C78" s="43"/>
      <c r="D78" s="43"/>
      <c r="E78" s="43" t="n">
        <v>0</v>
      </c>
      <c r="F78" s="48" t="n">
        <f aca="false">SUM(G78:J78)</f>
        <v>130869</v>
      </c>
      <c r="G78" s="43" t="n">
        <f aca="false">G54</f>
        <v>0</v>
      </c>
      <c r="H78" s="43" t="n">
        <f aca="false">H54</f>
        <v>40074</v>
      </c>
      <c r="I78" s="43" t="n">
        <f aca="false">I54</f>
        <v>40074</v>
      </c>
      <c r="J78" s="43" t="n">
        <f aca="false">J54</f>
        <v>50721</v>
      </c>
      <c r="K78" s="39" t="n">
        <f aca="false">K54</f>
        <v>16020200</v>
      </c>
      <c r="L78" s="39" t="n">
        <f aca="false">L54</f>
        <v>270000</v>
      </c>
      <c r="M78" s="40"/>
    </row>
    <row r="79" s="51" customFormat="true" ht="19.5" hidden="false" customHeight="true" outlineLevel="0" collapsed="false">
      <c r="A79" s="36" t="s">
        <v>98</v>
      </c>
      <c r="B79" s="10" t="n">
        <v>430</v>
      </c>
      <c r="C79" s="43"/>
      <c r="D79" s="43"/>
      <c r="E79" s="43" t="n">
        <v>0</v>
      </c>
      <c r="F79" s="48" t="n">
        <f aca="false">SUM(G79:J79)</f>
        <v>28793</v>
      </c>
      <c r="G79" s="43" t="n">
        <f aca="false">G55</f>
        <v>0</v>
      </c>
      <c r="H79" s="43" t="n">
        <f aca="false">H55</f>
        <v>8817</v>
      </c>
      <c r="I79" s="43" t="n">
        <f aca="false">I55</f>
        <v>8817</v>
      </c>
      <c r="J79" s="43" t="n">
        <f aca="false">J55</f>
        <v>11159</v>
      </c>
      <c r="K79" s="39" t="n">
        <f aca="false">K55</f>
        <v>3453000</v>
      </c>
      <c r="L79" s="39" t="n">
        <f aca="false">L55</f>
        <v>56000</v>
      </c>
      <c r="M79" s="40"/>
    </row>
    <row r="80" s="51" customFormat="true" ht="19.5" hidden="false" customHeight="true" outlineLevel="0" collapsed="false">
      <c r="A80" s="36" t="s">
        <v>99</v>
      </c>
      <c r="B80" s="10" t="n">
        <v>440</v>
      </c>
      <c r="C80" s="43"/>
      <c r="D80" s="43"/>
      <c r="E80" s="43" t="n">
        <v>0</v>
      </c>
      <c r="F80" s="48" t="n">
        <f aca="false">SUM(G80:J80)</f>
        <v>67000</v>
      </c>
      <c r="G80" s="43" t="n">
        <f aca="false">G71+G70+G69+G60</f>
        <v>7500</v>
      </c>
      <c r="H80" s="43" t="n">
        <f aca="false">H71+H70+H69+H60</f>
        <v>19500</v>
      </c>
      <c r="I80" s="43" t="n">
        <f aca="false">I71+I70+I69+I60</f>
        <v>19500</v>
      </c>
      <c r="J80" s="43" t="n">
        <f aca="false">J71+J70+J69+J60</f>
        <v>20500</v>
      </c>
      <c r="K80" s="43" t="n">
        <f aca="false">K71+K70+K69+K60</f>
        <v>1307173.5</v>
      </c>
      <c r="L80" s="43" t="n">
        <f aca="false">L71+L70+L69+L60</f>
        <v>42.5</v>
      </c>
      <c r="M80" s="40"/>
    </row>
    <row r="81" s="51" customFormat="true" ht="19.5" hidden="false" customHeight="true" outlineLevel="0" collapsed="false">
      <c r="A81" s="36" t="s">
        <v>100</v>
      </c>
      <c r="B81" s="37" t="n">
        <v>450</v>
      </c>
      <c r="C81" s="48" t="n">
        <f aca="false">SUM(C77:C80)</f>
        <v>0</v>
      </c>
      <c r="D81" s="48"/>
      <c r="E81" s="48" t="n">
        <f aca="false">SUM(E77:E80)</f>
        <v>0</v>
      </c>
      <c r="F81" s="48" t="n">
        <f aca="false">SUM(G81:J81)</f>
        <v>8766991</v>
      </c>
      <c r="G81" s="48" t="n">
        <f aca="false">SUM(G77:G80)</f>
        <v>2721650</v>
      </c>
      <c r="H81" s="48" t="n">
        <f aca="false">SUM(H77:H80)</f>
        <v>3145570</v>
      </c>
      <c r="I81" s="48" t="n">
        <f aca="false">SUM(I77:I80)</f>
        <v>1453241</v>
      </c>
      <c r="J81" s="48" t="n">
        <f aca="false">SUM(J77:J80)</f>
        <v>1446530</v>
      </c>
      <c r="M81" s="40"/>
    </row>
    <row r="82" s="51" customFormat="true" ht="20.1" hidden="false" customHeight="true" outlineLevel="0" collapsed="false">
      <c r="A82" s="50" t="s">
        <v>101</v>
      </c>
      <c r="B82" s="50"/>
      <c r="C82" s="50"/>
      <c r="D82" s="50"/>
      <c r="E82" s="50"/>
      <c r="F82" s="50"/>
      <c r="G82" s="50"/>
      <c r="H82" s="50"/>
      <c r="I82" s="50"/>
      <c r="J82" s="50"/>
      <c r="M82" s="40"/>
    </row>
    <row r="83" s="51" customFormat="true" ht="22.5" hidden="false" customHeight="true" outlineLevel="0" collapsed="false">
      <c r="A83" s="36" t="s">
        <v>102</v>
      </c>
      <c r="B83" s="37" t="n">
        <v>510</v>
      </c>
      <c r="C83" s="48"/>
      <c r="D83" s="48" t="n">
        <v>0</v>
      </c>
      <c r="E83" s="48" t="n">
        <f aca="false">E84</f>
        <v>0</v>
      </c>
      <c r="F83" s="48" t="n">
        <f aca="false">F84</f>
        <v>0</v>
      </c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M83" s="40"/>
    </row>
    <row r="84" s="51" customFormat="true" ht="36.75" hidden="false" customHeight="true" outlineLevel="0" collapsed="false">
      <c r="A84" s="36" t="s">
        <v>103</v>
      </c>
      <c r="B84" s="10" t="n">
        <v>511</v>
      </c>
      <c r="C84" s="43"/>
      <c r="D84" s="43" t="n">
        <v>285000</v>
      </c>
      <c r="E84" s="43" t="n">
        <v>0</v>
      </c>
      <c r="F84" s="38" t="n">
        <f aca="false">G84+H84+I84+J84</f>
        <v>0</v>
      </c>
      <c r="G84" s="43" t="n">
        <v>0</v>
      </c>
      <c r="H84" s="43" t="n">
        <v>0</v>
      </c>
      <c r="I84" s="43" t="n">
        <v>0</v>
      </c>
      <c r="J84" s="43" t="n">
        <v>0</v>
      </c>
      <c r="M84" s="40"/>
    </row>
    <row r="85" s="51" customFormat="true" ht="20.1" hidden="false" customHeight="true" outlineLevel="0" collapsed="false">
      <c r="A85" s="50" t="s">
        <v>104</v>
      </c>
      <c r="B85" s="59" t="n">
        <v>520</v>
      </c>
      <c r="C85" s="48" t="n">
        <f aca="false">C87+C91</f>
        <v>0</v>
      </c>
      <c r="D85" s="48" t="n">
        <f aca="false">D86+D87+D88+D89+D90+D91</f>
        <v>9734535</v>
      </c>
      <c r="E85" s="48" t="n">
        <f aca="false">E86+E87+E88+E89+E90+E91</f>
        <v>0</v>
      </c>
      <c r="F85" s="38" t="n">
        <f aca="false">G85+H85+I85+J85</f>
        <v>0</v>
      </c>
      <c r="G85" s="48" t="n">
        <f aca="false">SUM(G86:G91)</f>
        <v>0</v>
      </c>
      <c r="H85" s="48" t="n">
        <f aca="false">SUM(H86:H91)</f>
        <v>0</v>
      </c>
      <c r="I85" s="48" t="n">
        <f aca="false">SUM(I86:I91)</f>
        <v>0</v>
      </c>
      <c r="J85" s="48" t="n">
        <f aca="false">SUM(J86:J91)</f>
        <v>0</v>
      </c>
      <c r="M85" s="40"/>
    </row>
    <row r="86" s="51" customFormat="true" ht="20.1" hidden="false" customHeight="true" outlineLevel="0" collapsed="false">
      <c r="A86" s="36" t="s">
        <v>105</v>
      </c>
      <c r="B86" s="60" t="n">
        <v>521</v>
      </c>
      <c r="C86" s="43"/>
      <c r="D86" s="43"/>
      <c r="E86" s="43"/>
      <c r="F86" s="38" t="n">
        <f aca="false">G86+H86+I86+J86</f>
        <v>0</v>
      </c>
      <c r="G86" s="43"/>
      <c r="H86" s="43"/>
      <c r="I86" s="43"/>
      <c r="J86" s="43"/>
      <c r="M86" s="40"/>
    </row>
    <row r="87" s="51" customFormat="true" ht="20.1" hidden="false" customHeight="true" outlineLevel="0" collapsed="false">
      <c r="A87" s="36" t="s">
        <v>106</v>
      </c>
      <c r="B87" s="60" t="n">
        <v>522</v>
      </c>
      <c r="C87" s="43"/>
      <c r="D87" s="43" t="n">
        <v>9449535</v>
      </c>
      <c r="E87" s="43" t="n">
        <v>0</v>
      </c>
      <c r="F87" s="38" t="n">
        <f aca="false">G87+H87+I87+J87</f>
        <v>0</v>
      </c>
      <c r="G87" s="63" t="n">
        <v>0</v>
      </c>
      <c r="H87" s="63" t="n">
        <v>0</v>
      </c>
      <c r="I87" s="63" t="n">
        <v>0</v>
      </c>
      <c r="J87" s="63"/>
      <c r="L87" s="39" t="n">
        <v>2206000</v>
      </c>
      <c r="M87" s="40"/>
    </row>
    <row r="88" s="51" customFormat="true" ht="34.5" hidden="false" customHeight="true" outlineLevel="0" collapsed="false">
      <c r="A88" s="36" t="s">
        <v>107</v>
      </c>
      <c r="B88" s="60" t="n">
        <v>523</v>
      </c>
      <c r="C88" s="43"/>
      <c r="D88" s="43"/>
      <c r="E88" s="43"/>
      <c r="F88" s="38" t="n">
        <f aca="false">G88+H88+I88+J88</f>
        <v>0</v>
      </c>
      <c r="G88" s="43"/>
      <c r="H88" s="43"/>
      <c r="I88" s="43"/>
      <c r="J88" s="43"/>
      <c r="M88" s="40"/>
    </row>
    <row r="89" s="51" customFormat="true" ht="22.5" hidden="false" customHeight="true" outlineLevel="0" collapsed="false">
      <c r="A89" s="36" t="s">
        <v>108</v>
      </c>
      <c r="B89" s="60" t="n">
        <v>524</v>
      </c>
      <c r="C89" s="43"/>
      <c r="D89" s="43"/>
      <c r="E89" s="43"/>
      <c r="F89" s="38" t="n">
        <f aca="false">G89+H89+I89+J89</f>
        <v>0</v>
      </c>
      <c r="G89" s="43"/>
      <c r="H89" s="43"/>
      <c r="I89" s="43"/>
      <c r="J89" s="43"/>
      <c r="M89" s="40"/>
    </row>
    <row r="90" s="51" customFormat="true" ht="38.25" hidden="false" customHeight="true" outlineLevel="0" collapsed="false">
      <c r="A90" s="36" t="s">
        <v>109</v>
      </c>
      <c r="B90" s="60" t="n">
        <v>525</v>
      </c>
      <c r="C90" s="43"/>
      <c r="D90" s="43"/>
      <c r="E90" s="43"/>
      <c r="F90" s="38" t="n">
        <f aca="false">G90+H90+I90+J90</f>
        <v>0</v>
      </c>
      <c r="G90" s="43"/>
      <c r="H90" s="43"/>
      <c r="I90" s="43"/>
      <c r="J90" s="43"/>
      <c r="M90" s="40"/>
    </row>
    <row r="91" s="51" customFormat="true" ht="20.1" hidden="false" customHeight="true" outlineLevel="0" collapsed="false">
      <c r="A91" s="36" t="s">
        <v>110</v>
      </c>
      <c r="B91" s="61" t="n">
        <v>526</v>
      </c>
      <c r="C91" s="43"/>
      <c r="D91" s="43" t="n">
        <v>285000</v>
      </c>
      <c r="E91" s="43" t="n">
        <v>0</v>
      </c>
      <c r="F91" s="38" t="n">
        <f aca="false">G91+H91+I91+J91</f>
        <v>0</v>
      </c>
      <c r="G91" s="43" t="n">
        <v>0</v>
      </c>
      <c r="H91" s="43" t="n">
        <v>0</v>
      </c>
      <c r="I91" s="43" t="n">
        <v>0</v>
      </c>
      <c r="J91" s="43" t="n">
        <v>0</v>
      </c>
      <c r="M91" s="40"/>
    </row>
    <row r="92" s="51" customFormat="true" ht="24.75" hidden="false" customHeight="true" outlineLevel="0" collapsed="false">
      <c r="A92" s="36" t="s">
        <v>111</v>
      </c>
      <c r="B92" s="61" t="n">
        <v>610</v>
      </c>
      <c r="C92" s="43"/>
      <c r="D92" s="43"/>
      <c r="E92" s="43"/>
      <c r="F92" s="43"/>
      <c r="G92" s="43"/>
      <c r="H92" s="43"/>
      <c r="I92" s="43"/>
      <c r="J92" s="43"/>
      <c r="M92" s="40"/>
    </row>
    <row r="93" s="51" customFormat="true" ht="20.1" hidden="false" customHeight="true" outlineLevel="0" collapsed="false">
      <c r="A93" s="36" t="s">
        <v>112</v>
      </c>
      <c r="B93" s="61" t="n">
        <v>620</v>
      </c>
      <c r="C93" s="43"/>
      <c r="D93" s="43"/>
      <c r="E93" s="43"/>
      <c r="F93" s="43"/>
      <c r="G93" s="43"/>
      <c r="H93" s="43"/>
      <c r="I93" s="43"/>
      <c r="J93" s="43"/>
      <c r="M93" s="40"/>
    </row>
    <row r="94" s="51" customFormat="true" ht="20.1" hidden="false" customHeight="true" outlineLevel="0" collapsed="false">
      <c r="A94" s="36" t="s">
        <v>113</v>
      </c>
      <c r="B94" s="61" t="n">
        <v>630</v>
      </c>
      <c r="C94" s="43"/>
      <c r="D94" s="43"/>
      <c r="E94" s="43"/>
      <c r="F94" s="43"/>
      <c r="G94" s="43"/>
      <c r="H94" s="43"/>
      <c r="I94" s="43"/>
      <c r="J94" s="43"/>
      <c r="M94" s="40"/>
    </row>
    <row r="95" s="51" customFormat="true" ht="20.1" hidden="false" customHeight="true" outlineLevel="0" collapsed="false">
      <c r="A95" s="50" t="s">
        <v>114</v>
      </c>
      <c r="B95" s="50"/>
      <c r="C95" s="50"/>
      <c r="D95" s="50"/>
      <c r="E95" s="50"/>
      <c r="F95" s="50"/>
      <c r="G95" s="50"/>
      <c r="H95" s="50"/>
      <c r="I95" s="50"/>
      <c r="J95" s="50"/>
      <c r="M95" s="40"/>
    </row>
    <row r="96" customFormat="false" ht="20.1" hidden="false" customHeight="true" outlineLevel="0" collapsed="false">
      <c r="A96" s="50" t="s">
        <v>115</v>
      </c>
      <c r="B96" s="62" t="n">
        <v>710</v>
      </c>
      <c r="C96" s="63" t="n">
        <f aca="false">C34</f>
        <v>0</v>
      </c>
      <c r="D96" s="63" t="n">
        <f aca="false">D34</f>
        <v>20948113</v>
      </c>
      <c r="E96" s="63" t="n">
        <f aca="false">E34+E83</f>
        <v>0</v>
      </c>
      <c r="F96" s="63" t="n">
        <f aca="false">F34+F83</f>
        <v>8766991</v>
      </c>
      <c r="G96" s="63" t="n">
        <f aca="false">G34+G83</f>
        <v>2721650</v>
      </c>
      <c r="H96" s="63" t="n">
        <f aca="false">H34+H83</f>
        <v>3145570</v>
      </c>
      <c r="I96" s="63" t="n">
        <f aca="false">I34+I83</f>
        <v>1453241</v>
      </c>
      <c r="J96" s="63" t="n">
        <f aca="false">J34+J83</f>
        <v>1446530</v>
      </c>
      <c r="K96" s="64" t="n">
        <f aca="false">K34</f>
        <v>20995157</v>
      </c>
      <c r="L96" s="64" t="n">
        <f aca="false">L34</f>
        <v>624300</v>
      </c>
      <c r="M96" s="40"/>
    </row>
    <row r="97" customFormat="false" ht="20.1" hidden="false" customHeight="true" outlineLevel="0" collapsed="false">
      <c r="A97" s="50" t="s">
        <v>116</v>
      </c>
      <c r="B97" s="62" t="n">
        <v>720</v>
      </c>
      <c r="C97" s="63" t="n">
        <f aca="false">C75+C81+C83+C85</f>
        <v>0</v>
      </c>
      <c r="D97" s="63" t="n">
        <f aca="false">D75+D81+D83+D85</f>
        <v>16901128</v>
      </c>
      <c r="E97" s="63" t="n">
        <f aca="false">E75+E85</f>
        <v>0</v>
      </c>
      <c r="F97" s="63" t="n">
        <f aca="false">F75+F85</f>
        <v>8766991</v>
      </c>
      <c r="G97" s="63" t="n">
        <f aca="false">G75+G85</f>
        <v>2721650</v>
      </c>
      <c r="H97" s="63" t="n">
        <f aca="false">H75+H85</f>
        <v>3145570</v>
      </c>
      <c r="I97" s="63" t="n">
        <f aca="false">I75+I85</f>
        <v>1453241</v>
      </c>
      <c r="J97" s="63" t="n">
        <f aca="false">J75+J85</f>
        <v>1446530</v>
      </c>
      <c r="K97" s="64" t="e">
        <f aca="false">K75+K85</f>
        <v>#REF!</v>
      </c>
      <c r="L97" s="64" t="e">
        <f aca="false">L75+L85</f>
        <v>#REF!</v>
      </c>
      <c r="M97" s="40"/>
    </row>
    <row r="98" customFormat="false" ht="19.5" hidden="false" customHeight="true" outlineLevel="0" collapsed="false">
      <c r="A98" s="36" t="s">
        <v>117</v>
      </c>
      <c r="B98" s="10" t="n">
        <v>730</v>
      </c>
      <c r="C98" s="43" t="n">
        <f aca="false">C96-C97</f>
        <v>0</v>
      </c>
      <c r="D98" s="43" t="n">
        <f aca="false">D96-D97</f>
        <v>4046985</v>
      </c>
      <c r="E98" s="43" t="n">
        <f aca="false">E96-E97</f>
        <v>0</v>
      </c>
      <c r="F98" s="43" t="n">
        <f aca="false">F96-F97</f>
        <v>0</v>
      </c>
      <c r="G98" s="43" t="n">
        <f aca="false">G96-G97</f>
        <v>0</v>
      </c>
      <c r="H98" s="43" t="n">
        <f aca="false">H96-H97</f>
        <v>0</v>
      </c>
      <c r="I98" s="43" t="n">
        <f aca="false">I96-I97</f>
        <v>0</v>
      </c>
      <c r="J98" s="43" t="n">
        <f aca="false">J96-J97</f>
        <v>0</v>
      </c>
      <c r="M98" s="40" t="n">
        <f aca="false">SUM(G98:J98)</f>
        <v>0</v>
      </c>
    </row>
    <row r="99" customFormat="false" ht="19.5" hidden="false" customHeight="true" outlineLevel="0" collapsed="false">
      <c r="A99" s="65" t="s">
        <v>118</v>
      </c>
      <c r="B99" s="65"/>
      <c r="C99" s="66"/>
      <c r="D99" s="67"/>
      <c r="E99" s="67"/>
      <c r="F99" s="68"/>
      <c r="G99" s="68" t="s">
        <v>119</v>
      </c>
      <c r="H99" s="68" t="s">
        <v>120</v>
      </c>
      <c r="I99" s="68" t="s">
        <v>121</v>
      </c>
      <c r="J99" s="68" t="s">
        <v>122</v>
      </c>
    </row>
    <row r="100" customFormat="false" ht="19.5" hidden="false" customHeight="true" outlineLevel="0" collapsed="false">
      <c r="A100" s="36" t="s">
        <v>123</v>
      </c>
      <c r="B100" s="10" t="n">
        <v>910</v>
      </c>
      <c r="C100" s="69"/>
      <c r="D100" s="39"/>
      <c r="E100" s="39"/>
      <c r="F100" s="70"/>
      <c r="G100" s="70" t="n">
        <v>502.75</v>
      </c>
      <c r="H100" s="70" t="n">
        <v>505.75</v>
      </c>
      <c r="I100" s="70" t="n">
        <v>505.75</v>
      </c>
      <c r="J100" s="84" t="n">
        <v>505.75</v>
      </c>
    </row>
    <row r="101" customFormat="false" ht="19.5" hidden="false" customHeight="true" outlineLevel="0" collapsed="false">
      <c r="A101" s="36" t="s">
        <v>124</v>
      </c>
      <c r="B101" s="10" t="n">
        <v>930</v>
      </c>
      <c r="C101" s="69"/>
      <c r="D101" s="69"/>
      <c r="E101" s="69"/>
      <c r="F101" s="69"/>
      <c r="G101" s="69"/>
      <c r="H101" s="69"/>
      <c r="I101" s="69"/>
      <c r="J101" s="69"/>
    </row>
    <row r="102" customFormat="false" ht="36" hidden="false" customHeight="true" outlineLevel="0" collapsed="false">
      <c r="A102" s="36" t="s">
        <v>125</v>
      </c>
      <c r="B102" s="10" t="n">
        <v>940</v>
      </c>
      <c r="C102" s="69"/>
      <c r="D102" s="69"/>
      <c r="E102" s="69"/>
      <c r="F102" s="69"/>
      <c r="G102" s="69"/>
      <c r="H102" s="69"/>
      <c r="I102" s="69"/>
      <c r="J102" s="69"/>
    </row>
    <row r="103" customFormat="false" ht="19.5" hidden="false" customHeight="true" outlineLevel="0" collapsed="false">
      <c r="A103" s="36" t="s">
        <v>126</v>
      </c>
      <c r="B103" s="10" t="n">
        <v>950</v>
      </c>
      <c r="C103" s="69"/>
      <c r="D103" s="69"/>
      <c r="E103" s="69"/>
      <c r="F103" s="69"/>
      <c r="G103" s="69"/>
      <c r="H103" s="69"/>
      <c r="I103" s="69"/>
      <c r="J103" s="69"/>
    </row>
    <row r="104" customFormat="false" ht="19.5" hidden="false" customHeight="true" outlineLevel="0" collapsed="false">
      <c r="A104" s="36" t="s">
        <v>127</v>
      </c>
      <c r="B104" s="10" t="n">
        <v>960</v>
      </c>
      <c r="C104" s="69"/>
      <c r="D104" s="69"/>
      <c r="E104" s="69"/>
      <c r="F104" s="69"/>
      <c r="G104" s="69"/>
      <c r="H104" s="69"/>
      <c r="I104" s="69"/>
      <c r="J104" s="69"/>
    </row>
    <row r="105" customFormat="false" ht="36.75" hidden="false" customHeight="true" outlineLevel="0" collapsed="false">
      <c r="A105" s="11" t="s">
        <v>128</v>
      </c>
      <c r="C105" s="71"/>
      <c r="D105" s="71"/>
      <c r="E105" s="71"/>
      <c r="F105" s="71"/>
      <c r="G105" s="71"/>
      <c r="H105" s="71"/>
      <c r="I105" s="71"/>
      <c r="J105" s="71"/>
    </row>
    <row r="106" customFormat="false" ht="39.75" hidden="false" customHeight="true" outlineLevel="0" collapsed="false">
      <c r="A106" s="11" t="s">
        <v>137</v>
      </c>
      <c r="C106" s="72" t="s">
        <v>130</v>
      </c>
      <c r="D106" s="72"/>
      <c r="E106" s="72"/>
      <c r="F106" s="72"/>
      <c r="G106" s="73"/>
      <c r="H106" s="74" t="s">
        <v>138</v>
      </c>
      <c r="I106" s="74"/>
      <c r="J106" s="74"/>
    </row>
    <row r="107" s="51" customFormat="true" ht="21.75" hidden="false" customHeight="true" outlineLevel="0" collapsed="false">
      <c r="A107" s="75" t="s">
        <v>132</v>
      </c>
      <c r="B107" s="1"/>
      <c r="C107" s="75" t="s">
        <v>133</v>
      </c>
      <c r="D107" s="75"/>
      <c r="E107" s="75"/>
      <c r="F107" s="75"/>
      <c r="G107" s="76"/>
      <c r="H107" s="77" t="s">
        <v>134</v>
      </c>
      <c r="I107" s="77"/>
      <c r="J107" s="77"/>
    </row>
    <row r="108" customFormat="false" ht="18.75" hidden="false" customHeight="true" outlineLevel="0" collapsed="false">
      <c r="A108" s="11"/>
      <c r="B108" s="1"/>
      <c r="C108" s="72"/>
      <c r="D108" s="72"/>
      <c r="E108" s="72"/>
      <c r="F108" s="72"/>
      <c r="G108" s="73"/>
      <c r="H108" s="2"/>
      <c r="I108" s="2"/>
      <c r="J108" s="2"/>
    </row>
    <row r="109" s="51" customFormat="true" ht="21.75" hidden="false" customHeight="true" outlineLevel="0" collapsed="false">
      <c r="A109" s="75"/>
      <c r="B109" s="1"/>
      <c r="C109" s="75"/>
      <c r="D109" s="75"/>
      <c r="E109" s="75"/>
      <c r="F109" s="75"/>
      <c r="G109" s="78"/>
      <c r="H109" s="77"/>
      <c r="I109" s="77"/>
      <c r="J109" s="77"/>
    </row>
    <row r="110" customFormat="false" ht="18.75" hidden="false" customHeight="false" outlineLevel="0" collapsed="false">
      <c r="A110" s="11"/>
      <c r="C110" s="79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A111" s="11"/>
      <c r="C111" s="79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A112" s="11"/>
      <c r="C112" s="79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A113" s="11"/>
      <c r="C113" s="79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A114" s="11"/>
      <c r="C114" s="79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A115" s="11"/>
      <c r="C115" s="79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A116" s="11"/>
      <c r="C116" s="79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A117" s="11"/>
      <c r="C117" s="79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A118" s="11"/>
      <c r="C118" s="79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A119" s="11"/>
      <c r="C119" s="79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A120" s="11"/>
      <c r="C120" s="79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A121" s="11"/>
      <c r="C121" s="79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A122" s="11"/>
      <c r="C122" s="79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A123" s="11"/>
      <c r="C123" s="79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A124" s="11"/>
      <c r="C124" s="79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A125" s="11"/>
      <c r="C125" s="79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A126" s="11"/>
      <c r="C126" s="79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A127" s="11"/>
      <c r="C127" s="79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A128" s="11"/>
      <c r="C128" s="79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A129" s="11"/>
      <c r="C129" s="79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A130" s="11"/>
      <c r="C130" s="79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A131" s="11"/>
      <c r="C131" s="79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A132" s="11"/>
      <c r="C132" s="79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A133" s="11"/>
      <c r="C133" s="79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A134" s="11"/>
      <c r="C134" s="79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A135" s="11"/>
      <c r="C135" s="79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A136" s="11"/>
      <c r="C136" s="79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A137" s="11"/>
      <c r="C137" s="79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A138" s="11"/>
      <c r="C138" s="79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A139" s="11"/>
      <c r="C139" s="79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A140" s="11"/>
      <c r="C140" s="79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A141" s="11"/>
      <c r="C141" s="79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A142" s="11"/>
      <c r="C142" s="79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A143" s="11"/>
      <c r="C143" s="79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A144" s="11"/>
      <c r="C144" s="79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A145" s="11"/>
      <c r="C145" s="79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A146" s="11"/>
      <c r="C146" s="79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A147" s="11"/>
      <c r="C147" s="79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</sheetData>
  <mergeCells count="44">
    <mergeCell ref="G2:J4"/>
    <mergeCell ref="H5:J5"/>
    <mergeCell ref="H6:J6"/>
    <mergeCell ref="H7:J7"/>
    <mergeCell ref="H8:J8"/>
    <mergeCell ref="I13:J13"/>
    <mergeCell ref="B14:F14"/>
    <mergeCell ref="I14:J14"/>
    <mergeCell ref="B15:H15"/>
    <mergeCell ref="B16:F16"/>
    <mergeCell ref="B17:F17"/>
    <mergeCell ref="B18:F18"/>
    <mergeCell ref="B19:H19"/>
    <mergeCell ref="B20:F20"/>
    <mergeCell ref="B21:F21"/>
    <mergeCell ref="G21:I21"/>
    <mergeCell ref="B22:F22"/>
    <mergeCell ref="G22:I22"/>
    <mergeCell ref="B23:F23"/>
    <mergeCell ref="B24:H24"/>
    <mergeCell ref="B25:F25"/>
    <mergeCell ref="B26:F26"/>
    <mergeCell ref="A28:J28"/>
    <mergeCell ref="A30:A31"/>
    <mergeCell ref="B30:B31"/>
    <mergeCell ref="C30:C31"/>
    <mergeCell ref="D30:D31"/>
    <mergeCell ref="E30:E31"/>
    <mergeCell ref="F30:F31"/>
    <mergeCell ref="G30:J30"/>
    <mergeCell ref="A33:J33"/>
    <mergeCell ref="A53:J53"/>
    <mergeCell ref="A76:J76"/>
    <mergeCell ref="A82:J82"/>
    <mergeCell ref="A95:J95"/>
    <mergeCell ref="A99:B99"/>
    <mergeCell ref="C106:F106"/>
    <mergeCell ref="H106:J106"/>
    <mergeCell ref="C107:F107"/>
    <mergeCell ref="H107:J107"/>
    <mergeCell ref="C108:F108"/>
    <mergeCell ref="H108:J108"/>
    <mergeCell ref="C109:F109"/>
    <mergeCell ref="H109:J10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лла</cp:lastModifiedBy>
  <cp:lastPrinted>2021-06-09T14:43:32Z</cp:lastPrinted>
  <dcterms:modified xsi:type="dcterms:W3CDTF">2021-06-18T10:55:31Z</dcterms:modified>
  <cp:revision>0</cp:revision>
  <dc:subject/>
  <dc:title/>
</cp:coreProperties>
</file>