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 " sheetId="2" state="visible" r:id="rId3"/>
    <sheet name="Додаток 3" sheetId="3" state="visible" r:id="rId4"/>
    <sheet name="Додаток 4" sheetId="4" state="visible" r:id="rId5"/>
    <sheet name="додаток 5 " sheetId="5" state="visible" r:id="rId6"/>
    <sheet name="додаток 6" sheetId="6" state="visible" r:id="rId7"/>
    <sheet name="додаток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Додаток 1'!$A$1:$F$120</definedName>
    <definedName function="false" hidden="false" localSheetId="0" name="_xlnm.Print_Titles" vbProcedure="false">'Додаток 1'!$10:$11</definedName>
    <definedName function="false" hidden="false" localSheetId="1" name="_xlnm.Print_Area" vbProcedure="false">'додаток 2 '!$A$1:$F$38</definedName>
    <definedName function="false" hidden="false" localSheetId="2" name="_xlnm.Print_Area" vbProcedure="false">'Додаток 3'!$A$1:$P$137</definedName>
    <definedName function="false" hidden="false" localSheetId="2" name="_xlnm.Print_Titles" vbProcedure="false">'Додаток 3'!$19:$19</definedName>
    <definedName function="false" hidden="false" localSheetId="3" name="_xlnm.Print_Area" vbProcedure="false">'Додаток 4'!$A$1:$D$69</definedName>
    <definedName function="false" hidden="false" localSheetId="3" name="_xlnm.Print_Titles" vbProcedure="false">'Додаток 4'!$54:$55</definedName>
    <definedName function="false" hidden="false" localSheetId="4" name="_xlnm.Print_Area" vbProcedure="false">'додаток 5 '!$A$1:$I$45</definedName>
    <definedName function="false" hidden="false" localSheetId="5" name="_xlnm.Print_Area" vbProcedure="false">'додаток 6'!$A$1:$J$68</definedName>
    <definedName function="false" hidden="false" localSheetId="5" name="_xlnm.Print_Titles" vbProcedure="false">'додаток 6'!$10:$12</definedName>
    <definedName function="false" hidden="false" localSheetId="6" name="_xlnm.Print_Area" vbProcedure="false">'додаток 7'!$A$1:$C$83</definedName>
    <definedName function="false" hidden="false" localSheetId="6" name="_xlnm.Print_Titles" vbProcedure="false">'додаток 7'!$10:$12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Hd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jnjuhniu" vbProcedure="false">#REF!</definedName>
    <definedName function="false" hidden="false" name="Kdm" vbProcedure="false">#REF!</definedName>
    <definedName function="false" hidden="false" name="Kgmr" vbProcedure="false">#REF!</definedName>
    <definedName function="false" hidden="false" name="KK" vbProcedure="false">#REF!</definedName>
    <definedName function="false" hidden="false" name="Kmr" vbProcedure="false">#REF!</definedName>
    <definedName function="false" hidden="false" name="Kys" vbProcedure="false">#REF!</definedName>
    <definedName function="false" hidden="false" name="Kzs" vbProcedure="false">#REF!</definedName>
    <definedName function="false" hidden="false" name="STBUDJ" vbProcedure="false">#REF!</definedName>
    <definedName function="false" hidden="false" name="STInsert" vbProcedure="false">#REF!</definedName>
    <definedName function="false" hidden="false" name="STR" vbProcedure="false">'[1]19'!$A$1</definedName>
    <definedName function="false" hidden="false" name="Strinsel3" vbProcedure="false">'[2]19'!$A$1</definedName>
    <definedName function="false" hidden="false" name="StrInsertVidatk1" vbProcedure="false">'[1]18'!$A$1</definedName>
    <definedName function="false" hidden="false" name="StrInsertVidatk2" vbProcedure="false">'[1]19'!$A$1</definedName>
    <definedName function="false" hidden="false" name="STVidat" vbProcedure="false">#REF!</definedName>
    <definedName function="false" hidden="false" name="STZalishk" vbProcedure="false">#REF!</definedName>
    <definedName function="false" hidden="false" name="__" vbProcedure="false">#REF!</definedName>
    <definedName function="false" hidden="false" name="д" vbProcedure="false">#REF!</definedName>
    <definedName function="false" hidden="false" name="дод" vbProcedure="false">#REF!</definedName>
    <definedName function="false" hidden="false" name="з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ллл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name="уточн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1'!$A$12:$H$12</definedName>
    <definedName function="false" hidden="false" localSheetId="0" name="Hz" vbProcedure="false">'[3]'!$M$13</definedName>
    <definedName function="false" hidden="false" localSheetId="0" name="jnjuhniu" vbProcedure="false">'[3]'!$B$2</definedName>
    <definedName function="false" hidden="false" localSheetId="0" name="Kdm" vbProcedure="false">'[3]'!$H$8</definedName>
    <definedName function="false" hidden="false" localSheetId="0" name="Kgmr" vbProcedure="false">'[3]'!$E$5</definedName>
    <definedName function="false" hidden="false" localSheetId="0" name="KK" vbProcedure="false">'[3]'!$A$1</definedName>
    <definedName function="false" hidden="false" localSheetId="0" name="Kmr" vbProcedure="false">'[3]'!$E$5</definedName>
    <definedName function="false" hidden="false" localSheetId="0" name="Kzs" vbProcedure="false">'[3]'!$M$13</definedName>
    <definedName function="false" hidden="false" localSheetId="0" name="STVidat" vbProcedure="false">'[3]'!$C$3</definedName>
    <definedName function="false" hidden="false" localSheetId="0" name="STZalishk" vbProcedure="false">'[3]'!$A$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_" vbProcedure="false">'[3]'!B$30977</definedName>
    <definedName function="false" hidden="false" localSheetId="0" name="Кzl" vbProcedure="false">'[3]'!$M$13</definedName>
    <definedName function="false" hidden="false" localSheetId="0" name="Кzn" vbProcedure="false">'[3]'!$M$13</definedName>
    <definedName function="false" hidden="false" localSheetId="0" name="ллл" vbProcedure="false">'[3]'!$B$2</definedName>
    <definedName function="false" hidden="false" localSheetId="0" name="уточн" vbProcedure="false">'[3]'!$B$2</definedName>
    <definedName function="false" hidden="false" localSheetId="0" name="щ" vbProcedure="false">'[3]'!$A$1</definedName>
    <definedName function="false" hidden="false" localSheetId="2" name="Excel_BuiltIn__FilterDatabase" vbProcedure="false">'Додаток 3'!$A$19:$P$135</definedName>
    <definedName function="false" hidden="false" localSheetId="3" name="Excel_BuiltIn__FilterDatabase" vbProcedure="false">'Додаток 4'!$A$15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725">
  <si>
    <t xml:space="preserve">Додаток №1</t>
  </si>
  <si>
    <t xml:space="preserve">рішення міської ради від 24.12.2020 № 4-33/VIII</t>
  </si>
  <si>
    <t xml:space="preserve">(в редакції рішення від 14.07.2021 № 12-2)</t>
  </si>
  <si>
    <t xml:space="preserve">Доходи бюджету Звенигородської міської територіальної громади на 2021 рік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місцев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 субвенції  на надання державної підтримки особам з особливими освітніми потребами, що утворили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В.Б.Низенко                                                                                                                                                  </t>
  </si>
  <si>
    <t xml:space="preserve">Додаток 2</t>
  </si>
  <si>
    <t xml:space="preserve">Фінансування</t>
  </si>
  <si>
    <t xml:space="preserve">бюджету Звенигородської міської  територіальної громади на 2021 рік</t>
  </si>
  <si>
    <t xml:space="preserve">Назва</t>
  </si>
  <si>
    <t xml:space="preserve">у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206110</t>
  </si>
  <si>
    <t xml:space="preserve">Повернення бюджетних коштів з депозитів</t>
  </si>
  <si>
    <t xml:space="preserve">206210</t>
  </si>
  <si>
    <t xml:space="preserve">Розміщення бюджетних коштів на депозитах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із загального фонду бюджету до бюджету розвитку (спеціального фонду)        </t>
  </si>
  <si>
    <t xml:space="preserve">Секретар міської ради                                                          В.Б.Низенко                                                                                                                                                 </t>
  </si>
  <si>
    <t xml:space="preserve">Додаток №3</t>
  </si>
  <si>
    <t xml:space="preserve">Розподіл видатків  бюджету Звенигородської міської територіальної громади на 2021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 </t>
  </si>
  <si>
    <t xml:space="preserve">видатки споживапння </t>
  </si>
  <si>
    <t xml:space="preserve">з них: </t>
  </si>
  <si>
    <t xml:space="preserve">видатки розвитку</t>
  </si>
  <si>
    <t xml:space="preserve">у тому числі</t>
  </si>
  <si>
    <t xml:space="preserve">видатки споживання</t>
  </si>
  <si>
    <t xml:space="preserve"> оплата праці           </t>
  </si>
  <si>
    <t xml:space="preserve">комунальні послуги та енергоносії </t>
  </si>
  <si>
    <t xml:space="preserve">бюджет розвитку</t>
  </si>
  <si>
    <t xml:space="preserve">1</t>
  </si>
  <si>
    <t xml:space="preserve">2</t>
  </si>
  <si>
    <t xml:space="preserve">3</t>
  </si>
  <si>
    <t xml:space="preserve">02 0 0000</t>
  </si>
  <si>
    <t xml:space="preserve">Виконавчий комітет Звенигородської міської ради</t>
  </si>
  <si>
    <t xml:space="preserve">02 1 0000</t>
  </si>
  <si>
    <t xml:space="preserve">02 1 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 1 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в т.ч. за рахунок коштів міського бюджету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.ч.за рахунок переданих видатків у сфері охорони здоров’я за рахунок коштів медичної субвенції </t>
  </si>
  <si>
    <t xml:space="preserve">в т.ч.за рахунок субвенції з місцевого бюджету на забезпечення подачею кисню ліжкового фонду закладів охорони здоров»я, які 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в т.ч. за рахунок субвенцій з інших місцевих бюджетів</t>
  </si>
  <si>
    <t xml:space="preserve">02 1 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в т.ч. за рахунок коштів місцевого бюджету</t>
  </si>
  <si>
    <t xml:space="preserve">02 1 2141</t>
  </si>
  <si>
    <t xml:space="preserve">2141</t>
  </si>
  <si>
    <t xml:space="preserve">0763</t>
  </si>
  <si>
    <t xml:space="preserve">Програми і централізовані заходи з імунопрофілактики </t>
  </si>
  <si>
    <t xml:space="preserve">02 1 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 1 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в т.ч. за рахунок іншої субвенції з обласного бюджету</t>
  </si>
  <si>
    <t xml:space="preserve">в т.ч. за рахунок субвенції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02 1 2152</t>
  </si>
  <si>
    <t xml:space="preserve">2152</t>
  </si>
  <si>
    <t xml:space="preserve">Інші програми та заходи у сфері охорони здоров’я</t>
  </si>
  <si>
    <t xml:space="preserve">02 1 3032</t>
  </si>
  <si>
    <t xml:space="preserve">3032</t>
  </si>
  <si>
    <t xml:space="preserve">1060</t>
  </si>
  <si>
    <t xml:space="preserve">Надання пільг окремим категоріям громадян з оплати послуг зв'язку</t>
  </si>
  <si>
    <t xml:space="preserve">02 1 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 т.ч. за рахунок коштів обласного бюджету</t>
  </si>
  <si>
    <t xml:space="preserve">02 1 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2 1 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 1 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 1 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 1 3121</t>
  </si>
  <si>
    <t xml:space="preserve">3121</t>
  </si>
  <si>
    <t xml:space="preserve">Утримання та забезпечення діяльності центрів соціальних служб </t>
  </si>
  <si>
    <t xml:space="preserve">02 1 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 1 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 1 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 1 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2 1 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 1 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 1 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 1 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 1 6030</t>
  </si>
  <si>
    <t xml:space="preserve">6030</t>
  </si>
  <si>
    <t xml:space="preserve">Організація благоустрою населених пунктів</t>
  </si>
  <si>
    <t xml:space="preserve">02 1 6040</t>
  </si>
  <si>
    <t xml:space="preserve">6040</t>
  </si>
  <si>
    <t xml:space="preserve">Заходи, пов`язані з поліпшенням питної води</t>
  </si>
  <si>
    <t xml:space="preserve">02 1 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2 1 6090</t>
  </si>
  <si>
    <t xml:space="preserve">Інша діяльність у сфері житлово-комунального господарства</t>
  </si>
  <si>
    <t xml:space="preserve">02 1 7130</t>
  </si>
  <si>
    <t xml:space="preserve">0421</t>
  </si>
  <si>
    <t xml:space="preserve">Здійснення заходів із землеустрою</t>
  </si>
  <si>
    <t xml:space="preserve">02 1 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 1 7390</t>
  </si>
  <si>
    <t xml:space="preserve">Розвиток мережі центрів надання адміністративних послуг</t>
  </si>
  <si>
    <t xml:space="preserve">02 1 7413</t>
  </si>
  <si>
    <t xml:space="preserve">0451</t>
  </si>
  <si>
    <t xml:space="preserve">Інші заходи у сфері автотранспорту</t>
  </si>
  <si>
    <t xml:space="preserve">02 1 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 1 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 1 7680</t>
  </si>
  <si>
    <t xml:space="preserve">7680</t>
  </si>
  <si>
    <t xml:space="preserve">Членські внески до асоціацій органів місцевого самоврядування</t>
  </si>
  <si>
    <t xml:space="preserve">02 1 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 1 7693</t>
  </si>
  <si>
    <t xml:space="preserve">7693</t>
  </si>
  <si>
    <t xml:space="preserve">Інші заходи, пов'язані з економічною діяльністю</t>
  </si>
  <si>
    <t xml:space="preserve">в т.ч. за рахунок коштів міського бюджету</t>
  </si>
  <si>
    <t xml:space="preserve">02 1 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 1 8120</t>
  </si>
  <si>
    <t xml:space="preserve">8120</t>
  </si>
  <si>
    <t xml:space="preserve">Заходи з організації рятування на водах</t>
  </si>
  <si>
    <t xml:space="preserve">02 1 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 1 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 0 0000</t>
  </si>
  <si>
    <t xml:space="preserve">Відділ освіти Звенигородської  міської ради</t>
  </si>
  <si>
    <t xml:space="preserve">06 1 0000</t>
  </si>
  <si>
    <t xml:space="preserve">Відділ освіти Звенигородської міської ради</t>
  </si>
  <si>
    <t xml:space="preserve">06 1 0160</t>
  </si>
  <si>
    <t xml:space="preserve">06 1 1010</t>
  </si>
  <si>
    <t xml:space="preserve">0910</t>
  </si>
  <si>
    <t xml:space="preserve">Надання дошкільної освіти</t>
  </si>
  <si>
    <t xml:space="preserve">06 1 1020</t>
  </si>
  <si>
    <t xml:space="preserve">Надання загальної середньої освіти за рахунок коштів місцевих бюджетів</t>
  </si>
  <si>
    <t xml:space="preserve">06 1 1021</t>
  </si>
  <si>
    <t xml:space="preserve">1021</t>
  </si>
  <si>
    <t xml:space="preserve">0921</t>
  </si>
  <si>
    <t xml:space="preserve"> Надання загальної середньої освіти закладами загальної середньої освіти</t>
  </si>
  <si>
    <t xml:space="preserve">в т.ч.за рахунок іншої субвенції з місцевого бюджету </t>
  </si>
  <si>
    <t xml:space="preserve">06 1 1023</t>
  </si>
  <si>
    <t xml:space="preserve">1023</t>
  </si>
  <si>
    <t xml:space="preserve">0922</t>
  </si>
  <si>
    <t xml:space="preserve">Надання загальної середньої освіти спеціалізованими закладами загальної середньої освіти</t>
  </si>
  <si>
    <t xml:space="preserve">06 1 1030 </t>
  </si>
  <si>
    <t xml:space="preserve">Надання загальної середньої освіти за рахунок освітньої субвенції</t>
  </si>
  <si>
    <t xml:space="preserve">06 1 1031</t>
  </si>
  <si>
    <t xml:space="preserve">1031</t>
  </si>
  <si>
    <t xml:space="preserve">в т.ч.за рахунок субвенції з місцевого бюджету 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 т.ч. за рахунок  залишку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за рахунок субвенції  з місцевого бюджету на здійснення переданих видатків у сфері освіти за рахунок коштів освітньої субвенції</t>
  </si>
  <si>
    <t xml:space="preserve">06 1 1033 </t>
  </si>
  <si>
    <t xml:space="preserve">1033</t>
  </si>
  <si>
    <t xml:space="preserve">06 1 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 1 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 1 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 1 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 1 1142</t>
  </si>
  <si>
    <t xml:space="preserve">1142</t>
  </si>
  <si>
    <t xml:space="preserve">Інші програми та заходи у сфері освіти</t>
  </si>
  <si>
    <t xml:space="preserve">06 1 1150</t>
  </si>
  <si>
    <t xml:space="preserve">1150</t>
  </si>
  <si>
    <t xml:space="preserve">Забезпечення діяльності інклюзивно-ресурсних центрів</t>
  </si>
  <si>
    <t xml:space="preserve">06 1 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 1 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 1 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 1 1181</t>
  </si>
  <si>
    <t xml:space="preserve">1181</t>
  </si>
  <si>
    <t xml:space="preserve">Співфінансування заходів, що реалізуються за рахунок субвенції з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 1 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 1 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 1 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 1 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 1 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 0 0000 </t>
  </si>
  <si>
    <t xml:space="preserve">Відділ культури, молоді, спорту та туризму Звенигородської  міської ради</t>
  </si>
  <si>
    <t xml:space="preserve">10 1 0000</t>
  </si>
  <si>
    <t xml:space="preserve">10 1 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10 1 4030</t>
  </si>
  <si>
    <t xml:space="preserve">4030</t>
  </si>
  <si>
    <t xml:space="preserve">0824</t>
  </si>
  <si>
    <t xml:space="preserve">Забезпечення діяльності бібліотек</t>
  </si>
  <si>
    <t xml:space="preserve">10 1 4040</t>
  </si>
  <si>
    <t xml:space="preserve">4040</t>
  </si>
  <si>
    <t xml:space="preserve">Забезпечення діяльності музеїв i виставок</t>
  </si>
  <si>
    <t xml:space="preserve">10 1 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 1 1080</t>
  </si>
  <si>
    <t xml:space="preserve">1080</t>
  </si>
  <si>
    <t xml:space="preserve">Надання спеціальної освіти мистецькими школами</t>
  </si>
  <si>
    <t xml:space="preserve">10 1 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 1 4082</t>
  </si>
  <si>
    <t xml:space="preserve"> 10 1 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 1 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37 0 0000</t>
  </si>
  <si>
    <t xml:space="preserve">Фінансове управління Звенигородської міської ради</t>
  </si>
  <si>
    <t xml:space="preserve">37 1 0000</t>
  </si>
  <si>
    <t xml:space="preserve">37 1 0160</t>
  </si>
  <si>
    <t xml:space="preserve">37 1 8710</t>
  </si>
  <si>
    <t xml:space="preserve">8710</t>
  </si>
  <si>
    <t xml:space="preserve">0133</t>
  </si>
  <si>
    <t xml:space="preserve">Резервний фонд місцевого бюджету</t>
  </si>
  <si>
    <t xml:space="preserve">37 1 9770</t>
  </si>
  <si>
    <t xml:space="preserve">9770</t>
  </si>
  <si>
    <t xml:space="preserve">Усього </t>
  </si>
  <si>
    <t xml:space="preserve">Секретар міської ради  </t>
  </si>
  <si>
    <t xml:space="preserve">В.Б.Низенко       </t>
  </si>
  <si>
    <t xml:space="preserve">   </t>
  </si>
  <si>
    <t xml:space="preserve">загальний</t>
  </si>
  <si>
    <t xml:space="preserve">спеціальний</t>
  </si>
  <si>
    <t xml:space="preserve">БР</t>
  </si>
  <si>
    <t xml:space="preserve">додаток 1</t>
  </si>
  <si>
    <t xml:space="preserve">додаток 3</t>
  </si>
  <si>
    <t xml:space="preserve">дефіцит</t>
  </si>
  <si>
    <t xml:space="preserve">кредитування</t>
  </si>
  <si>
    <t xml:space="preserve">баланс</t>
  </si>
  <si>
    <t xml:space="preserve">додаток 4</t>
  </si>
  <si>
    <t xml:space="preserve">Додаток №4</t>
  </si>
  <si>
    <t xml:space="preserve">рішення міської ради від 24.12.2020 № 4-33/VIII </t>
  </si>
  <si>
    <t xml:space="preserve">                                                                   (в редакції рішення від 14.07.2021 № 12-2) </t>
  </si>
  <si>
    <t xml:space="preserve">Міжбюджетні трансферти на 2021 рік</t>
  </si>
  <si>
    <t xml:space="preserve">1. Показники міжбюджетних трансфертів з  інших бюджетів</t>
  </si>
  <si>
    <t xml:space="preserve">(грн)</t>
  </si>
  <si>
    <t xml:space="preserve">Код Класифікації доходу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 нада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І. Трансферти </t>
    </r>
    <r>
      <rPr>
        <b val="true"/>
        <sz val="12"/>
        <rFont val="Times New Roman"/>
        <family val="1"/>
        <charset val="204"/>
      </rPr>
      <t xml:space="preserve">до</t>
    </r>
    <r>
      <rPr>
        <b val="true"/>
        <sz val="11"/>
        <rFont val="Times New Roman"/>
        <family val="1"/>
        <charset val="204"/>
      </rPr>
      <t xml:space="preserve"> загального фонду бюджету</t>
    </r>
  </si>
  <si>
    <t xml:space="preserve">Державний бюджет України</t>
  </si>
  <si>
    <t xml:space="preserve">Бюджет Кам’янської міської територіальної громади</t>
  </si>
  <si>
    <t xml:space="preserve">23100000000</t>
  </si>
  <si>
    <t xml:space="preserve">Обласний бюджет Черкаської області
</t>
  </si>
  <si>
    <t xml:space="preserve">Бюджет Водяницької сільської територіальної громади</t>
  </si>
  <si>
    <t xml:space="preserve">Бюджет Шевченківської сільської територіальної громади</t>
  </si>
  <si>
    <t xml:space="preserve">Бюджет Ватутінської міської територіальної громади</t>
  </si>
  <si>
    <t xml:space="preserve">Обласний бюджет Черкаської області</t>
  </si>
  <si>
    <t xml:space="preserve">ІІ. Трансферти до спеціального фонду бюджету</t>
  </si>
  <si>
    <t xml:space="preserve">Звенигородський районний бюджет 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
Код бюджету</t>
  </si>
  <si>
    <r>
      <rPr>
        <b val="true"/>
        <sz val="11"/>
        <rFont val="Times New Roman"/>
        <family val="1"/>
        <charset val="204"/>
      </rPr>
      <t xml:space="preserve">Найменування трансферту / Найменування </t>
    </r>
    <r>
      <rPr>
        <b val="true"/>
        <u val="single"/>
        <sz val="11"/>
        <rFont val="Times New Roman"/>
        <family val="1"/>
        <charset val="204"/>
      </rPr>
      <t xml:space="preserve">бюджету -отримувача</t>
    </r>
    <r>
      <rPr>
        <b val="true"/>
        <sz val="11"/>
        <rFont val="Times New Roman"/>
        <family val="1"/>
        <charset val="204"/>
      </rPr>
      <t xml:space="preserve"> міжбюджетного трансферту</t>
    </r>
  </si>
  <si>
    <t xml:space="preserve">І. Трансферти із загального фонду бюджету</t>
  </si>
  <si>
    <t xml:space="preserve">в т.ч.:співфінансування в розмірі 10%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(код)</t>
  </si>
  <si>
    <t xml:space="preserve">Найменування бюджету2</t>
  </si>
  <si>
    <t xml:space="preserve">ІІ. Трансферти із спеціального фонду бюджету</t>
  </si>
  <si>
    <t xml:space="preserve">в т.ч: на придбання шкільного автобуса для підвозу учнів від реорганізованих сільських шкіл до Звенигородської спеціалізованої школи І-ІІІ ступенів імені Тараса Шевченка (співфінансування )</t>
  </si>
  <si>
    <t xml:space="preserve">УСЬОГО  за розділами І, ІІ, у тому числі:</t>
  </si>
  <si>
    <t xml:space="preserve">  В.Б.Низенко       </t>
  </si>
  <si>
    <t xml:space="preserve">Додаток №5</t>
  </si>
  <si>
    <t xml:space="preserve">Розподіл коштів бюджету розвитку на здійснення заходів на  будівництво, реконструкцію і реставрацію, капітальний ремонт об'єктів виробничої, комунікаційної та соціальної інфраструктури за об'єктами  у 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ий ремонт приміщення м.Звенигородка вул.Сошенка Івана, 47 (для розміщення відділу "Центр надання адміністративних послуг"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</t>
  </si>
  <si>
    <t xml:space="preserve">реконструкція зони відпочинку на березі річки Гнилий Тікач в місті Звенигородка Черкаської області</t>
  </si>
  <si>
    <t xml:space="preserve">7390</t>
  </si>
  <si>
    <t xml:space="preserve">капітальний ремонт доріг територіальної громади</t>
  </si>
  <si>
    <t xml:space="preserve">виготовлення проєктно-кошторисної документації на капітальний ремонт футбольного поля та споруд комунального закладу «Звенигородська дитячо-юнацька спортивна школа ім.І.Бардика»</t>
  </si>
  <si>
    <t xml:space="preserve">10 0 0000</t>
  </si>
  <si>
    <t xml:space="preserve">Відділ культури і туризму Звенигородської  районної державної адміністрації</t>
  </si>
  <si>
    <t xml:space="preserve">Бібліотеки</t>
  </si>
  <si>
    <t xml:space="preserve">придбання комп»ютерної техніки </t>
  </si>
  <si>
    <t xml:space="preserve">підписка періодичних видань</t>
  </si>
  <si>
    <t xml:space="preserve">110204</t>
  </si>
  <si>
    <t xml:space="preserve">Палаци і будинки культури, клуби та інші заклади клубного типу</t>
  </si>
  <si>
    <t xml:space="preserve">придбання музичних інструментів </t>
  </si>
  <si>
    <t xml:space="preserve">придбання комп"ютера</t>
  </si>
  <si>
    <t xml:space="preserve">10 1 4100</t>
  </si>
  <si>
    <t xml:space="preserve">4100</t>
  </si>
  <si>
    <t xml:space="preserve">Школи естетичного виховання дітей</t>
  </si>
  <si>
    <t xml:space="preserve">капремонт віконних блоків  </t>
  </si>
  <si>
    <t xml:space="preserve">капітальний ремонт приміщення дитячої школи мистецтв</t>
  </si>
  <si>
    <t xml:space="preserve">110502</t>
  </si>
  <si>
    <t xml:space="preserve">капітальний ремонт вхідних дверей музичної школи</t>
  </si>
  <si>
    <t xml:space="preserve">встановлення огорожі внутрішнього двору</t>
  </si>
  <si>
    <t xml:space="preserve">Фінансове управління Звенигородської районної державної адміністрації  (в частині міжбюджетних трансфертів, резервного фонду)</t>
  </si>
  <si>
    <t xml:space="preserve">76</t>
  </si>
  <si>
    <t xml:space="preserve">Фінансове управління райдержадміністрації (в частині міжбюджетних трансфертів, резервного фонду)</t>
  </si>
  <si>
    <t xml:space="preserve">37 1 9750</t>
  </si>
  <si>
    <t xml:space="preserve">Субвенція з місцевого бюджету на співфінансування інвестиційних проектів</t>
  </si>
  <si>
    <t xml:space="preserve">будівництво амбулаторії загальної практики сімейної медицини с.Юрківка  (співфінансування )</t>
  </si>
  <si>
    <t xml:space="preserve">8800</t>
  </si>
  <si>
    <t xml:space="preserve">капітальний ремонт парку "Перемоги" в м.Звенигородка Черкаської області</t>
  </si>
  <si>
    <t xml:space="preserve">Секретар міської ради      </t>
  </si>
  <si>
    <t xml:space="preserve"> В.Б.Низенко</t>
  </si>
  <si>
    <t xml:space="preserve">Додаток №6</t>
  </si>
  <si>
    <t xml:space="preserve"> (в редакції рішення від 14.07.2021 № 12-2)</t>
  </si>
  <si>
    <t xml:space="preserve">Розподіл витрат міського бюджету на реалізацію місцевих програм у 2021 році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Програма розвитку   вторинної медичної допомоги населенню Звенигородської територіальної громади та фінансової підтримки комунальному некомерційному підприємству "Звенигородська багатопрофільна лікарня інтенсивного лікування" на 2021-2023 роки </t>
  </si>
  <si>
    <t xml:space="preserve">рішення міської ради від 24.12.2020 № 4-32/VIII</t>
  </si>
  <si>
    <t xml:space="preserve">Програма розвитку первинної медико-санітарної допомоги в Звенигородському районі та підтримки комунального некомерційного підприємства «Звенигородський центр первинної медико-санітарної допомоги»  на 2021 рік</t>
  </si>
  <si>
    <t xml:space="preserve">рішення міської ради від 24.12.2020 № 4-28/VIII</t>
  </si>
  <si>
    <t xml:space="preserve">Програма забезпечення інвалідів та дітей-інвалідів технічними засобами на 2021 рік по Звенигородській територіальній громаді</t>
  </si>
  <si>
    <t xml:space="preserve">рішення міської ради від 24.12.2020 № 4-30/VIII</t>
  </si>
  <si>
    <t xml:space="preserve">Програма «Медичне забезпечення хворих пільгових та соціально незахищених верств населення у разі амбулаторного лікування на 2021 рік»</t>
  </si>
  <si>
    <t xml:space="preserve">рішення міської ради від 24.12.2020 № 4-29/VIII</t>
  </si>
  <si>
    <t xml:space="preserve">Програма імунопрофілактики та захисту населення від інфекційних хвороб у Звенигородській територіальній громаді на 2021 рік</t>
  </si>
  <si>
    <t xml:space="preserve">рішення міської ради від 24.12.2020 № 4-31/VIII</t>
  </si>
  <si>
    <t xml:space="preserve">Програма «ТУРБОТА» на 2021 – 2023 роки Звенигородської територіальної громади</t>
  </si>
  <si>
    <t xml:space="preserve">рішення міської ради від 24.12.2020 № 4-10/VIII</t>
  </si>
  <si>
    <t xml:space="preserve">Програма реформування системи інституційного догляду та виховання дітей на 2021-2025 роки</t>
  </si>
  <si>
    <t xml:space="preserve">рішення міської ради від 24.12.2020 № 4-6/VIII</t>
  </si>
  <si>
    <t xml:space="preserve">Програма «Призовна дільниця» на 2021-2023 роки</t>
  </si>
  <si>
    <t xml:space="preserve">рішення міської ради від 24.12.2020 № 4-15/VIII</t>
  </si>
  <si>
    <t xml:space="preserve">Програма підтримки молоді на 2021-2022 роки в Звенигородській територіальній громаді</t>
  </si>
  <si>
    <t xml:space="preserve">рішення міської ради від 24.12.2020 № 4-8/VIII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«Депутатська підтримка населення на 2021-2022 роки»</t>
  </si>
  <si>
    <t xml:space="preserve">рішення міської ради від 26.02.2021 № 6-25/VIII</t>
  </si>
  <si>
    <t xml:space="preserve">Програма розвитку духовності, культури на 2021-2022 роки</t>
  </si>
  <si>
    <t xml:space="preserve">рішення міської ради від 24.12.2020 № 4-2/VIII</t>
  </si>
  <si>
    <t xml:space="preserve">Програма розвитку житлово-комунального господарства Звенигородської територіальної громади на 2021-2022 роки </t>
  </si>
  <si>
    <t xml:space="preserve">рішення міської ради від 24.12.2020 № 4-18/VIII</t>
  </si>
  <si>
    <t xml:space="preserve">Програма регулювання чисельності безпритульних тварин на території Звенигородської міської ради гуманними методами на 2021-2025 роки</t>
  </si>
  <si>
    <t xml:space="preserve">рішення міської ради від 24.12.2020 № 4-16/VIII</t>
  </si>
  <si>
    <t xml:space="preserve">Програма благоустрою території Звенигородської міської ради на 2021 рік</t>
  </si>
  <si>
    <t xml:space="preserve">рішення міської ради від 24.12.2020 № 4-11/VIII</t>
  </si>
  <si>
    <t xml:space="preserve">Програма землеустрою в Звенигородській територіальній громаді на 2021-2022 роки</t>
  </si>
  <si>
    <t xml:space="preserve">рішення міської ради від 24.12.2020 № 4-17/VIII</t>
  </si>
  <si>
    <t xml:space="preserve">Програма розроблення містобудівної документації  м.Звенигородка на 2021 рік</t>
  </si>
  <si>
    <t xml:space="preserve">рішення міської ради від 26.03.2020 № 7-20</t>
  </si>
  <si>
    <t xml:space="preserve">Програма підтримки перевізників на 2021 рік</t>
  </si>
  <si>
    <t xml:space="preserve">рішення міської ради від 26.02.2021 № 6-48/VIII</t>
  </si>
  <si>
    <t xml:space="preserve">Програма ремонту та утримання  автомобільних доріг загального користування державного та місцевого значення, вуличної мережі доріг та тротуарів на території Звенигородської міської ради на 2021 рік</t>
  </si>
  <si>
    <t xml:space="preserve">рішення міської ради від 24.12.2020 № 4-12/VIII</t>
  </si>
  <si>
    <t xml:space="preserve">Програма Трудовий архів Звенигородської міської ради  на 2021-2022 роки</t>
  </si>
  <si>
    <t xml:space="preserve">рішення міської ради від 16.12.2020 № 2-67/VIII</t>
  </si>
  <si>
    <t xml:space="preserve">Програма соціально-економічного розвитку Звенигородської територіальної громади на 2021 рік</t>
  </si>
  <si>
    <t xml:space="preserve">рішення міської ради від 24.12.2020 № 4-21/VIII</t>
  </si>
  <si>
    <t xml:space="preserve">Програма функціонування та розвитку системи цивільного захисту, забезпечення мобілізаційної готовності та мобілізації, створення місцевого матеріально-технічного резерву щодо попередження і ліквідації надзвичайних ситуацій у мирний час та особливий період на 2021-2022 роки</t>
  </si>
  <si>
    <t xml:space="preserve">рішення міської ради від 24.12.2020 № 4-13/VIII</t>
  </si>
  <si>
    <t xml:space="preserve">Програма "Територіальна оборона" на 2020-2022 роки</t>
  </si>
  <si>
    <t xml:space="preserve">рішення міської ради від 24.12.2020 № 4-/VIII</t>
  </si>
  <si>
    <t xml:space="preserve">Програма «Територіальна оборона» на 2021-2022 роки</t>
  </si>
  <si>
    <t xml:space="preserve">рішення міської ради від 26.02.2021 № 6-49/VIII</t>
  </si>
  <si>
    <t xml:space="preserve">Програма організації рятування людей на водних об’єктах на 2021-2023 роки</t>
  </si>
  <si>
    <t xml:space="preserve">рішення міської ради від 24.12.2020 № 4-14/VIII</t>
  </si>
  <si>
    <t xml:space="preserve">Програма охорони навколишнього природнього середовища в Звенигородській територіальній громаді на 2021-2022 роки</t>
  </si>
  <si>
    <t xml:space="preserve">рішення міської ради від 24.12.2020 № 4-22/VIII</t>
  </si>
  <si>
    <t xml:space="preserve">Програми профілактики злочинності на 2021-2025 роки</t>
  </si>
  <si>
    <t xml:space="preserve">рішення міської ради від 26.02.2021 № 6-47/VIII</t>
  </si>
  <si>
    <r>
      <rPr>
        <sz val="11"/>
        <rFont val="Times New Roman"/>
        <family val="1"/>
        <charset val="204"/>
      </rPr>
      <t xml:space="preserve">Програми</t>
    </r>
    <r>
      <rPr>
        <sz val="11"/>
        <color rgb="FF000000"/>
        <rFont val="Times New Roman"/>
        <family val="1"/>
        <charset val="204"/>
      </rPr>
      <t xml:space="preserve"> покращення якості надання адміністративних послуг територіального сервісного центру № 7143 регіонального сервісного центру ГСЦ МВС в Черкаській області (філії ГСЦ МВС), в 2021-2022 роках </t>
    </r>
  </si>
  <si>
    <t xml:space="preserve">рішення міської ради від 26.03.2021 № 7-17</t>
  </si>
  <si>
    <t xml:space="preserve">Програма організаційного забезпечення діяльності роботи Звенигородського міськрайонного сектору філії Державної установи «Центр пробації»  в Черкаській області на період 2021 -2023 роки</t>
  </si>
  <si>
    <t xml:space="preserve">рішення міської ради від 28.05.2021 № 9-21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1 рік</t>
  </si>
  <si>
    <t xml:space="preserve">рішення міської ради від 26.02.2021 № 6-34</t>
  </si>
  <si>
    <t xml:space="preserve">10 1 5061</t>
  </si>
  <si>
    <t xml:space="preserve">Програма розвитку футболу на 2021-2023 роки</t>
  </si>
  <si>
    <t xml:space="preserve">рішення міської ради від 24.12.2020 № 4-4/VIII</t>
  </si>
  <si>
    <t xml:space="preserve">Програма розвитку фізичної культури і спорту  на 2021-2023 роки </t>
  </si>
  <si>
    <t xml:space="preserve">рішення міської ради від 24.12.2020 № 4-3/VIII</t>
  </si>
  <si>
    <t xml:space="preserve">Секретар міської ради                                                                                                       В.Б.Низенко                                             </t>
  </si>
  <si>
    <t xml:space="preserve">                                                                                           В.Б.Низенко                                                                                                                                                  </t>
  </si>
  <si>
    <t xml:space="preserve">Додаток №7</t>
  </si>
  <si>
    <t xml:space="preserve"> (в редакції рішення від 07.05.2021  №8-2)</t>
  </si>
  <si>
    <t xml:space="preserve">Перелік закладів,</t>
  </si>
  <si>
    <t xml:space="preserve">видатки на які здійснюються з 2021 року з бюджету Звенигородської міської територіальної громади</t>
  </si>
  <si>
    <t xml:space="preserve">№ з/п</t>
  </si>
  <si>
    <t xml:space="preserve">Назва закладу</t>
  </si>
  <si>
    <t xml:space="preserve">Адреса</t>
  </si>
  <si>
    <t xml:space="preserve">Звенигородська спеціалізована школа І-ІІІ ступенів №1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провулок Віктора Погорілого, 11</t>
  </si>
  <si>
    <t xml:space="preserve">Звенигородська загальноосвітня школа І-ІІ ступенів №2 Звенигородської міської ради Звенигородського району Черкаської області</t>
  </si>
  <si>
    <t xml:space="preserve">20202 Черкаська область Звенигородский район м.Звенигородка, вулиця Шевченка, 49</t>
  </si>
  <si>
    <t xml:space="preserve">Звенигородська спеціалізована школа І-ІІІ ступенів №3 Звенигородської міської ради Звенигородського району Черкаської області Звенигородська </t>
  </si>
  <si>
    <t xml:space="preserve">20202 Черкаська область, Звенигородский район, місто Звенигородка проспект Шевченка, 94</t>
  </si>
  <si>
    <t xml:space="preserve">Звенигородська загальноосвітня школа І-ІІ ступенів №4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Героїв Небесної Сотні, 23</t>
  </si>
  <si>
    <t xml:space="preserve">Звенигородська загальноосвітня школа І-ІІ ступенів №5 Звенигородської міської ради Звенигородського району Черкаської області</t>
  </si>
  <si>
    <t xml:space="preserve">20202 Черкаська область, Звенигородский район м.Звенигородка вулиця Михайла Грушевського, 51.</t>
  </si>
  <si>
    <t xml:space="preserve">Звенигородська спеціалізована школа І-ІІІ ступенів імені Тараса Шевченка Звенигородської міської ради Звенигородського району Черкаської області </t>
  </si>
  <si>
    <t xml:space="preserve">20202 Черкаська область  Звенигородский район  м.Звенигородка проспект Шевченка, 121-А</t>
  </si>
  <si>
    <t xml:space="preserve">Звенигородська загальноосвітня школа І-ІІ ступенів – спортивний ліцей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. Дениса Давидова, 17</t>
  </si>
  <si>
    <t xml:space="preserve">Неморозька загальноосвітня школа І-ІІ ступенів Звенигородської міської ради Звенигородського району Черкаської області</t>
  </si>
  <si>
    <t xml:space="preserve">20222 Черкаська область  Звенигородський район с.Неморож  вулиця Т. Шевченка, 59</t>
  </si>
  <si>
    <t xml:space="preserve">Стебненська загальноосвітня школа І-ІІ ступенів Звенигородської міської ради Звенигородського району Черкаської області</t>
  </si>
  <si>
    <t xml:space="preserve">20208 Черкаська область, Звенигородський район с. Стебне  вулиця Чайковського, 91</t>
  </si>
  <si>
    <t xml:space="preserve">Козацька загальноосвітня школа І-ІІ ступенів Звенигородської міської ради Звенигородського району Черкаської області</t>
  </si>
  <si>
    <t xml:space="preserve">20240 Черкаська область  Звенигородський район с.Козацьке  вулиця Центральна, 51</t>
  </si>
  <si>
    <t xml:space="preserve">Хлипнівська загальноосвітня школа І-ІІ ступенів Звенигородської міської ради Звенигородського району Черкаської області</t>
  </si>
  <si>
    <t xml:space="preserve">20220 Черкаська область  Звенигородський район с.Хлипнівка  вулиця Трояна, 4</t>
  </si>
  <si>
    <t xml:space="preserve">Гусаківська загальноосвітня школа І ступеню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 </t>
  </si>
  <si>
    <t xml:space="preserve">Княжиц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43 Черкаська область Звенигородський район с.Княжа  вулиця Лесі Українки, 2</t>
  </si>
  <si>
    <t xml:space="preserve">Гудзівський навчально-виховний комплекс «Дошкільний навчальний заклад – загальноосвітній навчальний заклад І-ІІІ ступенів»    Звенигородської міської ради Звенигородського району Черкаської області</t>
  </si>
  <si>
    <t xml:space="preserve">20225 Черкаська область Звенигородський район с.Гудзівка  вулиця Шкільна, 4</t>
  </si>
  <si>
    <t xml:space="preserve">Вільховецький навчально-виховний комплекс «Дошкільний навчальний заклад – загальноосвітній навчальний заклад І-ІІІ ступенів імені героя України В’ячеслава Чорновола» Звенигородської міської ради Звенигородського району Черкаської області</t>
  </si>
  <si>
    <t xml:space="preserve">20260 Черкаська область Звенигородський район с.Вільховець провулок  Шкільний, 1</t>
  </si>
  <si>
    <t xml:space="preserve">Моринський навчально-виховний комплекс «Дошкільний навчальний заклад – загальноосвітній навчальний заклад І-ІІІ ступенів» імені Траса Григоровича Шевченка» Звенигородської міської ради Звенигородського району Черкаської області</t>
  </si>
  <si>
    <t xml:space="preserve">20210 Черкаська область Звенигородський район с.Моринці провулок Шкільний 19</t>
  </si>
  <si>
    <t xml:space="preserve">Багачівський  навчально-виховний комплекс «Дошкільний навчальний заклад – загальноосвітній навчальний заклад І-ІІІ ступенів» Звенигородської міської ради Звенигородського району Черкаської області</t>
  </si>
  <si>
    <t xml:space="preserve">20241 Черкаська область  Звенигородський район с.Багачівка  вулиця Шевченка, 4-А</t>
  </si>
  <si>
    <t xml:space="preserve">Звенигородський центр дитячої та юнацької творчості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проспект Шевченка,10</t>
  </si>
  <si>
    <t xml:space="preserve">Бібліотека ім. Ю.С. Кримського  Звенигородської міської ради Звенигородського району Черкаської області</t>
  </si>
  <si>
    <t xml:space="preserve">20202 Черкаська область  Звенигородский район м.Звенигородка  провулок Віктора Погорілого,1</t>
  </si>
  <si>
    <t xml:space="preserve">Бібліотека-філія с.Богачівка </t>
  </si>
  <si>
    <t xml:space="preserve">20241 Черкаська область  Звенигородський район с.Багачівка  вулиця Шевченка, 6</t>
  </si>
  <si>
    <t xml:space="preserve">Бібліотека-філія с. Вільховець</t>
  </si>
  <si>
    <t xml:space="preserve">20260 Черкаська область Звенигородський район с.Вільховець вулиця Комсомольська, 1а</t>
  </si>
  <si>
    <t xml:space="preserve">Бібліотека-філія с.Гнилець</t>
  </si>
  <si>
    <t xml:space="preserve">20211 Черкаська область Звенигородський район с. Гнилець вульця Центральна, 42</t>
  </si>
  <si>
    <t xml:space="preserve">Бібліотека-філія с.Гудзівка</t>
  </si>
  <si>
    <t xml:space="preserve">20225 Черкаська область Звенигородський район с.Гудзівка вулиця К.Дубовського, 81</t>
  </si>
  <si>
    <t xml:space="preserve">Бібліотека-філія с.Гусакове</t>
  </si>
  <si>
    <t xml:space="preserve">20263 Черкаська область, Звенигородський район, с.Гусакове вулиця Центральна, 60</t>
  </si>
  <si>
    <t xml:space="preserve">Бібліотека-філія с.Княжа</t>
  </si>
  <si>
    <t xml:space="preserve">20243 Черкаська область, Звенигородський район с. Княжа проспект Соборності, 9</t>
  </si>
  <si>
    <t xml:space="preserve">Бібліотека-філія с.Козацьке</t>
  </si>
  <si>
    <t xml:space="preserve">20240 Черкаська область  Звенигородський район с.Козацьке, вулиця Центральна 39</t>
  </si>
  <si>
    <t xml:space="preserve">Бібліотека-філія с.Моринці</t>
  </si>
  <si>
    <t xml:space="preserve">20210 Черкаська область  Звенигородський район с.Моринці вулиця Овчаренка 35</t>
  </si>
  <si>
    <t xml:space="preserve">Бібліотека-філія с.Неморож</t>
  </si>
  <si>
    <t xml:space="preserve">20222 Черкаська область Звенигородський район с.Неморож  вулиця Шевченка 57</t>
  </si>
  <si>
    <t xml:space="preserve">Бібліотека-філія с.Стебне</t>
  </si>
  <si>
    <t xml:space="preserve">20208 Черкаська область  Звенигородський район с.Стебне вулиця Чайковського 76</t>
  </si>
  <si>
    <t xml:space="preserve">Бібліотека-філія с.Хлипнівка</t>
  </si>
  <si>
    <t xml:space="preserve">20220 Черкаська область Звенигородський район с.Хлипнівка  вулиця Трояна, 89</t>
  </si>
  <si>
    <t xml:space="preserve">«Інклюзивно - ресурсний центр» Звенигородської міської ради Звенигородського району Черкаської області</t>
  </si>
  <si>
    <t xml:space="preserve">20202  Черкаська область  Звенигородський район  м.Звенигородка вулиця Сошенко, 47</t>
  </si>
  <si>
    <t xml:space="preserve">Дитячо - юнацький  оздоровчий табір  «Звенигора» Звенигородської міської ради Звенигородського району Черкаської області</t>
  </si>
  <si>
    <t xml:space="preserve"> 20220 Черкаська область  Звенигородський район  с.Хлипнівка</t>
  </si>
  <si>
    <t xml:space="preserve">Дитяча школа мистецтв Звенигородської міської ради Звенигородського району Черкаської області.</t>
  </si>
  <si>
    <t xml:space="preserve">20202 Черкаська область Звенигородський район м.Звенигородка проспект Шевченка, 77</t>
  </si>
  <si>
    <t xml:space="preserve">Дошкільний навчальний заклад ясла-садок №9 «Веселка» комбінованого типу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Благовісна,  103-А</t>
  </si>
  <si>
    <t xml:space="preserve">Дошкільний навчальний заклад ясла-садок №8 «Журавлик» центр розвитку дитини 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вулиця Шевченка,7 А</t>
  </si>
  <si>
    <t xml:space="preserve">Дошкільний навчальний заклад ясла-садок №7 «Червоненька квіточка»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 вулиця Олександра Кошиця, 3,А</t>
  </si>
  <si>
    <t xml:space="preserve">Дошкільний навчальний заклад ясла-садок №4 «Берізка» загального розвитку    Звенигородської міської ради Звенигородського району Черкаської області</t>
  </si>
  <si>
    <t xml:space="preserve">20202 Черкаська область  Звенигородський район м.Звенигородка вулиця Михайла Грушевського,  45  </t>
  </si>
  <si>
    <t xml:space="preserve">Дошкільний навчальний заклад ясла-садок №3 «Малятко» загального розвитку  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 Кримського, 17</t>
  </si>
  <si>
    <t xml:space="preserve">Дошкільний навчальний заклад ясла-садок №1 "Оленка" комбінованого типу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ницького, 1А </t>
  </si>
  <si>
    <t xml:space="preserve">Дошкільний навчальний заклад села Гусакове «Дзвіночок» Звенигородської міської ради Звенигородського району Черкаської області</t>
  </si>
  <si>
    <t xml:space="preserve">20263 Черкаська область  Звенигородський район  с.Гусакове</t>
  </si>
  <si>
    <t xml:space="preserve">Дошкільний навчальний заклад села Неморож «Світлячок» Звенигородської міської ради Звенигородського району Черкаської області</t>
  </si>
  <si>
    <t xml:space="preserve">20222 Черкаська область  Звенигородський район  с.Неморож  </t>
  </si>
  <si>
    <t xml:space="preserve">Дошкільний навчальний заклад села Стебне Звенигородської міської ради Звенигородського району Черкаської області</t>
  </si>
  <si>
    <t xml:space="preserve">20208 Черкаська область  Звенигородський район  с.Стебне</t>
  </si>
  <si>
    <t xml:space="preserve">Звенигородський краєзнавчий музей  ім. Т.Г.Шевченка Звенигородської міської ради Звенигородського району Черкаської області</t>
  </si>
  <si>
    <t xml:space="preserve">20202 Черкаська область, Звенигородский район, м. Звенигородка,В. Чорновола, 41.</t>
  </si>
  <si>
    <t xml:space="preserve">Звенигородська дитячо - юнацька спортивна школа ім. І.Барди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вул Кримського, 81-А.</t>
  </si>
  <si>
    <t xml:space="preserve">Звенигородська дитяча художня школа ім. С.М.Терещенко  Звенигородської міської ради Звенигородського району Черкаської області</t>
  </si>
  <si>
    <t xml:space="preserve">20202 Черкаська область Звенигородський район м.Звенигородка  вулиця М. Приймаченко, 2
</t>
  </si>
  <si>
    <t xml:space="preserve">Комунальне некомерційне підприємство  «Звенигородський центр первинної медико – санаторної  допомоги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  вулиця  Івана Сошенка,  43Б  </t>
  </si>
  <si>
    <t xml:space="preserve">Комунальне некомерційне підприємство «Звенигородська багатопрофільна  лікарня інтенсивного лікування»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вулиця Героїв Небесної Сотні, 79 </t>
  </si>
  <si>
    <t xml:space="preserve">Звенигородський центр комплексної реабілітації для дітей з інвалідністю Звенигородської міської ради Звенигородського району Черкаської області</t>
  </si>
  <si>
    <r>
      <rPr>
        <sz val="12"/>
        <rFont val="Times New Roman"/>
        <family val="1"/>
        <charset val="204"/>
      </rPr>
      <t xml:space="preserve">20210 Черкаська область Звенигородський район м.Звенигородка  </t>
    </r>
    <r>
      <rPr>
        <sz val="12"/>
        <color rgb="FF000000"/>
        <rFont val="Times New Roman"/>
        <family val="1"/>
        <charset val="204"/>
      </rPr>
      <t xml:space="preserve">вулиця  Д. Давидова,17 </t>
    </r>
  </si>
  <si>
    <t xml:space="preserve">Територіальний центр соціального обслуговування (надання соціальних послуг)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 вулиця  Михайла Грушевського, 156</t>
  </si>
  <si>
    <t xml:space="preserve">Трудовий архів 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вулиця  Кримського, 27</t>
  </si>
  <si>
    <t xml:space="preserve">Звенигородський міський будинок культури ім. Т.Г. Шевченка Звенигородської міської ради Звенигородського району Черкаської області</t>
  </si>
  <si>
    <t xml:space="preserve">20202 Черкаська область  Звенигородский район  м.Звенигородка  проспект Шевченка, 43</t>
  </si>
  <si>
    <t xml:space="preserve">Стебненський сільський Будинок культури</t>
  </si>
  <si>
    <t xml:space="preserve">20208 Черкаська область  Звенигородський район с.Стебне  вулиця Чайковського, 74</t>
  </si>
  <si>
    <t xml:space="preserve">Моринський сільський Будинок культури</t>
  </si>
  <si>
    <t xml:space="preserve">20210 Черкаська область  Звенигородський район  с.Моринці  вулиця Давида Овчаренка, 35</t>
  </si>
  <si>
    <t xml:space="preserve">Гнилецький сільський клуб </t>
  </si>
  <si>
    <t xml:space="preserve">20211 Черкаська область Звенигородський район  с.Гнилець  вулиця Центральна, 42</t>
  </si>
  <si>
    <t xml:space="preserve">Княжицький сільський Будинок культури</t>
  </si>
  <si>
    <t xml:space="preserve">20243 Черкаська область  Звенигородський район с.Княжа  проспект Соборності,  9</t>
  </si>
  <si>
    <t xml:space="preserve">Хлипнівський сільський клуб </t>
  </si>
  <si>
    <t xml:space="preserve">20220 Черкаська область  Звенигородський район  с.Хлипнівка   вулиця Трояна, 89</t>
  </si>
  <si>
    <t xml:space="preserve">Майданівський сільський клуб </t>
  </si>
  <si>
    <t xml:space="preserve">20221 Черкаська область  Звенигородський район  с.Майданівка вулиця Шевченка, 63</t>
  </si>
  <si>
    <t xml:space="preserve">Гудзівський сільський Будинок культури</t>
  </si>
  <si>
    <t xml:space="preserve">20225 Черкаська область  Звенигородський район с.Гудзівка вулиця  К.Дубовського, 81</t>
  </si>
  <si>
    <t xml:space="preserve">Мурзинський сільський клуб </t>
  </si>
  <si>
    <t xml:space="preserve">20223 Черкаська область Звенигородський район  с.Мурзинці вулиця  8-го Березня, 8</t>
  </si>
  <si>
    <t xml:space="preserve">Вільховецький сільський Будинок культури</t>
  </si>
  <si>
    <t xml:space="preserve">20260 Черкаська область Звенигородський район  с.Вільховець вулиця Незалежності, 1а</t>
  </si>
  <si>
    <t xml:space="preserve">Багачівський сільський Будинок культури</t>
  </si>
  <si>
    <t xml:space="preserve">20241 Черкаська область  Звенигородський район  с.Багачівка  вулиця Шевченка, 6</t>
  </si>
  <si>
    <t xml:space="preserve">Михайлівський сільський клуб </t>
  </si>
  <si>
    <t xml:space="preserve">20242 Черкаська область  Звенигородський район с.Михайлівка  вулиця Ярослава Мудрого, 9</t>
  </si>
  <si>
    <t xml:space="preserve">Козацький сільський Будинок культури</t>
  </si>
  <si>
    <t xml:space="preserve">20240 Черкаська область  Звенигородський район с.Козацьке вулиця Центральна, 39</t>
  </si>
  <si>
    <t xml:space="preserve">Неморозький сільський Будинок культури</t>
  </si>
  <si>
    <t xml:space="preserve">20222 Черкаська область  Звенигородський район с.Неморож   вулиця Шевченка, 57</t>
  </si>
  <si>
    <t xml:space="preserve">Гусаківський сільський будинок культури</t>
  </si>
  <si>
    <t xml:space="preserve">20263 Черкаська область  Звенигородський район с.Гусакове вулиця Центральна, 84</t>
  </si>
  <si>
    <t xml:space="preserve">Комунальна установа  „Центр професійного розвитку педагогічних працівників Звенигородської міської ради Звенигородського району Черкаської області</t>
  </si>
  <si>
    <t xml:space="preserve">20202 Черкаська область  Звенигородський район  м.Звенигородка проспект Шевченка, 63</t>
  </si>
  <si>
    <t xml:space="preserve">Централізована бухгалтерія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Шевченка, 63</t>
  </si>
  <si>
    <t xml:space="preserve">Господарська група відділу освіти Звенигородської міської ради Звенигородського району Черкаської області</t>
  </si>
  <si>
    <t xml:space="preserve">20202 Черкаська область Звенигородський район  м.Звенигородка проспект  Шевченка, 63</t>
  </si>
  <si>
    <t xml:space="preserve">Центр соціальних  служб Звенигородської міської ради Звенигородського району Черкаської </t>
  </si>
  <si>
    <t xml:space="preserve">Секретар міської ради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г_р_н_._-;\-* #,##0.00_г_р_н_._-;_-* \-??_г_р_н_._-;_-@_-"/>
    <numFmt numFmtId="167" formatCode="_-* #,##0\ _г_р_н_._-;\-* #,##0\ _г_р_н_._-;_-* &quot;- &quot;_г_р_н_._-;_-@_-"/>
    <numFmt numFmtId="168" formatCode="#,##0.00"/>
    <numFmt numFmtId="169" formatCode="@"/>
    <numFmt numFmtId="170" formatCode="0.00"/>
    <numFmt numFmtId="171" formatCode="#,##0.00_ ;[RED]\-#,##0.00\ "/>
    <numFmt numFmtId="172" formatCode="General"/>
    <numFmt numFmtId="173" formatCode="0.000"/>
    <numFmt numFmtId="174" formatCode="0.00_ ;[RED]\-0.00\ "/>
    <numFmt numFmtId="175" formatCode="0.000_ ;[RED]\-0.000\ "/>
    <numFmt numFmtId="176" formatCode="0"/>
    <numFmt numFmtId="177" formatCode="#,##0"/>
    <numFmt numFmtId="178" formatCode="0.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8"/>
      <color rgb="FF666699"/>
      <name val="Calibri Light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Bookman Old Style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9"/>
      <name val="Arial"/>
      <family val="2"/>
      <charset val="204"/>
    </font>
    <font>
      <b val="true"/>
      <sz val="13.5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sz val="11"/>
      <color rgb="FF000000"/>
      <name val="Arial"/>
      <family val="2"/>
      <charset val="204"/>
    </font>
    <font>
      <sz val="7"/>
      <color rgb="FF000000"/>
      <name val="Times New Roman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Bookman Old Style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9"/>
      <name val="Bookman Old Style"/>
      <family val="1"/>
      <charset val="204"/>
    </font>
    <font>
      <b val="true"/>
      <sz val="13.5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3.5"/>
      <name val="Arial"/>
      <family val="2"/>
      <charset val="204"/>
    </font>
    <font>
      <b val="true"/>
      <sz val="12"/>
      <name val="Bookman Old Style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Bookman Old Style"/>
      <family val="1"/>
      <charset val="204"/>
    </font>
    <font>
      <i val="true"/>
      <sz val="10"/>
      <name val="Bookman Old Style"/>
      <family val="1"/>
      <charset val="204"/>
    </font>
    <font>
      <i val="true"/>
      <sz val="8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i val="true"/>
      <sz val="8"/>
      <name val="Bookman Old Style"/>
      <family val="0"/>
      <charset val="204"/>
    </font>
    <font>
      <sz val="5"/>
      <color rgb="FF000000"/>
      <name val="Times New Roman"/>
      <family val="0"/>
    </font>
    <font>
      <b val="true"/>
      <sz val="9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10"/>
      <color rgb="FFFF0000"/>
      <name val="Bookman Old Style"/>
      <family val="1"/>
      <charset val="204"/>
    </font>
    <font>
      <b val="true"/>
      <sz val="10"/>
      <name val="Bookman Old Style"/>
      <family val="0"/>
      <charset val="204"/>
    </font>
    <font>
      <sz val="9.5"/>
      <name val="Bookman Old Style"/>
      <family val="1"/>
      <charset val="204"/>
    </font>
    <font>
      <sz val="10"/>
      <color rgb="FFFF0000"/>
      <name val="Bookman Old Style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Bookman Old Style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Bookman Old Style"/>
      <family val="1"/>
      <charset val="204"/>
    </font>
    <font>
      <i val="true"/>
      <sz val="11"/>
      <name val="Bookman Old Style"/>
      <family val="1"/>
      <charset val="204"/>
    </font>
    <font>
      <u val="singl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3" borderId="1" applyFont="true" applyBorder="true" applyAlignment="false" applyProtection="false"/>
    <xf numFmtId="164" fontId="17" fillId="9" borderId="8" applyFont="true" applyBorder="true" applyAlignment="false" applyProtection="false"/>
    <xf numFmtId="164" fontId="7" fillId="9" borderId="1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11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2" applyFont="true" applyBorder="true" applyAlignment="false" applyProtection="false"/>
    <xf numFmtId="164" fontId="8" fillId="15" borderId="2" applyFont="true" applyBorder="true" applyAlignment="false" applyProtection="false"/>
    <xf numFmtId="164" fontId="2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7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0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3" xfId="1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0" borderId="15" xfId="1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8" fillId="0" borderId="16" xfId="1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3" xfId="1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4" xfId="1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13" xfId="1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3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1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0" fillId="0" borderId="0" xfId="1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1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2" fillId="0" borderId="17" xfId="1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1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1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0" xfId="1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meresha_07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 2" xfId="104"/>
    <cellStyle name="Звичайний 2 2 2" xfId="105"/>
    <cellStyle name="Звичайний 2 3" xfId="106"/>
    <cellStyle name="Звичайний 20" xfId="107"/>
    <cellStyle name="Звичайний 2_Додаток 1" xfId="108"/>
    <cellStyle name="Звичайний 3" xfId="109"/>
    <cellStyle name="Звичайний 3 2" xfId="110"/>
    <cellStyle name="Звичайний 3_Додаток 1" xfId="111"/>
    <cellStyle name="Звичайний 4" xfId="112"/>
    <cellStyle name="Звичайний 4 2" xfId="113"/>
    <cellStyle name="Звичайний 4 3" xfId="114"/>
    <cellStyle name="Звичайний 4_Додаток 1" xfId="115"/>
    <cellStyle name="Звичайний 5" xfId="116"/>
    <cellStyle name="Звичайний 6" xfId="117"/>
    <cellStyle name="Звичайний 7" xfId="118"/>
    <cellStyle name="Звичайний 8" xfId="119"/>
    <cellStyle name="Звичайний 9" xfId="120"/>
    <cellStyle name="Звичайний_Додаток _ 3 зм_ни 4575" xfId="121"/>
    <cellStyle name="Итог" xfId="122"/>
    <cellStyle name="Контрольная ячейка" xfId="123"/>
    <cellStyle name="Название" xfId="124"/>
    <cellStyle name="Нейтральный" xfId="125"/>
    <cellStyle name="Обычный 11" xfId="126"/>
    <cellStyle name="Обычный 2" xfId="127"/>
    <cellStyle name="Обычный 2 2" xfId="128"/>
    <cellStyle name="Обычный 3" xfId="129"/>
    <cellStyle name="Обычный 3 2" xfId="130"/>
    <cellStyle name="Обычный 4" xfId="131"/>
    <cellStyle name="Обычный 5" xfId="132"/>
    <cellStyle name="Обычный 9" xfId="133"/>
    <cellStyle name="Обычный_bgt2000" xfId="134"/>
    <cellStyle name="Обычный_dod 4" xfId="135"/>
    <cellStyle name="Обычный_Додаток 1" xfId="136"/>
    <cellStyle name="Обычный_Додаток 1_1" xfId="137"/>
    <cellStyle name="Обычный_ЗФ звед." xfId="138"/>
    <cellStyle name="Обычный_Книга1" xfId="139"/>
    <cellStyle name="Обычный_СФ звед" xfId="140"/>
    <cellStyle name="Плохой" xfId="141"/>
    <cellStyle name="Пояснение" xfId="142"/>
    <cellStyle name="Примечание" xfId="143"/>
    <cellStyle name="Процентный 2" xfId="144"/>
    <cellStyle name="Связанная ячейка" xfId="145"/>
    <cellStyle name="Стиль 1" xfId="146"/>
    <cellStyle name="Текст предупреждения" xfId="147"/>
    <cellStyle name="Финансовый 2" xfId="148"/>
    <cellStyle name="Финансовый [0] 2" xfId="149"/>
    <cellStyle name="Хороший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66240</xdr:rowOff>
    </xdr:from>
    <xdr:to>
      <xdr:col>0</xdr:col>
      <xdr:colOff>720</xdr:colOff>
      <xdr:row>10</xdr:row>
      <xdr:rowOff>161640</xdr:rowOff>
    </xdr:to>
    <xdr:sp>
      <xdr:nvSpPr>
        <xdr:cNvPr id="0" name="Line 1"/>
        <xdr:cNvSpPr/>
      </xdr:nvSpPr>
      <xdr:spPr>
        <a:xfrm flipV="1">
          <a:off x="0" y="1778760"/>
          <a:ext cx="720" cy="9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3-02/03-02-03/&#1054;&#1056;%20-%20&#1056;&#1110;&#1096;&#1077;&#1085;&#1085;&#1103;/&#1041;&#1102;&#1076;&#1078;&#1077;&#1090;%20&#1090;&#1072;%20&#1079;&#1084;&#1110;&#1085;&#1080;/01%20&#1041;&#1077;&#1088;&#1077;&#1079;&#1077;&#1085;&#1100;/02%20&#1055;&#1088;&#1086;&#1077;&#1082;&#1090;%202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ub/ALL/OLD_2008/&#1085;&#1072;&#1082;&#1072;&#1079;%20&#1087;&#1088;&#1086;%20&#1110;&#1085;&#1089;&#1090;&#1088;&#1091;&#1082;&#1094;&#1110;&#1102;/Dodatoks%20&#1085;&#1086;&#1074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1%20%20&#1056;&#1086;&#1073;&#1086;&#1095;&#1072;/&#1044;&#1054;&#1061;&#1054;&#1044;&#1048;/2021/&#1043;&#1088;&#1086;&#1084;&#1072;&#1076;&#1072;/&#1088;&#1086;&#1079;&#1088;&#1072;&#1093;&#1091;&#1085;&#1082;&#1080;/&#1076;&#1086;&#1076;&#1072;&#1090;&#1082;&#1080;%202021%20&#1054;&#1058;&#10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 "/>
      <sheetName val="Додаток 3"/>
      <sheetName val="Додаток 4"/>
      <sheetName val="додаток 5 "/>
      <sheetName val="додаток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11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3.84"/>
    <col collapsed="false" customWidth="true" hidden="false" outlineLevel="0" max="3" min="3" style="2" width="15.13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3"/>
      <c r="C1" s="3"/>
      <c r="D1" s="4"/>
      <c r="E1" s="4"/>
      <c r="F1" s="5" t="s">
        <v>0</v>
      </c>
    </row>
    <row r="2" s="6" customFormat="true" ht="15" hidden="false" customHeight="false" outlineLevel="0" collapsed="false">
      <c r="B2" s="7"/>
      <c r="C2" s="7"/>
      <c r="D2" s="8" t="s">
        <v>1</v>
      </c>
      <c r="E2" s="8"/>
      <c r="F2" s="8"/>
      <c r="G2" s="9"/>
    </row>
    <row r="3" s="6" customFormat="true" ht="15" hidden="false" customHeight="false" outlineLevel="0" collapsed="false">
      <c r="B3" s="7"/>
      <c r="C3" s="7"/>
      <c r="D3" s="8" t="s">
        <v>2</v>
      </c>
      <c r="E3" s="8"/>
      <c r="F3" s="8"/>
      <c r="G3" s="10"/>
    </row>
    <row r="4" s="6" customFormat="true" ht="15" hidden="false" customHeight="false" outlineLevel="0" collapsed="false">
      <c r="B4" s="11"/>
      <c r="C4" s="11"/>
      <c r="D4" s="8"/>
      <c r="E4" s="8"/>
      <c r="F4" s="8"/>
      <c r="G4" s="9"/>
    </row>
    <row r="5" customFormat="false" ht="12.75" hidden="false" customHeight="false" outlineLevel="0" collapsed="false">
      <c r="B5" s="12"/>
      <c r="C5" s="12"/>
      <c r="D5" s="3"/>
      <c r="E5" s="3"/>
      <c r="F5" s="3"/>
    </row>
    <row r="6" s="14" customFormat="true" ht="17.2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14.25" hidden="false" customHeight="true" outlineLevel="0" collapsed="false">
      <c r="A7" s="15" t="n">
        <v>23564000000</v>
      </c>
      <c r="B7" s="15"/>
      <c r="C7" s="16"/>
      <c r="D7" s="16"/>
      <c r="E7" s="16"/>
      <c r="F7" s="16"/>
    </row>
    <row r="8" customFormat="false" ht="15.95" hidden="false" customHeight="true" outlineLevel="0" collapsed="false">
      <c r="A8" s="17" t="s">
        <v>4</v>
      </c>
      <c r="B8" s="16"/>
      <c r="C8" s="16"/>
      <c r="D8" s="16"/>
      <c r="E8" s="16"/>
      <c r="F8" s="16"/>
    </row>
    <row r="9" customFormat="false" ht="12.75" hidden="false" customHeight="false" outlineLevel="0" collapsed="false">
      <c r="A9" s="18" t="s">
        <v>5</v>
      </c>
      <c r="B9" s="18"/>
      <c r="C9" s="18"/>
      <c r="D9" s="18"/>
      <c r="E9" s="18"/>
      <c r="F9" s="18"/>
    </row>
    <row r="10" customFormat="false" ht="18" hidden="fals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19" t="s">
        <v>10</v>
      </c>
      <c r="F10" s="19"/>
    </row>
    <row r="11" customFormat="false" ht="45" hidden="false" customHeight="false" outlineLevel="0" collapsed="false">
      <c r="A11" s="19"/>
      <c r="B11" s="19"/>
      <c r="C11" s="19"/>
      <c r="D11" s="19"/>
      <c r="E11" s="19" t="s">
        <v>11</v>
      </c>
      <c r="F11" s="19" t="s">
        <v>12</v>
      </c>
    </row>
    <row r="12" customFormat="false" ht="15" hidden="false" customHeight="false" outlineLevel="0" collapsed="false">
      <c r="A12" s="19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</row>
    <row r="13" customFormat="false" ht="14.25" hidden="false" customHeight="false" outlineLevel="0" collapsed="false">
      <c r="A13" s="21" t="n">
        <v>10000000</v>
      </c>
      <c r="B13" s="22" t="s">
        <v>13</v>
      </c>
      <c r="C13" s="23" t="n">
        <f aca="false">D13+E13</f>
        <v>134224508</v>
      </c>
      <c r="D13" s="23" t="n">
        <f aca="false">D14+D22+D30+D36+D52</f>
        <v>134144508</v>
      </c>
      <c r="E13" s="23" t="n">
        <f aca="false">E52</f>
        <v>80000</v>
      </c>
      <c r="F13" s="24" t="n">
        <v>0</v>
      </c>
      <c r="G13" s="25"/>
      <c r="H13" s="26"/>
      <c r="I13" s="27" t="n">
        <f aca="false">C13-H13</f>
        <v>134224508</v>
      </c>
    </row>
    <row r="14" customFormat="false" ht="14.25" hidden="false" customHeight="false" outlineLevel="0" collapsed="false">
      <c r="A14" s="21" t="n">
        <v>11000000</v>
      </c>
      <c r="B14" s="22" t="s">
        <v>14</v>
      </c>
      <c r="C14" s="23" t="n">
        <f aca="false">D14+E14</f>
        <v>84487000</v>
      </c>
      <c r="D14" s="28" t="n">
        <f aca="false">D15+D20</f>
        <v>84487000</v>
      </c>
      <c r="E14" s="28" t="n">
        <f aca="false">E20</f>
        <v>0</v>
      </c>
      <c r="F14" s="29" t="n">
        <f aca="false">F20</f>
        <v>0</v>
      </c>
      <c r="G14" s="25"/>
      <c r="H14" s="26"/>
    </row>
    <row r="15" customFormat="false" ht="14.25" hidden="false" customHeight="false" outlineLevel="0" collapsed="false">
      <c r="A15" s="21" t="n">
        <v>11010000</v>
      </c>
      <c r="B15" s="22" t="s">
        <v>15</v>
      </c>
      <c r="C15" s="23" t="n">
        <f aca="false">D15+E15</f>
        <v>84409000</v>
      </c>
      <c r="D15" s="28" t="n">
        <f aca="false">D16+D17+D18+D19</f>
        <v>84409000</v>
      </c>
      <c r="E15" s="30" t="n">
        <v>0</v>
      </c>
      <c r="F15" s="31" t="n">
        <v>0</v>
      </c>
      <c r="G15" s="32"/>
      <c r="H15" s="26"/>
    </row>
    <row r="16" customFormat="false" ht="30" hidden="false" customHeight="false" outlineLevel="0" collapsed="false">
      <c r="A16" s="19" t="n">
        <v>11010100</v>
      </c>
      <c r="B16" s="33" t="s">
        <v>16</v>
      </c>
      <c r="C16" s="34" t="n">
        <f aca="false">D16+E16</f>
        <v>73228000</v>
      </c>
      <c r="D16" s="35" t="n">
        <f aca="false">71210000+2018000</f>
        <v>73228000</v>
      </c>
      <c r="E16" s="35" t="n">
        <v>0</v>
      </c>
      <c r="F16" s="36" t="n">
        <v>0</v>
      </c>
      <c r="G16" s="25"/>
      <c r="H16" s="37"/>
    </row>
    <row r="17" customFormat="false" ht="30" hidden="false" customHeight="true" outlineLevel="0" collapsed="false">
      <c r="A17" s="19" t="n">
        <v>11010200</v>
      </c>
      <c r="B17" s="33" t="s">
        <v>17</v>
      </c>
      <c r="C17" s="34" t="n">
        <f aca="false">D17+E17</f>
        <v>2295000</v>
      </c>
      <c r="D17" s="35" t="n">
        <f aca="false">2000000+295000</f>
        <v>2295000</v>
      </c>
      <c r="E17" s="35" t="n">
        <v>0</v>
      </c>
      <c r="F17" s="36" t="n">
        <v>0</v>
      </c>
      <c r="G17" s="25"/>
      <c r="H17" s="37"/>
    </row>
    <row r="18" customFormat="false" ht="30" hidden="false" customHeight="false" outlineLevel="0" collapsed="false">
      <c r="A18" s="19" t="n">
        <v>11010400</v>
      </c>
      <c r="B18" s="33" t="s">
        <v>18</v>
      </c>
      <c r="C18" s="34" t="n">
        <f aca="false">D18+E18</f>
        <v>8312000</v>
      </c>
      <c r="D18" s="35" t="n">
        <f aca="false">7900000+22000+390000</f>
        <v>8312000</v>
      </c>
      <c r="E18" s="35" t="n">
        <v>0</v>
      </c>
      <c r="F18" s="36" t="n">
        <v>0</v>
      </c>
      <c r="G18" s="25"/>
      <c r="H18" s="37"/>
    </row>
    <row r="19" customFormat="false" ht="16.5" hidden="false" customHeight="true" outlineLevel="0" collapsed="false">
      <c r="A19" s="19" t="n">
        <v>11010500</v>
      </c>
      <c r="B19" s="33" t="s">
        <v>19</v>
      </c>
      <c r="C19" s="34" t="n">
        <f aca="false">D19+E19</f>
        <v>574000</v>
      </c>
      <c r="D19" s="35" t="n">
        <f aca="false">370000+204000</f>
        <v>574000</v>
      </c>
      <c r="E19" s="35" t="n">
        <v>0</v>
      </c>
      <c r="F19" s="36" t="n">
        <v>0</v>
      </c>
      <c r="G19" s="25"/>
      <c r="H19" s="37"/>
    </row>
    <row r="20" customFormat="false" ht="14.25" hidden="false" customHeight="false" outlineLevel="0" collapsed="false">
      <c r="A20" s="21" t="n">
        <v>11020000</v>
      </c>
      <c r="B20" s="22" t="s">
        <v>20</v>
      </c>
      <c r="C20" s="23" t="n">
        <f aca="false">D20+E20</f>
        <v>78000</v>
      </c>
      <c r="D20" s="28" t="n">
        <f aca="false">D21</f>
        <v>78000</v>
      </c>
      <c r="E20" s="28" t="n">
        <f aca="false">E21</f>
        <v>0</v>
      </c>
      <c r="F20" s="29" t="n">
        <f aca="false">F21</f>
        <v>0</v>
      </c>
      <c r="G20" s="25"/>
      <c r="H20" s="26"/>
    </row>
    <row r="21" customFormat="false" ht="15" hidden="false" customHeight="false" outlineLevel="0" collapsed="false">
      <c r="A21" s="38" t="n">
        <v>11020200</v>
      </c>
      <c r="B21" s="33" t="s">
        <v>21</v>
      </c>
      <c r="C21" s="34" t="n">
        <f aca="false">D21+E21</f>
        <v>78000</v>
      </c>
      <c r="D21" s="39" t="n">
        <f aca="false">98000-20000</f>
        <v>78000</v>
      </c>
      <c r="E21" s="39" t="n">
        <v>0</v>
      </c>
      <c r="F21" s="40" t="n">
        <v>0</v>
      </c>
      <c r="G21" s="25"/>
      <c r="H21" s="37"/>
    </row>
    <row r="22" customFormat="false" ht="14.25" hidden="false" customHeight="false" outlineLevel="0" collapsed="false">
      <c r="A22" s="21" t="n">
        <v>13000000</v>
      </c>
      <c r="B22" s="22" t="s">
        <v>22</v>
      </c>
      <c r="C22" s="23" t="n">
        <f aca="false">D22+E22</f>
        <v>2092000</v>
      </c>
      <c r="D22" s="28" t="n">
        <f aca="false">D23+D26+D28</f>
        <v>2092000</v>
      </c>
      <c r="E22" s="28" t="n">
        <f aca="false">E23</f>
        <v>0</v>
      </c>
      <c r="F22" s="29" t="n">
        <f aca="false">F23</f>
        <v>0</v>
      </c>
      <c r="G22" s="25"/>
      <c r="H22" s="26"/>
    </row>
    <row r="23" customFormat="false" ht="14.25" hidden="false" customHeight="false" outlineLevel="0" collapsed="false">
      <c r="A23" s="21" t="n">
        <v>13010000</v>
      </c>
      <c r="B23" s="22" t="s">
        <v>23</v>
      </c>
      <c r="C23" s="23" t="n">
        <f aca="false">D23+E23</f>
        <v>2003000</v>
      </c>
      <c r="D23" s="28" t="n">
        <f aca="false">D24+D25</f>
        <v>2003000</v>
      </c>
      <c r="E23" s="28" t="n">
        <f aca="false">E25</f>
        <v>0</v>
      </c>
      <c r="F23" s="29" t="n">
        <f aca="false">F25</f>
        <v>0</v>
      </c>
      <c r="G23" s="25"/>
      <c r="H23" s="26"/>
    </row>
    <row r="24" customFormat="false" ht="30" hidden="false" customHeight="false" outlineLevel="0" collapsed="false">
      <c r="A24" s="38" t="n">
        <v>13010100</v>
      </c>
      <c r="B24" s="33" t="s">
        <v>24</v>
      </c>
      <c r="C24" s="34" t="n">
        <f aca="false">D24+E24</f>
        <v>1500000</v>
      </c>
      <c r="D24" s="39" t="n">
        <v>1500000</v>
      </c>
      <c r="E24" s="28" t="n">
        <v>0</v>
      </c>
      <c r="F24" s="29" t="n">
        <v>0</v>
      </c>
      <c r="G24" s="25"/>
      <c r="H24" s="37"/>
    </row>
    <row r="25" customFormat="false" ht="27.75" hidden="false" customHeight="true" outlineLevel="0" collapsed="false">
      <c r="A25" s="38" t="n">
        <v>13010200</v>
      </c>
      <c r="B25" s="33" t="s">
        <v>25</v>
      </c>
      <c r="C25" s="34" t="n">
        <f aca="false">D25+E25</f>
        <v>503000</v>
      </c>
      <c r="D25" s="39" t="n">
        <f aca="false">459000+44000</f>
        <v>503000</v>
      </c>
      <c r="E25" s="39" t="n">
        <v>0</v>
      </c>
      <c r="F25" s="40" t="n">
        <v>0</v>
      </c>
      <c r="G25" s="25"/>
      <c r="H25" s="37"/>
    </row>
    <row r="26" customFormat="false" ht="14.25" hidden="false" customHeight="false" outlineLevel="0" collapsed="false">
      <c r="A26" s="41" t="n">
        <v>13030000</v>
      </c>
      <c r="B26" s="42" t="s">
        <v>26</v>
      </c>
      <c r="C26" s="23" t="n">
        <f aca="false">D26+E26</f>
        <v>81000</v>
      </c>
      <c r="D26" s="43" t="n">
        <f aca="false">D27</f>
        <v>81000</v>
      </c>
      <c r="E26" s="28" t="n">
        <v>0</v>
      </c>
      <c r="F26" s="29" t="n">
        <v>0</v>
      </c>
      <c r="G26" s="25"/>
      <c r="H26" s="26"/>
    </row>
    <row r="27" customFormat="false" ht="15.95" hidden="false" customHeight="true" outlineLevel="0" collapsed="false">
      <c r="A27" s="44" t="n">
        <v>13030100</v>
      </c>
      <c r="B27" s="45" t="s">
        <v>27</v>
      </c>
      <c r="C27" s="34" t="n">
        <f aca="false">D27+E27</f>
        <v>81000</v>
      </c>
      <c r="D27" s="35" t="n">
        <v>81000</v>
      </c>
      <c r="E27" s="28" t="n">
        <v>0</v>
      </c>
      <c r="F27" s="29" t="n">
        <v>0</v>
      </c>
      <c r="G27" s="25"/>
      <c r="H27" s="37"/>
    </row>
    <row r="28" customFormat="false" ht="15.95" hidden="false" customHeight="true" outlineLevel="0" collapsed="false">
      <c r="A28" s="41" t="n">
        <v>13040000</v>
      </c>
      <c r="B28" s="46" t="s">
        <v>28</v>
      </c>
      <c r="C28" s="34" t="n">
        <f aca="false">D28+E28</f>
        <v>8000</v>
      </c>
      <c r="D28" s="35" t="n">
        <f aca="false">D29</f>
        <v>8000</v>
      </c>
      <c r="E28" s="28" t="n">
        <v>0</v>
      </c>
      <c r="F28" s="29" t="n">
        <v>0</v>
      </c>
      <c r="G28" s="25"/>
      <c r="H28" s="26"/>
    </row>
    <row r="29" customFormat="false" ht="15" hidden="false" customHeight="false" outlineLevel="0" collapsed="false">
      <c r="A29" s="44" t="n">
        <v>13040100</v>
      </c>
      <c r="B29" s="45" t="s">
        <v>29</v>
      </c>
      <c r="C29" s="34" t="n">
        <f aca="false">D29+E29</f>
        <v>8000</v>
      </c>
      <c r="D29" s="35" t="n">
        <v>8000</v>
      </c>
      <c r="E29" s="39" t="n">
        <v>0</v>
      </c>
      <c r="F29" s="40" t="n">
        <v>0</v>
      </c>
      <c r="G29" s="25"/>
      <c r="H29" s="37"/>
    </row>
    <row r="30" customFormat="false" ht="14.25" hidden="false" customHeight="false" outlineLevel="0" collapsed="false">
      <c r="A30" s="21" t="n">
        <v>14000000</v>
      </c>
      <c r="B30" s="22" t="s">
        <v>30</v>
      </c>
      <c r="C30" s="23" t="n">
        <f aca="false">D30+E30</f>
        <v>6664508</v>
      </c>
      <c r="D30" s="28" t="n">
        <f aca="false">D31+D33+D35</f>
        <v>6664508</v>
      </c>
      <c r="E30" s="28" t="n">
        <v>0</v>
      </c>
      <c r="F30" s="29" t="n">
        <v>0</v>
      </c>
      <c r="G30" s="25"/>
      <c r="H30" s="26"/>
    </row>
    <row r="31" customFormat="false" ht="14.25" hidden="false" customHeight="false" outlineLevel="0" collapsed="false">
      <c r="A31" s="21" t="n">
        <v>14020000</v>
      </c>
      <c r="B31" s="22" t="s">
        <v>31</v>
      </c>
      <c r="C31" s="23" t="n">
        <f aca="false">D31+E31</f>
        <v>850000</v>
      </c>
      <c r="D31" s="28" t="n">
        <f aca="false">D32</f>
        <v>850000</v>
      </c>
      <c r="E31" s="28" t="n">
        <v>0</v>
      </c>
      <c r="F31" s="29" t="n">
        <v>0</v>
      </c>
      <c r="G31" s="25"/>
      <c r="H31" s="26"/>
    </row>
    <row r="32" customFormat="false" ht="15" hidden="false" customHeight="false" outlineLevel="0" collapsed="false">
      <c r="A32" s="38" t="n">
        <v>14021900</v>
      </c>
      <c r="B32" s="33" t="s">
        <v>32</v>
      </c>
      <c r="C32" s="34" t="n">
        <f aca="false">D32+E32</f>
        <v>850000</v>
      </c>
      <c r="D32" s="47" t="n">
        <v>850000</v>
      </c>
      <c r="E32" s="39" t="n">
        <v>0</v>
      </c>
      <c r="F32" s="40" t="n">
        <v>0</v>
      </c>
      <c r="G32" s="25"/>
      <c r="H32" s="37"/>
    </row>
    <row r="33" customFormat="false" ht="18" hidden="false" customHeight="true" outlineLevel="0" collapsed="false">
      <c r="A33" s="21" t="n">
        <v>14030000</v>
      </c>
      <c r="B33" s="22" t="s">
        <v>33</v>
      </c>
      <c r="C33" s="23" t="n">
        <f aca="false">D33+E33</f>
        <v>3150000</v>
      </c>
      <c r="D33" s="28" t="n">
        <f aca="false">D34</f>
        <v>3150000</v>
      </c>
      <c r="E33" s="28" t="n">
        <v>0</v>
      </c>
      <c r="F33" s="29" t="n">
        <v>0</v>
      </c>
      <c r="G33" s="25"/>
      <c r="H33" s="26"/>
    </row>
    <row r="34" customFormat="false" ht="15" hidden="false" customHeight="false" outlineLevel="0" collapsed="false">
      <c r="A34" s="38" t="n">
        <v>14031900</v>
      </c>
      <c r="B34" s="33" t="s">
        <v>32</v>
      </c>
      <c r="C34" s="34" t="n">
        <f aca="false">D34+E34</f>
        <v>3150000</v>
      </c>
      <c r="D34" s="47" t="n">
        <v>3150000</v>
      </c>
      <c r="E34" s="39" t="n">
        <v>0</v>
      </c>
      <c r="F34" s="40" t="n">
        <v>0</v>
      </c>
      <c r="G34" s="25"/>
      <c r="H34" s="37"/>
    </row>
    <row r="35" customFormat="false" ht="15" hidden="false" customHeight="false" outlineLevel="0" collapsed="false">
      <c r="A35" s="38" t="n">
        <v>14040000</v>
      </c>
      <c r="B35" s="33" t="s">
        <v>34</v>
      </c>
      <c r="C35" s="34" t="n">
        <f aca="false">D35+E35</f>
        <v>2664508</v>
      </c>
      <c r="D35" s="39" t="n">
        <f aca="false">2530000+134508</f>
        <v>2664508</v>
      </c>
      <c r="E35" s="39" t="n">
        <v>0</v>
      </c>
      <c r="F35" s="40" t="n">
        <v>0</v>
      </c>
      <c r="G35" s="25"/>
      <c r="H35" s="26"/>
    </row>
    <row r="36" customFormat="false" ht="17.25" hidden="false" customHeight="true" outlineLevel="0" collapsed="false">
      <c r="A36" s="21" t="n">
        <v>18000000</v>
      </c>
      <c r="B36" s="42" t="s">
        <v>35</v>
      </c>
      <c r="C36" s="23" t="n">
        <f aca="false">D36+E36</f>
        <v>40901000</v>
      </c>
      <c r="D36" s="28" t="n">
        <f aca="false">D37+D48</f>
        <v>40901000</v>
      </c>
      <c r="E36" s="28" t="n">
        <f aca="false">F36+G36</f>
        <v>0</v>
      </c>
      <c r="F36" s="29" t="n">
        <v>0</v>
      </c>
      <c r="G36" s="25"/>
      <c r="H36" s="26"/>
    </row>
    <row r="37" customFormat="false" ht="14.25" hidden="false" customHeight="false" outlineLevel="0" collapsed="false">
      <c r="A37" s="21" t="n">
        <v>18010000</v>
      </c>
      <c r="B37" s="22" t="s">
        <v>36</v>
      </c>
      <c r="C37" s="23" t="n">
        <f aca="false">D37+E37</f>
        <v>17126000</v>
      </c>
      <c r="D37" s="28" t="n">
        <f aca="false">D38+D39+D40+D41+D42+D43+D44+D45+D46+D47</f>
        <v>17126000</v>
      </c>
      <c r="E37" s="28" t="n">
        <v>0</v>
      </c>
      <c r="F37" s="29" t="n">
        <v>0</v>
      </c>
      <c r="G37" s="25"/>
      <c r="H37" s="26"/>
    </row>
    <row r="38" customFormat="false" ht="30" hidden="true" customHeight="false" outlineLevel="0" collapsed="false">
      <c r="A38" s="38" t="n">
        <v>18010100</v>
      </c>
      <c r="B38" s="33" t="s">
        <v>37</v>
      </c>
      <c r="C38" s="34" t="n">
        <f aca="false">D38+E38</f>
        <v>0</v>
      </c>
      <c r="D38" s="39" t="n">
        <v>0</v>
      </c>
      <c r="E38" s="39" t="n">
        <v>0</v>
      </c>
      <c r="F38" s="40" t="n">
        <v>0</v>
      </c>
      <c r="G38" s="25"/>
      <c r="H38" s="37"/>
    </row>
    <row r="39" customFormat="false" ht="30" hidden="false" customHeight="false" outlineLevel="0" collapsed="false">
      <c r="A39" s="38" t="n">
        <v>18010200</v>
      </c>
      <c r="B39" s="33" t="s">
        <v>38</v>
      </c>
      <c r="C39" s="34" t="n">
        <f aca="false">D39+E39</f>
        <v>65000</v>
      </c>
      <c r="D39" s="39" t="n">
        <v>65000</v>
      </c>
      <c r="E39" s="39" t="n">
        <v>0</v>
      </c>
      <c r="F39" s="40" t="n">
        <v>0</v>
      </c>
      <c r="G39" s="25"/>
      <c r="H39" s="37"/>
    </row>
    <row r="40" customFormat="false" ht="30" hidden="false" customHeight="false" outlineLevel="0" collapsed="false">
      <c r="A40" s="38" t="n">
        <v>18010300</v>
      </c>
      <c r="B40" s="33" t="s">
        <v>39</v>
      </c>
      <c r="C40" s="34" t="n">
        <f aca="false">D40+E40</f>
        <v>792000</v>
      </c>
      <c r="D40" s="39" t="n">
        <f aca="false">779000+13000</f>
        <v>792000</v>
      </c>
      <c r="E40" s="39" t="n">
        <v>0</v>
      </c>
      <c r="F40" s="40" t="n">
        <v>0</v>
      </c>
      <c r="G40" s="25"/>
      <c r="H40" s="37"/>
    </row>
    <row r="41" customFormat="false" ht="30" hidden="false" customHeight="false" outlineLevel="0" collapsed="false">
      <c r="A41" s="38" t="n">
        <v>18010400</v>
      </c>
      <c r="B41" s="33" t="s">
        <v>40</v>
      </c>
      <c r="C41" s="34" t="n">
        <f aca="false">D41+E41</f>
        <v>1293000</v>
      </c>
      <c r="D41" s="39" t="n">
        <f aca="false">1112000+181000</f>
        <v>1293000</v>
      </c>
      <c r="E41" s="39" t="n">
        <v>0</v>
      </c>
      <c r="F41" s="40" t="n">
        <v>0</v>
      </c>
      <c r="G41" s="25"/>
      <c r="H41" s="37"/>
    </row>
    <row r="42" customFormat="false" ht="15" hidden="false" customHeight="false" outlineLevel="0" collapsed="false">
      <c r="A42" s="38" t="n">
        <v>18010500</v>
      </c>
      <c r="B42" s="33" t="s">
        <v>41</v>
      </c>
      <c r="C42" s="34" t="n">
        <f aca="false">D42+E42</f>
        <v>2080000</v>
      </c>
      <c r="D42" s="47" t="n">
        <f aca="false">2450000-370000</f>
        <v>2080000</v>
      </c>
      <c r="E42" s="39" t="n">
        <v>0</v>
      </c>
      <c r="F42" s="40" t="n">
        <v>0</v>
      </c>
      <c r="G42" s="25"/>
      <c r="H42" s="37"/>
    </row>
    <row r="43" customFormat="false" ht="15" hidden="false" customHeight="false" outlineLevel="0" collapsed="false">
      <c r="A43" s="38" t="n">
        <v>18010600</v>
      </c>
      <c r="B43" s="33" t="s">
        <v>42</v>
      </c>
      <c r="C43" s="34" t="n">
        <f aca="false">D43+E43</f>
        <v>10450000</v>
      </c>
      <c r="D43" s="47" t="n">
        <v>10450000</v>
      </c>
      <c r="E43" s="39" t="n">
        <v>0</v>
      </c>
      <c r="F43" s="40" t="n">
        <v>0</v>
      </c>
      <c r="G43" s="25"/>
      <c r="H43" s="37"/>
    </row>
    <row r="44" customFormat="false" ht="15" hidden="false" customHeight="false" outlineLevel="0" collapsed="false">
      <c r="A44" s="38" t="n">
        <v>18010700</v>
      </c>
      <c r="B44" s="33" t="s">
        <v>43</v>
      </c>
      <c r="C44" s="34" t="n">
        <f aca="false">D44+E44</f>
        <v>462000</v>
      </c>
      <c r="D44" s="47" t="n">
        <v>462000</v>
      </c>
      <c r="E44" s="39" t="n">
        <v>0</v>
      </c>
      <c r="F44" s="40" t="n">
        <v>0</v>
      </c>
      <c r="G44" s="25"/>
      <c r="H44" s="37"/>
    </row>
    <row r="45" customFormat="false" ht="15" hidden="false" customHeight="false" outlineLevel="0" collapsed="false">
      <c r="A45" s="38" t="n">
        <v>18010900</v>
      </c>
      <c r="B45" s="33" t="s">
        <v>44</v>
      </c>
      <c r="C45" s="34" t="n">
        <f aca="false">D45+E45</f>
        <v>1984000</v>
      </c>
      <c r="D45" s="47" t="n">
        <v>1984000</v>
      </c>
      <c r="E45" s="39" t="n">
        <v>0</v>
      </c>
      <c r="F45" s="40" t="n">
        <v>0</v>
      </c>
      <c r="G45" s="25"/>
      <c r="H45" s="26"/>
    </row>
    <row r="46" customFormat="false" ht="15" hidden="true" customHeight="false" outlineLevel="0" collapsed="false">
      <c r="A46" s="38" t="n">
        <v>18011000</v>
      </c>
      <c r="B46" s="33" t="s">
        <v>45</v>
      </c>
      <c r="C46" s="34" t="n">
        <f aca="false">D46+E46</f>
        <v>0</v>
      </c>
      <c r="D46" s="47" t="n">
        <v>0</v>
      </c>
      <c r="E46" s="39" t="n">
        <v>0</v>
      </c>
      <c r="F46" s="40" t="n">
        <v>0</v>
      </c>
      <c r="G46" s="25"/>
      <c r="H46" s="37"/>
    </row>
    <row r="47" customFormat="false" ht="15" hidden="true" customHeight="false" outlineLevel="0" collapsed="false">
      <c r="A47" s="38" t="n">
        <v>18011100</v>
      </c>
      <c r="B47" s="33" t="s">
        <v>46</v>
      </c>
      <c r="C47" s="23" t="n">
        <f aca="false">D47+E47</f>
        <v>0</v>
      </c>
      <c r="D47" s="47" t="n">
        <v>0</v>
      </c>
      <c r="E47" s="39" t="n">
        <v>0</v>
      </c>
      <c r="F47" s="40" t="n">
        <v>0</v>
      </c>
      <c r="G47" s="25"/>
      <c r="H47" s="37"/>
    </row>
    <row r="48" customFormat="false" ht="14.25" hidden="false" customHeight="false" outlineLevel="0" collapsed="false">
      <c r="A48" s="21" t="n">
        <v>18050000</v>
      </c>
      <c r="B48" s="22" t="s">
        <v>47</v>
      </c>
      <c r="C48" s="23" t="n">
        <f aca="false">D48+E48</f>
        <v>23775000</v>
      </c>
      <c r="D48" s="28" t="n">
        <f aca="false">D49+D50+D51</f>
        <v>23775000</v>
      </c>
      <c r="E48" s="28" t="n">
        <v>0</v>
      </c>
      <c r="F48" s="29" t="n">
        <v>0</v>
      </c>
      <c r="G48" s="25"/>
      <c r="H48" s="37"/>
    </row>
    <row r="49" customFormat="false" ht="15" hidden="false" customHeight="false" outlineLevel="0" collapsed="false">
      <c r="A49" s="38" t="n">
        <v>18050300</v>
      </c>
      <c r="B49" s="33" t="s">
        <v>48</v>
      </c>
      <c r="C49" s="34" t="n">
        <f aca="false">D49+E49</f>
        <v>1100000</v>
      </c>
      <c r="D49" s="39" t="n">
        <v>1100000</v>
      </c>
      <c r="E49" s="39" t="n">
        <v>0</v>
      </c>
      <c r="F49" s="40" t="n">
        <v>0</v>
      </c>
      <c r="G49" s="25"/>
      <c r="H49" s="26"/>
    </row>
    <row r="50" customFormat="false" ht="15" hidden="false" customHeight="false" outlineLevel="0" collapsed="false">
      <c r="A50" s="38" t="n">
        <v>18050400</v>
      </c>
      <c r="B50" s="33" t="s">
        <v>49</v>
      </c>
      <c r="C50" s="34" t="n">
        <f aca="false">D50+E50</f>
        <v>16375000</v>
      </c>
      <c r="D50" s="39" t="n">
        <v>16375000</v>
      </c>
      <c r="E50" s="39" t="n">
        <v>0</v>
      </c>
      <c r="F50" s="40" t="n">
        <v>0</v>
      </c>
      <c r="G50" s="25"/>
      <c r="H50" s="26"/>
    </row>
    <row r="51" customFormat="false" ht="30" hidden="false" customHeight="false" outlineLevel="0" collapsed="false">
      <c r="A51" s="19" t="n">
        <v>18050500</v>
      </c>
      <c r="B51" s="33" t="s">
        <v>50</v>
      </c>
      <c r="C51" s="34" t="n">
        <f aca="false">D51+E51</f>
        <v>6300000</v>
      </c>
      <c r="D51" s="35" t="n">
        <v>6300000</v>
      </c>
      <c r="E51" s="35" t="n">
        <v>0</v>
      </c>
      <c r="F51" s="36" t="n">
        <v>0</v>
      </c>
      <c r="G51" s="25"/>
      <c r="H51" s="37"/>
    </row>
    <row r="52" customFormat="false" ht="14.25" hidden="false" customHeight="false" outlineLevel="0" collapsed="false">
      <c r="A52" s="21" t="n">
        <v>19000000</v>
      </c>
      <c r="B52" s="22" t="s">
        <v>51</v>
      </c>
      <c r="C52" s="23" t="n">
        <f aca="false">D52+E52</f>
        <v>80000</v>
      </c>
      <c r="D52" s="28" t="n">
        <v>0</v>
      </c>
      <c r="E52" s="28" t="n">
        <f aca="false">E53</f>
        <v>80000</v>
      </c>
      <c r="F52" s="29" t="n">
        <v>0</v>
      </c>
      <c r="G52" s="25"/>
      <c r="H52" s="37"/>
    </row>
    <row r="53" customFormat="false" ht="14.25" hidden="false" customHeight="false" outlineLevel="0" collapsed="false">
      <c r="A53" s="21" t="n">
        <v>19010000</v>
      </c>
      <c r="B53" s="22" t="s">
        <v>52</v>
      </c>
      <c r="C53" s="23" t="n">
        <f aca="false">D53+E53</f>
        <v>80000</v>
      </c>
      <c r="D53" s="28" t="n">
        <v>0</v>
      </c>
      <c r="E53" s="28" t="n">
        <f aca="false">E54+E55+E56</f>
        <v>80000</v>
      </c>
      <c r="F53" s="29" t="n">
        <v>0</v>
      </c>
      <c r="G53" s="25"/>
      <c r="H53" s="37"/>
    </row>
    <row r="54" customFormat="false" ht="45" hidden="false" customHeight="false" outlineLevel="0" collapsed="false">
      <c r="A54" s="38" t="n">
        <v>19010100</v>
      </c>
      <c r="B54" s="33" t="s">
        <v>53</v>
      </c>
      <c r="C54" s="34" t="n">
        <f aca="false">D54+E54</f>
        <v>56000</v>
      </c>
      <c r="D54" s="39" t="n">
        <v>0</v>
      </c>
      <c r="E54" s="39" t="n">
        <v>56000</v>
      </c>
      <c r="F54" s="40" t="n">
        <v>0</v>
      </c>
      <c r="G54" s="25"/>
      <c r="H54" s="26"/>
    </row>
    <row r="55" customFormat="false" ht="15" hidden="false" customHeight="false" outlineLevel="0" collapsed="false">
      <c r="A55" s="38" t="n">
        <v>19010200</v>
      </c>
      <c r="B55" s="33" t="s">
        <v>54</v>
      </c>
      <c r="C55" s="34" t="n">
        <f aca="false">D55+E55</f>
        <v>2000</v>
      </c>
      <c r="D55" s="39" t="n">
        <v>0</v>
      </c>
      <c r="E55" s="39" t="n">
        <v>2000</v>
      </c>
      <c r="F55" s="40" t="n">
        <v>0</v>
      </c>
      <c r="G55" s="25"/>
      <c r="H55" s="26"/>
    </row>
    <row r="56" customFormat="false" ht="30" hidden="false" customHeight="false" outlineLevel="0" collapsed="false">
      <c r="A56" s="38" t="n">
        <v>19010300</v>
      </c>
      <c r="B56" s="33" t="s">
        <v>55</v>
      </c>
      <c r="C56" s="34" t="n">
        <f aca="false">D56+E56</f>
        <v>22000</v>
      </c>
      <c r="D56" s="39" t="n">
        <v>0</v>
      </c>
      <c r="E56" s="39" t="n">
        <v>22000</v>
      </c>
      <c r="F56" s="40" t="n">
        <v>0</v>
      </c>
      <c r="G56" s="25"/>
      <c r="H56" s="26"/>
    </row>
    <row r="57" customFormat="false" ht="14.25" hidden="false" customHeight="false" outlineLevel="0" collapsed="false">
      <c r="A57" s="21" t="n">
        <v>20000000</v>
      </c>
      <c r="B57" s="22" t="s">
        <v>56</v>
      </c>
      <c r="C57" s="23" t="n">
        <f aca="false">D57+E57</f>
        <v>4334700</v>
      </c>
      <c r="D57" s="28" t="n">
        <f aca="false">D58+D66+D79</f>
        <v>2253000</v>
      </c>
      <c r="E57" s="28" t="n">
        <f aca="false">E66+E72+E79+E82</f>
        <v>2081700</v>
      </c>
      <c r="F57" s="29" t="n">
        <v>0</v>
      </c>
      <c r="G57" s="25"/>
      <c r="H57" s="37"/>
    </row>
    <row r="58" customFormat="false" ht="14.25" hidden="false" customHeight="false" outlineLevel="0" collapsed="false">
      <c r="A58" s="21" t="n">
        <v>21000000</v>
      </c>
      <c r="B58" s="22" t="s">
        <v>57</v>
      </c>
      <c r="C58" s="23" t="n">
        <f aca="false">D58+E58</f>
        <v>214000</v>
      </c>
      <c r="D58" s="28" t="n">
        <f aca="false">D59+D61+D62</f>
        <v>214000</v>
      </c>
      <c r="E58" s="28" t="n">
        <v>0</v>
      </c>
      <c r="F58" s="29" t="n">
        <v>0</v>
      </c>
      <c r="G58" s="25"/>
      <c r="H58" s="37"/>
    </row>
    <row r="59" customFormat="false" ht="42.75" hidden="true" customHeight="false" outlineLevel="0" collapsed="false">
      <c r="A59" s="21" t="n">
        <v>21010000</v>
      </c>
      <c r="B59" s="22" t="s">
        <v>58</v>
      </c>
      <c r="C59" s="23" t="n">
        <f aca="false">D59+E59</f>
        <v>0</v>
      </c>
      <c r="D59" s="28" t="n">
        <f aca="false">D60</f>
        <v>0</v>
      </c>
      <c r="E59" s="28" t="n">
        <v>0</v>
      </c>
      <c r="F59" s="29" t="n">
        <v>0</v>
      </c>
      <c r="G59" s="25"/>
      <c r="H59" s="37"/>
    </row>
    <row r="60" customFormat="false" ht="30" hidden="true" customHeight="false" outlineLevel="0" collapsed="false">
      <c r="A60" s="38" t="n">
        <v>21010300</v>
      </c>
      <c r="B60" s="33" t="s">
        <v>59</v>
      </c>
      <c r="C60" s="34" t="n">
        <f aca="false">D60+E60</f>
        <v>0</v>
      </c>
      <c r="D60" s="39" t="n">
        <v>0</v>
      </c>
      <c r="E60" s="39" t="n">
        <v>0</v>
      </c>
      <c r="F60" s="40" t="n">
        <v>0</v>
      </c>
      <c r="G60" s="25"/>
      <c r="H60" s="26"/>
    </row>
    <row r="61" customFormat="false" ht="14.25" hidden="false" customHeight="false" outlineLevel="0" collapsed="false">
      <c r="A61" s="21" t="n">
        <v>21050000</v>
      </c>
      <c r="B61" s="22" t="s">
        <v>60</v>
      </c>
      <c r="C61" s="23" t="n">
        <f aca="false">D61+E61</f>
        <v>57000</v>
      </c>
      <c r="D61" s="28" t="n">
        <f aca="false">57000</f>
        <v>57000</v>
      </c>
      <c r="E61" s="28" t="n">
        <v>0</v>
      </c>
      <c r="F61" s="29" t="n">
        <v>0</v>
      </c>
      <c r="G61" s="25"/>
      <c r="H61" s="26"/>
    </row>
    <row r="62" customFormat="false" ht="14.25" hidden="false" customHeight="false" outlineLevel="0" collapsed="false">
      <c r="A62" s="21" t="n">
        <v>21080000</v>
      </c>
      <c r="B62" s="22" t="s">
        <v>61</v>
      </c>
      <c r="C62" s="23" t="n">
        <f aca="false">D62+E62</f>
        <v>157000</v>
      </c>
      <c r="D62" s="28" t="n">
        <f aca="false">D63+D64+D65</f>
        <v>157000</v>
      </c>
      <c r="E62" s="28" t="n">
        <f aca="false">E64+E65</f>
        <v>0</v>
      </c>
      <c r="F62" s="29" t="n">
        <v>0</v>
      </c>
      <c r="G62" s="25"/>
      <c r="H62" s="37"/>
    </row>
    <row r="63" customFormat="false" ht="45" hidden="false" customHeight="false" outlineLevel="0" collapsed="false">
      <c r="A63" s="38" t="n">
        <v>21080900</v>
      </c>
      <c r="B63" s="33" t="s">
        <v>62</v>
      </c>
      <c r="C63" s="34" t="n">
        <f aca="false">D63+E63</f>
        <v>54000</v>
      </c>
      <c r="D63" s="39" t="n">
        <v>54000</v>
      </c>
      <c r="E63" s="39" t="n">
        <v>0</v>
      </c>
      <c r="F63" s="40" t="n">
        <v>0</v>
      </c>
      <c r="G63" s="25"/>
      <c r="H63" s="37"/>
    </row>
    <row r="64" customFormat="false" ht="15" hidden="false" customHeight="false" outlineLevel="0" collapsed="false">
      <c r="A64" s="38" t="n">
        <v>21081100</v>
      </c>
      <c r="B64" s="33" t="s">
        <v>63</v>
      </c>
      <c r="C64" s="34" t="n">
        <f aca="false">D64+E64</f>
        <v>36000</v>
      </c>
      <c r="D64" s="47" t="n">
        <v>36000</v>
      </c>
      <c r="E64" s="39" t="n">
        <v>0</v>
      </c>
      <c r="F64" s="40" t="n">
        <v>0</v>
      </c>
      <c r="G64" s="25"/>
      <c r="H64" s="26"/>
    </row>
    <row r="65" customFormat="false" ht="30" hidden="false" customHeight="false" outlineLevel="0" collapsed="false">
      <c r="A65" s="38" t="n">
        <v>21081500</v>
      </c>
      <c r="B65" s="33" t="s">
        <v>64</v>
      </c>
      <c r="C65" s="48" t="n">
        <f aca="false">D65+E65</f>
        <v>67000</v>
      </c>
      <c r="D65" s="35" t="n">
        <v>67000</v>
      </c>
      <c r="E65" s="35" t="n">
        <v>0</v>
      </c>
      <c r="F65" s="36" t="n">
        <v>0</v>
      </c>
      <c r="G65" s="25"/>
      <c r="H65" s="26"/>
    </row>
    <row r="66" customFormat="false" ht="14.25" hidden="false" customHeight="false" outlineLevel="0" collapsed="false">
      <c r="A66" s="21" t="n">
        <v>22000000</v>
      </c>
      <c r="B66" s="22" t="s">
        <v>65</v>
      </c>
      <c r="C66" s="23" t="n">
        <f aca="false">D66+E66</f>
        <v>1913000</v>
      </c>
      <c r="D66" s="28" t="n">
        <f aca="false">D67+D72+D74+D78</f>
        <v>1913000</v>
      </c>
      <c r="E66" s="28" t="n">
        <v>0</v>
      </c>
      <c r="F66" s="29" t="n">
        <v>0</v>
      </c>
      <c r="G66" s="25"/>
      <c r="H66" s="26"/>
    </row>
    <row r="67" customFormat="false" ht="14.25" hidden="false" customHeight="false" outlineLevel="0" collapsed="false">
      <c r="A67" s="21" t="n">
        <v>22010000</v>
      </c>
      <c r="B67" s="22" t="s">
        <v>66</v>
      </c>
      <c r="C67" s="23" t="n">
        <f aca="false">D67+E67</f>
        <v>1819000</v>
      </c>
      <c r="D67" s="28" t="n">
        <f aca="false">D68+D69+D70+D71</f>
        <v>1819000</v>
      </c>
      <c r="E67" s="28" t="n">
        <v>0</v>
      </c>
      <c r="F67" s="29" t="n">
        <v>0</v>
      </c>
      <c r="G67" s="25"/>
      <c r="H67" s="37"/>
    </row>
    <row r="68" customFormat="false" ht="30" hidden="false" customHeight="false" outlineLevel="0" collapsed="false">
      <c r="A68" s="38" t="n">
        <v>22010300</v>
      </c>
      <c r="B68" s="33" t="s">
        <v>67</v>
      </c>
      <c r="C68" s="34" t="n">
        <f aca="false">D68+E68</f>
        <v>36000</v>
      </c>
      <c r="D68" s="39" t="n">
        <v>36000</v>
      </c>
      <c r="E68" s="39" t="n">
        <v>0</v>
      </c>
      <c r="F68" s="40" t="n">
        <v>0</v>
      </c>
      <c r="G68" s="25"/>
      <c r="H68" s="26"/>
    </row>
    <row r="69" customFormat="false" ht="15" hidden="false" customHeight="false" outlineLevel="0" collapsed="false">
      <c r="A69" s="38" t="n">
        <v>22012500</v>
      </c>
      <c r="B69" s="33" t="s">
        <v>68</v>
      </c>
      <c r="C69" s="34" t="n">
        <f aca="false">D69+E69</f>
        <v>1620000</v>
      </c>
      <c r="D69" s="39" t="n">
        <f aca="false">1534000+86000</f>
        <v>1620000</v>
      </c>
      <c r="E69" s="39" t="n">
        <v>0</v>
      </c>
      <c r="F69" s="40" t="n">
        <v>0</v>
      </c>
      <c r="G69" s="25"/>
      <c r="H69" s="26"/>
    </row>
    <row r="70" customFormat="false" ht="15" hidden="false" customHeight="false" outlineLevel="0" collapsed="false">
      <c r="A70" s="38" t="n">
        <v>22012600</v>
      </c>
      <c r="B70" s="33" t="s">
        <v>69</v>
      </c>
      <c r="C70" s="34" t="n">
        <f aca="false">D70+E70</f>
        <v>160000</v>
      </c>
      <c r="D70" s="39" t="n">
        <v>160000</v>
      </c>
      <c r="E70" s="39" t="n">
        <v>0</v>
      </c>
      <c r="F70" s="40" t="n">
        <v>0</v>
      </c>
      <c r="G70" s="25"/>
      <c r="H70" s="37"/>
    </row>
    <row r="71" customFormat="false" ht="45" hidden="false" customHeight="false" outlineLevel="0" collapsed="false">
      <c r="A71" s="38" t="n">
        <v>22012900</v>
      </c>
      <c r="B71" s="33" t="s">
        <v>70</v>
      </c>
      <c r="C71" s="34" t="n">
        <f aca="false">D71+E71</f>
        <v>3000</v>
      </c>
      <c r="D71" s="39" t="n">
        <v>3000</v>
      </c>
      <c r="E71" s="39" t="n">
        <v>0</v>
      </c>
      <c r="F71" s="40" t="n">
        <v>0</v>
      </c>
      <c r="G71" s="25"/>
      <c r="H71" s="37"/>
    </row>
    <row r="72" customFormat="false" ht="28.5" hidden="false" customHeight="false" outlineLevel="0" collapsed="false">
      <c r="A72" s="21" t="n">
        <v>22080000</v>
      </c>
      <c r="B72" s="22" t="s">
        <v>71</v>
      </c>
      <c r="C72" s="23" t="n">
        <f aca="false">D72+E72</f>
        <v>55000</v>
      </c>
      <c r="D72" s="28" t="n">
        <f aca="false">D73</f>
        <v>55000</v>
      </c>
      <c r="E72" s="28" t="n">
        <v>0</v>
      </c>
      <c r="F72" s="29" t="n">
        <v>0</v>
      </c>
      <c r="G72" s="25"/>
      <c r="H72" s="37"/>
    </row>
    <row r="73" customFormat="false" ht="30" hidden="false" customHeight="false" outlineLevel="0" collapsed="false">
      <c r="A73" s="38" t="n">
        <v>22080400</v>
      </c>
      <c r="B73" s="33" t="s">
        <v>72</v>
      </c>
      <c r="C73" s="34" t="n">
        <f aca="false">D73+E73</f>
        <v>55000</v>
      </c>
      <c r="D73" s="39" t="n">
        <v>55000</v>
      </c>
      <c r="E73" s="39" t="n">
        <v>0</v>
      </c>
      <c r="F73" s="40" t="n">
        <v>0</v>
      </c>
      <c r="G73" s="25"/>
      <c r="H73" s="26"/>
    </row>
    <row r="74" customFormat="false" ht="14.25" hidden="false" customHeight="false" outlineLevel="0" collapsed="false">
      <c r="A74" s="21" t="n">
        <v>22090000</v>
      </c>
      <c r="B74" s="22" t="s">
        <v>73</v>
      </c>
      <c r="C74" s="23" t="n">
        <f aca="false">D74+E74</f>
        <v>27000</v>
      </c>
      <c r="D74" s="28" t="n">
        <f aca="false">D75+D76+D77</f>
        <v>27000</v>
      </c>
      <c r="E74" s="28" t="n">
        <f aca="false">F74+G74</f>
        <v>0</v>
      </c>
      <c r="F74" s="29" t="n">
        <v>0</v>
      </c>
      <c r="G74" s="25"/>
      <c r="H74" s="37"/>
    </row>
    <row r="75" customFormat="false" ht="30" hidden="false" customHeight="false" outlineLevel="0" collapsed="false">
      <c r="A75" s="38" t="n">
        <v>22090100</v>
      </c>
      <c r="B75" s="33" t="s">
        <v>74</v>
      </c>
      <c r="C75" s="34" t="n">
        <f aca="false">D75+E75</f>
        <v>23000</v>
      </c>
      <c r="D75" s="39" t="n">
        <v>23000</v>
      </c>
      <c r="E75" s="39" t="n">
        <v>0</v>
      </c>
      <c r="F75" s="40" t="n">
        <v>0</v>
      </c>
      <c r="G75" s="25"/>
      <c r="H75" s="26"/>
    </row>
    <row r="76" customFormat="false" ht="15" hidden="true" customHeight="false" outlineLevel="0" collapsed="false">
      <c r="A76" s="38" t="n">
        <v>22090200</v>
      </c>
      <c r="B76" s="33" t="s">
        <v>75</v>
      </c>
      <c r="C76" s="34" t="n">
        <f aca="false">D76+E76</f>
        <v>0</v>
      </c>
      <c r="D76" s="39"/>
      <c r="E76" s="39" t="n">
        <v>0</v>
      </c>
      <c r="F76" s="40" t="n">
        <v>0</v>
      </c>
      <c r="G76" s="25"/>
      <c r="H76" s="26"/>
    </row>
    <row r="77" customFormat="false" ht="30" hidden="false" customHeight="false" outlineLevel="0" collapsed="false">
      <c r="A77" s="38" t="n">
        <v>22090400</v>
      </c>
      <c r="B77" s="33" t="s">
        <v>76</v>
      </c>
      <c r="C77" s="34" t="n">
        <f aca="false">D77+E77</f>
        <v>4000</v>
      </c>
      <c r="D77" s="39" t="n">
        <v>4000</v>
      </c>
      <c r="E77" s="39" t="n">
        <v>0</v>
      </c>
      <c r="F77" s="40" t="n">
        <v>0</v>
      </c>
      <c r="G77" s="25"/>
      <c r="H77" s="26"/>
    </row>
    <row r="78" customFormat="false" ht="45" hidden="false" customHeight="false" outlineLevel="0" collapsed="false">
      <c r="A78" s="49" t="n">
        <v>22130000</v>
      </c>
      <c r="B78" s="50" t="s">
        <v>77</v>
      </c>
      <c r="C78" s="34" t="n">
        <f aca="false">D78+E78</f>
        <v>12000</v>
      </c>
      <c r="D78" s="39" t="n">
        <v>12000</v>
      </c>
      <c r="E78" s="39" t="n">
        <v>0</v>
      </c>
      <c r="F78" s="40" t="n">
        <v>0</v>
      </c>
      <c r="G78" s="25"/>
      <c r="H78" s="37"/>
    </row>
    <row r="79" customFormat="false" ht="15" hidden="false" customHeight="false" outlineLevel="0" collapsed="false">
      <c r="A79" s="21" t="n">
        <v>24000000</v>
      </c>
      <c r="B79" s="22" t="s">
        <v>78</v>
      </c>
      <c r="C79" s="23" t="n">
        <f aca="false">D80+E81</f>
        <v>87000</v>
      </c>
      <c r="D79" s="28" t="n">
        <f aca="false">D80+D81+D82</f>
        <v>126000</v>
      </c>
      <c r="E79" s="35" t="n">
        <v>0</v>
      </c>
      <c r="F79" s="36" t="n">
        <v>0</v>
      </c>
      <c r="G79" s="25"/>
      <c r="H79" s="26"/>
    </row>
    <row r="80" customFormat="false" ht="15" hidden="false" customHeight="false" outlineLevel="0" collapsed="false">
      <c r="A80" s="38" t="n">
        <v>24060300</v>
      </c>
      <c r="B80" s="33" t="s">
        <v>61</v>
      </c>
      <c r="C80" s="34" t="n">
        <f aca="false">D80+E80</f>
        <v>87000</v>
      </c>
      <c r="D80" s="39" t="n">
        <f aca="false">20000+67000</f>
        <v>87000</v>
      </c>
      <c r="E80" s="39" t="n">
        <v>0</v>
      </c>
      <c r="F80" s="40" t="n">
        <v>0</v>
      </c>
      <c r="G80" s="25"/>
      <c r="H80" s="51"/>
    </row>
    <row r="81" customFormat="false" ht="75" hidden="false" customHeight="false" outlineLevel="0" collapsed="false">
      <c r="A81" s="21" t="n">
        <v>24062200</v>
      </c>
      <c r="B81" s="33" t="s">
        <v>79</v>
      </c>
      <c r="C81" s="34" t="n">
        <f aca="false">D81+E81</f>
        <v>39000</v>
      </c>
      <c r="D81" s="39" t="n">
        <v>39000</v>
      </c>
      <c r="E81" s="39" t="n">
        <v>0</v>
      </c>
      <c r="F81" s="40" t="n">
        <v>0</v>
      </c>
      <c r="G81" s="25"/>
      <c r="H81" s="51"/>
    </row>
    <row r="82" customFormat="false" ht="15" hidden="false" customHeight="false" outlineLevel="0" collapsed="false">
      <c r="A82" s="21" t="n">
        <v>25000000</v>
      </c>
      <c r="B82" s="22" t="s">
        <v>80</v>
      </c>
      <c r="C82" s="34" t="n">
        <f aca="false">D82+E82</f>
        <v>2081700</v>
      </c>
      <c r="D82" s="28" t="n">
        <v>0</v>
      </c>
      <c r="E82" s="28" t="n">
        <f aca="false">E83+E87</f>
        <v>2081700</v>
      </c>
      <c r="F82" s="29" t="n">
        <v>0</v>
      </c>
      <c r="G82" s="25"/>
      <c r="H82" s="26"/>
    </row>
    <row r="83" customFormat="false" ht="16.5" hidden="false" customHeight="true" outlineLevel="0" collapsed="false">
      <c r="A83" s="21" t="n">
        <v>25010000</v>
      </c>
      <c r="B83" s="22" t="s">
        <v>81</v>
      </c>
      <c r="C83" s="23" t="n">
        <f aca="false">E83</f>
        <v>1721700</v>
      </c>
      <c r="D83" s="28" t="n">
        <v>0</v>
      </c>
      <c r="E83" s="28" t="n">
        <f aca="false">E84+E85+E86</f>
        <v>1721700</v>
      </c>
      <c r="F83" s="29" t="n">
        <v>0</v>
      </c>
      <c r="G83" s="25"/>
      <c r="H83" s="26"/>
    </row>
    <row r="84" customFormat="false" ht="15" hidden="false" customHeight="false" outlineLevel="0" collapsed="false">
      <c r="A84" s="52" t="n">
        <v>25010100</v>
      </c>
      <c r="B84" s="53" t="s">
        <v>82</v>
      </c>
      <c r="C84" s="34" t="n">
        <f aca="false">D84+E84</f>
        <v>1667900</v>
      </c>
      <c r="D84" s="54" t="n">
        <v>0</v>
      </c>
      <c r="E84" s="54" t="n">
        <v>1667900</v>
      </c>
      <c r="F84" s="55" t="n">
        <v>0</v>
      </c>
      <c r="G84" s="25"/>
      <c r="H84" s="26"/>
    </row>
    <row r="85" customFormat="false" ht="30" hidden="false" customHeight="false" outlineLevel="0" collapsed="false">
      <c r="A85" s="52" t="n">
        <v>25010300</v>
      </c>
      <c r="B85" s="53" t="s">
        <v>83</v>
      </c>
      <c r="C85" s="34" t="n">
        <f aca="false">D85+E85</f>
        <v>52800</v>
      </c>
      <c r="D85" s="54" t="n">
        <v>0</v>
      </c>
      <c r="E85" s="54" t="n">
        <v>52800</v>
      </c>
      <c r="F85" s="55" t="n">
        <v>0</v>
      </c>
      <c r="G85" s="25"/>
      <c r="H85" s="37"/>
    </row>
    <row r="86" customFormat="false" ht="15" hidden="false" customHeight="false" outlineLevel="0" collapsed="false">
      <c r="A86" s="56" t="n">
        <v>25010400</v>
      </c>
      <c r="B86" s="57" t="s">
        <v>84</v>
      </c>
      <c r="C86" s="34" t="n">
        <f aca="false">D86+E86</f>
        <v>1000</v>
      </c>
      <c r="D86" s="54" t="n">
        <v>0</v>
      </c>
      <c r="E86" s="54" t="n">
        <v>1000</v>
      </c>
      <c r="F86" s="55"/>
      <c r="G86" s="25"/>
      <c r="H86" s="26"/>
    </row>
    <row r="87" customFormat="false" ht="14.25" hidden="false" customHeight="false" outlineLevel="0" collapsed="false">
      <c r="A87" s="58" t="n">
        <v>25020000</v>
      </c>
      <c r="B87" s="59" t="s">
        <v>85</v>
      </c>
      <c r="C87" s="60" t="n">
        <f aca="false">E87</f>
        <v>360000</v>
      </c>
      <c r="D87" s="60" t="n">
        <v>0</v>
      </c>
      <c r="E87" s="60" t="n">
        <f aca="false">E88+E89</f>
        <v>360000</v>
      </c>
      <c r="F87" s="61" t="n">
        <v>0</v>
      </c>
      <c r="G87" s="25"/>
      <c r="H87" s="37"/>
    </row>
    <row r="88" customFormat="false" ht="15" hidden="true" customHeight="false" outlineLevel="0" collapsed="false">
      <c r="A88" s="56" t="n">
        <v>25020100</v>
      </c>
      <c r="B88" s="57" t="s">
        <v>86</v>
      </c>
      <c r="C88" s="54" t="n">
        <f aca="false">E88</f>
        <v>0</v>
      </c>
      <c r="D88" s="54" t="n">
        <v>0</v>
      </c>
      <c r="E88" s="54" t="n">
        <v>0</v>
      </c>
      <c r="F88" s="55"/>
      <c r="G88" s="25"/>
      <c r="H88" s="26"/>
    </row>
    <row r="89" customFormat="false" ht="45" hidden="false" customHeight="false" outlineLevel="0" collapsed="false">
      <c r="A89" s="52" t="n">
        <v>25020200</v>
      </c>
      <c r="B89" s="53" t="s">
        <v>87</v>
      </c>
      <c r="C89" s="54" t="n">
        <f aca="false">E89</f>
        <v>360000</v>
      </c>
      <c r="D89" s="54" t="n">
        <v>0</v>
      </c>
      <c r="E89" s="54" t="n">
        <v>360000</v>
      </c>
      <c r="F89" s="55" t="n">
        <v>0</v>
      </c>
      <c r="G89" s="25"/>
      <c r="H89" s="37"/>
    </row>
    <row r="90" customFormat="false" ht="14.25" hidden="false" customHeight="false" outlineLevel="0" collapsed="false">
      <c r="A90" s="62" t="n">
        <v>30000000</v>
      </c>
      <c r="B90" s="63" t="s">
        <v>88</v>
      </c>
      <c r="C90" s="23" t="n">
        <f aca="false">D90+E90</f>
        <v>200000</v>
      </c>
      <c r="D90" s="64" t="n">
        <v>0</v>
      </c>
      <c r="E90" s="64" t="n">
        <f aca="false">E91</f>
        <v>200000</v>
      </c>
      <c r="F90" s="65" t="n">
        <f aca="false">F91</f>
        <v>200000</v>
      </c>
      <c r="G90" s="25"/>
      <c r="H90" s="26"/>
    </row>
    <row r="91" customFormat="false" ht="15" hidden="false" customHeight="false" outlineLevel="0" collapsed="false">
      <c r="A91" s="56" t="n">
        <v>33000000</v>
      </c>
      <c r="B91" s="57" t="s">
        <v>89</v>
      </c>
      <c r="C91" s="34" t="n">
        <f aca="false">D91+E91</f>
        <v>200000</v>
      </c>
      <c r="D91" s="66" t="n">
        <v>0</v>
      </c>
      <c r="E91" s="66" t="n">
        <f aca="false">E92</f>
        <v>200000</v>
      </c>
      <c r="F91" s="67" t="n">
        <f aca="false">F92</f>
        <v>200000</v>
      </c>
      <c r="G91" s="25"/>
      <c r="H91" s="37"/>
    </row>
    <row r="92" customFormat="false" ht="15" hidden="false" customHeight="false" outlineLevel="0" collapsed="false">
      <c r="A92" s="56" t="n">
        <v>33010000</v>
      </c>
      <c r="B92" s="57" t="s">
        <v>90</v>
      </c>
      <c r="C92" s="34" t="n">
        <f aca="false">D92+E92</f>
        <v>200000</v>
      </c>
      <c r="D92" s="66" t="n">
        <v>0</v>
      </c>
      <c r="E92" s="66" t="n">
        <f aca="false">E93</f>
        <v>200000</v>
      </c>
      <c r="F92" s="67" t="n">
        <f aca="false">F93</f>
        <v>200000</v>
      </c>
      <c r="G92" s="25"/>
      <c r="H92" s="37"/>
    </row>
    <row r="93" customFormat="false" ht="15" hidden="false" customHeight="false" outlineLevel="0" collapsed="false">
      <c r="A93" s="56" t="n">
        <v>33010100</v>
      </c>
      <c r="B93" s="57" t="s">
        <v>91</v>
      </c>
      <c r="C93" s="34" t="n">
        <f aca="false">D93+E93</f>
        <v>200000</v>
      </c>
      <c r="D93" s="66" t="n">
        <v>0</v>
      </c>
      <c r="E93" s="66" t="n">
        <f aca="false">F93</f>
        <v>200000</v>
      </c>
      <c r="F93" s="67" t="n">
        <v>200000</v>
      </c>
      <c r="G93" s="25"/>
      <c r="H93" s="37"/>
    </row>
    <row r="94" customFormat="false" ht="14.25" hidden="false" customHeight="false" outlineLevel="0" collapsed="false">
      <c r="A94" s="21" t="n">
        <v>50000000</v>
      </c>
      <c r="B94" s="22" t="s">
        <v>92</v>
      </c>
      <c r="C94" s="23" t="n">
        <f aca="false">D94+E94</f>
        <v>19627</v>
      </c>
      <c r="D94" s="28" t="n">
        <f aca="false">D95</f>
        <v>0</v>
      </c>
      <c r="E94" s="28" t="n">
        <f aca="false">E95</f>
        <v>19627</v>
      </c>
      <c r="F94" s="29" t="n">
        <v>0</v>
      </c>
      <c r="G94" s="25"/>
      <c r="H94" s="37"/>
    </row>
    <row r="95" customFormat="false" ht="30" hidden="false" customHeight="false" outlineLevel="0" collapsed="false">
      <c r="A95" s="38" t="n">
        <v>50110000</v>
      </c>
      <c r="B95" s="33" t="s">
        <v>93</v>
      </c>
      <c r="C95" s="34" t="n">
        <f aca="false">D95+E95</f>
        <v>19627</v>
      </c>
      <c r="D95" s="39" t="n">
        <v>0</v>
      </c>
      <c r="E95" s="39" t="n">
        <f aca="false">3000+16627</f>
        <v>19627</v>
      </c>
      <c r="F95" s="40" t="n">
        <v>0</v>
      </c>
      <c r="G95" s="25"/>
      <c r="H95" s="51"/>
    </row>
    <row r="96" customFormat="false" ht="14.25" hidden="false" customHeight="false" outlineLevel="0" collapsed="false">
      <c r="A96" s="68" t="s">
        <v>94</v>
      </c>
      <c r="B96" s="69" t="s">
        <v>95</v>
      </c>
      <c r="C96" s="70" t="n">
        <f aca="false">D96+E96</f>
        <v>138778835</v>
      </c>
      <c r="D96" s="70" t="n">
        <f aca="false">D13+D57</f>
        <v>136397508</v>
      </c>
      <c r="E96" s="70" t="n">
        <f aca="false">E13+E57+E90+E94</f>
        <v>2381327</v>
      </c>
      <c r="F96" s="71" t="n">
        <f aca="false">F90</f>
        <v>200000</v>
      </c>
      <c r="G96" s="25"/>
      <c r="H96" s="25"/>
    </row>
    <row r="97" customFormat="false" ht="14.25" hidden="false" customHeight="false" outlineLevel="0" collapsed="false">
      <c r="A97" s="72" t="n">
        <v>40000000</v>
      </c>
      <c r="B97" s="73" t="s">
        <v>96</v>
      </c>
      <c r="C97" s="28" t="n">
        <f aca="false">C98</f>
        <v>96269663.34</v>
      </c>
      <c r="D97" s="28" t="n">
        <f aca="false">D98</f>
        <v>96119663.34</v>
      </c>
      <c r="E97" s="28" t="n">
        <f aca="false">E98</f>
        <v>150000</v>
      </c>
      <c r="F97" s="28" t="n">
        <f aca="false">F98</f>
        <v>150000</v>
      </c>
      <c r="G97" s="25"/>
      <c r="H97" s="25"/>
    </row>
    <row r="98" customFormat="false" ht="14.25" hidden="false" customHeight="false" outlineLevel="0" collapsed="false">
      <c r="A98" s="72" t="n">
        <v>41000000</v>
      </c>
      <c r="B98" s="73" t="s">
        <v>97</v>
      </c>
      <c r="C98" s="28" t="n">
        <f aca="false">C99+C101+C105+C107</f>
        <v>96269663.34</v>
      </c>
      <c r="D98" s="28" t="n">
        <f aca="false">D99+D101+D105+D107</f>
        <v>96119663.34</v>
      </c>
      <c r="E98" s="28" t="n">
        <f aca="false">E99+E101+E105+E107</f>
        <v>150000</v>
      </c>
      <c r="F98" s="28" t="n">
        <f aca="false">F99+F101+F105+F107</f>
        <v>150000</v>
      </c>
    </row>
    <row r="99" customFormat="false" ht="14.25" hidden="false" customHeight="false" outlineLevel="0" collapsed="false">
      <c r="A99" s="74" t="n">
        <v>41020000</v>
      </c>
      <c r="B99" s="75" t="s">
        <v>98</v>
      </c>
      <c r="C99" s="28" t="n">
        <f aca="false">C100</f>
        <v>8903600</v>
      </c>
      <c r="D99" s="28" t="n">
        <f aca="false">D100</f>
        <v>8903600</v>
      </c>
      <c r="E99" s="28" t="n">
        <f aca="false">E100</f>
        <v>0</v>
      </c>
      <c r="F99" s="28" t="n">
        <f aca="false">F100</f>
        <v>0</v>
      </c>
    </row>
    <row r="100" customFormat="false" ht="15" hidden="false" customHeight="false" outlineLevel="0" collapsed="false">
      <c r="A100" s="76" t="n">
        <v>41020100</v>
      </c>
      <c r="B100" s="77" t="s">
        <v>99</v>
      </c>
      <c r="C100" s="39" t="n">
        <v>8903600</v>
      </c>
      <c r="D100" s="39" t="n">
        <v>8903600</v>
      </c>
      <c r="E100" s="39" t="n">
        <v>0</v>
      </c>
      <c r="F100" s="39" t="n">
        <v>0</v>
      </c>
    </row>
    <row r="101" customFormat="false" ht="14.25" hidden="false" customHeight="false" outlineLevel="0" collapsed="false">
      <c r="A101" s="72" t="n">
        <v>41030000</v>
      </c>
      <c r="B101" s="72" t="s">
        <v>100</v>
      </c>
      <c r="C101" s="28" t="n">
        <f aca="false">SUM(C102:C104)</f>
        <v>74177407</v>
      </c>
      <c r="D101" s="28" t="n">
        <f aca="false">SUM(D102:D104)</f>
        <v>74177407</v>
      </c>
      <c r="E101" s="28" t="n">
        <f aca="false">SUM(E102:E104)</f>
        <v>0</v>
      </c>
      <c r="F101" s="28" t="n">
        <f aca="false">SUM(F102:F104)</f>
        <v>0</v>
      </c>
    </row>
    <row r="102" customFormat="false" ht="15" hidden="false" customHeight="false" outlineLevel="0" collapsed="false">
      <c r="A102" s="78" t="n">
        <v>41033900</v>
      </c>
      <c r="B102" s="78" t="s">
        <v>101</v>
      </c>
      <c r="C102" s="39" t="n">
        <v>72933800</v>
      </c>
      <c r="D102" s="39" t="n">
        <v>72933800</v>
      </c>
      <c r="E102" s="35" t="n">
        <v>0</v>
      </c>
      <c r="F102" s="35" t="n">
        <v>0</v>
      </c>
    </row>
    <row r="103" customFormat="false" ht="30" hidden="false" customHeight="false" outlineLevel="0" collapsed="false">
      <c r="A103" s="76" t="n">
        <v>41035200</v>
      </c>
      <c r="B103" s="79" t="s">
        <v>102</v>
      </c>
      <c r="C103" s="39" t="n">
        <f aca="false">D103+E103</f>
        <v>1173607</v>
      </c>
      <c r="D103" s="39" t="n">
        <v>1173607</v>
      </c>
      <c r="E103" s="35"/>
      <c r="F103" s="35"/>
    </row>
    <row r="104" customFormat="false" ht="30" hidden="false" customHeight="false" outlineLevel="0" collapsed="false">
      <c r="A104" s="76" t="n">
        <v>41035500</v>
      </c>
      <c r="B104" s="79" t="s">
        <v>103</v>
      </c>
      <c r="C104" s="39" t="n">
        <f aca="false">D104+E104</f>
        <v>70000</v>
      </c>
      <c r="D104" s="39" t="n">
        <v>70000</v>
      </c>
      <c r="E104" s="35"/>
      <c r="F104" s="35"/>
    </row>
    <row r="105" customFormat="false" ht="15" hidden="false" customHeight="false" outlineLevel="0" collapsed="false">
      <c r="A105" s="74" t="n">
        <v>41040000</v>
      </c>
      <c r="B105" s="75" t="s">
        <v>104</v>
      </c>
      <c r="C105" s="28" t="n">
        <f aca="false">C106</f>
        <v>4583400</v>
      </c>
      <c r="D105" s="28" t="n">
        <f aca="false">D106</f>
        <v>4583400</v>
      </c>
      <c r="E105" s="35" t="n">
        <v>0</v>
      </c>
      <c r="F105" s="35" t="n">
        <v>0</v>
      </c>
    </row>
    <row r="106" customFormat="false" ht="30" hidden="false" customHeight="false" outlineLevel="0" collapsed="false">
      <c r="A106" s="76" t="n">
        <v>41040200</v>
      </c>
      <c r="B106" s="77" t="s">
        <v>105</v>
      </c>
      <c r="C106" s="39" t="n">
        <f aca="false">D106+E106</f>
        <v>4583400</v>
      </c>
      <c r="D106" s="39" t="n">
        <v>4583400</v>
      </c>
      <c r="E106" s="35" t="n">
        <v>0</v>
      </c>
      <c r="F106" s="35" t="n">
        <v>0</v>
      </c>
    </row>
    <row r="107" customFormat="false" ht="14.25" hidden="false" customHeight="false" outlineLevel="0" collapsed="false">
      <c r="A107" s="74" t="n">
        <v>41050000</v>
      </c>
      <c r="B107" s="75" t="s">
        <v>106</v>
      </c>
      <c r="C107" s="28" t="n">
        <f aca="false">SUM(C108:C116)</f>
        <v>8605256.34</v>
      </c>
      <c r="D107" s="28" t="n">
        <f aca="false">SUM(D108:D116)</f>
        <v>8455256.34</v>
      </c>
      <c r="E107" s="28" t="n">
        <f aca="false">SUM(E108:E116)</f>
        <v>150000</v>
      </c>
      <c r="F107" s="28" t="n">
        <f aca="false">SUM(F108:F116)</f>
        <v>150000</v>
      </c>
      <c r="H107" s="27" t="n">
        <v>91381324</v>
      </c>
    </row>
    <row r="108" customFormat="false" ht="30" hidden="false" customHeight="false" outlineLevel="0" collapsed="false">
      <c r="A108" s="76" t="n">
        <v>41051000</v>
      </c>
      <c r="B108" s="77" t="s">
        <v>107</v>
      </c>
      <c r="C108" s="39" t="n">
        <f aca="false">D108+E108</f>
        <v>616480</v>
      </c>
      <c r="D108" s="39" t="n">
        <v>616480</v>
      </c>
      <c r="E108" s="35" t="n">
        <v>0</v>
      </c>
      <c r="F108" s="35" t="n">
        <v>0</v>
      </c>
    </row>
    <row r="109" customFormat="false" ht="30" hidden="false" customHeight="false" outlineLevel="0" collapsed="false">
      <c r="A109" s="80" t="n">
        <v>41051100</v>
      </c>
      <c r="B109" s="77" t="s">
        <v>108</v>
      </c>
      <c r="C109" s="39" t="n">
        <f aca="false">D109+E109</f>
        <v>250000</v>
      </c>
      <c r="D109" s="39" t="n">
        <v>250000</v>
      </c>
      <c r="E109" s="35"/>
      <c r="F109" s="35"/>
    </row>
    <row r="110" customFormat="false" ht="30" hidden="false" customHeight="false" outlineLevel="0" collapsed="false">
      <c r="A110" s="76" t="n">
        <v>41051200</v>
      </c>
      <c r="B110" s="77" t="s">
        <v>109</v>
      </c>
      <c r="C110" s="39" t="n">
        <f aca="false">D110+E110</f>
        <v>238396</v>
      </c>
      <c r="D110" s="39" t="n">
        <f aca="false">84524+153872</f>
        <v>238396</v>
      </c>
      <c r="E110" s="35" t="n">
        <v>0</v>
      </c>
      <c r="F110" s="35" t="n">
        <v>0</v>
      </c>
    </row>
    <row r="111" customFormat="false" ht="30" hidden="false" customHeight="false" outlineLevel="0" collapsed="false">
      <c r="A111" s="76" t="n">
        <v>41051400</v>
      </c>
      <c r="B111" s="77" t="s">
        <v>110</v>
      </c>
      <c r="C111" s="39" t="n">
        <f aca="false">D111+E111</f>
        <v>876453</v>
      </c>
      <c r="D111" s="39" t="n">
        <v>876453</v>
      </c>
      <c r="E111" s="35"/>
      <c r="F111" s="35"/>
    </row>
    <row r="112" customFormat="false" ht="39" hidden="false" customHeight="true" outlineLevel="0" collapsed="false">
      <c r="A112" s="76" t="n">
        <v>41051700</v>
      </c>
      <c r="B112" s="77" t="s">
        <v>111</v>
      </c>
      <c r="C112" s="39" t="n">
        <f aca="false">D112+E112</f>
        <v>138486.34</v>
      </c>
      <c r="D112" s="39" t="n">
        <v>138486.34</v>
      </c>
      <c r="E112" s="35"/>
      <c r="F112" s="35"/>
    </row>
    <row r="113" customFormat="false" ht="15" hidden="false" customHeight="false" outlineLevel="0" collapsed="false">
      <c r="A113" s="76" t="n">
        <v>41053900</v>
      </c>
      <c r="B113" s="81" t="s">
        <v>112</v>
      </c>
      <c r="C113" s="39" t="n">
        <f aca="false">D113+E113</f>
        <v>5366978</v>
      </c>
      <c r="D113" s="39" t="n">
        <f aca="false">3374587+35000+782808+16581+356527+436942+67930+146603</f>
        <v>5216978</v>
      </c>
      <c r="E113" s="35" t="n">
        <v>150000</v>
      </c>
      <c r="F113" s="35" t="n">
        <v>150000</v>
      </c>
    </row>
    <row r="114" customFormat="false" ht="30" hidden="false" customHeight="false" outlineLevel="0" collapsed="false">
      <c r="A114" s="76" t="n">
        <v>41055000</v>
      </c>
      <c r="B114" s="79" t="s">
        <v>113</v>
      </c>
      <c r="C114" s="39" t="n">
        <f aca="false">D114+E114</f>
        <v>1118463</v>
      </c>
      <c r="D114" s="39" t="n">
        <f aca="false">849933-150000+418530</f>
        <v>1118463</v>
      </c>
      <c r="E114" s="35" t="n">
        <v>0</v>
      </c>
      <c r="F114" s="35" t="n">
        <v>0</v>
      </c>
    </row>
    <row r="115" customFormat="false" ht="15" hidden="true" customHeight="false" outlineLevel="0" collapsed="false">
      <c r="A115" s="76"/>
      <c r="B115" s="79"/>
      <c r="C115" s="39"/>
      <c r="D115" s="39"/>
      <c r="E115" s="35"/>
      <c r="F115" s="35"/>
    </row>
    <row r="116" customFormat="false" ht="15" hidden="true" customHeight="false" outlineLevel="0" collapsed="false">
      <c r="A116" s="76"/>
      <c r="B116" s="79"/>
      <c r="C116" s="28"/>
      <c r="D116" s="28"/>
      <c r="E116" s="35"/>
      <c r="F116" s="35"/>
    </row>
    <row r="117" customFormat="false" ht="14.25" hidden="false" customHeight="false" outlineLevel="0" collapsed="false">
      <c r="A117" s="68" t="s">
        <v>94</v>
      </c>
      <c r="B117" s="69" t="s">
        <v>114</v>
      </c>
      <c r="C117" s="70" t="n">
        <f aca="false">C96+C97</f>
        <v>235048498.34</v>
      </c>
      <c r="D117" s="70" t="n">
        <f aca="false">D96+D97</f>
        <v>232517171.34</v>
      </c>
      <c r="E117" s="70" t="n">
        <f aca="false">E96+E97</f>
        <v>2531327</v>
      </c>
      <c r="F117" s="70" t="n">
        <f aca="false">F96+F97</f>
        <v>350000</v>
      </c>
    </row>
    <row r="118" customFormat="false" ht="14.25" hidden="false" customHeight="false" outlineLevel="0" collapsed="false">
      <c r="A118" s="82"/>
      <c r="B118" s="83"/>
      <c r="C118" s="84"/>
      <c r="D118" s="85"/>
      <c r="E118" s="85"/>
      <c r="F118" s="85"/>
      <c r="G118" s="6"/>
    </row>
    <row r="120" customFormat="false" ht="15" hidden="false" customHeight="false" outlineLevel="0" collapsed="false">
      <c r="A120" s="86"/>
      <c r="B120" s="87" t="s">
        <v>115</v>
      </c>
      <c r="C120" s="87"/>
      <c r="D120" s="88"/>
      <c r="E120" s="89"/>
    </row>
  </sheetData>
  <mergeCells count="11">
    <mergeCell ref="D2:F2"/>
    <mergeCell ref="D3:F3"/>
    <mergeCell ref="D4:F4"/>
    <mergeCell ref="A6:F6"/>
    <mergeCell ref="A7:B7"/>
    <mergeCell ref="A9:F9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2.56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56"/>
    <col collapsed="false" customWidth="true" hidden="false" outlineLevel="0" max="9" min="9" style="0" width="13.85"/>
    <col collapsed="false" customWidth="true" hidden="false" outlineLevel="0" max="10" min="10" style="0" width="12.28"/>
    <col collapsed="false" customWidth="true" hidden="false" outlineLevel="0" max="11" min="11" style="0" width="13.56"/>
  </cols>
  <sheetData>
    <row r="1" customFormat="false" ht="13.5" hidden="false" customHeight="false" outlineLevel="0" collapsed="false">
      <c r="A1" s="90"/>
      <c r="B1" s="90"/>
      <c r="C1" s="91"/>
      <c r="D1" s="91"/>
      <c r="E1" s="91"/>
      <c r="F1" s="92" t="s">
        <v>116</v>
      </c>
      <c r="G1" s="92"/>
      <c r="H1" s="93"/>
    </row>
    <row r="2" customFormat="false" ht="12.75" hidden="false" customHeight="false" outlineLevel="0" collapsed="false">
      <c r="A2" s="90"/>
      <c r="B2" s="90"/>
      <c r="C2" s="94" t="s">
        <v>1</v>
      </c>
      <c r="D2" s="94"/>
      <c r="E2" s="94"/>
      <c r="F2" s="94"/>
      <c r="G2" s="95"/>
    </row>
    <row r="3" customFormat="false" ht="12.75" hidden="false" customHeight="false" outlineLevel="0" collapsed="false">
      <c r="A3" s="90"/>
      <c r="B3" s="90"/>
      <c r="C3" s="94" t="s">
        <v>2</v>
      </c>
      <c r="D3" s="94"/>
      <c r="E3" s="94"/>
      <c r="F3" s="94"/>
      <c r="G3" s="90"/>
    </row>
    <row r="4" customFormat="false" ht="12.75" hidden="false" customHeight="false" outlineLevel="0" collapsed="false">
      <c r="A4" s="96"/>
      <c r="B4" s="97"/>
      <c r="C4" s="98"/>
      <c r="D4" s="98"/>
      <c r="E4" s="98"/>
      <c r="F4" s="98"/>
      <c r="G4" s="90"/>
    </row>
    <row r="5" customFormat="false" ht="12.75" hidden="false" customHeight="false" outlineLevel="0" collapsed="false">
      <c r="A5" s="90"/>
      <c r="B5" s="97"/>
      <c r="C5" s="97"/>
      <c r="D5" s="92"/>
      <c r="E5" s="92"/>
      <c r="F5" s="92"/>
      <c r="G5" s="90"/>
    </row>
    <row r="6" customFormat="false" ht="15.75" hidden="false" customHeight="true" outlineLevel="0" collapsed="false">
      <c r="A6" s="99"/>
      <c r="B6" s="100" t="s">
        <v>117</v>
      </c>
      <c r="C6" s="100"/>
      <c r="D6" s="100"/>
      <c r="E6" s="100"/>
      <c r="F6" s="100"/>
      <c r="G6" s="100"/>
    </row>
    <row r="7" customFormat="false" ht="15.75" hidden="false" customHeight="true" outlineLevel="0" collapsed="false">
      <c r="A7" s="101" t="s">
        <v>118</v>
      </c>
      <c r="B7" s="101"/>
      <c r="C7" s="101"/>
      <c r="D7" s="101"/>
      <c r="E7" s="101"/>
      <c r="F7" s="101"/>
      <c r="G7" s="99"/>
    </row>
    <row r="8" customFormat="false" ht="14.25" hidden="false" customHeight="false" outlineLevel="0" collapsed="false">
      <c r="A8" s="102" t="n">
        <v>23564000000</v>
      </c>
      <c r="B8" s="103"/>
      <c r="C8" s="103"/>
      <c r="D8" s="103"/>
      <c r="E8" s="103"/>
      <c r="F8" s="103"/>
      <c r="G8" s="90"/>
    </row>
    <row r="9" customFormat="false" ht="14.25" hidden="false" customHeight="false" outlineLevel="0" collapsed="false">
      <c r="A9" s="104" t="s">
        <v>4</v>
      </c>
      <c r="B9" s="103"/>
      <c r="C9" s="103"/>
      <c r="D9" s="103"/>
      <c r="E9" s="103"/>
      <c r="F9" s="103"/>
      <c r="G9" s="90"/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 t="s">
        <v>5</v>
      </c>
      <c r="G10" s="105"/>
    </row>
    <row r="11" s="109" customFormat="true" ht="12.75" hidden="false" customHeight="true" outlineLevel="0" collapsed="false">
      <c r="A11" s="106" t="s">
        <v>6</v>
      </c>
      <c r="B11" s="106" t="s">
        <v>119</v>
      </c>
      <c r="C11" s="107" t="s">
        <v>8</v>
      </c>
      <c r="D11" s="106" t="s">
        <v>9</v>
      </c>
      <c r="E11" s="106" t="s">
        <v>10</v>
      </c>
      <c r="F11" s="106"/>
      <c r="G11" s="108"/>
    </row>
    <row r="12" customFormat="false" ht="25.5" hidden="false" customHeight="false" outlineLevel="0" collapsed="false">
      <c r="A12" s="106"/>
      <c r="B12" s="106"/>
      <c r="C12" s="107"/>
      <c r="D12" s="106"/>
      <c r="E12" s="106" t="s">
        <v>8</v>
      </c>
      <c r="F12" s="106" t="s">
        <v>120</v>
      </c>
      <c r="G12" s="110"/>
      <c r="H12" s="111"/>
      <c r="I12" s="112"/>
      <c r="J12" s="111"/>
      <c r="K12" s="111"/>
      <c r="L12" s="111"/>
    </row>
    <row r="13" customFormat="false" ht="12.75" hidden="false" customHeight="false" outlineLevel="0" collapsed="false">
      <c r="A13" s="106" t="n">
        <v>1</v>
      </c>
      <c r="B13" s="106" t="n">
        <v>2</v>
      </c>
      <c r="C13" s="107" t="n">
        <v>3</v>
      </c>
      <c r="D13" s="106" t="n">
        <v>4</v>
      </c>
      <c r="E13" s="106" t="n">
        <v>5</v>
      </c>
      <c r="F13" s="106" t="n">
        <v>6</v>
      </c>
      <c r="G13" s="110"/>
      <c r="H13" s="111"/>
      <c r="I13" s="112"/>
      <c r="J13" s="111"/>
      <c r="K13" s="111"/>
      <c r="L13" s="111"/>
    </row>
    <row r="14" customFormat="false" ht="12.75" hidden="false" customHeight="true" outlineLevel="0" collapsed="false">
      <c r="A14" s="113" t="s">
        <v>121</v>
      </c>
      <c r="B14" s="113"/>
      <c r="C14" s="113"/>
      <c r="D14" s="113"/>
      <c r="E14" s="113"/>
      <c r="F14" s="113"/>
      <c r="G14" s="110"/>
      <c r="H14" s="111"/>
      <c r="I14" s="111"/>
      <c r="J14" s="111"/>
      <c r="K14" s="111"/>
      <c r="L14" s="111"/>
    </row>
    <row r="15" s="119" customFormat="true" ht="15.75" hidden="false" customHeight="false" outlineLevel="0" collapsed="false">
      <c r="A15" s="114" t="n">
        <v>200000</v>
      </c>
      <c r="B15" s="114" t="s">
        <v>122</v>
      </c>
      <c r="C15" s="115" t="n">
        <f aca="false">D15+E15</f>
        <v>10872049.01</v>
      </c>
      <c r="D15" s="115" t="n">
        <f aca="false">D19</f>
        <v>5315183.01</v>
      </c>
      <c r="E15" s="115" t="n">
        <f aca="false">E19</f>
        <v>5556866</v>
      </c>
      <c r="F15" s="115" t="n">
        <f aca="false">F19</f>
        <v>5148216.55</v>
      </c>
      <c r="G15" s="116"/>
      <c r="H15" s="117"/>
      <c r="I15" s="117"/>
      <c r="J15" s="117"/>
      <c r="K15" s="117"/>
      <c r="L15" s="118"/>
    </row>
    <row r="16" s="119" customFormat="true" ht="53.25" hidden="false" customHeight="true" outlineLevel="0" collapsed="false">
      <c r="A16" s="120" t="n">
        <v>206000</v>
      </c>
      <c r="B16" s="121" t="s">
        <v>123</v>
      </c>
      <c r="C16" s="122" t="n">
        <f aca="false">D16+E16</f>
        <v>0</v>
      </c>
      <c r="D16" s="122" t="n">
        <v>0</v>
      </c>
      <c r="E16" s="122" t="n">
        <v>0</v>
      </c>
      <c r="F16" s="122" t="n">
        <v>0</v>
      </c>
      <c r="G16" s="123"/>
    </row>
    <row r="17" s="119" customFormat="true" ht="22.5" hidden="false" customHeight="true" outlineLevel="0" collapsed="false">
      <c r="A17" s="124" t="s">
        <v>124</v>
      </c>
      <c r="B17" s="121" t="s">
        <v>125</v>
      </c>
      <c r="C17" s="122" t="n">
        <f aca="false">D17+E17</f>
        <v>4000000</v>
      </c>
      <c r="D17" s="122" t="n">
        <v>3000000</v>
      </c>
      <c r="E17" s="122" t="n">
        <v>1000000</v>
      </c>
      <c r="F17" s="122" t="n">
        <v>563400</v>
      </c>
      <c r="G17" s="123"/>
      <c r="H17" s="125"/>
    </row>
    <row r="18" s="119" customFormat="true" ht="31.5" hidden="false" customHeight="false" outlineLevel="0" collapsed="false">
      <c r="A18" s="124" t="s">
        <v>126</v>
      </c>
      <c r="B18" s="121" t="s">
        <v>127</v>
      </c>
      <c r="C18" s="122" t="n">
        <f aca="false">D18+E18</f>
        <v>-4000000</v>
      </c>
      <c r="D18" s="122" t="n">
        <v>-3000000</v>
      </c>
      <c r="E18" s="122" t="n">
        <v>-1000000</v>
      </c>
      <c r="F18" s="122" t="n">
        <v>-563400</v>
      </c>
      <c r="G18" s="123"/>
    </row>
    <row r="19" customFormat="false" ht="31.5" hidden="false" customHeight="false" outlineLevel="0" collapsed="false">
      <c r="A19" s="120" t="n">
        <v>208000</v>
      </c>
      <c r="B19" s="121" t="s">
        <v>128</v>
      </c>
      <c r="C19" s="122" t="n">
        <f aca="false">D19+E19</f>
        <v>10872049.01</v>
      </c>
      <c r="D19" s="122" t="n">
        <f aca="false">D20-D21+D22</f>
        <v>5315183.01</v>
      </c>
      <c r="E19" s="122" t="n">
        <f aca="false">E20-E21+E22</f>
        <v>5556866</v>
      </c>
      <c r="F19" s="122" t="n">
        <f aca="false">F20-F21+F22</f>
        <v>5148216.55</v>
      </c>
      <c r="G19" s="126"/>
    </row>
    <row r="20" customFormat="false" ht="15.75" hidden="false" customHeight="false" outlineLevel="0" collapsed="false">
      <c r="A20" s="120" t="n">
        <v>208100</v>
      </c>
      <c r="B20" s="121" t="s">
        <v>129</v>
      </c>
      <c r="C20" s="122" t="n">
        <f aca="false">D20+E20</f>
        <v>12018559.14</v>
      </c>
      <c r="D20" s="127" t="n">
        <f aca="false">9825220.21+366430.56</f>
        <v>10191650.77</v>
      </c>
      <c r="E20" s="127" t="n">
        <v>1826908.37</v>
      </c>
      <c r="F20" s="128" t="n">
        <v>1390293.71</v>
      </c>
      <c r="G20" s="126"/>
    </row>
    <row r="21" customFormat="false" ht="15.75" hidden="false" customHeight="false" outlineLevel="0" collapsed="false">
      <c r="A21" s="120" t="n">
        <v>208200</v>
      </c>
      <c r="B21" s="121" t="s">
        <v>130</v>
      </c>
      <c r="C21" s="122" t="n">
        <f aca="false">D21+E21</f>
        <v>1146510.13</v>
      </c>
      <c r="D21" s="127" t="n">
        <f aca="false">9825220.21+366430.56-5376081-2259850.56-999279-475048</f>
        <v>1081392.21</v>
      </c>
      <c r="E21" s="127" t="n">
        <f aca="false">1826908.37-609041-525044.45-314100-313605</f>
        <v>65117.9200000002</v>
      </c>
      <c r="F21" s="128" t="n">
        <f aca="false">1390293.71-609041-430000-314100</f>
        <v>37152.71</v>
      </c>
      <c r="G21" s="126" t="n">
        <f aca="false">D20-D21</f>
        <v>9110258.56</v>
      </c>
      <c r="H21" s="129" t="n">
        <f aca="false">E20-E21</f>
        <v>1761790.45</v>
      </c>
      <c r="I21" s="129" t="n">
        <f aca="false">F20-F21</f>
        <v>1353141</v>
      </c>
    </row>
    <row r="22" customFormat="false" ht="47.25" hidden="false" customHeight="false" outlineLevel="0" collapsed="false">
      <c r="A22" s="120" t="n">
        <v>208400</v>
      </c>
      <c r="B22" s="121" t="s">
        <v>131</v>
      </c>
      <c r="C22" s="122" t="n">
        <f aca="false">D22+E22</f>
        <v>0</v>
      </c>
      <c r="D22" s="127" t="n">
        <f aca="false">-195000-4279+35041-1400000-250000-1980837.55</f>
        <v>-3795075.55</v>
      </c>
      <c r="E22" s="127" t="n">
        <f aca="false">195000+4279-35041+1400000+250000+1980837.55</f>
        <v>3795075.55</v>
      </c>
      <c r="F22" s="127" t="n">
        <f aca="false">195000+4279-35041+1400000+250000+1980837.55</f>
        <v>3795075.55</v>
      </c>
      <c r="G22" s="90"/>
      <c r="H22" s="130"/>
    </row>
    <row r="23" customFormat="false" ht="15.75" hidden="false" customHeight="false" outlineLevel="0" collapsed="false">
      <c r="A23" s="131" t="s">
        <v>132</v>
      </c>
      <c r="B23" s="114" t="s">
        <v>133</v>
      </c>
      <c r="C23" s="115" t="n">
        <f aca="false">D23+E23</f>
        <v>10872049.01</v>
      </c>
      <c r="D23" s="115" t="n">
        <f aca="false">D15</f>
        <v>5315183.01</v>
      </c>
      <c r="E23" s="115" t="n">
        <f aca="false">E15</f>
        <v>5556866</v>
      </c>
      <c r="F23" s="115" t="n">
        <f aca="false">F15</f>
        <v>5148216.55</v>
      </c>
      <c r="G23" s="105"/>
    </row>
    <row r="24" customFormat="false" ht="15.75" hidden="false" customHeight="false" outlineLevel="0" collapsed="false">
      <c r="A24" s="131" t="s">
        <v>134</v>
      </c>
      <c r="B24" s="131"/>
      <c r="C24" s="131"/>
      <c r="D24" s="131"/>
      <c r="E24" s="131"/>
      <c r="F24" s="131"/>
      <c r="G24" s="105"/>
    </row>
    <row r="25" s="119" customFormat="true" ht="31.5" hidden="false" customHeight="false" outlineLevel="0" collapsed="false">
      <c r="A25" s="114" t="n">
        <v>600000</v>
      </c>
      <c r="B25" s="132" t="s">
        <v>135</v>
      </c>
      <c r="C25" s="133" t="n">
        <f aca="false">C15</f>
        <v>10872049.01</v>
      </c>
      <c r="D25" s="115" t="n">
        <f aca="false">D15</f>
        <v>5315183.01</v>
      </c>
      <c r="E25" s="115" t="n">
        <f aca="false">E15</f>
        <v>5556866</v>
      </c>
      <c r="F25" s="115" t="n">
        <f aca="false">F15</f>
        <v>5148216.55</v>
      </c>
      <c r="G25" s="123"/>
    </row>
    <row r="26" s="119" customFormat="true" ht="47.25" hidden="false" customHeight="false" outlineLevel="0" collapsed="false">
      <c r="A26" s="120" t="n">
        <v>601000</v>
      </c>
      <c r="B26" s="121" t="s">
        <v>123</v>
      </c>
      <c r="C26" s="122" t="n">
        <f aca="false">D26+E26</f>
        <v>0</v>
      </c>
      <c r="D26" s="122" t="n">
        <v>0</v>
      </c>
      <c r="E26" s="122" t="n">
        <v>0</v>
      </c>
      <c r="F26" s="122" t="n">
        <v>0</v>
      </c>
      <c r="G26" s="123"/>
    </row>
    <row r="27" s="119" customFormat="true" ht="31.5" hidden="false" customHeight="false" outlineLevel="0" collapsed="false">
      <c r="A27" s="124" t="n">
        <v>601110</v>
      </c>
      <c r="B27" s="121" t="s">
        <v>125</v>
      </c>
      <c r="C27" s="122" t="n">
        <f aca="false">D27+E27</f>
        <v>4000000</v>
      </c>
      <c r="D27" s="122" t="n">
        <v>3000000</v>
      </c>
      <c r="E27" s="122" t="n">
        <v>1000000</v>
      </c>
      <c r="F27" s="122" t="n">
        <v>563400</v>
      </c>
      <c r="G27" s="123"/>
    </row>
    <row r="28" s="119" customFormat="true" ht="31.5" hidden="false" customHeight="false" outlineLevel="0" collapsed="false">
      <c r="A28" s="124" t="n">
        <v>601210</v>
      </c>
      <c r="B28" s="121" t="s">
        <v>127</v>
      </c>
      <c r="C28" s="122" t="n">
        <f aca="false">D28+E28</f>
        <v>-4000000</v>
      </c>
      <c r="D28" s="122" t="n">
        <v>-3000000</v>
      </c>
      <c r="E28" s="122" t="n">
        <v>-1000000</v>
      </c>
      <c r="F28" s="122" t="n">
        <v>-563400</v>
      </c>
      <c r="G28" s="123"/>
    </row>
    <row r="29" customFormat="false" ht="15.75" hidden="false" customHeight="false" outlineLevel="0" collapsed="false">
      <c r="A29" s="134" t="n">
        <v>602000</v>
      </c>
      <c r="B29" s="134" t="s">
        <v>136</v>
      </c>
      <c r="C29" s="122" t="n">
        <f aca="false">C19</f>
        <v>10872049.01</v>
      </c>
      <c r="D29" s="122" t="n">
        <f aca="false">D19</f>
        <v>5315183.01</v>
      </c>
      <c r="E29" s="122" t="n">
        <f aca="false">E19</f>
        <v>5556866</v>
      </c>
      <c r="F29" s="122" t="n">
        <f aca="false">F19</f>
        <v>5148216.55</v>
      </c>
      <c r="G29" s="105"/>
    </row>
    <row r="30" customFormat="false" ht="15" hidden="false" customHeight="true" outlineLevel="0" collapsed="false">
      <c r="A30" s="134" t="n">
        <v>602100</v>
      </c>
      <c r="B30" s="134" t="s">
        <v>129</v>
      </c>
      <c r="C30" s="122" t="n">
        <f aca="false">C20</f>
        <v>12018559.14</v>
      </c>
      <c r="D30" s="122" t="n">
        <f aca="false">D20</f>
        <v>10191650.77</v>
      </c>
      <c r="E30" s="122" t="n">
        <f aca="false">E20+E17</f>
        <v>2826908.37</v>
      </c>
      <c r="F30" s="122" t="n">
        <f aca="false">F20</f>
        <v>1390293.71</v>
      </c>
      <c r="G30" s="105"/>
    </row>
    <row r="31" customFormat="false" ht="15.75" hidden="false" customHeight="false" outlineLevel="0" collapsed="false">
      <c r="A31" s="134" t="n">
        <v>602200</v>
      </c>
      <c r="B31" s="134" t="s">
        <v>130</v>
      </c>
      <c r="C31" s="122" t="n">
        <f aca="false">C21</f>
        <v>1146510.13</v>
      </c>
      <c r="D31" s="122" t="n">
        <f aca="false">D21</f>
        <v>1081392.21</v>
      </c>
      <c r="E31" s="122" t="n">
        <f aca="false">E18+E21</f>
        <v>-934882.08</v>
      </c>
      <c r="F31" s="122" t="n">
        <f aca="false">F21</f>
        <v>37152.71</v>
      </c>
      <c r="G31" s="105"/>
    </row>
    <row r="32" customFormat="false" ht="47.25" hidden="false" customHeight="false" outlineLevel="0" collapsed="false">
      <c r="A32" s="134" t="n">
        <v>602400</v>
      </c>
      <c r="B32" s="121" t="s">
        <v>137</v>
      </c>
      <c r="C32" s="135" t="n">
        <f aca="false">C22</f>
        <v>0</v>
      </c>
      <c r="D32" s="122" t="n">
        <f aca="false">D22</f>
        <v>-3795075.55</v>
      </c>
      <c r="E32" s="122" t="n">
        <f aca="false">E22</f>
        <v>3795075.55</v>
      </c>
      <c r="F32" s="122" t="n">
        <f aca="false">F22</f>
        <v>3795075.55</v>
      </c>
      <c r="G32" s="105"/>
    </row>
    <row r="33" customFormat="false" ht="15.75" hidden="false" customHeight="false" outlineLevel="0" collapsed="false">
      <c r="A33" s="131" t="s">
        <v>132</v>
      </c>
      <c r="B33" s="114" t="s">
        <v>133</v>
      </c>
      <c r="C33" s="136" t="n">
        <f aca="false">C23</f>
        <v>10872049.01</v>
      </c>
      <c r="D33" s="115" t="n">
        <f aca="false">D25</f>
        <v>5315183.01</v>
      </c>
      <c r="E33" s="115" t="n">
        <f aca="false">E25</f>
        <v>5556866</v>
      </c>
      <c r="F33" s="115" t="n">
        <f aca="false">F25</f>
        <v>5148216.55</v>
      </c>
      <c r="G33" s="105"/>
    </row>
    <row r="34" customFormat="false" ht="12.75" hidden="false" customHeight="false" outlineLevel="0" collapsed="false">
      <c r="D34" s="129"/>
      <c r="E34" s="129"/>
      <c r="F34" s="129"/>
    </row>
    <row r="38" customFormat="false" ht="15" hidden="false" customHeight="false" outlineLevel="0" collapsed="false">
      <c r="B38" s="87" t="s">
        <v>138</v>
      </c>
      <c r="C38" s="87"/>
      <c r="D38" s="88"/>
      <c r="E38" s="89"/>
    </row>
  </sheetData>
  <mergeCells count="12">
    <mergeCell ref="C2:F2"/>
    <mergeCell ref="C3:F3"/>
    <mergeCell ref="C4:F4"/>
    <mergeCell ref="B6:G6"/>
    <mergeCell ref="A7:F7"/>
    <mergeCell ref="A11:A12"/>
    <mergeCell ref="B11:B12"/>
    <mergeCell ref="C11:C12"/>
    <mergeCell ref="D11:D12"/>
    <mergeCell ref="E11:F11"/>
    <mergeCell ref="A14:F14"/>
    <mergeCell ref="A24:F24"/>
  </mergeCells>
  <printOptions headings="false" gridLines="false" gridLinesSet="true" horizontalCentered="false" verticalCentered="false"/>
  <pageMargins left="0.440277777777778" right="0.220138888888889" top="0.67986111111111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9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1.42"/>
    <col collapsed="false" customWidth="true" hidden="false" outlineLevel="0" max="2" min="2" style="137" width="10.71"/>
    <col collapsed="false" customWidth="true" hidden="false" outlineLevel="0" max="3" min="3" style="137" width="9.85"/>
    <col collapsed="false" customWidth="true" hidden="false" outlineLevel="0" max="4" min="4" style="138" width="37.99"/>
    <col collapsed="false" customWidth="true" hidden="false" outlineLevel="0" max="5" min="5" style="138" width="15.7"/>
    <col collapsed="false" customWidth="true" hidden="false" outlineLevel="0" max="6" min="6" style="138" width="16.13"/>
    <col collapsed="false" customWidth="true" hidden="false" outlineLevel="0" max="7" min="7" style="138" width="16.56"/>
    <col collapsed="false" customWidth="true" hidden="false" outlineLevel="0" max="8" min="8" style="138" width="15.56"/>
    <col collapsed="false" customWidth="true" hidden="false" outlineLevel="0" max="9" min="9" style="138" width="14.56"/>
    <col collapsed="false" customWidth="true" hidden="false" outlineLevel="0" max="10" min="10" style="138" width="14.41"/>
    <col collapsed="false" customWidth="true" hidden="false" outlineLevel="0" max="11" min="11" style="138" width="13.56"/>
    <col collapsed="false" customWidth="true" hidden="false" outlineLevel="0" max="12" min="12" style="138" width="13.41"/>
    <col collapsed="false" customWidth="true" hidden="false" outlineLevel="0" max="13" min="13" style="138" width="12.7"/>
    <col collapsed="false" customWidth="true" hidden="false" outlineLevel="0" max="14" min="14" style="138" width="10.41"/>
    <col collapsed="false" customWidth="true" hidden="false" outlineLevel="0" max="15" min="15" style="138" width="14.56"/>
    <col collapsed="false" customWidth="true" hidden="false" outlineLevel="0" max="16" min="16" style="138" width="15.85"/>
    <col collapsed="false" customWidth="true" hidden="false" outlineLevel="0" max="17" min="17" style="138" width="14.56"/>
    <col collapsed="false" customWidth="true" hidden="false" outlineLevel="0" max="18" min="18" style="138" width="14.99"/>
    <col collapsed="false" customWidth="true" hidden="false" outlineLevel="0" max="19" min="19" style="138" width="17.42"/>
    <col collapsed="false" customWidth="false" hidden="false" outlineLevel="0" max="257" min="20" style="138" width="9.14"/>
  </cols>
  <sheetData>
    <row r="1" customFormat="false" ht="14.1" hidden="false" customHeight="true" outlineLevel="0" collapsed="false">
      <c r="A1" s="139"/>
      <c r="B1" s="139"/>
      <c r="C1" s="139"/>
      <c r="D1" s="139"/>
      <c r="E1" s="140"/>
      <c r="F1" s="141"/>
      <c r="G1" s="142"/>
      <c r="H1" s="141"/>
      <c r="I1" s="141"/>
      <c r="J1" s="141"/>
      <c r="K1" s="141"/>
      <c r="L1" s="88"/>
      <c r="M1" s="88"/>
      <c r="N1" s="143" t="s">
        <v>139</v>
      </c>
      <c r="O1" s="143"/>
      <c r="P1" s="143"/>
      <c r="Q1" s="144"/>
    </row>
    <row r="2" customFormat="false" ht="15" hidden="false" customHeight="false" outlineLevel="0" collapsed="false">
      <c r="A2" s="139"/>
      <c r="B2" s="139"/>
      <c r="C2" s="139"/>
      <c r="D2" s="139"/>
      <c r="E2" s="140"/>
      <c r="F2" s="145"/>
      <c r="G2" s="146"/>
      <c r="H2" s="142"/>
      <c r="I2" s="141"/>
      <c r="J2" s="141"/>
      <c r="K2" s="141"/>
      <c r="L2" s="147" t="s">
        <v>1</v>
      </c>
      <c r="M2" s="147"/>
      <c r="N2" s="147"/>
      <c r="O2" s="147"/>
      <c r="P2" s="147"/>
      <c r="Q2" s="144"/>
    </row>
    <row r="3" customFormat="false" ht="15" hidden="false" customHeight="false" outlineLevel="0" collapsed="false">
      <c r="A3" s="139"/>
      <c r="B3" s="139"/>
      <c r="C3" s="139"/>
      <c r="D3" s="139"/>
      <c r="E3" s="148"/>
      <c r="F3" s="149"/>
      <c r="G3" s="149"/>
      <c r="H3" s="145"/>
      <c r="I3" s="150"/>
      <c r="J3" s="150"/>
      <c r="K3" s="141"/>
      <c r="L3" s="151" t="s">
        <v>2</v>
      </c>
      <c r="M3" s="151"/>
      <c r="N3" s="151"/>
      <c r="O3" s="151"/>
      <c r="P3" s="143"/>
      <c r="Q3" s="144"/>
    </row>
    <row r="4" customFormat="false" ht="15" hidden="false" customHeight="false" outlineLevel="0" collapsed="false">
      <c r="A4" s="152"/>
      <c r="B4" s="139"/>
      <c r="C4" s="139"/>
      <c r="D4" s="139"/>
      <c r="E4" s="140"/>
      <c r="F4" s="149"/>
      <c r="G4" s="149"/>
      <c r="H4" s="142"/>
      <c r="I4" s="149"/>
      <c r="J4" s="149"/>
      <c r="K4" s="141"/>
      <c r="L4" s="147"/>
      <c r="M4" s="147"/>
      <c r="N4" s="147"/>
      <c r="O4" s="147"/>
      <c r="P4" s="147"/>
      <c r="Q4" s="144"/>
    </row>
    <row r="5" customFormat="false" ht="15" hidden="true" customHeight="false" outlineLevel="0" collapsed="false">
      <c r="A5" s="152"/>
      <c r="B5" s="139"/>
      <c r="C5" s="139"/>
      <c r="D5" s="139"/>
      <c r="E5" s="140"/>
      <c r="F5" s="146"/>
      <c r="G5" s="146"/>
      <c r="H5" s="141"/>
      <c r="I5" s="141"/>
      <c r="J5" s="141"/>
      <c r="K5" s="141"/>
      <c r="L5" s="147"/>
      <c r="M5" s="147"/>
      <c r="N5" s="147"/>
      <c r="O5" s="147"/>
      <c r="P5" s="147"/>
    </row>
    <row r="6" customFormat="false" ht="18" hidden="false" customHeight="true" outlineLevel="0" collapsed="false">
      <c r="A6" s="153"/>
      <c r="B6" s="153"/>
      <c r="C6" s="153"/>
      <c r="D6" s="153"/>
      <c r="E6" s="154"/>
      <c r="F6" s="155"/>
      <c r="G6" s="88"/>
      <c r="H6" s="156" t="s">
        <v>140</v>
      </c>
      <c r="I6" s="156"/>
      <c r="J6" s="155"/>
      <c r="K6" s="155"/>
      <c r="L6" s="155"/>
      <c r="M6" s="155"/>
      <c r="N6" s="155"/>
      <c r="O6" s="155"/>
      <c r="P6" s="157"/>
    </row>
    <row r="7" customFormat="false" ht="17.25" hidden="false" customHeight="true" outlineLevel="0" collapsed="false">
      <c r="A7" s="158"/>
      <c r="B7" s="158"/>
      <c r="C7" s="158"/>
      <c r="D7" s="158"/>
      <c r="E7" s="158"/>
      <c r="F7" s="158"/>
      <c r="H7" s="159"/>
      <c r="I7" s="159"/>
      <c r="J7" s="158"/>
      <c r="K7" s="158"/>
      <c r="L7" s="158"/>
      <c r="M7" s="158"/>
      <c r="N7" s="158"/>
      <c r="O7" s="158"/>
      <c r="P7" s="158"/>
    </row>
    <row r="8" customFormat="false" ht="13.5" hidden="false" customHeight="true" outlineLevel="0" collapsed="false">
      <c r="A8" s="160" t="n">
        <v>23564000000</v>
      </c>
      <c r="B8" s="158"/>
      <c r="C8" s="158"/>
      <c r="D8" s="158"/>
      <c r="E8" s="158"/>
      <c r="F8" s="158"/>
      <c r="H8" s="159"/>
      <c r="I8" s="159"/>
      <c r="J8" s="158"/>
      <c r="K8" s="158"/>
      <c r="L8" s="158"/>
      <c r="M8" s="158"/>
      <c r="N8" s="158"/>
      <c r="O8" s="158"/>
      <c r="P8" s="158"/>
    </row>
    <row r="9" customFormat="false" ht="12" hidden="false" customHeight="true" outlineLevel="0" collapsed="false">
      <c r="A9" s="161" t="s">
        <v>4</v>
      </c>
      <c r="B9" s="158"/>
      <c r="C9" s="158"/>
      <c r="D9" s="158"/>
      <c r="E9" s="158"/>
      <c r="F9" s="158"/>
      <c r="H9" s="159"/>
      <c r="I9" s="159"/>
      <c r="J9" s="158"/>
      <c r="K9" s="158"/>
      <c r="L9" s="158"/>
      <c r="M9" s="158"/>
      <c r="N9" s="158"/>
      <c r="O9" s="158"/>
      <c r="P9" s="158"/>
    </row>
    <row r="10" customFormat="false" ht="1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 t="s">
        <v>5</v>
      </c>
    </row>
    <row r="11" customFormat="false" ht="12.75" hidden="false" customHeight="true" outlineLevel="0" collapsed="false">
      <c r="A11" s="163" t="s">
        <v>141</v>
      </c>
      <c r="B11" s="163" t="s">
        <v>142</v>
      </c>
      <c r="C11" s="163" t="s">
        <v>143</v>
      </c>
      <c r="D11" s="164" t="s">
        <v>144</v>
      </c>
      <c r="E11" s="165" t="s">
        <v>145</v>
      </c>
      <c r="F11" s="165"/>
      <c r="G11" s="165"/>
      <c r="H11" s="165"/>
      <c r="I11" s="165"/>
      <c r="J11" s="165" t="s">
        <v>10</v>
      </c>
      <c r="K11" s="165"/>
      <c r="L11" s="165"/>
      <c r="M11" s="165"/>
      <c r="N11" s="165"/>
      <c r="O11" s="165"/>
      <c r="P11" s="165" t="s">
        <v>11</v>
      </c>
    </row>
    <row r="12" customFormat="false" ht="12.75" hidden="true" customHeight="true" outlineLevel="0" collapsed="false">
      <c r="A12" s="163"/>
      <c r="B12" s="163"/>
      <c r="C12" s="163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</row>
    <row r="13" customFormat="false" ht="12.75" hidden="true" customHeight="true" outlineLevel="0" collapsed="false">
      <c r="A13" s="163"/>
      <c r="B13" s="163"/>
      <c r="C13" s="163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</row>
    <row r="14" customFormat="false" ht="12.75" hidden="true" customHeight="true" outlineLevel="0" collapsed="false">
      <c r="A14" s="163"/>
      <c r="B14" s="163"/>
      <c r="C14" s="163"/>
      <c r="D14" s="164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</row>
    <row r="15" customFormat="false" ht="12.4" hidden="true" customHeight="true" outlineLevel="0" collapsed="false">
      <c r="A15" s="163"/>
      <c r="B15" s="163"/>
      <c r="C15" s="163"/>
      <c r="D15" s="164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</row>
    <row r="16" customFormat="false" ht="34.7" hidden="false" customHeight="true" outlineLevel="0" collapsed="false">
      <c r="A16" s="163"/>
      <c r="B16" s="163"/>
      <c r="C16" s="163"/>
      <c r="D16" s="164"/>
      <c r="E16" s="166" t="s">
        <v>8</v>
      </c>
      <c r="F16" s="167" t="s">
        <v>146</v>
      </c>
      <c r="G16" s="168" t="s">
        <v>147</v>
      </c>
      <c r="H16" s="168"/>
      <c r="I16" s="169" t="s">
        <v>148</v>
      </c>
      <c r="J16" s="166" t="s">
        <v>8</v>
      </c>
      <c r="K16" s="170" t="s">
        <v>149</v>
      </c>
      <c r="L16" s="167" t="s">
        <v>150</v>
      </c>
      <c r="M16" s="168" t="s">
        <v>147</v>
      </c>
      <c r="N16" s="168"/>
      <c r="O16" s="169" t="s">
        <v>148</v>
      </c>
      <c r="P16" s="165"/>
    </row>
    <row r="17" customFormat="false" ht="34.7" hidden="false" customHeight="true" outlineLevel="0" collapsed="false">
      <c r="A17" s="163"/>
      <c r="B17" s="163"/>
      <c r="C17" s="163"/>
      <c r="D17" s="164"/>
      <c r="E17" s="166"/>
      <c r="F17" s="167"/>
      <c r="G17" s="166" t="s">
        <v>151</v>
      </c>
      <c r="H17" s="171" t="s">
        <v>152</v>
      </c>
      <c r="I17" s="169"/>
      <c r="J17" s="166"/>
      <c r="K17" s="172" t="s">
        <v>153</v>
      </c>
      <c r="L17" s="167"/>
      <c r="M17" s="166" t="s">
        <v>151</v>
      </c>
      <c r="N17" s="171" t="s">
        <v>152</v>
      </c>
      <c r="O17" s="169"/>
      <c r="P17" s="165"/>
    </row>
    <row r="18" customFormat="false" ht="117.75" hidden="false" customHeight="true" outlineLevel="0" collapsed="false">
      <c r="A18" s="163"/>
      <c r="B18" s="163"/>
      <c r="C18" s="163"/>
      <c r="D18" s="164"/>
      <c r="E18" s="166"/>
      <c r="F18" s="167"/>
      <c r="G18" s="166"/>
      <c r="H18" s="171"/>
      <c r="I18" s="169"/>
      <c r="J18" s="166"/>
      <c r="K18" s="172"/>
      <c r="L18" s="167"/>
      <c r="M18" s="166"/>
      <c r="N18" s="171"/>
      <c r="O18" s="169"/>
      <c r="P18" s="165"/>
    </row>
    <row r="19" customFormat="false" ht="15" hidden="false" customHeight="false" outlineLevel="0" collapsed="false">
      <c r="A19" s="173" t="s">
        <v>154</v>
      </c>
      <c r="B19" s="173" t="s">
        <v>155</v>
      </c>
      <c r="C19" s="173" t="s">
        <v>156</v>
      </c>
      <c r="D19" s="174" t="n">
        <v>4</v>
      </c>
      <c r="E19" s="174" t="n">
        <v>5</v>
      </c>
      <c r="F19" s="174" t="n">
        <v>6</v>
      </c>
      <c r="G19" s="174" t="n">
        <v>7</v>
      </c>
      <c r="H19" s="174" t="n">
        <v>8</v>
      </c>
      <c r="I19" s="174" t="n">
        <v>9</v>
      </c>
      <c r="J19" s="174" t="n">
        <v>10</v>
      </c>
      <c r="K19" s="174" t="n">
        <v>11</v>
      </c>
      <c r="L19" s="174" t="n">
        <v>12</v>
      </c>
      <c r="M19" s="174" t="n">
        <v>13</v>
      </c>
      <c r="N19" s="174" t="n">
        <v>14</v>
      </c>
      <c r="O19" s="174" t="n">
        <v>15</v>
      </c>
      <c r="P19" s="174" t="n">
        <v>16</v>
      </c>
    </row>
    <row r="20" customFormat="false" ht="27" hidden="false" customHeight="false" outlineLevel="0" collapsed="false">
      <c r="A20" s="175" t="s">
        <v>157</v>
      </c>
      <c r="B20" s="176"/>
      <c r="C20" s="176"/>
      <c r="D20" s="177" t="s">
        <v>158</v>
      </c>
      <c r="E20" s="178" t="n">
        <f aca="false">E21</f>
        <v>71466470.97</v>
      </c>
      <c r="F20" s="178" t="n">
        <f aca="false">F21</f>
        <v>71466470.97</v>
      </c>
      <c r="G20" s="178" t="n">
        <f aca="false">G21</f>
        <v>27932760</v>
      </c>
      <c r="H20" s="178" t="n">
        <f aca="false">H21</f>
        <v>5086477</v>
      </c>
      <c r="I20" s="178"/>
      <c r="J20" s="178" t="n">
        <f aca="false">J21</f>
        <v>4488522</v>
      </c>
      <c r="K20" s="178" t="n">
        <f aca="false">K21</f>
        <v>3572245.55</v>
      </c>
      <c r="L20" s="178" t="n">
        <f aca="false">L21</f>
        <v>903594</v>
      </c>
      <c r="M20" s="178"/>
      <c r="N20" s="178"/>
      <c r="O20" s="178" t="n">
        <f aca="false">O21</f>
        <v>3584928</v>
      </c>
      <c r="P20" s="178" t="n">
        <f aca="false">P21</f>
        <v>75954992.97</v>
      </c>
      <c r="Q20" s="179"/>
      <c r="R20" s="180" t="n">
        <v>1861100</v>
      </c>
      <c r="S20" s="181" t="n">
        <f aca="false">K20-R20</f>
        <v>1711145.55</v>
      </c>
    </row>
    <row r="21" customFormat="false" ht="30.75" hidden="false" customHeight="true" outlineLevel="0" collapsed="false">
      <c r="A21" s="175" t="s">
        <v>159</v>
      </c>
      <c r="B21" s="175"/>
      <c r="C21" s="175"/>
      <c r="D21" s="182" t="s">
        <v>158</v>
      </c>
      <c r="E21" s="178" t="n">
        <f aca="false">E22+E23+E29+E32+E35+E42+E45+E46+E48+E50+E53+E54+E55+E56+E57+E58+E60+E61+E62+E63+E64+E65+E66+E67+E68+E69+E70+E71+E72+E73+E74+E75+E76+E77+E80+E81+E82+E83</f>
        <v>71466470.97</v>
      </c>
      <c r="F21" s="178" t="n">
        <f aca="false">F22+F23+F29+F32+F35+F42+F45+F46+F48+F50+F53+F54+F55+F56+F57+F58+F60+F61+F62+F63+F64+F65+F66+F67+F68+F69+F70+F71+F72+F73+F74+F75+F76+F77+F80+F81+F82+F83</f>
        <v>71466470.97</v>
      </c>
      <c r="G21" s="178" t="n">
        <f aca="false">G22+G23+G29+G32+G35+G42+G45+G46+G48+G50+G53+G54+G55+G56+G57+G58+G60+G61+G62+G63+G64+G65+G66+G67+G68+G69+G70+G71+G72+G73+G74+G75+G76+G77+G80+G81+G82+G83</f>
        <v>27932760</v>
      </c>
      <c r="H21" s="178" t="n">
        <f aca="false">H22+H23+H29+H32+H35+H42+H45+H46+H48+H50+H53+H54+H55+H56+H57+H58+H60+H61+H62+H63+H64+H65+H66+H67+H68+H69+H70+H71+H72+H73+H74+H75+H76+H77+H80+H81+H82+H83</f>
        <v>5086477</v>
      </c>
      <c r="I21" s="178" t="n">
        <f aca="false">I22+I23+I29+I32+I35+I42+I45+I46+I48+I50+I53+I54+I55+I56+I57+I58+I60+I61+I62+I63+I64+I65+I66+I67+I68+I69+I70+I71+I72+I73+I74+I75+I76+I77+I80+I81+I82+I83</f>
        <v>0</v>
      </c>
      <c r="J21" s="178" t="n">
        <f aca="false">J22+J23+J29+J32+J35+J42+J45+J46+J48+J50+J53+J54+J55+J56+J57+J58+J60+J61+J62+J63+J64+J65+J66+J67+J68+J69+J70+J71+J72+J73+J74+J75+J76+J77+J80+J81+J82+J83</f>
        <v>4488522</v>
      </c>
      <c r="K21" s="178" t="n">
        <f aca="false">K22+K23+K29+K32+K35+K42+K45+K46+K48+K50+K53+K54+K55+K56+K57+K58+K60+K61+K62+K63+K64+K65+K66+K67+K68+K69+K70+K71+K72+K73+K74+K75+K76+K77+K80+K81+K82+K83</f>
        <v>3572245.55</v>
      </c>
      <c r="L21" s="178" t="n">
        <f aca="false">L22+L23+L29+L32+L35+L42+L45+L46+L48+L50+L53+L54+L55+L56+L57+L58+L60+L61+L62+L63+L64+L65+L66+L67+L68+L69+L70+L71+L72+L73+L74+L75+L76+L77+L80+L81+L82+L83</f>
        <v>903594</v>
      </c>
      <c r="M21" s="178" t="n">
        <f aca="false">M22+M23+M29+M32+M35+M42+M45+M46+M48+M50+M53+M54+M55+M56+M57+M58+M60+M61+M62+M63+M64+M65+M66+M67+M68+M69+M70+M71+M72+M73+M74+M75+M76+M77+M80+M81+M82+M83</f>
        <v>0</v>
      </c>
      <c r="N21" s="178" t="n">
        <f aca="false">N22+N23+N29+N32+N35+N42+N45+N46+N48+N50+N53+N54+N55+N56+N57+N58+N60+N61+N62+N63+N64+N65+N66+N67+N68+N69+N70+N71+N72+N73+N74+N75+N76+N77+N80+N81+N82+N83</f>
        <v>0</v>
      </c>
      <c r="O21" s="178" t="n">
        <f aca="false">O22+O23+O29+O32+O35+O42+O45+O46+O48+O50+O53+O54+O55+O56+O57+O58+O60+O61+O62+O63+O64+O65+O66+O67+O68+O69+O70+O71+O72+O73+O74+O75+O76+O77+O80+O81+O82+O83</f>
        <v>3584928</v>
      </c>
      <c r="P21" s="178" t="n">
        <f aca="false">P22+P23+P29+P32+P35+P42+P45+P46+P48+P50+P53+P54+P55+P56+P57+P58+P60+P61+P62+P63+P64+P65+P66+P67+P68+P69+P70+P71+P72+P73+P74+P75+P76+P77+P80+P81+P82+P83</f>
        <v>75954992.97</v>
      </c>
      <c r="Q21" s="179"/>
      <c r="R21" s="180"/>
    </row>
    <row r="22" customFormat="false" ht="38.45" hidden="false" customHeight="true" outlineLevel="0" collapsed="false">
      <c r="A22" s="176" t="s">
        <v>160</v>
      </c>
      <c r="B22" s="176" t="s">
        <v>161</v>
      </c>
      <c r="C22" s="176" t="s">
        <v>162</v>
      </c>
      <c r="D22" s="183" t="s">
        <v>163</v>
      </c>
      <c r="E22" s="184" t="n">
        <f aca="false">21309410+2339888+12000+15000+89000+91001</f>
        <v>23856299</v>
      </c>
      <c r="F22" s="185" t="n">
        <f aca="false">E22-I22</f>
        <v>23856299</v>
      </c>
      <c r="G22" s="184" t="n">
        <f aca="false">16356604+1289030+12295+140000</f>
        <v>17797929</v>
      </c>
      <c r="H22" s="184" t="n">
        <f aca="false">605937+280000</f>
        <v>885937</v>
      </c>
      <c r="I22" s="186"/>
      <c r="J22" s="187" t="n">
        <f aca="false">60000+1400000-823646</f>
        <v>636354</v>
      </c>
      <c r="K22" s="187" t="n">
        <f aca="false">60000+1400000-823646</f>
        <v>636354</v>
      </c>
      <c r="L22" s="178"/>
      <c r="M22" s="187"/>
      <c r="N22" s="187"/>
      <c r="O22" s="187" t="n">
        <f aca="false">60000+1400000-823646</f>
        <v>636354</v>
      </c>
      <c r="P22" s="188" t="n">
        <f aca="false">E22+J22</f>
        <v>24492653</v>
      </c>
      <c r="Q22" s="179"/>
      <c r="R22" s="181"/>
      <c r="S22" s="181"/>
    </row>
    <row r="23" s="191" customFormat="true" ht="25.9" hidden="false" customHeight="true" outlineLevel="0" collapsed="false">
      <c r="A23" s="176" t="s">
        <v>164</v>
      </c>
      <c r="B23" s="176" t="s">
        <v>165</v>
      </c>
      <c r="C23" s="176" t="s">
        <v>166</v>
      </c>
      <c r="D23" s="189" t="s">
        <v>167</v>
      </c>
      <c r="E23" s="184" t="n">
        <f aca="false">7635000+326328.52+579000</f>
        <v>8540328.52</v>
      </c>
      <c r="F23" s="185" t="n">
        <f aca="false">E23-I23</f>
        <v>8540328.52</v>
      </c>
      <c r="G23" s="184"/>
      <c r="H23" s="184"/>
      <c r="I23" s="184"/>
      <c r="J23" s="184" t="n">
        <v>350000</v>
      </c>
      <c r="K23" s="184" t="n">
        <v>350000</v>
      </c>
      <c r="L23" s="190" t="n">
        <f aca="false">J23-O23</f>
        <v>0</v>
      </c>
      <c r="M23" s="184"/>
      <c r="N23" s="184"/>
      <c r="O23" s="184" t="n">
        <v>350000</v>
      </c>
      <c r="P23" s="188" t="n">
        <f aca="false">E23+J23</f>
        <v>8890328.52</v>
      </c>
      <c r="Q23" s="179"/>
      <c r="R23" s="181"/>
      <c r="S23" s="181"/>
    </row>
    <row r="24" s="191" customFormat="true" ht="16.5" hidden="false" customHeight="true" outlineLevel="0" collapsed="false">
      <c r="A24" s="176"/>
      <c r="B24" s="176"/>
      <c r="C24" s="176"/>
      <c r="D24" s="189" t="s">
        <v>168</v>
      </c>
      <c r="E24" s="184" t="n">
        <f aca="false">E23-E25-E26-E28</f>
        <v>3556928.52</v>
      </c>
      <c r="F24" s="184" t="n">
        <f aca="false">F23-F25-F26-F28</f>
        <v>3556928.52</v>
      </c>
      <c r="G24" s="184"/>
      <c r="H24" s="184"/>
      <c r="I24" s="184"/>
      <c r="J24" s="184" t="n">
        <f aca="false">J23-J25-J26-J27-J28</f>
        <v>200000</v>
      </c>
      <c r="K24" s="184" t="n">
        <f aca="false">K23-K25-K26-K27-K28</f>
        <v>200000</v>
      </c>
      <c r="L24" s="184" t="n">
        <f aca="false">L23-L25-L26-L28</f>
        <v>0</v>
      </c>
      <c r="M24" s="184"/>
      <c r="N24" s="184"/>
      <c r="O24" s="184" t="n">
        <f aca="false">O23-O25-O26-O27-O28</f>
        <v>200000</v>
      </c>
      <c r="P24" s="184" t="n">
        <f aca="false">P23-P25-P26-P27-P28</f>
        <v>3756928.52</v>
      </c>
      <c r="Q24" s="179"/>
      <c r="R24" s="181"/>
      <c r="S24" s="181"/>
    </row>
    <row r="25" s="191" customFormat="true" ht="60" hidden="false" customHeight="true" outlineLevel="0" collapsed="false">
      <c r="A25" s="176"/>
      <c r="B25" s="176"/>
      <c r="C25" s="176"/>
      <c r="D25" s="189" t="s">
        <v>169</v>
      </c>
      <c r="E25" s="184" t="n">
        <v>4583400</v>
      </c>
      <c r="F25" s="185" t="n">
        <f aca="false">E25-I25</f>
        <v>4583400</v>
      </c>
      <c r="G25" s="184"/>
      <c r="H25" s="184"/>
      <c r="I25" s="184"/>
      <c r="J25" s="184"/>
      <c r="K25" s="184"/>
      <c r="L25" s="190"/>
      <c r="M25" s="188"/>
      <c r="N25" s="188"/>
      <c r="O25" s="184"/>
      <c r="P25" s="188" t="n">
        <f aca="false">E25+J25</f>
        <v>4583400</v>
      </c>
      <c r="Q25" s="179"/>
      <c r="R25" s="181"/>
      <c r="S25" s="181"/>
    </row>
    <row r="26" s="191" customFormat="true" ht="40.5" hidden="true" customHeight="false" outlineLevel="0" collapsed="false">
      <c r="A26" s="176"/>
      <c r="B26" s="176"/>
      <c r="C26" s="176"/>
      <c r="D26" s="189" t="s">
        <v>170</v>
      </c>
      <c r="E26" s="184"/>
      <c r="F26" s="185" t="n">
        <f aca="false">E26-I26</f>
        <v>0</v>
      </c>
      <c r="G26" s="184"/>
      <c r="H26" s="184"/>
      <c r="I26" s="184"/>
      <c r="J26" s="184"/>
      <c r="K26" s="184"/>
      <c r="L26" s="190"/>
      <c r="M26" s="188"/>
      <c r="N26" s="188"/>
      <c r="O26" s="184"/>
      <c r="P26" s="188" t="n">
        <f aca="false">E26+J26</f>
        <v>0</v>
      </c>
      <c r="Q26" s="179"/>
      <c r="R26" s="181"/>
      <c r="S26" s="181"/>
    </row>
    <row r="27" s="191" customFormat="true" ht="108" hidden="true" customHeight="false" outlineLevel="0" collapsed="false">
      <c r="A27" s="176"/>
      <c r="B27" s="176"/>
      <c r="C27" s="176"/>
      <c r="D27" s="189" t="s">
        <v>171</v>
      </c>
      <c r="E27" s="184"/>
      <c r="F27" s="185"/>
      <c r="G27" s="184"/>
      <c r="H27" s="184"/>
      <c r="I27" s="184"/>
      <c r="J27" s="184"/>
      <c r="K27" s="184"/>
      <c r="L27" s="190"/>
      <c r="M27" s="188"/>
      <c r="N27" s="188"/>
      <c r="O27" s="184"/>
      <c r="P27" s="188" t="n">
        <f aca="false">E27+J27</f>
        <v>0</v>
      </c>
      <c r="Q27" s="179"/>
      <c r="R27" s="181"/>
      <c r="S27" s="181"/>
    </row>
    <row r="28" s="191" customFormat="true" ht="26.45" hidden="false" customHeight="true" outlineLevel="0" collapsed="false">
      <c r="A28" s="176"/>
      <c r="B28" s="176"/>
      <c r="C28" s="176"/>
      <c r="D28" s="189" t="s">
        <v>172</v>
      </c>
      <c r="E28" s="184" t="n">
        <f aca="false">300000+100000</f>
        <v>400000</v>
      </c>
      <c r="F28" s="185" t="n">
        <f aca="false">E28-I28</f>
        <v>400000</v>
      </c>
      <c r="G28" s="184"/>
      <c r="H28" s="184"/>
      <c r="I28" s="184"/>
      <c r="J28" s="184" t="n">
        <v>150000</v>
      </c>
      <c r="K28" s="184" t="n">
        <v>150000</v>
      </c>
      <c r="L28" s="190"/>
      <c r="M28" s="188"/>
      <c r="N28" s="188"/>
      <c r="O28" s="184" t="n">
        <v>150000</v>
      </c>
      <c r="P28" s="188" t="n">
        <f aca="false">E28+J28</f>
        <v>550000</v>
      </c>
      <c r="Q28" s="179"/>
      <c r="R28" s="181"/>
      <c r="S28" s="181"/>
    </row>
    <row r="29" s="191" customFormat="true" ht="35.45" hidden="false" customHeight="true" outlineLevel="0" collapsed="false">
      <c r="A29" s="176" t="s">
        <v>173</v>
      </c>
      <c r="B29" s="176" t="s">
        <v>174</v>
      </c>
      <c r="C29" s="176" t="s">
        <v>175</v>
      </c>
      <c r="D29" s="189" t="s">
        <v>176</v>
      </c>
      <c r="E29" s="192" t="n">
        <f aca="false">2769615-306802-172500+81545+390222+51437+97000+311765+248242+146603</f>
        <v>3617127</v>
      </c>
      <c r="F29" s="185" t="n">
        <f aca="false">E29-I29</f>
        <v>3617127</v>
      </c>
      <c r="G29" s="184"/>
      <c r="H29" s="184"/>
      <c r="I29" s="184"/>
      <c r="J29" s="184" t="n">
        <v>50000</v>
      </c>
      <c r="K29" s="184" t="n">
        <v>50000</v>
      </c>
      <c r="L29" s="190" t="n">
        <f aca="false">J29-O29</f>
        <v>0</v>
      </c>
      <c r="M29" s="184"/>
      <c r="N29" s="184"/>
      <c r="O29" s="184" t="n">
        <v>50000</v>
      </c>
      <c r="P29" s="184" t="n">
        <f aca="false">E29+J29</f>
        <v>3667127</v>
      </c>
      <c r="Q29" s="179"/>
      <c r="R29" s="181"/>
      <c r="S29" s="181"/>
    </row>
    <row r="30" s="191" customFormat="true" ht="20.25" hidden="false" customHeight="true" outlineLevel="0" collapsed="false">
      <c r="A30" s="176"/>
      <c r="B30" s="176"/>
      <c r="C30" s="176"/>
      <c r="D30" s="189" t="s">
        <v>177</v>
      </c>
      <c r="E30" s="184" t="n">
        <f aca="false">1452560+13322+34856+97000</f>
        <v>1597738</v>
      </c>
      <c r="F30" s="184" t="n">
        <f aca="false">F29-F31</f>
        <v>1597738</v>
      </c>
      <c r="G30" s="184"/>
      <c r="H30" s="184"/>
      <c r="I30" s="184"/>
      <c r="J30" s="184" t="n">
        <f aca="false">J29-J31</f>
        <v>50000</v>
      </c>
      <c r="K30" s="184" t="n">
        <f aca="false">K29-K31</f>
        <v>50000</v>
      </c>
      <c r="L30" s="190" t="n">
        <f aca="false">J30-O30</f>
        <v>0</v>
      </c>
      <c r="M30" s="184"/>
      <c r="N30" s="184"/>
      <c r="O30" s="184" t="n">
        <f aca="false">O29-O31</f>
        <v>50000</v>
      </c>
      <c r="P30" s="184" t="n">
        <f aca="false">P29-P31</f>
        <v>1647738</v>
      </c>
      <c r="Q30" s="179"/>
      <c r="R30" s="181"/>
      <c r="S30" s="181"/>
    </row>
    <row r="31" s="191" customFormat="true" ht="28.15" hidden="false" customHeight="true" outlineLevel="0" collapsed="false">
      <c r="A31" s="176"/>
      <c r="B31" s="176"/>
      <c r="C31" s="176"/>
      <c r="D31" s="189" t="s">
        <v>172</v>
      </c>
      <c r="E31" s="184" t="n">
        <f aca="false">919298+376900+16581+311765+248242+146603</f>
        <v>2019389</v>
      </c>
      <c r="F31" s="185" t="n">
        <f aca="false">E31-I31</f>
        <v>2019389</v>
      </c>
      <c r="G31" s="184"/>
      <c r="H31" s="184"/>
      <c r="I31" s="184"/>
      <c r="J31" s="184"/>
      <c r="K31" s="184"/>
      <c r="L31" s="190" t="n">
        <f aca="false">J31-O31</f>
        <v>0</v>
      </c>
      <c r="M31" s="184"/>
      <c r="N31" s="184"/>
      <c r="O31" s="184"/>
      <c r="P31" s="184" t="n">
        <f aca="false">E31+J31</f>
        <v>2019389</v>
      </c>
      <c r="Q31" s="179"/>
      <c r="R31" s="181"/>
      <c r="S31" s="181"/>
    </row>
    <row r="32" s="191" customFormat="true" ht="24.6" hidden="false" customHeight="true" outlineLevel="0" collapsed="false">
      <c r="A32" s="176" t="s">
        <v>178</v>
      </c>
      <c r="B32" s="176" t="s">
        <v>179</v>
      </c>
      <c r="C32" s="176" t="s">
        <v>180</v>
      </c>
      <c r="D32" s="189" t="s">
        <v>181</v>
      </c>
      <c r="E32" s="184" t="n">
        <v>170632</v>
      </c>
      <c r="F32" s="185" t="n">
        <f aca="false">E32-I32</f>
        <v>170632</v>
      </c>
      <c r="G32" s="184"/>
      <c r="H32" s="184"/>
      <c r="I32" s="184"/>
      <c r="J32" s="184"/>
      <c r="K32" s="184"/>
      <c r="L32" s="190"/>
      <c r="M32" s="184"/>
      <c r="N32" s="184"/>
      <c r="O32" s="184"/>
      <c r="P32" s="184" t="n">
        <f aca="false">E32+J32</f>
        <v>170632</v>
      </c>
      <c r="Q32" s="179"/>
      <c r="R32" s="181"/>
      <c r="S32" s="181"/>
    </row>
    <row r="33" s="191" customFormat="true" ht="18" hidden="false" customHeight="true" outlineLevel="0" collapsed="false">
      <c r="A33" s="176"/>
      <c r="B33" s="176"/>
      <c r="C33" s="176"/>
      <c r="D33" s="189" t="s">
        <v>177</v>
      </c>
      <c r="E33" s="184" t="n">
        <v>129604</v>
      </c>
      <c r="F33" s="185" t="n">
        <f aca="false">E33-I33</f>
        <v>129604</v>
      </c>
      <c r="G33" s="184"/>
      <c r="H33" s="184"/>
      <c r="I33" s="184"/>
      <c r="J33" s="184"/>
      <c r="K33" s="184"/>
      <c r="L33" s="190"/>
      <c r="M33" s="184"/>
      <c r="N33" s="184"/>
      <c r="O33" s="184"/>
      <c r="P33" s="184" t="n">
        <f aca="false">E33+J33</f>
        <v>129604</v>
      </c>
      <c r="Q33" s="179"/>
      <c r="R33" s="181"/>
      <c r="S33" s="181"/>
    </row>
    <row r="34" s="191" customFormat="true" ht="28.15" hidden="false" customHeight="true" outlineLevel="0" collapsed="false">
      <c r="A34" s="176"/>
      <c r="B34" s="176"/>
      <c r="C34" s="176"/>
      <c r="D34" s="189" t="s">
        <v>172</v>
      </c>
      <c r="E34" s="184" t="n">
        <v>41028</v>
      </c>
      <c r="F34" s="185" t="n">
        <f aca="false">E34-I34</f>
        <v>41028</v>
      </c>
      <c r="G34" s="184"/>
      <c r="H34" s="184"/>
      <c r="I34" s="184"/>
      <c r="J34" s="184"/>
      <c r="K34" s="184"/>
      <c r="L34" s="190"/>
      <c r="M34" s="184"/>
      <c r="N34" s="184"/>
      <c r="O34" s="184"/>
      <c r="P34" s="184" t="n">
        <f aca="false">E34+J34</f>
        <v>41028</v>
      </c>
      <c r="Q34" s="179"/>
      <c r="R34" s="181"/>
      <c r="S34" s="181"/>
    </row>
    <row r="35" s="191" customFormat="true" ht="25.15" hidden="false" customHeight="true" outlineLevel="0" collapsed="false">
      <c r="A35" s="176" t="s">
        <v>182</v>
      </c>
      <c r="B35" s="176" t="s">
        <v>183</v>
      </c>
      <c r="C35" s="176" t="s">
        <v>180</v>
      </c>
      <c r="D35" s="189" t="s">
        <v>184</v>
      </c>
      <c r="E35" s="184" t="n">
        <f aca="false">849933+268530</f>
        <v>1118463</v>
      </c>
      <c r="F35" s="185" t="n">
        <f aca="false">E35-I35</f>
        <v>1118463</v>
      </c>
      <c r="G35" s="184"/>
      <c r="H35" s="184"/>
      <c r="I35" s="184"/>
      <c r="J35" s="184"/>
      <c r="K35" s="184"/>
      <c r="L35" s="190" t="n">
        <f aca="false">J35-O35</f>
        <v>0</v>
      </c>
      <c r="M35" s="184"/>
      <c r="N35" s="184"/>
      <c r="O35" s="184"/>
      <c r="P35" s="188" t="n">
        <f aca="false">E35+J35</f>
        <v>1118463</v>
      </c>
      <c r="Q35" s="179"/>
      <c r="R35" s="181"/>
      <c r="S35" s="181"/>
    </row>
    <row r="36" s="191" customFormat="true" ht="27" hidden="true" customHeight="false" outlineLevel="0" collapsed="false">
      <c r="A36" s="176" t="s">
        <v>185</v>
      </c>
      <c r="B36" s="176" t="s">
        <v>186</v>
      </c>
      <c r="C36" s="176" t="s">
        <v>180</v>
      </c>
      <c r="D36" s="189" t="s">
        <v>187</v>
      </c>
      <c r="E36" s="184"/>
      <c r="F36" s="185" t="n">
        <f aca="false">E36-I36</f>
        <v>0</v>
      </c>
      <c r="G36" s="184"/>
      <c r="H36" s="184"/>
      <c r="I36" s="184"/>
      <c r="J36" s="184"/>
      <c r="K36" s="184"/>
      <c r="L36" s="190" t="n">
        <f aca="false">J36-O36</f>
        <v>0</v>
      </c>
      <c r="M36" s="184"/>
      <c r="N36" s="184"/>
      <c r="O36" s="184"/>
      <c r="P36" s="188" t="n">
        <f aca="false">E36+J36</f>
        <v>0</v>
      </c>
      <c r="Q36" s="179"/>
      <c r="R36" s="181"/>
      <c r="S36" s="181"/>
    </row>
    <row r="37" s="191" customFormat="true" ht="17.45" hidden="true" customHeight="true" outlineLevel="0" collapsed="false">
      <c r="A37" s="176"/>
      <c r="B37" s="176"/>
      <c r="C37" s="176"/>
      <c r="D37" s="189" t="s">
        <v>168</v>
      </c>
      <c r="E37" s="184" t="n">
        <f aca="false">E35-E38-E39-E40</f>
        <v>0</v>
      </c>
      <c r="F37" s="185" t="n">
        <f aca="false">E37-I37</f>
        <v>0</v>
      </c>
      <c r="G37" s="184"/>
      <c r="H37" s="184"/>
      <c r="I37" s="184"/>
      <c r="J37" s="184"/>
      <c r="K37" s="184"/>
      <c r="L37" s="190" t="n">
        <f aca="false">J37-O37</f>
        <v>0</v>
      </c>
      <c r="M37" s="184"/>
      <c r="N37" s="184"/>
      <c r="O37" s="184"/>
      <c r="P37" s="188" t="n">
        <f aca="false">E37+J37</f>
        <v>0</v>
      </c>
      <c r="Q37" s="179"/>
      <c r="R37" s="181"/>
      <c r="S37" s="181"/>
    </row>
    <row r="38" s="191" customFormat="true" ht="40.5" hidden="true" customHeight="false" outlineLevel="0" collapsed="false">
      <c r="A38" s="176"/>
      <c r="B38" s="176"/>
      <c r="C38" s="176"/>
      <c r="D38" s="189" t="s">
        <v>170</v>
      </c>
      <c r="E38" s="184"/>
      <c r="F38" s="185" t="n">
        <f aca="false">E38-I38</f>
        <v>0</v>
      </c>
      <c r="G38" s="184"/>
      <c r="H38" s="184"/>
      <c r="I38" s="184"/>
      <c r="J38" s="184"/>
      <c r="K38" s="184"/>
      <c r="L38" s="190" t="n">
        <f aca="false">J38-O38</f>
        <v>0</v>
      </c>
      <c r="M38" s="184"/>
      <c r="N38" s="184"/>
      <c r="O38" s="184"/>
      <c r="P38" s="188" t="n">
        <f aca="false">E38+J38</f>
        <v>0</v>
      </c>
      <c r="Q38" s="179"/>
      <c r="R38" s="181"/>
      <c r="S38" s="181"/>
    </row>
    <row r="39" s="191" customFormat="true" ht="27" hidden="true" customHeight="false" outlineLevel="0" collapsed="false">
      <c r="A39" s="176"/>
      <c r="B39" s="176"/>
      <c r="C39" s="176"/>
      <c r="D39" s="189" t="s">
        <v>188</v>
      </c>
      <c r="E39" s="184"/>
      <c r="F39" s="185" t="n">
        <f aca="false">E39-I39</f>
        <v>0</v>
      </c>
      <c r="G39" s="184"/>
      <c r="H39" s="184"/>
      <c r="I39" s="184"/>
      <c r="J39" s="184"/>
      <c r="K39" s="184"/>
      <c r="L39" s="190" t="n">
        <f aca="false">J39-O39</f>
        <v>0</v>
      </c>
      <c r="M39" s="184"/>
      <c r="N39" s="184"/>
      <c r="O39" s="184"/>
      <c r="P39" s="188" t="n">
        <f aca="false">E39+J39</f>
        <v>0</v>
      </c>
      <c r="Q39" s="179"/>
      <c r="R39" s="181"/>
      <c r="S39" s="181"/>
    </row>
    <row r="40" s="191" customFormat="true" ht="52.15" hidden="false" customHeight="true" outlineLevel="0" collapsed="false">
      <c r="A40" s="176"/>
      <c r="B40" s="176"/>
      <c r="C40" s="176"/>
      <c r="D40" s="189" t="s">
        <v>189</v>
      </c>
      <c r="E40" s="184" t="n">
        <f aca="false">849933+268530</f>
        <v>1118463</v>
      </c>
      <c r="F40" s="185" t="n">
        <f aca="false">E40-I40</f>
        <v>1118463</v>
      </c>
      <c r="G40" s="185"/>
      <c r="H40" s="184"/>
      <c r="I40" s="184"/>
      <c r="J40" s="184"/>
      <c r="K40" s="184"/>
      <c r="L40" s="190" t="n">
        <f aca="false">J40-O40</f>
        <v>0</v>
      </c>
      <c r="M40" s="184"/>
      <c r="N40" s="184"/>
      <c r="O40" s="184"/>
      <c r="P40" s="188" t="n">
        <f aca="false">E40+J40</f>
        <v>1118463</v>
      </c>
      <c r="Q40" s="179"/>
      <c r="R40" s="181"/>
      <c r="S40" s="181"/>
    </row>
    <row r="41" s="191" customFormat="true" ht="24" hidden="true" customHeight="true" outlineLevel="0" collapsed="false">
      <c r="A41" s="176" t="s">
        <v>190</v>
      </c>
      <c r="B41" s="176" t="s">
        <v>191</v>
      </c>
      <c r="C41" s="176" t="s">
        <v>180</v>
      </c>
      <c r="D41" s="183" t="s">
        <v>192</v>
      </c>
      <c r="E41" s="184"/>
      <c r="F41" s="185" t="n">
        <f aca="false">E41-I41</f>
        <v>0</v>
      </c>
      <c r="G41" s="188"/>
      <c r="H41" s="188"/>
      <c r="I41" s="188"/>
      <c r="J41" s="188"/>
      <c r="K41" s="188"/>
      <c r="L41" s="190" t="n">
        <f aca="false">J41-O41</f>
        <v>0</v>
      </c>
      <c r="M41" s="188"/>
      <c r="N41" s="188"/>
      <c r="O41" s="188"/>
      <c r="P41" s="188" t="n">
        <f aca="false">E41+J41</f>
        <v>0</v>
      </c>
      <c r="Q41" s="179"/>
      <c r="R41" s="181"/>
      <c r="S41" s="181"/>
    </row>
    <row r="42" s="191" customFormat="true" ht="27" hidden="false" customHeight="true" outlineLevel="0" collapsed="false">
      <c r="A42" s="176" t="s">
        <v>190</v>
      </c>
      <c r="B42" s="176" t="s">
        <v>191</v>
      </c>
      <c r="C42" s="176" t="s">
        <v>180</v>
      </c>
      <c r="D42" s="183" t="s">
        <v>192</v>
      </c>
      <c r="E42" s="184" t="n">
        <f aca="false">172500+20000+34625+257100+57900+143300</f>
        <v>685425</v>
      </c>
      <c r="F42" s="185" t="n">
        <f aca="false">E42-I42</f>
        <v>685425</v>
      </c>
      <c r="G42" s="188"/>
      <c r="H42" s="188"/>
      <c r="I42" s="188"/>
      <c r="J42" s="188"/>
      <c r="K42" s="188"/>
      <c r="L42" s="190"/>
      <c r="M42" s="188"/>
      <c r="N42" s="188"/>
      <c r="O42" s="188"/>
      <c r="P42" s="188" t="n">
        <f aca="false">E42+J42</f>
        <v>685425</v>
      </c>
      <c r="Q42" s="179"/>
      <c r="R42" s="181"/>
      <c r="S42" s="181"/>
    </row>
    <row r="43" s="191" customFormat="true" ht="16.5" hidden="false" customHeight="true" outlineLevel="0" collapsed="false">
      <c r="A43" s="176"/>
      <c r="B43" s="176"/>
      <c r="C43" s="176"/>
      <c r="D43" s="189" t="s">
        <v>177</v>
      </c>
      <c r="E43" s="184" t="n">
        <f aca="false">180000+177500+62100</f>
        <v>419600</v>
      </c>
      <c r="F43" s="185" t="n">
        <f aca="false">E43-I43</f>
        <v>419600</v>
      </c>
      <c r="G43" s="188"/>
      <c r="H43" s="188"/>
      <c r="I43" s="188"/>
      <c r="J43" s="188"/>
      <c r="K43" s="188"/>
      <c r="L43" s="190"/>
      <c r="M43" s="188"/>
      <c r="N43" s="188"/>
      <c r="O43" s="188"/>
      <c r="P43" s="188" t="n">
        <f aca="false">E43+J43</f>
        <v>419600</v>
      </c>
      <c r="Q43" s="179"/>
      <c r="R43" s="181"/>
      <c r="S43" s="181"/>
    </row>
    <row r="44" s="191" customFormat="true" ht="26.25" hidden="false" customHeight="true" outlineLevel="0" collapsed="false">
      <c r="A44" s="176"/>
      <c r="B44" s="176"/>
      <c r="C44" s="176"/>
      <c r="D44" s="189" t="s">
        <v>172</v>
      </c>
      <c r="E44" s="184" t="n">
        <f aca="false">47125+79600+57900+81200</f>
        <v>265825</v>
      </c>
      <c r="F44" s="185" t="n">
        <f aca="false">E44-I44</f>
        <v>265825</v>
      </c>
      <c r="G44" s="188"/>
      <c r="H44" s="188"/>
      <c r="I44" s="188"/>
      <c r="J44" s="188"/>
      <c r="K44" s="188"/>
      <c r="L44" s="190"/>
      <c r="M44" s="188"/>
      <c r="N44" s="188"/>
      <c r="O44" s="188"/>
      <c r="P44" s="188" t="n">
        <f aca="false">E44+J44</f>
        <v>265825</v>
      </c>
      <c r="Q44" s="179"/>
      <c r="R44" s="181"/>
      <c r="S44" s="181"/>
    </row>
    <row r="45" s="191" customFormat="true" ht="27.75" hidden="false" customHeight="true" outlineLevel="0" collapsed="false">
      <c r="A45" s="176" t="s">
        <v>193</v>
      </c>
      <c r="B45" s="176" t="s">
        <v>194</v>
      </c>
      <c r="C45" s="176" t="s">
        <v>195</v>
      </c>
      <c r="D45" s="193" t="s">
        <v>196</v>
      </c>
      <c r="E45" s="184" t="n">
        <f aca="false">80182+150000</f>
        <v>230182</v>
      </c>
      <c r="F45" s="185" t="n">
        <f aca="false">E45-I45</f>
        <v>230182</v>
      </c>
      <c r="G45" s="188"/>
      <c r="H45" s="188"/>
      <c r="I45" s="188"/>
      <c r="J45" s="188"/>
      <c r="K45" s="188"/>
      <c r="L45" s="190"/>
      <c r="M45" s="188"/>
      <c r="N45" s="188"/>
      <c r="O45" s="188"/>
      <c r="P45" s="188" t="n">
        <f aca="false">E45+J45</f>
        <v>230182</v>
      </c>
      <c r="Q45" s="179"/>
      <c r="R45" s="181"/>
      <c r="S45" s="181"/>
    </row>
    <row r="46" s="191" customFormat="true" ht="40.15" hidden="false" customHeight="true" outlineLevel="0" collapsed="false">
      <c r="A46" s="176" t="s">
        <v>197</v>
      </c>
      <c r="B46" s="176" t="s">
        <v>198</v>
      </c>
      <c r="C46" s="176" t="s">
        <v>199</v>
      </c>
      <c r="D46" s="183" t="s">
        <v>200</v>
      </c>
      <c r="E46" s="184" t="n">
        <v>1114116</v>
      </c>
      <c r="F46" s="185" t="n">
        <f aca="false">E46-I46</f>
        <v>1114116</v>
      </c>
      <c r="G46" s="188"/>
      <c r="H46" s="188"/>
      <c r="I46" s="188"/>
      <c r="J46" s="188"/>
      <c r="K46" s="188"/>
      <c r="L46" s="190" t="n">
        <f aca="false">J46-O46</f>
        <v>0</v>
      </c>
      <c r="M46" s="188"/>
      <c r="N46" s="188"/>
      <c r="O46" s="188"/>
      <c r="P46" s="188" t="n">
        <f aca="false">E46+J46</f>
        <v>1114116</v>
      </c>
      <c r="Q46" s="179"/>
      <c r="R46" s="181"/>
      <c r="S46" s="181"/>
    </row>
    <row r="47" s="191" customFormat="true" ht="16.9" hidden="false" customHeight="true" outlineLevel="0" collapsed="false">
      <c r="A47" s="176"/>
      <c r="B47" s="176"/>
      <c r="C47" s="176"/>
      <c r="D47" s="183" t="s">
        <v>201</v>
      </c>
      <c r="E47" s="184" t="n">
        <v>1114116</v>
      </c>
      <c r="F47" s="185" t="n">
        <f aca="false">E47-I47</f>
        <v>1114116</v>
      </c>
      <c r="G47" s="188"/>
      <c r="H47" s="188"/>
      <c r="I47" s="188"/>
      <c r="J47" s="188"/>
      <c r="K47" s="188"/>
      <c r="L47" s="190" t="n">
        <f aca="false">J47-O47</f>
        <v>0</v>
      </c>
      <c r="M47" s="188"/>
      <c r="N47" s="188"/>
      <c r="O47" s="188"/>
      <c r="P47" s="188" t="n">
        <f aca="false">E47+J47</f>
        <v>1114116</v>
      </c>
      <c r="Q47" s="179"/>
      <c r="R47" s="181"/>
      <c r="S47" s="181"/>
    </row>
    <row r="48" s="191" customFormat="true" ht="30.75" hidden="false" customHeight="true" outlineLevel="0" collapsed="false">
      <c r="A48" s="176" t="s">
        <v>202</v>
      </c>
      <c r="B48" s="176" t="s">
        <v>203</v>
      </c>
      <c r="C48" s="176" t="s">
        <v>204</v>
      </c>
      <c r="D48" s="183" t="s">
        <v>205</v>
      </c>
      <c r="E48" s="184" t="n">
        <v>24444</v>
      </c>
      <c r="F48" s="185" t="n">
        <f aca="false">E48-I48</f>
        <v>24444</v>
      </c>
      <c r="G48" s="188"/>
      <c r="H48" s="188"/>
      <c r="I48" s="188"/>
      <c r="J48" s="188"/>
      <c r="K48" s="188"/>
      <c r="L48" s="190" t="n">
        <f aca="false">J48-O48</f>
        <v>0</v>
      </c>
      <c r="M48" s="188"/>
      <c r="N48" s="188"/>
      <c r="O48" s="188"/>
      <c r="P48" s="188" t="n">
        <f aca="false">E48+J48</f>
        <v>24444</v>
      </c>
      <c r="Q48" s="179"/>
      <c r="R48" s="194"/>
      <c r="S48" s="181"/>
    </row>
    <row r="49" s="191" customFormat="true" ht="18.6" hidden="false" customHeight="true" outlineLevel="0" collapsed="false">
      <c r="A49" s="176"/>
      <c r="B49" s="176"/>
      <c r="C49" s="176"/>
      <c r="D49" s="183" t="s">
        <v>201</v>
      </c>
      <c r="E49" s="184" t="n">
        <v>24444</v>
      </c>
      <c r="F49" s="185" t="n">
        <f aca="false">E49-I49</f>
        <v>24444</v>
      </c>
      <c r="G49" s="188"/>
      <c r="H49" s="188"/>
      <c r="I49" s="188"/>
      <c r="J49" s="188"/>
      <c r="K49" s="188"/>
      <c r="L49" s="190" t="n">
        <f aca="false">J49-O49</f>
        <v>0</v>
      </c>
      <c r="M49" s="188"/>
      <c r="N49" s="188"/>
      <c r="O49" s="188"/>
      <c r="P49" s="188" t="n">
        <f aca="false">E49+J49</f>
        <v>24444</v>
      </c>
      <c r="Q49" s="179"/>
      <c r="R49" s="181"/>
      <c r="S49" s="181"/>
    </row>
    <row r="50" s="191" customFormat="true" ht="51.6" hidden="false" customHeight="true" outlineLevel="0" collapsed="false">
      <c r="A50" s="176" t="s">
        <v>206</v>
      </c>
      <c r="B50" s="176" t="s">
        <v>207</v>
      </c>
      <c r="C50" s="176" t="s">
        <v>208</v>
      </c>
      <c r="D50" s="189" t="s">
        <v>209</v>
      </c>
      <c r="E50" s="184" t="n">
        <f aca="false">6574080+166340+73442+5304+336435</f>
        <v>7155601</v>
      </c>
      <c r="F50" s="185" t="n">
        <f aca="false">E50-I50</f>
        <v>7155601</v>
      </c>
      <c r="G50" s="188" t="n">
        <f aca="false">4908200+111639-8739</f>
        <v>5011100</v>
      </c>
      <c r="H50" s="188" t="n">
        <v>321100</v>
      </c>
      <c r="I50" s="188"/>
      <c r="J50" s="188" t="n">
        <v>408000</v>
      </c>
      <c r="K50" s="188"/>
      <c r="L50" s="190" t="n">
        <f aca="false">J50-O50</f>
        <v>398000</v>
      </c>
      <c r="M50" s="188"/>
      <c r="N50" s="188"/>
      <c r="O50" s="188" t="n">
        <v>10000</v>
      </c>
      <c r="P50" s="188" t="n">
        <f aca="false">E50+J50</f>
        <v>7563601</v>
      </c>
      <c r="Q50" s="179"/>
      <c r="R50" s="181"/>
      <c r="S50" s="181"/>
    </row>
    <row r="51" s="191" customFormat="true" ht="24" hidden="false" customHeight="true" outlineLevel="0" collapsed="false">
      <c r="A51" s="176"/>
      <c r="B51" s="176"/>
      <c r="C51" s="176"/>
      <c r="D51" s="189" t="s">
        <v>168</v>
      </c>
      <c r="E51" s="184" t="n">
        <f aca="false">E50-E52</f>
        <v>6257601</v>
      </c>
      <c r="F51" s="185" t="n">
        <f aca="false">E51-I51</f>
        <v>6257601</v>
      </c>
      <c r="G51" s="184" t="n">
        <f aca="false">G50-G52</f>
        <v>4283774</v>
      </c>
      <c r="H51" s="188"/>
      <c r="I51" s="188"/>
      <c r="J51" s="184" t="n">
        <f aca="false">J50-J52</f>
        <v>408000</v>
      </c>
      <c r="K51" s="188"/>
      <c r="L51" s="184" t="n">
        <f aca="false">L50-L52</f>
        <v>398000</v>
      </c>
      <c r="M51" s="188"/>
      <c r="N51" s="188"/>
      <c r="O51" s="184" t="n">
        <f aca="false">O50-O52</f>
        <v>10000</v>
      </c>
      <c r="P51" s="188" t="n">
        <f aca="false">E51+J51</f>
        <v>6665601</v>
      </c>
      <c r="Q51" s="179"/>
      <c r="R51" s="181"/>
      <c r="S51" s="181"/>
    </row>
    <row r="52" s="191" customFormat="true" ht="27.2" hidden="false" customHeight="true" outlineLevel="0" collapsed="false">
      <c r="A52" s="176"/>
      <c r="B52" s="176"/>
      <c r="C52" s="176"/>
      <c r="D52" s="189" t="s">
        <v>172</v>
      </c>
      <c r="E52" s="184" t="n">
        <f aca="false">761800+136200</f>
        <v>898000</v>
      </c>
      <c r="F52" s="185" t="n">
        <f aca="false">E52-I52</f>
        <v>898000</v>
      </c>
      <c r="G52" s="188" t="n">
        <f aca="false">624426+111639-8739</f>
        <v>727326</v>
      </c>
      <c r="H52" s="188"/>
      <c r="I52" s="188"/>
      <c r="J52" s="188"/>
      <c r="K52" s="188"/>
      <c r="L52" s="190" t="n">
        <f aca="false">J52-O52</f>
        <v>0</v>
      </c>
      <c r="M52" s="188"/>
      <c r="N52" s="188"/>
      <c r="O52" s="188"/>
      <c r="P52" s="188" t="n">
        <f aca="false">E52+J52</f>
        <v>898000</v>
      </c>
      <c r="Q52" s="179"/>
      <c r="R52" s="181"/>
      <c r="S52" s="181"/>
    </row>
    <row r="53" s="191" customFormat="true" ht="27.2" hidden="false" customHeight="true" outlineLevel="0" collapsed="false">
      <c r="A53" s="176" t="s">
        <v>210</v>
      </c>
      <c r="B53" s="176" t="s">
        <v>211</v>
      </c>
      <c r="C53" s="176" t="s">
        <v>212</v>
      </c>
      <c r="D53" s="189" t="s">
        <v>213</v>
      </c>
      <c r="E53" s="184" t="n">
        <v>1061105</v>
      </c>
      <c r="F53" s="185" t="n">
        <f aca="false">E53-I53</f>
        <v>1061105</v>
      </c>
      <c r="G53" s="188" t="n">
        <v>741640</v>
      </c>
      <c r="H53" s="188" t="n">
        <v>52600</v>
      </c>
      <c r="I53" s="188"/>
      <c r="J53" s="188"/>
      <c r="K53" s="188"/>
      <c r="L53" s="190" t="n">
        <f aca="false">J53-O53</f>
        <v>0</v>
      </c>
      <c r="M53" s="188"/>
      <c r="N53" s="188"/>
      <c r="O53" s="188"/>
      <c r="P53" s="188" t="n">
        <f aca="false">E53+J53</f>
        <v>1061105</v>
      </c>
      <c r="Q53" s="179"/>
      <c r="R53" s="181"/>
      <c r="S53" s="181"/>
    </row>
    <row r="54" s="191" customFormat="true" ht="27.6" hidden="false" customHeight="true" outlineLevel="0" collapsed="false">
      <c r="A54" s="176" t="s">
        <v>214</v>
      </c>
      <c r="B54" s="176" t="s">
        <v>215</v>
      </c>
      <c r="C54" s="176" t="s">
        <v>216</v>
      </c>
      <c r="D54" s="183" t="s">
        <v>217</v>
      </c>
      <c r="E54" s="184" t="n">
        <v>10000</v>
      </c>
      <c r="F54" s="185" t="n">
        <f aca="false">E54-I54</f>
        <v>10000</v>
      </c>
      <c r="G54" s="188"/>
      <c r="H54" s="188"/>
      <c r="I54" s="188"/>
      <c r="J54" s="188"/>
      <c r="K54" s="188"/>
      <c r="L54" s="190" t="n">
        <f aca="false">J54-O54</f>
        <v>0</v>
      </c>
      <c r="M54" s="188"/>
      <c r="N54" s="188"/>
      <c r="O54" s="188"/>
      <c r="P54" s="188" t="n">
        <f aca="false">E54+J54</f>
        <v>10000</v>
      </c>
      <c r="Q54" s="179"/>
      <c r="R54" s="181"/>
      <c r="S54" s="181"/>
    </row>
    <row r="55" s="191" customFormat="true" ht="31.5" hidden="false" customHeight="true" outlineLevel="0" collapsed="false">
      <c r="A55" s="176" t="s">
        <v>218</v>
      </c>
      <c r="B55" s="176" t="s">
        <v>219</v>
      </c>
      <c r="C55" s="176" t="s">
        <v>216</v>
      </c>
      <c r="D55" s="183" t="s">
        <v>220</v>
      </c>
      <c r="E55" s="184" t="n">
        <v>932751</v>
      </c>
      <c r="F55" s="185" t="n">
        <f aca="false">E55-I55</f>
        <v>932751</v>
      </c>
      <c r="G55" s="184" t="n">
        <v>735091</v>
      </c>
      <c r="H55" s="188" t="n">
        <v>20840</v>
      </c>
      <c r="I55" s="188"/>
      <c r="J55" s="188"/>
      <c r="K55" s="188"/>
      <c r="L55" s="190" t="n">
        <f aca="false">J55-O55</f>
        <v>0</v>
      </c>
      <c r="M55" s="188"/>
      <c r="N55" s="188"/>
      <c r="O55" s="188"/>
      <c r="P55" s="188" t="n">
        <f aca="false">E55+J55</f>
        <v>932751</v>
      </c>
      <c r="Q55" s="179"/>
      <c r="R55" s="181"/>
      <c r="S55" s="181"/>
    </row>
    <row r="56" s="191" customFormat="true" ht="40.9" hidden="false" customHeight="true" outlineLevel="0" collapsed="false">
      <c r="A56" s="176" t="s">
        <v>221</v>
      </c>
      <c r="B56" s="176" t="s">
        <v>222</v>
      </c>
      <c r="C56" s="176" t="s">
        <v>216</v>
      </c>
      <c r="D56" s="183" t="s">
        <v>223</v>
      </c>
      <c r="E56" s="184" t="n">
        <v>25000</v>
      </c>
      <c r="F56" s="185" t="n">
        <f aca="false">E56-I56</f>
        <v>25000</v>
      </c>
      <c r="G56" s="188"/>
      <c r="H56" s="188"/>
      <c r="I56" s="188"/>
      <c r="J56" s="188"/>
      <c r="K56" s="188"/>
      <c r="L56" s="190" t="n">
        <f aca="false">J56-O56</f>
        <v>0</v>
      </c>
      <c r="M56" s="188"/>
      <c r="N56" s="188"/>
      <c r="O56" s="188"/>
      <c r="P56" s="188" t="n">
        <f aca="false">E56+J56</f>
        <v>25000</v>
      </c>
      <c r="Q56" s="179"/>
      <c r="R56" s="181"/>
      <c r="S56" s="181"/>
    </row>
    <row r="57" s="191" customFormat="true" ht="73.15" hidden="false" customHeight="true" outlineLevel="0" collapsed="false">
      <c r="A57" s="176" t="s">
        <v>224</v>
      </c>
      <c r="B57" s="176" t="s">
        <v>225</v>
      </c>
      <c r="C57" s="176" t="s">
        <v>212</v>
      </c>
      <c r="D57" s="183" t="s">
        <v>226</v>
      </c>
      <c r="E57" s="184" t="n">
        <f aca="false">31543+24079</f>
        <v>55622</v>
      </c>
      <c r="F57" s="185" t="n">
        <f aca="false">E57-I57</f>
        <v>55622</v>
      </c>
      <c r="G57" s="188"/>
      <c r="H57" s="188"/>
      <c r="I57" s="188"/>
      <c r="J57" s="188"/>
      <c r="K57" s="188"/>
      <c r="L57" s="190"/>
      <c r="M57" s="188"/>
      <c r="N57" s="188"/>
      <c r="O57" s="188"/>
      <c r="P57" s="188" t="n">
        <f aca="false">E57+J57</f>
        <v>55622</v>
      </c>
      <c r="Q57" s="179"/>
      <c r="R57" s="181"/>
      <c r="S57" s="181"/>
    </row>
    <row r="58" s="191" customFormat="true" ht="49.9" hidden="false" customHeight="true" outlineLevel="0" collapsed="false">
      <c r="A58" s="176" t="s">
        <v>227</v>
      </c>
      <c r="B58" s="176" t="s">
        <v>228</v>
      </c>
      <c r="C58" s="176" t="s">
        <v>212</v>
      </c>
      <c r="D58" s="189" t="s">
        <v>229</v>
      </c>
      <c r="E58" s="184" t="n">
        <f aca="false">116776-58000</f>
        <v>58776</v>
      </c>
      <c r="F58" s="185" t="n">
        <f aca="false">E58-I58</f>
        <v>58776</v>
      </c>
      <c r="G58" s="188"/>
      <c r="H58" s="188"/>
      <c r="I58" s="188"/>
      <c r="J58" s="188"/>
      <c r="K58" s="188"/>
      <c r="L58" s="190" t="n">
        <f aca="false">J58-O58</f>
        <v>0</v>
      </c>
      <c r="M58" s="188"/>
      <c r="N58" s="188"/>
      <c r="O58" s="188"/>
      <c r="P58" s="188" t="n">
        <f aca="false">E58+J58</f>
        <v>58776</v>
      </c>
      <c r="Q58" s="179"/>
      <c r="R58" s="181"/>
      <c r="S58" s="181"/>
    </row>
    <row r="59" s="191" customFormat="true" ht="20.45" hidden="false" customHeight="true" outlineLevel="0" collapsed="false">
      <c r="A59" s="176"/>
      <c r="B59" s="176"/>
      <c r="C59" s="176"/>
      <c r="D59" s="189" t="s">
        <v>201</v>
      </c>
      <c r="E59" s="184" t="n">
        <f aca="false">E58</f>
        <v>58776</v>
      </c>
      <c r="F59" s="185" t="n">
        <f aca="false">E59-I59</f>
        <v>58776</v>
      </c>
      <c r="G59" s="188"/>
      <c r="H59" s="188"/>
      <c r="I59" s="188"/>
      <c r="J59" s="188"/>
      <c r="K59" s="188"/>
      <c r="L59" s="190" t="n">
        <f aca="false">J59-O59</f>
        <v>0</v>
      </c>
      <c r="M59" s="188"/>
      <c r="N59" s="188"/>
      <c r="O59" s="188"/>
      <c r="P59" s="188" t="n">
        <f aca="false">E59+J59</f>
        <v>58776</v>
      </c>
      <c r="Q59" s="179"/>
      <c r="R59" s="181"/>
      <c r="S59" s="181"/>
    </row>
    <row r="60" s="191" customFormat="true" ht="39" hidden="false" customHeight="true" outlineLevel="0" collapsed="false">
      <c r="A60" s="176" t="s">
        <v>230</v>
      </c>
      <c r="B60" s="176" t="s">
        <v>231</v>
      </c>
      <c r="C60" s="176" t="s">
        <v>204</v>
      </c>
      <c r="D60" s="189" t="s">
        <v>232</v>
      </c>
      <c r="E60" s="184" t="n">
        <v>114000</v>
      </c>
      <c r="F60" s="185" t="n">
        <f aca="false">E60-I60</f>
        <v>114000</v>
      </c>
      <c r="G60" s="188"/>
      <c r="H60" s="188"/>
      <c r="I60" s="188"/>
      <c r="J60" s="188"/>
      <c r="K60" s="188"/>
      <c r="L60" s="190" t="n">
        <f aca="false">J60-O60</f>
        <v>0</v>
      </c>
      <c r="M60" s="188"/>
      <c r="N60" s="188"/>
      <c r="O60" s="188"/>
      <c r="P60" s="188" t="n">
        <f aca="false">E60+J60</f>
        <v>114000</v>
      </c>
      <c r="Q60" s="179"/>
      <c r="R60" s="181"/>
      <c r="S60" s="181"/>
    </row>
    <row r="61" s="191" customFormat="true" ht="30" hidden="false" customHeight="true" outlineLevel="0" collapsed="false">
      <c r="A61" s="176" t="s">
        <v>233</v>
      </c>
      <c r="B61" s="176" t="s">
        <v>234</v>
      </c>
      <c r="C61" s="176" t="s">
        <v>235</v>
      </c>
      <c r="D61" s="183" t="s">
        <v>236</v>
      </c>
      <c r="E61" s="184" t="n">
        <f aca="false">300000+130000+15008</f>
        <v>445008</v>
      </c>
      <c r="F61" s="185" t="n">
        <f aca="false">E61-I61</f>
        <v>445008</v>
      </c>
      <c r="G61" s="188"/>
      <c r="H61" s="188"/>
      <c r="I61" s="188"/>
      <c r="J61" s="184"/>
      <c r="K61" s="184"/>
      <c r="L61" s="190" t="n">
        <f aca="false">J61-O61</f>
        <v>0</v>
      </c>
      <c r="M61" s="188"/>
      <c r="N61" s="188"/>
      <c r="O61" s="184"/>
      <c r="P61" s="188" t="n">
        <f aca="false">E61+J61</f>
        <v>445008</v>
      </c>
      <c r="Q61" s="179"/>
      <c r="R61" s="181"/>
      <c r="S61" s="181"/>
    </row>
    <row r="62" s="191" customFormat="true" ht="18.75" hidden="false" customHeight="true" outlineLevel="0" collapsed="false">
      <c r="A62" s="176" t="s">
        <v>237</v>
      </c>
      <c r="B62" s="176" t="s">
        <v>238</v>
      </c>
      <c r="C62" s="195" t="s">
        <v>239</v>
      </c>
      <c r="D62" s="196" t="s">
        <v>240</v>
      </c>
      <c r="E62" s="184" t="n">
        <v>50000</v>
      </c>
      <c r="F62" s="185" t="n">
        <f aca="false">E62-I62</f>
        <v>50000</v>
      </c>
      <c r="G62" s="188"/>
      <c r="H62" s="188"/>
      <c r="I62" s="188"/>
      <c r="J62" s="184"/>
      <c r="K62" s="184"/>
      <c r="L62" s="190" t="n">
        <f aca="false">J62-O62</f>
        <v>0</v>
      </c>
      <c r="M62" s="188"/>
      <c r="N62" s="188"/>
      <c r="O62" s="184"/>
      <c r="P62" s="188" t="n">
        <f aca="false">E62+J62</f>
        <v>50000</v>
      </c>
      <c r="Q62" s="179"/>
      <c r="R62" s="181"/>
      <c r="S62" s="181"/>
    </row>
    <row r="63" s="191" customFormat="true" ht="31.5" hidden="false" customHeight="true" outlineLevel="0" collapsed="false">
      <c r="A63" s="176" t="s">
        <v>241</v>
      </c>
      <c r="B63" s="176" t="s">
        <v>242</v>
      </c>
      <c r="C63" s="176" t="s">
        <v>243</v>
      </c>
      <c r="D63" s="197" t="s">
        <v>244</v>
      </c>
      <c r="E63" s="184" t="n">
        <f aca="false">30000+437282</f>
        <v>467282</v>
      </c>
      <c r="F63" s="185" t="n">
        <f aca="false">E63-I63</f>
        <v>467282</v>
      </c>
      <c r="G63" s="188"/>
      <c r="H63" s="188"/>
      <c r="I63" s="188"/>
      <c r="J63" s="184" t="n">
        <f aca="false">30000-30000</f>
        <v>0</v>
      </c>
      <c r="K63" s="184" t="n">
        <f aca="false">30000-30000</f>
        <v>0</v>
      </c>
      <c r="L63" s="190" t="n">
        <f aca="false">J63-O63</f>
        <v>0</v>
      </c>
      <c r="M63" s="188"/>
      <c r="N63" s="188"/>
      <c r="O63" s="184" t="n">
        <f aca="false">30000-30000</f>
        <v>0</v>
      </c>
      <c r="P63" s="188" t="n">
        <f aca="false">E63+J63</f>
        <v>467282</v>
      </c>
      <c r="Q63" s="179"/>
      <c r="R63" s="181"/>
      <c r="S63" s="181"/>
    </row>
    <row r="64" s="191" customFormat="true" ht="51.6" hidden="false" customHeight="true" outlineLevel="0" collapsed="false">
      <c r="A64" s="176" t="s">
        <v>245</v>
      </c>
      <c r="B64" s="176" t="s">
        <v>246</v>
      </c>
      <c r="C64" s="176" t="s">
        <v>243</v>
      </c>
      <c r="D64" s="197" t="s">
        <v>247</v>
      </c>
      <c r="E64" s="184" t="n">
        <f aca="false">7000+42800</f>
        <v>49800</v>
      </c>
      <c r="F64" s="185" t="n">
        <f aca="false">E64-I64</f>
        <v>49800</v>
      </c>
      <c r="G64" s="188"/>
      <c r="H64" s="188"/>
      <c r="I64" s="188"/>
      <c r="J64" s="184" t="n">
        <f aca="false">7000-7000</f>
        <v>0</v>
      </c>
      <c r="K64" s="184" t="n">
        <f aca="false">7000-7000</f>
        <v>0</v>
      </c>
      <c r="L64" s="190" t="n">
        <f aca="false">J64-O64</f>
        <v>0</v>
      </c>
      <c r="M64" s="188"/>
      <c r="N64" s="188"/>
      <c r="O64" s="184" t="n">
        <f aca="false">7000-7000</f>
        <v>0</v>
      </c>
      <c r="P64" s="188" t="n">
        <f aca="false">E64+J64</f>
        <v>49800</v>
      </c>
      <c r="Q64" s="179"/>
      <c r="R64" s="181"/>
      <c r="S64" s="181"/>
    </row>
    <row r="65" s="191" customFormat="true" ht="29.25" hidden="false" customHeight="true" outlineLevel="0" collapsed="false">
      <c r="A65" s="176" t="s">
        <v>248</v>
      </c>
      <c r="B65" s="176" t="s">
        <v>249</v>
      </c>
      <c r="C65" s="176" t="s">
        <v>243</v>
      </c>
      <c r="D65" s="197" t="s">
        <v>250</v>
      </c>
      <c r="E65" s="184" t="n">
        <f aca="false">10131298+1155200-250000+200000+396673+122000+148478</f>
        <v>11903649</v>
      </c>
      <c r="F65" s="185" t="n">
        <f aca="false">E65-I65</f>
        <v>11903649</v>
      </c>
      <c r="G65" s="188" t="n">
        <f aca="false">2950000+660000</f>
        <v>3610000</v>
      </c>
      <c r="H65" s="188" t="n">
        <v>3806000</v>
      </c>
      <c r="I65" s="188"/>
      <c r="J65" s="184" t="n">
        <f aca="false">130000+14100</f>
        <v>144100</v>
      </c>
      <c r="K65" s="184" t="n">
        <f aca="false">130000+14100</f>
        <v>144100</v>
      </c>
      <c r="L65" s="190" t="n">
        <f aca="false">J65-O65</f>
        <v>0</v>
      </c>
      <c r="M65" s="188"/>
      <c r="N65" s="188"/>
      <c r="O65" s="184" t="n">
        <f aca="false">130000+14100</f>
        <v>144100</v>
      </c>
      <c r="P65" s="188" t="n">
        <f aca="false">E65+J65</f>
        <v>12047749</v>
      </c>
      <c r="Q65" s="179"/>
      <c r="R65" s="181"/>
      <c r="S65" s="181"/>
    </row>
    <row r="66" s="191" customFormat="true" ht="28.5" hidden="false" customHeight="true" outlineLevel="0" collapsed="false">
      <c r="A66" s="176" t="s">
        <v>251</v>
      </c>
      <c r="B66" s="176" t="s">
        <v>252</v>
      </c>
      <c r="C66" s="176" t="s">
        <v>243</v>
      </c>
      <c r="D66" s="197" t="s">
        <v>253</v>
      </c>
      <c r="E66" s="184" t="n">
        <v>273000</v>
      </c>
      <c r="F66" s="185" t="n">
        <f aca="false">E66-I66</f>
        <v>273000</v>
      </c>
      <c r="G66" s="188"/>
      <c r="H66" s="188"/>
      <c r="I66" s="188"/>
      <c r="J66" s="184"/>
      <c r="K66" s="184"/>
      <c r="L66" s="190" t="n">
        <f aca="false">J66-O66</f>
        <v>0</v>
      </c>
      <c r="M66" s="188"/>
      <c r="N66" s="188"/>
      <c r="O66" s="184"/>
      <c r="P66" s="188" t="n">
        <f aca="false">E66+J66</f>
        <v>273000</v>
      </c>
      <c r="Q66" s="179"/>
      <c r="R66" s="181"/>
      <c r="S66" s="181"/>
    </row>
    <row r="67" s="191" customFormat="true" ht="90" hidden="false" customHeight="true" outlineLevel="0" collapsed="false">
      <c r="A67" s="176" t="s">
        <v>254</v>
      </c>
      <c r="B67" s="176" t="s">
        <v>255</v>
      </c>
      <c r="C67" s="176" t="s">
        <v>256</v>
      </c>
      <c r="D67" s="197" t="s">
        <v>257</v>
      </c>
      <c r="E67" s="184" t="n">
        <f aca="false">2122800+250000+500000+1826800</f>
        <v>4699600</v>
      </c>
      <c r="F67" s="185" t="n">
        <f aca="false">E67-I67</f>
        <v>4699600</v>
      </c>
      <c r="G67" s="188"/>
      <c r="H67" s="188"/>
      <c r="I67" s="188"/>
      <c r="J67" s="184"/>
      <c r="K67" s="184"/>
      <c r="L67" s="190" t="n">
        <f aca="false">J67-O67</f>
        <v>0</v>
      </c>
      <c r="M67" s="188"/>
      <c r="N67" s="188"/>
      <c r="O67" s="184"/>
      <c r="P67" s="188" t="n">
        <f aca="false">E67+J67</f>
        <v>4699600</v>
      </c>
      <c r="Q67" s="179"/>
      <c r="R67" s="181"/>
      <c r="S67" s="181"/>
    </row>
    <row r="68" s="191" customFormat="true" ht="35.45" hidden="true" customHeight="true" outlineLevel="0" collapsed="false">
      <c r="A68" s="176" t="s">
        <v>258</v>
      </c>
      <c r="B68" s="198" t="n">
        <v>6090</v>
      </c>
      <c r="C68" s="176" t="s">
        <v>256</v>
      </c>
      <c r="D68" s="197" t="s">
        <v>259</v>
      </c>
      <c r="E68" s="184"/>
      <c r="F68" s="185" t="n">
        <f aca="false">E68-I68</f>
        <v>0</v>
      </c>
      <c r="G68" s="188"/>
      <c r="H68" s="188"/>
      <c r="I68" s="188"/>
      <c r="J68" s="184"/>
      <c r="K68" s="184"/>
      <c r="L68" s="190" t="n">
        <f aca="false">J68-O68</f>
        <v>0</v>
      </c>
      <c r="M68" s="188"/>
      <c r="N68" s="188"/>
      <c r="O68" s="184"/>
      <c r="P68" s="188" t="n">
        <f aca="false">E68+J68</f>
        <v>0</v>
      </c>
      <c r="Q68" s="179"/>
      <c r="R68" s="181"/>
      <c r="S68" s="181"/>
    </row>
    <row r="69" s="191" customFormat="true" ht="16.5" hidden="false" customHeight="true" outlineLevel="0" collapsed="false">
      <c r="A69" s="176" t="s">
        <v>260</v>
      </c>
      <c r="B69" s="199" t="n">
        <v>7130</v>
      </c>
      <c r="C69" s="176" t="s">
        <v>261</v>
      </c>
      <c r="D69" s="197" t="s">
        <v>262</v>
      </c>
      <c r="E69" s="184" t="n">
        <f aca="false">200000+97904+55000</f>
        <v>352904</v>
      </c>
      <c r="F69" s="185" t="n">
        <f aca="false">E69-I69</f>
        <v>352904</v>
      </c>
      <c r="G69" s="188"/>
      <c r="H69" s="188"/>
      <c r="I69" s="188"/>
      <c r="J69" s="184" t="n">
        <v>240032</v>
      </c>
      <c r="K69" s="184"/>
      <c r="L69" s="190" t="n">
        <f aca="false">J69-O69</f>
        <v>240032</v>
      </c>
      <c r="M69" s="188"/>
      <c r="N69" s="188"/>
      <c r="O69" s="184"/>
      <c r="P69" s="188" t="n">
        <f aca="false">E69+J69</f>
        <v>592936</v>
      </c>
      <c r="Q69" s="179"/>
      <c r="R69" s="200"/>
      <c r="S69" s="181"/>
    </row>
    <row r="70" s="191" customFormat="true" ht="40.5" hidden="false" customHeight="true" outlineLevel="0" collapsed="false">
      <c r="A70" s="176" t="s">
        <v>263</v>
      </c>
      <c r="B70" s="199" t="n">
        <v>7363</v>
      </c>
      <c r="C70" s="176" t="s">
        <v>264</v>
      </c>
      <c r="D70" s="197" t="s">
        <v>265</v>
      </c>
      <c r="E70" s="184"/>
      <c r="F70" s="185"/>
      <c r="G70" s="188"/>
      <c r="H70" s="188"/>
      <c r="I70" s="188"/>
      <c r="J70" s="184" t="n">
        <v>56500</v>
      </c>
      <c r="K70" s="184" t="n">
        <v>56500</v>
      </c>
      <c r="L70" s="190"/>
      <c r="M70" s="188"/>
      <c r="N70" s="188"/>
      <c r="O70" s="184" t="n">
        <v>56500</v>
      </c>
      <c r="P70" s="188" t="n">
        <f aca="false">E70+J70</f>
        <v>56500</v>
      </c>
      <c r="Q70" s="179"/>
      <c r="R70" s="200"/>
      <c r="S70" s="181"/>
    </row>
    <row r="71" s="191" customFormat="true" ht="30.75" hidden="false" customHeight="true" outlineLevel="0" collapsed="false">
      <c r="A71" s="176" t="s">
        <v>266</v>
      </c>
      <c r="B71" s="199" t="n">
        <v>7390</v>
      </c>
      <c r="C71" s="176" t="s">
        <v>264</v>
      </c>
      <c r="D71" s="197" t="s">
        <v>267</v>
      </c>
      <c r="E71" s="184"/>
      <c r="F71" s="185"/>
      <c r="G71" s="188"/>
      <c r="H71" s="188"/>
      <c r="I71" s="188"/>
      <c r="J71" s="184" t="n">
        <v>1706252</v>
      </c>
      <c r="K71" s="184" t="n">
        <v>1706252</v>
      </c>
      <c r="L71" s="190"/>
      <c r="M71" s="188"/>
      <c r="N71" s="188"/>
      <c r="O71" s="184" t="n">
        <v>1706252</v>
      </c>
      <c r="P71" s="188" t="n">
        <f aca="false">E71+J71</f>
        <v>1706252</v>
      </c>
      <c r="Q71" s="179"/>
      <c r="R71" s="200"/>
      <c r="S71" s="181"/>
    </row>
    <row r="72" s="191" customFormat="true" ht="16.5" hidden="false" customHeight="true" outlineLevel="0" collapsed="false">
      <c r="A72" s="176" t="s">
        <v>268</v>
      </c>
      <c r="B72" s="199" t="n">
        <v>7413</v>
      </c>
      <c r="C72" s="176" t="s">
        <v>269</v>
      </c>
      <c r="D72" s="197" t="s">
        <v>270</v>
      </c>
      <c r="E72" s="184" t="n">
        <v>50000</v>
      </c>
      <c r="F72" s="185" t="n">
        <f aca="false">E72-I72</f>
        <v>50000</v>
      </c>
      <c r="G72" s="188"/>
      <c r="H72" s="188"/>
      <c r="I72" s="188"/>
      <c r="J72" s="184"/>
      <c r="K72" s="184"/>
      <c r="L72" s="190"/>
      <c r="M72" s="188"/>
      <c r="N72" s="188"/>
      <c r="O72" s="184"/>
      <c r="P72" s="188" t="n">
        <f aca="false">E72+J72</f>
        <v>50000</v>
      </c>
      <c r="Q72" s="179"/>
      <c r="R72" s="181"/>
      <c r="S72" s="181"/>
    </row>
    <row r="73" s="191" customFormat="true" ht="39" hidden="false" customHeight="true" outlineLevel="0" collapsed="false">
      <c r="A73" s="176" t="s">
        <v>271</v>
      </c>
      <c r="B73" s="176" t="s">
        <v>272</v>
      </c>
      <c r="C73" s="176" t="s">
        <v>273</v>
      </c>
      <c r="D73" s="183" t="s">
        <v>274</v>
      </c>
      <c r="E73" s="184" t="n">
        <f aca="false">4000000+393000-234673-122000-322039.55</f>
        <v>3714287.45</v>
      </c>
      <c r="F73" s="185" t="n">
        <f aca="false">E73-I73</f>
        <v>3714287.45</v>
      </c>
      <c r="G73" s="188"/>
      <c r="H73" s="188"/>
      <c r="I73" s="188"/>
      <c r="J73" s="188" t="n">
        <f aca="false">200000+7000+2682.45+322039.55</f>
        <v>531722</v>
      </c>
      <c r="K73" s="188" t="n">
        <f aca="false">200000+7000+322039.55</f>
        <v>529039.55</v>
      </c>
      <c r="L73" s="190" t="n">
        <f aca="false">J73-O73</f>
        <v>0</v>
      </c>
      <c r="M73" s="188"/>
      <c r="N73" s="188"/>
      <c r="O73" s="188" t="n">
        <f aca="false">200000+7000+2682.45+322039.55</f>
        <v>531722</v>
      </c>
      <c r="P73" s="188" t="n">
        <f aca="false">E73+J73</f>
        <v>4246009.45</v>
      </c>
      <c r="Q73" s="179"/>
      <c r="R73" s="181"/>
      <c r="S73" s="181"/>
    </row>
    <row r="74" s="191" customFormat="true" ht="39" hidden="false" customHeight="true" outlineLevel="0" collapsed="false">
      <c r="A74" s="176" t="s">
        <v>275</v>
      </c>
      <c r="B74" s="176" t="s">
        <v>276</v>
      </c>
      <c r="C74" s="176" t="s">
        <v>277</v>
      </c>
      <c r="D74" s="183" t="s">
        <v>278</v>
      </c>
      <c r="E74" s="184" t="n">
        <v>70000</v>
      </c>
      <c r="F74" s="185" t="n">
        <f aca="false">E74-I74</f>
        <v>70000</v>
      </c>
      <c r="G74" s="188"/>
      <c r="H74" s="188"/>
      <c r="I74" s="188"/>
      <c r="J74" s="188"/>
      <c r="K74" s="188"/>
      <c r="L74" s="190"/>
      <c r="M74" s="188"/>
      <c r="N74" s="188"/>
      <c r="O74" s="188"/>
      <c r="P74" s="188" t="n">
        <f aca="false">E74+J74</f>
        <v>70000</v>
      </c>
      <c r="Q74" s="179"/>
      <c r="R74" s="181"/>
      <c r="S74" s="181"/>
    </row>
    <row r="75" s="191" customFormat="true" ht="33" hidden="false" customHeight="true" outlineLevel="0" collapsed="false">
      <c r="A75" s="176" t="s">
        <v>279</v>
      </c>
      <c r="B75" s="176" t="s">
        <v>280</v>
      </c>
      <c r="C75" s="176" t="s">
        <v>264</v>
      </c>
      <c r="D75" s="183" t="s">
        <v>281</v>
      </c>
      <c r="E75" s="184" t="n">
        <v>28223</v>
      </c>
      <c r="F75" s="185" t="n">
        <f aca="false">E75-I75</f>
        <v>28223</v>
      </c>
      <c r="G75" s="188"/>
      <c r="H75" s="188"/>
      <c r="I75" s="188"/>
      <c r="J75" s="188"/>
      <c r="K75" s="188"/>
      <c r="L75" s="190" t="n">
        <f aca="false">J75-O75</f>
        <v>0</v>
      </c>
      <c r="M75" s="188"/>
      <c r="N75" s="188"/>
      <c r="O75" s="188"/>
      <c r="P75" s="188" t="n">
        <f aca="false">E75+J75</f>
        <v>28223</v>
      </c>
      <c r="Q75" s="179"/>
      <c r="R75" s="200"/>
      <c r="S75" s="181"/>
    </row>
    <row r="76" s="191" customFormat="true" ht="93.6" hidden="false" customHeight="true" outlineLevel="0" collapsed="false">
      <c r="A76" s="176" t="s">
        <v>282</v>
      </c>
      <c r="B76" s="176" t="s">
        <v>283</v>
      </c>
      <c r="C76" s="176" t="s">
        <v>264</v>
      </c>
      <c r="D76" s="183" t="s">
        <v>284</v>
      </c>
      <c r="E76" s="184"/>
      <c r="F76" s="185" t="n">
        <f aca="false">E76-I76</f>
        <v>0</v>
      </c>
      <c r="G76" s="188"/>
      <c r="H76" s="188"/>
      <c r="I76" s="188"/>
      <c r="J76" s="188" t="n">
        <f aca="false">3000+62362+16627</f>
        <v>81989</v>
      </c>
      <c r="K76" s="188"/>
      <c r="L76" s="190" t="n">
        <f aca="false">J76-O76</f>
        <v>81989</v>
      </c>
      <c r="M76" s="188"/>
      <c r="N76" s="188"/>
      <c r="O76" s="188"/>
      <c r="P76" s="188" t="n">
        <f aca="false">E76+J76</f>
        <v>81989</v>
      </c>
      <c r="Q76" s="179"/>
      <c r="R76" s="201"/>
      <c r="S76" s="181"/>
    </row>
    <row r="77" s="191" customFormat="true" ht="15" hidden="false" customHeight="true" outlineLevel="0" collapsed="false">
      <c r="A77" s="176" t="s">
        <v>285</v>
      </c>
      <c r="B77" s="176" t="s">
        <v>286</v>
      </c>
      <c r="C77" s="176" t="s">
        <v>264</v>
      </c>
      <c r="D77" s="189" t="s">
        <v>287</v>
      </c>
      <c r="E77" s="184" t="n">
        <f aca="false">251488+25000</f>
        <v>276488</v>
      </c>
      <c r="F77" s="185" t="n">
        <f aca="false">E77-I77</f>
        <v>276488</v>
      </c>
      <c r="G77" s="188"/>
      <c r="H77" s="188"/>
      <c r="I77" s="188"/>
      <c r="J77" s="188"/>
      <c r="K77" s="188"/>
      <c r="L77" s="190" t="n">
        <f aca="false">J77-O77</f>
        <v>0</v>
      </c>
      <c r="M77" s="188"/>
      <c r="N77" s="188"/>
      <c r="O77" s="188"/>
      <c r="P77" s="188" t="n">
        <f aca="false">E77+J77</f>
        <v>276488</v>
      </c>
      <c r="Q77" s="179"/>
      <c r="R77" s="181"/>
      <c r="S77" s="181"/>
    </row>
    <row r="78" s="191" customFormat="true" ht="15" hidden="false" customHeight="true" outlineLevel="0" collapsed="false">
      <c r="A78" s="176"/>
      <c r="B78" s="176"/>
      <c r="C78" s="176"/>
      <c r="D78" s="189" t="s">
        <v>288</v>
      </c>
      <c r="E78" s="184" t="n">
        <f aca="false">E77-E79</f>
        <v>191488</v>
      </c>
      <c r="F78" s="185" t="n">
        <f aca="false">E78-I78</f>
        <v>191488</v>
      </c>
      <c r="G78" s="184"/>
      <c r="H78" s="184"/>
      <c r="I78" s="188"/>
      <c r="J78" s="188"/>
      <c r="K78" s="188"/>
      <c r="L78" s="190" t="n">
        <f aca="false">J78-O78</f>
        <v>0</v>
      </c>
      <c r="M78" s="188"/>
      <c r="N78" s="188"/>
      <c r="O78" s="188"/>
      <c r="P78" s="188" t="n">
        <f aca="false">E78+J78</f>
        <v>191488</v>
      </c>
      <c r="Q78" s="179"/>
      <c r="R78" s="181"/>
      <c r="S78" s="181"/>
    </row>
    <row r="79" s="191" customFormat="true" ht="27" hidden="false" customHeight="true" outlineLevel="0" collapsed="false">
      <c r="A79" s="176"/>
      <c r="B79" s="176"/>
      <c r="C79" s="176"/>
      <c r="D79" s="189" t="s">
        <v>172</v>
      </c>
      <c r="E79" s="184" t="n">
        <f aca="false">50000+35000</f>
        <v>85000</v>
      </c>
      <c r="F79" s="185" t="n">
        <f aca="false">E79-I79</f>
        <v>85000</v>
      </c>
      <c r="G79" s="188"/>
      <c r="H79" s="188"/>
      <c r="I79" s="188"/>
      <c r="J79" s="188"/>
      <c r="K79" s="188"/>
      <c r="L79" s="190" t="n">
        <f aca="false">J79-O79</f>
        <v>0</v>
      </c>
      <c r="M79" s="188"/>
      <c r="N79" s="188"/>
      <c r="O79" s="188"/>
      <c r="P79" s="188" t="n">
        <f aca="false">E79+J79</f>
        <v>85000</v>
      </c>
      <c r="Q79" s="179"/>
      <c r="R79" s="181"/>
      <c r="S79" s="181"/>
    </row>
    <row r="80" s="191" customFormat="true" ht="28.9" hidden="false" customHeight="true" outlineLevel="0" collapsed="false">
      <c r="A80" s="176" t="s">
        <v>289</v>
      </c>
      <c r="B80" s="176" t="s">
        <v>290</v>
      </c>
      <c r="C80" s="176" t="s">
        <v>291</v>
      </c>
      <c r="D80" s="183" t="s">
        <v>292</v>
      </c>
      <c r="E80" s="202" t="n">
        <f aca="false">50000+22000</f>
        <v>72000</v>
      </c>
      <c r="F80" s="185" t="n">
        <f aca="false">E80-I80</f>
        <v>72000</v>
      </c>
      <c r="G80" s="203"/>
      <c r="H80" s="203"/>
      <c r="I80" s="203"/>
      <c r="J80" s="203"/>
      <c r="K80" s="203"/>
      <c r="L80" s="190" t="n">
        <f aca="false">J80-O80</f>
        <v>0</v>
      </c>
      <c r="M80" s="203"/>
      <c r="N80" s="203"/>
      <c r="O80" s="203"/>
      <c r="P80" s="188" t="n">
        <f aca="false">E80+J80</f>
        <v>72000</v>
      </c>
      <c r="Q80" s="179"/>
      <c r="R80" s="181"/>
      <c r="S80" s="181"/>
    </row>
    <row r="81" s="191" customFormat="true" ht="15" hidden="false" customHeight="false" outlineLevel="0" collapsed="false">
      <c r="A81" s="176" t="s">
        <v>293</v>
      </c>
      <c r="B81" s="176" t="s">
        <v>294</v>
      </c>
      <c r="C81" s="176" t="s">
        <v>291</v>
      </c>
      <c r="D81" s="189" t="s">
        <v>295</v>
      </c>
      <c r="E81" s="204" t="n">
        <f aca="false">10000+16418+59040</f>
        <v>85458</v>
      </c>
      <c r="F81" s="185" t="n">
        <f aca="false">E81-I81</f>
        <v>85458</v>
      </c>
      <c r="G81" s="203" t="n">
        <v>37000</v>
      </c>
      <c r="H81" s="203"/>
      <c r="I81" s="203"/>
      <c r="J81" s="203"/>
      <c r="K81" s="203"/>
      <c r="L81" s="190" t="n">
        <f aca="false">J81-O81</f>
        <v>0</v>
      </c>
      <c r="M81" s="203"/>
      <c r="N81" s="203"/>
      <c r="O81" s="203"/>
      <c r="P81" s="188" t="n">
        <f aca="false">E81+J81</f>
        <v>85458</v>
      </c>
      <c r="Q81" s="179"/>
      <c r="R81" s="181"/>
      <c r="S81" s="181"/>
    </row>
    <row r="82" s="191" customFormat="true" ht="30" hidden="false" customHeight="true" outlineLevel="0" collapsed="false">
      <c r="A82" s="176" t="s">
        <v>296</v>
      </c>
      <c r="B82" s="176" t="s">
        <v>297</v>
      </c>
      <c r="C82" s="176" t="s">
        <v>298</v>
      </c>
      <c r="D82" s="197" t="s">
        <v>299</v>
      </c>
      <c r="E82" s="202"/>
      <c r="F82" s="185" t="n">
        <f aca="false">E82-I82</f>
        <v>0</v>
      </c>
      <c r="G82" s="203"/>
      <c r="H82" s="203"/>
      <c r="I82" s="203"/>
      <c r="J82" s="203" t="n">
        <f aca="false">80000+30000+73573</f>
        <v>183573</v>
      </c>
      <c r="K82" s="203"/>
      <c r="L82" s="190" t="n">
        <f aca="false">J82-O82</f>
        <v>183573</v>
      </c>
      <c r="M82" s="203"/>
      <c r="N82" s="203"/>
      <c r="O82" s="203"/>
      <c r="P82" s="188" t="n">
        <f aca="false">E82+J82</f>
        <v>183573</v>
      </c>
      <c r="Q82" s="179"/>
      <c r="R82" s="181"/>
      <c r="S82" s="181"/>
    </row>
    <row r="83" s="191" customFormat="true" ht="42" hidden="false" customHeight="true" outlineLevel="0" collapsed="false">
      <c r="A83" s="176" t="s">
        <v>300</v>
      </c>
      <c r="B83" s="176" t="s">
        <v>301</v>
      </c>
      <c r="C83" s="176" t="s">
        <v>302</v>
      </c>
      <c r="D83" s="197" t="s">
        <v>303</v>
      </c>
      <c r="E83" s="202" t="n">
        <f aca="false">150000+8900</f>
        <v>158900</v>
      </c>
      <c r="F83" s="185" t="n">
        <f aca="false">E83-I83</f>
        <v>158900</v>
      </c>
      <c r="G83" s="203"/>
      <c r="H83" s="203"/>
      <c r="I83" s="203"/>
      <c r="J83" s="203" t="n">
        <v>100000</v>
      </c>
      <c r="K83" s="203" t="n">
        <v>100000</v>
      </c>
      <c r="L83" s="190" t="n">
        <f aca="false">J83-O83</f>
        <v>0</v>
      </c>
      <c r="M83" s="203"/>
      <c r="N83" s="203"/>
      <c r="O83" s="203" t="n">
        <v>100000</v>
      </c>
      <c r="P83" s="188" t="n">
        <f aca="false">E83+J83</f>
        <v>258900</v>
      </c>
      <c r="Q83" s="179"/>
      <c r="R83" s="181"/>
      <c r="S83" s="181"/>
    </row>
    <row r="84" s="191" customFormat="true" ht="33" hidden="false" customHeight="true" outlineLevel="0" collapsed="false">
      <c r="A84" s="205" t="s">
        <v>304</v>
      </c>
      <c r="B84" s="206"/>
      <c r="C84" s="206"/>
      <c r="D84" s="177" t="s">
        <v>305</v>
      </c>
      <c r="E84" s="184" t="n">
        <f aca="false">E85</f>
        <v>142727898.38</v>
      </c>
      <c r="F84" s="184" t="n">
        <f aca="false">F85</f>
        <v>142727898.38</v>
      </c>
      <c r="G84" s="184" t="n">
        <f aca="false">G85</f>
        <v>102340666.04</v>
      </c>
      <c r="H84" s="184" t="n">
        <f aca="false">H85</f>
        <v>10575809</v>
      </c>
      <c r="I84" s="184" t="n">
        <f aca="false">I85</f>
        <v>0</v>
      </c>
      <c r="J84" s="184" t="n">
        <f aca="false">J85</f>
        <v>2610621</v>
      </c>
      <c r="K84" s="184" t="n">
        <f aca="false">K85</f>
        <v>1620971</v>
      </c>
      <c r="L84" s="184" t="n">
        <f aca="false">L85</f>
        <v>969650</v>
      </c>
      <c r="M84" s="184" t="n">
        <f aca="false">M85</f>
        <v>0</v>
      </c>
      <c r="N84" s="184" t="n">
        <f aca="false">N85</f>
        <v>1000</v>
      </c>
      <c r="O84" s="184" t="n">
        <f aca="false">O85</f>
        <v>1640971</v>
      </c>
      <c r="P84" s="188" t="n">
        <f aca="false">E84+J84</f>
        <v>145338519.38</v>
      </c>
      <c r="Q84" s="179"/>
      <c r="R84" s="181" t="n">
        <v>869279</v>
      </c>
      <c r="S84" s="181" t="n">
        <f aca="false">K84-R84</f>
        <v>751692</v>
      </c>
    </row>
    <row r="85" s="191" customFormat="true" ht="34.5" hidden="false" customHeight="true" outlineLevel="0" collapsed="false">
      <c r="A85" s="205" t="s">
        <v>306</v>
      </c>
      <c r="B85" s="205"/>
      <c r="C85" s="205"/>
      <c r="D85" s="182" t="s">
        <v>307</v>
      </c>
      <c r="E85" s="184" t="n">
        <f aca="false">E86+E87+E88+E93+E100+E102+E103+E104+E105+E106+E111+E112+E113+E114+E115+E116+E117</f>
        <v>142727898.38</v>
      </c>
      <c r="F85" s="184" t="n">
        <f aca="false">F86+F87+F88+F93+F100+F102+F103+F104+F105+F106+F111+F112+F113+F114+F115+F116+F117</f>
        <v>142727898.38</v>
      </c>
      <c r="G85" s="184" t="n">
        <f aca="false">G86+G87+G88+G93+G100+G102+G103+G104+G105+G106+G111+G112+G113+G114+G115+G116+G117</f>
        <v>102340666.04</v>
      </c>
      <c r="H85" s="184" t="n">
        <f aca="false">H86+H87+H88+H93+H100+H102+H103+H104+H105+H106+H111+H112+H113+H114+H115+H116+H117</f>
        <v>10575809</v>
      </c>
      <c r="I85" s="184" t="n">
        <f aca="false">I86+I87+I88+I93+I100+I102+I103+I104+I105+I106+I111+I112+I113+I114+I115+I116+I117</f>
        <v>0</v>
      </c>
      <c r="J85" s="184" t="n">
        <f aca="false">J86+J87+J88+J93+J100+J102+J103+J104+J105+J106+J111+J112+J113+J114+J115+J116+J117</f>
        <v>2610621</v>
      </c>
      <c r="K85" s="184" t="n">
        <f aca="false">K86+K87+K88+K93+K100+K102+K103+K104+K105+K106+K111+K112+K113+K114+K115+K116+K117</f>
        <v>1620971</v>
      </c>
      <c r="L85" s="184" t="n">
        <f aca="false">L86+L87+L88+L93+L100+L102+L103+L104+L105+L106+L111+L112+L113+L114+L115+L116+L117</f>
        <v>969650</v>
      </c>
      <c r="M85" s="184" t="n">
        <f aca="false">M86+M87+M88+M93+M100+M102+M103+M104+M105+M106+M111+M112+M113+M114+M115+M116+M117</f>
        <v>0</v>
      </c>
      <c r="N85" s="184" t="n">
        <f aca="false">N86+N87+N88+N93+N100+N102+N103+N104+N105+N106+N111+N112+N113+N114+N115+N116+N117</f>
        <v>1000</v>
      </c>
      <c r="O85" s="184" t="n">
        <f aca="false">O86+O87+O88+O93+O100+O102+O103+O104+O105+O106+O111+O112+O113+O114+O115+O116+O117</f>
        <v>1640971</v>
      </c>
      <c r="P85" s="184" t="n">
        <f aca="false">P86+P87+P88+P93+P100+P102+P103+P104+P105+P106+P111+P112+P113+P114+P115+P116+P117</f>
        <v>145338519.38</v>
      </c>
      <c r="Q85" s="179"/>
      <c r="R85" s="181"/>
      <c r="S85" s="181"/>
    </row>
    <row r="86" s="191" customFormat="true" ht="41.45" hidden="false" customHeight="true" outlineLevel="0" collapsed="false">
      <c r="A86" s="176" t="s">
        <v>308</v>
      </c>
      <c r="B86" s="176" t="s">
        <v>161</v>
      </c>
      <c r="C86" s="176" t="s">
        <v>162</v>
      </c>
      <c r="D86" s="183" t="s">
        <v>163</v>
      </c>
      <c r="E86" s="184" t="n">
        <f aca="false">742262+156677+2106</f>
        <v>901045</v>
      </c>
      <c r="F86" s="207" t="n">
        <f aca="false">E86-I86</f>
        <v>901045</v>
      </c>
      <c r="G86" s="184" t="n">
        <f aca="false">549395+125965</f>
        <v>675360</v>
      </c>
      <c r="H86" s="184" t="n">
        <v>53000</v>
      </c>
      <c r="I86" s="184"/>
      <c r="J86" s="184"/>
      <c r="K86" s="184"/>
      <c r="L86" s="190" t="n">
        <f aca="false">J86-O86</f>
        <v>0</v>
      </c>
      <c r="M86" s="184"/>
      <c r="N86" s="184"/>
      <c r="O86" s="184"/>
      <c r="P86" s="188" t="n">
        <f aca="false">E86+J86</f>
        <v>901045</v>
      </c>
      <c r="Q86" s="179"/>
      <c r="R86" s="181"/>
      <c r="S86" s="181"/>
    </row>
    <row r="87" s="191" customFormat="true" ht="18.75" hidden="false" customHeight="true" outlineLevel="0" collapsed="false">
      <c r="A87" s="176" t="s">
        <v>309</v>
      </c>
      <c r="B87" s="208" t="s">
        <v>212</v>
      </c>
      <c r="C87" s="208" t="s">
        <v>310</v>
      </c>
      <c r="D87" s="183" t="s">
        <v>311</v>
      </c>
      <c r="E87" s="184" t="n">
        <f aca="false">26624970-56357-160398+50788+18309-37000</f>
        <v>26440312</v>
      </c>
      <c r="F87" s="207" t="n">
        <f aca="false">E87-I87</f>
        <v>26440312</v>
      </c>
      <c r="G87" s="184" t="n">
        <f aca="false">18079800-132752-136490</f>
        <v>17810558</v>
      </c>
      <c r="H87" s="184" t="n">
        <f aca="false">2873100+100000</f>
        <v>2973100</v>
      </c>
      <c r="I87" s="184"/>
      <c r="J87" s="184" t="n">
        <f aca="false">963150+49000</f>
        <v>1012150</v>
      </c>
      <c r="K87" s="184" t="n">
        <v>49000</v>
      </c>
      <c r="L87" s="190" t="n">
        <f aca="false">J87-O87</f>
        <v>943150</v>
      </c>
      <c r="M87" s="204"/>
      <c r="N87" s="204"/>
      <c r="O87" s="184" t="n">
        <f aca="false">20000+49000</f>
        <v>69000</v>
      </c>
      <c r="P87" s="188" t="n">
        <f aca="false">E87+J87</f>
        <v>27452462</v>
      </c>
      <c r="Q87" s="179"/>
      <c r="R87" s="181"/>
      <c r="S87" s="181"/>
    </row>
    <row r="88" s="191" customFormat="true" ht="30" hidden="false" customHeight="true" outlineLevel="0" collapsed="false">
      <c r="A88" s="176" t="s">
        <v>312</v>
      </c>
      <c r="B88" s="176" t="s">
        <v>208</v>
      </c>
      <c r="C88" s="176"/>
      <c r="D88" s="189" t="s">
        <v>313</v>
      </c>
      <c r="E88" s="184" t="n">
        <f aca="false">E89+E91</f>
        <v>30052512</v>
      </c>
      <c r="F88" s="184" t="n">
        <f aca="false">F89+F91</f>
        <v>30052512</v>
      </c>
      <c r="G88" s="184" t="n">
        <f aca="false">G89+G91</f>
        <v>16015800</v>
      </c>
      <c r="H88" s="184" t="n">
        <f aca="false">H89+H91</f>
        <v>6859260</v>
      </c>
      <c r="I88" s="184"/>
      <c r="J88" s="184" t="n">
        <f aca="false">J89+J91</f>
        <v>964279</v>
      </c>
      <c r="K88" s="184" t="n">
        <f aca="false">K89+K91</f>
        <v>939279</v>
      </c>
      <c r="L88" s="184" t="n">
        <f aca="false">L89+L91</f>
        <v>25000</v>
      </c>
      <c r="M88" s="204"/>
      <c r="N88" s="184" t="n">
        <f aca="false">N89+N91</f>
        <v>1000</v>
      </c>
      <c r="O88" s="184" t="n">
        <f aca="false">O89+O91</f>
        <v>939279</v>
      </c>
      <c r="P88" s="184" t="n">
        <f aca="false">P89+P91</f>
        <v>31016791</v>
      </c>
      <c r="Q88" s="179"/>
      <c r="R88" s="181"/>
      <c r="S88" s="181"/>
    </row>
    <row r="89" s="191" customFormat="true" ht="30" hidden="false" customHeight="true" outlineLevel="0" collapsed="false">
      <c r="A89" s="176" t="s">
        <v>314</v>
      </c>
      <c r="B89" s="176" t="s">
        <v>315</v>
      </c>
      <c r="C89" s="176" t="s">
        <v>316</v>
      </c>
      <c r="D89" s="189" t="s">
        <v>317</v>
      </c>
      <c r="E89" s="184" t="n">
        <f aca="false">21851360+145306+58051-7626+12629-29089</f>
        <v>22030631</v>
      </c>
      <c r="F89" s="207" t="n">
        <f aca="false">E89-I89</f>
        <v>22030631</v>
      </c>
      <c r="G89" s="184" t="n">
        <f aca="false">12652500-295600</f>
        <v>12356900</v>
      </c>
      <c r="H89" s="184" t="n">
        <f aca="false">4840500-200000-43000-21205-8035</f>
        <v>4568260</v>
      </c>
      <c r="I89" s="184"/>
      <c r="J89" s="184" t="n">
        <f aca="false">14500+25000+11041-21041+185000</f>
        <v>214500</v>
      </c>
      <c r="K89" s="184" t="n">
        <f aca="false">25000+11041-21041+185000</f>
        <v>200000</v>
      </c>
      <c r="L89" s="190" t="n">
        <v>14500</v>
      </c>
      <c r="M89" s="184"/>
      <c r="N89" s="184" t="n">
        <v>500</v>
      </c>
      <c r="O89" s="184" t="n">
        <f aca="false">25000+11041-21041+185000</f>
        <v>200000</v>
      </c>
      <c r="P89" s="184" t="n">
        <f aca="false">E89+J89</f>
        <v>22245131</v>
      </c>
      <c r="Q89" s="179"/>
      <c r="R89" s="181"/>
      <c r="S89" s="181"/>
    </row>
    <row r="90" s="191" customFormat="true" ht="30" hidden="false" customHeight="true" outlineLevel="0" collapsed="false">
      <c r="A90" s="176"/>
      <c r="B90" s="176"/>
      <c r="C90" s="176"/>
      <c r="D90" s="189" t="s">
        <v>318</v>
      </c>
      <c r="E90" s="184" t="n">
        <v>33965</v>
      </c>
      <c r="F90" s="207" t="n">
        <f aca="false">E90-I90</f>
        <v>33965</v>
      </c>
      <c r="G90" s="184"/>
      <c r="H90" s="184"/>
      <c r="I90" s="184"/>
      <c r="J90" s="184"/>
      <c r="K90" s="184"/>
      <c r="L90" s="190"/>
      <c r="M90" s="184"/>
      <c r="N90" s="184"/>
      <c r="O90" s="184"/>
      <c r="P90" s="184" t="n">
        <f aca="false">E90+J90</f>
        <v>33965</v>
      </c>
      <c r="Q90" s="179"/>
      <c r="R90" s="181"/>
      <c r="S90" s="181"/>
    </row>
    <row r="91" s="191" customFormat="true" ht="40.5" hidden="false" customHeight="true" outlineLevel="0" collapsed="false">
      <c r="A91" s="176" t="s">
        <v>319</v>
      </c>
      <c r="B91" s="176" t="s">
        <v>320</v>
      </c>
      <c r="C91" s="176" t="s">
        <v>321</v>
      </c>
      <c r="D91" s="189" t="s">
        <v>322</v>
      </c>
      <c r="E91" s="184" t="n">
        <f aca="false">7575460+185761+80388+46300+133972</f>
        <v>8021881</v>
      </c>
      <c r="F91" s="207" t="n">
        <f aca="false">E91-I91</f>
        <v>8021881</v>
      </c>
      <c r="G91" s="184" t="n">
        <v>3658900</v>
      </c>
      <c r="H91" s="184" t="n">
        <v>2291000</v>
      </c>
      <c r="I91" s="184"/>
      <c r="J91" s="184" t="n">
        <f aca="false">35500+29279+500000+185000</f>
        <v>749779</v>
      </c>
      <c r="K91" s="184" t="n">
        <f aca="false">25000+29279+500000+185000</f>
        <v>739279</v>
      </c>
      <c r="L91" s="190" t="n">
        <f aca="false">J91-O91</f>
        <v>10500</v>
      </c>
      <c r="M91" s="184"/>
      <c r="N91" s="184" t="n">
        <v>500</v>
      </c>
      <c r="O91" s="184" t="n">
        <f aca="false">25000+29279+500000+185000</f>
        <v>739279</v>
      </c>
      <c r="P91" s="184" t="n">
        <f aca="false">E91+J91</f>
        <v>8771660</v>
      </c>
      <c r="Q91" s="179"/>
      <c r="R91" s="181"/>
      <c r="S91" s="181"/>
    </row>
    <row r="92" s="191" customFormat="true" ht="28.5" hidden="false" customHeight="true" outlineLevel="0" collapsed="false">
      <c r="A92" s="176"/>
      <c r="B92" s="176"/>
      <c r="C92" s="176"/>
      <c r="D92" s="189" t="s">
        <v>318</v>
      </c>
      <c r="E92" s="184" t="n">
        <v>33965</v>
      </c>
      <c r="F92" s="207" t="n">
        <f aca="false">E92-I92</f>
        <v>33965</v>
      </c>
      <c r="G92" s="184"/>
      <c r="H92" s="184"/>
      <c r="I92" s="184"/>
      <c r="J92" s="184"/>
      <c r="K92" s="184"/>
      <c r="L92" s="190"/>
      <c r="M92" s="184"/>
      <c r="N92" s="184"/>
      <c r="O92" s="184"/>
      <c r="P92" s="184" t="n">
        <f aca="false">E92+J92</f>
        <v>33965</v>
      </c>
      <c r="Q92" s="179"/>
      <c r="R92" s="181"/>
      <c r="S92" s="181"/>
    </row>
    <row r="93" s="191" customFormat="true" ht="30.75" hidden="false" customHeight="true" outlineLevel="0" collapsed="false">
      <c r="A93" s="176" t="s">
        <v>323</v>
      </c>
      <c r="B93" s="176" t="s">
        <v>204</v>
      </c>
      <c r="C93" s="176"/>
      <c r="D93" s="189" t="s">
        <v>324</v>
      </c>
      <c r="E93" s="184" t="n">
        <f aca="false">SUM(E94:E99)</f>
        <v>72933800</v>
      </c>
      <c r="F93" s="184" t="n">
        <f aca="false">SUM(F94:F99)</f>
        <v>72933800</v>
      </c>
      <c r="G93" s="184" t="n">
        <f aca="false">SUM(G94:G99)</f>
        <v>59775311</v>
      </c>
      <c r="H93" s="184"/>
      <c r="I93" s="184"/>
      <c r="J93" s="184"/>
      <c r="K93" s="184"/>
      <c r="L93" s="190" t="n">
        <f aca="false">J93-O93</f>
        <v>0</v>
      </c>
      <c r="M93" s="204"/>
      <c r="N93" s="204"/>
      <c r="O93" s="184"/>
      <c r="P93" s="184" t="n">
        <f aca="false">SUM(P94:P99)</f>
        <v>72933800</v>
      </c>
      <c r="Q93" s="179"/>
      <c r="R93" s="181"/>
      <c r="S93" s="181"/>
    </row>
    <row r="94" s="191" customFormat="true" ht="30" hidden="false" customHeight="true" outlineLevel="0" collapsed="false">
      <c r="A94" s="176" t="s">
        <v>325</v>
      </c>
      <c r="B94" s="176" t="s">
        <v>326</v>
      </c>
      <c r="C94" s="176" t="s">
        <v>316</v>
      </c>
      <c r="D94" s="189" t="s">
        <v>317</v>
      </c>
      <c r="E94" s="184" t="n">
        <f aca="false">47482030+93100</f>
        <v>47575130</v>
      </c>
      <c r="F94" s="207" t="n">
        <f aca="false">E94-I94</f>
        <v>47575130</v>
      </c>
      <c r="G94" s="184" t="n">
        <f aca="false">38919800+76311</f>
        <v>38996111</v>
      </c>
      <c r="H94" s="184"/>
      <c r="I94" s="184"/>
      <c r="J94" s="184"/>
      <c r="K94" s="184"/>
      <c r="L94" s="190" t="n">
        <f aca="false">J94-O94</f>
        <v>0</v>
      </c>
      <c r="M94" s="204"/>
      <c r="N94" s="204"/>
      <c r="O94" s="184"/>
      <c r="P94" s="184" t="n">
        <f aca="false">E94+J94</f>
        <v>47575130</v>
      </c>
      <c r="Q94" s="179"/>
      <c r="R94" s="181"/>
      <c r="S94" s="181"/>
    </row>
    <row r="95" s="191" customFormat="true" ht="44.25" hidden="true" customHeight="true" outlineLevel="0" collapsed="false">
      <c r="A95" s="176"/>
      <c r="B95" s="176"/>
      <c r="C95" s="176"/>
      <c r="D95" s="189" t="s">
        <v>327</v>
      </c>
      <c r="E95" s="184"/>
      <c r="F95" s="207" t="n">
        <f aca="false">E95-I95</f>
        <v>0</v>
      </c>
      <c r="G95" s="184"/>
      <c r="H95" s="184"/>
      <c r="I95" s="184"/>
      <c r="J95" s="184"/>
      <c r="K95" s="184"/>
      <c r="L95" s="190" t="n">
        <f aca="false">J95-O95</f>
        <v>0</v>
      </c>
      <c r="M95" s="204"/>
      <c r="N95" s="204"/>
      <c r="O95" s="184"/>
      <c r="P95" s="184" t="n">
        <f aca="false">E95+J95</f>
        <v>0</v>
      </c>
      <c r="Q95" s="179"/>
      <c r="R95" s="181"/>
      <c r="S95" s="181"/>
    </row>
    <row r="96" s="191" customFormat="true" ht="29.25" hidden="true" customHeight="true" outlineLevel="0" collapsed="false">
      <c r="A96" s="176"/>
      <c r="B96" s="176"/>
      <c r="C96" s="176"/>
      <c r="D96" s="189" t="s">
        <v>172</v>
      </c>
      <c r="E96" s="184"/>
      <c r="F96" s="207" t="n">
        <f aca="false">E96-I96</f>
        <v>0</v>
      </c>
      <c r="G96" s="184"/>
      <c r="H96" s="184"/>
      <c r="I96" s="184"/>
      <c r="J96" s="184"/>
      <c r="K96" s="184"/>
      <c r="L96" s="190" t="n">
        <f aca="false">J96-O96</f>
        <v>0</v>
      </c>
      <c r="M96" s="204"/>
      <c r="N96" s="204"/>
      <c r="O96" s="184"/>
      <c r="P96" s="184" t="n">
        <f aca="false">E96+J96</f>
        <v>0</v>
      </c>
      <c r="Q96" s="179"/>
      <c r="R96" s="181"/>
      <c r="S96" s="181"/>
    </row>
    <row r="97" s="191" customFormat="true" ht="44.25" hidden="true" customHeight="true" outlineLevel="0" collapsed="false">
      <c r="A97" s="176"/>
      <c r="B97" s="176"/>
      <c r="C97" s="176"/>
      <c r="D97" s="189" t="s">
        <v>328</v>
      </c>
      <c r="E97" s="184"/>
      <c r="F97" s="207" t="n">
        <f aca="false">E97-I97</f>
        <v>0</v>
      </c>
      <c r="G97" s="184"/>
      <c r="H97" s="184"/>
      <c r="I97" s="184"/>
      <c r="J97" s="184"/>
      <c r="K97" s="184"/>
      <c r="L97" s="190" t="n">
        <f aca="false">J97-O97</f>
        <v>0</v>
      </c>
      <c r="M97" s="204"/>
      <c r="N97" s="204"/>
      <c r="O97" s="184"/>
      <c r="P97" s="184" t="n">
        <f aca="false">E97+J97</f>
        <v>0</v>
      </c>
      <c r="Q97" s="179"/>
      <c r="R97" s="181"/>
      <c r="S97" s="181"/>
    </row>
    <row r="98" s="191" customFormat="true" ht="37.5" hidden="true" customHeight="true" outlineLevel="0" collapsed="false">
      <c r="A98" s="176"/>
      <c r="B98" s="176"/>
      <c r="C98" s="176"/>
      <c r="D98" s="189" t="s">
        <v>329</v>
      </c>
      <c r="E98" s="184"/>
      <c r="F98" s="207" t="n">
        <f aca="false">E98-I98</f>
        <v>0</v>
      </c>
      <c r="G98" s="184"/>
      <c r="H98" s="184"/>
      <c r="I98" s="184"/>
      <c r="J98" s="184"/>
      <c r="K98" s="184"/>
      <c r="L98" s="190" t="n">
        <f aca="false">J98-O98</f>
        <v>0</v>
      </c>
      <c r="M98" s="204"/>
      <c r="N98" s="204"/>
      <c r="O98" s="184"/>
      <c r="P98" s="184" t="n">
        <f aca="false">E98+J98</f>
        <v>0</v>
      </c>
      <c r="Q98" s="179"/>
      <c r="R98" s="181"/>
      <c r="S98" s="181"/>
    </row>
    <row r="99" s="191" customFormat="true" ht="38.45" hidden="false" customHeight="true" outlineLevel="0" collapsed="false">
      <c r="A99" s="176" t="s">
        <v>330</v>
      </c>
      <c r="B99" s="176" t="s">
        <v>331</v>
      </c>
      <c r="C99" s="176" t="s">
        <v>321</v>
      </c>
      <c r="D99" s="189" t="s">
        <v>322</v>
      </c>
      <c r="E99" s="184" t="n">
        <f aca="false">25451770-93100</f>
        <v>25358670</v>
      </c>
      <c r="F99" s="207" t="n">
        <f aca="false">E99-I99</f>
        <v>25358670</v>
      </c>
      <c r="G99" s="184" t="n">
        <f aca="false">20862100-82900</f>
        <v>20779200</v>
      </c>
      <c r="H99" s="184"/>
      <c r="I99" s="184"/>
      <c r="J99" s="184"/>
      <c r="K99" s="184"/>
      <c r="L99" s="190"/>
      <c r="M99" s="204"/>
      <c r="N99" s="204"/>
      <c r="O99" s="184"/>
      <c r="P99" s="184" t="n">
        <f aca="false">E99+J99</f>
        <v>25358670</v>
      </c>
      <c r="Q99" s="179"/>
      <c r="R99" s="181"/>
      <c r="S99" s="181"/>
    </row>
    <row r="100" s="191" customFormat="true" ht="100.5" hidden="false" customHeight="true" outlineLevel="0" collapsed="false">
      <c r="A100" s="176" t="s">
        <v>332</v>
      </c>
      <c r="B100" s="176" t="s">
        <v>195</v>
      </c>
      <c r="C100" s="176"/>
      <c r="D100" s="189" t="s">
        <v>333</v>
      </c>
      <c r="E100" s="184" t="n">
        <f aca="false">E101</f>
        <v>29997.58</v>
      </c>
      <c r="F100" s="207" t="n">
        <f aca="false">E100-I100</f>
        <v>29997.58</v>
      </c>
      <c r="G100" s="184" t="n">
        <f aca="false">G101</f>
        <v>24588.58</v>
      </c>
      <c r="H100" s="184"/>
      <c r="I100" s="184"/>
      <c r="J100" s="184"/>
      <c r="K100" s="184"/>
      <c r="L100" s="190"/>
      <c r="M100" s="204"/>
      <c r="N100" s="204"/>
      <c r="O100" s="184"/>
      <c r="P100" s="184" t="n">
        <f aca="false">E100+J100</f>
        <v>29997.58</v>
      </c>
      <c r="Q100" s="179"/>
      <c r="R100" s="181"/>
      <c r="S100" s="181"/>
    </row>
    <row r="101" s="191" customFormat="true" ht="28.9" hidden="false" customHeight="true" outlineLevel="0" collapsed="false">
      <c r="A101" s="176" t="s">
        <v>334</v>
      </c>
      <c r="B101" s="176" t="s">
        <v>335</v>
      </c>
      <c r="C101" s="176" t="s">
        <v>316</v>
      </c>
      <c r="D101" s="189" t="s">
        <v>336</v>
      </c>
      <c r="E101" s="184" t="n">
        <v>29997.58</v>
      </c>
      <c r="F101" s="207" t="n">
        <f aca="false">E101-I101</f>
        <v>29997.58</v>
      </c>
      <c r="G101" s="184" t="n">
        <v>24588.58</v>
      </c>
      <c r="H101" s="184"/>
      <c r="I101" s="184"/>
      <c r="J101" s="184"/>
      <c r="K101" s="184"/>
      <c r="L101" s="190"/>
      <c r="M101" s="204"/>
      <c r="N101" s="204"/>
      <c r="O101" s="184"/>
      <c r="P101" s="184" t="n">
        <f aca="false">E101+J101</f>
        <v>29997.58</v>
      </c>
      <c r="Q101" s="179"/>
      <c r="R101" s="181"/>
      <c r="S101" s="181"/>
    </row>
    <row r="102" s="191" customFormat="true" ht="39.75" hidden="false" customHeight="true" outlineLevel="0" collapsed="false">
      <c r="A102" s="176" t="s">
        <v>337</v>
      </c>
      <c r="B102" s="176" t="s">
        <v>199</v>
      </c>
      <c r="C102" s="176" t="s">
        <v>338</v>
      </c>
      <c r="D102" s="183" t="s">
        <v>339</v>
      </c>
      <c r="E102" s="184" t="n">
        <f aca="false">2753900+680+640+133800</f>
        <v>2889020</v>
      </c>
      <c r="F102" s="207" t="n">
        <f aca="false">E102-I102</f>
        <v>2889020</v>
      </c>
      <c r="G102" s="184" t="n">
        <v>1809000</v>
      </c>
      <c r="H102" s="184" t="n">
        <v>203500</v>
      </c>
      <c r="I102" s="184"/>
      <c r="J102" s="184"/>
      <c r="K102" s="184"/>
      <c r="L102" s="190" t="n">
        <f aca="false">J102-O102</f>
        <v>0</v>
      </c>
      <c r="M102" s="204"/>
      <c r="N102" s="204"/>
      <c r="O102" s="184"/>
      <c r="P102" s="184" t="n">
        <f aca="false">E102+J102</f>
        <v>2889020</v>
      </c>
      <c r="Q102" s="179"/>
      <c r="R102" s="181"/>
      <c r="S102" s="181"/>
    </row>
    <row r="103" s="191" customFormat="true" ht="36" hidden="true" customHeight="true" outlineLevel="0" collapsed="false">
      <c r="A103" s="176"/>
      <c r="B103" s="176"/>
      <c r="C103" s="176"/>
      <c r="D103" s="189"/>
      <c r="E103" s="184"/>
      <c r="F103" s="207"/>
      <c r="G103" s="184"/>
      <c r="H103" s="184"/>
      <c r="I103" s="184"/>
      <c r="J103" s="184"/>
      <c r="K103" s="184"/>
      <c r="L103" s="190"/>
      <c r="M103" s="204"/>
      <c r="N103" s="204"/>
      <c r="O103" s="184"/>
      <c r="P103" s="184" t="n">
        <f aca="false">E103+J103</f>
        <v>0</v>
      </c>
      <c r="Q103" s="179"/>
      <c r="R103" s="181"/>
      <c r="S103" s="181"/>
    </row>
    <row r="104" s="191" customFormat="true" ht="27.75" hidden="false" customHeight="true" outlineLevel="0" collapsed="false">
      <c r="A104" s="176" t="s">
        <v>340</v>
      </c>
      <c r="B104" s="176" t="s">
        <v>341</v>
      </c>
      <c r="C104" s="176" t="s">
        <v>342</v>
      </c>
      <c r="D104" s="189" t="s">
        <v>343</v>
      </c>
      <c r="E104" s="184" t="n">
        <f aca="false">2928460+184100+43000+50590+398100</f>
        <v>3604250</v>
      </c>
      <c r="F104" s="207" t="n">
        <f aca="false">E104-I104</f>
        <v>3604250</v>
      </c>
      <c r="G104" s="184" t="n">
        <f aca="false">2218000+80000+288000</f>
        <v>2586000</v>
      </c>
      <c r="H104" s="184" t="n">
        <v>139000</v>
      </c>
      <c r="I104" s="184"/>
      <c r="J104" s="184"/>
      <c r="K104" s="184"/>
      <c r="L104" s="190" t="n">
        <f aca="false">J104-O104</f>
        <v>0</v>
      </c>
      <c r="M104" s="204"/>
      <c r="N104" s="204"/>
      <c r="O104" s="184"/>
      <c r="P104" s="184" t="n">
        <f aca="false">E104+J104</f>
        <v>3604250</v>
      </c>
      <c r="Q104" s="179"/>
      <c r="R104" s="181"/>
      <c r="S104" s="181"/>
    </row>
    <row r="105" s="191" customFormat="true" ht="19.5" hidden="false" customHeight="true" outlineLevel="0" collapsed="false">
      <c r="A105" s="176" t="s">
        <v>344</v>
      </c>
      <c r="B105" s="176" t="s">
        <v>345</v>
      </c>
      <c r="C105" s="176" t="s">
        <v>342</v>
      </c>
      <c r="D105" s="189" t="s">
        <v>346</v>
      </c>
      <c r="E105" s="184" t="n">
        <v>18100</v>
      </c>
      <c r="F105" s="207" t="n">
        <f aca="false">E105-I105</f>
        <v>18100</v>
      </c>
      <c r="G105" s="184"/>
      <c r="H105" s="184"/>
      <c r="I105" s="184"/>
      <c r="J105" s="184"/>
      <c r="K105" s="184"/>
      <c r="L105" s="190" t="n">
        <f aca="false">J105-O105</f>
        <v>0</v>
      </c>
      <c r="M105" s="204"/>
      <c r="N105" s="204"/>
      <c r="O105" s="184"/>
      <c r="P105" s="184" t="n">
        <f aca="false">E105+J105</f>
        <v>18100</v>
      </c>
      <c r="Q105" s="179"/>
      <c r="R105" s="181"/>
      <c r="S105" s="181"/>
    </row>
    <row r="106" s="191" customFormat="true" ht="28.5" hidden="false" customHeight="true" outlineLevel="0" collapsed="false">
      <c r="A106" s="176" t="s">
        <v>347</v>
      </c>
      <c r="B106" s="176" t="s">
        <v>348</v>
      </c>
      <c r="C106" s="176"/>
      <c r="D106" s="189" t="s">
        <v>349</v>
      </c>
      <c r="E106" s="184" t="n">
        <f aca="false">E107+E110</f>
        <v>737673</v>
      </c>
      <c r="F106" s="184" t="n">
        <f aca="false">F107+F110</f>
        <v>737673</v>
      </c>
      <c r="G106" s="184" t="n">
        <f aca="false">G107+G110</f>
        <v>556312</v>
      </c>
      <c r="H106" s="184" t="n">
        <f aca="false">H107+H110</f>
        <v>15730</v>
      </c>
      <c r="I106" s="184"/>
      <c r="J106" s="184"/>
      <c r="K106" s="184"/>
      <c r="L106" s="190" t="n">
        <f aca="false">J106-O106</f>
        <v>0</v>
      </c>
      <c r="M106" s="204"/>
      <c r="N106" s="204"/>
      <c r="O106" s="184"/>
      <c r="P106" s="184" t="n">
        <f aca="false">P107+P110</f>
        <v>737673</v>
      </c>
      <c r="Q106" s="179"/>
      <c r="R106" s="181"/>
      <c r="S106" s="181"/>
    </row>
    <row r="107" s="191" customFormat="true" ht="30" hidden="false" customHeight="true" outlineLevel="0" collapsed="false">
      <c r="A107" s="176" t="s">
        <v>350</v>
      </c>
      <c r="B107" s="176" t="s">
        <v>351</v>
      </c>
      <c r="C107" s="176" t="s">
        <v>342</v>
      </c>
      <c r="D107" s="189" t="s">
        <v>352</v>
      </c>
      <c r="E107" s="184" t="n">
        <f aca="false">91331+29862</f>
        <v>121193</v>
      </c>
      <c r="F107" s="207" t="n">
        <f aca="false">E107-I107</f>
        <v>121193</v>
      </c>
      <c r="G107" s="184" t="n">
        <v>51000</v>
      </c>
      <c r="H107" s="184" t="n">
        <v>15730</v>
      </c>
      <c r="I107" s="184"/>
      <c r="J107" s="184"/>
      <c r="K107" s="184"/>
      <c r="L107" s="190" t="n">
        <f aca="false">J107-O107</f>
        <v>0</v>
      </c>
      <c r="M107" s="204"/>
      <c r="N107" s="204"/>
      <c r="O107" s="184"/>
      <c r="P107" s="184" t="n">
        <f aca="false">E107+J107</f>
        <v>121193</v>
      </c>
      <c r="Q107" s="179"/>
      <c r="R107" s="181"/>
      <c r="S107" s="181"/>
    </row>
    <row r="108" s="191" customFormat="true" ht="26.25" hidden="false" customHeight="true" outlineLevel="0" collapsed="false">
      <c r="A108" s="176"/>
      <c r="B108" s="176"/>
      <c r="C108" s="176"/>
      <c r="D108" s="189" t="s">
        <v>168</v>
      </c>
      <c r="E108" s="184" t="n">
        <f aca="false">E107-E109</f>
        <v>91331</v>
      </c>
      <c r="F108" s="184" t="n">
        <f aca="false">F107-F109</f>
        <v>91331</v>
      </c>
      <c r="G108" s="184"/>
      <c r="H108" s="184"/>
      <c r="I108" s="184"/>
      <c r="J108" s="184"/>
      <c r="K108" s="184"/>
      <c r="L108" s="190"/>
      <c r="M108" s="204"/>
      <c r="N108" s="204"/>
      <c r="O108" s="184"/>
      <c r="P108" s="184" t="n">
        <f aca="false">E108+J108</f>
        <v>91331</v>
      </c>
      <c r="Q108" s="179"/>
      <c r="R108" s="181"/>
      <c r="S108" s="181"/>
    </row>
    <row r="109" s="191" customFormat="true" ht="30" hidden="false" customHeight="true" outlineLevel="0" collapsed="false">
      <c r="A109" s="176"/>
      <c r="B109" s="176"/>
      <c r="C109" s="176"/>
      <c r="D109" s="189" t="s">
        <v>172</v>
      </c>
      <c r="E109" s="184" t="n">
        <v>29862</v>
      </c>
      <c r="F109" s="207" t="n">
        <f aca="false">E109-I109</f>
        <v>29862</v>
      </c>
      <c r="G109" s="184"/>
      <c r="H109" s="184"/>
      <c r="I109" s="184"/>
      <c r="J109" s="184"/>
      <c r="K109" s="184"/>
      <c r="L109" s="190"/>
      <c r="M109" s="204"/>
      <c r="N109" s="204"/>
      <c r="O109" s="184"/>
      <c r="P109" s="184" t="n">
        <f aca="false">E109+J109</f>
        <v>29862</v>
      </c>
      <c r="Q109" s="179"/>
      <c r="R109" s="181"/>
      <c r="S109" s="181"/>
    </row>
    <row r="110" s="191" customFormat="true" ht="28.5" hidden="false" customHeight="true" outlineLevel="0" collapsed="false">
      <c r="A110" s="176" t="s">
        <v>353</v>
      </c>
      <c r="B110" s="176" t="s">
        <v>354</v>
      </c>
      <c r="C110" s="176" t="s">
        <v>342</v>
      </c>
      <c r="D110" s="189" t="s">
        <v>355</v>
      </c>
      <c r="E110" s="184" t="n">
        <v>616480</v>
      </c>
      <c r="F110" s="207" t="n">
        <f aca="false">E110-I110</f>
        <v>616480</v>
      </c>
      <c r="G110" s="184" t="n">
        <v>505312</v>
      </c>
      <c r="H110" s="184"/>
      <c r="I110" s="184"/>
      <c r="J110" s="184"/>
      <c r="K110" s="184"/>
      <c r="L110" s="190" t="n">
        <f aca="false">J110-O110</f>
        <v>0</v>
      </c>
      <c r="M110" s="204"/>
      <c r="N110" s="204"/>
      <c r="O110" s="184"/>
      <c r="P110" s="184" t="n">
        <f aca="false">E110+J110</f>
        <v>616480</v>
      </c>
      <c r="Q110" s="179"/>
      <c r="R110" s="181"/>
      <c r="S110" s="181"/>
    </row>
    <row r="111" s="191" customFormat="true" ht="28.5" hidden="false" customHeight="true" outlineLevel="0" collapsed="false">
      <c r="A111" s="176" t="s">
        <v>356</v>
      </c>
      <c r="B111" s="176" t="s">
        <v>357</v>
      </c>
      <c r="C111" s="176" t="s">
        <v>342</v>
      </c>
      <c r="D111" s="189" t="s">
        <v>358</v>
      </c>
      <c r="E111" s="184" t="n">
        <f aca="false">689000+193788+1280</f>
        <v>884068</v>
      </c>
      <c r="F111" s="207" t="n">
        <f aca="false">E111-I111</f>
        <v>884068</v>
      </c>
      <c r="G111" s="184" t="n">
        <f aca="false">500000+155826</f>
        <v>655826</v>
      </c>
      <c r="H111" s="184" t="n">
        <v>60500</v>
      </c>
      <c r="I111" s="184"/>
      <c r="J111" s="184" t="n">
        <v>15500</v>
      </c>
      <c r="K111" s="184" t="n">
        <v>15500</v>
      </c>
      <c r="L111" s="190"/>
      <c r="M111" s="204"/>
      <c r="N111" s="204"/>
      <c r="O111" s="184" t="n">
        <v>15500</v>
      </c>
      <c r="P111" s="184" t="n">
        <f aca="false">E111+J111</f>
        <v>899568</v>
      </c>
      <c r="Q111" s="179"/>
      <c r="R111" s="181"/>
      <c r="S111" s="181"/>
    </row>
    <row r="112" s="191" customFormat="true" ht="62.45" hidden="false" customHeight="true" outlineLevel="0" collapsed="false">
      <c r="A112" s="176" t="s">
        <v>359</v>
      </c>
      <c r="B112" s="176" t="s">
        <v>360</v>
      </c>
      <c r="C112" s="176" t="s">
        <v>342</v>
      </c>
      <c r="D112" s="189" t="s">
        <v>361</v>
      </c>
      <c r="E112" s="184" t="n">
        <f aca="false">202453-39644</f>
        <v>162809</v>
      </c>
      <c r="F112" s="207" t="n">
        <f aca="false">E112-I112</f>
        <v>162809</v>
      </c>
      <c r="G112" s="184"/>
      <c r="H112" s="184"/>
      <c r="I112" s="184"/>
      <c r="J112" s="184" t="n">
        <v>39644</v>
      </c>
      <c r="K112" s="184" t="n">
        <v>39644</v>
      </c>
      <c r="L112" s="190"/>
      <c r="M112" s="204"/>
      <c r="N112" s="204"/>
      <c r="O112" s="184" t="n">
        <v>39644</v>
      </c>
      <c r="P112" s="184" t="n">
        <f aca="false">E112+J112</f>
        <v>202453</v>
      </c>
      <c r="Q112" s="179"/>
      <c r="R112" s="181"/>
      <c r="S112" s="181"/>
    </row>
    <row r="113" s="191" customFormat="true" ht="62.45" hidden="false" customHeight="true" outlineLevel="0" collapsed="false">
      <c r="A113" s="176" t="s">
        <v>362</v>
      </c>
      <c r="B113" s="176" t="s">
        <v>363</v>
      </c>
      <c r="C113" s="176" t="s">
        <v>342</v>
      </c>
      <c r="D113" s="189" t="s">
        <v>364</v>
      </c>
      <c r="E113" s="184" t="n">
        <v>519665</v>
      </c>
      <c r="F113" s="207" t="n">
        <f aca="false">E113-I113</f>
        <v>519665</v>
      </c>
      <c r="G113" s="184"/>
      <c r="H113" s="184"/>
      <c r="I113" s="184"/>
      <c r="J113" s="184" t="n">
        <v>356788</v>
      </c>
      <c r="K113" s="184" t="n">
        <v>356788</v>
      </c>
      <c r="L113" s="190"/>
      <c r="M113" s="204"/>
      <c r="N113" s="204"/>
      <c r="O113" s="184" t="n">
        <v>356788</v>
      </c>
      <c r="P113" s="184" t="n">
        <f aca="false">E113+J113</f>
        <v>876453</v>
      </c>
      <c r="Q113" s="179"/>
      <c r="R113" s="181"/>
      <c r="S113" s="181"/>
    </row>
    <row r="114" s="191" customFormat="true" ht="47.45" hidden="false" customHeight="true" outlineLevel="0" collapsed="false">
      <c r="A114" s="176" t="s">
        <v>365</v>
      </c>
      <c r="B114" s="176" t="s">
        <v>366</v>
      </c>
      <c r="C114" s="176" t="s">
        <v>342</v>
      </c>
      <c r="D114" s="189" t="s">
        <v>367</v>
      </c>
      <c r="E114" s="184" t="n">
        <f aca="false">84524+153872</f>
        <v>238396</v>
      </c>
      <c r="F114" s="207" t="n">
        <f aca="false">E114-I114</f>
        <v>238396</v>
      </c>
      <c r="G114" s="184" t="n">
        <f aca="false">69282+60346</f>
        <v>129628</v>
      </c>
      <c r="H114" s="184"/>
      <c r="I114" s="184"/>
      <c r="J114" s="184"/>
      <c r="K114" s="184"/>
      <c r="L114" s="190" t="n">
        <f aca="false">J114-O114</f>
        <v>0</v>
      </c>
      <c r="M114" s="204"/>
      <c r="N114" s="204"/>
      <c r="O114" s="184"/>
      <c r="P114" s="184" t="n">
        <f aca="false">E114+J114</f>
        <v>238396</v>
      </c>
      <c r="Q114" s="179"/>
      <c r="R114" s="181"/>
      <c r="S114" s="181"/>
    </row>
    <row r="115" s="191" customFormat="true" ht="52.15" hidden="false" customHeight="true" outlineLevel="0" collapsed="false">
      <c r="A115" s="176" t="s">
        <v>368</v>
      </c>
      <c r="B115" s="176" t="s">
        <v>369</v>
      </c>
      <c r="C115" s="176" t="s">
        <v>342</v>
      </c>
      <c r="D115" s="189" t="s">
        <v>370</v>
      </c>
      <c r="E115" s="184" t="n">
        <f aca="false">10104.46+138086.34</f>
        <v>148190.8</v>
      </c>
      <c r="F115" s="207" t="n">
        <f aca="false">E115-I115</f>
        <v>148190.8</v>
      </c>
      <c r="G115" s="184" t="n">
        <f aca="false">8282.46</f>
        <v>8282.46</v>
      </c>
      <c r="H115" s="184"/>
      <c r="I115" s="184"/>
      <c r="J115" s="184" t="n">
        <v>400</v>
      </c>
      <c r="K115" s="184" t="n">
        <v>400</v>
      </c>
      <c r="L115" s="190"/>
      <c r="M115" s="204"/>
      <c r="N115" s="204"/>
      <c r="O115" s="184" t="n">
        <v>400</v>
      </c>
      <c r="P115" s="184" t="n">
        <f aca="false">E115+J115</f>
        <v>148590.8</v>
      </c>
      <c r="Q115" s="179"/>
      <c r="R115" s="181"/>
      <c r="S115" s="181"/>
    </row>
    <row r="116" s="191" customFormat="true" ht="63" hidden="true" customHeight="true" outlineLevel="0" collapsed="false">
      <c r="A116" s="176" t="s">
        <v>371</v>
      </c>
      <c r="B116" s="176" t="s">
        <v>372</v>
      </c>
      <c r="C116" s="176" t="s">
        <v>216</v>
      </c>
      <c r="D116" s="189" t="s">
        <v>373</v>
      </c>
      <c r="E116" s="184" t="n">
        <f aca="false">150000-133800-16200</f>
        <v>0</v>
      </c>
      <c r="F116" s="207" t="n">
        <f aca="false">E116-I116</f>
        <v>0</v>
      </c>
      <c r="G116" s="184"/>
      <c r="H116" s="184"/>
      <c r="I116" s="184"/>
      <c r="J116" s="184"/>
      <c r="K116" s="184"/>
      <c r="L116" s="190" t="n">
        <f aca="false">J116-O116</f>
        <v>0</v>
      </c>
      <c r="M116" s="204"/>
      <c r="N116" s="204"/>
      <c r="O116" s="184"/>
      <c r="P116" s="184" t="n">
        <f aca="false">E116+J116</f>
        <v>0</v>
      </c>
      <c r="Q116" s="179"/>
      <c r="R116" s="181"/>
      <c r="S116" s="181"/>
    </row>
    <row r="117" s="191" customFormat="true" ht="29.25" hidden="false" customHeight="true" outlineLevel="0" collapsed="false">
      <c r="A117" s="176" t="s">
        <v>374</v>
      </c>
      <c r="B117" s="176" t="s">
        <v>375</v>
      </c>
      <c r="C117" s="176" t="s">
        <v>376</v>
      </c>
      <c r="D117" s="189" t="s">
        <v>377</v>
      </c>
      <c r="E117" s="184" t="n">
        <f aca="false">3123000+10680+16118+4262+14000</f>
        <v>3168060</v>
      </c>
      <c r="F117" s="207" t="n">
        <f aca="false">E117-I117</f>
        <v>3168060</v>
      </c>
      <c r="G117" s="184" t="n">
        <v>2294000</v>
      </c>
      <c r="H117" s="184" t="n">
        <f aca="false">273000-1281</f>
        <v>271719</v>
      </c>
      <c r="I117" s="184"/>
      <c r="J117" s="184" t="n">
        <f aca="false">1500+300000-79640</f>
        <v>221860</v>
      </c>
      <c r="K117" s="184" t="n">
        <f aca="false">300000-79640</f>
        <v>220360</v>
      </c>
      <c r="L117" s="190" t="n">
        <f aca="false">J117-O117</f>
        <v>1500</v>
      </c>
      <c r="M117" s="204"/>
      <c r="N117" s="204"/>
      <c r="O117" s="184" t="n">
        <f aca="false">300000-79640</f>
        <v>220360</v>
      </c>
      <c r="P117" s="184" t="n">
        <f aca="false">E117+J117</f>
        <v>3389920</v>
      </c>
      <c r="Q117" s="179"/>
      <c r="R117" s="181"/>
      <c r="S117" s="181"/>
    </row>
    <row r="118" s="191" customFormat="true" ht="42" hidden="false" customHeight="true" outlineLevel="0" collapsed="false">
      <c r="A118" s="205" t="s">
        <v>378</v>
      </c>
      <c r="B118" s="176"/>
      <c r="C118" s="176"/>
      <c r="D118" s="177" t="s">
        <v>379</v>
      </c>
      <c r="E118" s="209" t="n">
        <f aca="false">E119</f>
        <v>18837246</v>
      </c>
      <c r="F118" s="209" t="n">
        <f aca="false">F119</f>
        <v>18837246</v>
      </c>
      <c r="G118" s="209" t="n">
        <f aca="false">G119</f>
        <v>13482905</v>
      </c>
      <c r="H118" s="209" t="n">
        <f aca="false">H119</f>
        <v>1457828</v>
      </c>
      <c r="I118" s="209"/>
      <c r="J118" s="209" t="n">
        <f aca="false">J119</f>
        <v>756050</v>
      </c>
      <c r="K118" s="209" t="n">
        <f aca="false">K119</f>
        <v>72000</v>
      </c>
      <c r="L118" s="209" t="n">
        <f aca="false">L119</f>
        <v>684050</v>
      </c>
      <c r="M118" s="209" t="n">
        <f aca="false">M119</f>
        <v>470960</v>
      </c>
      <c r="N118" s="209" t="n">
        <f aca="false">N119</f>
        <v>2000</v>
      </c>
      <c r="O118" s="209" t="n">
        <f aca="false">O119</f>
        <v>72000</v>
      </c>
      <c r="P118" s="209" t="n">
        <f aca="false">P119</f>
        <v>19593296</v>
      </c>
      <c r="Q118" s="179"/>
      <c r="R118" s="181" t="n">
        <v>34000</v>
      </c>
      <c r="S118" s="181" t="n">
        <f aca="false">K118-R118</f>
        <v>38000</v>
      </c>
      <c r="T118" s="194"/>
    </row>
    <row r="119" s="191" customFormat="true" ht="40.5" hidden="false" customHeight="true" outlineLevel="0" collapsed="false">
      <c r="A119" s="205" t="s">
        <v>380</v>
      </c>
      <c r="B119" s="205"/>
      <c r="C119" s="205"/>
      <c r="D119" s="182" t="s">
        <v>379</v>
      </c>
      <c r="E119" s="210" t="n">
        <f aca="false">SUM(E120:E128)</f>
        <v>18837246</v>
      </c>
      <c r="F119" s="210" t="n">
        <f aca="false">SUM(F120:F128)</f>
        <v>18837246</v>
      </c>
      <c r="G119" s="210" t="n">
        <f aca="false">SUM(G120:G128)</f>
        <v>13482905</v>
      </c>
      <c r="H119" s="210" t="n">
        <f aca="false">SUM(H120:H128)</f>
        <v>1457828</v>
      </c>
      <c r="I119" s="209"/>
      <c r="J119" s="210" t="n">
        <f aca="false">SUM(J120:J128)</f>
        <v>756050</v>
      </c>
      <c r="K119" s="210" t="n">
        <f aca="false">SUM(K120:K128)</f>
        <v>72000</v>
      </c>
      <c r="L119" s="210" t="n">
        <f aca="false">SUM(L120:L128)</f>
        <v>684050</v>
      </c>
      <c r="M119" s="210" t="n">
        <f aca="false">SUM(M120:M128)</f>
        <v>470960</v>
      </c>
      <c r="N119" s="210" t="n">
        <f aca="false">SUM(N120:N128)</f>
        <v>2000</v>
      </c>
      <c r="O119" s="210" t="n">
        <f aca="false">SUM(O120:O128)</f>
        <v>72000</v>
      </c>
      <c r="P119" s="210" t="n">
        <f aca="false">SUM(P120:P128)</f>
        <v>19593296</v>
      </c>
      <c r="Q119" s="179"/>
      <c r="R119" s="181" t="n">
        <v>18000</v>
      </c>
      <c r="S119" s="181" t="n">
        <f aca="false">K119-R119</f>
        <v>54000</v>
      </c>
      <c r="T119" s="194"/>
    </row>
    <row r="120" s="191" customFormat="true" ht="40.5" hidden="false" customHeight="true" outlineLevel="0" collapsed="false">
      <c r="A120" s="211" t="s">
        <v>381</v>
      </c>
      <c r="B120" s="208" t="s">
        <v>161</v>
      </c>
      <c r="C120" s="208" t="s">
        <v>162</v>
      </c>
      <c r="D120" s="183" t="s">
        <v>382</v>
      </c>
      <c r="E120" s="210" t="n">
        <f aca="false">462820+184840</f>
        <v>647660</v>
      </c>
      <c r="F120" s="184" t="n">
        <f aca="false">E120-I120</f>
        <v>647660</v>
      </c>
      <c r="G120" s="210" t="n">
        <f aca="false">366000+142000</f>
        <v>508000</v>
      </c>
      <c r="H120" s="210" t="n">
        <f aca="false">7300+4000</f>
        <v>11300</v>
      </c>
      <c r="I120" s="209"/>
      <c r="J120" s="210" t="n">
        <f aca="false">18000+19000</f>
        <v>37000</v>
      </c>
      <c r="K120" s="210" t="n">
        <f aca="false">18000+19000</f>
        <v>37000</v>
      </c>
      <c r="L120" s="184"/>
      <c r="M120" s="210"/>
      <c r="N120" s="210"/>
      <c r="O120" s="210" t="n">
        <f aca="false">18000+19000</f>
        <v>37000</v>
      </c>
      <c r="P120" s="184" t="n">
        <f aca="false">E120+J120</f>
        <v>684660</v>
      </c>
      <c r="Q120" s="179"/>
      <c r="R120" s="181"/>
      <c r="S120" s="181" t="n">
        <f aca="false">K120-R120</f>
        <v>37000</v>
      </c>
      <c r="T120" s="194"/>
    </row>
    <row r="121" s="191" customFormat="true" ht="18.75" hidden="false" customHeight="true" outlineLevel="0" collapsed="false">
      <c r="A121" s="176" t="s">
        <v>383</v>
      </c>
      <c r="B121" s="176" t="s">
        <v>384</v>
      </c>
      <c r="C121" s="176" t="s">
        <v>385</v>
      </c>
      <c r="D121" s="189" t="s">
        <v>386</v>
      </c>
      <c r="E121" s="184" t="n">
        <f aca="false">2525477-92555</f>
        <v>2432922</v>
      </c>
      <c r="F121" s="184" t="n">
        <f aca="false">E121-I121</f>
        <v>2432922</v>
      </c>
      <c r="G121" s="184" t="n">
        <f aca="false">1888895-95865</f>
        <v>1793030</v>
      </c>
      <c r="H121" s="184" t="n">
        <v>129333</v>
      </c>
      <c r="I121" s="184"/>
      <c r="J121" s="184" t="n">
        <v>8300</v>
      </c>
      <c r="K121" s="184"/>
      <c r="L121" s="184" t="n">
        <f aca="false">J121-O121</f>
        <v>8300</v>
      </c>
      <c r="M121" s="184"/>
      <c r="N121" s="184" t="n">
        <v>1000</v>
      </c>
      <c r="O121" s="184"/>
      <c r="P121" s="184" t="n">
        <f aca="false">E121+J121</f>
        <v>2441222</v>
      </c>
      <c r="Q121" s="179"/>
      <c r="R121" s="181"/>
      <c r="S121" s="181" t="n">
        <f aca="false">K121-R121</f>
        <v>0</v>
      </c>
      <c r="T121" s="194"/>
    </row>
    <row r="122" s="191" customFormat="true" ht="15.95" hidden="false" customHeight="true" outlineLevel="0" collapsed="false">
      <c r="A122" s="176" t="s">
        <v>387</v>
      </c>
      <c r="B122" s="176" t="s">
        <v>388</v>
      </c>
      <c r="C122" s="176" t="s">
        <v>385</v>
      </c>
      <c r="D122" s="189" t="s">
        <v>389</v>
      </c>
      <c r="E122" s="184" t="n">
        <v>439625</v>
      </c>
      <c r="F122" s="184" t="n">
        <f aca="false">E122-I122</f>
        <v>439625</v>
      </c>
      <c r="G122" s="184" t="n">
        <v>315308</v>
      </c>
      <c r="H122" s="184" t="n">
        <v>17609</v>
      </c>
      <c r="I122" s="184"/>
      <c r="J122" s="184" t="n">
        <v>450</v>
      </c>
      <c r="K122" s="184"/>
      <c r="L122" s="184" t="n">
        <f aca="false">J122-O122</f>
        <v>450</v>
      </c>
      <c r="M122" s="184"/>
      <c r="N122" s="184"/>
      <c r="O122" s="184"/>
      <c r="P122" s="184" t="n">
        <f aca="false">E122+J122</f>
        <v>440075</v>
      </c>
      <c r="Q122" s="179"/>
      <c r="R122" s="181"/>
      <c r="S122" s="181" t="n">
        <f aca="false">K122-R122</f>
        <v>0</v>
      </c>
      <c r="T122" s="194"/>
    </row>
    <row r="123" s="191" customFormat="true" ht="39.75" hidden="false" customHeight="true" outlineLevel="0" collapsed="false">
      <c r="A123" s="176" t="s">
        <v>390</v>
      </c>
      <c r="B123" s="176" t="s">
        <v>391</v>
      </c>
      <c r="C123" s="176" t="s">
        <v>392</v>
      </c>
      <c r="D123" s="197" t="s">
        <v>393</v>
      </c>
      <c r="E123" s="184" t="n">
        <f aca="false">5447068-200840-30000</f>
        <v>5216228</v>
      </c>
      <c r="F123" s="184" t="n">
        <f aca="false">E123-I123</f>
        <v>5216228</v>
      </c>
      <c r="G123" s="184" t="n">
        <f aca="false">3782771-173240</f>
        <v>3609531</v>
      </c>
      <c r="H123" s="184" t="n">
        <f aca="false">706398-10000-30000</f>
        <v>666398</v>
      </c>
      <c r="I123" s="184"/>
      <c r="J123" s="184" t="n">
        <f aca="false">35300+19000</f>
        <v>54300</v>
      </c>
      <c r="K123" s="184" t="n">
        <v>19000</v>
      </c>
      <c r="L123" s="184" t="n">
        <f aca="false">J123-K123</f>
        <v>35300</v>
      </c>
      <c r="M123" s="184"/>
      <c r="N123" s="184" t="n">
        <v>1000</v>
      </c>
      <c r="O123" s="184" t="n">
        <v>19000</v>
      </c>
      <c r="P123" s="184" t="n">
        <f aca="false">E123+J123</f>
        <v>5270528</v>
      </c>
      <c r="Q123" s="179"/>
      <c r="R123" s="181" t="n">
        <v>0</v>
      </c>
      <c r="S123" s="181" t="n">
        <f aca="false">K123-R123</f>
        <v>19000</v>
      </c>
      <c r="T123" s="194"/>
    </row>
    <row r="124" s="191" customFormat="true" ht="30" hidden="false" customHeight="true" outlineLevel="0" collapsed="false">
      <c r="A124" s="176" t="s">
        <v>394</v>
      </c>
      <c r="B124" s="176" t="s">
        <v>395</v>
      </c>
      <c r="C124" s="176" t="s">
        <v>338</v>
      </c>
      <c r="D124" s="183" t="s">
        <v>396</v>
      </c>
      <c r="E124" s="184" t="n">
        <f aca="false">8947947-23000</f>
        <v>8924947</v>
      </c>
      <c r="F124" s="184" t="n">
        <f aca="false">E124-I124</f>
        <v>8924947</v>
      </c>
      <c r="G124" s="184" t="n">
        <v>6752753</v>
      </c>
      <c r="H124" s="184" t="n">
        <f aca="false">614688-3000</f>
        <v>611688</v>
      </c>
      <c r="I124" s="184"/>
      <c r="J124" s="184" t="n">
        <v>640000</v>
      </c>
      <c r="K124" s="184" t="n">
        <f aca="false">13000-13000</f>
        <v>0</v>
      </c>
      <c r="L124" s="184" t="n">
        <f aca="false">J124-O124</f>
        <v>640000</v>
      </c>
      <c r="M124" s="184" t="n">
        <v>470960</v>
      </c>
      <c r="N124" s="184"/>
      <c r="O124" s="184"/>
      <c r="P124" s="184" t="n">
        <f aca="false">E124+J124</f>
        <v>9564947</v>
      </c>
      <c r="Q124" s="179"/>
      <c r="R124" s="181" t="n">
        <v>16000</v>
      </c>
      <c r="S124" s="181" t="n">
        <f aca="false">K124-R124</f>
        <v>-16000</v>
      </c>
      <c r="T124" s="194"/>
    </row>
    <row r="125" s="191" customFormat="true" ht="26.25" hidden="false" customHeight="true" outlineLevel="0" collapsed="false">
      <c r="A125" s="176" t="s">
        <v>397</v>
      </c>
      <c r="B125" s="176" t="s">
        <v>398</v>
      </c>
      <c r="C125" s="195" t="s">
        <v>239</v>
      </c>
      <c r="D125" s="196" t="s">
        <v>399</v>
      </c>
      <c r="E125" s="212" t="n">
        <f aca="false">507009+131555+23000+30000</f>
        <v>691564</v>
      </c>
      <c r="F125" s="184" t="n">
        <f aca="false">E125-I125</f>
        <v>691564</v>
      </c>
      <c r="G125" s="184" t="n">
        <f aca="false">371728+92555</f>
        <v>464283</v>
      </c>
      <c r="H125" s="184" t="n">
        <f aca="false">12500+9000</f>
        <v>21500</v>
      </c>
      <c r="I125" s="184"/>
      <c r="J125" s="184" t="n">
        <v>16000</v>
      </c>
      <c r="K125" s="184" t="n">
        <v>16000</v>
      </c>
      <c r="L125" s="190" t="n">
        <f aca="false">J125-O125</f>
        <v>0</v>
      </c>
      <c r="M125" s="184"/>
      <c r="N125" s="184"/>
      <c r="O125" s="184" t="n">
        <v>16000</v>
      </c>
      <c r="P125" s="184" t="n">
        <f aca="false">E125+J125</f>
        <v>707564</v>
      </c>
      <c r="Q125" s="179"/>
      <c r="R125" s="181"/>
      <c r="S125" s="181" t="n">
        <f aca="false">K125-R125</f>
        <v>16000</v>
      </c>
      <c r="T125" s="194"/>
    </row>
    <row r="126" s="191" customFormat="true" ht="18" hidden="false" customHeight="true" outlineLevel="0" collapsed="false">
      <c r="A126" s="176" t="s">
        <v>400</v>
      </c>
      <c r="B126" s="176" t="s">
        <v>238</v>
      </c>
      <c r="C126" s="195" t="s">
        <v>239</v>
      </c>
      <c r="D126" s="196" t="s">
        <v>240</v>
      </c>
      <c r="E126" s="212" t="n">
        <f aca="false">208600-39000+117000</f>
        <v>286600</v>
      </c>
      <c r="F126" s="184" t="n">
        <f aca="false">E126-I126</f>
        <v>286600</v>
      </c>
      <c r="G126" s="184" t="n">
        <f aca="false">130000-56000-34000</f>
        <v>40000</v>
      </c>
      <c r="H126" s="184"/>
      <c r="I126" s="184"/>
      <c r="J126" s="184"/>
      <c r="K126" s="184"/>
      <c r="L126" s="190" t="n">
        <f aca="false">J126-O126</f>
        <v>0</v>
      </c>
      <c r="M126" s="184"/>
      <c r="N126" s="184"/>
      <c r="O126" s="184"/>
      <c r="P126" s="184" t="n">
        <f aca="false">E126+J126</f>
        <v>286600</v>
      </c>
      <c r="Q126" s="179"/>
      <c r="R126" s="181"/>
      <c r="S126" s="181" t="n">
        <f aca="false">K126-R126</f>
        <v>0</v>
      </c>
      <c r="T126" s="194"/>
    </row>
    <row r="127" s="191" customFormat="true" ht="54.6" hidden="false" customHeight="true" outlineLevel="0" collapsed="false">
      <c r="A127" s="176" t="s">
        <v>401</v>
      </c>
      <c r="B127" s="176" t="s">
        <v>402</v>
      </c>
      <c r="C127" s="176" t="s">
        <v>376</v>
      </c>
      <c r="D127" s="183" t="s">
        <v>403</v>
      </c>
      <c r="E127" s="212" t="n">
        <f aca="false">30000+30000+30400</f>
        <v>90400</v>
      </c>
      <c r="F127" s="184" t="n">
        <f aca="false">E127-I127</f>
        <v>90400</v>
      </c>
      <c r="G127" s="184"/>
      <c r="H127" s="184"/>
      <c r="I127" s="184"/>
      <c r="J127" s="184"/>
      <c r="K127" s="184"/>
      <c r="L127" s="190" t="n">
        <f aca="false">J127-O127</f>
        <v>0</v>
      </c>
      <c r="M127" s="184"/>
      <c r="N127" s="184"/>
      <c r="O127" s="184"/>
      <c r="P127" s="184" t="n">
        <f aca="false">E127+J127</f>
        <v>90400</v>
      </c>
      <c r="Q127" s="179"/>
      <c r="R127" s="181"/>
      <c r="S127" s="181" t="n">
        <f aca="false">K127-R127</f>
        <v>0</v>
      </c>
      <c r="T127" s="194"/>
    </row>
    <row r="128" s="191" customFormat="true" ht="20.25" hidden="false" customHeight="true" outlineLevel="0" collapsed="false">
      <c r="A128" s="176" t="s">
        <v>404</v>
      </c>
      <c r="B128" s="176" t="s">
        <v>405</v>
      </c>
      <c r="C128" s="176" t="s">
        <v>406</v>
      </c>
      <c r="D128" s="183" t="s">
        <v>407</v>
      </c>
      <c r="E128" s="212" t="n">
        <f aca="false">11500+70800+25000</f>
        <v>107300</v>
      </c>
      <c r="F128" s="184" t="n">
        <f aca="false">E128-I128</f>
        <v>107300</v>
      </c>
      <c r="G128" s="184"/>
      <c r="H128" s="184"/>
      <c r="I128" s="184"/>
      <c r="J128" s="184"/>
      <c r="K128" s="184"/>
      <c r="L128" s="190"/>
      <c r="M128" s="184"/>
      <c r="N128" s="184"/>
      <c r="O128" s="184"/>
      <c r="P128" s="184" t="n">
        <f aca="false">E128+J128</f>
        <v>107300</v>
      </c>
      <c r="Q128" s="179"/>
      <c r="R128" s="181"/>
      <c r="S128" s="181"/>
      <c r="T128" s="194"/>
    </row>
    <row r="129" s="191" customFormat="true" ht="31.5" hidden="false" customHeight="true" outlineLevel="0" collapsed="false">
      <c r="A129" s="213" t="s">
        <v>408</v>
      </c>
      <c r="B129" s="176"/>
      <c r="C129" s="176"/>
      <c r="D129" s="177" t="s">
        <v>409</v>
      </c>
      <c r="E129" s="209" t="n">
        <f aca="false">E130</f>
        <v>4800739</v>
      </c>
      <c r="F129" s="209" t="n">
        <f aca="false">F130</f>
        <v>3137376</v>
      </c>
      <c r="G129" s="209" t="n">
        <f aca="false">G130</f>
        <v>2435895</v>
      </c>
      <c r="H129" s="209" t="n">
        <f aca="false">H130</f>
        <v>75200</v>
      </c>
      <c r="I129" s="209" t="n">
        <f aca="false">I130</f>
        <v>0</v>
      </c>
      <c r="J129" s="209" t="n">
        <f aca="false">J130</f>
        <v>233000</v>
      </c>
      <c r="K129" s="209" t="n">
        <f aca="false">K130</f>
        <v>233000</v>
      </c>
      <c r="L129" s="209" t="n">
        <f aca="false">L130</f>
        <v>0</v>
      </c>
      <c r="M129" s="184"/>
      <c r="N129" s="184"/>
      <c r="O129" s="209" t="n">
        <f aca="false">O130</f>
        <v>233000</v>
      </c>
      <c r="P129" s="209" t="n">
        <f aca="false">P130</f>
        <v>5033739</v>
      </c>
      <c r="Q129" s="179"/>
      <c r="R129" s="181" t="n">
        <v>603000</v>
      </c>
      <c r="S129" s="181" t="n">
        <f aca="false">K129-R129</f>
        <v>-370000</v>
      </c>
    </row>
    <row r="130" s="191" customFormat="true" ht="31.5" hidden="false" customHeight="true" outlineLevel="0" collapsed="false">
      <c r="A130" s="213" t="s">
        <v>410</v>
      </c>
      <c r="B130" s="205"/>
      <c r="C130" s="205"/>
      <c r="D130" s="214" t="s">
        <v>409</v>
      </c>
      <c r="E130" s="210" t="n">
        <f aca="false">SUM(E131:E133)</f>
        <v>4800739</v>
      </c>
      <c r="F130" s="210" t="n">
        <f aca="false">SUM(F131:F133)</f>
        <v>3137376</v>
      </c>
      <c r="G130" s="210" t="n">
        <f aca="false">SUM(G131:G133)</f>
        <v>2435895</v>
      </c>
      <c r="H130" s="210" t="n">
        <f aca="false">SUM(H131:H133)</f>
        <v>75200</v>
      </c>
      <c r="I130" s="210" t="n">
        <f aca="false">SUM(I131:I133)</f>
        <v>0</v>
      </c>
      <c r="J130" s="210" t="n">
        <f aca="false">SUM(J131:J133)</f>
        <v>233000</v>
      </c>
      <c r="K130" s="210" t="n">
        <f aca="false">SUM(K131:K133)</f>
        <v>233000</v>
      </c>
      <c r="L130" s="210" t="n">
        <f aca="false">SUM(L131:L133)</f>
        <v>0</v>
      </c>
      <c r="M130" s="210" t="n">
        <f aca="false">SUM(M131:M133)</f>
        <v>0</v>
      </c>
      <c r="N130" s="210" t="n">
        <f aca="false">SUM(N131:N133)</f>
        <v>0</v>
      </c>
      <c r="O130" s="210" t="n">
        <f aca="false">SUM(O131:O133)</f>
        <v>233000</v>
      </c>
      <c r="P130" s="210" t="n">
        <f aca="false">SUM(P131:P133)</f>
        <v>5033739</v>
      </c>
      <c r="Q130" s="179"/>
      <c r="R130" s="181"/>
      <c r="S130" s="181"/>
    </row>
    <row r="131" s="191" customFormat="true" ht="42" hidden="false" customHeight="true" outlineLevel="0" collapsed="false">
      <c r="A131" s="208" t="s">
        <v>411</v>
      </c>
      <c r="B131" s="208" t="s">
        <v>161</v>
      </c>
      <c r="C131" s="208" t="s">
        <v>162</v>
      </c>
      <c r="D131" s="183" t="s">
        <v>382</v>
      </c>
      <c r="E131" s="185" t="n">
        <v>3087276</v>
      </c>
      <c r="F131" s="184" t="n">
        <f aca="false">E131-I131</f>
        <v>3087276</v>
      </c>
      <c r="G131" s="210" t="n">
        <v>2435895</v>
      </c>
      <c r="H131" s="210" t="n">
        <v>75200</v>
      </c>
      <c r="I131" s="185"/>
      <c r="J131" s="185" t="n">
        <v>48000</v>
      </c>
      <c r="K131" s="185" t="n">
        <v>48000</v>
      </c>
      <c r="L131" s="190" t="n">
        <f aca="false">J131-O131</f>
        <v>0</v>
      </c>
      <c r="M131" s="210"/>
      <c r="N131" s="210"/>
      <c r="O131" s="210" t="n">
        <v>48000</v>
      </c>
      <c r="P131" s="188" t="n">
        <f aca="false">E131+J131</f>
        <v>3135276</v>
      </c>
      <c r="Q131" s="179"/>
      <c r="R131" s="181"/>
      <c r="S131" s="181"/>
    </row>
    <row r="132" s="191" customFormat="true" ht="18.75" hidden="false" customHeight="true" outlineLevel="0" collapsed="false">
      <c r="A132" s="208" t="s">
        <v>412</v>
      </c>
      <c r="B132" s="208" t="s">
        <v>413</v>
      </c>
      <c r="C132" s="208" t="s">
        <v>414</v>
      </c>
      <c r="D132" s="183" t="s">
        <v>415</v>
      </c>
      <c r="E132" s="185" t="n">
        <f aca="false">2088020+154343-479000-100000</f>
        <v>1663363</v>
      </c>
      <c r="F132" s="185"/>
      <c r="G132" s="210"/>
      <c r="H132" s="210"/>
      <c r="I132" s="185"/>
      <c r="J132" s="185"/>
      <c r="K132" s="185"/>
      <c r="L132" s="190" t="n">
        <f aca="false">J132-O132</f>
        <v>0</v>
      </c>
      <c r="M132" s="210"/>
      <c r="N132" s="210"/>
      <c r="O132" s="210"/>
      <c r="P132" s="188" t="n">
        <f aca="false">E132+J132</f>
        <v>1663363</v>
      </c>
      <c r="Q132" s="179"/>
      <c r="R132" s="181"/>
      <c r="S132" s="181"/>
    </row>
    <row r="133" s="191" customFormat="true" ht="21" hidden="false" customHeight="true" outlineLevel="0" collapsed="false">
      <c r="A133" s="176" t="s">
        <v>416</v>
      </c>
      <c r="B133" s="176" t="s">
        <v>417</v>
      </c>
      <c r="C133" s="176" t="s">
        <v>302</v>
      </c>
      <c r="D133" s="183" t="s">
        <v>112</v>
      </c>
      <c r="E133" s="185" t="n">
        <v>50100</v>
      </c>
      <c r="F133" s="184" t="n">
        <f aca="false">E133-I133</f>
        <v>50100</v>
      </c>
      <c r="G133" s="210"/>
      <c r="H133" s="210"/>
      <c r="I133" s="185"/>
      <c r="J133" s="185" t="n">
        <f aca="false">555000-370000</f>
        <v>185000</v>
      </c>
      <c r="K133" s="185" t="n">
        <f aca="false">555000-370000</f>
        <v>185000</v>
      </c>
      <c r="L133" s="190"/>
      <c r="M133" s="210"/>
      <c r="N133" s="210"/>
      <c r="O133" s="210" t="n">
        <f aca="false">555000-370000</f>
        <v>185000</v>
      </c>
      <c r="P133" s="188" t="n">
        <f aca="false">E133+J133</f>
        <v>235100</v>
      </c>
      <c r="Q133" s="179"/>
      <c r="R133" s="181"/>
      <c r="S133" s="181"/>
    </row>
    <row r="134" s="191" customFormat="true" ht="15.95" hidden="false" customHeight="true" outlineLevel="0" collapsed="false">
      <c r="A134" s="215"/>
      <c r="B134" s="215"/>
      <c r="C134" s="215"/>
      <c r="D134" s="215" t="s">
        <v>418</v>
      </c>
      <c r="E134" s="216" t="n">
        <f aca="false">E20+E84+E118+E129</f>
        <v>237832354.35</v>
      </c>
      <c r="F134" s="216" t="n">
        <f aca="false">F20+F84+F118+F129</f>
        <v>236168991.35</v>
      </c>
      <c r="G134" s="216" t="n">
        <f aca="false">G20+G84+G118+G129</f>
        <v>146192226.04</v>
      </c>
      <c r="H134" s="216" t="n">
        <f aca="false">H20+H84+H118+H129</f>
        <v>17195314</v>
      </c>
      <c r="I134" s="216" t="n">
        <f aca="false">I20+I84+I118+I129</f>
        <v>0</v>
      </c>
      <c r="J134" s="216" t="n">
        <f aca="false">J20+J84+J118+J129</f>
        <v>8088193</v>
      </c>
      <c r="K134" s="216" t="n">
        <f aca="false">K20+K84+K118+K129</f>
        <v>5498216.55</v>
      </c>
      <c r="L134" s="216" t="n">
        <f aca="false">L20+L84+L118+L129</f>
        <v>2557294</v>
      </c>
      <c r="M134" s="216" t="n">
        <f aca="false">M20+M84+M118+M129</f>
        <v>470960</v>
      </c>
      <c r="N134" s="216" t="n">
        <f aca="false">N20+N84+N118+N129</f>
        <v>3000</v>
      </c>
      <c r="O134" s="216" t="n">
        <f aca="false">O20+O84+O118+O129</f>
        <v>5530899</v>
      </c>
      <c r="P134" s="216" t="n">
        <f aca="false">E134+J134</f>
        <v>245920547.35</v>
      </c>
      <c r="Q134" s="179"/>
      <c r="R134" s="181"/>
      <c r="S134" s="181"/>
    </row>
    <row r="135" s="191" customFormat="true" ht="14.25" hidden="false" customHeight="true" outlineLevel="0" collapsed="false">
      <c r="A135" s="137"/>
      <c r="B135" s="137"/>
      <c r="C135" s="137"/>
      <c r="D135" s="138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179"/>
      <c r="R135" s="201"/>
      <c r="S135" s="181"/>
    </row>
    <row r="136" s="191" customFormat="true" ht="14.25" hidden="false" customHeight="true" outlineLevel="0" collapsed="false">
      <c r="A136" s="137"/>
      <c r="B136" s="137"/>
      <c r="C136" s="137"/>
      <c r="D136" s="138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179"/>
      <c r="R136" s="201"/>
      <c r="S136" s="181"/>
    </row>
    <row r="137" s="221" customFormat="true" ht="15" hidden="false" customHeight="false" outlineLevel="0" collapsed="false">
      <c r="A137" s="137"/>
      <c r="B137" s="137"/>
      <c r="C137" s="137"/>
      <c r="D137" s="218" t="s">
        <v>419</v>
      </c>
      <c r="E137" s="219"/>
      <c r="F137" s="219" t="s">
        <v>420</v>
      </c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179"/>
      <c r="R137" s="220"/>
      <c r="S137" s="181"/>
    </row>
    <row r="138" customFormat="false" ht="15" hidden="false" customHeight="false" outlineLevel="0" collapsed="false">
      <c r="A138" s="218"/>
      <c r="B138" s="218"/>
      <c r="C138" s="218"/>
      <c r="E138" s="222"/>
      <c r="F138" s="222" t="s">
        <v>421</v>
      </c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R138" s="223"/>
      <c r="S138" s="181"/>
    </row>
    <row r="139" customFormat="false" ht="15" hidden="false" customHeight="false" outlineLevel="0" collapsed="false">
      <c r="D139" s="224"/>
      <c r="E139" s="225"/>
      <c r="F139" s="225"/>
      <c r="G139" s="225"/>
      <c r="H139" s="225"/>
      <c r="I139" s="225"/>
      <c r="J139" s="225"/>
      <c r="K139" s="225"/>
      <c r="L139" s="225" t="n">
        <f aca="false">L135+O135</f>
        <v>0</v>
      </c>
      <c r="M139" s="225"/>
      <c r="N139" s="225"/>
      <c r="O139" s="225"/>
      <c r="P139" s="225"/>
      <c r="R139" s="223"/>
      <c r="S139" s="181"/>
    </row>
    <row r="140" customFormat="false" ht="15" hidden="false" customHeight="false" outlineLevel="0" collapsed="false">
      <c r="D140" s="226"/>
      <c r="E140" s="226"/>
      <c r="F140" s="226"/>
      <c r="G140" s="226"/>
      <c r="H140" s="226"/>
      <c r="I140" s="226"/>
      <c r="J140" s="226"/>
      <c r="K140" s="226"/>
      <c r="L140" s="226"/>
      <c r="R140" s="223"/>
      <c r="S140" s="223"/>
    </row>
    <row r="141" customFormat="false" ht="15" hidden="false" customHeight="false" outlineLevel="0" collapsed="false">
      <c r="D141" s="226"/>
      <c r="E141" s="227"/>
      <c r="F141" s="228" t="s">
        <v>422</v>
      </c>
      <c r="G141" s="228" t="s">
        <v>423</v>
      </c>
      <c r="H141" s="226" t="s">
        <v>424</v>
      </c>
      <c r="I141" s="226"/>
      <c r="J141" s="227"/>
      <c r="K141" s="227"/>
      <c r="L141" s="227"/>
      <c r="M141" s="229"/>
      <c r="N141" s="229"/>
      <c r="O141" s="229"/>
      <c r="P141" s="229"/>
      <c r="R141" s="223"/>
      <c r="S141" s="223"/>
    </row>
    <row r="142" customFormat="false" ht="15" hidden="false" customHeight="false" outlineLevel="0" collapsed="false">
      <c r="D142" s="138" t="s">
        <v>425</v>
      </c>
      <c r="E142" s="225"/>
      <c r="F142" s="225" t="n">
        <f aca="false">'Додаток 1'!D117</f>
        <v>232517171.34</v>
      </c>
      <c r="G142" s="225" t="n">
        <f aca="false">'Додаток 1'!E117</f>
        <v>2531327</v>
      </c>
      <c r="H142" s="225" t="n">
        <f aca="false">'Додаток 1'!F117</f>
        <v>350000</v>
      </c>
      <c r="I142" s="225"/>
      <c r="J142" s="225"/>
      <c r="K142" s="225"/>
      <c r="L142" s="225"/>
      <c r="M142" s="180"/>
      <c r="N142" s="180"/>
      <c r="O142" s="180"/>
      <c r="P142" s="180"/>
      <c r="R142" s="223"/>
      <c r="S142" s="223"/>
    </row>
    <row r="143" customFormat="false" ht="15" hidden="false" customHeight="false" outlineLevel="0" collapsed="false">
      <c r="D143" s="138" t="s">
        <v>426</v>
      </c>
      <c r="E143" s="228"/>
      <c r="F143" s="230" t="n">
        <f aca="false">E134</f>
        <v>237832354.35</v>
      </c>
      <c r="G143" s="230" t="n">
        <f aca="false">J134</f>
        <v>8088193</v>
      </c>
      <c r="H143" s="225" t="n">
        <f aca="false">K134</f>
        <v>5498216.55</v>
      </c>
      <c r="I143" s="225"/>
      <c r="J143" s="226"/>
      <c r="K143" s="226"/>
      <c r="L143" s="226"/>
      <c r="R143" s="223"/>
      <c r="S143" s="223"/>
    </row>
    <row r="144" customFormat="false" ht="15" hidden="false" customHeight="false" outlineLevel="0" collapsed="false">
      <c r="D144" s="138" t="s">
        <v>427</v>
      </c>
      <c r="E144" s="231"/>
      <c r="F144" s="231" t="n">
        <f aca="false">F142-F143</f>
        <v>-5315183.00999999</v>
      </c>
      <c r="G144" s="231" t="n">
        <f aca="false">G142-G143</f>
        <v>-5556866</v>
      </c>
      <c r="H144" s="231" t="n">
        <f aca="false">H142-H143</f>
        <v>-5148216.55</v>
      </c>
      <c r="I144" s="231"/>
      <c r="J144" s="232"/>
      <c r="K144" s="232"/>
      <c r="L144" s="226"/>
      <c r="R144" s="223"/>
      <c r="S144" s="223"/>
    </row>
    <row r="145" customFormat="false" ht="15" hidden="false" customHeight="false" outlineLevel="0" collapsed="false">
      <c r="D145" s="138" t="n">
        <v>208100</v>
      </c>
      <c r="E145" s="233"/>
      <c r="F145" s="233" t="n">
        <f aca="false">'додаток 2 '!D20-'додаток 2 '!D21</f>
        <v>9110258.56</v>
      </c>
      <c r="G145" s="225" t="n">
        <f aca="false">'додаток 2 '!E20-'додаток 2 '!E21</f>
        <v>1761790.45</v>
      </c>
      <c r="H145" s="234" t="n">
        <f aca="false">'додаток 2 '!F20-'додаток 2 '!F21</f>
        <v>1353141</v>
      </c>
      <c r="I145" s="226"/>
      <c r="J145" s="226"/>
      <c r="K145" s="226"/>
      <c r="L145" s="226"/>
      <c r="R145" s="223"/>
      <c r="S145" s="223"/>
    </row>
    <row r="146" customFormat="false" ht="15" hidden="false" customHeight="false" outlineLevel="0" collapsed="false">
      <c r="D146" s="138" t="n">
        <v>602400</v>
      </c>
      <c r="E146" s="233"/>
      <c r="F146" s="233" t="n">
        <f aca="false">'додаток 2 '!D22</f>
        <v>-3795075.55</v>
      </c>
      <c r="G146" s="225" t="n">
        <f aca="false">'додаток 2 '!E22</f>
        <v>3795075.55</v>
      </c>
      <c r="H146" s="234" t="n">
        <f aca="false">'додаток 2 '!F22</f>
        <v>3795075.55</v>
      </c>
      <c r="I146" s="225"/>
      <c r="J146" s="226"/>
      <c r="K146" s="226"/>
      <c r="L146" s="226"/>
      <c r="R146" s="223"/>
      <c r="S146" s="223"/>
    </row>
    <row r="147" customFormat="false" ht="15" hidden="false" customHeight="false" outlineLevel="0" collapsed="false">
      <c r="D147" s="138" t="s">
        <v>428</v>
      </c>
      <c r="E147" s="233"/>
      <c r="F147" s="233"/>
      <c r="G147" s="233"/>
      <c r="H147" s="233"/>
      <c r="I147" s="233"/>
      <c r="J147" s="226"/>
      <c r="K147" s="226"/>
      <c r="L147" s="226"/>
      <c r="R147" s="223"/>
      <c r="S147" s="223"/>
    </row>
    <row r="148" customFormat="false" ht="15" hidden="false" customHeight="false" outlineLevel="0" collapsed="false">
      <c r="D148" s="138" t="s">
        <v>429</v>
      </c>
      <c r="E148" s="233"/>
      <c r="F148" s="233" t="n">
        <f aca="false">F144+F145+F146</f>
        <v>0</v>
      </c>
      <c r="G148" s="233" t="n">
        <f aca="false">G144+G145+G146</f>
        <v>0</v>
      </c>
      <c r="H148" s="233" t="n">
        <f aca="false">H144+H145+H146</f>
        <v>0</v>
      </c>
      <c r="I148" s="233"/>
      <c r="J148" s="226"/>
      <c r="K148" s="226"/>
      <c r="L148" s="226"/>
      <c r="R148" s="223"/>
      <c r="S148" s="223"/>
    </row>
    <row r="149" customFormat="false" ht="15" hidden="false" customHeight="false" outlineLevel="0" collapsed="false">
      <c r="D149" s="138" t="s">
        <v>430</v>
      </c>
      <c r="E149" s="233"/>
      <c r="F149" s="233"/>
      <c r="G149" s="233"/>
      <c r="H149" s="233"/>
      <c r="I149" s="225"/>
      <c r="J149" s="226"/>
      <c r="K149" s="226"/>
      <c r="L149" s="226"/>
      <c r="R149" s="223"/>
      <c r="S149" s="223"/>
    </row>
    <row r="150" customFormat="false" ht="15" hidden="false" customHeight="false" outlineLevel="0" collapsed="false">
      <c r="E150" s="233"/>
      <c r="F150" s="233"/>
      <c r="G150" s="233"/>
      <c r="H150" s="233"/>
      <c r="I150" s="225"/>
      <c r="J150" s="226"/>
      <c r="K150" s="226"/>
      <c r="L150" s="226"/>
      <c r="M150" s="226"/>
      <c r="N150" s="226"/>
      <c r="O150" s="226"/>
      <c r="P150" s="226"/>
      <c r="Q150" s="226"/>
      <c r="R150" s="223"/>
      <c r="S150" s="223"/>
    </row>
    <row r="151" customFormat="false" ht="15" hidden="false" customHeight="false" outlineLevel="0" collapsed="false">
      <c r="D151" s="223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26"/>
      <c r="R151" s="223"/>
      <c r="S151" s="223"/>
    </row>
    <row r="152" customFormat="false" ht="15" hidden="false" customHeight="false" outlineLevel="0" collapsed="false">
      <c r="D152" s="22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26"/>
      <c r="R152" s="223"/>
      <c r="S152" s="223"/>
    </row>
    <row r="153" customFormat="false" ht="15" hidden="false" customHeight="false" outlineLevel="0" collapsed="false">
      <c r="D153" s="22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26"/>
      <c r="R153" s="223"/>
      <c r="S153" s="223"/>
    </row>
    <row r="154" customFormat="false" ht="15" hidden="false" customHeight="false" outlineLevel="0" collapsed="false">
      <c r="D154" s="223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23"/>
      <c r="R154" s="223"/>
      <c r="S154" s="223"/>
    </row>
    <row r="155" customFormat="false" ht="15" hidden="false" customHeight="false" outlineLevel="0" collapsed="false">
      <c r="D155" s="223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23"/>
      <c r="R155" s="223"/>
      <c r="S155" s="223"/>
    </row>
    <row r="156" customFormat="false" ht="15" hidden="false" customHeight="false" outlineLevel="0" collapsed="false">
      <c r="D156" s="223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23"/>
      <c r="R156" s="223"/>
      <c r="S156" s="223"/>
    </row>
    <row r="157" customFormat="false" ht="15" hidden="false" customHeight="false" outlineLevel="0" collapsed="false">
      <c r="D157" s="223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23"/>
      <c r="R157" s="223"/>
      <c r="S157" s="223"/>
    </row>
    <row r="158" customFormat="false" ht="15" hidden="false" customHeight="false" outlineLevel="0" collapsed="false">
      <c r="D158" s="223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23"/>
      <c r="R158" s="223"/>
      <c r="S158" s="223"/>
    </row>
    <row r="159" customFormat="false" ht="15" hidden="false" customHeight="false" outlineLevel="0" collapsed="false">
      <c r="D159" s="237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23"/>
      <c r="R159" s="223"/>
      <c r="S159" s="223"/>
    </row>
    <row r="160" customFormat="false" ht="15" hidden="false" customHeight="false" outlineLevel="0" collapsed="false">
      <c r="D160" s="237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23"/>
      <c r="R160" s="223"/>
      <c r="S160" s="223"/>
    </row>
    <row r="161" customFormat="false" ht="15" hidden="false" customHeight="false" outlineLevel="0" collapsed="false">
      <c r="D161" s="223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  <c r="Q161" s="223"/>
      <c r="R161" s="223"/>
      <c r="S161" s="223"/>
    </row>
    <row r="162" customFormat="false" ht="15" hidden="false" customHeight="false" outlineLevel="0" collapsed="false">
      <c r="D162" s="223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225"/>
      <c r="P162" s="225"/>
      <c r="Q162" s="223"/>
      <c r="R162" s="223"/>
      <c r="S162" s="223"/>
    </row>
    <row r="163" customFormat="false" ht="15" hidden="false" customHeight="false" outlineLevel="0" collapsed="false">
      <c r="D163" s="223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3"/>
      <c r="R163" s="223"/>
      <c r="S163" s="223"/>
    </row>
    <row r="164" customFormat="false" ht="15" hidden="false" customHeight="false" outlineLevel="0" collapsed="false">
      <c r="D164" s="223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  <c r="Q164" s="223"/>
      <c r="R164" s="223"/>
      <c r="S164" s="223"/>
    </row>
    <row r="165" customFormat="false" ht="15" hidden="false" customHeight="false" outlineLevel="0" collapsed="false">
      <c r="D165" s="223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23"/>
    </row>
    <row r="166" customFormat="false" ht="15" hidden="false" customHeight="false" outlineLevel="0" collapsed="false">
      <c r="D166" s="223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  <c r="Q166" s="223"/>
    </row>
    <row r="167" customFormat="false" ht="15" hidden="false" customHeight="false" outlineLevel="0" collapsed="false">
      <c r="D167" s="223"/>
      <c r="E167" s="225"/>
      <c r="F167" s="225"/>
      <c r="G167" s="225"/>
      <c r="H167" s="225"/>
      <c r="I167" s="225"/>
      <c r="J167" s="226"/>
      <c r="K167" s="226"/>
      <c r="L167" s="226"/>
      <c r="M167" s="223"/>
      <c r="N167" s="223"/>
      <c r="O167" s="223"/>
      <c r="P167" s="223"/>
      <c r="Q167" s="223"/>
    </row>
    <row r="168" customFormat="false" ht="15" hidden="false" customHeight="false" outlineLevel="0" collapsed="false">
      <c r="D168" s="223"/>
      <c r="E168" s="226"/>
      <c r="F168" s="226"/>
      <c r="G168" s="226"/>
      <c r="H168" s="226"/>
      <c r="I168" s="226"/>
      <c r="J168" s="226"/>
      <c r="K168" s="226"/>
      <c r="L168" s="226"/>
      <c r="M168" s="223"/>
      <c r="N168" s="223"/>
      <c r="O168" s="223"/>
      <c r="P168" s="223"/>
      <c r="Q168" s="223"/>
    </row>
    <row r="169" customFormat="false" ht="15" hidden="false" customHeight="false" outlineLevel="0" collapsed="false">
      <c r="D169" s="223"/>
      <c r="E169" s="238"/>
      <c r="F169" s="225"/>
      <c r="G169" s="225"/>
      <c r="H169" s="225"/>
      <c r="I169" s="225"/>
      <c r="J169" s="226"/>
      <c r="K169" s="226"/>
      <c r="L169" s="226"/>
      <c r="M169" s="223"/>
      <c r="N169" s="223"/>
      <c r="O169" s="223"/>
      <c r="P169" s="223"/>
      <c r="Q169" s="223"/>
    </row>
    <row r="170" customFormat="false" ht="15" hidden="false" customHeight="false" outlineLevel="0" collapsed="false">
      <c r="D170" s="223"/>
      <c r="E170" s="226"/>
      <c r="F170" s="226"/>
      <c r="G170" s="226"/>
      <c r="H170" s="226"/>
      <c r="I170" s="226"/>
      <c r="J170" s="226"/>
      <c r="K170" s="226"/>
      <c r="L170" s="226"/>
      <c r="M170" s="223"/>
      <c r="N170" s="223"/>
      <c r="O170" s="223"/>
      <c r="P170" s="223"/>
      <c r="Q170" s="223"/>
    </row>
    <row r="171" customFormat="false" ht="15" hidden="false" customHeight="false" outlineLevel="0" collapsed="false">
      <c r="D171" s="223"/>
      <c r="E171" s="226"/>
      <c r="F171" s="226"/>
      <c r="G171" s="226"/>
      <c r="H171" s="226"/>
      <c r="I171" s="226"/>
      <c r="J171" s="226"/>
      <c r="K171" s="226"/>
      <c r="L171" s="226"/>
      <c r="M171" s="223"/>
      <c r="N171" s="223"/>
      <c r="O171" s="223"/>
      <c r="P171" s="223"/>
      <c r="Q171" s="223"/>
    </row>
    <row r="172" customFormat="false" ht="15" hidden="false" customHeight="false" outlineLevel="0" collapsed="false">
      <c r="D172" s="223"/>
      <c r="E172" s="226"/>
      <c r="F172" s="226"/>
      <c r="G172" s="225"/>
      <c r="H172" s="225"/>
      <c r="I172" s="226"/>
      <c r="J172" s="226"/>
      <c r="K172" s="226"/>
      <c r="L172" s="226"/>
      <c r="M172" s="223"/>
      <c r="N172" s="223"/>
      <c r="O172" s="223"/>
      <c r="P172" s="223"/>
      <c r="Q172" s="223"/>
    </row>
    <row r="173" customFormat="false" ht="15" hidden="false" customHeight="false" outlineLevel="0" collapsed="false">
      <c r="D173" s="223"/>
      <c r="E173" s="226"/>
      <c r="F173" s="225"/>
      <c r="G173" s="225"/>
      <c r="H173" s="225"/>
      <c r="I173" s="226"/>
      <c r="J173" s="225"/>
      <c r="K173" s="225"/>
      <c r="L173" s="225"/>
      <c r="M173" s="181"/>
      <c r="N173" s="181"/>
      <c r="O173" s="181"/>
      <c r="P173" s="181"/>
      <c r="Q173" s="223"/>
    </row>
    <row r="174" customFormat="false" ht="15" hidden="false" customHeight="false" outlineLevel="0" collapsed="false">
      <c r="D174" s="226"/>
      <c r="E174" s="225"/>
      <c r="F174" s="225"/>
      <c r="G174" s="225"/>
      <c r="H174" s="225"/>
      <c r="I174" s="226"/>
      <c r="J174" s="225"/>
      <c r="K174" s="225"/>
      <c r="L174" s="225"/>
      <c r="M174" s="181"/>
      <c r="N174" s="181"/>
      <c r="O174" s="181"/>
      <c r="P174" s="181"/>
      <c r="Q174" s="223"/>
    </row>
    <row r="175" customFormat="false" ht="15" hidden="false" customHeight="false" outlineLevel="0" collapsed="false">
      <c r="D175" s="223"/>
      <c r="E175" s="226"/>
      <c r="F175" s="226"/>
      <c r="G175" s="226"/>
      <c r="H175" s="226"/>
      <c r="I175" s="226"/>
      <c r="J175" s="226"/>
      <c r="K175" s="226"/>
      <c r="L175" s="226"/>
      <c r="M175" s="223"/>
      <c r="N175" s="223"/>
      <c r="O175" s="223"/>
      <c r="P175" s="223"/>
      <c r="Q175" s="223"/>
    </row>
    <row r="176" customFormat="false" ht="15" hidden="false" customHeight="false" outlineLevel="0" collapsed="false">
      <c r="D176" s="223"/>
      <c r="E176" s="234"/>
      <c r="F176" s="226"/>
      <c r="G176" s="226"/>
      <c r="H176" s="226"/>
      <c r="I176" s="226"/>
      <c r="J176" s="226"/>
      <c r="K176" s="226"/>
      <c r="L176" s="226"/>
      <c r="M176" s="223"/>
      <c r="N176" s="223"/>
      <c r="O176" s="223"/>
      <c r="P176" s="223"/>
      <c r="Q176" s="223"/>
    </row>
    <row r="177" customFormat="false" ht="15" hidden="false" customHeight="false" outlineLevel="0" collapsed="false">
      <c r="D177" s="226"/>
      <c r="E177" s="234"/>
      <c r="F177" s="226"/>
      <c r="G177" s="226"/>
      <c r="H177" s="225"/>
      <c r="I177" s="226"/>
      <c r="J177" s="226"/>
      <c r="K177" s="226"/>
      <c r="L177" s="226"/>
      <c r="M177" s="223"/>
      <c r="N177" s="223"/>
      <c r="O177" s="223"/>
      <c r="P177" s="223"/>
      <c r="Q177" s="223"/>
    </row>
    <row r="178" customFormat="false" ht="15" hidden="false" customHeight="false" outlineLevel="0" collapsed="false">
      <c r="D178" s="226"/>
      <c r="E178" s="226"/>
      <c r="F178" s="226"/>
      <c r="G178" s="226"/>
      <c r="H178" s="226"/>
      <c r="I178" s="226"/>
      <c r="J178" s="226"/>
      <c r="K178" s="226"/>
      <c r="L178" s="226"/>
      <c r="M178" s="223"/>
      <c r="N178" s="223"/>
      <c r="O178" s="223"/>
      <c r="P178" s="223"/>
      <c r="Q178" s="223"/>
    </row>
    <row r="179" customFormat="false" ht="15" hidden="false" customHeight="false" outlineLevel="0" collapsed="false">
      <c r="D179" s="226"/>
      <c r="E179" s="226"/>
      <c r="F179" s="226"/>
      <c r="G179" s="226"/>
      <c r="H179" s="226"/>
      <c r="I179" s="226"/>
      <c r="J179" s="226"/>
      <c r="K179" s="226"/>
      <c r="L179" s="226"/>
      <c r="M179" s="223"/>
      <c r="N179" s="223"/>
      <c r="O179" s="223"/>
      <c r="P179" s="223"/>
      <c r="Q179" s="223"/>
    </row>
    <row r="180" customFormat="false" ht="15" hidden="false" customHeight="false" outlineLevel="0" collapsed="false">
      <c r="D180" s="226"/>
      <c r="E180" s="226"/>
      <c r="F180" s="226"/>
      <c r="G180" s="226"/>
      <c r="H180" s="226"/>
      <c r="I180" s="226"/>
      <c r="J180" s="226"/>
      <c r="K180" s="226"/>
      <c r="L180" s="226"/>
      <c r="M180" s="223"/>
      <c r="N180" s="223"/>
      <c r="O180" s="223"/>
      <c r="P180" s="223"/>
      <c r="Q180" s="223"/>
    </row>
    <row r="181" customFormat="false" ht="15" hidden="false" customHeight="false" outlineLevel="0" collapsed="false">
      <c r="D181" s="226"/>
      <c r="E181" s="225"/>
      <c r="F181" s="225"/>
      <c r="G181" s="225"/>
      <c r="H181" s="225"/>
      <c r="I181" s="239"/>
      <c r="J181" s="226"/>
      <c r="K181" s="226"/>
      <c r="L181" s="226"/>
      <c r="M181" s="223"/>
      <c r="N181" s="223"/>
      <c r="O181" s="223"/>
      <c r="P181" s="223"/>
      <c r="Q181" s="223"/>
    </row>
    <row r="182" customFormat="false" ht="15" hidden="false" customHeight="false" outlineLevel="0" collapsed="false">
      <c r="D182" s="226"/>
      <c r="E182" s="226"/>
      <c r="F182" s="226"/>
      <c r="G182" s="226"/>
      <c r="H182" s="226"/>
      <c r="I182" s="226"/>
      <c r="J182" s="226"/>
      <c r="K182" s="226"/>
      <c r="L182" s="226"/>
      <c r="M182" s="223"/>
      <c r="N182" s="223"/>
      <c r="O182" s="223"/>
      <c r="P182" s="223"/>
      <c r="Q182" s="223"/>
    </row>
    <row r="183" customFormat="false" ht="15" hidden="false" customHeight="false" outlineLevel="0" collapsed="false">
      <c r="D183" s="226"/>
      <c r="E183" s="225"/>
      <c r="F183" s="226"/>
      <c r="G183" s="226"/>
      <c r="H183" s="226"/>
      <c r="I183" s="226"/>
      <c r="J183" s="226"/>
      <c r="K183" s="226"/>
      <c r="L183" s="226"/>
      <c r="M183" s="223"/>
      <c r="N183" s="223"/>
      <c r="O183" s="223"/>
      <c r="P183" s="223"/>
      <c r="Q183" s="223"/>
    </row>
    <row r="184" customFormat="false" ht="15" hidden="false" customHeight="false" outlineLevel="0" collapsed="false">
      <c r="D184" s="226"/>
      <c r="E184" s="226"/>
      <c r="F184" s="226"/>
      <c r="G184" s="226"/>
      <c r="H184" s="226"/>
      <c r="I184" s="226"/>
      <c r="J184" s="226"/>
      <c r="K184" s="226"/>
      <c r="L184" s="226"/>
      <c r="M184" s="223"/>
      <c r="N184" s="223"/>
      <c r="O184" s="223"/>
      <c r="P184" s="223"/>
      <c r="Q184" s="223"/>
    </row>
    <row r="185" customFormat="false" ht="15" hidden="false" customHeight="false" outlineLevel="0" collapsed="false">
      <c r="D185" s="226"/>
      <c r="E185" s="225"/>
      <c r="F185" s="225"/>
      <c r="G185" s="225"/>
      <c r="H185" s="225"/>
      <c r="I185" s="225"/>
      <c r="J185" s="226"/>
      <c r="K185" s="226"/>
      <c r="L185" s="226"/>
      <c r="M185" s="223"/>
      <c r="N185" s="223"/>
      <c r="O185" s="223"/>
      <c r="P185" s="223"/>
      <c r="Q185" s="223"/>
    </row>
    <row r="186" customFormat="false" ht="15" hidden="false" customHeight="false" outlineLevel="0" collapsed="false">
      <c r="D186" s="226"/>
      <c r="E186" s="226"/>
      <c r="F186" s="226"/>
      <c r="G186" s="226"/>
      <c r="H186" s="226"/>
      <c r="I186" s="226"/>
      <c r="J186" s="226"/>
      <c r="K186" s="226"/>
      <c r="L186" s="226"/>
      <c r="M186" s="223"/>
      <c r="N186" s="223"/>
      <c r="O186" s="223"/>
      <c r="P186" s="223"/>
      <c r="Q186" s="223"/>
    </row>
    <row r="187" customFormat="false" ht="15" hidden="false" customHeight="false" outlineLevel="0" collapsed="false">
      <c r="D187" s="226"/>
      <c r="E187" s="226"/>
      <c r="F187" s="226"/>
      <c r="G187" s="226"/>
      <c r="H187" s="226"/>
      <c r="I187" s="226"/>
      <c r="J187" s="226"/>
      <c r="K187" s="226"/>
      <c r="L187" s="226"/>
      <c r="M187" s="223"/>
      <c r="N187" s="223"/>
      <c r="O187" s="223"/>
      <c r="P187" s="223"/>
      <c r="Q187" s="223"/>
    </row>
    <row r="188" customFormat="false" ht="15" hidden="false" customHeight="false" outlineLevel="0" collapsed="false">
      <c r="D188" s="226"/>
      <c r="E188" s="226"/>
      <c r="F188" s="226"/>
      <c r="G188" s="226"/>
      <c r="H188" s="226"/>
      <c r="I188" s="226"/>
      <c r="J188" s="226"/>
      <c r="K188" s="226"/>
      <c r="L188" s="226"/>
      <c r="M188" s="223"/>
      <c r="N188" s="223"/>
      <c r="O188" s="223"/>
      <c r="P188" s="223"/>
      <c r="Q188" s="223"/>
    </row>
    <row r="189" customFormat="false" ht="15" hidden="false" customHeight="false" outlineLevel="0" collapsed="false">
      <c r="D189" s="223"/>
      <c r="E189" s="226"/>
      <c r="F189" s="226"/>
      <c r="G189" s="226"/>
      <c r="H189" s="226"/>
      <c r="I189" s="226"/>
      <c r="J189" s="226"/>
      <c r="K189" s="226"/>
      <c r="L189" s="226"/>
      <c r="M189" s="223"/>
      <c r="N189" s="223"/>
      <c r="O189" s="223"/>
      <c r="P189" s="223"/>
      <c r="Q189" s="223"/>
    </row>
    <row r="190" customFormat="false" ht="15" hidden="false" customHeight="false" outlineLevel="0" collapsed="false">
      <c r="D190" s="223"/>
      <c r="E190" s="238"/>
      <c r="F190" s="225"/>
      <c r="G190" s="225"/>
      <c r="H190" s="225"/>
      <c r="I190" s="225"/>
      <c r="J190" s="225"/>
      <c r="K190" s="225"/>
      <c r="L190" s="223"/>
      <c r="M190" s="223"/>
      <c r="N190" s="223"/>
      <c r="O190" s="223"/>
      <c r="P190" s="223"/>
      <c r="Q190" s="223"/>
    </row>
    <row r="191" customFormat="false" ht="15" hidden="false" customHeight="false" outlineLevel="0" collapsed="false">
      <c r="D191" s="223"/>
      <c r="E191" s="226"/>
      <c r="F191" s="226"/>
      <c r="G191" s="226"/>
      <c r="H191" s="226"/>
      <c r="I191" s="226"/>
      <c r="J191" s="226"/>
      <c r="K191" s="226"/>
      <c r="L191" s="223"/>
      <c r="M191" s="223"/>
      <c r="N191" s="223"/>
      <c r="O191" s="223"/>
      <c r="P191" s="223"/>
      <c r="Q191" s="223"/>
    </row>
    <row r="192" customFormat="false" ht="15" hidden="false" customHeight="false" outlineLevel="0" collapsed="false">
      <c r="D192" s="223"/>
      <c r="E192" s="226"/>
      <c r="F192" s="226"/>
      <c r="G192" s="226"/>
      <c r="H192" s="226"/>
      <c r="I192" s="226"/>
      <c r="J192" s="226"/>
      <c r="K192" s="226"/>
      <c r="L192" s="223"/>
      <c r="M192" s="223"/>
      <c r="N192" s="223"/>
      <c r="O192" s="223"/>
      <c r="P192" s="223"/>
      <c r="Q192" s="223"/>
    </row>
    <row r="193" customFormat="false" ht="15" hidden="false" customHeight="false" outlineLevel="0" collapsed="false">
      <c r="D193" s="223"/>
      <c r="E193" s="226"/>
      <c r="F193" s="226"/>
      <c r="G193" s="225"/>
      <c r="H193" s="225"/>
      <c r="I193" s="226"/>
      <c r="J193" s="226"/>
      <c r="K193" s="226"/>
      <c r="L193" s="223"/>
      <c r="M193" s="223"/>
      <c r="N193" s="223"/>
      <c r="O193" s="223"/>
      <c r="P193" s="223"/>
      <c r="Q193" s="223"/>
    </row>
    <row r="194" customFormat="false" ht="15" hidden="false" customHeight="false" outlineLevel="0" collapsed="false">
      <c r="D194" s="223"/>
      <c r="E194" s="226"/>
      <c r="F194" s="225"/>
      <c r="G194" s="225"/>
      <c r="H194" s="225"/>
      <c r="I194" s="226"/>
      <c r="J194" s="226"/>
      <c r="K194" s="226"/>
      <c r="L194" s="223"/>
      <c r="M194" s="223"/>
      <c r="N194" s="223"/>
      <c r="O194" s="223"/>
      <c r="P194" s="223"/>
      <c r="Q194" s="223"/>
    </row>
    <row r="195" customFormat="false" ht="15" hidden="false" customHeight="false" outlineLevel="0" collapsed="false">
      <c r="D195" s="226"/>
      <c r="E195" s="225"/>
      <c r="F195" s="225"/>
      <c r="G195" s="225"/>
      <c r="H195" s="225"/>
      <c r="I195" s="225"/>
      <c r="J195" s="226"/>
      <c r="K195" s="226"/>
      <c r="L195" s="223"/>
      <c r="M195" s="223"/>
      <c r="N195" s="223"/>
      <c r="O195" s="223"/>
      <c r="P195" s="223"/>
      <c r="Q195" s="223"/>
    </row>
    <row r="196" customFormat="false" ht="15" hidden="false" customHeight="false" outlineLevel="0" collapsed="false">
      <c r="D196" s="223"/>
      <c r="E196" s="226"/>
      <c r="F196" s="226"/>
      <c r="G196" s="226"/>
      <c r="H196" s="226"/>
      <c r="I196" s="226"/>
      <c r="J196" s="226"/>
      <c r="K196" s="226"/>
      <c r="L196" s="223"/>
      <c r="M196" s="223"/>
      <c r="N196" s="223"/>
      <c r="O196" s="223"/>
      <c r="P196" s="223"/>
      <c r="Q196" s="223"/>
    </row>
    <row r="197" customFormat="false" ht="15" hidden="false" customHeight="false" outlineLevel="0" collapsed="false">
      <c r="D197" s="223"/>
      <c r="E197" s="234"/>
      <c r="F197" s="226"/>
      <c r="G197" s="226"/>
      <c r="H197" s="226"/>
      <c r="I197" s="226"/>
      <c r="J197" s="226"/>
      <c r="K197" s="226"/>
      <c r="L197" s="223"/>
      <c r="M197" s="223"/>
      <c r="N197" s="223"/>
      <c r="O197" s="223"/>
      <c r="P197" s="223"/>
      <c r="Q197" s="223"/>
    </row>
    <row r="198" customFormat="false" ht="15" hidden="false" customHeight="false" outlineLevel="0" collapsed="false">
      <c r="D198" s="226"/>
      <c r="E198" s="234"/>
      <c r="F198" s="226"/>
      <c r="G198" s="226"/>
      <c r="H198" s="225"/>
      <c r="I198" s="226"/>
      <c r="J198" s="226"/>
      <c r="K198" s="226"/>
      <c r="L198" s="223"/>
      <c r="M198" s="223"/>
      <c r="N198" s="223"/>
      <c r="O198" s="223"/>
      <c r="P198" s="223"/>
      <c r="Q198" s="223"/>
    </row>
    <row r="199" customFormat="false" ht="15" hidden="false" customHeight="false" outlineLevel="0" collapsed="false">
      <c r="D199" s="226"/>
      <c r="E199" s="226"/>
      <c r="F199" s="226"/>
      <c r="G199" s="226"/>
      <c r="H199" s="226"/>
      <c r="I199" s="226"/>
      <c r="J199" s="226"/>
      <c r="K199" s="226"/>
      <c r="L199" s="223"/>
      <c r="M199" s="223"/>
      <c r="N199" s="223"/>
      <c r="O199" s="223"/>
      <c r="P199" s="223"/>
      <c r="Q199" s="223"/>
    </row>
    <row r="200" customFormat="false" ht="15" hidden="false" customHeight="false" outlineLevel="0" collapsed="false">
      <c r="D200" s="226"/>
      <c r="E200" s="226"/>
      <c r="F200" s="226"/>
      <c r="G200" s="226"/>
      <c r="H200" s="226"/>
      <c r="I200" s="226"/>
      <c r="J200" s="226"/>
      <c r="K200" s="226"/>
      <c r="L200" s="223"/>
      <c r="M200" s="223"/>
      <c r="N200" s="223"/>
      <c r="O200" s="223"/>
      <c r="P200" s="223"/>
      <c r="Q200" s="223"/>
    </row>
    <row r="201" customFormat="false" ht="15" hidden="false" customHeight="false" outlineLevel="0" collapsed="false">
      <c r="D201" s="226"/>
      <c r="E201" s="226"/>
      <c r="F201" s="226"/>
      <c r="G201" s="226"/>
      <c r="H201" s="226"/>
      <c r="I201" s="226"/>
      <c r="J201" s="226"/>
      <c r="K201" s="226"/>
      <c r="L201" s="223"/>
      <c r="M201" s="223"/>
      <c r="N201" s="223"/>
      <c r="O201" s="223"/>
      <c r="P201" s="223"/>
      <c r="Q201" s="223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3"/>
      <c r="M202" s="223"/>
      <c r="N202" s="223"/>
      <c r="O202" s="223"/>
      <c r="P202" s="223"/>
      <c r="Q202" s="223"/>
    </row>
    <row r="203" customFormat="false" ht="15" hidden="false" customHeight="false" outlineLevel="0" collapsed="false">
      <c r="D203" s="226"/>
      <c r="E203" s="225"/>
      <c r="F203" s="225"/>
      <c r="G203" s="225"/>
      <c r="H203" s="225"/>
      <c r="I203" s="239"/>
      <c r="J203" s="239"/>
      <c r="K203" s="239"/>
      <c r="L203" s="223"/>
      <c r="M203" s="223"/>
      <c r="N203" s="223"/>
      <c r="O203" s="223"/>
      <c r="P203" s="223"/>
      <c r="Q203" s="223"/>
    </row>
    <row r="204" customFormat="false" ht="15" hidden="false" customHeight="false" outlineLevel="0" collapsed="false">
      <c r="D204" s="226"/>
      <c r="E204" s="226"/>
      <c r="F204" s="226"/>
      <c r="G204" s="226"/>
      <c r="H204" s="226"/>
      <c r="I204" s="226"/>
      <c r="J204" s="226"/>
      <c r="K204" s="226"/>
      <c r="L204" s="223"/>
      <c r="M204" s="223"/>
      <c r="N204" s="223"/>
      <c r="O204" s="223"/>
      <c r="P204" s="223"/>
      <c r="Q204" s="223"/>
    </row>
    <row r="205" customFormat="false" ht="15" hidden="false" customHeight="false" outlineLevel="0" collapsed="false">
      <c r="D205" s="226"/>
      <c r="E205" s="150"/>
      <c r="F205" s="225"/>
      <c r="G205" s="225"/>
      <c r="H205" s="225"/>
      <c r="I205" s="226"/>
      <c r="J205" s="226"/>
      <c r="K205" s="226"/>
      <c r="L205" s="223"/>
      <c r="M205" s="223"/>
      <c r="N205" s="223"/>
      <c r="O205" s="223"/>
      <c r="P205" s="223"/>
      <c r="Q205" s="223"/>
    </row>
    <row r="206" customFormat="false" ht="15" hidden="false" customHeight="false" outlineLevel="0" collapsed="false">
      <c r="D206" s="226"/>
      <c r="E206" s="226"/>
      <c r="F206" s="226"/>
      <c r="G206" s="226"/>
      <c r="H206" s="226"/>
      <c r="I206" s="226"/>
      <c r="J206" s="226"/>
      <c r="K206" s="226"/>
      <c r="L206" s="223"/>
      <c r="M206" s="223"/>
      <c r="N206" s="223"/>
      <c r="O206" s="223"/>
      <c r="P206" s="223"/>
      <c r="Q206" s="223"/>
    </row>
    <row r="207" customFormat="false" ht="15" hidden="false" customHeight="false" outlineLevel="0" collapsed="false">
      <c r="D207" s="226"/>
      <c r="E207" s="225"/>
      <c r="F207" s="225"/>
      <c r="G207" s="225"/>
      <c r="H207" s="225"/>
      <c r="I207" s="239"/>
      <c r="J207" s="226"/>
      <c r="K207" s="226"/>
      <c r="L207" s="223"/>
      <c r="M207" s="223"/>
      <c r="N207" s="223"/>
      <c r="O207" s="223"/>
      <c r="P207" s="223"/>
      <c r="Q207" s="223"/>
    </row>
    <row r="208" customFormat="false" ht="15" hidden="false" customHeight="false" outlineLevel="0" collapsed="false">
      <c r="D208" s="223"/>
      <c r="E208" s="223"/>
      <c r="F208" s="223"/>
      <c r="G208" s="223"/>
      <c r="H208" s="223"/>
      <c r="I208" s="223"/>
      <c r="J208" s="223"/>
      <c r="K208" s="223"/>
      <c r="L208" s="223"/>
      <c r="M208" s="223"/>
      <c r="N208" s="223"/>
      <c r="O208" s="223"/>
      <c r="P208" s="223"/>
      <c r="Q208" s="223"/>
    </row>
    <row r="209" customFormat="false" ht="15" hidden="false" customHeight="false" outlineLevel="0" collapsed="false">
      <c r="D209" s="223"/>
      <c r="E209" s="223"/>
      <c r="F209" s="223"/>
      <c r="G209" s="223"/>
      <c r="H209" s="223"/>
      <c r="I209" s="223"/>
      <c r="J209" s="223"/>
      <c r="K209" s="223"/>
      <c r="L209" s="223"/>
      <c r="M209" s="223"/>
      <c r="N209" s="223"/>
      <c r="O209" s="223"/>
      <c r="P209" s="223"/>
      <c r="Q209" s="223"/>
    </row>
    <row r="210" customFormat="false" ht="15" hidden="false" customHeight="false" outlineLevel="0" collapsed="false">
      <c r="D210" s="223"/>
      <c r="E210" s="223"/>
      <c r="F210" s="223"/>
      <c r="G210" s="223"/>
      <c r="H210" s="223"/>
      <c r="I210" s="223"/>
      <c r="J210" s="223"/>
      <c r="K210" s="223"/>
      <c r="L210" s="223"/>
      <c r="M210" s="223"/>
      <c r="N210" s="223"/>
      <c r="O210" s="223"/>
      <c r="P210" s="223"/>
      <c r="Q210" s="223"/>
    </row>
    <row r="211" customFormat="false" ht="15" hidden="false" customHeight="false" outlineLevel="0" collapsed="false">
      <c r="D211" s="223"/>
      <c r="E211" s="223"/>
      <c r="F211" s="223"/>
      <c r="G211" s="223"/>
      <c r="H211" s="223"/>
      <c r="I211" s="223"/>
      <c r="J211" s="223"/>
      <c r="K211" s="223"/>
      <c r="L211" s="223"/>
      <c r="M211" s="223"/>
      <c r="N211" s="223"/>
      <c r="O211" s="223"/>
      <c r="P211" s="223"/>
      <c r="Q211" s="223"/>
    </row>
    <row r="212" customFormat="false" ht="15" hidden="false" customHeight="false" outlineLevel="0" collapsed="false">
      <c r="D212" s="223"/>
      <c r="E212" s="223"/>
      <c r="F212" s="223"/>
      <c r="G212" s="223"/>
      <c r="H212" s="223"/>
      <c r="I212" s="223"/>
      <c r="J212" s="223"/>
      <c r="K212" s="223"/>
      <c r="L212" s="223"/>
      <c r="M212" s="223"/>
      <c r="N212" s="223"/>
      <c r="O212" s="223"/>
      <c r="P212" s="223"/>
      <c r="Q212" s="223"/>
    </row>
    <row r="213" customFormat="false" ht="15" hidden="false" customHeight="false" outlineLevel="0" collapsed="false">
      <c r="D213" s="223"/>
      <c r="E213" s="223"/>
      <c r="F213" s="223"/>
      <c r="G213" s="223"/>
      <c r="H213" s="223"/>
      <c r="I213" s="223"/>
      <c r="J213" s="223"/>
      <c r="K213" s="223"/>
      <c r="L213" s="223"/>
      <c r="M213" s="223"/>
      <c r="N213" s="223"/>
      <c r="O213" s="223"/>
      <c r="P213" s="223"/>
      <c r="Q213" s="223"/>
    </row>
    <row r="214" customFormat="false" ht="15" hidden="false" customHeight="false" outlineLevel="0" collapsed="false">
      <c r="D214" s="223"/>
      <c r="E214" s="223"/>
      <c r="F214" s="223"/>
      <c r="G214" s="223"/>
      <c r="H214" s="223"/>
      <c r="I214" s="223"/>
      <c r="J214" s="223"/>
      <c r="K214" s="223"/>
      <c r="L214" s="223"/>
      <c r="M214" s="223"/>
      <c r="N214" s="223"/>
      <c r="O214" s="223"/>
      <c r="P214" s="223"/>
      <c r="Q214" s="223"/>
    </row>
    <row r="215" customFormat="false" ht="15" hidden="false" customHeight="false" outlineLevel="0" collapsed="false">
      <c r="D215" s="223"/>
      <c r="E215" s="223"/>
      <c r="F215" s="223"/>
      <c r="G215" s="223"/>
      <c r="H215" s="223"/>
      <c r="I215" s="223"/>
      <c r="J215" s="223"/>
      <c r="K215" s="223"/>
      <c r="L215" s="223"/>
      <c r="M215" s="223"/>
      <c r="N215" s="223"/>
      <c r="O215" s="223"/>
      <c r="P215" s="223"/>
      <c r="Q215" s="223"/>
    </row>
    <row r="216" customFormat="false" ht="15" hidden="false" customHeight="false" outlineLevel="0" collapsed="false"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</row>
    <row r="217" customFormat="false" ht="15" hidden="false" customHeight="false" outlineLevel="0" collapsed="false">
      <c r="D217" s="223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  <c r="Q217" s="223"/>
    </row>
    <row r="218" customFormat="false" ht="15" hidden="false" customHeight="false" outlineLevel="0" collapsed="false">
      <c r="D218" s="223"/>
      <c r="E218" s="223"/>
      <c r="F218" s="223"/>
      <c r="G218" s="223"/>
      <c r="H218" s="223"/>
      <c r="I218" s="223"/>
      <c r="J218" s="223"/>
      <c r="K218" s="223"/>
      <c r="L218" s="223"/>
      <c r="M218" s="223"/>
      <c r="N218" s="223"/>
      <c r="O218" s="223"/>
      <c r="P218" s="223"/>
      <c r="Q218" s="223"/>
    </row>
    <row r="219" customFormat="false" ht="15" hidden="false" customHeight="false" outlineLevel="0" collapsed="false"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</row>
    <row r="220" customFormat="false" ht="15" hidden="false" customHeight="false" outlineLevel="0" collapsed="false">
      <c r="D220" s="223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</row>
    <row r="221" customFormat="false" ht="15" hidden="false" customHeight="false" outlineLevel="0" collapsed="false"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</row>
    <row r="222" customFormat="false" ht="15" hidden="false" customHeight="false" outlineLevel="0" collapsed="false">
      <c r="D222" s="223"/>
      <c r="E222" s="223"/>
      <c r="F222" s="223"/>
      <c r="G222" s="223"/>
      <c r="H222" s="223"/>
      <c r="I222" s="223"/>
      <c r="J222" s="223"/>
      <c r="K222" s="223"/>
      <c r="L222" s="223"/>
      <c r="M222" s="223"/>
      <c r="N222" s="223"/>
      <c r="O222" s="223"/>
      <c r="P222" s="223"/>
      <c r="Q222" s="223"/>
    </row>
    <row r="223" customFormat="false" ht="15" hidden="false" customHeight="false" outlineLevel="0" collapsed="false"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</row>
    <row r="224" customFormat="false" ht="15" hidden="false" customHeight="false" outlineLevel="0" collapsed="false">
      <c r="D224" s="223"/>
      <c r="E224" s="223"/>
      <c r="F224" s="223"/>
      <c r="G224" s="223"/>
      <c r="H224" s="223"/>
      <c r="I224" s="223"/>
      <c r="J224" s="223"/>
      <c r="K224" s="223"/>
      <c r="L224" s="223"/>
      <c r="M224" s="223"/>
      <c r="N224" s="223"/>
      <c r="O224" s="223"/>
      <c r="P224" s="223"/>
      <c r="Q224" s="223"/>
    </row>
    <row r="225" customFormat="false" ht="15" hidden="false" customHeight="false" outlineLevel="0" collapsed="false"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</row>
    <row r="226" customFormat="false" ht="15" hidden="false" customHeight="false" outlineLevel="0" collapsed="false">
      <c r="D226" s="223"/>
      <c r="E226" s="223"/>
      <c r="F226" s="223"/>
      <c r="G226" s="223"/>
      <c r="H226" s="223"/>
      <c r="I226" s="223"/>
      <c r="J226" s="223"/>
      <c r="K226" s="223"/>
      <c r="L226" s="223"/>
      <c r="M226" s="223"/>
      <c r="N226" s="223"/>
      <c r="O226" s="223"/>
      <c r="P226" s="223"/>
      <c r="Q226" s="223"/>
    </row>
    <row r="227" customFormat="false" ht="15" hidden="false" customHeight="false" outlineLevel="0" collapsed="false"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</row>
    <row r="228" customFormat="false" ht="15" hidden="false" customHeight="false" outlineLevel="0" collapsed="false">
      <c r="D228" s="223"/>
      <c r="E228" s="223"/>
      <c r="F228" s="223"/>
      <c r="G228" s="223"/>
      <c r="H228" s="223"/>
      <c r="I228" s="223"/>
      <c r="J228" s="223"/>
      <c r="K228" s="223"/>
      <c r="L228" s="223"/>
      <c r="M228" s="223"/>
      <c r="N228" s="223"/>
      <c r="O228" s="223"/>
      <c r="P228" s="223"/>
      <c r="Q228" s="223"/>
    </row>
    <row r="229" customFormat="false" ht="15" hidden="false" customHeight="false" outlineLevel="0" collapsed="false"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</row>
    <row r="230" customFormat="false" ht="15" hidden="false" customHeight="false" outlineLevel="0" collapsed="false">
      <c r="D230" s="223"/>
      <c r="E230" s="223"/>
      <c r="F230" s="223"/>
      <c r="G230" s="223"/>
      <c r="H230" s="223"/>
      <c r="I230" s="223"/>
      <c r="J230" s="223"/>
      <c r="K230" s="223"/>
      <c r="L230" s="223"/>
      <c r="M230" s="223"/>
      <c r="N230" s="223"/>
      <c r="O230" s="223"/>
      <c r="P230" s="223"/>
      <c r="Q230" s="223"/>
    </row>
    <row r="231" customFormat="false" ht="15" hidden="false" customHeight="false" outlineLevel="0" collapsed="false">
      <c r="D231" s="223"/>
      <c r="E231" s="223"/>
      <c r="F231" s="223"/>
      <c r="G231" s="223"/>
      <c r="H231" s="223"/>
      <c r="I231" s="223"/>
      <c r="J231" s="223"/>
      <c r="K231" s="223"/>
      <c r="L231" s="223"/>
      <c r="M231" s="223"/>
      <c r="N231" s="223"/>
      <c r="O231" s="223"/>
      <c r="P231" s="223"/>
      <c r="Q231" s="223"/>
    </row>
    <row r="232" customFormat="false" ht="15" hidden="false" customHeight="false" outlineLevel="0" collapsed="false">
      <c r="D232" s="223"/>
      <c r="E232" s="223"/>
      <c r="F232" s="223"/>
      <c r="G232" s="223"/>
      <c r="H232" s="223"/>
      <c r="I232" s="223"/>
      <c r="J232" s="223"/>
      <c r="K232" s="223"/>
      <c r="L232" s="223"/>
      <c r="M232" s="223"/>
      <c r="N232" s="223"/>
      <c r="O232" s="223"/>
      <c r="P232" s="223"/>
      <c r="Q232" s="223"/>
    </row>
    <row r="233" customFormat="false" ht="15" hidden="false" customHeight="false" outlineLevel="0" collapsed="false">
      <c r="D233" s="223"/>
      <c r="E233" s="223"/>
      <c r="F233" s="223"/>
      <c r="G233" s="223"/>
      <c r="H233" s="223"/>
      <c r="I233" s="223"/>
      <c r="J233" s="223"/>
      <c r="K233" s="223"/>
      <c r="L233" s="223"/>
      <c r="M233" s="223"/>
      <c r="N233" s="223"/>
      <c r="O233" s="223"/>
      <c r="P233" s="223"/>
      <c r="Q233" s="223"/>
    </row>
    <row r="234" customFormat="false" ht="15" hidden="false" customHeight="false" outlineLevel="0" collapsed="false">
      <c r="D234" s="223"/>
      <c r="E234" s="223"/>
      <c r="F234" s="223"/>
      <c r="G234" s="223"/>
      <c r="H234" s="223"/>
      <c r="I234" s="223"/>
      <c r="J234" s="223"/>
      <c r="K234" s="223"/>
      <c r="L234" s="223"/>
      <c r="M234" s="223"/>
      <c r="N234" s="223"/>
      <c r="O234" s="223"/>
      <c r="P234" s="223"/>
      <c r="Q234" s="223"/>
    </row>
    <row r="235" customFormat="false" ht="15" hidden="false" customHeight="false" outlineLevel="0" collapsed="false">
      <c r="D235" s="223"/>
      <c r="E235" s="223"/>
      <c r="F235" s="223"/>
      <c r="G235" s="223"/>
      <c r="H235" s="223"/>
      <c r="I235" s="223"/>
      <c r="J235" s="223"/>
      <c r="K235" s="223"/>
      <c r="L235" s="223"/>
      <c r="M235" s="223"/>
      <c r="N235" s="223"/>
      <c r="O235" s="223"/>
      <c r="P235" s="223"/>
      <c r="Q235" s="223"/>
    </row>
    <row r="236" customFormat="false" ht="15" hidden="false" customHeight="false" outlineLevel="0" collapsed="false">
      <c r="D236" s="223"/>
      <c r="E236" s="223"/>
      <c r="F236" s="223"/>
      <c r="G236" s="223"/>
      <c r="H236" s="223"/>
      <c r="I236" s="223"/>
      <c r="J236" s="223"/>
      <c r="K236" s="223"/>
      <c r="L236" s="223"/>
      <c r="M236" s="223"/>
      <c r="N236" s="223"/>
      <c r="O236" s="223"/>
      <c r="P236" s="223"/>
      <c r="Q236" s="223"/>
    </row>
    <row r="237" customFormat="false" ht="15" hidden="false" customHeight="false" outlineLevel="0" collapsed="false">
      <c r="D237" s="223"/>
      <c r="E237" s="223"/>
      <c r="F237" s="223"/>
      <c r="G237" s="223"/>
      <c r="H237" s="223"/>
      <c r="I237" s="223"/>
      <c r="J237" s="223"/>
      <c r="K237" s="223"/>
      <c r="L237" s="223"/>
      <c r="M237" s="223"/>
      <c r="N237" s="223"/>
      <c r="O237" s="223"/>
      <c r="P237" s="223"/>
      <c r="Q237" s="223"/>
    </row>
    <row r="238" customFormat="false" ht="15" hidden="false" customHeight="false" outlineLevel="0" collapsed="false">
      <c r="D238" s="223"/>
      <c r="E238" s="223"/>
      <c r="F238" s="223"/>
      <c r="G238" s="223"/>
      <c r="H238" s="223"/>
      <c r="I238" s="223"/>
      <c r="J238" s="223"/>
      <c r="K238" s="223"/>
      <c r="L238" s="223"/>
      <c r="M238" s="223"/>
      <c r="N238" s="223"/>
      <c r="O238" s="223"/>
      <c r="P238" s="223"/>
      <c r="Q238" s="223"/>
    </row>
    <row r="239" customFormat="false" ht="15" hidden="false" customHeight="false" outlineLevel="0" collapsed="false">
      <c r="D239" s="223"/>
      <c r="E239" s="223"/>
      <c r="F239" s="223"/>
      <c r="G239" s="223"/>
      <c r="H239" s="223"/>
      <c r="I239" s="223"/>
      <c r="J239" s="223"/>
      <c r="K239" s="223"/>
      <c r="L239" s="223"/>
      <c r="M239" s="223"/>
      <c r="N239" s="223"/>
      <c r="O239" s="223"/>
      <c r="P239" s="223"/>
      <c r="Q239" s="223"/>
    </row>
    <row r="240" customFormat="false" ht="15" hidden="false" customHeight="false" outlineLevel="0" collapsed="false">
      <c r="D240" s="223"/>
      <c r="E240" s="223"/>
      <c r="F240" s="223"/>
      <c r="G240" s="223"/>
      <c r="H240" s="223"/>
      <c r="I240" s="223"/>
      <c r="J240" s="223"/>
      <c r="K240" s="223"/>
      <c r="L240" s="223"/>
      <c r="M240" s="223"/>
      <c r="N240" s="223"/>
      <c r="O240" s="223"/>
      <c r="P240" s="223"/>
      <c r="Q240" s="223"/>
    </row>
    <row r="241" customFormat="false" ht="15" hidden="false" customHeight="false" outlineLevel="0" collapsed="false">
      <c r="D241" s="223"/>
      <c r="E241" s="223"/>
      <c r="F241" s="223"/>
      <c r="G241" s="223"/>
      <c r="H241" s="223"/>
      <c r="I241" s="223"/>
      <c r="J241" s="223"/>
      <c r="K241" s="223"/>
      <c r="L241" s="223"/>
      <c r="M241" s="223"/>
      <c r="N241" s="223"/>
      <c r="O241" s="223"/>
      <c r="P241" s="223"/>
      <c r="Q241" s="223"/>
    </row>
    <row r="242" customFormat="false" ht="15" hidden="false" customHeight="false" outlineLevel="0" collapsed="false">
      <c r="D242" s="223"/>
      <c r="E242" s="223"/>
      <c r="F242" s="223"/>
      <c r="G242" s="223"/>
      <c r="H242" s="223"/>
      <c r="I242" s="223"/>
      <c r="J242" s="223"/>
      <c r="K242" s="223"/>
      <c r="L242" s="223"/>
      <c r="M242" s="223"/>
      <c r="N242" s="223"/>
      <c r="O242" s="223"/>
      <c r="P242" s="223"/>
      <c r="Q242" s="223"/>
    </row>
    <row r="243" customFormat="false" ht="15" hidden="false" customHeight="false" outlineLevel="0" collapsed="false">
      <c r="D243" s="223"/>
      <c r="E243" s="223"/>
      <c r="F243" s="223"/>
      <c r="G243" s="223"/>
      <c r="H243" s="223"/>
      <c r="I243" s="223"/>
      <c r="J243" s="223"/>
      <c r="K243" s="223"/>
      <c r="L243" s="223"/>
      <c r="M243" s="223"/>
      <c r="N243" s="223"/>
      <c r="O243" s="223"/>
      <c r="P243" s="223"/>
      <c r="Q243" s="223"/>
    </row>
    <row r="244" customFormat="false" ht="15" hidden="false" customHeight="false" outlineLevel="0" collapsed="false">
      <c r="D244" s="223"/>
      <c r="E244" s="223"/>
      <c r="F244" s="223"/>
      <c r="G244" s="223"/>
      <c r="H244" s="223"/>
      <c r="I244" s="223"/>
      <c r="J244" s="223"/>
      <c r="K244" s="223"/>
      <c r="L244" s="223"/>
      <c r="M244" s="223"/>
      <c r="N244" s="223"/>
      <c r="O244" s="223"/>
      <c r="P244" s="223"/>
      <c r="Q244" s="223"/>
    </row>
    <row r="245" customFormat="false" ht="15" hidden="false" customHeight="false" outlineLevel="0" collapsed="false">
      <c r="D245" s="223"/>
      <c r="E245" s="223"/>
      <c r="F245" s="223"/>
      <c r="G245" s="223"/>
      <c r="H245" s="223"/>
      <c r="I245" s="223"/>
      <c r="J245" s="223"/>
      <c r="K245" s="223"/>
      <c r="L245" s="223"/>
      <c r="M245" s="223"/>
      <c r="N245" s="223"/>
      <c r="O245" s="223"/>
      <c r="P245" s="223"/>
      <c r="Q245" s="223"/>
    </row>
    <row r="246" customFormat="false" ht="15" hidden="false" customHeight="false" outlineLevel="0" collapsed="false">
      <c r="D246" s="223"/>
      <c r="E246" s="223"/>
      <c r="F246" s="223"/>
      <c r="G246" s="223"/>
      <c r="H246" s="223"/>
      <c r="I246" s="223"/>
      <c r="J246" s="223"/>
      <c r="K246" s="223"/>
      <c r="L246" s="223"/>
      <c r="M246" s="223"/>
      <c r="N246" s="223"/>
      <c r="O246" s="223"/>
      <c r="P246" s="223"/>
      <c r="Q246" s="223"/>
    </row>
    <row r="247" customFormat="false" ht="15" hidden="false" customHeight="false" outlineLevel="0" collapsed="false">
      <c r="D247" s="223"/>
      <c r="E247" s="223"/>
      <c r="F247" s="223"/>
      <c r="G247" s="223"/>
      <c r="H247" s="223"/>
      <c r="I247" s="223"/>
      <c r="J247" s="223"/>
      <c r="K247" s="223"/>
      <c r="L247" s="223"/>
      <c r="M247" s="223"/>
      <c r="N247" s="223"/>
      <c r="O247" s="223"/>
      <c r="P247" s="223"/>
      <c r="Q247" s="223"/>
    </row>
    <row r="248" customFormat="false" ht="15" hidden="false" customHeight="false" outlineLevel="0" collapsed="false">
      <c r="D248" s="223"/>
      <c r="E248" s="223"/>
      <c r="F248" s="223"/>
      <c r="G248" s="223"/>
      <c r="H248" s="223"/>
      <c r="I248" s="223"/>
      <c r="J248" s="223"/>
      <c r="K248" s="223"/>
      <c r="L248" s="223"/>
      <c r="M248" s="223"/>
      <c r="N248" s="223"/>
      <c r="O248" s="223"/>
      <c r="P248" s="223"/>
      <c r="Q248" s="223"/>
    </row>
    <row r="249" customFormat="false" ht="15" hidden="false" customHeight="false" outlineLevel="0" collapsed="false">
      <c r="D249" s="223"/>
      <c r="E249" s="223"/>
      <c r="F249" s="223"/>
      <c r="G249" s="223"/>
      <c r="H249" s="223"/>
      <c r="I249" s="223"/>
      <c r="J249" s="223"/>
      <c r="K249" s="223"/>
      <c r="L249" s="223"/>
      <c r="M249" s="223"/>
      <c r="N249" s="223"/>
      <c r="O249" s="223"/>
      <c r="P249" s="223"/>
      <c r="Q249" s="223"/>
    </row>
    <row r="250" customFormat="false" ht="15" hidden="false" customHeight="false" outlineLevel="0" collapsed="false">
      <c r="D250" s="223"/>
      <c r="E250" s="223"/>
      <c r="F250" s="223"/>
      <c r="G250" s="223"/>
      <c r="H250" s="223"/>
      <c r="I250" s="223"/>
      <c r="J250" s="223"/>
      <c r="K250" s="223"/>
      <c r="L250" s="223"/>
      <c r="M250" s="223"/>
      <c r="N250" s="223"/>
      <c r="O250" s="223"/>
      <c r="P250" s="223"/>
      <c r="Q250" s="223"/>
    </row>
    <row r="251" customFormat="false" ht="15" hidden="false" customHeight="false" outlineLevel="0" collapsed="false">
      <c r="D251" s="223"/>
      <c r="E251" s="223"/>
      <c r="F251" s="223"/>
      <c r="G251" s="223"/>
      <c r="H251" s="223"/>
      <c r="I251" s="223"/>
      <c r="J251" s="223"/>
      <c r="K251" s="223"/>
      <c r="L251" s="223"/>
      <c r="M251" s="223"/>
      <c r="N251" s="223"/>
      <c r="O251" s="223"/>
      <c r="P251" s="223"/>
      <c r="Q251" s="223"/>
    </row>
    <row r="252" customFormat="false" ht="15" hidden="false" customHeight="false" outlineLevel="0" collapsed="false">
      <c r="D252" s="223"/>
      <c r="E252" s="223"/>
      <c r="F252" s="223"/>
      <c r="G252" s="223"/>
      <c r="H252" s="223"/>
      <c r="I252" s="223"/>
      <c r="J252" s="223"/>
      <c r="K252" s="223"/>
      <c r="L252" s="223"/>
      <c r="M252" s="223"/>
      <c r="N252" s="223"/>
      <c r="O252" s="223"/>
      <c r="P252" s="223"/>
      <c r="Q252" s="223"/>
    </row>
    <row r="253" customFormat="false" ht="15" hidden="false" customHeight="false" outlineLevel="0" collapsed="false">
      <c r="D253" s="223"/>
      <c r="E253" s="223"/>
      <c r="F253" s="223"/>
      <c r="G253" s="223"/>
      <c r="H253" s="223"/>
      <c r="I253" s="223"/>
      <c r="J253" s="223"/>
      <c r="K253" s="223"/>
      <c r="L253" s="223"/>
      <c r="M253" s="223"/>
      <c r="N253" s="223"/>
      <c r="O253" s="223"/>
      <c r="P253" s="223"/>
      <c r="Q253" s="223"/>
    </row>
    <row r="254" customFormat="false" ht="15" hidden="false" customHeight="false" outlineLevel="0" collapsed="false">
      <c r="D254" s="223"/>
      <c r="E254" s="223"/>
      <c r="F254" s="223"/>
      <c r="G254" s="223"/>
      <c r="H254" s="223"/>
      <c r="I254" s="223"/>
      <c r="J254" s="223"/>
      <c r="K254" s="223"/>
      <c r="L254" s="223"/>
      <c r="M254" s="223"/>
      <c r="N254" s="223"/>
      <c r="O254" s="223"/>
      <c r="P254" s="223"/>
      <c r="Q254" s="223"/>
    </row>
    <row r="255" customFormat="false" ht="15" hidden="false" customHeight="false" outlineLevel="0" collapsed="false"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</row>
    <row r="256" customFormat="false" ht="15" hidden="false" customHeight="false" outlineLevel="0" collapsed="false">
      <c r="D256" s="223"/>
      <c r="E256" s="223"/>
      <c r="F256" s="223"/>
      <c r="G256" s="223"/>
      <c r="H256" s="223"/>
      <c r="I256" s="223"/>
      <c r="J256" s="223"/>
      <c r="K256" s="223"/>
      <c r="L256" s="223"/>
      <c r="M256" s="223"/>
      <c r="N256" s="223"/>
      <c r="O256" s="223"/>
      <c r="P256" s="223"/>
      <c r="Q256" s="223"/>
    </row>
  </sheetData>
  <mergeCells count="21">
    <mergeCell ref="L3:O3"/>
    <mergeCell ref="A11:A18"/>
    <mergeCell ref="B11:B18"/>
    <mergeCell ref="C11:C18"/>
    <mergeCell ref="D11:D18"/>
    <mergeCell ref="E11:I15"/>
    <mergeCell ref="J11:O15"/>
    <mergeCell ref="P11:P18"/>
    <mergeCell ref="E16:E18"/>
    <mergeCell ref="F16:F18"/>
    <mergeCell ref="G16:H16"/>
    <mergeCell ref="I16:I18"/>
    <mergeCell ref="J16:J18"/>
    <mergeCell ref="L16:L18"/>
    <mergeCell ref="M16:N16"/>
    <mergeCell ref="O16:O18"/>
    <mergeCell ref="G17:G18"/>
    <mergeCell ref="H17:H18"/>
    <mergeCell ref="K17:K18"/>
    <mergeCell ref="M17:M18"/>
    <mergeCell ref="N17:N18"/>
  </mergeCells>
  <printOptions headings="false" gridLines="false" gridLinesSet="true" horizontalCentered="false" verticalCentered="false"/>
  <pageMargins left="0.2" right="0.2" top="0.440277777777778" bottom="0.309722222222222" header="0.511811023622047" footer="0.2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3" activeCellId="0" sqref="C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240" width="15.13"/>
    <col collapsed="false" customWidth="true" hidden="false" outlineLevel="0" max="2" min="2" style="241" width="15.41"/>
    <col collapsed="false" customWidth="true" hidden="false" outlineLevel="0" max="3" min="3" style="242" width="61.28"/>
    <col collapsed="false" customWidth="true" hidden="false" outlineLevel="0" max="4" min="4" style="243" width="15.28"/>
    <col collapsed="false" customWidth="true" hidden="false" outlineLevel="0" max="5" min="5" style="242" width="11.85"/>
    <col collapsed="false" customWidth="true" hidden="false" outlineLevel="0" max="6" min="6" style="242" width="12.56"/>
    <col collapsed="false" customWidth="false" hidden="false" outlineLevel="0" max="257" min="7" style="242" width="9.14"/>
  </cols>
  <sheetData>
    <row r="1" customFormat="false" ht="17.45" hidden="false" customHeight="true" outlineLevel="0" collapsed="false">
      <c r="A1" s="244"/>
      <c r="B1" s="244"/>
      <c r="C1" s="245"/>
      <c r="D1" s="245" t="s">
        <v>431</v>
      </c>
    </row>
    <row r="2" customFormat="false" ht="17.45" hidden="false" customHeight="true" outlineLevel="0" collapsed="false">
      <c r="A2" s="246"/>
      <c r="B2" s="246"/>
      <c r="C2" s="247" t="s">
        <v>432</v>
      </c>
      <c r="D2" s="247"/>
    </row>
    <row r="3" customFormat="false" ht="15" hidden="false" customHeight="false" outlineLevel="0" collapsed="false">
      <c r="C3" s="248" t="s">
        <v>433</v>
      </c>
      <c r="D3" s="248"/>
    </row>
    <row r="4" customFormat="false" ht="15" hidden="false" customHeight="false" outlineLevel="0" collapsed="false">
      <c r="C4" s="248"/>
      <c r="D4" s="248"/>
    </row>
    <row r="5" customFormat="false" ht="18.75" hidden="false" customHeight="false" outlineLevel="0" collapsed="false">
      <c r="A5" s="249" t="s">
        <v>434</v>
      </c>
      <c r="B5" s="249"/>
      <c r="C5" s="249"/>
      <c r="D5" s="249"/>
    </row>
    <row r="7" customFormat="false" ht="15" hidden="true" customHeight="false" outlineLevel="0" collapsed="false"/>
    <row r="8" customFormat="false" ht="15" hidden="false" customHeight="false" outlineLevel="0" collapsed="false">
      <c r="C8" s="250" t="n">
        <v>23564000000</v>
      </c>
      <c r="E8" s="251"/>
      <c r="F8" s="251"/>
      <c r="G8" s="251"/>
    </row>
    <row r="9" customFormat="false" ht="15" hidden="false" customHeight="false" outlineLevel="0" collapsed="false">
      <c r="C9" s="252" t="s">
        <v>4</v>
      </c>
      <c r="E9" s="253"/>
      <c r="F9" s="253"/>
      <c r="G9" s="253"/>
    </row>
    <row r="11" customFormat="false" ht="15" hidden="true" customHeight="false" outlineLevel="0" collapsed="false"/>
    <row r="12" customFormat="false" ht="18.75" hidden="false" customHeight="true" outlineLevel="0" collapsed="false">
      <c r="A12" s="254" t="s">
        <v>435</v>
      </c>
      <c r="B12" s="254"/>
      <c r="C12" s="254"/>
      <c r="D12" s="254"/>
    </row>
    <row r="13" customFormat="false" ht="15" hidden="false" customHeight="false" outlineLevel="0" collapsed="false">
      <c r="D13" s="243" t="s">
        <v>436</v>
      </c>
    </row>
    <row r="14" customFormat="false" ht="83.25" hidden="false" customHeight="true" outlineLevel="0" collapsed="false">
      <c r="A14" s="255" t="s">
        <v>437</v>
      </c>
      <c r="B14" s="255" t="s">
        <v>438</v>
      </c>
      <c r="C14" s="255"/>
      <c r="D14" s="256" t="s">
        <v>439</v>
      </c>
    </row>
    <row r="15" customFormat="false" ht="15" hidden="false" customHeight="true" outlineLevel="0" collapsed="false">
      <c r="A15" s="257" t="n">
        <v>1</v>
      </c>
      <c r="B15" s="258" t="n">
        <v>2</v>
      </c>
      <c r="C15" s="258"/>
      <c r="D15" s="259" t="n">
        <v>3</v>
      </c>
    </row>
    <row r="16" customFormat="false" ht="23.25" hidden="false" customHeight="true" outlineLevel="0" collapsed="false">
      <c r="A16" s="41" t="s">
        <v>440</v>
      </c>
      <c r="B16" s="41"/>
      <c r="C16" s="41"/>
      <c r="D16" s="41"/>
    </row>
    <row r="17" customFormat="false" ht="15" hidden="false" customHeight="true" outlineLevel="0" collapsed="false">
      <c r="A17" s="257" t="n">
        <v>41020100</v>
      </c>
      <c r="B17" s="260" t="s">
        <v>99</v>
      </c>
      <c r="C17" s="260"/>
      <c r="D17" s="261" t="n">
        <f aca="false">D18</f>
        <v>8903600</v>
      </c>
      <c r="F17" s="262" t="n">
        <f aca="false">'Додаток 1'!D100-'Додаток 4'!D17</f>
        <v>0</v>
      </c>
    </row>
    <row r="18" customFormat="false" ht="15" hidden="false" customHeight="true" outlineLevel="0" collapsed="false">
      <c r="A18" s="263" t="n">
        <v>99000000000</v>
      </c>
      <c r="B18" s="264" t="s">
        <v>441</v>
      </c>
      <c r="C18" s="264" t="s">
        <v>442</v>
      </c>
      <c r="D18" s="265" t="n">
        <v>8903600</v>
      </c>
    </row>
    <row r="19" customFormat="false" ht="15" hidden="false" customHeight="true" outlineLevel="0" collapsed="false">
      <c r="A19" s="257" t="n">
        <v>41033900</v>
      </c>
      <c r="B19" s="260" t="s">
        <v>101</v>
      </c>
      <c r="C19" s="260"/>
      <c r="D19" s="261" t="n">
        <f aca="false">D20</f>
        <v>72933800</v>
      </c>
      <c r="F19" s="262" t="n">
        <f aca="false">'Додаток 1'!D102-'Додаток 4'!D19</f>
        <v>0</v>
      </c>
    </row>
    <row r="20" customFormat="false" ht="15" hidden="false" customHeight="true" outlineLevel="0" collapsed="false">
      <c r="A20" s="263" t="n">
        <v>99000000000</v>
      </c>
      <c r="B20" s="264" t="s">
        <v>441</v>
      </c>
      <c r="C20" s="264" t="s">
        <v>442</v>
      </c>
      <c r="D20" s="265" t="n">
        <v>72933800</v>
      </c>
    </row>
    <row r="21" customFormat="false" ht="42" hidden="false" customHeight="true" outlineLevel="0" collapsed="false">
      <c r="A21" s="263" t="n">
        <v>41040200</v>
      </c>
      <c r="B21" s="264" t="s">
        <v>105</v>
      </c>
      <c r="C21" s="264"/>
      <c r="D21" s="265" t="n">
        <f aca="false">D22</f>
        <v>4583400</v>
      </c>
      <c r="F21" s="262" t="n">
        <f aca="false">'Додаток 1'!D106-'Додаток 4'!D21</f>
        <v>0</v>
      </c>
    </row>
    <row r="22" customFormat="false" ht="18" hidden="false" customHeight="true" outlineLevel="0" collapsed="false">
      <c r="A22" s="266" t="s">
        <v>443</v>
      </c>
      <c r="B22" s="267" t="s">
        <v>444</v>
      </c>
      <c r="C22" s="267"/>
      <c r="D22" s="268" t="n">
        <v>4583400</v>
      </c>
    </row>
    <row r="23" customFormat="false" ht="28.5" hidden="false" customHeight="true" outlineLevel="0" collapsed="false">
      <c r="A23" s="269" t="n">
        <v>41051000</v>
      </c>
      <c r="B23" s="270" t="s">
        <v>107</v>
      </c>
      <c r="C23" s="270"/>
      <c r="D23" s="271" t="n">
        <f aca="false">D24</f>
        <v>616480</v>
      </c>
      <c r="F23" s="262" t="n">
        <f aca="false">'Додаток 1'!D108-'Додаток 4'!D23</f>
        <v>0</v>
      </c>
    </row>
    <row r="24" customFormat="false" ht="19.5" hidden="false" customHeight="true" outlineLevel="0" collapsed="false">
      <c r="A24" s="266" t="s">
        <v>443</v>
      </c>
      <c r="B24" s="267" t="s">
        <v>444</v>
      </c>
      <c r="C24" s="267"/>
      <c r="D24" s="271" t="n">
        <v>616480</v>
      </c>
    </row>
    <row r="25" customFormat="false" ht="30" hidden="false" customHeight="true" outlineLevel="0" collapsed="false">
      <c r="A25" s="269" t="n">
        <v>41051100</v>
      </c>
      <c r="B25" s="267" t="s">
        <v>108</v>
      </c>
      <c r="C25" s="267"/>
      <c r="D25" s="271" t="n">
        <f aca="false">D26</f>
        <v>250000</v>
      </c>
      <c r="F25" s="262" t="n">
        <f aca="false">'Додаток 1'!D109-'Додаток 4'!D25</f>
        <v>0</v>
      </c>
    </row>
    <row r="26" customFormat="false" ht="19.5" hidden="false" customHeight="true" outlineLevel="0" collapsed="false">
      <c r="A26" s="266" t="s">
        <v>443</v>
      </c>
      <c r="B26" s="267" t="s">
        <v>444</v>
      </c>
      <c r="C26" s="267"/>
      <c r="D26" s="271" t="n">
        <v>250000</v>
      </c>
    </row>
    <row r="27" customFormat="false" ht="15" hidden="false" customHeight="true" outlineLevel="0" collapsed="false">
      <c r="A27" s="269" t="n">
        <v>41051200</v>
      </c>
      <c r="B27" s="270" t="s">
        <v>109</v>
      </c>
      <c r="C27" s="270"/>
      <c r="D27" s="271" t="n">
        <f aca="false">D28</f>
        <v>238396</v>
      </c>
      <c r="F27" s="262" t="n">
        <f aca="false">'Додаток 1'!D110-'Додаток 4'!D27</f>
        <v>0</v>
      </c>
    </row>
    <row r="28" customFormat="false" ht="15" hidden="false" customHeight="true" outlineLevel="0" collapsed="false">
      <c r="A28" s="266" t="s">
        <v>443</v>
      </c>
      <c r="B28" s="267" t="s">
        <v>444</v>
      </c>
      <c r="C28" s="267"/>
      <c r="D28" s="271" t="n">
        <f aca="false">'Додаток 1'!D110</f>
        <v>238396</v>
      </c>
      <c r="F28" s="262"/>
    </row>
    <row r="29" customFormat="false" ht="46.5" hidden="false" customHeight="true" outlineLevel="0" collapsed="false">
      <c r="A29" s="266" t="n">
        <v>41051400</v>
      </c>
      <c r="B29" s="267" t="s">
        <v>110</v>
      </c>
      <c r="C29" s="267"/>
      <c r="D29" s="271" t="n">
        <f aca="false">D30</f>
        <v>876453</v>
      </c>
      <c r="F29" s="262" t="n">
        <f aca="false">'Додаток 1'!D111-'Додаток 4'!D29</f>
        <v>0</v>
      </c>
    </row>
    <row r="30" customFormat="false" ht="15" hidden="false" customHeight="true" outlineLevel="0" collapsed="false">
      <c r="A30" s="266" t="s">
        <v>443</v>
      </c>
      <c r="B30" s="267" t="s">
        <v>444</v>
      </c>
      <c r="C30" s="267"/>
      <c r="D30" s="271" t="n">
        <v>876453</v>
      </c>
      <c r="F30" s="262"/>
    </row>
    <row r="31" customFormat="false" ht="47.25" hidden="false" customHeight="true" outlineLevel="0" collapsed="false">
      <c r="A31" s="266" t="n">
        <v>41051700</v>
      </c>
      <c r="B31" s="267" t="s">
        <v>111</v>
      </c>
      <c r="C31" s="267"/>
      <c r="D31" s="271" t="n">
        <f aca="false">D32</f>
        <v>138486.34</v>
      </c>
      <c r="F31" s="262" t="n">
        <f aca="false">'Додаток 1'!D112-'Додаток 4'!D31</f>
        <v>0</v>
      </c>
    </row>
    <row r="32" customFormat="false" ht="15" hidden="false" customHeight="true" outlineLevel="0" collapsed="false">
      <c r="A32" s="266" t="s">
        <v>443</v>
      </c>
      <c r="B32" s="267" t="s">
        <v>444</v>
      </c>
      <c r="C32" s="267"/>
      <c r="D32" s="271" t="n">
        <v>138486.34</v>
      </c>
      <c r="F32" s="262"/>
    </row>
    <row r="33" customFormat="false" ht="18" hidden="false" customHeight="true" outlineLevel="0" collapsed="false">
      <c r="A33" s="269" t="n">
        <v>41053900</v>
      </c>
      <c r="B33" s="272" t="s">
        <v>112</v>
      </c>
      <c r="C33" s="272"/>
      <c r="D33" s="271" t="n">
        <f aca="false">SUM(D34:D37)</f>
        <v>5216978</v>
      </c>
      <c r="F33" s="262" t="n">
        <f aca="false">'Додаток 1'!D113-'Додаток 4'!D33</f>
        <v>0</v>
      </c>
    </row>
    <row r="34" customFormat="false" ht="15" hidden="false" customHeight="true" outlineLevel="0" collapsed="false">
      <c r="A34" s="266" t="s">
        <v>443</v>
      </c>
      <c r="B34" s="267" t="s">
        <v>444</v>
      </c>
      <c r="C34" s="267"/>
      <c r="D34" s="271" t="n">
        <f aca="false">1255336-58000+7500+67930</f>
        <v>1272766</v>
      </c>
    </row>
    <row r="35" customFormat="false" ht="15" hidden="false" customHeight="true" outlineLevel="0" collapsed="false">
      <c r="A35" s="269" t="n">
        <v>23534000000</v>
      </c>
      <c r="B35" s="270" t="s">
        <v>445</v>
      </c>
      <c r="C35" s="270"/>
      <c r="D35" s="271" t="n">
        <f aca="false">1480742+448308+429442</f>
        <v>2358492</v>
      </c>
    </row>
    <row r="36" customFormat="false" ht="15" hidden="false" customHeight="true" outlineLevel="0" collapsed="false">
      <c r="A36" s="269" t="n">
        <v>23553000000</v>
      </c>
      <c r="B36" s="273" t="s">
        <v>446</v>
      </c>
      <c r="C36" s="273"/>
      <c r="D36" s="271" t="n">
        <f aca="false">673509+334500+16581+384665+146603</f>
        <v>1555858</v>
      </c>
    </row>
    <row r="37" customFormat="false" ht="15" hidden="false" customHeight="true" outlineLevel="0" collapsed="false">
      <c r="A37" s="269" t="n">
        <v>23560000000</v>
      </c>
      <c r="B37" s="270" t="s">
        <v>447</v>
      </c>
      <c r="C37" s="270"/>
      <c r="D37" s="271" t="n">
        <v>29862</v>
      </c>
    </row>
    <row r="38" customFormat="false" ht="30" hidden="false" customHeight="true" outlineLevel="0" collapsed="false">
      <c r="A38" s="269" t="n">
        <v>41035200</v>
      </c>
      <c r="B38" s="270" t="s">
        <v>102</v>
      </c>
      <c r="C38" s="270"/>
      <c r="D38" s="271" t="n">
        <f aca="false">D39</f>
        <v>1173607</v>
      </c>
      <c r="F38" s="262" t="n">
        <f aca="false">'Додаток 1'!D103-'Додаток 4'!D38</f>
        <v>0</v>
      </c>
    </row>
    <row r="39" customFormat="false" ht="15" hidden="false" customHeight="true" outlineLevel="0" collapsed="false">
      <c r="A39" s="263" t="n">
        <v>99000000000</v>
      </c>
      <c r="B39" s="264" t="s">
        <v>441</v>
      </c>
      <c r="C39" s="264" t="s">
        <v>442</v>
      </c>
      <c r="D39" s="271" t="n">
        <v>1173607</v>
      </c>
      <c r="F39" s="262"/>
    </row>
    <row r="40" customFormat="false" ht="31.5" hidden="false" customHeight="true" outlineLevel="0" collapsed="false">
      <c r="A40" s="269" t="n">
        <v>41035500</v>
      </c>
      <c r="B40" s="272" t="s">
        <v>103</v>
      </c>
      <c r="C40" s="272"/>
      <c r="D40" s="271" t="n">
        <f aca="false">D41</f>
        <v>70000</v>
      </c>
      <c r="F40" s="262" t="n">
        <f aca="false">'Додаток 1'!D104-'Додаток 4'!D40</f>
        <v>0</v>
      </c>
    </row>
    <row r="41" customFormat="false" ht="15" hidden="false" customHeight="true" outlineLevel="0" collapsed="false">
      <c r="A41" s="263" t="n">
        <v>99000000000</v>
      </c>
      <c r="B41" s="264" t="s">
        <v>441</v>
      </c>
      <c r="C41" s="264" t="s">
        <v>442</v>
      </c>
      <c r="D41" s="271" t="n">
        <v>70000</v>
      </c>
      <c r="F41" s="262"/>
    </row>
    <row r="42" customFormat="false" ht="15" hidden="false" customHeight="true" outlineLevel="0" collapsed="false">
      <c r="A42" s="269" t="n">
        <v>41055000</v>
      </c>
      <c r="B42" s="272" t="s">
        <v>113</v>
      </c>
      <c r="C42" s="272"/>
      <c r="D42" s="271" t="n">
        <f aca="false">D43</f>
        <v>1118463</v>
      </c>
      <c r="F42" s="262" t="n">
        <f aca="false">'Додаток 1'!D114-'Додаток 4'!D42</f>
        <v>0</v>
      </c>
    </row>
    <row r="43" customFormat="false" ht="19.5" hidden="false" customHeight="true" outlineLevel="0" collapsed="false">
      <c r="A43" s="266" t="s">
        <v>443</v>
      </c>
      <c r="B43" s="267" t="s">
        <v>448</v>
      </c>
      <c r="C43" s="267"/>
      <c r="D43" s="268" t="n">
        <f aca="false">849933+268530</f>
        <v>1118463</v>
      </c>
    </row>
    <row r="44" customFormat="false" ht="15" hidden="false" customHeight="true" outlineLevel="0" collapsed="false">
      <c r="A44" s="269"/>
      <c r="B44" s="270"/>
      <c r="C44" s="270"/>
      <c r="D44" s="274"/>
    </row>
    <row r="45" customFormat="false" ht="22.5" hidden="false" customHeight="true" outlineLevel="0" collapsed="false">
      <c r="A45" s="275" t="s">
        <v>449</v>
      </c>
      <c r="B45" s="275"/>
      <c r="C45" s="275"/>
      <c r="D45" s="275"/>
    </row>
    <row r="46" customFormat="false" ht="22.5" hidden="false" customHeight="true" outlineLevel="0" collapsed="false">
      <c r="A46" s="269" t="n">
        <v>41053900</v>
      </c>
      <c r="B46" s="272" t="s">
        <v>112</v>
      </c>
      <c r="C46" s="272"/>
      <c r="D46" s="268" t="n">
        <f aca="false">D47</f>
        <v>150000</v>
      </c>
    </row>
    <row r="47" customFormat="false" ht="15" hidden="false" customHeight="true" outlineLevel="0" collapsed="false">
      <c r="A47" s="269" t="n">
        <v>23304200000</v>
      </c>
      <c r="B47" s="270" t="s">
        <v>450</v>
      </c>
      <c r="C47" s="270" t="s">
        <v>442</v>
      </c>
      <c r="D47" s="271" t="n">
        <v>150000</v>
      </c>
    </row>
    <row r="48" customFormat="false" ht="15" hidden="false" customHeight="true" outlineLevel="0" collapsed="false">
      <c r="A48" s="266" t="s">
        <v>132</v>
      </c>
      <c r="B48" s="276" t="s">
        <v>451</v>
      </c>
      <c r="C48" s="276"/>
      <c r="D48" s="277" t="n">
        <f aca="false">D49+D50</f>
        <v>96269663.34</v>
      </c>
      <c r="F48" s="262"/>
    </row>
    <row r="49" customFormat="false" ht="15" hidden="false" customHeight="true" outlineLevel="0" collapsed="false">
      <c r="A49" s="266" t="s">
        <v>132</v>
      </c>
      <c r="B49" s="276" t="s">
        <v>452</v>
      </c>
      <c r="C49" s="276"/>
      <c r="D49" s="277" t="n">
        <f aca="false">D17+D19+D21+D23+D25+D27+D29+D31+D33+D38+D40+D42</f>
        <v>96119663.34</v>
      </c>
      <c r="E49" s="262"/>
      <c r="F49" s="278" t="n">
        <f aca="false">'Додаток 1'!D97-'Додаток 4'!D49</f>
        <v>0</v>
      </c>
    </row>
    <row r="50" customFormat="false" ht="15" hidden="false" customHeight="true" outlineLevel="0" collapsed="false">
      <c r="A50" s="266" t="s">
        <v>132</v>
      </c>
      <c r="B50" s="276" t="s">
        <v>453</v>
      </c>
      <c r="C50" s="276"/>
      <c r="D50" s="277" t="n">
        <f aca="false">D46</f>
        <v>150000</v>
      </c>
      <c r="F50" s="262" t="n">
        <f aca="false">'Додаток 1'!E97-'Додаток 4'!D50</f>
        <v>0</v>
      </c>
    </row>
    <row r="51" customFormat="false" ht="15" hidden="false" customHeight="false" outlineLevel="0" collapsed="false">
      <c r="A51" s="279"/>
      <c r="B51" s="248"/>
      <c r="C51" s="248"/>
      <c r="D51" s="280"/>
    </row>
    <row r="52" customFormat="false" ht="24.75" hidden="false" customHeight="true" outlineLevel="0" collapsed="false">
      <c r="A52" s="254" t="s">
        <v>454</v>
      </c>
      <c r="B52" s="254"/>
      <c r="C52" s="254"/>
      <c r="D52" s="254"/>
      <c r="E52" s="281"/>
    </row>
    <row r="53" customFormat="false" ht="15" hidden="false" customHeight="false" outlineLevel="0" collapsed="false">
      <c r="A53" s="279"/>
      <c r="B53" s="248"/>
      <c r="C53" s="281"/>
      <c r="D53" s="282" t="s">
        <v>436</v>
      </c>
      <c r="E53" s="281"/>
    </row>
    <row r="54" customFormat="false" ht="114" hidden="false" customHeight="true" outlineLevel="0" collapsed="false">
      <c r="A54" s="255" t="s">
        <v>455</v>
      </c>
      <c r="B54" s="255" t="s">
        <v>142</v>
      </c>
      <c r="C54" s="255" t="s">
        <v>456</v>
      </c>
      <c r="D54" s="256" t="s">
        <v>439</v>
      </c>
    </row>
    <row r="55" customFormat="false" ht="15" hidden="false" customHeight="false" outlineLevel="0" collapsed="false">
      <c r="A55" s="257" t="n">
        <v>1</v>
      </c>
      <c r="B55" s="258" t="n">
        <v>2</v>
      </c>
      <c r="C55" s="44" t="n">
        <v>3</v>
      </c>
      <c r="D55" s="259" t="n">
        <v>4</v>
      </c>
    </row>
    <row r="56" customFormat="false" ht="15" hidden="false" customHeight="false" outlineLevel="0" collapsed="false">
      <c r="A56" s="283" t="s">
        <v>457</v>
      </c>
      <c r="B56" s="283"/>
      <c r="C56" s="283"/>
      <c r="D56" s="283"/>
    </row>
    <row r="57" customFormat="false" ht="15" hidden="false" customHeight="false" outlineLevel="0" collapsed="false">
      <c r="A57" s="284" t="s">
        <v>416</v>
      </c>
      <c r="B57" s="284" t="s">
        <v>417</v>
      </c>
      <c r="C57" s="285" t="s">
        <v>112</v>
      </c>
      <c r="D57" s="286" t="n">
        <v>50100</v>
      </c>
    </row>
    <row r="58" customFormat="false" ht="75" hidden="false" customHeight="false" outlineLevel="0" collapsed="false">
      <c r="A58" s="287"/>
      <c r="B58" s="287"/>
      <c r="C58" s="79" t="s">
        <v>458</v>
      </c>
      <c r="D58" s="286" t="n">
        <f aca="false">D57</f>
        <v>50100</v>
      </c>
    </row>
    <row r="59" s="288" customFormat="true" ht="15" hidden="false" customHeight="false" outlineLevel="0" collapsed="false">
      <c r="A59" s="266" t="s">
        <v>443</v>
      </c>
      <c r="B59" s="287"/>
      <c r="C59" s="81" t="s">
        <v>448</v>
      </c>
      <c r="D59" s="261" t="n">
        <f aca="false">D58</f>
        <v>50100</v>
      </c>
    </row>
    <row r="60" customFormat="false" ht="15" hidden="true" customHeight="false" outlineLevel="0" collapsed="false">
      <c r="A60" s="287" t="s">
        <v>459</v>
      </c>
      <c r="B60" s="287" t="s">
        <v>459</v>
      </c>
      <c r="C60" s="289" t="s">
        <v>460</v>
      </c>
      <c r="D60" s="290"/>
    </row>
    <row r="61" customFormat="false" ht="15" hidden="false" customHeight="false" outlineLevel="0" collapsed="false">
      <c r="A61" s="41" t="s">
        <v>461</v>
      </c>
      <c r="B61" s="41"/>
      <c r="C61" s="41"/>
      <c r="D61" s="41"/>
    </row>
    <row r="62" customFormat="false" ht="15" hidden="false" customHeight="false" outlineLevel="0" collapsed="false">
      <c r="A62" s="284" t="s">
        <v>416</v>
      </c>
      <c r="B62" s="284" t="s">
        <v>417</v>
      </c>
      <c r="C62" s="285" t="s">
        <v>112</v>
      </c>
      <c r="D62" s="268" t="n">
        <v>185000</v>
      </c>
    </row>
    <row r="63" customFormat="false" ht="38.25" hidden="false" customHeight="false" outlineLevel="0" collapsed="false">
      <c r="A63" s="284"/>
      <c r="B63" s="284"/>
      <c r="C63" s="285" t="s">
        <v>462</v>
      </c>
      <c r="D63" s="268" t="n">
        <v>185000</v>
      </c>
    </row>
    <row r="64" customFormat="false" ht="15" hidden="false" customHeight="false" outlineLevel="0" collapsed="false">
      <c r="A64" s="266" t="s">
        <v>443</v>
      </c>
      <c r="B64" s="287"/>
      <c r="C64" s="81" t="s">
        <v>448</v>
      </c>
      <c r="D64" s="268" t="n">
        <v>185000</v>
      </c>
    </row>
    <row r="65" s="295" customFormat="true" ht="22.5" hidden="false" customHeight="true" outlineLevel="0" collapsed="false">
      <c r="A65" s="291" t="s">
        <v>132</v>
      </c>
      <c r="B65" s="292" t="s">
        <v>132</v>
      </c>
      <c r="C65" s="293" t="s">
        <v>463</v>
      </c>
      <c r="D65" s="294" t="n">
        <f aca="false">D66+D67</f>
        <v>235100</v>
      </c>
      <c r="F65" s="296"/>
    </row>
    <row r="66" s="295" customFormat="true" ht="15" hidden="false" customHeight="false" outlineLevel="0" collapsed="false">
      <c r="A66" s="257" t="s">
        <v>132</v>
      </c>
      <c r="B66" s="258" t="s">
        <v>132</v>
      </c>
      <c r="C66" s="297" t="s">
        <v>452</v>
      </c>
      <c r="D66" s="294" t="n">
        <f aca="false">D57</f>
        <v>50100</v>
      </c>
      <c r="F66" s="296"/>
    </row>
    <row r="67" customFormat="false" ht="15" hidden="false" customHeight="false" outlineLevel="0" collapsed="false">
      <c r="A67" s="257" t="s">
        <v>132</v>
      </c>
      <c r="B67" s="258" t="s">
        <v>132</v>
      </c>
      <c r="C67" s="297" t="s">
        <v>453</v>
      </c>
      <c r="D67" s="294" t="n">
        <f aca="false">D62</f>
        <v>185000</v>
      </c>
    </row>
    <row r="68" customFormat="false" ht="15" hidden="false" customHeight="false" outlineLevel="0" collapsed="false">
      <c r="A68" s="279"/>
      <c r="B68" s="248"/>
      <c r="C68" s="281"/>
      <c r="D68" s="282"/>
    </row>
    <row r="69" customFormat="false" ht="15" hidden="false" customHeight="false" outlineLevel="0" collapsed="false">
      <c r="A69" s="248" t="s">
        <v>419</v>
      </c>
      <c r="B69" s="248"/>
      <c r="D69" s="243" t="s">
        <v>464</v>
      </c>
    </row>
  </sheetData>
  <mergeCells count="47">
    <mergeCell ref="A1:B1"/>
    <mergeCell ref="C2:D2"/>
    <mergeCell ref="C3:D3"/>
    <mergeCell ref="C4:D4"/>
    <mergeCell ref="A5:D5"/>
    <mergeCell ref="A12:D12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A52:D52"/>
    <mergeCell ref="A56:D56"/>
    <mergeCell ref="A61:D61"/>
    <mergeCell ref="A69:B69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35.56"/>
    <col collapsed="false" customWidth="true" hidden="false" outlineLevel="0" max="5" min="5" style="0" width="41.56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5.41"/>
    <col collapsed="false" customWidth="true" hidden="false" outlineLevel="0" max="9" min="9" style="0" width="14.28"/>
    <col collapsed="false" customWidth="true" hidden="false" outlineLevel="0" max="11" min="11" style="0" width="10.56"/>
  </cols>
  <sheetData>
    <row r="1" customFormat="false" ht="15" hidden="false" customHeight="false" outlineLevel="0" collapsed="false">
      <c r="C1" s="298"/>
      <c r="D1" s="298"/>
      <c r="E1" s="298"/>
      <c r="F1" s="88"/>
      <c r="G1" s="88"/>
      <c r="H1" s="143" t="s">
        <v>465</v>
      </c>
      <c r="I1" s="143"/>
    </row>
    <row r="2" customFormat="false" ht="13.5" hidden="false" customHeight="false" outlineLevel="0" collapsed="false">
      <c r="B2" s="298"/>
      <c r="C2" s="298"/>
      <c r="D2" s="298"/>
      <c r="E2" s="298"/>
      <c r="F2" s="147" t="s">
        <v>1</v>
      </c>
      <c r="G2" s="147"/>
      <c r="H2" s="147"/>
      <c r="I2" s="147"/>
    </row>
    <row r="3" customFormat="false" ht="13.5" hidden="false" customHeight="false" outlineLevel="0" collapsed="false">
      <c r="B3" s="299"/>
      <c r="C3" s="299"/>
      <c r="D3" s="298"/>
      <c r="E3" s="298"/>
      <c r="F3" s="151" t="s">
        <v>2</v>
      </c>
      <c r="G3" s="151"/>
      <c r="H3" s="151"/>
      <c r="I3" s="151"/>
    </row>
    <row r="4" customFormat="false" ht="13.5" hidden="false" customHeight="false" outlineLevel="0" collapsed="false">
      <c r="B4" s="299"/>
      <c r="C4" s="299"/>
      <c r="D4" s="298"/>
      <c r="E4" s="298"/>
      <c r="F4" s="147"/>
      <c r="G4" s="147"/>
      <c r="H4" s="147"/>
      <c r="I4" s="147"/>
    </row>
    <row r="5" customFormat="false" ht="30.75" hidden="false" customHeight="true" outlineLevel="0" collapsed="false">
      <c r="B5" s="300" t="s">
        <v>466</v>
      </c>
      <c r="C5" s="300"/>
      <c r="D5" s="300"/>
      <c r="E5" s="300"/>
      <c r="F5" s="300"/>
      <c r="G5" s="300"/>
      <c r="H5" s="300"/>
      <c r="I5" s="300"/>
    </row>
    <row r="6" customFormat="false" ht="16.5" hidden="false" customHeight="true" outlineLevel="0" collapsed="false">
      <c r="A6" s="160" t="n">
        <v>23564000000</v>
      </c>
      <c r="B6" s="301"/>
      <c r="C6" s="301"/>
      <c r="D6" s="301"/>
      <c r="E6" s="301"/>
      <c r="F6" s="301"/>
      <c r="G6" s="301"/>
      <c r="H6" s="301"/>
      <c r="I6" s="301"/>
    </row>
    <row r="7" customFormat="false" ht="14.25" hidden="false" customHeight="true" outlineLevel="0" collapsed="false">
      <c r="A7" s="161" t="s">
        <v>4</v>
      </c>
      <c r="B7" s="301"/>
      <c r="C7" s="301"/>
      <c r="D7" s="301"/>
      <c r="E7" s="301"/>
      <c r="F7" s="301"/>
      <c r="G7" s="301"/>
      <c r="H7" s="301"/>
      <c r="I7" s="301"/>
    </row>
    <row r="8" customFormat="false" ht="15" hidden="false" customHeight="false" outlineLevel="0" collapsed="false">
      <c r="I8" s="138" t="s">
        <v>5</v>
      </c>
      <c r="M8" s="302"/>
      <c r="N8" s="302"/>
    </row>
    <row r="9" customFormat="false" ht="73.5" hidden="false" customHeight="true" outlineLevel="0" collapsed="false">
      <c r="A9" s="164" t="s">
        <v>141</v>
      </c>
      <c r="B9" s="164" t="s">
        <v>142</v>
      </c>
      <c r="C9" s="164" t="s">
        <v>143</v>
      </c>
      <c r="D9" s="164" t="s">
        <v>467</v>
      </c>
      <c r="E9" s="164" t="s">
        <v>468</v>
      </c>
      <c r="F9" s="164" t="s">
        <v>469</v>
      </c>
      <c r="G9" s="164" t="s">
        <v>470</v>
      </c>
      <c r="H9" s="164" t="s">
        <v>471</v>
      </c>
      <c r="I9" s="164" t="s">
        <v>472</v>
      </c>
      <c r="J9" s="303"/>
    </row>
    <row r="10" customFormat="false" ht="87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64"/>
      <c r="I10" s="164"/>
      <c r="J10" s="303"/>
    </row>
    <row r="11" customFormat="false" ht="27.2" hidden="false" customHeight="true" outlineLevel="0" collapsed="false">
      <c r="A11" s="304" t="s">
        <v>157</v>
      </c>
      <c r="B11" s="305"/>
      <c r="C11" s="305"/>
      <c r="D11" s="306" t="s">
        <v>158</v>
      </c>
      <c r="E11" s="307"/>
      <c r="F11" s="308" t="s">
        <v>132</v>
      </c>
      <c r="G11" s="308" t="s">
        <v>132</v>
      </c>
      <c r="H11" s="309" t="n">
        <f aca="false">H12</f>
        <v>2868145.55</v>
      </c>
      <c r="I11" s="308" t="s">
        <v>132</v>
      </c>
      <c r="J11" s="303"/>
    </row>
    <row r="12" customFormat="false" ht="28.5" hidden="false" customHeight="true" outlineLevel="0" collapsed="false">
      <c r="A12" s="304" t="s">
        <v>159</v>
      </c>
      <c r="B12" s="304"/>
      <c r="C12" s="304"/>
      <c r="D12" s="310" t="s">
        <v>158</v>
      </c>
      <c r="E12" s="307"/>
      <c r="F12" s="308" t="s">
        <v>132</v>
      </c>
      <c r="G12" s="308" t="s">
        <v>132</v>
      </c>
      <c r="H12" s="309" t="n">
        <f aca="false">SUM(H13:H16)</f>
        <v>2868145.55</v>
      </c>
      <c r="I12" s="308" t="s">
        <v>132</v>
      </c>
      <c r="J12" s="303"/>
    </row>
    <row r="13" customFormat="false" ht="60.75" hidden="false" customHeight="true" outlineLevel="0" collapsed="false">
      <c r="A13" s="176" t="s">
        <v>160</v>
      </c>
      <c r="B13" s="176" t="s">
        <v>161</v>
      </c>
      <c r="C13" s="176" t="s">
        <v>162</v>
      </c>
      <c r="D13" s="311" t="s">
        <v>163</v>
      </c>
      <c r="E13" s="312" t="s">
        <v>473</v>
      </c>
      <c r="F13" s="308"/>
      <c r="G13" s="308"/>
      <c r="H13" s="313" t="n">
        <f aca="false">1400000-823646</f>
        <v>576354</v>
      </c>
      <c r="I13" s="308"/>
      <c r="J13" s="303"/>
    </row>
    <row r="14" customFormat="false" ht="60" hidden="false" customHeight="true" outlineLevel="0" collapsed="false">
      <c r="A14" s="176" t="s">
        <v>263</v>
      </c>
      <c r="B14" s="176" t="s">
        <v>474</v>
      </c>
      <c r="C14" s="176" t="s">
        <v>264</v>
      </c>
      <c r="D14" s="311" t="s">
        <v>475</v>
      </c>
      <c r="E14" s="312" t="s">
        <v>476</v>
      </c>
      <c r="F14" s="308"/>
      <c r="G14" s="308"/>
      <c r="H14" s="313" t="n">
        <v>56500</v>
      </c>
      <c r="I14" s="308"/>
      <c r="J14" s="303"/>
    </row>
    <row r="15" customFormat="false" ht="62.25" hidden="false" customHeight="true" outlineLevel="0" collapsed="false">
      <c r="A15" s="176" t="s">
        <v>266</v>
      </c>
      <c r="B15" s="176" t="s">
        <v>477</v>
      </c>
      <c r="C15" s="176" t="s">
        <v>264</v>
      </c>
      <c r="D15" s="311" t="s">
        <v>267</v>
      </c>
      <c r="E15" s="312" t="s">
        <v>473</v>
      </c>
      <c r="F15" s="308"/>
      <c r="G15" s="308"/>
      <c r="H15" s="313" t="n">
        <f aca="false">'Додаток 3'!P71</f>
        <v>1706252</v>
      </c>
      <c r="I15" s="308"/>
      <c r="J15" s="303"/>
    </row>
    <row r="16" customFormat="false" ht="63" hidden="false" customHeight="true" outlineLevel="0" collapsed="false">
      <c r="A16" s="176" t="s">
        <v>271</v>
      </c>
      <c r="B16" s="176" t="s">
        <v>272</v>
      </c>
      <c r="C16" s="176" t="s">
        <v>273</v>
      </c>
      <c r="D16" s="311" t="s">
        <v>274</v>
      </c>
      <c r="E16" s="314" t="s">
        <v>478</v>
      </c>
      <c r="F16" s="307"/>
      <c r="G16" s="307"/>
      <c r="H16" s="313" t="n">
        <f aca="false">200000+7000+322039.55</f>
        <v>529039.55</v>
      </c>
      <c r="I16" s="313"/>
      <c r="J16" s="303"/>
      <c r="L16" s="129"/>
    </row>
    <row r="17" customFormat="false" ht="30" hidden="false" customHeight="true" outlineLevel="0" collapsed="false">
      <c r="A17" s="205" t="s">
        <v>304</v>
      </c>
      <c r="B17" s="315"/>
      <c r="C17" s="316"/>
      <c r="D17" s="177" t="s">
        <v>305</v>
      </c>
      <c r="E17" s="317"/>
      <c r="F17" s="308" t="s">
        <v>132</v>
      </c>
      <c r="G17" s="308" t="s">
        <v>132</v>
      </c>
      <c r="H17" s="309" t="n">
        <f aca="false">H18</f>
        <v>220360</v>
      </c>
      <c r="I17" s="308" t="s">
        <v>132</v>
      </c>
      <c r="J17" s="303"/>
    </row>
    <row r="18" customFormat="false" ht="28.5" hidden="false" customHeight="true" outlineLevel="0" collapsed="false">
      <c r="A18" s="205" t="s">
        <v>306</v>
      </c>
      <c r="B18" s="318"/>
      <c r="C18" s="319"/>
      <c r="D18" s="214" t="s">
        <v>305</v>
      </c>
      <c r="E18" s="320"/>
      <c r="F18" s="308" t="s">
        <v>132</v>
      </c>
      <c r="G18" s="308" t="s">
        <v>132</v>
      </c>
      <c r="H18" s="309" t="n">
        <f aca="false">H19</f>
        <v>220360</v>
      </c>
      <c r="I18" s="308" t="s">
        <v>132</v>
      </c>
      <c r="J18" s="303"/>
    </row>
    <row r="19" customFormat="false" ht="84" hidden="false" customHeight="true" outlineLevel="0" collapsed="false">
      <c r="A19" s="176" t="s">
        <v>374</v>
      </c>
      <c r="B19" s="176" t="s">
        <v>375</v>
      </c>
      <c r="C19" s="176" t="s">
        <v>376</v>
      </c>
      <c r="D19" s="321" t="s">
        <v>377</v>
      </c>
      <c r="E19" s="317" t="s">
        <v>479</v>
      </c>
      <c r="F19" s="313"/>
      <c r="G19" s="313"/>
      <c r="H19" s="313" t="n">
        <f aca="false">300000-79640</f>
        <v>220360</v>
      </c>
      <c r="I19" s="313"/>
      <c r="J19" s="303"/>
    </row>
    <row r="20" customFormat="false" ht="39" hidden="true" customHeight="true" outlineLevel="0" collapsed="false">
      <c r="A20" s="322" t="s">
        <v>480</v>
      </c>
      <c r="B20" s="323"/>
      <c r="C20" s="323"/>
      <c r="D20" s="324" t="s">
        <v>481</v>
      </c>
      <c r="E20" s="324"/>
      <c r="F20" s="325"/>
      <c r="G20" s="325"/>
      <c r="H20" s="325"/>
      <c r="I20" s="325"/>
      <c r="J20" s="303"/>
    </row>
    <row r="21" customFormat="false" ht="42" hidden="true" customHeight="true" outlineLevel="0" collapsed="false">
      <c r="A21" s="322" t="s">
        <v>380</v>
      </c>
      <c r="B21" s="326"/>
      <c r="C21" s="326"/>
      <c r="D21" s="306" t="s">
        <v>481</v>
      </c>
      <c r="E21" s="327"/>
      <c r="F21" s="313"/>
      <c r="G21" s="313"/>
      <c r="H21" s="309"/>
      <c r="I21" s="309"/>
      <c r="J21" s="303"/>
    </row>
    <row r="22" customFormat="false" ht="15.95" hidden="true" customHeight="true" outlineLevel="0" collapsed="false">
      <c r="A22" s="322"/>
      <c r="B22" s="326"/>
      <c r="C22" s="328" t="s">
        <v>385</v>
      </c>
      <c r="D22" s="329" t="s">
        <v>482</v>
      </c>
      <c r="E22" s="327"/>
      <c r="F22" s="313"/>
      <c r="G22" s="313"/>
      <c r="H22" s="313"/>
      <c r="I22" s="309"/>
      <c r="J22" s="303"/>
    </row>
    <row r="23" customFormat="false" ht="16.5" hidden="true" customHeight="true" outlineLevel="0" collapsed="false">
      <c r="A23" s="322"/>
      <c r="B23" s="326"/>
      <c r="C23" s="330"/>
      <c r="D23" s="306"/>
      <c r="E23" s="327" t="s">
        <v>483</v>
      </c>
      <c r="F23" s="313"/>
      <c r="G23" s="313"/>
      <c r="H23" s="313"/>
      <c r="I23" s="313"/>
      <c r="J23" s="303"/>
    </row>
    <row r="24" customFormat="false" ht="17.45" hidden="true" customHeight="true" outlineLevel="0" collapsed="false">
      <c r="A24" s="331"/>
      <c r="B24" s="326" t="n">
        <v>110201</v>
      </c>
      <c r="C24" s="328"/>
      <c r="D24" s="329"/>
      <c r="E24" s="332" t="s">
        <v>484</v>
      </c>
      <c r="F24" s="313"/>
      <c r="G24" s="313"/>
      <c r="H24" s="313"/>
      <c r="I24" s="313"/>
      <c r="J24" s="303"/>
    </row>
    <row r="25" customFormat="false" ht="24.75" hidden="true" customHeight="true" outlineLevel="0" collapsed="false">
      <c r="A25" s="331" t="s">
        <v>390</v>
      </c>
      <c r="B25" s="333" t="s">
        <v>485</v>
      </c>
      <c r="C25" s="334" t="s">
        <v>392</v>
      </c>
      <c r="D25" s="164" t="s">
        <v>486</v>
      </c>
      <c r="E25" s="164"/>
      <c r="F25" s="313"/>
      <c r="G25" s="313"/>
      <c r="H25" s="313"/>
      <c r="I25" s="313"/>
      <c r="J25" s="303"/>
    </row>
    <row r="26" customFormat="false" ht="33" hidden="true" customHeight="true" outlineLevel="0" collapsed="false">
      <c r="A26" s="331"/>
      <c r="B26" s="335"/>
      <c r="C26" s="334"/>
      <c r="D26" s="336"/>
      <c r="E26" s="337" t="s">
        <v>487</v>
      </c>
      <c r="F26" s="313"/>
      <c r="G26" s="313"/>
      <c r="H26" s="313"/>
      <c r="I26" s="313"/>
      <c r="J26" s="303"/>
    </row>
    <row r="27" customFormat="false" ht="21" hidden="true" customHeight="true" outlineLevel="0" collapsed="false">
      <c r="A27" s="331"/>
      <c r="B27" s="335"/>
      <c r="C27" s="334"/>
      <c r="D27" s="336"/>
      <c r="E27" s="337" t="s">
        <v>488</v>
      </c>
      <c r="F27" s="313"/>
      <c r="G27" s="313"/>
      <c r="H27" s="313"/>
      <c r="I27" s="313"/>
      <c r="J27" s="303"/>
    </row>
    <row r="28" customFormat="false" ht="33" hidden="true" customHeight="true" outlineLevel="0" collapsed="false">
      <c r="A28" s="331"/>
      <c r="B28" s="335"/>
      <c r="C28" s="334"/>
      <c r="D28" s="336"/>
      <c r="E28" s="337"/>
      <c r="F28" s="313"/>
      <c r="G28" s="313"/>
      <c r="H28" s="313"/>
      <c r="I28" s="313"/>
      <c r="J28" s="303"/>
    </row>
    <row r="29" customFormat="false" ht="21.75" hidden="true" customHeight="true" outlineLevel="0" collapsed="false">
      <c r="A29" s="331" t="s">
        <v>489</v>
      </c>
      <c r="B29" s="335" t="s">
        <v>490</v>
      </c>
      <c r="C29" s="334" t="s">
        <v>338</v>
      </c>
      <c r="D29" s="164" t="s">
        <v>491</v>
      </c>
      <c r="E29" s="164"/>
      <c r="F29" s="313"/>
      <c r="G29" s="313"/>
      <c r="H29" s="313"/>
      <c r="I29" s="313"/>
      <c r="J29" s="303"/>
    </row>
    <row r="30" customFormat="false" ht="25.7" hidden="true" customHeight="true" outlineLevel="0" collapsed="false">
      <c r="A30" s="331"/>
      <c r="B30" s="335"/>
      <c r="C30" s="334"/>
      <c r="D30" s="336"/>
      <c r="E30" s="337" t="s">
        <v>492</v>
      </c>
      <c r="F30" s="313"/>
      <c r="G30" s="313"/>
      <c r="H30" s="313"/>
      <c r="I30" s="313"/>
      <c r="J30" s="303"/>
    </row>
    <row r="31" customFormat="false" ht="25.7" hidden="true" customHeight="true" outlineLevel="0" collapsed="false">
      <c r="A31" s="331"/>
      <c r="B31" s="335"/>
      <c r="C31" s="334"/>
      <c r="D31" s="336"/>
      <c r="E31" s="337" t="s">
        <v>493</v>
      </c>
      <c r="F31" s="313"/>
      <c r="G31" s="313"/>
      <c r="H31" s="313"/>
      <c r="I31" s="313"/>
      <c r="J31" s="303"/>
    </row>
    <row r="32" customFormat="false" ht="33" hidden="true" customHeight="true" outlineLevel="0" collapsed="false">
      <c r="A32" s="331"/>
      <c r="B32" s="335" t="s">
        <v>494</v>
      </c>
      <c r="C32" s="334"/>
      <c r="D32" s="336"/>
      <c r="E32" s="337" t="s">
        <v>495</v>
      </c>
      <c r="F32" s="313"/>
      <c r="G32" s="313"/>
      <c r="H32" s="313"/>
      <c r="I32" s="313"/>
      <c r="J32" s="303"/>
    </row>
    <row r="33" customFormat="false" ht="25.7" hidden="true" customHeight="true" outlineLevel="0" collapsed="false">
      <c r="A33" s="338"/>
      <c r="B33" s="339"/>
      <c r="C33" s="340"/>
      <c r="D33" s="306"/>
      <c r="E33" s="341" t="s">
        <v>496</v>
      </c>
      <c r="F33" s="325"/>
      <c r="G33" s="325"/>
      <c r="H33" s="342"/>
      <c r="I33" s="343"/>
      <c r="J33" s="303"/>
    </row>
    <row r="34" customFormat="false" ht="66.75" hidden="true" customHeight="true" outlineLevel="0" collapsed="false">
      <c r="A34" s="322" t="s">
        <v>408</v>
      </c>
      <c r="B34" s="335"/>
      <c r="C34" s="334"/>
      <c r="D34" s="306" t="s">
        <v>497</v>
      </c>
      <c r="E34" s="341"/>
      <c r="F34" s="343"/>
      <c r="G34" s="343"/>
      <c r="H34" s="342"/>
      <c r="I34" s="325"/>
      <c r="J34" s="303"/>
    </row>
    <row r="35" customFormat="false" ht="49.5" hidden="true" customHeight="true" outlineLevel="0" collapsed="false">
      <c r="A35" s="322" t="s">
        <v>410</v>
      </c>
      <c r="B35" s="339" t="s">
        <v>498</v>
      </c>
      <c r="C35" s="340"/>
      <c r="D35" s="344" t="s">
        <v>499</v>
      </c>
      <c r="E35" s="344"/>
      <c r="F35" s="325"/>
      <c r="G35" s="325"/>
      <c r="H35" s="342"/>
      <c r="I35" s="325"/>
      <c r="J35" s="303"/>
    </row>
    <row r="36" customFormat="false" ht="62.25" hidden="true" customHeight="true" outlineLevel="0" collapsed="false">
      <c r="A36" s="331" t="s">
        <v>500</v>
      </c>
      <c r="B36" s="335"/>
      <c r="C36" s="334" t="s">
        <v>302</v>
      </c>
      <c r="D36" s="345" t="s">
        <v>501</v>
      </c>
      <c r="E36" s="341"/>
      <c r="F36" s="325"/>
      <c r="G36" s="325"/>
      <c r="H36" s="342"/>
      <c r="I36" s="325"/>
      <c r="J36" s="303"/>
    </row>
    <row r="37" customFormat="false" ht="51" hidden="true" customHeight="true" outlineLevel="0" collapsed="false">
      <c r="A37" s="331"/>
      <c r="B37" s="335"/>
      <c r="C37" s="334"/>
      <c r="D37" s="341"/>
      <c r="E37" s="346" t="s">
        <v>502</v>
      </c>
      <c r="F37" s="325"/>
      <c r="G37" s="325"/>
      <c r="H37" s="342"/>
      <c r="I37" s="343"/>
      <c r="J37" s="303"/>
    </row>
    <row r="38" customFormat="false" ht="43.7" hidden="true" customHeight="true" outlineLevel="0" collapsed="false">
      <c r="A38" s="305" t="s">
        <v>416</v>
      </c>
      <c r="B38" s="305" t="s">
        <v>503</v>
      </c>
      <c r="C38" s="347" t="s">
        <v>302</v>
      </c>
      <c r="D38" s="348" t="s">
        <v>112</v>
      </c>
      <c r="E38" s="348"/>
      <c r="F38" s="349"/>
      <c r="G38" s="349"/>
      <c r="H38" s="350"/>
      <c r="I38" s="349"/>
      <c r="J38" s="303"/>
    </row>
    <row r="39" customFormat="false" ht="43.7" hidden="true" customHeight="true" outlineLevel="0" collapsed="false">
      <c r="A39" s="305"/>
      <c r="B39" s="305"/>
      <c r="C39" s="347"/>
      <c r="D39" s="351"/>
      <c r="E39" s="346" t="s">
        <v>504</v>
      </c>
      <c r="F39" s="349"/>
      <c r="G39" s="349"/>
      <c r="H39" s="350"/>
      <c r="I39" s="352"/>
      <c r="J39" s="303"/>
    </row>
    <row r="40" customFormat="false" ht="43.7" hidden="true" customHeight="true" outlineLevel="0" collapsed="false">
      <c r="A40" s="305"/>
      <c r="B40" s="305"/>
      <c r="C40" s="347"/>
      <c r="D40" s="351"/>
      <c r="E40" s="346"/>
      <c r="F40" s="349"/>
      <c r="G40" s="349"/>
      <c r="H40" s="350"/>
      <c r="I40" s="352"/>
      <c r="J40" s="303"/>
    </row>
    <row r="41" customFormat="false" ht="43.7" hidden="true" customHeight="true" outlineLevel="0" collapsed="false">
      <c r="A41" s="305"/>
      <c r="B41" s="305"/>
      <c r="C41" s="347"/>
      <c r="D41" s="351"/>
      <c r="E41" s="346"/>
      <c r="F41" s="349"/>
      <c r="G41" s="349"/>
      <c r="H41" s="350"/>
      <c r="I41" s="352"/>
      <c r="J41" s="303"/>
    </row>
    <row r="42" s="354" customFormat="true" ht="15" hidden="false" customHeight="false" outlineLevel="0" collapsed="false">
      <c r="A42" s="353"/>
      <c r="C42" s="355"/>
      <c r="D42" s="355" t="s">
        <v>439</v>
      </c>
      <c r="E42" s="356"/>
      <c r="F42" s="357" t="s">
        <v>132</v>
      </c>
      <c r="G42" s="357" t="s">
        <v>132</v>
      </c>
      <c r="H42" s="357" t="n">
        <f aca="false">H11+H17</f>
        <v>3088505.55</v>
      </c>
      <c r="I42" s="357" t="s">
        <v>132</v>
      </c>
      <c r="J42" s="358"/>
      <c r="L42" s="359"/>
    </row>
    <row r="43" s="354" customFormat="true" ht="15" hidden="false" customHeight="false" outlineLevel="0" collapsed="false">
      <c r="A43" s="360"/>
      <c r="B43" s="361"/>
      <c r="C43" s="362"/>
      <c r="D43" s="363"/>
      <c r="E43" s="363"/>
      <c r="F43" s="364"/>
      <c r="G43" s="364"/>
      <c r="H43" s="364"/>
      <c r="I43" s="364"/>
      <c r="J43" s="358"/>
      <c r="L43" s="359"/>
    </row>
    <row r="44" s="354" customFormat="true" ht="15" hidden="false" customHeight="false" outlineLevel="0" collapsed="false">
      <c r="A44" s="365" t="s">
        <v>505</v>
      </c>
      <c r="B44" s="362"/>
      <c r="C44" s="362"/>
      <c r="D44" s="363"/>
      <c r="E44" s="222" t="s">
        <v>506</v>
      </c>
      <c r="F44" s="364"/>
      <c r="G44" s="364"/>
      <c r="H44" s="364"/>
      <c r="I44" s="364"/>
      <c r="J44" s="358"/>
      <c r="L44" s="359"/>
    </row>
    <row r="45" customFormat="false" ht="12.75" hidden="false" customHeight="false" outlineLevel="0" collapsed="false">
      <c r="B45" s="365"/>
    </row>
    <row r="46" customFormat="false" ht="15" hidden="false" customHeight="false" outlineLevel="0" collapsed="false">
      <c r="B46" s="87"/>
      <c r="C46" s="87"/>
      <c r="D46" s="138"/>
      <c r="E46" s="138"/>
      <c r="G46" s="87"/>
    </row>
  </sheetData>
  <mergeCells count="15">
    <mergeCell ref="F3:I3"/>
    <mergeCell ref="B5:I5"/>
    <mergeCell ref="M8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25:E25"/>
    <mergeCell ref="D29:E29"/>
    <mergeCell ref="D38:E38"/>
  </mergeCells>
  <printOptions headings="false" gridLines="false" gridLinesSet="true" horizontalCentered="false" verticalCentered="false"/>
  <pageMargins left="0.440277777777778" right="0.3" top="0.229861111111111" bottom="0.2" header="0.511811023622047" footer="0.1701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5" activePane="bottomLeft" state="frozen"/>
      <selection pane="topLeft" activeCell="A1" activeCellId="0" sqref="A1"/>
      <selection pane="bottom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4" min="4" style="0" width="44.7"/>
    <col collapsed="false" customWidth="true" hidden="false" outlineLevel="0" max="5" min="5" style="0" width="43.99"/>
    <col collapsed="false" customWidth="true" hidden="false" outlineLevel="0" max="6" min="6" style="0" width="21.13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0.56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366"/>
      <c r="B1" s="366"/>
      <c r="C1" s="366"/>
      <c r="D1" s="367"/>
      <c r="E1" s="94"/>
      <c r="F1" s="94"/>
      <c r="G1" s="90"/>
      <c r="H1" s="90"/>
      <c r="I1" s="368" t="s">
        <v>507</v>
      </c>
      <c r="J1" s="368"/>
      <c r="K1" s="105"/>
    </row>
    <row r="2" customFormat="false" ht="12.75" hidden="false" customHeight="false" outlineLevel="0" collapsed="false">
      <c r="A2" s="366"/>
      <c r="B2" s="366"/>
      <c r="C2" s="366"/>
      <c r="D2" s="367"/>
      <c r="E2" s="94"/>
      <c r="F2" s="94"/>
      <c r="G2" s="92" t="s">
        <v>1</v>
      </c>
      <c r="H2" s="92"/>
      <c r="I2" s="92"/>
      <c r="J2" s="92"/>
      <c r="K2" s="105"/>
    </row>
    <row r="3" customFormat="false" ht="12.75" hidden="false" customHeight="false" outlineLevel="0" collapsed="false">
      <c r="A3" s="105"/>
      <c r="B3" s="366"/>
      <c r="C3" s="105"/>
      <c r="D3" s="367"/>
      <c r="E3" s="369"/>
      <c r="F3" s="369"/>
      <c r="G3" s="370" t="s">
        <v>508</v>
      </c>
      <c r="H3" s="370"/>
      <c r="I3" s="370"/>
      <c r="J3" s="370"/>
      <c r="K3" s="105"/>
    </row>
    <row r="4" customFormat="false" ht="12.75" hidden="false" customHeight="true" outlineLevel="0" collapsed="false">
      <c r="A4" s="105"/>
      <c r="B4" s="371"/>
      <c r="C4" s="105"/>
      <c r="D4" s="372"/>
      <c r="E4" s="371"/>
      <c r="F4" s="371"/>
      <c r="G4" s="92"/>
      <c r="H4" s="92"/>
      <c r="I4" s="92"/>
      <c r="J4" s="92"/>
      <c r="K4" s="105"/>
    </row>
    <row r="5" customFormat="false" ht="12.75" hidden="false" customHeight="false" outlineLevel="0" collapsed="false">
      <c r="A5" s="373"/>
      <c r="B5" s="373"/>
      <c r="C5" s="373"/>
      <c r="D5" s="372"/>
      <c r="E5" s="373"/>
      <c r="F5" s="373"/>
      <c r="G5" s="373"/>
      <c r="H5" s="373"/>
      <c r="I5" s="105"/>
      <c r="J5" s="105"/>
      <c r="K5" s="105"/>
    </row>
    <row r="6" customFormat="false" ht="15.95" hidden="false" customHeight="true" outlineLevel="0" collapsed="false">
      <c r="A6" s="374" t="s">
        <v>509</v>
      </c>
      <c r="B6" s="374"/>
      <c r="C6" s="374"/>
      <c r="D6" s="374"/>
      <c r="E6" s="374"/>
      <c r="F6" s="374"/>
      <c r="G6" s="374"/>
      <c r="H6" s="374"/>
      <c r="I6" s="374"/>
      <c r="J6" s="374"/>
      <c r="K6" s="105"/>
    </row>
    <row r="7" customFormat="false" ht="13.5" hidden="false" customHeight="true" outlineLevel="0" collapsed="false">
      <c r="A7" s="375"/>
      <c r="B7" s="375"/>
      <c r="C7" s="375"/>
      <c r="D7" s="375"/>
      <c r="E7" s="375"/>
      <c r="F7" s="375"/>
      <c r="G7" s="375"/>
      <c r="H7" s="375"/>
      <c r="I7" s="375"/>
      <c r="J7" s="375"/>
      <c r="K7" s="105"/>
    </row>
    <row r="8" customFormat="false" ht="12.75" hidden="false" customHeight="true" outlineLevel="0" collapsed="false">
      <c r="A8" s="376" t="n">
        <v>23564000000</v>
      </c>
      <c r="B8" s="377"/>
      <c r="C8" s="375"/>
      <c r="D8" s="375"/>
      <c r="E8" s="375"/>
      <c r="F8" s="375"/>
      <c r="G8" s="375"/>
      <c r="H8" s="375"/>
      <c r="I8" s="375"/>
      <c r="J8" s="375"/>
      <c r="K8" s="105"/>
    </row>
    <row r="9" customFormat="false" ht="12.75" hidden="false" customHeight="false" outlineLevel="0" collapsed="false">
      <c r="A9" s="378" t="s">
        <v>4</v>
      </c>
      <c r="B9" s="379"/>
      <c r="C9" s="105"/>
      <c r="D9" s="105"/>
      <c r="E9" s="105"/>
      <c r="F9" s="105"/>
      <c r="G9" s="105"/>
      <c r="H9" s="105"/>
      <c r="I9" s="105"/>
      <c r="J9" s="380" t="s">
        <v>5</v>
      </c>
      <c r="K9" s="105"/>
    </row>
    <row r="10" s="109" customFormat="true" ht="39" hidden="false" customHeight="true" outlineLevel="0" collapsed="false">
      <c r="A10" s="381" t="s">
        <v>141</v>
      </c>
      <c r="B10" s="381" t="s">
        <v>142</v>
      </c>
      <c r="C10" s="381" t="s">
        <v>143</v>
      </c>
      <c r="D10" s="381" t="s">
        <v>510</v>
      </c>
      <c r="E10" s="381" t="s">
        <v>511</v>
      </c>
      <c r="F10" s="80" t="s">
        <v>512</v>
      </c>
      <c r="G10" s="381" t="s">
        <v>439</v>
      </c>
      <c r="H10" s="80" t="s">
        <v>9</v>
      </c>
      <c r="I10" s="381" t="s">
        <v>10</v>
      </c>
      <c r="J10" s="381"/>
      <c r="K10" s="108"/>
    </row>
    <row r="11" customFormat="false" ht="66" hidden="false" customHeight="true" outlineLevel="0" collapsed="false">
      <c r="A11" s="381"/>
      <c r="B11" s="381"/>
      <c r="C11" s="381"/>
      <c r="D11" s="381"/>
      <c r="E11" s="381"/>
      <c r="F11" s="80"/>
      <c r="G11" s="381"/>
      <c r="H11" s="80"/>
      <c r="I11" s="381" t="s">
        <v>439</v>
      </c>
      <c r="J11" s="382" t="s">
        <v>513</v>
      </c>
      <c r="K11" s="105"/>
    </row>
    <row r="12" customFormat="false" ht="12.75" hidden="false" customHeight="true" outlineLevel="0" collapsed="false">
      <c r="A12" s="381" t="n">
        <v>1</v>
      </c>
      <c r="B12" s="381" t="n">
        <v>2</v>
      </c>
      <c r="C12" s="381" t="n">
        <v>3</v>
      </c>
      <c r="D12" s="381" t="n">
        <v>4</v>
      </c>
      <c r="E12" s="381" t="n">
        <v>5</v>
      </c>
      <c r="F12" s="381" t="n">
        <v>6</v>
      </c>
      <c r="G12" s="381" t="n">
        <v>7</v>
      </c>
      <c r="H12" s="381" t="n">
        <v>8</v>
      </c>
      <c r="I12" s="258" t="n">
        <v>9</v>
      </c>
      <c r="J12" s="258" t="n">
        <v>10</v>
      </c>
      <c r="K12" s="105"/>
    </row>
    <row r="13" customFormat="false" ht="28.5" hidden="false" customHeight="true" outlineLevel="0" collapsed="false">
      <c r="A13" s="383" t="s">
        <v>157</v>
      </c>
      <c r="B13" s="384"/>
      <c r="C13" s="384"/>
      <c r="D13" s="385" t="s">
        <v>158</v>
      </c>
      <c r="E13" s="386"/>
      <c r="F13" s="386"/>
      <c r="G13" s="387" t="n">
        <f aca="false">H13+I13</f>
        <v>37406087.97</v>
      </c>
      <c r="H13" s="388" t="n">
        <f aca="false">H14</f>
        <v>36046692.97</v>
      </c>
      <c r="I13" s="388" t="n">
        <f aca="false">I14</f>
        <v>1359395</v>
      </c>
      <c r="J13" s="388" t="n">
        <f aca="false">J14</f>
        <v>1173139.55</v>
      </c>
      <c r="K13" s="105"/>
      <c r="L13" s="129"/>
    </row>
    <row r="14" customFormat="false" ht="28.5" hidden="false" customHeight="false" outlineLevel="0" collapsed="false">
      <c r="A14" s="383" t="s">
        <v>159</v>
      </c>
      <c r="B14" s="389"/>
      <c r="C14" s="389"/>
      <c r="D14" s="390" t="s">
        <v>158</v>
      </c>
      <c r="E14" s="388"/>
      <c r="F14" s="388"/>
      <c r="G14" s="387" t="n">
        <f aca="false">H14+I14</f>
        <v>37406087.97</v>
      </c>
      <c r="H14" s="388" t="n">
        <f aca="false">SUM(H15:H48)</f>
        <v>36046692.97</v>
      </c>
      <c r="I14" s="388" t="n">
        <f aca="false">SUM(I15:I48)</f>
        <v>1359395</v>
      </c>
      <c r="J14" s="388" t="n">
        <f aca="false">SUM(J15:J48)</f>
        <v>1173139.55</v>
      </c>
      <c r="K14" s="105"/>
      <c r="L14" s="129"/>
    </row>
    <row r="15" customFormat="false" ht="97.5" hidden="false" customHeight="true" outlineLevel="0" collapsed="false">
      <c r="A15" s="391" t="s">
        <v>164</v>
      </c>
      <c r="B15" s="391" t="s">
        <v>165</v>
      </c>
      <c r="C15" s="391" t="s">
        <v>166</v>
      </c>
      <c r="D15" s="392" t="s">
        <v>167</v>
      </c>
      <c r="E15" s="386" t="s">
        <v>514</v>
      </c>
      <c r="F15" s="386" t="s">
        <v>515</v>
      </c>
      <c r="G15" s="386" t="n">
        <f aca="false">H15+I15</f>
        <v>8890328.52</v>
      </c>
      <c r="H15" s="393" t="n">
        <f aca="false">'Додаток 3'!E23</f>
        <v>8540328.52</v>
      </c>
      <c r="I15" s="393" t="n">
        <f aca="false">'Додаток 3'!J24+'Додаток 3'!J28</f>
        <v>350000</v>
      </c>
      <c r="J15" s="394" t="n">
        <f aca="false">'Додаток 3'!K24+'Додаток 3'!K28</f>
        <v>350000</v>
      </c>
      <c r="K15" s="105"/>
      <c r="L15" s="129"/>
    </row>
    <row r="16" customFormat="false" ht="71.25" hidden="false" customHeight="true" outlineLevel="0" collapsed="false">
      <c r="A16" s="395" t="s">
        <v>173</v>
      </c>
      <c r="B16" s="395" t="s">
        <v>174</v>
      </c>
      <c r="C16" s="395" t="s">
        <v>175</v>
      </c>
      <c r="D16" s="79" t="s">
        <v>176</v>
      </c>
      <c r="E16" s="386" t="s">
        <v>516</v>
      </c>
      <c r="F16" s="386" t="s">
        <v>517</v>
      </c>
      <c r="G16" s="386" t="n">
        <f aca="false">H16+I16</f>
        <v>3667127</v>
      </c>
      <c r="H16" s="393" t="n">
        <f aca="false">'Додаток 3'!E29</f>
        <v>3617127</v>
      </c>
      <c r="I16" s="393" t="n">
        <f aca="false">'Додаток 3'!J29</f>
        <v>50000</v>
      </c>
      <c r="J16" s="394" t="n">
        <f aca="false">'Додаток 3'!K29</f>
        <v>50000</v>
      </c>
      <c r="K16" s="105"/>
      <c r="L16" s="129"/>
    </row>
    <row r="17" customFormat="false" ht="45.75" hidden="false" customHeight="true" outlineLevel="0" collapsed="false">
      <c r="A17" s="395" t="s">
        <v>190</v>
      </c>
      <c r="B17" s="395" t="s">
        <v>191</v>
      </c>
      <c r="C17" s="395" t="s">
        <v>180</v>
      </c>
      <c r="D17" s="79" t="s">
        <v>192</v>
      </c>
      <c r="E17" s="386" t="s">
        <v>518</v>
      </c>
      <c r="F17" s="386" t="s">
        <v>519</v>
      </c>
      <c r="G17" s="386" t="n">
        <f aca="false">H17+I17</f>
        <v>194725</v>
      </c>
      <c r="H17" s="393" t="n">
        <f aca="false">20000+34625+125100+15000</f>
        <v>194725</v>
      </c>
      <c r="I17" s="393"/>
      <c r="J17" s="394"/>
      <c r="K17" s="105"/>
      <c r="L17" s="129"/>
    </row>
    <row r="18" customFormat="false" ht="63" hidden="false" customHeight="true" outlineLevel="0" collapsed="false">
      <c r="A18" s="395" t="s">
        <v>190</v>
      </c>
      <c r="B18" s="395" t="s">
        <v>191</v>
      </c>
      <c r="C18" s="395" t="s">
        <v>180</v>
      </c>
      <c r="D18" s="79" t="s">
        <v>192</v>
      </c>
      <c r="E18" s="386" t="s">
        <v>520</v>
      </c>
      <c r="F18" s="386" t="s">
        <v>521</v>
      </c>
      <c r="G18" s="386" t="n">
        <f aca="false">H18+I18</f>
        <v>490700</v>
      </c>
      <c r="H18" s="393" t="n">
        <f aca="false">172500+132000+42900+143300</f>
        <v>490700</v>
      </c>
      <c r="I18" s="393"/>
      <c r="J18" s="394"/>
      <c r="K18" s="105"/>
      <c r="L18" s="129"/>
    </row>
    <row r="19" customFormat="false" ht="63.75" hidden="false" customHeight="true" outlineLevel="0" collapsed="false">
      <c r="A19" s="395" t="s">
        <v>178</v>
      </c>
      <c r="B19" s="395" t="s">
        <v>179</v>
      </c>
      <c r="C19" s="395" t="s">
        <v>180</v>
      </c>
      <c r="D19" s="79" t="s">
        <v>181</v>
      </c>
      <c r="E19" s="386" t="s">
        <v>522</v>
      </c>
      <c r="F19" s="386" t="s">
        <v>523</v>
      </c>
      <c r="G19" s="386" t="n">
        <f aca="false">H19+I19</f>
        <v>170632</v>
      </c>
      <c r="H19" s="393" t="n">
        <f aca="false">'Додаток 3'!E32</f>
        <v>170632</v>
      </c>
      <c r="I19" s="393"/>
      <c r="J19" s="394"/>
      <c r="K19" s="105"/>
      <c r="L19" s="129"/>
    </row>
    <row r="20" customFormat="false" ht="44.25" hidden="false" customHeight="true" outlineLevel="0" collapsed="false">
      <c r="A20" s="391" t="s">
        <v>193</v>
      </c>
      <c r="B20" s="391" t="s">
        <v>194</v>
      </c>
      <c r="C20" s="391" t="s">
        <v>195</v>
      </c>
      <c r="D20" s="396" t="s">
        <v>196</v>
      </c>
      <c r="E20" s="397" t="s">
        <v>524</v>
      </c>
      <c r="F20" s="386" t="s">
        <v>525</v>
      </c>
      <c r="G20" s="386" t="n">
        <f aca="false">H20+I20</f>
        <v>230182</v>
      </c>
      <c r="H20" s="393" t="n">
        <f aca="false">'Додаток 3'!E45</f>
        <v>230182</v>
      </c>
      <c r="I20" s="393"/>
      <c r="J20" s="394"/>
      <c r="K20" s="105"/>
      <c r="L20" s="129"/>
    </row>
    <row r="21" customFormat="false" ht="45" hidden="false" customHeight="false" outlineLevel="0" collapsed="false">
      <c r="A21" s="384" t="s">
        <v>214</v>
      </c>
      <c r="B21" s="384" t="s">
        <v>215</v>
      </c>
      <c r="C21" s="384" t="s">
        <v>216</v>
      </c>
      <c r="D21" s="398" t="s">
        <v>217</v>
      </c>
      <c r="E21" s="386" t="s">
        <v>526</v>
      </c>
      <c r="F21" s="386" t="s">
        <v>527</v>
      </c>
      <c r="G21" s="386" t="n">
        <f aca="false">H21+I21</f>
        <v>10000</v>
      </c>
      <c r="H21" s="393" t="n">
        <f aca="false">'Додаток 3'!E54</f>
        <v>10000</v>
      </c>
      <c r="I21" s="388"/>
      <c r="J21" s="394"/>
      <c r="K21" s="105"/>
      <c r="L21" s="129"/>
    </row>
    <row r="22" customFormat="false" ht="45" hidden="false" customHeight="false" outlineLevel="0" collapsed="false">
      <c r="A22" s="391" t="s">
        <v>221</v>
      </c>
      <c r="B22" s="391" t="s">
        <v>222</v>
      </c>
      <c r="C22" s="391" t="s">
        <v>216</v>
      </c>
      <c r="D22" s="79" t="s">
        <v>223</v>
      </c>
      <c r="E22" s="397" t="s">
        <v>528</v>
      </c>
      <c r="F22" s="386" t="s">
        <v>529</v>
      </c>
      <c r="G22" s="386" t="n">
        <f aca="false">H22+I22</f>
        <v>20000</v>
      </c>
      <c r="H22" s="393" t="n">
        <v>20000</v>
      </c>
      <c r="I22" s="399"/>
      <c r="J22" s="394"/>
      <c r="K22" s="105"/>
      <c r="L22" s="129"/>
    </row>
    <row r="23" customFormat="false" ht="45.2" hidden="false" customHeight="true" outlineLevel="0" collapsed="false">
      <c r="A23" s="391" t="s">
        <v>221</v>
      </c>
      <c r="B23" s="391" t="s">
        <v>222</v>
      </c>
      <c r="C23" s="391" t="s">
        <v>216</v>
      </c>
      <c r="D23" s="79" t="s">
        <v>223</v>
      </c>
      <c r="E23" s="397" t="s">
        <v>530</v>
      </c>
      <c r="F23" s="386" t="s">
        <v>531</v>
      </c>
      <c r="G23" s="386" t="n">
        <f aca="false">H23+I23</f>
        <v>5000</v>
      </c>
      <c r="H23" s="393" t="n">
        <v>5000</v>
      </c>
      <c r="I23" s="399"/>
      <c r="J23" s="394"/>
      <c r="K23" s="105"/>
      <c r="L23" s="129"/>
    </row>
    <row r="24" customFormat="false" ht="45.2" hidden="false" customHeight="true" outlineLevel="0" collapsed="false">
      <c r="A24" s="391" t="s">
        <v>224</v>
      </c>
      <c r="B24" s="391" t="s">
        <v>225</v>
      </c>
      <c r="C24" s="391" t="s">
        <v>212</v>
      </c>
      <c r="D24" s="79" t="s">
        <v>226</v>
      </c>
      <c r="E24" s="397" t="s">
        <v>524</v>
      </c>
      <c r="F24" s="386" t="s">
        <v>525</v>
      </c>
      <c r="G24" s="386" t="n">
        <f aca="false">H24+I24</f>
        <v>55622</v>
      </c>
      <c r="H24" s="393" t="n">
        <f aca="false">'Додаток 3'!E57</f>
        <v>55622</v>
      </c>
      <c r="I24" s="399"/>
      <c r="J24" s="394"/>
      <c r="K24" s="105"/>
      <c r="L24" s="129"/>
    </row>
    <row r="25" customFormat="false" ht="45" hidden="false" customHeight="false" outlineLevel="0" collapsed="false">
      <c r="A25" s="391" t="s">
        <v>230</v>
      </c>
      <c r="B25" s="391" t="s">
        <v>231</v>
      </c>
      <c r="C25" s="391" t="s">
        <v>204</v>
      </c>
      <c r="D25" s="392" t="s">
        <v>532</v>
      </c>
      <c r="E25" s="397" t="s">
        <v>524</v>
      </c>
      <c r="F25" s="386" t="s">
        <v>525</v>
      </c>
      <c r="G25" s="386" t="n">
        <f aca="false">H25+I25</f>
        <v>114000</v>
      </c>
      <c r="H25" s="393" t="n">
        <f aca="false">'Додаток 3'!E60</f>
        <v>114000</v>
      </c>
      <c r="I25" s="399"/>
      <c r="J25" s="394"/>
      <c r="K25" s="105"/>
      <c r="L25" s="129"/>
    </row>
    <row r="26" customFormat="false" ht="45" hidden="false" customHeight="false" outlineLevel="0" collapsed="false">
      <c r="A26" s="400" t="s">
        <v>233</v>
      </c>
      <c r="B26" s="400" t="s">
        <v>234</v>
      </c>
      <c r="C26" s="400" t="s">
        <v>235</v>
      </c>
      <c r="D26" s="401" t="s">
        <v>236</v>
      </c>
      <c r="E26" s="397" t="s">
        <v>533</v>
      </c>
      <c r="F26" s="386" t="s">
        <v>534</v>
      </c>
      <c r="G26" s="386" t="n">
        <f aca="false">H26+I26</f>
        <v>130000</v>
      </c>
      <c r="H26" s="393" t="n">
        <v>130000</v>
      </c>
      <c r="I26" s="399"/>
      <c r="J26" s="394"/>
      <c r="K26" s="105"/>
      <c r="L26" s="129"/>
    </row>
    <row r="27" customFormat="false" ht="42.75" hidden="false" customHeight="true" outlineLevel="0" collapsed="false">
      <c r="A27" s="400" t="s">
        <v>233</v>
      </c>
      <c r="B27" s="400" t="s">
        <v>234</v>
      </c>
      <c r="C27" s="400" t="s">
        <v>235</v>
      </c>
      <c r="D27" s="401" t="s">
        <v>236</v>
      </c>
      <c r="E27" s="397" t="s">
        <v>524</v>
      </c>
      <c r="F27" s="386" t="s">
        <v>525</v>
      </c>
      <c r="G27" s="386" t="n">
        <f aca="false">H27+I27</f>
        <v>315008</v>
      </c>
      <c r="H27" s="393" t="n">
        <f aca="false">'Додаток 3'!E61-H26</f>
        <v>315008</v>
      </c>
      <c r="I27" s="399"/>
      <c r="J27" s="394"/>
      <c r="K27" s="105"/>
      <c r="L27" s="129"/>
    </row>
    <row r="28" customFormat="false" ht="45" hidden="false" customHeight="false" outlineLevel="0" collapsed="false">
      <c r="A28" s="384" t="s">
        <v>237</v>
      </c>
      <c r="B28" s="384" t="s">
        <v>238</v>
      </c>
      <c r="C28" s="384" t="s">
        <v>239</v>
      </c>
      <c r="D28" s="398" t="s">
        <v>240</v>
      </c>
      <c r="E28" s="386" t="s">
        <v>535</v>
      </c>
      <c r="F28" s="386" t="s">
        <v>536</v>
      </c>
      <c r="G28" s="386" t="n">
        <f aca="false">H28+I28</f>
        <v>50000</v>
      </c>
      <c r="H28" s="393" t="n">
        <f aca="false">'Додаток 3'!E62</f>
        <v>50000</v>
      </c>
      <c r="I28" s="399"/>
      <c r="J28" s="394"/>
      <c r="K28" s="105"/>
      <c r="L28" s="129"/>
    </row>
    <row r="29" customFormat="false" ht="45" hidden="false" customHeight="false" outlineLevel="0" collapsed="false">
      <c r="A29" s="391" t="s">
        <v>241</v>
      </c>
      <c r="B29" s="391" t="s">
        <v>242</v>
      </c>
      <c r="C29" s="391" t="s">
        <v>243</v>
      </c>
      <c r="D29" s="402" t="s">
        <v>244</v>
      </c>
      <c r="E29" s="397" t="s">
        <v>537</v>
      </c>
      <c r="F29" s="386" t="s">
        <v>538</v>
      </c>
      <c r="G29" s="386" t="n">
        <f aca="false">H29+I29</f>
        <v>467282</v>
      </c>
      <c r="H29" s="393" t="n">
        <f aca="false">'Додаток 3'!E63</f>
        <v>467282</v>
      </c>
      <c r="I29" s="399" t="n">
        <f aca="false">'Додаток 3'!J63</f>
        <v>0</v>
      </c>
      <c r="J29" s="394" t="n">
        <f aca="false">'Додаток 3'!K63</f>
        <v>0</v>
      </c>
      <c r="K29" s="105"/>
      <c r="L29" s="129"/>
    </row>
    <row r="30" customFormat="false" ht="60" hidden="false" customHeight="false" outlineLevel="0" collapsed="false">
      <c r="A30" s="391" t="s">
        <v>245</v>
      </c>
      <c r="B30" s="391" t="s">
        <v>246</v>
      </c>
      <c r="C30" s="391" t="s">
        <v>243</v>
      </c>
      <c r="D30" s="402" t="s">
        <v>247</v>
      </c>
      <c r="E30" s="397" t="s">
        <v>537</v>
      </c>
      <c r="F30" s="386" t="s">
        <v>538</v>
      </c>
      <c r="G30" s="386" t="n">
        <f aca="false">H30+I30</f>
        <v>49800</v>
      </c>
      <c r="H30" s="393" t="n">
        <f aca="false">'Додаток 3'!E64</f>
        <v>49800</v>
      </c>
      <c r="I30" s="399" t="n">
        <f aca="false">'Додаток 3'!J64</f>
        <v>0</v>
      </c>
      <c r="J30" s="394" t="n">
        <f aca="false">'Додаток 3'!K64</f>
        <v>0</v>
      </c>
      <c r="K30" s="105"/>
      <c r="L30" s="129"/>
    </row>
    <row r="31" customFormat="false" ht="60" hidden="false" customHeight="false" outlineLevel="0" collapsed="false">
      <c r="A31" s="391" t="s">
        <v>248</v>
      </c>
      <c r="B31" s="391" t="s">
        <v>249</v>
      </c>
      <c r="C31" s="391" t="s">
        <v>243</v>
      </c>
      <c r="D31" s="80" t="s">
        <v>250</v>
      </c>
      <c r="E31" s="397" t="s">
        <v>539</v>
      </c>
      <c r="F31" s="386" t="s">
        <v>540</v>
      </c>
      <c r="G31" s="386" t="n">
        <f aca="false">H31+I31</f>
        <v>49000</v>
      </c>
      <c r="H31" s="393" t="n">
        <v>49000</v>
      </c>
      <c r="I31" s="399"/>
      <c r="J31" s="394"/>
      <c r="K31" s="105"/>
      <c r="L31" s="129"/>
    </row>
    <row r="32" customFormat="false" ht="45" hidden="false" customHeight="false" outlineLevel="0" collapsed="false">
      <c r="A32" s="391" t="s">
        <v>248</v>
      </c>
      <c r="B32" s="391" t="s">
        <v>249</v>
      </c>
      <c r="C32" s="391" t="s">
        <v>243</v>
      </c>
      <c r="D32" s="77" t="s">
        <v>250</v>
      </c>
      <c r="E32" s="397" t="s">
        <v>541</v>
      </c>
      <c r="F32" s="386" t="s">
        <v>542</v>
      </c>
      <c r="G32" s="386" t="n">
        <f aca="false">H32+I32</f>
        <v>11998749</v>
      </c>
      <c r="H32" s="393" t="n">
        <f aca="false">'Додаток 3'!E65-H31</f>
        <v>11854649</v>
      </c>
      <c r="I32" s="399" t="n">
        <f aca="false">'Додаток 3'!J65</f>
        <v>144100</v>
      </c>
      <c r="J32" s="394" t="n">
        <f aca="false">'Додаток 3'!K65</f>
        <v>144100</v>
      </c>
      <c r="K32" s="105"/>
      <c r="L32" s="129"/>
    </row>
    <row r="33" customFormat="false" ht="45" hidden="false" customHeight="false" outlineLevel="0" collapsed="false">
      <c r="A33" s="391" t="s">
        <v>251</v>
      </c>
      <c r="B33" s="391" t="s">
        <v>252</v>
      </c>
      <c r="C33" s="391" t="s">
        <v>243</v>
      </c>
      <c r="D33" s="77" t="s">
        <v>253</v>
      </c>
      <c r="E33" s="397" t="s">
        <v>537</v>
      </c>
      <c r="F33" s="386" t="s">
        <v>538</v>
      </c>
      <c r="G33" s="386" t="n">
        <f aca="false">H33+I33</f>
        <v>273000</v>
      </c>
      <c r="H33" s="393" t="n">
        <f aca="false">'Додаток 3'!E66</f>
        <v>273000</v>
      </c>
      <c r="I33" s="399"/>
      <c r="J33" s="394"/>
      <c r="K33" s="105"/>
      <c r="L33" s="129"/>
    </row>
    <row r="34" customFormat="false" ht="105" hidden="false" customHeight="false" outlineLevel="0" collapsed="false">
      <c r="A34" s="391" t="s">
        <v>254</v>
      </c>
      <c r="B34" s="391" t="s">
        <v>255</v>
      </c>
      <c r="C34" s="391" t="s">
        <v>256</v>
      </c>
      <c r="D34" s="402" t="s">
        <v>257</v>
      </c>
      <c r="E34" s="397" t="s">
        <v>537</v>
      </c>
      <c r="F34" s="386" t="s">
        <v>538</v>
      </c>
      <c r="G34" s="386" t="n">
        <f aca="false">H34+I34</f>
        <v>4699600</v>
      </c>
      <c r="H34" s="393" t="n">
        <f aca="false">'Додаток 3'!E67</f>
        <v>4699600</v>
      </c>
      <c r="I34" s="399"/>
      <c r="J34" s="394"/>
      <c r="K34" s="105"/>
      <c r="L34" s="129"/>
    </row>
    <row r="35" customFormat="false" ht="45" hidden="false" customHeight="false" outlineLevel="0" collapsed="false">
      <c r="A35" s="391" t="s">
        <v>260</v>
      </c>
      <c r="B35" s="403" t="n">
        <v>7130</v>
      </c>
      <c r="C35" s="391" t="s">
        <v>261</v>
      </c>
      <c r="D35" s="402" t="s">
        <v>262</v>
      </c>
      <c r="E35" s="397" t="s">
        <v>543</v>
      </c>
      <c r="F35" s="386" t="s">
        <v>544</v>
      </c>
      <c r="G35" s="386" t="n">
        <f aca="false">H35+I35</f>
        <v>255000</v>
      </c>
      <c r="H35" s="393" t="n">
        <f aca="false">'Додаток 3'!E69-H36</f>
        <v>255000</v>
      </c>
      <c r="I35" s="399"/>
      <c r="J35" s="394"/>
      <c r="K35" s="105"/>
      <c r="L35" s="129"/>
    </row>
    <row r="36" customFormat="false" ht="30" hidden="false" customHeight="false" outlineLevel="0" collapsed="false">
      <c r="A36" s="391" t="s">
        <v>260</v>
      </c>
      <c r="B36" s="403" t="n">
        <v>7130</v>
      </c>
      <c r="C36" s="391" t="s">
        <v>261</v>
      </c>
      <c r="D36" s="402" t="s">
        <v>262</v>
      </c>
      <c r="E36" s="397" t="s">
        <v>545</v>
      </c>
      <c r="F36" s="386" t="s">
        <v>546</v>
      </c>
      <c r="G36" s="386" t="n">
        <f aca="false">H36+I36</f>
        <v>97904</v>
      </c>
      <c r="H36" s="393" t="n">
        <v>97904</v>
      </c>
      <c r="I36" s="399"/>
      <c r="J36" s="394"/>
      <c r="K36" s="105"/>
      <c r="L36" s="129"/>
    </row>
    <row r="37" customFormat="false" ht="45" hidden="false" customHeight="false" outlineLevel="0" collapsed="false">
      <c r="A37" s="391" t="s">
        <v>268</v>
      </c>
      <c r="B37" s="403" t="n">
        <v>7413</v>
      </c>
      <c r="C37" s="391" t="s">
        <v>269</v>
      </c>
      <c r="D37" s="77" t="s">
        <v>270</v>
      </c>
      <c r="E37" s="397" t="s">
        <v>547</v>
      </c>
      <c r="F37" s="386" t="s">
        <v>548</v>
      </c>
      <c r="G37" s="386" t="n">
        <f aca="false">H37+I37</f>
        <v>50000</v>
      </c>
      <c r="H37" s="393" t="n">
        <f aca="false">'Додаток 3'!E72</f>
        <v>50000</v>
      </c>
      <c r="I37" s="399"/>
      <c r="J37" s="394"/>
      <c r="K37" s="105"/>
      <c r="L37" s="129"/>
    </row>
    <row r="38" customFormat="false" ht="74.25" hidden="false" customHeight="true" outlineLevel="0" collapsed="false">
      <c r="A38" s="391" t="s">
        <v>271</v>
      </c>
      <c r="B38" s="391" t="s">
        <v>272</v>
      </c>
      <c r="C38" s="391" t="s">
        <v>273</v>
      </c>
      <c r="D38" s="79" t="s">
        <v>274</v>
      </c>
      <c r="E38" s="397" t="s">
        <v>549</v>
      </c>
      <c r="F38" s="386" t="s">
        <v>550</v>
      </c>
      <c r="G38" s="386" t="n">
        <f aca="false">H38+I38</f>
        <v>4246009.45</v>
      </c>
      <c r="H38" s="393" t="n">
        <f aca="false">'Додаток 3'!E73</f>
        <v>3714287.45</v>
      </c>
      <c r="I38" s="399" t="n">
        <f aca="false">'Додаток 3'!J73</f>
        <v>531722</v>
      </c>
      <c r="J38" s="394" t="n">
        <f aca="false">'Додаток 3'!K73</f>
        <v>529039.55</v>
      </c>
      <c r="K38" s="105"/>
      <c r="L38" s="129"/>
    </row>
    <row r="39" customFormat="false" ht="48" hidden="false" customHeight="true" outlineLevel="0" collapsed="false">
      <c r="A39" s="391" t="s">
        <v>285</v>
      </c>
      <c r="B39" s="391" t="s">
        <v>286</v>
      </c>
      <c r="C39" s="391" t="s">
        <v>264</v>
      </c>
      <c r="D39" s="392" t="s">
        <v>287</v>
      </c>
      <c r="E39" s="397" t="s">
        <v>551</v>
      </c>
      <c r="F39" s="386" t="s">
        <v>552</v>
      </c>
      <c r="G39" s="386" t="n">
        <f aca="false">H39+I39</f>
        <v>251488</v>
      </c>
      <c r="H39" s="393" t="n">
        <f aca="false">'Додаток 3'!E77-H40</f>
        <v>251488</v>
      </c>
      <c r="I39" s="399"/>
      <c r="J39" s="394"/>
      <c r="K39" s="105"/>
      <c r="L39" s="129"/>
    </row>
    <row r="40" customFormat="false" ht="48" hidden="false" customHeight="true" outlineLevel="0" collapsed="false">
      <c r="A40" s="391" t="s">
        <v>285</v>
      </c>
      <c r="B40" s="391" t="s">
        <v>286</v>
      </c>
      <c r="C40" s="391" t="s">
        <v>264</v>
      </c>
      <c r="D40" s="392" t="s">
        <v>287</v>
      </c>
      <c r="E40" s="397" t="s">
        <v>553</v>
      </c>
      <c r="F40" s="386" t="s">
        <v>554</v>
      </c>
      <c r="G40" s="386" t="n">
        <f aca="false">H40+I40</f>
        <v>25000</v>
      </c>
      <c r="H40" s="393" t="n">
        <v>25000</v>
      </c>
      <c r="I40" s="399"/>
      <c r="J40" s="394"/>
      <c r="K40" s="105"/>
      <c r="L40" s="129"/>
    </row>
    <row r="41" customFormat="false" ht="102.75" hidden="false" customHeight="true" outlineLevel="0" collapsed="false">
      <c r="A41" s="400" t="s">
        <v>289</v>
      </c>
      <c r="B41" s="400" t="s">
        <v>290</v>
      </c>
      <c r="C41" s="400" t="s">
        <v>291</v>
      </c>
      <c r="D41" s="401" t="s">
        <v>292</v>
      </c>
      <c r="E41" s="397" t="s">
        <v>555</v>
      </c>
      <c r="F41" s="386" t="s">
        <v>556</v>
      </c>
      <c r="G41" s="386" t="n">
        <f aca="false">H41+I41</f>
        <v>50000</v>
      </c>
      <c r="H41" s="393" t="n">
        <v>50000</v>
      </c>
      <c r="I41" s="399"/>
      <c r="J41" s="394"/>
      <c r="K41" s="105"/>
      <c r="L41" s="129"/>
    </row>
    <row r="42" customFormat="false" ht="29.25" hidden="true" customHeight="true" outlineLevel="0" collapsed="false">
      <c r="A42" s="400" t="s">
        <v>289</v>
      </c>
      <c r="B42" s="400" t="s">
        <v>290</v>
      </c>
      <c r="C42" s="400" t="s">
        <v>291</v>
      </c>
      <c r="D42" s="401" t="s">
        <v>292</v>
      </c>
      <c r="E42" s="404" t="s">
        <v>557</v>
      </c>
      <c r="F42" s="405" t="s">
        <v>558</v>
      </c>
      <c r="G42" s="386" t="n">
        <f aca="false">H42+I42</f>
        <v>0</v>
      </c>
      <c r="H42" s="393" t="n">
        <f aca="false">20000-20000</f>
        <v>0</v>
      </c>
      <c r="I42" s="399"/>
      <c r="J42" s="394"/>
      <c r="K42" s="105"/>
      <c r="L42" s="129"/>
    </row>
    <row r="43" customFormat="false" ht="46.5" hidden="false" customHeight="true" outlineLevel="0" collapsed="false">
      <c r="A43" s="400" t="s">
        <v>289</v>
      </c>
      <c r="B43" s="400" t="s">
        <v>290</v>
      </c>
      <c r="C43" s="400" t="s">
        <v>291</v>
      </c>
      <c r="D43" s="401" t="s">
        <v>292</v>
      </c>
      <c r="E43" s="397" t="s">
        <v>559</v>
      </c>
      <c r="F43" s="386" t="s">
        <v>560</v>
      </c>
      <c r="G43" s="386" t="n">
        <f aca="false">H43+I43</f>
        <v>22000</v>
      </c>
      <c r="H43" s="393" t="n">
        <v>22000</v>
      </c>
      <c r="I43" s="399"/>
      <c r="J43" s="394"/>
      <c r="K43" s="105"/>
      <c r="L43" s="129"/>
    </row>
    <row r="44" customFormat="false" ht="43.5" hidden="false" customHeight="true" outlineLevel="0" collapsed="false">
      <c r="A44" s="391" t="s">
        <v>293</v>
      </c>
      <c r="B44" s="391" t="s">
        <v>294</v>
      </c>
      <c r="C44" s="391" t="s">
        <v>291</v>
      </c>
      <c r="D44" s="392" t="s">
        <v>295</v>
      </c>
      <c r="E44" s="386" t="s">
        <v>561</v>
      </c>
      <c r="F44" s="386" t="s">
        <v>562</v>
      </c>
      <c r="G44" s="386" t="n">
        <f aca="false">H44+I44</f>
        <v>85458</v>
      </c>
      <c r="H44" s="393" t="n">
        <f aca="false">'Додаток 3'!E81</f>
        <v>85458</v>
      </c>
      <c r="I44" s="399"/>
      <c r="J44" s="394"/>
      <c r="K44" s="105"/>
      <c r="L44" s="129"/>
    </row>
    <row r="45" customFormat="false" ht="48" hidden="false" customHeight="true" outlineLevel="0" collapsed="false">
      <c r="A45" s="391" t="s">
        <v>296</v>
      </c>
      <c r="B45" s="391" t="s">
        <v>297</v>
      </c>
      <c r="C45" s="391" t="s">
        <v>298</v>
      </c>
      <c r="D45" s="402" t="s">
        <v>299</v>
      </c>
      <c r="E45" s="386" t="s">
        <v>563</v>
      </c>
      <c r="F45" s="386" t="s">
        <v>564</v>
      </c>
      <c r="G45" s="386" t="n">
        <f aca="false">H45+I45</f>
        <v>183573</v>
      </c>
      <c r="H45" s="393"/>
      <c r="I45" s="399" t="n">
        <f aca="false">'Додаток 3'!J82</f>
        <v>183573</v>
      </c>
      <c r="J45" s="394"/>
      <c r="K45" s="105"/>
      <c r="L45" s="129"/>
    </row>
    <row r="46" customFormat="false" ht="48" hidden="false" customHeight="true" outlineLevel="0" collapsed="false">
      <c r="A46" s="391" t="s">
        <v>300</v>
      </c>
      <c r="B46" s="391" t="s">
        <v>301</v>
      </c>
      <c r="C46" s="391" t="s">
        <v>302</v>
      </c>
      <c r="D46" s="402" t="s">
        <v>303</v>
      </c>
      <c r="E46" s="386" t="s">
        <v>565</v>
      </c>
      <c r="F46" s="386" t="s">
        <v>566</v>
      </c>
      <c r="G46" s="386" t="n">
        <f aca="false">H46+I46</f>
        <v>150000</v>
      </c>
      <c r="H46" s="393" t="n">
        <v>150000</v>
      </c>
      <c r="I46" s="399"/>
      <c r="J46" s="394"/>
      <c r="K46" s="105"/>
      <c r="L46" s="129"/>
    </row>
    <row r="47" customFormat="false" ht="75" hidden="false" customHeight="true" outlineLevel="0" collapsed="false">
      <c r="A47" s="391" t="s">
        <v>300</v>
      </c>
      <c r="B47" s="391" t="s">
        <v>301</v>
      </c>
      <c r="C47" s="391" t="s">
        <v>302</v>
      </c>
      <c r="D47" s="402" t="s">
        <v>303</v>
      </c>
      <c r="E47" s="358" t="s">
        <v>567</v>
      </c>
      <c r="F47" s="386" t="s">
        <v>568</v>
      </c>
      <c r="G47" s="386" t="n">
        <f aca="false">H47+I47</f>
        <v>100000</v>
      </c>
      <c r="H47" s="393"/>
      <c r="I47" s="399" t="n">
        <v>100000</v>
      </c>
      <c r="J47" s="394" t="n">
        <v>100000</v>
      </c>
      <c r="K47" s="105"/>
      <c r="L47" s="129"/>
    </row>
    <row r="48" customFormat="false" ht="78" hidden="false" customHeight="true" outlineLevel="0" collapsed="false">
      <c r="A48" s="391" t="s">
        <v>300</v>
      </c>
      <c r="B48" s="391" t="s">
        <v>301</v>
      </c>
      <c r="C48" s="391" t="s">
        <v>302</v>
      </c>
      <c r="D48" s="402" t="s">
        <v>303</v>
      </c>
      <c r="E48" s="386" t="s">
        <v>569</v>
      </c>
      <c r="F48" s="386" t="s">
        <v>570</v>
      </c>
      <c r="G48" s="386" t="n">
        <f aca="false">H48+I48</f>
        <v>8900</v>
      </c>
      <c r="H48" s="393" t="n">
        <v>8900</v>
      </c>
      <c r="I48" s="399"/>
      <c r="J48" s="394"/>
      <c r="K48" s="105"/>
      <c r="L48" s="129"/>
    </row>
    <row r="49" customFormat="false" ht="26.25" hidden="false" customHeight="true" outlineLevel="0" collapsed="false">
      <c r="A49" s="205" t="s">
        <v>304</v>
      </c>
      <c r="B49" s="206"/>
      <c r="C49" s="206"/>
      <c r="D49" s="385" t="s">
        <v>305</v>
      </c>
      <c r="E49" s="386"/>
      <c r="F49" s="386"/>
      <c r="G49" s="387" t="n">
        <f aca="false">H49+I49</f>
        <v>18100</v>
      </c>
      <c r="H49" s="388" t="n">
        <f aca="false">H50</f>
        <v>18100</v>
      </c>
      <c r="I49" s="388" t="n">
        <f aca="false">I50</f>
        <v>0</v>
      </c>
      <c r="J49" s="388" t="n">
        <f aca="false">J50</f>
        <v>0</v>
      </c>
      <c r="K49" s="105"/>
      <c r="L49" s="129"/>
    </row>
    <row r="50" customFormat="false" ht="27" hidden="false" customHeight="true" outlineLevel="0" collapsed="false">
      <c r="A50" s="205" t="s">
        <v>306</v>
      </c>
      <c r="B50" s="205"/>
      <c r="C50" s="205"/>
      <c r="D50" s="390" t="s">
        <v>307</v>
      </c>
      <c r="E50" s="386"/>
      <c r="F50" s="386"/>
      <c r="G50" s="387" t="n">
        <f aca="false">H50+I50</f>
        <v>18100</v>
      </c>
      <c r="H50" s="388" t="n">
        <f aca="false">H51</f>
        <v>18100</v>
      </c>
      <c r="I50" s="388" t="n">
        <f aca="false">I51</f>
        <v>0</v>
      </c>
      <c r="J50" s="388" t="n">
        <f aca="false">J51</f>
        <v>0</v>
      </c>
      <c r="K50" s="105"/>
      <c r="L50" s="129"/>
    </row>
    <row r="51" customFormat="false" ht="61.5" hidden="false" customHeight="true" outlineLevel="0" collapsed="false">
      <c r="A51" s="391" t="s">
        <v>344</v>
      </c>
      <c r="B51" s="391" t="s">
        <v>345</v>
      </c>
      <c r="C51" s="391" t="s">
        <v>342</v>
      </c>
      <c r="D51" s="406" t="s">
        <v>346</v>
      </c>
      <c r="E51" s="386" t="s">
        <v>571</v>
      </c>
      <c r="F51" s="386" t="s">
        <v>572</v>
      </c>
      <c r="G51" s="386" t="n">
        <f aca="false">H51+I51</f>
        <v>18100</v>
      </c>
      <c r="H51" s="393" t="n">
        <f aca="false">'Додаток 3'!E105</f>
        <v>18100</v>
      </c>
      <c r="I51" s="399"/>
      <c r="J51" s="394"/>
      <c r="K51" s="105"/>
      <c r="L51" s="129"/>
    </row>
    <row r="52" customFormat="false" ht="30" hidden="false" customHeight="true" outlineLevel="0" collapsed="false">
      <c r="A52" s="389" t="s">
        <v>378</v>
      </c>
      <c r="B52" s="384"/>
      <c r="C52" s="384"/>
      <c r="D52" s="407" t="s">
        <v>379</v>
      </c>
      <c r="E52" s="386"/>
      <c r="F52" s="386"/>
      <c r="G52" s="387" t="n">
        <f aca="false">H52+I52</f>
        <v>484300</v>
      </c>
      <c r="H52" s="388" t="n">
        <f aca="false">H53</f>
        <v>484300</v>
      </c>
      <c r="I52" s="408"/>
      <c r="J52" s="409"/>
      <c r="K52" s="105"/>
      <c r="L52" s="129"/>
    </row>
    <row r="53" customFormat="false" ht="33" hidden="false" customHeight="true" outlineLevel="0" collapsed="false">
      <c r="A53" s="389" t="s">
        <v>380</v>
      </c>
      <c r="B53" s="389"/>
      <c r="C53" s="389"/>
      <c r="D53" s="385" t="s">
        <v>379</v>
      </c>
      <c r="E53" s="386"/>
      <c r="F53" s="386"/>
      <c r="G53" s="387" t="n">
        <f aca="false">H53+I53</f>
        <v>484300</v>
      </c>
      <c r="H53" s="388" t="n">
        <f aca="false">H54+H56+H55+H57</f>
        <v>484300</v>
      </c>
      <c r="I53" s="399"/>
      <c r="J53" s="409"/>
      <c r="K53" s="105"/>
      <c r="L53" s="129"/>
    </row>
    <row r="54" customFormat="false" ht="45" hidden="false" customHeight="true" outlineLevel="0" collapsed="false">
      <c r="A54" s="384" t="s">
        <v>400</v>
      </c>
      <c r="B54" s="384" t="s">
        <v>238</v>
      </c>
      <c r="C54" s="384" t="s">
        <v>239</v>
      </c>
      <c r="D54" s="398" t="s">
        <v>240</v>
      </c>
      <c r="E54" s="386" t="s">
        <v>535</v>
      </c>
      <c r="F54" s="386" t="s">
        <v>536</v>
      </c>
      <c r="G54" s="386" t="n">
        <f aca="false">H54+I54</f>
        <v>286600</v>
      </c>
      <c r="H54" s="393" t="n">
        <f aca="false">'Додаток 3'!E126</f>
        <v>286600</v>
      </c>
      <c r="I54" s="399"/>
      <c r="J54" s="394"/>
      <c r="K54" s="105"/>
      <c r="L54" s="129"/>
    </row>
    <row r="55" customFormat="false" ht="47.25" hidden="false" customHeight="true" outlineLevel="0" collapsed="false">
      <c r="A55" s="410" t="s">
        <v>573</v>
      </c>
      <c r="B55" s="410" t="s">
        <v>402</v>
      </c>
      <c r="C55" s="410" t="s">
        <v>376</v>
      </c>
      <c r="D55" s="401" t="s">
        <v>403</v>
      </c>
      <c r="E55" s="386" t="s">
        <v>574</v>
      </c>
      <c r="F55" s="386" t="s">
        <v>575</v>
      </c>
      <c r="G55" s="386" t="n">
        <f aca="false">H55+I55</f>
        <v>75400</v>
      </c>
      <c r="H55" s="393" t="n">
        <f aca="false">15000+30000+30400</f>
        <v>75400</v>
      </c>
      <c r="I55" s="399"/>
      <c r="J55" s="394"/>
      <c r="K55" s="105"/>
      <c r="L55" s="129"/>
    </row>
    <row r="56" customFormat="false" ht="57" hidden="false" customHeight="true" outlineLevel="0" collapsed="false">
      <c r="A56" s="410" t="s">
        <v>573</v>
      </c>
      <c r="B56" s="410" t="s">
        <v>402</v>
      </c>
      <c r="C56" s="410" t="s">
        <v>376</v>
      </c>
      <c r="D56" s="401" t="s">
        <v>403</v>
      </c>
      <c r="E56" s="397" t="s">
        <v>576</v>
      </c>
      <c r="F56" s="386" t="s">
        <v>577</v>
      </c>
      <c r="G56" s="386" t="n">
        <f aca="false">H56+I56</f>
        <v>15000</v>
      </c>
      <c r="H56" s="393" t="n">
        <v>15000</v>
      </c>
      <c r="I56" s="399"/>
      <c r="J56" s="394"/>
      <c r="K56" s="105"/>
      <c r="L56" s="129"/>
    </row>
    <row r="57" customFormat="false" ht="43.5" hidden="false" customHeight="true" outlineLevel="0" collapsed="false">
      <c r="A57" s="391" t="s">
        <v>404</v>
      </c>
      <c r="B57" s="391" t="s">
        <v>405</v>
      </c>
      <c r="C57" s="391" t="s">
        <v>406</v>
      </c>
      <c r="D57" s="79" t="s">
        <v>407</v>
      </c>
      <c r="E57" s="386" t="s">
        <v>535</v>
      </c>
      <c r="F57" s="386" t="s">
        <v>536</v>
      </c>
      <c r="G57" s="386" t="n">
        <f aca="false">H57+I57</f>
        <v>107300</v>
      </c>
      <c r="H57" s="393" t="n">
        <f aca="false">'Додаток 3'!E128</f>
        <v>107300</v>
      </c>
      <c r="I57" s="399"/>
      <c r="J57" s="394"/>
      <c r="K57" s="105"/>
      <c r="L57" s="129"/>
    </row>
    <row r="58" customFormat="false" ht="15" hidden="false" customHeight="false" outlineLevel="0" collapsed="false">
      <c r="A58" s="411"/>
      <c r="B58" s="384"/>
      <c r="C58" s="384"/>
      <c r="D58" s="293" t="s">
        <v>439</v>
      </c>
      <c r="E58" s="386"/>
      <c r="F58" s="386"/>
      <c r="G58" s="387" t="n">
        <f aca="false">G52+G49+G13</f>
        <v>37908487.97</v>
      </c>
      <c r="H58" s="387" t="n">
        <f aca="false">H52+H49+H13</f>
        <v>36549092.97</v>
      </c>
      <c r="I58" s="387" t="n">
        <f aca="false">I52+I49+I13</f>
        <v>1359395</v>
      </c>
      <c r="J58" s="387" t="n">
        <f aca="false">J52+J49+J13</f>
        <v>1173139.55</v>
      </c>
      <c r="K58" s="126"/>
      <c r="L58" s="129"/>
    </row>
    <row r="59" customFormat="false" ht="15.95" hidden="false" customHeight="true" outlineLevel="0" collapsed="false">
      <c r="A59" s="412"/>
      <c r="B59" s="412"/>
      <c r="C59" s="412"/>
      <c r="D59" s="412"/>
      <c r="E59" s="412"/>
      <c r="F59" s="412"/>
      <c r="G59" s="412"/>
      <c r="H59" s="412"/>
      <c r="I59" s="413"/>
      <c r="J59" s="414"/>
    </row>
    <row r="60" customFormat="false" ht="15.75" hidden="false" customHeight="false" outlineLevel="0" collapsed="false">
      <c r="A60" s="415" t="s">
        <v>578</v>
      </c>
      <c r="B60" s="110"/>
      <c r="C60" s="110"/>
      <c r="D60" s="87" t="s">
        <v>579</v>
      </c>
      <c r="E60" s="90"/>
      <c r="F60" s="111"/>
      <c r="G60" s="111"/>
      <c r="H60" s="112"/>
      <c r="I60" s="416"/>
      <c r="J60" s="111"/>
    </row>
    <row r="61" customFormat="false" ht="14.25" hidden="false" customHeight="true" outlineLevel="0" collapsed="false">
      <c r="A61" s="417"/>
      <c r="B61" s="417"/>
      <c r="C61" s="417"/>
      <c r="D61" s="418"/>
      <c r="E61" s="419"/>
      <c r="F61" s="419"/>
      <c r="G61" s="419"/>
      <c r="H61" s="420"/>
      <c r="I61" s="421"/>
      <c r="J61" s="111"/>
    </row>
    <row r="62" customFormat="false" ht="15" hidden="true" customHeight="false" outlineLevel="0" collapsed="false">
      <c r="A62" s="422"/>
      <c r="B62" s="422"/>
      <c r="C62" s="422"/>
      <c r="D62" s="422"/>
      <c r="E62" s="422"/>
      <c r="F62" s="422"/>
      <c r="G62" s="422"/>
      <c r="H62" s="422"/>
      <c r="I62" s="111"/>
      <c r="J62" s="111"/>
    </row>
    <row r="63" customFormat="false" ht="15.75" hidden="true" customHeight="false" outlineLevel="0" collapsed="false">
      <c r="A63" s="423"/>
      <c r="B63" s="423"/>
      <c r="C63" s="423"/>
      <c r="D63" s="424"/>
      <c r="E63" s="425"/>
      <c r="F63" s="425"/>
      <c r="G63" s="425"/>
      <c r="H63" s="426"/>
      <c r="I63" s="111"/>
      <c r="J63" s="111"/>
    </row>
    <row r="64" customFormat="false" ht="15.75" hidden="true" customHeight="false" outlineLevel="0" collapsed="false">
      <c r="A64" s="427"/>
      <c r="B64" s="427"/>
      <c r="C64" s="427"/>
      <c r="D64" s="428"/>
      <c r="E64" s="429"/>
      <c r="F64" s="429"/>
      <c r="G64" s="429"/>
      <c r="H64" s="112"/>
      <c r="I64" s="111"/>
      <c r="J64" s="111"/>
    </row>
    <row r="65" customFormat="false" ht="15.75" hidden="true" customHeight="false" outlineLevel="0" collapsed="false">
      <c r="A65" s="430"/>
      <c r="B65" s="430"/>
      <c r="C65" s="430"/>
      <c r="D65" s="431"/>
      <c r="E65" s="432"/>
      <c r="F65" s="432"/>
      <c r="G65" s="432"/>
      <c r="H65" s="112"/>
      <c r="I65" s="111"/>
      <c r="J65" s="111"/>
    </row>
    <row r="66" customFormat="false" ht="15.75" hidden="true" customHeight="false" outlineLevel="0" collapsed="false">
      <c r="A66" s="111"/>
      <c r="B66" s="111"/>
      <c r="C66" s="111"/>
      <c r="D66" s="418"/>
      <c r="E66" s="111"/>
      <c r="F66" s="111"/>
      <c r="G66" s="111"/>
      <c r="H66" s="433"/>
      <c r="I66" s="111"/>
      <c r="J66" s="87"/>
    </row>
    <row r="67" customFormat="false" ht="15.75" hidden="true" customHeight="false" outlineLevel="0" collapsed="false">
      <c r="A67" s="111"/>
      <c r="B67" s="111"/>
      <c r="C67" s="111"/>
      <c r="D67" s="434"/>
      <c r="E67" s="111"/>
      <c r="F67" s="111"/>
      <c r="G67" s="111"/>
      <c r="H67" s="433"/>
      <c r="I67" s="435"/>
      <c r="J67" s="111"/>
    </row>
    <row r="68" customFormat="false" ht="15.75" hidden="false" customHeight="false" outlineLevel="0" collapsed="false">
      <c r="A68" s="111"/>
      <c r="B68" s="111"/>
      <c r="C68" s="111"/>
      <c r="D68" s="418"/>
      <c r="E68" s="111"/>
      <c r="F68" s="111"/>
      <c r="G68" s="111"/>
      <c r="H68" s="436"/>
      <c r="I68" s="111"/>
      <c r="J68" s="111"/>
    </row>
    <row r="69" customFormat="false" ht="15.75" hidden="false" customHeight="false" outlineLevel="0" collapsed="false">
      <c r="A69" s="111"/>
      <c r="B69" s="111"/>
      <c r="C69" s="111"/>
      <c r="D69" s="418"/>
      <c r="E69" s="111"/>
      <c r="F69" s="111"/>
      <c r="G69" s="111"/>
      <c r="H69" s="436"/>
      <c r="I69" s="89"/>
      <c r="J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7"/>
      <c r="I71" s="89"/>
      <c r="J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</row>
  </sheetData>
  <mergeCells count="13">
    <mergeCell ref="G3:J3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59:H59"/>
    <mergeCell ref="A62:H62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70" activePane="bottomLeft" state="frozen"/>
      <selection pane="topLeft" activeCell="A1" activeCellId="0" sqref="A1"/>
      <selection pane="bottom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85"/>
    <col collapsed="false" customWidth="true" hidden="false" outlineLevel="0" max="3" min="3" style="0" width="62.41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3.5" hidden="false" customHeight="false" outlineLevel="0" collapsed="false">
      <c r="A1" s="366"/>
      <c r="B1" s="367"/>
      <c r="C1" s="104" t="s">
        <v>580</v>
      </c>
      <c r="D1" s="105"/>
      <c r="E1" s="105"/>
      <c r="F1" s="143"/>
    </row>
    <row r="2" customFormat="false" ht="13.5" hidden="false" customHeight="false" outlineLevel="0" collapsed="false">
      <c r="A2" s="366"/>
      <c r="B2" s="367"/>
      <c r="C2" s="104" t="s">
        <v>1</v>
      </c>
      <c r="D2" s="92"/>
      <c r="E2" s="105"/>
      <c r="F2" s="147"/>
    </row>
    <row r="3" customFormat="false" ht="13.5" hidden="false" customHeight="false" outlineLevel="0" collapsed="false">
      <c r="A3" s="105"/>
      <c r="B3" s="367"/>
      <c r="C3" s="104" t="s">
        <v>581</v>
      </c>
      <c r="D3" s="368"/>
      <c r="E3" s="105"/>
      <c r="F3" s="143"/>
    </row>
    <row r="4" customFormat="false" ht="12.75" hidden="false" customHeight="true" outlineLevel="0" collapsed="false">
      <c r="A4" s="105"/>
      <c r="B4" s="372"/>
      <c r="C4" s="104"/>
      <c r="D4" s="92"/>
      <c r="E4" s="105"/>
      <c r="F4" s="147"/>
    </row>
    <row r="5" customFormat="false" ht="12.75" hidden="false" customHeight="false" outlineLevel="0" collapsed="false">
      <c r="A5" s="373"/>
      <c r="B5" s="372"/>
      <c r="C5" s="373"/>
      <c r="D5" s="373"/>
      <c r="E5" s="373"/>
    </row>
    <row r="6" customFormat="false" ht="15.95" hidden="false" customHeight="true" outlineLevel="0" collapsed="false">
      <c r="A6" s="437" t="s">
        <v>582</v>
      </c>
      <c r="B6" s="437"/>
      <c r="C6" s="437"/>
      <c r="D6" s="438"/>
      <c r="E6" s="438"/>
      <c r="F6" s="439"/>
      <c r="G6" s="439"/>
    </row>
    <row r="7" customFormat="false" ht="13.5" hidden="false" customHeight="true" outlineLevel="0" collapsed="false">
      <c r="A7" s="437" t="s">
        <v>583</v>
      </c>
      <c r="B7" s="437"/>
      <c r="C7" s="437"/>
      <c r="D7" s="375"/>
      <c r="E7" s="375"/>
      <c r="F7" s="440"/>
      <c r="G7" s="440"/>
    </row>
    <row r="8" customFormat="false" ht="12.75" hidden="false" customHeight="true" outlineLevel="0" collapsed="false">
      <c r="A8" s="376" t="n">
        <v>23564000000</v>
      </c>
      <c r="B8" s="375"/>
      <c r="C8" s="375"/>
      <c r="D8" s="375"/>
      <c r="E8" s="375"/>
      <c r="F8" s="440"/>
      <c r="G8" s="440"/>
    </row>
    <row r="9" customFormat="false" ht="12.75" hidden="false" customHeight="false" outlineLevel="0" collapsed="false">
      <c r="A9" s="378" t="s">
        <v>4</v>
      </c>
      <c r="B9" s="105"/>
      <c r="C9" s="105"/>
      <c r="D9" s="105"/>
      <c r="E9" s="105"/>
      <c r="G9" s="441"/>
    </row>
    <row r="10" s="109" customFormat="true" ht="39" hidden="false" customHeight="true" outlineLevel="0" collapsed="false">
      <c r="A10" s="381" t="s">
        <v>584</v>
      </c>
      <c r="B10" s="381" t="s">
        <v>585</v>
      </c>
      <c r="C10" s="381" t="s">
        <v>586</v>
      </c>
      <c r="D10" s="442"/>
      <c r="E10" s="443"/>
      <c r="F10" s="444"/>
      <c r="G10" s="444"/>
    </row>
    <row r="11" customFormat="false" ht="8.25" hidden="false" customHeight="true" outlineLevel="0" collapsed="false">
      <c r="A11" s="381"/>
      <c r="B11" s="381"/>
      <c r="C11" s="381"/>
      <c r="D11" s="442"/>
      <c r="E11" s="443"/>
      <c r="F11" s="444"/>
      <c r="G11" s="445"/>
    </row>
    <row r="12" customFormat="false" ht="12.75" hidden="false" customHeight="true" outlineLevel="0" collapsed="false">
      <c r="A12" s="446" t="n">
        <v>1</v>
      </c>
      <c r="B12" s="446" t="n">
        <v>2</v>
      </c>
      <c r="C12" s="446" t="n">
        <v>3</v>
      </c>
      <c r="D12" s="447"/>
      <c r="E12" s="447"/>
      <c r="F12" s="448"/>
      <c r="G12" s="448"/>
    </row>
    <row r="13" customFormat="false" ht="54.75" hidden="false" customHeight="true" outlineLevel="0" collapsed="false">
      <c r="A13" s="449" t="n">
        <v>1</v>
      </c>
      <c r="B13" s="450" t="s">
        <v>587</v>
      </c>
      <c r="C13" s="450" t="s">
        <v>588</v>
      </c>
      <c r="D13" s="447"/>
      <c r="E13" s="447"/>
      <c r="F13" s="448"/>
      <c r="G13" s="448"/>
    </row>
    <row r="14" customFormat="false" ht="51.75" hidden="false" customHeight="true" outlineLevel="0" collapsed="false">
      <c r="A14" s="449" t="n">
        <v>2</v>
      </c>
      <c r="B14" s="450" t="s">
        <v>589</v>
      </c>
      <c r="C14" s="450" t="s">
        <v>590</v>
      </c>
      <c r="D14" s="447"/>
      <c r="E14" s="447"/>
      <c r="F14" s="448"/>
      <c r="G14" s="448"/>
    </row>
    <row r="15" customFormat="false" ht="58.5" hidden="false" customHeight="true" outlineLevel="0" collapsed="false">
      <c r="A15" s="449" t="n">
        <v>3</v>
      </c>
      <c r="B15" s="451" t="s">
        <v>591</v>
      </c>
      <c r="C15" s="450" t="s">
        <v>592</v>
      </c>
      <c r="D15" s="447"/>
      <c r="E15" s="447"/>
      <c r="F15" s="448"/>
      <c r="G15" s="448"/>
    </row>
    <row r="16" customFormat="false" ht="52.5" hidden="false" customHeight="true" outlineLevel="0" collapsed="false">
      <c r="A16" s="449" t="n">
        <v>4</v>
      </c>
      <c r="B16" s="450" t="s">
        <v>593</v>
      </c>
      <c r="C16" s="450" t="s">
        <v>594</v>
      </c>
      <c r="D16" s="447"/>
      <c r="E16" s="447"/>
      <c r="F16" s="448"/>
      <c r="G16" s="448"/>
    </row>
    <row r="17" customFormat="false" ht="52.5" hidden="false" customHeight="true" outlineLevel="0" collapsed="false">
      <c r="A17" s="449" t="n">
        <v>5</v>
      </c>
      <c r="B17" s="450" t="s">
        <v>595</v>
      </c>
      <c r="C17" s="450" t="s">
        <v>596</v>
      </c>
      <c r="D17" s="447"/>
      <c r="E17" s="447"/>
      <c r="F17" s="448"/>
      <c r="G17" s="448"/>
    </row>
    <row r="18" customFormat="false" ht="49.5" hidden="false" customHeight="true" outlineLevel="0" collapsed="false">
      <c r="A18" s="449" t="n">
        <v>6</v>
      </c>
      <c r="B18" s="450" t="s">
        <v>597</v>
      </c>
      <c r="C18" s="450" t="s">
        <v>598</v>
      </c>
      <c r="D18" s="447"/>
      <c r="E18" s="447"/>
      <c r="F18" s="448"/>
      <c r="G18" s="448"/>
    </row>
    <row r="19" customFormat="false" ht="64.5" hidden="false" customHeight="true" outlineLevel="0" collapsed="false">
      <c r="A19" s="452" t="n">
        <v>7</v>
      </c>
      <c r="B19" s="450" t="s">
        <v>599</v>
      </c>
      <c r="C19" s="450" t="s">
        <v>600</v>
      </c>
      <c r="D19" s="447"/>
      <c r="E19" s="447"/>
      <c r="F19" s="448"/>
      <c r="G19" s="448"/>
    </row>
    <row r="20" customFormat="false" ht="41.25" hidden="false" customHeight="true" outlineLevel="0" collapsed="false">
      <c r="A20" s="449" t="n">
        <v>8</v>
      </c>
      <c r="B20" s="453" t="s">
        <v>601</v>
      </c>
      <c r="C20" s="453" t="s">
        <v>602</v>
      </c>
      <c r="D20" s="447"/>
      <c r="E20" s="447"/>
      <c r="F20" s="448"/>
      <c r="G20" s="448"/>
    </row>
    <row r="21" customFormat="false" ht="41.25" hidden="false" customHeight="true" outlineLevel="0" collapsed="false">
      <c r="A21" s="449" t="n">
        <v>9</v>
      </c>
      <c r="B21" s="450" t="s">
        <v>603</v>
      </c>
      <c r="C21" s="450" t="s">
        <v>604</v>
      </c>
      <c r="D21" s="447"/>
      <c r="E21" s="447"/>
      <c r="F21" s="448"/>
      <c r="G21" s="448"/>
    </row>
    <row r="22" customFormat="false" ht="42" hidden="false" customHeight="true" outlineLevel="0" collapsed="false">
      <c r="A22" s="449" t="n">
        <v>10</v>
      </c>
      <c r="B22" s="450" t="s">
        <v>605</v>
      </c>
      <c r="C22" s="450" t="s">
        <v>606</v>
      </c>
      <c r="D22" s="447"/>
      <c r="E22" s="447"/>
      <c r="F22" s="448"/>
      <c r="G22" s="448"/>
    </row>
    <row r="23" customFormat="false" ht="46.5" hidden="false" customHeight="true" outlineLevel="0" collapsed="false">
      <c r="A23" s="449" t="n">
        <v>11</v>
      </c>
      <c r="B23" s="450" t="s">
        <v>607</v>
      </c>
      <c r="C23" s="450" t="s">
        <v>608</v>
      </c>
      <c r="D23" s="447"/>
      <c r="E23" s="447"/>
      <c r="F23" s="448"/>
      <c r="G23" s="448"/>
    </row>
    <row r="24" customFormat="false" ht="37.5" hidden="false" customHeight="true" outlineLevel="0" collapsed="false">
      <c r="A24" s="449" t="n">
        <v>12</v>
      </c>
      <c r="B24" s="450" t="s">
        <v>609</v>
      </c>
      <c r="C24" s="450" t="s">
        <v>610</v>
      </c>
      <c r="D24" s="447"/>
      <c r="E24" s="447"/>
      <c r="F24" s="448"/>
      <c r="G24" s="448"/>
    </row>
    <row r="25" customFormat="false" ht="64.5" hidden="false" customHeight="true" outlineLevel="0" collapsed="false">
      <c r="A25" s="449" t="n">
        <v>13</v>
      </c>
      <c r="B25" s="450" t="s">
        <v>611</v>
      </c>
      <c r="C25" s="450" t="s">
        <v>612</v>
      </c>
      <c r="D25" s="447"/>
      <c r="E25" s="447"/>
      <c r="F25" s="448"/>
      <c r="G25" s="448"/>
    </row>
    <row r="26" customFormat="false" ht="64.5" hidden="false" customHeight="true" outlineLevel="0" collapsed="false">
      <c r="A26" s="449" t="n">
        <v>14</v>
      </c>
      <c r="B26" s="450" t="s">
        <v>613</v>
      </c>
      <c r="C26" s="450" t="s">
        <v>614</v>
      </c>
      <c r="D26" s="447"/>
      <c r="E26" s="447"/>
      <c r="F26" s="448"/>
      <c r="G26" s="448"/>
    </row>
    <row r="27" customFormat="false" ht="64.5" hidden="false" customHeight="true" outlineLevel="0" collapsed="false">
      <c r="A27" s="449" t="n">
        <v>15</v>
      </c>
      <c r="B27" s="450" t="s">
        <v>615</v>
      </c>
      <c r="C27" s="450" t="s">
        <v>616</v>
      </c>
      <c r="D27" s="447"/>
      <c r="E27" s="447"/>
      <c r="F27" s="448"/>
      <c r="G27" s="448"/>
    </row>
    <row r="28" customFormat="false" ht="64.5" hidden="false" customHeight="true" outlineLevel="0" collapsed="false">
      <c r="A28" s="449" t="n">
        <v>16</v>
      </c>
      <c r="B28" s="450" t="s">
        <v>617</v>
      </c>
      <c r="C28" s="450" t="s">
        <v>618</v>
      </c>
      <c r="D28" s="447"/>
      <c r="E28" s="447"/>
      <c r="F28" s="448"/>
      <c r="G28" s="448"/>
    </row>
    <row r="29" customFormat="false" ht="64.5" hidden="false" customHeight="true" outlineLevel="0" collapsed="false">
      <c r="A29" s="449" t="n">
        <v>17</v>
      </c>
      <c r="B29" s="450" t="s">
        <v>619</v>
      </c>
      <c r="C29" s="450" t="s">
        <v>620</v>
      </c>
      <c r="D29" s="447"/>
      <c r="E29" s="447"/>
      <c r="F29" s="448"/>
      <c r="G29" s="448"/>
    </row>
    <row r="30" customFormat="false" ht="49.5" hidden="false" customHeight="true" outlineLevel="0" collapsed="false">
      <c r="A30" s="449" t="n">
        <v>18</v>
      </c>
      <c r="B30" s="450" t="s">
        <v>621</v>
      </c>
      <c r="C30" s="450" t="s">
        <v>622</v>
      </c>
      <c r="D30" s="447"/>
      <c r="E30" s="447"/>
      <c r="F30" s="448"/>
      <c r="G30" s="448"/>
    </row>
    <row r="31" customFormat="false" ht="42" hidden="false" customHeight="true" outlineLevel="0" collapsed="false">
      <c r="A31" s="449" t="n">
        <v>19</v>
      </c>
      <c r="B31" s="450" t="s">
        <v>623</v>
      </c>
      <c r="C31" s="450" t="s">
        <v>624</v>
      </c>
      <c r="D31" s="447"/>
      <c r="E31" s="447"/>
      <c r="F31" s="448"/>
      <c r="G31" s="448"/>
    </row>
    <row r="32" customFormat="false" ht="38.25" hidden="false" customHeight="true" outlineLevel="0" collapsed="false">
      <c r="A32" s="449" t="n">
        <v>20</v>
      </c>
      <c r="B32" s="454" t="s">
        <v>625</v>
      </c>
      <c r="C32" s="450" t="s">
        <v>626</v>
      </c>
      <c r="D32" s="447"/>
      <c r="E32" s="447"/>
      <c r="F32" s="448"/>
      <c r="G32" s="448"/>
    </row>
    <row r="33" customFormat="false" ht="32.25" hidden="false" customHeight="true" outlineLevel="0" collapsed="false">
      <c r="A33" s="455" t="n">
        <v>21</v>
      </c>
      <c r="B33" s="454" t="s">
        <v>627</v>
      </c>
      <c r="C33" s="450" t="s">
        <v>628</v>
      </c>
      <c r="D33" s="447"/>
      <c r="E33" s="447"/>
      <c r="F33" s="448"/>
      <c r="G33" s="448"/>
    </row>
    <row r="34" customFormat="false" ht="37.5" hidden="false" customHeight="true" outlineLevel="0" collapsed="false">
      <c r="A34" s="455" t="n">
        <v>22</v>
      </c>
      <c r="B34" s="454" t="s">
        <v>629</v>
      </c>
      <c r="C34" s="454" t="s">
        <v>630</v>
      </c>
      <c r="D34" s="447"/>
      <c r="E34" s="447"/>
      <c r="F34" s="448"/>
      <c r="G34" s="448"/>
    </row>
    <row r="35" customFormat="false" ht="36" hidden="false" customHeight="true" outlineLevel="0" collapsed="false">
      <c r="A35" s="455" t="n">
        <v>23</v>
      </c>
      <c r="B35" s="456" t="s">
        <v>631</v>
      </c>
      <c r="C35" s="454" t="s">
        <v>632</v>
      </c>
      <c r="D35" s="447"/>
      <c r="E35" s="447"/>
      <c r="F35" s="448"/>
      <c r="G35" s="448"/>
    </row>
    <row r="36" customFormat="false" ht="42.75" hidden="false" customHeight="true" outlineLevel="0" collapsed="false">
      <c r="A36" s="455" t="n">
        <v>24</v>
      </c>
      <c r="B36" s="454" t="s">
        <v>633</v>
      </c>
      <c r="C36" s="454" t="s">
        <v>634</v>
      </c>
      <c r="D36" s="447"/>
      <c r="E36" s="447"/>
      <c r="F36" s="448"/>
      <c r="G36" s="448"/>
    </row>
    <row r="37" customFormat="false" ht="32.25" hidden="false" customHeight="true" outlineLevel="0" collapsed="false">
      <c r="A37" s="455" t="n">
        <v>25</v>
      </c>
      <c r="B37" s="454" t="s">
        <v>635</v>
      </c>
      <c r="C37" s="454" t="s">
        <v>636</v>
      </c>
      <c r="D37" s="447"/>
      <c r="E37" s="447"/>
      <c r="F37" s="448"/>
      <c r="G37" s="448"/>
    </row>
    <row r="38" customFormat="false" ht="37.5" hidden="false" customHeight="true" outlineLevel="0" collapsed="false">
      <c r="A38" s="455" t="n">
        <v>26</v>
      </c>
      <c r="B38" s="454" t="s">
        <v>637</v>
      </c>
      <c r="C38" s="450" t="s">
        <v>638</v>
      </c>
      <c r="D38" s="447"/>
      <c r="E38" s="447"/>
      <c r="F38" s="448"/>
      <c r="G38" s="448"/>
    </row>
    <row r="39" customFormat="false" ht="36" hidden="false" customHeight="true" outlineLevel="0" collapsed="false">
      <c r="A39" s="455" t="n">
        <v>27</v>
      </c>
      <c r="B39" s="454" t="s">
        <v>639</v>
      </c>
      <c r="C39" s="450" t="s">
        <v>640</v>
      </c>
      <c r="D39" s="447"/>
      <c r="E39" s="447"/>
      <c r="F39" s="448"/>
      <c r="G39" s="448"/>
    </row>
    <row r="40" customFormat="false" ht="37.5" hidden="false" customHeight="true" outlineLevel="0" collapsed="false">
      <c r="A40" s="455" t="n">
        <v>28</v>
      </c>
      <c r="B40" s="454" t="s">
        <v>641</v>
      </c>
      <c r="C40" s="450" t="s">
        <v>642</v>
      </c>
      <c r="D40" s="447"/>
      <c r="E40" s="447"/>
      <c r="F40" s="448"/>
      <c r="G40" s="448"/>
    </row>
    <row r="41" customFormat="false" ht="37.5" hidden="false" customHeight="true" outlineLevel="0" collapsed="false">
      <c r="A41" s="455" t="n">
        <v>29</v>
      </c>
      <c r="B41" s="454" t="s">
        <v>643</v>
      </c>
      <c r="C41" s="450" t="s">
        <v>644</v>
      </c>
      <c r="D41" s="447"/>
      <c r="E41" s="447"/>
      <c r="F41" s="448"/>
      <c r="G41" s="448"/>
    </row>
    <row r="42" customFormat="false" ht="37.5" hidden="false" customHeight="true" outlineLevel="0" collapsed="false">
      <c r="A42" s="455" t="n">
        <v>30</v>
      </c>
      <c r="B42" s="454" t="s">
        <v>645</v>
      </c>
      <c r="C42" s="450" t="s">
        <v>646</v>
      </c>
      <c r="D42" s="447"/>
      <c r="E42" s="447"/>
      <c r="F42" s="448"/>
      <c r="G42" s="448"/>
    </row>
    <row r="43" customFormat="false" ht="38.25" hidden="false" customHeight="true" outlineLevel="0" collapsed="false">
      <c r="A43" s="455" t="n">
        <v>31</v>
      </c>
      <c r="B43" s="450" t="s">
        <v>647</v>
      </c>
      <c r="C43" s="450" t="s">
        <v>648</v>
      </c>
      <c r="D43" s="447"/>
      <c r="E43" s="447"/>
      <c r="F43" s="448"/>
      <c r="G43" s="448"/>
    </row>
    <row r="44" customFormat="false" ht="51" hidden="false" customHeight="true" outlineLevel="0" collapsed="false">
      <c r="A44" s="455" t="n">
        <v>32</v>
      </c>
      <c r="B44" s="450" t="s">
        <v>649</v>
      </c>
      <c r="C44" s="450" t="s">
        <v>650</v>
      </c>
      <c r="D44" s="447"/>
      <c r="E44" s="447"/>
      <c r="F44" s="448"/>
      <c r="G44" s="448"/>
    </row>
    <row r="45" customFormat="false" ht="39" hidden="false" customHeight="true" outlineLevel="0" collapsed="false">
      <c r="A45" s="455" t="n">
        <v>33</v>
      </c>
      <c r="B45" s="457" t="s">
        <v>651</v>
      </c>
      <c r="C45" s="457" t="s">
        <v>652</v>
      </c>
      <c r="D45" s="447"/>
      <c r="E45" s="447"/>
      <c r="F45" s="448"/>
      <c r="G45" s="448"/>
    </row>
    <row r="46" customFormat="false" ht="57" hidden="false" customHeight="true" outlineLevel="0" collapsed="false">
      <c r="A46" s="455" t="n">
        <v>34</v>
      </c>
      <c r="B46" s="450" t="s">
        <v>653</v>
      </c>
      <c r="C46" s="450" t="s">
        <v>654</v>
      </c>
      <c r="D46" s="447"/>
      <c r="E46" s="447"/>
      <c r="F46" s="448"/>
      <c r="G46" s="448"/>
    </row>
    <row r="47" customFormat="false" ht="47.25" hidden="false" customHeight="true" outlineLevel="0" collapsed="false">
      <c r="A47" s="455" t="n">
        <v>35</v>
      </c>
      <c r="B47" s="450" t="s">
        <v>655</v>
      </c>
      <c r="C47" s="450" t="s">
        <v>656</v>
      </c>
      <c r="D47" s="447"/>
      <c r="E47" s="447"/>
      <c r="F47" s="448"/>
      <c r="G47" s="448"/>
    </row>
    <row r="48" customFormat="false" ht="51" hidden="false" customHeight="true" outlineLevel="0" collapsed="false">
      <c r="A48" s="455" t="n">
        <v>36</v>
      </c>
      <c r="B48" s="450" t="s">
        <v>657</v>
      </c>
      <c r="C48" s="450" t="s">
        <v>658</v>
      </c>
      <c r="D48" s="447"/>
      <c r="E48" s="447"/>
      <c r="F48" s="448"/>
      <c r="G48" s="448"/>
    </row>
    <row r="49" customFormat="false" ht="54" hidden="false" customHeight="true" outlineLevel="0" collapsed="false">
      <c r="A49" s="455" t="n">
        <v>37</v>
      </c>
      <c r="B49" s="450" t="s">
        <v>659</v>
      </c>
      <c r="C49" s="450" t="s">
        <v>660</v>
      </c>
      <c r="D49" s="447"/>
      <c r="E49" s="447"/>
      <c r="F49" s="448"/>
      <c r="G49" s="448"/>
    </row>
    <row r="50" customFormat="false" ht="52.5" hidden="false" customHeight="true" outlineLevel="0" collapsed="false">
      <c r="A50" s="455" t="n">
        <v>38</v>
      </c>
      <c r="B50" s="450" t="s">
        <v>661</v>
      </c>
      <c r="C50" s="450" t="s">
        <v>662</v>
      </c>
      <c r="D50" s="447"/>
      <c r="E50" s="447"/>
      <c r="F50" s="448"/>
      <c r="G50" s="448"/>
    </row>
    <row r="51" customFormat="false" ht="49.5" hidden="false" customHeight="true" outlineLevel="0" collapsed="false">
      <c r="A51" s="455" t="n">
        <v>39</v>
      </c>
      <c r="B51" s="450" t="s">
        <v>663</v>
      </c>
      <c r="C51" s="450" t="s">
        <v>664</v>
      </c>
      <c r="D51" s="447"/>
      <c r="E51" s="447"/>
      <c r="F51" s="448"/>
      <c r="G51" s="448"/>
    </row>
    <row r="52" customFormat="false" ht="51.75" hidden="false" customHeight="true" outlineLevel="0" collapsed="false">
      <c r="A52" s="455" t="n">
        <v>40</v>
      </c>
      <c r="B52" s="450" t="s">
        <v>665</v>
      </c>
      <c r="C52" s="450" t="s">
        <v>666</v>
      </c>
      <c r="D52" s="447"/>
      <c r="E52" s="447"/>
      <c r="F52" s="448"/>
      <c r="G52" s="448"/>
    </row>
    <row r="53" customFormat="false" ht="48" hidden="false" customHeight="true" outlineLevel="0" collapsed="false">
      <c r="A53" s="455" t="n">
        <v>41</v>
      </c>
      <c r="B53" s="450" t="s">
        <v>667</v>
      </c>
      <c r="C53" s="450" t="s">
        <v>668</v>
      </c>
      <c r="D53" s="447"/>
      <c r="E53" s="447"/>
      <c r="F53" s="448"/>
      <c r="G53" s="448"/>
    </row>
    <row r="54" customFormat="false" ht="36.75" hidden="false" customHeight="true" outlineLevel="0" collapsed="false">
      <c r="A54" s="455" t="n">
        <v>42</v>
      </c>
      <c r="B54" s="450" t="s">
        <v>669</v>
      </c>
      <c r="C54" s="450" t="s">
        <v>670</v>
      </c>
      <c r="D54" s="447"/>
      <c r="E54" s="447"/>
      <c r="F54" s="448"/>
      <c r="G54" s="448"/>
    </row>
    <row r="55" customFormat="false" ht="45.75" hidden="false" customHeight="true" outlineLevel="0" collapsed="false">
      <c r="A55" s="455" t="n">
        <v>43</v>
      </c>
      <c r="B55" s="450" t="s">
        <v>671</v>
      </c>
      <c r="C55" s="450" t="s">
        <v>672</v>
      </c>
      <c r="D55" s="447"/>
      <c r="E55" s="447"/>
      <c r="F55" s="448"/>
      <c r="G55" s="448"/>
    </row>
    <row r="56" customFormat="false" ht="33.75" hidden="false" customHeight="true" outlineLevel="0" collapsed="false">
      <c r="A56" s="455" t="n">
        <v>44</v>
      </c>
      <c r="B56" s="450" t="s">
        <v>673</v>
      </c>
      <c r="C56" s="454" t="s">
        <v>674</v>
      </c>
      <c r="D56" s="447"/>
      <c r="E56" s="447"/>
      <c r="F56" s="448"/>
      <c r="G56" s="448"/>
    </row>
    <row r="57" customFormat="false" ht="54.75" hidden="false" customHeight="true" outlineLevel="0" collapsed="false">
      <c r="A57" s="455" t="n">
        <v>45</v>
      </c>
      <c r="B57" s="450" t="s">
        <v>675</v>
      </c>
      <c r="C57" s="454" t="s">
        <v>676</v>
      </c>
      <c r="D57" s="447"/>
      <c r="E57" s="447"/>
      <c r="F57" s="448"/>
      <c r="G57" s="448"/>
    </row>
    <row r="58" customFormat="false" ht="53.25" hidden="false" customHeight="true" outlineLevel="0" collapsed="false">
      <c r="A58" s="455" t="n">
        <v>46</v>
      </c>
      <c r="B58" s="450" t="s">
        <v>677</v>
      </c>
      <c r="C58" s="454" t="s">
        <v>678</v>
      </c>
      <c r="D58" s="447"/>
      <c r="E58" s="447"/>
      <c r="F58" s="448"/>
      <c r="G58" s="448"/>
    </row>
    <row r="59" customFormat="false" ht="68.25" hidden="false" customHeight="true" outlineLevel="0" collapsed="false">
      <c r="A59" s="455" t="n">
        <v>47</v>
      </c>
      <c r="B59" s="453" t="s">
        <v>679</v>
      </c>
      <c r="C59" s="450" t="s">
        <v>680</v>
      </c>
      <c r="D59" s="447"/>
      <c r="E59" s="447"/>
      <c r="F59" s="448"/>
      <c r="G59" s="448"/>
    </row>
    <row r="60" customFormat="false" ht="49.5" hidden="false" customHeight="true" outlineLevel="0" collapsed="false">
      <c r="A60" s="455" t="n">
        <v>48</v>
      </c>
      <c r="B60" s="450" t="s">
        <v>681</v>
      </c>
      <c r="C60" s="450" t="s">
        <v>682</v>
      </c>
      <c r="D60" s="447"/>
      <c r="E60" s="447"/>
      <c r="F60" s="448"/>
      <c r="G60" s="448"/>
    </row>
    <row r="61" customFormat="false" ht="49.5" hidden="false" customHeight="true" outlineLevel="0" collapsed="false">
      <c r="A61" s="455" t="n">
        <v>49</v>
      </c>
      <c r="B61" s="450" t="s">
        <v>683</v>
      </c>
      <c r="C61" s="450" t="s">
        <v>684</v>
      </c>
      <c r="D61" s="447"/>
      <c r="E61" s="447"/>
      <c r="F61" s="448"/>
      <c r="G61" s="448"/>
    </row>
    <row r="62" customFormat="false" ht="42" hidden="false" customHeight="true" outlineLevel="0" collapsed="false">
      <c r="A62" s="455" t="n">
        <v>50</v>
      </c>
      <c r="B62" s="450" t="s">
        <v>685</v>
      </c>
      <c r="C62" s="450" t="s">
        <v>686</v>
      </c>
      <c r="D62" s="447"/>
      <c r="E62" s="447"/>
      <c r="F62" s="448"/>
      <c r="G62" s="448"/>
    </row>
    <row r="63" customFormat="false" ht="53.25" hidden="false" customHeight="true" outlineLevel="0" collapsed="false">
      <c r="A63" s="455" t="n">
        <v>51</v>
      </c>
      <c r="B63" s="458" t="s">
        <v>687</v>
      </c>
      <c r="C63" s="450" t="s">
        <v>688</v>
      </c>
      <c r="D63" s="447"/>
      <c r="E63" s="447"/>
      <c r="F63" s="448"/>
      <c r="G63" s="448"/>
    </row>
    <row r="64" customFormat="false" ht="36" hidden="false" customHeight="true" outlineLevel="0" collapsed="false">
      <c r="A64" s="455" t="n">
        <v>52</v>
      </c>
      <c r="B64" s="450" t="s">
        <v>689</v>
      </c>
      <c r="C64" s="450" t="s">
        <v>690</v>
      </c>
      <c r="D64" s="447"/>
      <c r="E64" s="447"/>
      <c r="F64" s="448"/>
      <c r="G64" s="448"/>
    </row>
    <row r="65" customFormat="false" ht="42.75" hidden="false" customHeight="true" outlineLevel="0" collapsed="false">
      <c r="A65" s="455" t="n">
        <v>53</v>
      </c>
      <c r="B65" s="450" t="s">
        <v>691</v>
      </c>
      <c r="C65" s="450" t="s">
        <v>692</v>
      </c>
      <c r="D65" s="447"/>
      <c r="E65" s="447"/>
      <c r="F65" s="448"/>
      <c r="G65" s="448"/>
    </row>
    <row r="66" customFormat="false" ht="36" hidden="false" customHeight="true" outlineLevel="0" collapsed="false">
      <c r="A66" s="455" t="n">
        <v>54</v>
      </c>
      <c r="B66" s="450" t="s">
        <v>693</v>
      </c>
      <c r="C66" s="450" t="s">
        <v>694</v>
      </c>
      <c r="D66" s="447"/>
      <c r="E66" s="447"/>
      <c r="F66" s="448"/>
      <c r="G66" s="448"/>
    </row>
    <row r="67" customFormat="false" ht="36.75" hidden="false" customHeight="true" outlineLevel="0" collapsed="false">
      <c r="A67" s="455" t="n">
        <v>55</v>
      </c>
      <c r="B67" s="450" t="s">
        <v>695</v>
      </c>
      <c r="C67" s="450" t="s">
        <v>696</v>
      </c>
      <c r="D67" s="447"/>
      <c r="E67" s="447"/>
      <c r="F67" s="448"/>
      <c r="G67" s="448"/>
    </row>
    <row r="68" customFormat="false" ht="36" hidden="false" customHeight="true" outlineLevel="0" collapsed="false">
      <c r="A68" s="455" t="n">
        <v>56</v>
      </c>
      <c r="B68" s="450" t="s">
        <v>697</v>
      </c>
      <c r="C68" s="450" t="s">
        <v>698</v>
      </c>
      <c r="D68" s="447"/>
      <c r="E68" s="447"/>
      <c r="F68" s="448"/>
      <c r="G68" s="448"/>
    </row>
    <row r="69" customFormat="false" ht="33.75" hidden="false" customHeight="true" outlineLevel="0" collapsed="false">
      <c r="A69" s="455" t="n">
        <v>57</v>
      </c>
      <c r="B69" s="450" t="s">
        <v>699</v>
      </c>
      <c r="C69" s="450" t="s">
        <v>700</v>
      </c>
      <c r="D69" s="447"/>
      <c r="E69" s="447"/>
      <c r="F69" s="448"/>
      <c r="G69" s="448"/>
    </row>
    <row r="70" customFormat="false" ht="34.5" hidden="false" customHeight="true" outlineLevel="0" collapsed="false">
      <c r="A70" s="455" t="n">
        <v>58</v>
      </c>
      <c r="B70" s="450" t="s">
        <v>701</v>
      </c>
      <c r="C70" s="450" t="s">
        <v>702</v>
      </c>
      <c r="D70" s="447"/>
      <c r="E70" s="447"/>
      <c r="F70" s="448"/>
      <c r="G70" s="448"/>
    </row>
    <row r="71" customFormat="false" ht="33.75" hidden="false" customHeight="true" outlineLevel="0" collapsed="false">
      <c r="A71" s="455" t="n">
        <v>59</v>
      </c>
      <c r="B71" s="450" t="s">
        <v>703</v>
      </c>
      <c r="C71" s="450" t="s">
        <v>704</v>
      </c>
      <c r="D71" s="447"/>
      <c r="E71" s="447"/>
      <c r="F71" s="448"/>
      <c r="G71" s="448"/>
    </row>
    <row r="72" customFormat="false" ht="36.75" hidden="false" customHeight="true" outlineLevel="0" collapsed="false">
      <c r="A72" s="455" t="n">
        <v>60</v>
      </c>
      <c r="B72" s="450" t="s">
        <v>705</v>
      </c>
      <c r="C72" s="450" t="s">
        <v>706</v>
      </c>
      <c r="D72" s="447"/>
      <c r="E72" s="447"/>
      <c r="F72" s="448"/>
      <c r="G72" s="448"/>
    </row>
    <row r="73" customFormat="false" ht="33" hidden="false" customHeight="true" outlineLevel="0" collapsed="false">
      <c r="A73" s="455" t="n">
        <v>61</v>
      </c>
      <c r="B73" s="450" t="s">
        <v>707</v>
      </c>
      <c r="C73" s="450" t="s">
        <v>708</v>
      </c>
      <c r="D73" s="447"/>
      <c r="E73" s="447"/>
      <c r="F73" s="448"/>
      <c r="G73" s="448"/>
    </row>
    <row r="74" customFormat="false" ht="33" hidden="false" customHeight="true" outlineLevel="0" collapsed="false">
      <c r="A74" s="455" t="n">
        <v>62</v>
      </c>
      <c r="B74" s="450" t="s">
        <v>709</v>
      </c>
      <c r="C74" s="450" t="s">
        <v>710</v>
      </c>
      <c r="D74" s="447"/>
      <c r="E74" s="447"/>
      <c r="F74" s="448"/>
      <c r="G74" s="448"/>
    </row>
    <row r="75" customFormat="false" ht="34.5" hidden="false" customHeight="true" outlineLevel="0" collapsed="false">
      <c r="A75" s="455" t="n">
        <v>63</v>
      </c>
      <c r="B75" s="450" t="s">
        <v>711</v>
      </c>
      <c r="C75" s="450" t="s">
        <v>712</v>
      </c>
      <c r="D75" s="447"/>
      <c r="E75" s="447"/>
      <c r="F75" s="448"/>
      <c r="G75" s="448"/>
    </row>
    <row r="76" customFormat="false" ht="34.5" hidden="false" customHeight="true" outlineLevel="0" collapsed="false">
      <c r="A76" s="455" t="n">
        <v>64</v>
      </c>
      <c r="B76" s="450" t="s">
        <v>713</v>
      </c>
      <c r="C76" s="450" t="s">
        <v>714</v>
      </c>
      <c r="D76" s="447"/>
      <c r="E76" s="447"/>
      <c r="F76" s="448"/>
      <c r="G76" s="448"/>
    </row>
    <row r="77" customFormat="false" ht="42.75" hidden="false" customHeight="true" outlineLevel="0" collapsed="false">
      <c r="A77" s="455" t="n">
        <v>65</v>
      </c>
      <c r="B77" s="450" t="s">
        <v>715</v>
      </c>
      <c r="C77" s="450" t="s">
        <v>716</v>
      </c>
      <c r="D77" s="447"/>
      <c r="E77" s="447"/>
      <c r="F77" s="448"/>
      <c r="G77" s="448"/>
    </row>
    <row r="78" customFormat="false" ht="36" hidden="false" customHeight="true" outlineLevel="0" collapsed="false">
      <c r="A78" s="455" t="n">
        <v>66</v>
      </c>
      <c r="B78" s="457" t="s">
        <v>717</v>
      </c>
      <c r="C78" s="450" t="s">
        <v>718</v>
      </c>
      <c r="D78" s="447"/>
      <c r="E78" s="447"/>
      <c r="F78" s="448"/>
      <c r="G78" s="448"/>
    </row>
    <row r="79" customFormat="false" ht="38.25" hidden="false" customHeight="true" outlineLevel="0" collapsed="false">
      <c r="A79" s="455" t="n">
        <v>67</v>
      </c>
      <c r="B79" s="450" t="s">
        <v>719</v>
      </c>
      <c r="C79" s="450" t="s">
        <v>720</v>
      </c>
      <c r="D79" s="447"/>
      <c r="E79" s="447"/>
      <c r="F79" s="448"/>
      <c r="G79" s="448"/>
    </row>
    <row r="80" customFormat="false" ht="35.25" hidden="false" customHeight="true" outlineLevel="0" collapsed="false">
      <c r="A80" s="455" t="n">
        <v>68</v>
      </c>
      <c r="B80" s="450" t="s">
        <v>721</v>
      </c>
      <c r="C80" s="450" t="s">
        <v>722</v>
      </c>
      <c r="D80" s="447"/>
      <c r="E80" s="447"/>
      <c r="F80" s="448"/>
      <c r="G80" s="448"/>
    </row>
    <row r="81" customFormat="false" ht="39.75" hidden="false" customHeight="true" outlineLevel="0" collapsed="false">
      <c r="A81" s="455" t="n">
        <v>69</v>
      </c>
      <c r="B81" s="450" t="s">
        <v>723</v>
      </c>
      <c r="C81" s="450" t="s">
        <v>718</v>
      </c>
      <c r="D81" s="447"/>
      <c r="E81" s="447"/>
      <c r="F81" s="448"/>
      <c r="G81" s="448"/>
    </row>
    <row r="82" customFormat="false" ht="15.95" hidden="false" customHeight="true" outlineLevel="0" collapsed="false">
      <c r="A82" s="412"/>
      <c r="B82" s="412"/>
      <c r="C82" s="412"/>
      <c r="D82" s="412"/>
      <c r="E82" s="412"/>
      <c r="F82" s="413"/>
      <c r="G82" s="414"/>
    </row>
    <row r="83" customFormat="false" ht="15.75" hidden="false" customHeight="false" outlineLevel="0" collapsed="false">
      <c r="A83" s="459" t="s">
        <v>724</v>
      </c>
      <c r="B83" s="460"/>
      <c r="C83" s="99" t="s">
        <v>506</v>
      </c>
      <c r="D83" s="111"/>
      <c r="E83" s="112"/>
      <c r="F83" s="416"/>
      <c r="G83" s="111"/>
    </row>
    <row r="84" customFormat="false" ht="14.25" hidden="false" customHeight="true" outlineLevel="0" collapsed="false">
      <c r="A84" s="417"/>
      <c r="B84" s="418"/>
      <c r="C84" s="419"/>
      <c r="D84" s="419"/>
      <c r="E84" s="420"/>
      <c r="F84" s="421"/>
      <c r="G84" s="111"/>
    </row>
    <row r="85" customFormat="false" ht="15" hidden="true" customHeight="false" outlineLevel="0" collapsed="false">
      <c r="A85" s="422"/>
      <c r="B85" s="422"/>
      <c r="C85" s="422"/>
      <c r="D85" s="422"/>
      <c r="E85" s="422"/>
      <c r="F85" s="111"/>
      <c r="G85" s="111"/>
    </row>
    <row r="86" customFormat="false" ht="15.75" hidden="true" customHeight="false" outlineLevel="0" collapsed="false">
      <c r="A86" s="423"/>
      <c r="B86" s="424"/>
      <c r="C86" s="425"/>
      <c r="D86" s="425"/>
      <c r="E86" s="426"/>
      <c r="F86" s="111"/>
      <c r="G86" s="111"/>
    </row>
    <row r="87" customFormat="false" ht="15.75" hidden="true" customHeight="false" outlineLevel="0" collapsed="false">
      <c r="A87" s="427"/>
      <c r="B87" s="428"/>
      <c r="C87" s="429"/>
      <c r="D87" s="429"/>
      <c r="E87" s="112"/>
      <c r="F87" s="111"/>
      <c r="G87" s="111"/>
    </row>
    <row r="88" customFormat="false" ht="15.75" hidden="true" customHeight="false" outlineLevel="0" collapsed="false">
      <c r="A88" s="430"/>
      <c r="B88" s="431"/>
      <c r="C88" s="432"/>
      <c r="D88" s="432"/>
      <c r="E88" s="112"/>
      <c r="F88" s="111"/>
      <c r="G88" s="111"/>
    </row>
    <row r="89" customFormat="false" ht="15.75" hidden="true" customHeight="false" outlineLevel="0" collapsed="false">
      <c r="A89" s="111"/>
      <c r="B89" s="418"/>
      <c r="C89" s="111"/>
      <c r="D89" s="111"/>
      <c r="E89" s="433"/>
      <c r="F89" s="111"/>
      <c r="G89" s="87"/>
    </row>
    <row r="90" customFormat="false" ht="15.75" hidden="true" customHeight="false" outlineLevel="0" collapsed="false">
      <c r="A90" s="111"/>
      <c r="B90" s="434"/>
      <c r="C90" s="111"/>
      <c r="D90" s="111"/>
      <c r="E90" s="433"/>
      <c r="F90" s="435"/>
      <c r="G90" s="111"/>
    </row>
    <row r="91" customFormat="false" ht="15.75" hidden="false" customHeight="false" outlineLevel="0" collapsed="false">
      <c r="A91" s="111"/>
      <c r="B91" s="418"/>
      <c r="C91" s="111"/>
      <c r="D91" s="111"/>
      <c r="E91" s="436"/>
      <c r="F91" s="111"/>
      <c r="G91" s="111"/>
    </row>
    <row r="92" customFormat="false" ht="15.75" hidden="false" customHeight="false" outlineLevel="0" collapsed="false">
      <c r="A92" s="111"/>
      <c r="B92" s="418"/>
      <c r="C92" s="111"/>
      <c r="D92" s="111"/>
      <c r="E92" s="436"/>
      <c r="F92" s="89"/>
      <c r="G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</row>
    <row r="94" customFormat="false" ht="15" hidden="false" customHeight="false" outlineLevel="0" collapsed="false">
      <c r="A94" s="89"/>
      <c r="B94" s="89"/>
      <c r="C94" s="89"/>
      <c r="D94" s="89"/>
      <c r="E94" s="87"/>
      <c r="F94" s="89"/>
      <c r="G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</row>
  </sheetData>
  <mergeCells count="10">
    <mergeCell ref="A6:C6"/>
    <mergeCell ref="A7:C7"/>
    <mergeCell ref="A10:A11"/>
    <mergeCell ref="B10:B11"/>
    <mergeCell ref="C10:C11"/>
    <mergeCell ref="D10:D11"/>
    <mergeCell ref="E10:E11"/>
    <mergeCell ref="F10:G10"/>
    <mergeCell ref="A82:E82"/>
    <mergeCell ref="A85:E85"/>
  </mergeCells>
  <printOptions headings="false" gridLines="false" gridLinesSet="true" horizontalCentered="false" verticalCentered="false"/>
  <pageMargins left="0.45" right="0.25" top="0.2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9:44:37Z</dcterms:created>
  <dc:creator>Rainbow</dc:creator>
  <dc:description/>
  <dc:language>en-US</dc:language>
  <cp:lastModifiedBy>User</cp:lastModifiedBy>
  <cp:lastPrinted>2021-07-28T07:29:52Z</cp:lastPrinted>
  <dcterms:modified xsi:type="dcterms:W3CDTF">2021-07-28T07:30:36Z</dcterms:modified>
  <cp:revision>0</cp:revision>
  <dc:subject/>
  <dc:title/>
</cp:coreProperties>
</file>