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ий фонд " sheetId="1" state="visible" r:id="rId2"/>
    <sheet name="Спеціальний фон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15">
  <si>
    <t xml:space="preserve">Виконання видатків загального фонду за 9 місяців 2021 року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Профінансовано</t>
  </si>
  <si>
    <t xml:space="preserve">Залишки на особових рахунках які ще не розподілені</t>
  </si>
  <si>
    <t xml:space="preserve">Касові видатки за звітний період</t>
  </si>
  <si>
    <t xml:space="preserve">% виконання </t>
  </si>
  <si>
    <t xml:space="preserve">Річний план</t>
  </si>
  <si>
    <t xml:space="preserve">З початку року</t>
  </si>
  <si>
    <t xml:space="preserve">За період</t>
  </si>
  <si>
    <t xml:space="preserve">до річного плану</t>
  </si>
  <si>
    <t xml:space="preserve">до плану з початку року</t>
  </si>
  <si>
    <t xml:space="preserve">0100</t>
  </si>
  <si>
    <t xml:space="preserve">Державне управління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(регіональних)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1000</t>
  </si>
  <si>
    <t xml:space="preserve">Освіта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4</t>
  </si>
  <si>
    <t xml:space="preserve">Оплата природного газ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8000</t>
  </si>
  <si>
    <t xml:space="preserve">Інша діяльність</t>
  </si>
  <si>
    <t xml:space="preserve">8700</t>
  </si>
  <si>
    <t xml:space="preserve">Резервний фонд</t>
  </si>
  <si>
    <t xml:space="preserve">9000</t>
  </si>
  <si>
    <t xml:space="preserve">Нерозподілені видатки</t>
  </si>
  <si>
    <t xml:space="preserve">Міжбюджетні трансферти</t>
  </si>
  <si>
    <t xml:space="preserve">2620</t>
  </si>
  <si>
    <t xml:space="preserve">Поточні трансферти органам державного управління інших рівнів</t>
  </si>
  <si>
    <t xml:space="preserve">ВСЬОГО:</t>
  </si>
  <si>
    <t xml:space="preserve">Виконання видатків спеціального фонду за 9 місяців 2021 року</t>
  </si>
  <si>
    <t xml:space="preserve">Уточнений річний план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Дослідження і розробки, окремі заходи по реалізації державних (регіональних) програм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'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3220</t>
  </si>
  <si>
    <t xml:space="preserve">Капітальні трансферти органам державного управління інших рів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0.00\ %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N90" activeCellId="0" sqref="N90:N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30.13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true" outlineLevel="0" max="7" min="6" style="0" width="7.7"/>
    <col collapsed="false" customWidth="true" hidden="true" outlineLevel="0" max="8" min="8" style="0" width="9.56"/>
    <col collapsed="false" customWidth="true" hidden="tru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7.7"/>
    <col collapsed="false" customWidth="true" hidden="false" outlineLevel="0" max="12" min="12" style="0" width="10.13"/>
    <col collapsed="false" customWidth="true" hidden="false" outlineLevel="0" max="14" min="13" style="0" width="8.85"/>
    <col collapsed="false" customWidth="true" hidden="false" outlineLevel="0" max="16" min="16" style="0" width="10.13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1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1"/>
      <c r="L4" s="2" t="s">
        <v>1</v>
      </c>
      <c r="M4" s="1"/>
    </row>
    <row r="5" customFormat="false" ht="14.1" hidden="false" customHeight="true" outlineLevel="0" collapsed="false">
      <c r="A5" s="1"/>
      <c r="B5" s="5" t="s">
        <v>2</v>
      </c>
      <c r="C5" s="5" t="s">
        <v>3</v>
      </c>
      <c r="D5" s="5" t="s">
        <v>4</v>
      </c>
      <c r="E5" s="5"/>
      <c r="F5" s="5" t="s">
        <v>5</v>
      </c>
      <c r="G5" s="5"/>
      <c r="H5" s="5" t="s">
        <v>6</v>
      </c>
      <c r="I5" s="5" t="s">
        <v>7</v>
      </c>
      <c r="J5" s="5"/>
      <c r="K5" s="5" t="s">
        <v>8</v>
      </c>
      <c r="L5" s="5"/>
      <c r="M5" s="1"/>
    </row>
    <row r="6" customFormat="false" ht="41.25" hidden="false" customHeight="true" outlineLevel="0" collapsed="false">
      <c r="A6" s="1"/>
      <c r="B6" s="5"/>
      <c r="C6" s="5"/>
      <c r="D6" s="5" t="s">
        <v>9</v>
      </c>
      <c r="E6" s="5" t="s">
        <v>10</v>
      </c>
      <c r="F6" s="5" t="s">
        <v>11</v>
      </c>
      <c r="G6" s="5" t="s">
        <v>10</v>
      </c>
      <c r="H6" s="5"/>
      <c r="I6" s="5"/>
      <c r="J6" s="5"/>
      <c r="K6" s="5" t="s">
        <v>12</v>
      </c>
      <c r="L6" s="6" t="s">
        <v>13</v>
      </c>
      <c r="M6" s="1"/>
    </row>
    <row r="7" customFormat="false" ht="12" hidden="false" customHeight="true" outlineLevel="0" collapsed="false">
      <c r="A7" s="1"/>
      <c r="B7" s="7" t="s">
        <v>14</v>
      </c>
      <c r="C7" s="7" t="s">
        <v>15</v>
      </c>
      <c r="D7" s="8" t="n">
        <v>29335070</v>
      </c>
      <c r="E7" s="8" t="n">
        <v>23255972</v>
      </c>
      <c r="F7" s="8" t="n">
        <v>2304107.87</v>
      </c>
      <c r="G7" s="8" t="n">
        <v>20410509.83</v>
      </c>
      <c r="H7" s="8" t="n">
        <v>0</v>
      </c>
      <c r="I7" s="8" t="n">
        <v>2302399.61</v>
      </c>
      <c r="J7" s="8" t="n">
        <v>20362772.7</v>
      </c>
      <c r="K7" s="8" t="n">
        <f aca="false">J7/D7*100</f>
        <v>69.4144336454626</v>
      </c>
      <c r="L7" s="9" t="n">
        <v>0.875593275568099</v>
      </c>
      <c r="M7" s="1"/>
    </row>
    <row r="8" customFormat="false" ht="12" hidden="false" customHeight="true" outlineLevel="0" collapsed="false">
      <c r="A8" s="1"/>
      <c r="B8" s="10" t="s">
        <v>16</v>
      </c>
      <c r="C8" s="10" t="s">
        <v>17</v>
      </c>
      <c r="D8" s="11" t="n">
        <v>29335070</v>
      </c>
      <c r="E8" s="11" t="n">
        <v>23255972</v>
      </c>
      <c r="F8" s="11" t="n">
        <v>2304107.87</v>
      </c>
      <c r="G8" s="11" t="n">
        <v>20410509.83</v>
      </c>
      <c r="H8" s="11" t="n">
        <v>0</v>
      </c>
      <c r="I8" s="11" t="n">
        <v>2302399.61</v>
      </c>
      <c r="J8" s="11" t="n">
        <v>20362772.7</v>
      </c>
      <c r="K8" s="12" t="n">
        <f aca="false">J8/D8*100</f>
        <v>69.4144336454626</v>
      </c>
      <c r="L8" s="13" t="n">
        <v>0.875593275568099</v>
      </c>
      <c r="M8" s="1"/>
    </row>
    <row r="9" customFormat="false" ht="27" hidden="false" customHeight="true" outlineLevel="0" collapsed="false">
      <c r="A9" s="1"/>
      <c r="B9" s="10" t="s">
        <v>18</v>
      </c>
      <c r="C9" s="10" t="s">
        <v>19</v>
      </c>
      <c r="D9" s="11" t="n">
        <v>26338437</v>
      </c>
      <c r="E9" s="11" t="n">
        <v>20811536</v>
      </c>
      <c r="F9" s="11" t="n">
        <v>2173339.9</v>
      </c>
      <c r="G9" s="11" t="n">
        <v>18611563.95</v>
      </c>
      <c r="H9" s="11" t="n">
        <v>0</v>
      </c>
      <c r="I9" s="11" t="n">
        <v>2168372.87</v>
      </c>
      <c r="J9" s="11" t="n">
        <v>18565191.25</v>
      </c>
      <c r="K9" s="12" t="n">
        <f aca="false">J9/D9*100</f>
        <v>70.487065158802</v>
      </c>
      <c r="L9" s="13" t="n">
        <v>0.892062520036964</v>
      </c>
      <c r="M9" s="1"/>
    </row>
    <row r="10" customFormat="false" ht="12" hidden="false" customHeight="true" outlineLevel="0" collapsed="false">
      <c r="A10" s="1"/>
      <c r="B10" s="10" t="s">
        <v>20</v>
      </c>
      <c r="C10" s="10" t="s">
        <v>21</v>
      </c>
      <c r="D10" s="11" t="n">
        <v>21847184</v>
      </c>
      <c r="E10" s="11" t="n">
        <v>17316939</v>
      </c>
      <c r="F10" s="11" t="n">
        <v>1810292.86</v>
      </c>
      <c r="G10" s="11" t="n">
        <v>15545385.73</v>
      </c>
      <c r="H10" s="11" t="n">
        <v>0</v>
      </c>
      <c r="I10" s="11" t="n">
        <v>1805188.74</v>
      </c>
      <c r="J10" s="11" t="n">
        <v>15507287.55</v>
      </c>
      <c r="K10" s="12" t="n">
        <f aca="false">J10/D10*100</f>
        <v>70.980715638226</v>
      </c>
      <c r="L10" s="13" t="n">
        <v>0.895498191106408</v>
      </c>
      <c r="M10" s="1"/>
    </row>
    <row r="11" customFormat="false" ht="12" hidden="false" customHeight="true" outlineLevel="0" collapsed="false">
      <c r="A11" s="1"/>
      <c r="B11" s="10" t="s">
        <v>22</v>
      </c>
      <c r="C11" s="10" t="s">
        <v>23</v>
      </c>
      <c r="D11" s="11" t="n">
        <v>21847184</v>
      </c>
      <c r="E11" s="11" t="n">
        <v>17316939</v>
      </c>
      <c r="F11" s="11" t="n">
        <v>1810292.86</v>
      </c>
      <c r="G11" s="11" t="n">
        <v>15545385.73</v>
      </c>
      <c r="H11" s="11" t="n">
        <v>0</v>
      </c>
      <c r="I11" s="11" t="n">
        <v>1805188.74</v>
      </c>
      <c r="J11" s="11" t="n">
        <v>15507287.55</v>
      </c>
      <c r="K11" s="12" t="n">
        <f aca="false">J11/D11*100</f>
        <v>70.980715638226</v>
      </c>
      <c r="L11" s="13" t="n">
        <v>0.895498191106408</v>
      </c>
      <c r="M11" s="1"/>
    </row>
    <row r="12" customFormat="false" ht="12" hidden="false" customHeight="true" outlineLevel="0" collapsed="false">
      <c r="A12" s="1"/>
      <c r="B12" s="10" t="s">
        <v>24</v>
      </c>
      <c r="C12" s="10" t="s">
        <v>25</v>
      </c>
      <c r="D12" s="11" t="n">
        <v>4491253</v>
      </c>
      <c r="E12" s="11" t="n">
        <v>3494597</v>
      </c>
      <c r="F12" s="11" t="n">
        <v>363047.04</v>
      </c>
      <c r="G12" s="11" t="n">
        <v>3066178.22</v>
      </c>
      <c r="H12" s="11" t="n">
        <v>0</v>
      </c>
      <c r="I12" s="11" t="n">
        <v>363184.13</v>
      </c>
      <c r="J12" s="11" t="n">
        <v>3057903.7</v>
      </c>
      <c r="K12" s="12" t="n">
        <f aca="false">J12/D12*100</f>
        <v>68.0857591411573</v>
      </c>
      <c r="L12" s="13" t="n">
        <v>0.875037579440491</v>
      </c>
      <c r="M12" s="1"/>
    </row>
    <row r="13" customFormat="false" ht="12" hidden="false" customHeight="true" outlineLevel="0" collapsed="false">
      <c r="A13" s="1"/>
      <c r="B13" s="10" t="s">
        <v>26</v>
      </c>
      <c r="C13" s="10" t="s">
        <v>27</v>
      </c>
      <c r="D13" s="11" t="n">
        <v>2986633</v>
      </c>
      <c r="E13" s="11" t="n">
        <v>2434436</v>
      </c>
      <c r="F13" s="11" t="n">
        <v>130767.97</v>
      </c>
      <c r="G13" s="11" t="n">
        <v>1798645.88</v>
      </c>
      <c r="H13" s="11" t="n">
        <v>0</v>
      </c>
      <c r="I13" s="11" t="n">
        <v>134026.74</v>
      </c>
      <c r="J13" s="11" t="n">
        <v>1797281.45</v>
      </c>
      <c r="K13" s="12" t="n">
        <f aca="false">J13/D13*100</f>
        <v>60.1775126036577</v>
      </c>
      <c r="L13" s="13" t="n">
        <v>0.738274265579379</v>
      </c>
      <c r="M13" s="1"/>
    </row>
    <row r="14" customFormat="false" ht="27" hidden="false" customHeight="true" outlineLevel="0" collapsed="false">
      <c r="A14" s="1"/>
      <c r="B14" s="10" t="s">
        <v>28</v>
      </c>
      <c r="C14" s="10" t="s">
        <v>29</v>
      </c>
      <c r="D14" s="11" t="n">
        <v>1104327</v>
      </c>
      <c r="E14" s="11" t="n">
        <v>924604</v>
      </c>
      <c r="F14" s="11" t="n">
        <v>52027.3</v>
      </c>
      <c r="G14" s="11" t="n">
        <v>832909.66</v>
      </c>
      <c r="H14" s="11" t="n">
        <v>0</v>
      </c>
      <c r="I14" s="11" t="n">
        <v>55163.3</v>
      </c>
      <c r="J14" s="11" t="n">
        <v>832790.96</v>
      </c>
      <c r="K14" s="12" t="n">
        <f aca="false">J14/D14*100</f>
        <v>75.4116271720242</v>
      </c>
      <c r="L14" s="13" t="n">
        <v>0.90070014838785</v>
      </c>
      <c r="M14" s="1"/>
    </row>
    <row r="15" customFormat="false" ht="12" hidden="false" customHeight="true" outlineLevel="0" collapsed="false">
      <c r="A15" s="1"/>
      <c r="B15" s="10" t="s">
        <v>30</v>
      </c>
      <c r="C15" s="10" t="s">
        <v>31</v>
      </c>
      <c r="D15" s="11" t="n">
        <v>810889</v>
      </c>
      <c r="E15" s="11" t="n">
        <v>750961</v>
      </c>
      <c r="F15" s="11" t="n">
        <v>37361.17</v>
      </c>
      <c r="G15" s="11" t="n">
        <v>441763.6</v>
      </c>
      <c r="H15" s="11" t="n">
        <v>0</v>
      </c>
      <c r="I15" s="11" t="n">
        <v>37455.86</v>
      </c>
      <c r="J15" s="11" t="n">
        <v>441198.17</v>
      </c>
      <c r="K15" s="12" t="n">
        <f aca="false">J15/D15*100</f>
        <v>54.409194106715</v>
      </c>
      <c r="L15" s="13" t="n">
        <v>0.587511428689373</v>
      </c>
      <c r="M15" s="1"/>
    </row>
    <row r="16" customFormat="false" ht="12" hidden="false" customHeight="true" outlineLevel="0" collapsed="false">
      <c r="A16" s="1"/>
      <c r="B16" s="10" t="s">
        <v>32</v>
      </c>
      <c r="C16" s="10" t="s">
        <v>33</v>
      </c>
      <c r="D16" s="11" t="n">
        <v>16000</v>
      </c>
      <c r="E16" s="11" t="n">
        <v>13620</v>
      </c>
      <c r="F16" s="11" t="n">
        <v>0</v>
      </c>
      <c r="G16" s="11" t="n">
        <v>300</v>
      </c>
      <c r="H16" s="11" t="n">
        <v>0</v>
      </c>
      <c r="I16" s="11" t="n">
        <v>60</v>
      </c>
      <c r="J16" s="11" t="n">
        <v>300</v>
      </c>
      <c r="K16" s="12" t="n">
        <f aca="false">J16/D16*100</f>
        <v>1.875</v>
      </c>
      <c r="L16" s="13" t="n">
        <v>0.0220264317180617</v>
      </c>
      <c r="M16" s="1"/>
    </row>
    <row r="17" customFormat="false" ht="28.5" hidden="false" customHeight="true" outlineLevel="0" collapsed="false">
      <c r="A17" s="1"/>
      <c r="B17" s="10" t="s">
        <v>34</v>
      </c>
      <c r="C17" s="10" t="s">
        <v>35</v>
      </c>
      <c r="D17" s="11" t="n">
        <v>1024137</v>
      </c>
      <c r="E17" s="11" t="n">
        <v>713971</v>
      </c>
      <c r="F17" s="11" t="n">
        <v>41379.5</v>
      </c>
      <c r="G17" s="11" t="n">
        <v>519592.62</v>
      </c>
      <c r="H17" s="11" t="n">
        <v>0</v>
      </c>
      <c r="I17" s="11" t="n">
        <v>41347.58</v>
      </c>
      <c r="J17" s="11" t="n">
        <v>518912.32</v>
      </c>
      <c r="K17" s="12" t="n">
        <f aca="false">J17/D17*100</f>
        <v>50.668252392014</v>
      </c>
      <c r="L17" s="13" t="n">
        <v>0.726797474967471</v>
      </c>
      <c r="M17" s="1"/>
    </row>
    <row r="18" customFormat="false" ht="12" hidden="false" customHeight="true" outlineLevel="0" collapsed="false">
      <c r="A18" s="1"/>
      <c r="B18" s="10" t="s">
        <v>36</v>
      </c>
      <c r="C18" s="10" t="s">
        <v>37</v>
      </c>
      <c r="D18" s="11" t="n">
        <v>622000</v>
      </c>
      <c r="E18" s="11" t="n">
        <v>436740</v>
      </c>
      <c r="F18" s="11" t="n">
        <v>16607.65</v>
      </c>
      <c r="G18" s="11" t="n">
        <v>337726.22</v>
      </c>
      <c r="H18" s="11" t="n">
        <v>0</v>
      </c>
      <c r="I18" s="11" t="n">
        <v>16578.11</v>
      </c>
      <c r="J18" s="11" t="n">
        <v>337312.63</v>
      </c>
      <c r="K18" s="12" t="n">
        <f aca="false">J18/D18*100</f>
        <v>54.2303263665595</v>
      </c>
      <c r="L18" s="13" t="n">
        <v>0.772341965471448</v>
      </c>
      <c r="M18" s="1"/>
    </row>
    <row r="19" customFormat="false" ht="30.75" hidden="false" customHeight="true" outlineLevel="0" collapsed="false">
      <c r="A19" s="1"/>
      <c r="B19" s="10" t="s">
        <v>38</v>
      </c>
      <c r="C19" s="10" t="s">
        <v>39</v>
      </c>
      <c r="D19" s="11" t="n">
        <v>37000</v>
      </c>
      <c r="E19" s="11" t="n">
        <v>30531</v>
      </c>
      <c r="F19" s="11" t="n">
        <v>3636.78</v>
      </c>
      <c r="G19" s="11" t="n">
        <v>24965.23</v>
      </c>
      <c r="H19" s="11" t="n">
        <v>0</v>
      </c>
      <c r="I19" s="11" t="n">
        <v>3632.01</v>
      </c>
      <c r="J19" s="11" t="n">
        <v>24731</v>
      </c>
      <c r="K19" s="12" t="n">
        <f aca="false">J19/D19*100</f>
        <v>66.8405405405405</v>
      </c>
      <c r="L19" s="13" t="n">
        <v>0.810029150699289</v>
      </c>
      <c r="M19" s="1"/>
    </row>
    <row r="20" customFormat="false" ht="12" hidden="false" customHeight="true" outlineLevel="0" collapsed="false">
      <c r="A20" s="1"/>
      <c r="B20" s="10" t="s">
        <v>40</v>
      </c>
      <c r="C20" s="10" t="s">
        <v>41</v>
      </c>
      <c r="D20" s="11" t="n">
        <v>274200</v>
      </c>
      <c r="E20" s="11" t="n">
        <v>205700</v>
      </c>
      <c r="F20" s="11" t="n">
        <v>20508.85</v>
      </c>
      <c r="G20" s="11" t="n">
        <v>151205.61</v>
      </c>
      <c r="H20" s="11" t="n">
        <v>0</v>
      </c>
      <c r="I20" s="11" t="n">
        <v>20511.24</v>
      </c>
      <c r="J20" s="11" t="n">
        <v>151173.13</v>
      </c>
      <c r="K20" s="12" t="n">
        <f aca="false">J20/D20*100</f>
        <v>55.1324325309993</v>
      </c>
      <c r="L20" s="13" t="n">
        <v>0.734920418084589</v>
      </c>
      <c r="M20" s="1"/>
    </row>
    <row r="21" customFormat="false" ht="30" hidden="false" customHeight="true" outlineLevel="0" collapsed="false">
      <c r="A21" s="1"/>
      <c r="B21" s="10" t="s">
        <v>42</v>
      </c>
      <c r="C21" s="10" t="s">
        <v>43</v>
      </c>
      <c r="D21" s="11" t="n">
        <v>90937</v>
      </c>
      <c r="E21" s="11" t="n">
        <v>41000</v>
      </c>
      <c r="F21" s="11" t="n">
        <v>626.22</v>
      </c>
      <c r="G21" s="11" t="n">
        <v>5695.56</v>
      </c>
      <c r="H21" s="11" t="n">
        <v>0</v>
      </c>
      <c r="I21" s="11" t="n">
        <v>626.22</v>
      </c>
      <c r="J21" s="11" t="n">
        <v>5695.56</v>
      </c>
      <c r="K21" s="12" t="n">
        <f aca="false">J21/D21*100</f>
        <v>6.2631931996877</v>
      </c>
      <c r="L21" s="13" t="n">
        <v>0.138916097560976</v>
      </c>
      <c r="M21" s="1"/>
    </row>
    <row r="22" customFormat="false" ht="44.25" hidden="false" customHeight="true" outlineLevel="0" collapsed="false">
      <c r="A22" s="1"/>
      <c r="B22" s="10" t="s">
        <v>44</v>
      </c>
      <c r="C22" s="10" t="s">
        <v>45</v>
      </c>
      <c r="D22" s="11" t="n">
        <v>31280</v>
      </c>
      <c r="E22" s="11" t="n">
        <v>31280</v>
      </c>
      <c r="F22" s="11" t="n">
        <v>0</v>
      </c>
      <c r="G22" s="11" t="n">
        <v>4080</v>
      </c>
      <c r="H22" s="11" t="n">
        <v>0</v>
      </c>
      <c r="I22" s="11" t="n">
        <v>0</v>
      </c>
      <c r="J22" s="11" t="n">
        <v>4080</v>
      </c>
      <c r="K22" s="12" t="n">
        <f aca="false">J22/D22*100</f>
        <v>13.0434782608696</v>
      </c>
      <c r="L22" s="13" t="n">
        <v>0.130434782608696</v>
      </c>
      <c r="M22" s="1"/>
    </row>
    <row r="23" customFormat="false" ht="50.25" hidden="false" customHeight="true" outlineLevel="0" collapsed="false">
      <c r="A23" s="1"/>
      <c r="B23" s="10" t="s">
        <v>46</v>
      </c>
      <c r="C23" s="10" t="s">
        <v>47</v>
      </c>
      <c r="D23" s="11" t="n">
        <v>31280</v>
      </c>
      <c r="E23" s="11" t="n">
        <v>31280</v>
      </c>
      <c r="F23" s="11" t="n">
        <v>0</v>
      </c>
      <c r="G23" s="11" t="n">
        <v>4080</v>
      </c>
      <c r="H23" s="11" t="n">
        <v>0</v>
      </c>
      <c r="I23" s="11" t="n">
        <v>0</v>
      </c>
      <c r="J23" s="11" t="n">
        <v>4080</v>
      </c>
      <c r="K23" s="12" t="n">
        <f aca="false">J23/D23*100</f>
        <v>13.0434782608696</v>
      </c>
      <c r="L23" s="13" t="n">
        <v>0.130434782608696</v>
      </c>
      <c r="M23" s="1"/>
    </row>
    <row r="24" customFormat="false" ht="12" hidden="false" customHeight="true" outlineLevel="0" collapsed="false">
      <c r="A24" s="1"/>
      <c r="B24" s="10" t="s">
        <v>48</v>
      </c>
      <c r="C24" s="10" t="s">
        <v>49</v>
      </c>
      <c r="D24" s="11" t="n">
        <v>10000</v>
      </c>
      <c r="E24" s="11" t="n">
        <v>10000</v>
      </c>
      <c r="F24" s="11" t="n">
        <v>0</v>
      </c>
      <c r="G24" s="11" t="n">
        <v>300</v>
      </c>
      <c r="H24" s="11" t="n">
        <v>0</v>
      </c>
      <c r="I24" s="11" t="n">
        <v>0</v>
      </c>
      <c r="J24" s="11" t="n">
        <v>300</v>
      </c>
      <c r="K24" s="12" t="n">
        <f aca="false">J24/D24*100</f>
        <v>3</v>
      </c>
      <c r="L24" s="13" t="n">
        <v>0.03</v>
      </c>
      <c r="M24" s="1"/>
    </row>
    <row r="25" customFormat="false" ht="12" hidden="false" customHeight="true" outlineLevel="0" collapsed="false">
      <c r="A25" s="1"/>
      <c r="B25" s="7" t="s">
        <v>50</v>
      </c>
      <c r="C25" s="7" t="s">
        <v>51</v>
      </c>
      <c r="D25" s="8" t="n">
        <v>148758099.88</v>
      </c>
      <c r="E25" s="8" t="n">
        <v>113509957.88</v>
      </c>
      <c r="F25" s="8" t="n">
        <v>12718714.74</v>
      </c>
      <c r="G25" s="8" t="n">
        <v>107136927.77</v>
      </c>
      <c r="H25" s="8" t="n">
        <v>423041</v>
      </c>
      <c r="I25" s="8" t="n">
        <v>11067002.51</v>
      </c>
      <c r="J25" s="8" t="n">
        <v>103114745.03</v>
      </c>
      <c r="K25" s="8" t="n">
        <f aca="false">J25/D25*100</f>
        <v>69.3170624747025</v>
      </c>
      <c r="L25" s="9" t="n">
        <v>0.908420256300424</v>
      </c>
      <c r="M25" s="1"/>
    </row>
    <row r="26" customFormat="false" ht="12" hidden="false" customHeight="true" outlineLevel="0" collapsed="false">
      <c r="A26" s="1"/>
      <c r="B26" s="10" t="s">
        <v>16</v>
      </c>
      <c r="C26" s="10" t="s">
        <v>17</v>
      </c>
      <c r="D26" s="11" t="n">
        <v>148758099.88</v>
      </c>
      <c r="E26" s="11" t="n">
        <v>113509957.88</v>
      </c>
      <c r="F26" s="11" t="n">
        <v>12718714.74</v>
      </c>
      <c r="G26" s="11" t="n">
        <v>107136927.77</v>
      </c>
      <c r="H26" s="11" t="n">
        <v>423041</v>
      </c>
      <c r="I26" s="11" t="n">
        <v>11067002.51</v>
      </c>
      <c r="J26" s="11" t="n">
        <v>103114745.03</v>
      </c>
      <c r="K26" s="12" t="n">
        <f aca="false">J26/D26*100</f>
        <v>69.3170624747025</v>
      </c>
      <c r="L26" s="13" t="n">
        <v>0.908420256300424</v>
      </c>
      <c r="M26" s="1"/>
    </row>
    <row r="27" customFormat="false" ht="27" hidden="false" customHeight="true" outlineLevel="0" collapsed="false">
      <c r="A27" s="1"/>
      <c r="B27" s="10" t="s">
        <v>18</v>
      </c>
      <c r="C27" s="10" t="s">
        <v>19</v>
      </c>
      <c r="D27" s="11" t="n">
        <v>129483501.04</v>
      </c>
      <c r="E27" s="11" t="n">
        <v>97246724.04</v>
      </c>
      <c r="F27" s="11" t="n">
        <v>10741934.51</v>
      </c>
      <c r="G27" s="11" t="n">
        <v>95800508.49</v>
      </c>
      <c r="H27" s="11" t="n">
        <v>0</v>
      </c>
      <c r="I27" s="11" t="n">
        <v>9856894.22</v>
      </c>
      <c r="J27" s="11" t="n">
        <v>93504594.75</v>
      </c>
      <c r="K27" s="12" t="n">
        <f aca="false">J27/D27*100</f>
        <v>72.2135206408379</v>
      </c>
      <c r="L27" s="13" t="n">
        <v>0.961519225177593</v>
      </c>
      <c r="M27" s="1"/>
    </row>
    <row r="28" customFormat="false" ht="12" hidden="false" customHeight="true" outlineLevel="0" collapsed="false">
      <c r="A28" s="1"/>
      <c r="B28" s="10" t="s">
        <v>20</v>
      </c>
      <c r="C28" s="10" t="s">
        <v>21</v>
      </c>
      <c r="D28" s="11" t="n">
        <v>106124059.04</v>
      </c>
      <c r="E28" s="11" t="n">
        <v>79701468.04</v>
      </c>
      <c r="F28" s="11" t="n">
        <v>8848903.47</v>
      </c>
      <c r="G28" s="11" t="n">
        <v>78527440.22</v>
      </c>
      <c r="H28" s="11" t="n">
        <v>0</v>
      </c>
      <c r="I28" s="11" t="n">
        <v>8171071.11</v>
      </c>
      <c r="J28" s="11" t="n">
        <v>76795242.48</v>
      </c>
      <c r="K28" s="12" t="n">
        <f aca="false">J28/D28*100</f>
        <v>72.3636498402823</v>
      </c>
      <c r="L28" s="13" t="n">
        <v>0.963536110043275</v>
      </c>
      <c r="M28" s="1"/>
    </row>
    <row r="29" customFormat="false" ht="12" hidden="false" customHeight="true" outlineLevel="0" collapsed="false">
      <c r="A29" s="1"/>
      <c r="B29" s="10" t="s">
        <v>22</v>
      </c>
      <c r="C29" s="10" t="s">
        <v>23</v>
      </c>
      <c r="D29" s="11" t="n">
        <v>106124059.04</v>
      </c>
      <c r="E29" s="11" t="n">
        <v>79701468.04</v>
      </c>
      <c r="F29" s="11" t="n">
        <v>8848903.47</v>
      </c>
      <c r="G29" s="11" t="n">
        <v>78527440.22</v>
      </c>
      <c r="H29" s="11" t="n">
        <v>0</v>
      </c>
      <c r="I29" s="11" t="n">
        <v>8171071.11</v>
      </c>
      <c r="J29" s="11" t="n">
        <v>76795242.48</v>
      </c>
      <c r="K29" s="12" t="n">
        <f aca="false">J29/D29*100</f>
        <v>72.3636498402823</v>
      </c>
      <c r="L29" s="13" t="n">
        <v>0.963536110043275</v>
      </c>
      <c r="M29" s="1"/>
    </row>
    <row r="30" customFormat="false" ht="12" hidden="false" customHeight="true" outlineLevel="0" collapsed="false">
      <c r="A30" s="1"/>
      <c r="B30" s="10" t="s">
        <v>24</v>
      </c>
      <c r="C30" s="10" t="s">
        <v>25</v>
      </c>
      <c r="D30" s="11" t="n">
        <v>23359442</v>
      </c>
      <c r="E30" s="11" t="n">
        <v>17545256</v>
      </c>
      <c r="F30" s="11" t="n">
        <v>1893031.04</v>
      </c>
      <c r="G30" s="11" t="n">
        <v>17273068.27</v>
      </c>
      <c r="H30" s="11" t="n">
        <v>0</v>
      </c>
      <c r="I30" s="11" t="n">
        <v>1685823.11</v>
      </c>
      <c r="J30" s="11" t="n">
        <v>16709352.27</v>
      </c>
      <c r="K30" s="12" t="n">
        <f aca="false">J30/D30*100</f>
        <v>71.5314701010409</v>
      </c>
      <c r="L30" s="13" t="n">
        <v>0.95235727936942</v>
      </c>
      <c r="M30" s="1"/>
    </row>
    <row r="31" customFormat="false" ht="12" hidden="false" customHeight="true" outlineLevel="0" collapsed="false">
      <c r="A31" s="1"/>
      <c r="B31" s="10" t="s">
        <v>26</v>
      </c>
      <c r="C31" s="10" t="s">
        <v>27</v>
      </c>
      <c r="D31" s="11" t="n">
        <v>18389380.84</v>
      </c>
      <c r="E31" s="11" t="n">
        <v>15499835.84</v>
      </c>
      <c r="F31" s="11" t="n">
        <v>1899247.23</v>
      </c>
      <c r="G31" s="11" t="n">
        <v>10734437.28</v>
      </c>
      <c r="H31" s="11" t="n">
        <v>423041</v>
      </c>
      <c r="I31" s="11" t="n">
        <v>1152907.21</v>
      </c>
      <c r="J31" s="11" t="n">
        <v>9040710.03</v>
      </c>
      <c r="K31" s="12" t="n">
        <f aca="false">J31/D31*100</f>
        <v>49.1626668056976</v>
      </c>
      <c r="L31" s="13" t="n">
        <v>0.583277792314993</v>
      </c>
      <c r="M31" s="1"/>
    </row>
    <row r="32" customFormat="false" ht="29.25" hidden="false" customHeight="true" outlineLevel="0" collapsed="false">
      <c r="A32" s="1"/>
      <c r="B32" s="10" t="s">
        <v>28</v>
      </c>
      <c r="C32" s="10" t="s">
        <v>29</v>
      </c>
      <c r="D32" s="11" t="n">
        <v>2635014.84</v>
      </c>
      <c r="E32" s="11" t="n">
        <v>2474014.84</v>
      </c>
      <c r="F32" s="11" t="n">
        <v>316079.5</v>
      </c>
      <c r="G32" s="11" t="n">
        <v>1998566.34</v>
      </c>
      <c r="H32" s="11" t="n">
        <v>170000</v>
      </c>
      <c r="I32" s="11" t="n">
        <v>476539.43</v>
      </c>
      <c r="J32" s="11" t="n">
        <v>1495859.25</v>
      </c>
      <c r="K32" s="12" t="n">
        <f aca="false">J32/D32*100</f>
        <v>56.7685322789302</v>
      </c>
      <c r="L32" s="13" t="n">
        <v>0.604628244671321</v>
      </c>
      <c r="M32" s="1"/>
    </row>
    <row r="33" customFormat="false" ht="26.25" hidden="false" customHeight="true" outlineLevel="0" collapsed="false">
      <c r="A33" s="1"/>
      <c r="B33" s="10" t="s">
        <v>52</v>
      </c>
      <c r="C33" s="10" t="s">
        <v>53</v>
      </c>
      <c r="D33" s="11" t="n">
        <v>33000</v>
      </c>
      <c r="E33" s="11" t="n">
        <v>33000</v>
      </c>
      <c r="F33" s="11" t="n">
        <v>0</v>
      </c>
      <c r="G33" s="11" t="n">
        <v>12000</v>
      </c>
      <c r="H33" s="11" t="n">
        <v>0</v>
      </c>
      <c r="I33" s="11" t="n">
        <v>0</v>
      </c>
      <c r="J33" s="11" t="n">
        <v>11823.5</v>
      </c>
      <c r="K33" s="12" t="n">
        <f aca="false">J33/D33*100</f>
        <v>35.8287878787879</v>
      </c>
      <c r="L33" s="13" t="n">
        <v>0.358287878787879</v>
      </c>
      <c r="M33" s="1"/>
    </row>
    <row r="34" customFormat="false" ht="12" hidden="false" customHeight="true" outlineLevel="0" collapsed="false">
      <c r="A34" s="1"/>
      <c r="B34" s="10" t="s">
        <v>54</v>
      </c>
      <c r="C34" s="10" t="s">
        <v>55</v>
      </c>
      <c r="D34" s="11" t="n">
        <v>1642400</v>
      </c>
      <c r="E34" s="11" t="n">
        <v>1249100</v>
      </c>
      <c r="F34" s="11" t="n">
        <v>145000</v>
      </c>
      <c r="G34" s="11" t="n">
        <v>753678.48</v>
      </c>
      <c r="H34" s="11" t="n">
        <v>0</v>
      </c>
      <c r="I34" s="11" t="n">
        <v>89237.37</v>
      </c>
      <c r="J34" s="11" t="n">
        <v>604301.86</v>
      </c>
      <c r="K34" s="12" t="n">
        <f aca="false">J34/D34*100</f>
        <v>36.7938297613249</v>
      </c>
      <c r="L34" s="13" t="n">
        <v>0.483789816668001</v>
      </c>
      <c r="M34" s="1"/>
    </row>
    <row r="35" customFormat="false" ht="12" hidden="false" customHeight="true" outlineLevel="0" collapsed="false">
      <c r="A35" s="1"/>
      <c r="B35" s="10" t="s">
        <v>30</v>
      </c>
      <c r="C35" s="10" t="s">
        <v>31</v>
      </c>
      <c r="D35" s="11" t="n">
        <v>2281052</v>
      </c>
      <c r="E35" s="11" t="n">
        <v>2082152</v>
      </c>
      <c r="F35" s="11" t="n">
        <v>458206.26</v>
      </c>
      <c r="G35" s="11" t="n">
        <v>1780849.97</v>
      </c>
      <c r="H35" s="11" t="n">
        <v>0</v>
      </c>
      <c r="I35" s="11" t="n">
        <v>396919.9</v>
      </c>
      <c r="J35" s="11" t="n">
        <v>1597010.87</v>
      </c>
      <c r="K35" s="12" t="n">
        <f aca="false">J35/D35*100</f>
        <v>70.0120326060081</v>
      </c>
      <c r="L35" s="13" t="n">
        <v>0.767000137357887</v>
      </c>
      <c r="M35" s="1"/>
    </row>
    <row r="36" customFormat="false" ht="12" hidden="false" customHeight="true" outlineLevel="0" collapsed="false">
      <c r="A36" s="1"/>
      <c r="B36" s="10" t="s">
        <v>32</v>
      </c>
      <c r="C36" s="10" t="s">
        <v>33</v>
      </c>
      <c r="D36" s="11" t="n">
        <v>104706</v>
      </c>
      <c r="E36" s="11" t="n">
        <v>92706</v>
      </c>
      <c r="F36" s="11" t="n">
        <v>2354.1</v>
      </c>
      <c r="G36" s="11" t="n">
        <v>35567.5</v>
      </c>
      <c r="H36" s="11" t="n">
        <v>0</v>
      </c>
      <c r="I36" s="11" t="n">
        <v>4198.4</v>
      </c>
      <c r="J36" s="11" t="n">
        <v>12430.3</v>
      </c>
      <c r="K36" s="12" t="n">
        <f aca="false">J36/D36*100</f>
        <v>11.8716214925601</v>
      </c>
      <c r="L36" s="13" t="n">
        <v>0.134083015123077</v>
      </c>
      <c r="M36" s="1"/>
    </row>
    <row r="37" customFormat="false" ht="27.75" hidden="false" customHeight="true" outlineLevel="0" collapsed="false">
      <c r="A37" s="1"/>
      <c r="B37" s="10" t="s">
        <v>34</v>
      </c>
      <c r="C37" s="10" t="s">
        <v>35</v>
      </c>
      <c r="D37" s="11" t="n">
        <v>11398107</v>
      </c>
      <c r="E37" s="11" t="n">
        <v>9273762</v>
      </c>
      <c r="F37" s="11" t="n">
        <v>973807.37</v>
      </c>
      <c r="G37" s="11" t="n">
        <v>6127644.99</v>
      </c>
      <c r="H37" s="11" t="n">
        <v>0</v>
      </c>
      <c r="I37" s="11" t="n">
        <v>182677.11</v>
      </c>
      <c r="J37" s="11" t="n">
        <v>5293619.25</v>
      </c>
      <c r="K37" s="12" t="n">
        <f aca="false">J37/D37*100</f>
        <v>46.4429685560944</v>
      </c>
      <c r="L37" s="13" t="n">
        <v>0.570816810912335</v>
      </c>
      <c r="M37" s="1"/>
    </row>
    <row r="38" customFormat="false" ht="12" hidden="false" customHeight="true" outlineLevel="0" collapsed="false">
      <c r="A38" s="1"/>
      <c r="B38" s="10" t="s">
        <v>36</v>
      </c>
      <c r="C38" s="10" t="s">
        <v>37</v>
      </c>
      <c r="D38" s="11" t="n">
        <v>5081062</v>
      </c>
      <c r="E38" s="11" t="n">
        <v>4170537</v>
      </c>
      <c r="F38" s="11" t="n">
        <v>112170.41</v>
      </c>
      <c r="G38" s="11" t="n">
        <v>3122098.34</v>
      </c>
      <c r="H38" s="11" t="n">
        <v>0</v>
      </c>
      <c r="I38" s="11" t="n">
        <v>112047.92</v>
      </c>
      <c r="J38" s="11" t="n">
        <v>3091682.06</v>
      </c>
      <c r="K38" s="12" t="n">
        <f aca="false">J38/D38*100</f>
        <v>60.8471626600896</v>
      </c>
      <c r="L38" s="13" t="n">
        <v>0.741315101628399</v>
      </c>
      <c r="M38" s="1"/>
    </row>
    <row r="39" customFormat="false" ht="27" hidden="false" customHeight="true" outlineLevel="0" collapsed="false">
      <c r="A39" s="1"/>
      <c r="B39" s="10" t="s">
        <v>38</v>
      </c>
      <c r="C39" s="10" t="s">
        <v>39</v>
      </c>
      <c r="D39" s="11" t="n">
        <v>426406</v>
      </c>
      <c r="E39" s="11" t="n">
        <v>348066</v>
      </c>
      <c r="F39" s="11" t="n">
        <v>19641.6</v>
      </c>
      <c r="G39" s="11" t="n">
        <v>255209.61</v>
      </c>
      <c r="H39" s="11" t="n">
        <v>0</v>
      </c>
      <c r="I39" s="11" t="n">
        <v>19472.03</v>
      </c>
      <c r="J39" s="11" t="n">
        <v>253234.18</v>
      </c>
      <c r="K39" s="12" t="n">
        <f aca="false">J39/D39*100</f>
        <v>59.3880433202159</v>
      </c>
      <c r="L39" s="13" t="n">
        <v>0.727546442341395</v>
      </c>
      <c r="M39" s="1"/>
    </row>
    <row r="40" customFormat="false" ht="12" hidden="false" customHeight="true" outlineLevel="0" collapsed="false">
      <c r="A40" s="1"/>
      <c r="B40" s="10" t="s">
        <v>40</v>
      </c>
      <c r="C40" s="10" t="s">
        <v>41</v>
      </c>
      <c r="D40" s="11" t="n">
        <v>2128050</v>
      </c>
      <c r="E40" s="11" t="n">
        <v>1750020</v>
      </c>
      <c r="F40" s="11" t="n">
        <v>38252.76</v>
      </c>
      <c r="G40" s="11" t="n">
        <v>781219.5</v>
      </c>
      <c r="H40" s="11" t="n">
        <v>0</v>
      </c>
      <c r="I40" s="11" t="n">
        <v>31979.54</v>
      </c>
      <c r="J40" s="11" t="n">
        <v>770773.43</v>
      </c>
      <c r="K40" s="12" t="n">
        <f aca="false">J40/D40*100</f>
        <v>36.2197048941519</v>
      </c>
      <c r="L40" s="13" t="n">
        <v>0.440436926435126</v>
      </c>
      <c r="M40" s="1"/>
    </row>
    <row r="41" customFormat="false" ht="12" hidden="false" customHeight="true" outlineLevel="0" collapsed="false">
      <c r="A41" s="1"/>
      <c r="B41" s="10" t="s">
        <v>56</v>
      </c>
      <c r="C41" s="10" t="s">
        <v>57</v>
      </c>
      <c r="D41" s="11" t="n">
        <v>2730000</v>
      </c>
      <c r="E41" s="11" t="n">
        <v>2052550</v>
      </c>
      <c r="F41" s="11" t="n">
        <v>25890.22</v>
      </c>
      <c r="G41" s="11" t="n">
        <v>1160856.36</v>
      </c>
      <c r="H41" s="11" t="n">
        <v>0</v>
      </c>
      <c r="I41" s="11" t="n">
        <v>10552.48</v>
      </c>
      <c r="J41" s="11" t="n">
        <v>1143267.96</v>
      </c>
      <c r="K41" s="12" t="n">
        <f aca="false">J41/D41*100</f>
        <v>41.8779472527473</v>
      </c>
      <c r="L41" s="13" t="n">
        <v>0.556998835594748</v>
      </c>
      <c r="M41" s="1"/>
    </row>
    <row r="42" customFormat="false" ht="29.25" hidden="false" customHeight="true" outlineLevel="0" collapsed="false">
      <c r="A42" s="1"/>
      <c r="B42" s="10" t="s">
        <v>42</v>
      </c>
      <c r="C42" s="10" t="s">
        <v>43</v>
      </c>
      <c r="D42" s="11" t="n">
        <v>1032589</v>
      </c>
      <c r="E42" s="11" t="n">
        <v>952589</v>
      </c>
      <c r="F42" s="11" t="n">
        <v>777852.38</v>
      </c>
      <c r="G42" s="11" t="n">
        <v>808261.18</v>
      </c>
      <c r="H42" s="11" t="n">
        <v>0</v>
      </c>
      <c r="I42" s="11" t="n">
        <v>8625.14</v>
      </c>
      <c r="J42" s="11" t="n">
        <v>34661.62</v>
      </c>
      <c r="K42" s="12" t="n">
        <f aca="false">J42/D42*100</f>
        <v>3.35676827856969</v>
      </c>
      <c r="L42" s="13" t="n">
        <v>0.036386752313957</v>
      </c>
      <c r="M42" s="1"/>
    </row>
    <row r="43" customFormat="false" ht="43.5" hidden="false" customHeight="true" outlineLevel="0" collapsed="false">
      <c r="A43" s="1"/>
      <c r="B43" s="10" t="s">
        <v>44</v>
      </c>
      <c r="C43" s="10" t="s">
        <v>45</v>
      </c>
      <c r="D43" s="11" t="n">
        <v>295101</v>
      </c>
      <c r="E43" s="11" t="n">
        <v>295101</v>
      </c>
      <c r="F43" s="11" t="n">
        <v>3800</v>
      </c>
      <c r="G43" s="11" t="n">
        <v>26130</v>
      </c>
      <c r="H43" s="11" t="n">
        <v>253041</v>
      </c>
      <c r="I43" s="11" t="n">
        <v>3335</v>
      </c>
      <c r="J43" s="11" t="n">
        <v>25665</v>
      </c>
      <c r="K43" s="12" t="n">
        <f aca="false">J43/D43*100</f>
        <v>8.69702237539012</v>
      </c>
      <c r="L43" s="13" t="n">
        <v>0.0869702237539012</v>
      </c>
      <c r="M43" s="1"/>
    </row>
    <row r="44" customFormat="false" ht="53.25" hidden="false" customHeight="true" outlineLevel="0" collapsed="false">
      <c r="A44" s="1"/>
      <c r="B44" s="10" t="s">
        <v>46</v>
      </c>
      <c r="C44" s="10" t="s">
        <v>47</v>
      </c>
      <c r="D44" s="11" t="n">
        <v>295101</v>
      </c>
      <c r="E44" s="11" t="n">
        <v>295101</v>
      </c>
      <c r="F44" s="11" t="n">
        <v>3800</v>
      </c>
      <c r="G44" s="11" t="n">
        <v>26130</v>
      </c>
      <c r="H44" s="11" t="n">
        <v>253041</v>
      </c>
      <c r="I44" s="11" t="n">
        <v>3335</v>
      </c>
      <c r="J44" s="11" t="n">
        <v>25665</v>
      </c>
      <c r="K44" s="12" t="n">
        <f aca="false">J44/D44*100</f>
        <v>8.69702237539012</v>
      </c>
      <c r="L44" s="13" t="n">
        <v>0.0869702237539012</v>
      </c>
      <c r="M44" s="1"/>
    </row>
    <row r="45" customFormat="false" ht="12" hidden="false" customHeight="true" outlineLevel="0" collapsed="false">
      <c r="A45" s="1"/>
      <c r="B45" s="10" t="s">
        <v>58</v>
      </c>
      <c r="C45" s="10" t="s">
        <v>59</v>
      </c>
      <c r="D45" s="11" t="n">
        <v>439000</v>
      </c>
      <c r="E45" s="11" t="n">
        <v>340180</v>
      </c>
      <c r="F45" s="11" t="n">
        <v>32533</v>
      </c>
      <c r="G45" s="11" t="n">
        <v>305557</v>
      </c>
      <c r="H45" s="11" t="n">
        <v>0</v>
      </c>
      <c r="I45" s="11" t="n">
        <v>32533</v>
      </c>
      <c r="J45" s="11" t="n">
        <v>305553.5</v>
      </c>
      <c r="K45" s="12" t="n">
        <f aca="false">J45/D45*100</f>
        <v>69.6021640091116</v>
      </c>
      <c r="L45" s="13" t="n">
        <v>0.898211241107649</v>
      </c>
      <c r="M45" s="1"/>
    </row>
    <row r="46" customFormat="false" ht="38.25" hidden="false" customHeight="true" outlineLevel="0" collapsed="false">
      <c r="A46" s="1"/>
      <c r="B46" s="10" t="s">
        <v>60</v>
      </c>
      <c r="C46" s="10" t="s">
        <v>61</v>
      </c>
      <c r="D46" s="11" t="n">
        <v>439000</v>
      </c>
      <c r="E46" s="11" t="n">
        <v>340180</v>
      </c>
      <c r="F46" s="11" t="n">
        <v>32533</v>
      </c>
      <c r="G46" s="11" t="n">
        <v>305557</v>
      </c>
      <c r="H46" s="11" t="n">
        <v>0</v>
      </c>
      <c r="I46" s="11" t="n">
        <v>32533</v>
      </c>
      <c r="J46" s="11" t="n">
        <v>305553.5</v>
      </c>
      <c r="K46" s="12" t="n">
        <f aca="false">J46/D46*100</f>
        <v>69.6021640091116</v>
      </c>
      <c r="L46" s="13" t="n">
        <v>0.898211241107649</v>
      </c>
      <c r="M46" s="1"/>
    </row>
    <row r="47" customFormat="false" ht="12" hidden="false" customHeight="true" outlineLevel="0" collapsed="false">
      <c r="A47" s="1"/>
      <c r="B47" s="10" t="s">
        <v>62</v>
      </c>
      <c r="C47" s="10" t="s">
        <v>63</v>
      </c>
      <c r="D47" s="11" t="n">
        <v>424618</v>
      </c>
      <c r="E47" s="11" t="n">
        <v>401618</v>
      </c>
      <c r="F47" s="11" t="n">
        <v>45000</v>
      </c>
      <c r="G47" s="11" t="n">
        <v>278410</v>
      </c>
      <c r="H47" s="11" t="n">
        <v>0</v>
      </c>
      <c r="I47" s="11" t="n">
        <v>24668.08</v>
      </c>
      <c r="J47" s="11" t="n">
        <v>245986.16</v>
      </c>
      <c r="K47" s="12" t="n">
        <f aca="false">J47/D47*100</f>
        <v>57.9311663660043</v>
      </c>
      <c r="L47" s="13" t="n">
        <v>0.612487886499111</v>
      </c>
      <c r="M47" s="1"/>
    </row>
    <row r="48" customFormat="false" ht="12" hidden="false" customHeight="true" outlineLevel="0" collapsed="false">
      <c r="A48" s="1"/>
      <c r="B48" s="10" t="s">
        <v>64</v>
      </c>
      <c r="C48" s="10" t="s">
        <v>65</v>
      </c>
      <c r="D48" s="11" t="n">
        <v>424618</v>
      </c>
      <c r="E48" s="11" t="n">
        <v>401618</v>
      </c>
      <c r="F48" s="11" t="n">
        <v>45000</v>
      </c>
      <c r="G48" s="11" t="n">
        <v>278410</v>
      </c>
      <c r="H48" s="11" t="n">
        <v>0</v>
      </c>
      <c r="I48" s="11" t="n">
        <v>24668.08</v>
      </c>
      <c r="J48" s="11" t="n">
        <v>245986.16</v>
      </c>
      <c r="K48" s="12" t="n">
        <f aca="false">J48/D48*100</f>
        <v>57.9311663660043</v>
      </c>
      <c r="L48" s="13" t="n">
        <v>0.612487886499111</v>
      </c>
      <c r="M48" s="1"/>
    </row>
    <row r="49" customFormat="false" ht="12" hidden="false" customHeight="true" outlineLevel="0" collapsed="false">
      <c r="A49" s="1"/>
      <c r="B49" s="10" t="s">
        <v>48</v>
      </c>
      <c r="C49" s="10" t="s">
        <v>49</v>
      </c>
      <c r="D49" s="11" t="n">
        <v>21600</v>
      </c>
      <c r="E49" s="11" t="n">
        <v>21600</v>
      </c>
      <c r="F49" s="11" t="n">
        <v>0</v>
      </c>
      <c r="G49" s="11" t="n">
        <v>18015</v>
      </c>
      <c r="H49" s="11" t="n">
        <v>0</v>
      </c>
      <c r="I49" s="11" t="n">
        <v>0</v>
      </c>
      <c r="J49" s="11" t="n">
        <v>17900.59</v>
      </c>
      <c r="K49" s="12" t="n">
        <f aca="false">J49/D49*100</f>
        <v>82.8731018518518</v>
      </c>
      <c r="L49" s="13" t="n">
        <v>0.828731018518519</v>
      </c>
      <c r="M49" s="1"/>
    </row>
    <row r="50" customFormat="false" ht="12" hidden="false" customHeight="true" outlineLevel="0" collapsed="false">
      <c r="A50" s="1"/>
      <c r="B50" s="7" t="s">
        <v>16</v>
      </c>
      <c r="C50" s="7" t="s">
        <v>66</v>
      </c>
      <c r="D50" s="8" t="n">
        <v>15456749.52</v>
      </c>
      <c r="E50" s="8" t="n">
        <v>13547652.52</v>
      </c>
      <c r="F50" s="8" t="n">
        <v>903606.47</v>
      </c>
      <c r="G50" s="8" t="n">
        <v>11494345.62</v>
      </c>
      <c r="H50" s="8" t="n">
        <v>0</v>
      </c>
      <c r="I50" s="8" t="n">
        <v>695167.53</v>
      </c>
      <c r="J50" s="8" t="n">
        <v>10368257.94</v>
      </c>
      <c r="K50" s="8" t="n">
        <f aca="false">J50/D50*100</f>
        <v>67.079161285393</v>
      </c>
      <c r="L50" s="9" t="n">
        <v>0.765317675862564</v>
      </c>
      <c r="M50" s="1"/>
    </row>
    <row r="51" customFormat="false" ht="12" hidden="false" customHeight="true" outlineLevel="0" collapsed="false">
      <c r="A51" s="1"/>
      <c r="B51" s="10" t="s">
        <v>16</v>
      </c>
      <c r="C51" s="10" t="s">
        <v>17</v>
      </c>
      <c r="D51" s="11" t="n">
        <v>15456749.52</v>
      </c>
      <c r="E51" s="11" t="n">
        <v>13547652.52</v>
      </c>
      <c r="F51" s="11" t="n">
        <v>903606.47</v>
      </c>
      <c r="G51" s="11" t="n">
        <v>11494345.62</v>
      </c>
      <c r="H51" s="11" t="n">
        <v>0</v>
      </c>
      <c r="I51" s="11" t="n">
        <v>695167.53</v>
      </c>
      <c r="J51" s="11" t="n">
        <v>10368257.94</v>
      </c>
      <c r="K51" s="12" t="n">
        <f aca="false">J51/D51*100</f>
        <v>67.079161285393</v>
      </c>
      <c r="L51" s="13" t="n">
        <v>0.765317675862564</v>
      </c>
      <c r="M51" s="1"/>
    </row>
    <row r="52" customFormat="false" ht="12" hidden="false" customHeight="true" outlineLevel="0" collapsed="false">
      <c r="A52" s="1"/>
      <c r="B52" s="10" t="s">
        <v>58</v>
      </c>
      <c r="C52" s="10" t="s">
        <v>59</v>
      </c>
      <c r="D52" s="11" t="n">
        <v>14338286.52</v>
      </c>
      <c r="E52" s="11" t="n">
        <v>12429189.52</v>
      </c>
      <c r="F52" s="11" t="n">
        <v>764096.47</v>
      </c>
      <c r="G52" s="11" t="n">
        <v>10375882.62</v>
      </c>
      <c r="H52" s="11" t="n">
        <v>0</v>
      </c>
      <c r="I52" s="11" t="n">
        <v>552193.09</v>
      </c>
      <c r="J52" s="11" t="n">
        <v>9330291.94</v>
      </c>
      <c r="K52" s="12" t="n">
        <f aca="false">J52/D52*100</f>
        <v>65.0725728418489</v>
      </c>
      <c r="L52" s="13" t="n">
        <v>0.750675812367853</v>
      </c>
      <c r="M52" s="1"/>
    </row>
    <row r="53" customFormat="false" ht="39.75" hidden="false" customHeight="true" outlineLevel="0" collapsed="false">
      <c r="A53" s="1"/>
      <c r="B53" s="10" t="s">
        <v>60</v>
      </c>
      <c r="C53" s="10" t="s">
        <v>61</v>
      </c>
      <c r="D53" s="11" t="n">
        <v>14338286.52</v>
      </c>
      <c r="E53" s="11" t="n">
        <v>12429189.52</v>
      </c>
      <c r="F53" s="11" t="n">
        <v>764096.47</v>
      </c>
      <c r="G53" s="11" t="n">
        <v>10375882.62</v>
      </c>
      <c r="H53" s="11" t="n">
        <v>0</v>
      </c>
      <c r="I53" s="11" t="n">
        <v>552193.09</v>
      </c>
      <c r="J53" s="11" t="n">
        <v>9330291.94</v>
      </c>
      <c r="K53" s="12" t="n">
        <f aca="false">J53/D53*100</f>
        <v>65.0725728418489</v>
      </c>
      <c r="L53" s="13" t="n">
        <v>0.750675812367853</v>
      </c>
      <c r="M53" s="1"/>
    </row>
    <row r="54" customFormat="false" ht="12" hidden="false" customHeight="true" outlineLevel="0" collapsed="false">
      <c r="A54" s="1"/>
      <c r="B54" s="10" t="s">
        <v>62</v>
      </c>
      <c r="C54" s="10" t="s">
        <v>63</v>
      </c>
      <c r="D54" s="11" t="n">
        <v>1118463</v>
      </c>
      <c r="E54" s="11" t="n">
        <v>1118463</v>
      </c>
      <c r="F54" s="11" t="n">
        <v>139510</v>
      </c>
      <c r="G54" s="11" t="n">
        <v>1118463</v>
      </c>
      <c r="H54" s="11" t="n">
        <v>0</v>
      </c>
      <c r="I54" s="11" t="n">
        <v>142974.44</v>
      </c>
      <c r="J54" s="11" t="n">
        <v>1037966</v>
      </c>
      <c r="K54" s="12" t="n">
        <f aca="false">J54/D54*100</f>
        <v>92.8028911103899</v>
      </c>
      <c r="L54" s="13" t="n">
        <v>0.928028911103899</v>
      </c>
      <c r="M54" s="1"/>
    </row>
    <row r="55" customFormat="false" ht="12" hidden="false" customHeight="true" outlineLevel="0" collapsed="false">
      <c r="A55" s="1"/>
      <c r="B55" s="10" t="s">
        <v>64</v>
      </c>
      <c r="C55" s="10" t="s">
        <v>65</v>
      </c>
      <c r="D55" s="11" t="n">
        <v>1118463</v>
      </c>
      <c r="E55" s="11" t="n">
        <v>1118463</v>
      </c>
      <c r="F55" s="11" t="n">
        <v>139510</v>
      </c>
      <c r="G55" s="11" t="n">
        <v>1118463</v>
      </c>
      <c r="H55" s="11" t="n">
        <v>0</v>
      </c>
      <c r="I55" s="11" t="n">
        <v>142974.44</v>
      </c>
      <c r="J55" s="11" t="n">
        <v>1037966</v>
      </c>
      <c r="K55" s="12" t="n">
        <f aca="false">J55/D55*100</f>
        <v>92.8028911103899</v>
      </c>
      <c r="L55" s="13" t="n">
        <v>0.928028911103899</v>
      </c>
      <c r="M55" s="1"/>
    </row>
    <row r="56" customFormat="false" ht="29.25" hidden="false" customHeight="true" outlineLevel="0" collapsed="false">
      <c r="A56" s="1"/>
      <c r="B56" s="7" t="s">
        <v>67</v>
      </c>
      <c r="C56" s="7" t="s">
        <v>68</v>
      </c>
      <c r="D56" s="8" t="n">
        <v>11374999</v>
      </c>
      <c r="E56" s="8" t="n">
        <v>8924319</v>
      </c>
      <c r="F56" s="8" t="n">
        <v>1044461.68</v>
      </c>
      <c r="G56" s="8" t="n">
        <v>7900419.59</v>
      </c>
      <c r="H56" s="8" t="n">
        <v>0</v>
      </c>
      <c r="I56" s="8" t="n">
        <v>903721.72</v>
      </c>
      <c r="J56" s="8" t="n">
        <v>7710257.99</v>
      </c>
      <c r="K56" s="8" t="n">
        <f aca="false">J56/D56*100</f>
        <v>67.7824937830764</v>
      </c>
      <c r="L56" s="9" t="n">
        <v>0.863960375015729</v>
      </c>
      <c r="M56" s="1"/>
    </row>
    <row r="57" customFormat="false" ht="12" hidden="false" customHeight="true" outlineLevel="0" collapsed="false">
      <c r="A57" s="1"/>
      <c r="B57" s="10" t="s">
        <v>16</v>
      </c>
      <c r="C57" s="10" t="s">
        <v>17</v>
      </c>
      <c r="D57" s="11" t="n">
        <v>11374999</v>
      </c>
      <c r="E57" s="11" t="n">
        <v>8924319</v>
      </c>
      <c r="F57" s="11" t="n">
        <v>1044461.68</v>
      </c>
      <c r="G57" s="11" t="n">
        <v>7900419.59</v>
      </c>
      <c r="H57" s="11" t="n">
        <v>0</v>
      </c>
      <c r="I57" s="11" t="n">
        <v>903721.72</v>
      </c>
      <c r="J57" s="11" t="n">
        <v>7710257.99</v>
      </c>
      <c r="K57" s="12" t="n">
        <f aca="false">J57/D57*100</f>
        <v>67.7824937830764</v>
      </c>
      <c r="L57" s="13" t="n">
        <v>0.863960375015729</v>
      </c>
      <c r="M57" s="1"/>
    </row>
    <row r="58" customFormat="false" ht="27" hidden="false" customHeight="true" outlineLevel="0" collapsed="false">
      <c r="A58" s="1"/>
      <c r="B58" s="10" t="s">
        <v>18</v>
      </c>
      <c r="C58" s="10" t="s">
        <v>19</v>
      </c>
      <c r="D58" s="11" t="n">
        <v>8054510</v>
      </c>
      <c r="E58" s="11" t="n">
        <v>6064711</v>
      </c>
      <c r="F58" s="11" t="n">
        <v>616466.77</v>
      </c>
      <c r="G58" s="11" t="n">
        <v>5834212.99</v>
      </c>
      <c r="H58" s="11" t="n">
        <v>0</v>
      </c>
      <c r="I58" s="11" t="n">
        <v>613782.98</v>
      </c>
      <c r="J58" s="11" t="n">
        <v>5812835.71</v>
      </c>
      <c r="K58" s="12" t="n">
        <f aca="false">J58/D58*100</f>
        <v>72.1687068487096</v>
      </c>
      <c r="L58" s="13" t="n">
        <v>0.958468706917774</v>
      </c>
      <c r="M58" s="1"/>
    </row>
    <row r="59" customFormat="false" ht="12" hidden="false" customHeight="true" outlineLevel="0" collapsed="false">
      <c r="A59" s="1"/>
      <c r="B59" s="10" t="s">
        <v>20</v>
      </c>
      <c r="C59" s="10" t="s">
        <v>21</v>
      </c>
      <c r="D59" s="11" t="n">
        <v>6601325</v>
      </c>
      <c r="E59" s="11" t="n">
        <v>4981327</v>
      </c>
      <c r="F59" s="11" t="n">
        <v>522551.95</v>
      </c>
      <c r="G59" s="11" t="n">
        <v>4806544.2</v>
      </c>
      <c r="H59" s="11" t="n">
        <v>0</v>
      </c>
      <c r="I59" s="11" t="n">
        <v>510719.62</v>
      </c>
      <c r="J59" s="11" t="n">
        <v>4792217.58</v>
      </c>
      <c r="K59" s="12" t="n">
        <f aca="false">J59/D59*100</f>
        <v>72.5947833200153</v>
      </c>
      <c r="L59" s="13" t="n">
        <v>0.962036336903801</v>
      </c>
      <c r="M59" s="1"/>
    </row>
    <row r="60" customFormat="false" ht="12" hidden="false" customHeight="true" outlineLevel="0" collapsed="false">
      <c r="A60" s="1"/>
      <c r="B60" s="10" t="s">
        <v>22</v>
      </c>
      <c r="C60" s="10" t="s">
        <v>23</v>
      </c>
      <c r="D60" s="11" t="n">
        <v>6601325</v>
      </c>
      <c r="E60" s="11" t="n">
        <v>4981327</v>
      </c>
      <c r="F60" s="11" t="n">
        <v>522551.95</v>
      </c>
      <c r="G60" s="11" t="n">
        <v>4806544.2</v>
      </c>
      <c r="H60" s="11" t="n">
        <v>0</v>
      </c>
      <c r="I60" s="11" t="n">
        <v>510719.62</v>
      </c>
      <c r="J60" s="11" t="n">
        <v>4792217.58</v>
      </c>
      <c r="K60" s="12" t="n">
        <f aca="false">J60/D60*100</f>
        <v>72.5947833200153</v>
      </c>
      <c r="L60" s="13" t="n">
        <v>0.962036336903801</v>
      </c>
      <c r="M60" s="1"/>
    </row>
    <row r="61" customFormat="false" ht="12" hidden="false" customHeight="true" outlineLevel="0" collapsed="false">
      <c r="A61" s="1"/>
      <c r="B61" s="10" t="s">
        <v>24</v>
      </c>
      <c r="C61" s="10" t="s">
        <v>25</v>
      </c>
      <c r="D61" s="11" t="n">
        <v>1453185</v>
      </c>
      <c r="E61" s="11" t="n">
        <v>1083384</v>
      </c>
      <c r="F61" s="11" t="n">
        <v>93914.82</v>
      </c>
      <c r="G61" s="11" t="n">
        <v>1027668.79</v>
      </c>
      <c r="H61" s="11" t="n">
        <v>0</v>
      </c>
      <c r="I61" s="11" t="n">
        <v>103063.36</v>
      </c>
      <c r="J61" s="11" t="n">
        <v>1020618.13</v>
      </c>
      <c r="K61" s="12" t="n">
        <f aca="false">J61/D61*100</f>
        <v>70.2331864146685</v>
      </c>
      <c r="L61" s="13" t="n">
        <v>0.942064983422314</v>
      </c>
      <c r="M61" s="1"/>
    </row>
    <row r="62" customFormat="false" ht="12" hidden="false" customHeight="true" outlineLevel="0" collapsed="false">
      <c r="A62" s="1"/>
      <c r="B62" s="10" t="s">
        <v>26</v>
      </c>
      <c r="C62" s="10" t="s">
        <v>27</v>
      </c>
      <c r="D62" s="11" t="n">
        <v>1279536</v>
      </c>
      <c r="E62" s="11" t="n">
        <v>1164795</v>
      </c>
      <c r="F62" s="11" t="n">
        <v>235934.05</v>
      </c>
      <c r="G62" s="11" t="n">
        <v>633816.99</v>
      </c>
      <c r="H62" s="11" t="n">
        <v>0</v>
      </c>
      <c r="I62" s="11" t="n">
        <v>85357.66</v>
      </c>
      <c r="J62" s="11" t="n">
        <v>482572.39</v>
      </c>
      <c r="K62" s="12" t="n">
        <f aca="false">J62/D62*100</f>
        <v>37.714639525578</v>
      </c>
      <c r="L62" s="13" t="n">
        <v>0.414298129713812</v>
      </c>
      <c r="M62" s="1"/>
    </row>
    <row r="63" customFormat="false" ht="28.5" hidden="false" customHeight="true" outlineLevel="0" collapsed="false">
      <c r="A63" s="1"/>
      <c r="B63" s="10" t="s">
        <v>28</v>
      </c>
      <c r="C63" s="10" t="s">
        <v>29</v>
      </c>
      <c r="D63" s="11" t="n">
        <v>120900</v>
      </c>
      <c r="E63" s="11" t="n">
        <v>99950</v>
      </c>
      <c r="F63" s="11" t="n">
        <v>11400.12</v>
      </c>
      <c r="G63" s="11" t="n">
        <v>75688.91</v>
      </c>
      <c r="H63" s="11" t="n">
        <v>0</v>
      </c>
      <c r="I63" s="11" t="n">
        <v>11571.12</v>
      </c>
      <c r="J63" s="11" t="n">
        <v>75688.91</v>
      </c>
      <c r="K63" s="12" t="n">
        <f aca="false">J63/D63*100</f>
        <v>62.6045574855252</v>
      </c>
      <c r="L63" s="13" t="n">
        <v>0.757267733866934</v>
      </c>
      <c r="M63" s="1"/>
    </row>
    <row r="64" customFormat="false" ht="27" hidden="false" customHeight="true" outlineLevel="0" collapsed="false">
      <c r="A64" s="1"/>
      <c r="B64" s="10" t="s">
        <v>52</v>
      </c>
      <c r="C64" s="10" t="s">
        <v>53</v>
      </c>
      <c r="D64" s="11" t="n">
        <v>34200</v>
      </c>
      <c r="E64" s="11" t="n">
        <v>28500</v>
      </c>
      <c r="F64" s="11" t="n">
        <v>0</v>
      </c>
      <c r="G64" s="11" t="n">
        <v>22800</v>
      </c>
      <c r="H64" s="11" t="n">
        <v>0</v>
      </c>
      <c r="I64" s="11" t="n">
        <v>0</v>
      </c>
      <c r="J64" s="11" t="n">
        <v>22800</v>
      </c>
      <c r="K64" s="12" t="n">
        <f aca="false">J64/D64*100</f>
        <v>66.6666666666667</v>
      </c>
      <c r="L64" s="13" t="n">
        <v>0.8</v>
      </c>
      <c r="M64" s="1"/>
    </row>
    <row r="65" customFormat="false" ht="12" hidden="false" customHeight="true" outlineLevel="0" collapsed="false">
      <c r="A65" s="1"/>
      <c r="B65" s="10" t="s">
        <v>54</v>
      </c>
      <c r="C65" s="10" t="s">
        <v>55</v>
      </c>
      <c r="D65" s="11" t="n">
        <v>189780</v>
      </c>
      <c r="E65" s="11" t="n">
        <v>161910</v>
      </c>
      <c r="F65" s="11" t="n">
        <v>14416.6</v>
      </c>
      <c r="G65" s="11" t="n">
        <v>101020.91</v>
      </c>
      <c r="H65" s="11" t="n">
        <v>0</v>
      </c>
      <c r="I65" s="11" t="n">
        <v>14416.6</v>
      </c>
      <c r="J65" s="11" t="n">
        <v>101020.91</v>
      </c>
      <c r="K65" s="12" t="n">
        <f aca="false">J65/D65*100</f>
        <v>53.2305353567289</v>
      </c>
      <c r="L65" s="13" t="n">
        <v>0.623932493360509</v>
      </c>
      <c r="M65" s="1"/>
    </row>
    <row r="66" customFormat="false" ht="12" hidden="false" customHeight="true" outlineLevel="0" collapsed="false">
      <c r="A66" s="1"/>
      <c r="B66" s="10" t="s">
        <v>30</v>
      </c>
      <c r="C66" s="10" t="s">
        <v>31</v>
      </c>
      <c r="D66" s="11" t="n">
        <v>463376</v>
      </c>
      <c r="E66" s="11" t="n">
        <v>457776</v>
      </c>
      <c r="F66" s="11" t="n">
        <v>11802.61</v>
      </c>
      <c r="G66" s="11" t="n">
        <v>113089.52</v>
      </c>
      <c r="H66" s="11" t="n">
        <v>0</v>
      </c>
      <c r="I66" s="11" t="n">
        <v>11687.41</v>
      </c>
      <c r="J66" s="11" t="n">
        <v>112841.15</v>
      </c>
      <c r="K66" s="12" t="n">
        <f aca="false">J66/D66*100</f>
        <v>24.3519625530886</v>
      </c>
      <c r="L66" s="13" t="n">
        <v>0.246498615043165</v>
      </c>
      <c r="M66" s="1"/>
    </row>
    <row r="67" customFormat="false" ht="12" hidden="false" customHeight="true" outlineLevel="0" collapsed="false">
      <c r="A67" s="1"/>
      <c r="B67" s="10" t="s">
        <v>32</v>
      </c>
      <c r="C67" s="10" t="s">
        <v>33</v>
      </c>
      <c r="D67" s="11" t="n">
        <v>3000</v>
      </c>
      <c r="E67" s="11" t="n">
        <v>3000</v>
      </c>
      <c r="F67" s="11" t="n">
        <v>0</v>
      </c>
      <c r="G67" s="11" t="n">
        <v>1800</v>
      </c>
      <c r="H67" s="11" t="n">
        <v>0</v>
      </c>
      <c r="I67" s="11" t="n">
        <v>0</v>
      </c>
      <c r="J67" s="11" t="n">
        <v>1800</v>
      </c>
      <c r="K67" s="12" t="n">
        <f aca="false">J67/D67*100</f>
        <v>60</v>
      </c>
      <c r="L67" s="13" t="n">
        <v>0.6</v>
      </c>
      <c r="M67" s="1"/>
    </row>
    <row r="68" customFormat="false" ht="27.75" hidden="false" customHeight="true" outlineLevel="0" collapsed="false">
      <c r="A68" s="1"/>
      <c r="B68" s="10" t="s">
        <v>34</v>
      </c>
      <c r="C68" s="10" t="s">
        <v>35</v>
      </c>
      <c r="D68" s="11" t="n">
        <v>447140</v>
      </c>
      <c r="E68" s="11" t="n">
        <v>392519</v>
      </c>
      <c r="F68" s="11" t="n">
        <v>192674.72</v>
      </c>
      <c r="G68" s="11" t="n">
        <v>304777.65</v>
      </c>
      <c r="H68" s="11" t="n">
        <v>0</v>
      </c>
      <c r="I68" s="11" t="n">
        <v>42042.53</v>
      </c>
      <c r="J68" s="11" t="n">
        <v>153781.42</v>
      </c>
      <c r="K68" s="12" t="n">
        <f aca="false">J68/D68*100</f>
        <v>34.3922306212819</v>
      </c>
      <c r="L68" s="13" t="n">
        <v>0.391780830991621</v>
      </c>
      <c r="M68" s="1"/>
    </row>
    <row r="69" customFormat="false" ht="12" hidden="false" customHeight="true" outlineLevel="0" collapsed="false">
      <c r="A69" s="1"/>
      <c r="B69" s="10" t="s">
        <v>36</v>
      </c>
      <c r="C69" s="10" t="s">
        <v>37</v>
      </c>
      <c r="D69" s="11" t="n">
        <v>126400</v>
      </c>
      <c r="E69" s="11" t="n">
        <v>98689</v>
      </c>
      <c r="F69" s="11" t="n">
        <v>1793.06</v>
      </c>
      <c r="G69" s="11" t="n">
        <v>52136.63</v>
      </c>
      <c r="H69" s="11" t="n">
        <v>0</v>
      </c>
      <c r="I69" s="11" t="n">
        <v>1793.51</v>
      </c>
      <c r="J69" s="11" t="n">
        <v>52101.93</v>
      </c>
      <c r="K69" s="12" t="n">
        <f aca="false">J69/D69*100</f>
        <v>41.2198813291139</v>
      </c>
      <c r="L69" s="13" t="n">
        <v>0.527940601282818</v>
      </c>
      <c r="M69" s="1"/>
    </row>
    <row r="70" customFormat="false" ht="28.5" hidden="false" customHeight="true" outlineLevel="0" collapsed="false">
      <c r="A70" s="1"/>
      <c r="B70" s="10" t="s">
        <v>38</v>
      </c>
      <c r="C70" s="10" t="s">
        <v>39</v>
      </c>
      <c r="D70" s="11" t="n">
        <v>17620</v>
      </c>
      <c r="E70" s="11" t="n">
        <v>13690</v>
      </c>
      <c r="F70" s="11" t="n">
        <v>997.96</v>
      </c>
      <c r="G70" s="11" t="n">
        <v>7227.14</v>
      </c>
      <c r="H70" s="11" t="n">
        <v>0</v>
      </c>
      <c r="I70" s="11" t="n">
        <v>757.32</v>
      </c>
      <c r="J70" s="11" t="n">
        <v>6942.84</v>
      </c>
      <c r="K70" s="12" t="n">
        <f aca="false">J70/D70*100</f>
        <v>39.4031782065834</v>
      </c>
      <c r="L70" s="13" t="n">
        <v>0.507146822498174</v>
      </c>
      <c r="M70" s="1"/>
    </row>
    <row r="71" customFormat="false" ht="12" hidden="false" customHeight="true" outlineLevel="0" collapsed="false">
      <c r="A71" s="1"/>
      <c r="B71" s="10" t="s">
        <v>40</v>
      </c>
      <c r="C71" s="10" t="s">
        <v>41</v>
      </c>
      <c r="D71" s="11" t="n">
        <v>117920</v>
      </c>
      <c r="E71" s="11" t="n">
        <v>94940</v>
      </c>
      <c r="F71" s="11" t="n">
        <v>5623.7</v>
      </c>
      <c r="G71" s="11" t="n">
        <v>61153.88</v>
      </c>
      <c r="H71" s="11" t="n">
        <v>0</v>
      </c>
      <c r="I71" s="11" t="n">
        <v>5303.7</v>
      </c>
      <c r="J71" s="11" t="n">
        <v>60548.65</v>
      </c>
      <c r="K71" s="12" t="n">
        <f aca="false">J71/D71*100</f>
        <v>51.3472269335142</v>
      </c>
      <c r="L71" s="13" t="n">
        <v>0.637757004423847</v>
      </c>
      <c r="M71" s="1"/>
    </row>
    <row r="72" customFormat="false" ht="30.75" hidden="false" customHeight="true" outlineLevel="0" collapsed="false">
      <c r="A72" s="1"/>
      <c r="B72" s="10" t="s">
        <v>42</v>
      </c>
      <c r="C72" s="10" t="s">
        <v>43</v>
      </c>
      <c r="D72" s="11" t="n">
        <v>185200</v>
      </c>
      <c r="E72" s="11" t="n">
        <v>185200</v>
      </c>
      <c r="F72" s="11" t="n">
        <v>184260</v>
      </c>
      <c r="G72" s="11" t="n">
        <v>184260</v>
      </c>
      <c r="H72" s="11" t="n">
        <v>0</v>
      </c>
      <c r="I72" s="11" t="n">
        <v>34188</v>
      </c>
      <c r="J72" s="11" t="n">
        <v>34188</v>
      </c>
      <c r="K72" s="12" t="n">
        <f aca="false">J72/D72*100</f>
        <v>18.4600431965443</v>
      </c>
      <c r="L72" s="13" t="n">
        <v>0.184600431965443</v>
      </c>
      <c r="M72" s="1"/>
    </row>
    <row r="73" customFormat="false" ht="45.75" hidden="false" customHeight="true" outlineLevel="0" collapsed="false">
      <c r="A73" s="1"/>
      <c r="B73" s="10" t="s">
        <v>44</v>
      </c>
      <c r="C73" s="10" t="s">
        <v>45</v>
      </c>
      <c r="D73" s="11" t="n">
        <v>21140</v>
      </c>
      <c r="E73" s="11" t="n">
        <v>21140</v>
      </c>
      <c r="F73" s="11" t="n">
        <v>5640</v>
      </c>
      <c r="G73" s="11" t="n">
        <v>14640</v>
      </c>
      <c r="H73" s="11" t="n">
        <v>0</v>
      </c>
      <c r="I73" s="11" t="n">
        <v>5640</v>
      </c>
      <c r="J73" s="11" t="n">
        <v>14640</v>
      </c>
      <c r="K73" s="12" t="n">
        <f aca="false">J73/D73*100</f>
        <v>69.2526017029328</v>
      </c>
      <c r="L73" s="13" t="n">
        <v>0.692526017029328</v>
      </c>
      <c r="M73" s="1"/>
    </row>
    <row r="74" customFormat="false" ht="51.75" hidden="false" customHeight="true" outlineLevel="0" collapsed="false">
      <c r="A74" s="1"/>
      <c r="B74" s="10" t="s">
        <v>46</v>
      </c>
      <c r="C74" s="10" t="s">
        <v>47</v>
      </c>
      <c r="D74" s="11" t="n">
        <v>21140</v>
      </c>
      <c r="E74" s="11" t="n">
        <v>21140</v>
      </c>
      <c r="F74" s="11" t="n">
        <v>5640</v>
      </c>
      <c r="G74" s="11" t="n">
        <v>14640</v>
      </c>
      <c r="H74" s="11" t="n">
        <v>0</v>
      </c>
      <c r="I74" s="11" t="n">
        <v>5640</v>
      </c>
      <c r="J74" s="11" t="n">
        <v>14640</v>
      </c>
      <c r="K74" s="12" t="n">
        <f aca="false">J74/D74*100</f>
        <v>69.2526017029328</v>
      </c>
      <c r="L74" s="13" t="n">
        <v>0.692526017029328</v>
      </c>
      <c r="M74" s="1"/>
    </row>
    <row r="75" customFormat="false" ht="12" hidden="false" customHeight="true" outlineLevel="0" collapsed="false">
      <c r="A75" s="1"/>
      <c r="B75" s="10" t="s">
        <v>58</v>
      </c>
      <c r="C75" s="10" t="s">
        <v>59</v>
      </c>
      <c r="D75" s="11" t="n">
        <v>114000</v>
      </c>
      <c r="E75" s="11" t="n">
        <v>100000</v>
      </c>
      <c r="F75" s="11" t="n">
        <v>719.94</v>
      </c>
      <c r="G75" s="11" t="n">
        <v>55866.49</v>
      </c>
      <c r="H75" s="11" t="n">
        <v>0</v>
      </c>
      <c r="I75" s="11" t="n">
        <v>719.94</v>
      </c>
      <c r="J75" s="11" t="n">
        <v>55866.49</v>
      </c>
      <c r="K75" s="12" t="n">
        <f aca="false">J75/D75*100</f>
        <v>49.0056929824561</v>
      </c>
      <c r="L75" s="13" t="n">
        <v>0.5586649</v>
      </c>
      <c r="M75" s="1"/>
    </row>
    <row r="76" customFormat="false" ht="40.5" hidden="false" customHeight="true" outlineLevel="0" collapsed="false">
      <c r="A76" s="1"/>
      <c r="B76" s="10" t="s">
        <v>60</v>
      </c>
      <c r="C76" s="10" t="s">
        <v>61</v>
      </c>
      <c r="D76" s="11" t="n">
        <v>114000</v>
      </c>
      <c r="E76" s="11" t="n">
        <v>100000</v>
      </c>
      <c r="F76" s="11" t="n">
        <v>719.94</v>
      </c>
      <c r="G76" s="11" t="n">
        <v>55866.49</v>
      </c>
      <c r="H76" s="11" t="n">
        <v>0</v>
      </c>
      <c r="I76" s="11" t="n">
        <v>719.94</v>
      </c>
      <c r="J76" s="11" t="n">
        <v>55866.49</v>
      </c>
      <c r="K76" s="12" t="n">
        <f aca="false">J76/D76*100</f>
        <v>49.0056929824561</v>
      </c>
      <c r="L76" s="13" t="n">
        <v>0.5586649</v>
      </c>
      <c r="M76" s="1"/>
    </row>
    <row r="77" customFormat="false" ht="12" hidden="false" customHeight="true" outlineLevel="0" collapsed="false">
      <c r="A77" s="1"/>
      <c r="B77" s="10" t="s">
        <v>62</v>
      </c>
      <c r="C77" s="10" t="s">
        <v>63</v>
      </c>
      <c r="D77" s="11" t="n">
        <v>1926953</v>
      </c>
      <c r="E77" s="11" t="n">
        <v>1594813</v>
      </c>
      <c r="F77" s="11" t="n">
        <v>191340.92</v>
      </c>
      <c r="G77" s="11" t="n">
        <v>1376523.12</v>
      </c>
      <c r="H77" s="11" t="n">
        <v>0</v>
      </c>
      <c r="I77" s="11" t="n">
        <v>203861.14</v>
      </c>
      <c r="J77" s="11" t="n">
        <v>1358983.4</v>
      </c>
      <c r="K77" s="12" t="n">
        <f aca="false">J77/D77*100</f>
        <v>70.5249894522596</v>
      </c>
      <c r="L77" s="13" t="n">
        <v>0.85212711458961</v>
      </c>
      <c r="M77" s="1"/>
    </row>
    <row r="78" customFormat="false" ht="12" hidden="false" customHeight="true" outlineLevel="0" collapsed="false">
      <c r="A78" s="1"/>
      <c r="B78" s="10" t="s">
        <v>64</v>
      </c>
      <c r="C78" s="10" t="s">
        <v>65</v>
      </c>
      <c r="D78" s="11" t="n">
        <v>1926953</v>
      </c>
      <c r="E78" s="11" t="n">
        <v>1594813</v>
      </c>
      <c r="F78" s="11" t="n">
        <v>191340.92</v>
      </c>
      <c r="G78" s="11" t="n">
        <v>1376523.12</v>
      </c>
      <c r="H78" s="11" t="n">
        <v>0</v>
      </c>
      <c r="I78" s="11" t="n">
        <v>203861.14</v>
      </c>
      <c r="J78" s="11" t="n">
        <v>1358983.4</v>
      </c>
      <c r="K78" s="12" t="n">
        <f aca="false">J78/D78*100</f>
        <v>70.5249894522596</v>
      </c>
      <c r="L78" s="13" t="n">
        <v>0.85212711458961</v>
      </c>
      <c r="M78" s="1"/>
    </row>
    <row r="79" customFormat="false" ht="12" hidden="false" customHeight="true" outlineLevel="0" collapsed="false">
      <c r="A79" s="1"/>
      <c r="B79" s="7" t="s">
        <v>69</v>
      </c>
      <c r="C79" s="7" t="s">
        <v>70</v>
      </c>
      <c r="D79" s="8" t="n">
        <v>9094939</v>
      </c>
      <c r="E79" s="8" t="n">
        <v>7274558</v>
      </c>
      <c r="F79" s="8" t="n">
        <v>751257.26</v>
      </c>
      <c r="G79" s="8" t="n">
        <v>6383059.31</v>
      </c>
      <c r="H79" s="8" t="n">
        <v>0</v>
      </c>
      <c r="I79" s="8" t="n">
        <v>757186.86</v>
      </c>
      <c r="J79" s="8" t="n">
        <v>6314424.29</v>
      </c>
      <c r="K79" s="8" t="n">
        <f aca="false">J79/D79*100</f>
        <v>69.4278905004201</v>
      </c>
      <c r="L79" s="9" t="n">
        <v>0.868092692367014</v>
      </c>
      <c r="M79" s="1"/>
    </row>
    <row r="80" customFormat="false" ht="12" hidden="false" customHeight="true" outlineLevel="0" collapsed="false">
      <c r="A80" s="1"/>
      <c r="B80" s="10" t="s">
        <v>16</v>
      </c>
      <c r="C80" s="10" t="s">
        <v>17</v>
      </c>
      <c r="D80" s="11" t="n">
        <v>9094939</v>
      </c>
      <c r="E80" s="11" t="n">
        <v>7274558</v>
      </c>
      <c r="F80" s="11" t="n">
        <v>751257.26</v>
      </c>
      <c r="G80" s="11" t="n">
        <v>6383059.31</v>
      </c>
      <c r="H80" s="11" t="n">
        <v>0</v>
      </c>
      <c r="I80" s="11" t="n">
        <v>757186.86</v>
      </c>
      <c r="J80" s="12" t="n">
        <v>6314424.29</v>
      </c>
      <c r="K80" s="12" t="n">
        <f aca="false">J80/D80*100</f>
        <v>69.4278905004201</v>
      </c>
      <c r="L80" s="13" t="n">
        <v>0.868092692367014</v>
      </c>
      <c r="M80" s="1"/>
    </row>
    <row r="81" customFormat="false" ht="28.5" hidden="false" customHeight="true" outlineLevel="0" collapsed="false">
      <c r="A81" s="1"/>
      <c r="B81" s="10" t="s">
        <v>18</v>
      </c>
      <c r="C81" s="10" t="s">
        <v>19</v>
      </c>
      <c r="D81" s="11" t="n">
        <v>7505307</v>
      </c>
      <c r="E81" s="11" t="n">
        <v>5965306</v>
      </c>
      <c r="F81" s="11" t="n">
        <v>623654.78</v>
      </c>
      <c r="G81" s="11" t="n">
        <v>5530851.91</v>
      </c>
      <c r="H81" s="11" t="n">
        <v>0</v>
      </c>
      <c r="I81" s="11" t="n">
        <v>624645.52</v>
      </c>
      <c r="J81" s="11" t="n">
        <v>5504374.6</v>
      </c>
      <c r="K81" s="12" t="n">
        <f aca="false">J81/D81*100</f>
        <v>73.3397661148305</v>
      </c>
      <c r="L81" s="13" t="n">
        <v>0.922731306658871</v>
      </c>
      <c r="M81" s="1"/>
    </row>
    <row r="82" customFormat="false" ht="12" hidden="false" customHeight="true" outlineLevel="0" collapsed="false">
      <c r="A82" s="1"/>
      <c r="B82" s="10" t="s">
        <v>20</v>
      </c>
      <c r="C82" s="10" t="s">
        <v>21</v>
      </c>
      <c r="D82" s="11" t="n">
        <v>6104152</v>
      </c>
      <c r="E82" s="11" t="n">
        <v>4816879</v>
      </c>
      <c r="F82" s="11" t="n">
        <v>515591.54</v>
      </c>
      <c r="G82" s="11" t="n">
        <v>4506695.46</v>
      </c>
      <c r="H82" s="11" t="n">
        <v>0</v>
      </c>
      <c r="I82" s="11" t="n">
        <v>515591.54</v>
      </c>
      <c r="J82" s="11" t="n">
        <v>4488082.53</v>
      </c>
      <c r="K82" s="12" t="n">
        <f aca="false">J82/D82*100</f>
        <v>73.5250781762971</v>
      </c>
      <c r="L82" s="13" t="n">
        <v>0.931740766168301</v>
      </c>
      <c r="M82" s="1"/>
    </row>
    <row r="83" customFormat="false" ht="12" hidden="false" customHeight="true" outlineLevel="0" collapsed="false">
      <c r="A83" s="1"/>
      <c r="B83" s="10" t="s">
        <v>22</v>
      </c>
      <c r="C83" s="10" t="s">
        <v>23</v>
      </c>
      <c r="D83" s="11" t="n">
        <v>6104152</v>
      </c>
      <c r="E83" s="11" t="n">
        <v>4816879</v>
      </c>
      <c r="F83" s="11" t="n">
        <v>515591.54</v>
      </c>
      <c r="G83" s="11" t="n">
        <v>4506695.46</v>
      </c>
      <c r="H83" s="11" t="n">
        <v>0</v>
      </c>
      <c r="I83" s="11" t="n">
        <v>515591.54</v>
      </c>
      <c r="J83" s="11" t="n">
        <v>4488082.53</v>
      </c>
      <c r="K83" s="12" t="n">
        <f aca="false">J83/D83*100</f>
        <v>73.5250781762971</v>
      </c>
      <c r="L83" s="13" t="n">
        <v>0.931740766168301</v>
      </c>
      <c r="M83" s="1"/>
    </row>
    <row r="84" customFormat="false" ht="12" hidden="false" customHeight="true" outlineLevel="0" collapsed="false">
      <c r="A84" s="1"/>
      <c r="B84" s="10" t="s">
        <v>24</v>
      </c>
      <c r="C84" s="10" t="s">
        <v>25</v>
      </c>
      <c r="D84" s="11" t="n">
        <v>1401155</v>
      </c>
      <c r="E84" s="11" t="n">
        <v>1148427</v>
      </c>
      <c r="F84" s="11" t="n">
        <v>108063.24</v>
      </c>
      <c r="G84" s="11" t="n">
        <v>1024156.45</v>
      </c>
      <c r="H84" s="11" t="n">
        <v>0</v>
      </c>
      <c r="I84" s="11" t="n">
        <v>109053.98</v>
      </c>
      <c r="J84" s="11" t="n">
        <v>1016292.07</v>
      </c>
      <c r="K84" s="12" t="n">
        <f aca="false">J84/D84*100</f>
        <v>72.5324514418462</v>
      </c>
      <c r="L84" s="13" t="n">
        <v>0.884942682469151</v>
      </c>
      <c r="M84" s="1"/>
    </row>
    <row r="85" customFormat="false" ht="12" hidden="false" customHeight="true" outlineLevel="0" collapsed="false">
      <c r="A85" s="1"/>
      <c r="B85" s="10" t="s">
        <v>26</v>
      </c>
      <c r="C85" s="10" t="s">
        <v>27</v>
      </c>
      <c r="D85" s="11" t="n">
        <v>1580932</v>
      </c>
      <c r="E85" s="11" t="n">
        <v>1300552</v>
      </c>
      <c r="F85" s="11" t="n">
        <v>127602.48</v>
      </c>
      <c r="G85" s="11" t="n">
        <v>844039.88</v>
      </c>
      <c r="H85" s="11" t="n">
        <v>0</v>
      </c>
      <c r="I85" s="11" t="n">
        <v>132541.34</v>
      </c>
      <c r="J85" s="11" t="n">
        <v>802448.52</v>
      </c>
      <c r="K85" s="12" t="n">
        <f aca="false">J85/D85*100</f>
        <v>50.7579402529647</v>
      </c>
      <c r="L85" s="13" t="n">
        <v>0.617006102024371</v>
      </c>
      <c r="M85" s="1"/>
    </row>
    <row r="86" customFormat="false" ht="29.25" hidden="false" customHeight="true" outlineLevel="0" collapsed="false">
      <c r="A86" s="1"/>
      <c r="B86" s="10" t="s">
        <v>28</v>
      </c>
      <c r="C86" s="10" t="s">
        <v>29</v>
      </c>
      <c r="D86" s="11" t="n">
        <v>332791</v>
      </c>
      <c r="E86" s="11" t="n">
        <v>308263</v>
      </c>
      <c r="F86" s="11" t="n">
        <v>25805.5</v>
      </c>
      <c r="G86" s="11" t="n">
        <v>189072.86</v>
      </c>
      <c r="H86" s="11" t="n">
        <v>0</v>
      </c>
      <c r="I86" s="11" t="n">
        <v>32158.34</v>
      </c>
      <c r="J86" s="11" t="n">
        <v>188948.7</v>
      </c>
      <c r="K86" s="12" t="n">
        <f aca="false">J86/D86*100</f>
        <v>56.7769861564766</v>
      </c>
      <c r="L86" s="13" t="n">
        <v>0.612946412641154</v>
      </c>
      <c r="M86" s="1"/>
    </row>
    <row r="87" customFormat="false" ht="12" hidden="false" customHeight="true" outlineLevel="0" collapsed="false">
      <c r="A87" s="1"/>
      <c r="B87" s="10" t="s">
        <v>54</v>
      </c>
      <c r="C87" s="10" t="s">
        <v>55</v>
      </c>
      <c r="D87" s="11" t="n">
        <v>12000</v>
      </c>
      <c r="E87" s="11" t="n">
        <v>12000</v>
      </c>
      <c r="F87" s="11" t="n">
        <v>0</v>
      </c>
      <c r="G87" s="11" t="n">
        <v>2285.8</v>
      </c>
      <c r="H87" s="11" t="n">
        <v>0</v>
      </c>
      <c r="I87" s="11" t="n">
        <v>0</v>
      </c>
      <c r="J87" s="11" t="n">
        <v>2285.8</v>
      </c>
      <c r="K87" s="12" t="n">
        <f aca="false">J87/D87*100</f>
        <v>19.0483333333333</v>
      </c>
      <c r="L87" s="13" t="n">
        <v>0.190483333333333</v>
      </c>
      <c r="M87" s="1"/>
    </row>
    <row r="88" customFormat="false" ht="12" hidden="false" customHeight="true" outlineLevel="0" collapsed="false">
      <c r="A88" s="1"/>
      <c r="B88" s="10" t="s">
        <v>30</v>
      </c>
      <c r="C88" s="10" t="s">
        <v>31</v>
      </c>
      <c r="D88" s="11" t="n">
        <v>369121</v>
      </c>
      <c r="E88" s="11" t="n">
        <v>340969</v>
      </c>
      <c r="F88" s="11" t="n">
        <v>64257.66</v>
      </c>
      <c r="G88" s="11" t="n">
        <v>221901.84</v>
      </c>
      <c r="H88" s="11" t="n">
        <v>0</v>
      </c>
      <c r="I88" s="11" t="n">
        <v>64257.66</v>
      </c>
      <c r="J88" s="11" t="n">
        <v>213991.52</v>
      </c>
      <c r="K88" s="12" t="n">
        <f aca="false">J88/D88*100</f>
        <v>57.9732716372138</v>
      </c>
      <c r="L88" s="13" t="n">
        <v>0.627598168748479</v>
      </c>
      <c r="M88" s="1"/>
    </row>
    <row r="89" customFormat="false" ht="12" hidden="false" customHeight="true" outlineLevel="0" collapsed="false">
      <c r="A89" s="1"/>
      <c r="B89" s="10" t="s">
        <v>32</v>
      </c>
      <c r="C89" s="10" t="s">
        <v>33</v>
      </c>
      <c r="D89" s="11" t="n">
        <v>10180</v>
      </c>
      <c r="E89" s="11" t="n">
        <v>8780</v>
      </c>
      <c r="F89" s="11" t="n">
        <v>240</v>
      </c>
      <c r="G89" s="11" t="n">
        <v>780</v>
      </c>
      <c r="H89" s="11" t="n">
        <v>0</v>
      </c>
      <c r="I89" s="11" t="n">
        <v>240</v>
      </c>
      <c r="J89" s="11" t="n">
        <v>720</v>
      </c>
      <c r="K89" s="12" t="n">
        <f aca="false">J89/D89*100</f>
        <v>7.07269155206287</v>
      </c>
      <c r="L89" s="13" t="n">
        <v>0.082004555808656</v>
      </c>
      <c r="M89" s="1"/>
    </row>
    <row r="90" customFormat="false" ht="27.75" hidden="false" customHeight="true" outlineLevel="0" collapsed="false">
      <c r="A90" s="1"/>
      <c r="B90" s="10" t="s">
        <v>34</v>
      </c>
      <c r="C90" s="10" t="s">
        <v>35</v>
      </c>
      <c r="D90" s="11" t="n">
        <v>849840</v>
      </c>
      <c r="E90" s="11" t="n">
        <v>623540</v>
      </c>
      <c r="F90" s="11" t="n">
        <v>37299.32</v>
      </c>
      <c r="G90" s="11" t="n">
        <v>429219.38</v>
      </c>
      <c r="H90" s="11" t="n">
        <v>0</v>
      </c>
      <c r="I90" s="11" t="n">
        <v>35885.34</v>
      </c>
      <c r="J90" s="11" t="n">
        <f aca="false">SUM(J91:J94)</f>
        <v>395156.15</v>
      </c>
      <c r="K90" s="12" t="n">
        <f aca="false">J90/D90*100</f>
        <v>46.4977113338981</v>
      </c>
      <c r="L90" s="13" t="n">
        <v>0.634638515572377</v>
      </c>
      <c r="M90" s="1"/>
    </row>
    <row r="91" customFormat="false" ht="12" hidden="false" customHeight="true" outlineLevel="0" collapsed="false">
      <c r="A91" s="1"/>
      <c r="B91" s="10" t="s">
        <v>36</v>
      </c>
      <c r="C91" s="10" t="s">
        <v>37</v>
      </c>
      <c r="D91" s="11" t="n">
        <v>516134</v>
      </c>
      <c r="E91" s="11" t="n">
        <v>357230</v>
      </c>
      <c r="F91" s="11" t="n">
        <v>21866.85</v>
      </c>
      <c r="G91" s="11" t="n">
        <v>304331.52</v>
      </c>
      <c r="H91" s="11" t="n">
        <v>0</v>
      </c>
      <c r="I91" s="11" t="n">
        <v>21351.74</v>
      </c>
      <c r="J91" s="14" t="n">
        <v>279217.8</v>
      </c>
      <c r="K91" s="12" t="n">
        <f aca="false">J91/D91*100</f>
        <v>54.0979280574424</v>
      </c>
      <c r="L91" s="13" t="n">
        <v>0.78241726618705</v>
      </c>
      <c r="M91" s="1"/>
    </row>
    <row r="92" customFormat="false" ht="29.25" hidden="false" customHeight="true" outlineLevel="0" collapsed="false">
      <c r="A92" s="1"/>
      <c r="B92" s="10" t="s">
        <v>38</v>
      </c>
      <c r="C92" s="10" t="s">
        <v>39</v>
      </c>
      <c r="D92" s="11" t="n">
        <v>23282</v>
      </c>
      <c r="E92" s="11" t="n">
        <v>17594</v>
      </c>
      <c r="F92" s="11" t="n">
        <v>1043.39</v>
      </c>
      <c r="G92" s="11" t="n">
        <v>7105.98</v>
      </c>
      <c r="H92" s="11" t="n">
        <v>0</v>
      </c>
      <c r="I92" s="11" t="n">
        <v>1043.39</v>
      </c>
      <c r="J92" s="14" t="n">
        <v>6831.78</v>
      </c>
      <c r="K92" s="12" t="n">
        <f aca="false">J92/D92*100</f>
        <v>29.3436130916588</v>
      </c>
      <c r="L92" s="13" t="n">
        <v>0.388301693759236</v>
      </c>
      <c r="M92" s="1"/>
    </row>
    <row r="93" customFormat="false" ht="12" hidden="false" customHeight="true" outlineLevel="0" collapsed="false">
      <c r="A93" s="1"/>
      <c r="B93" s="10" t="s">
        <v>40</v>
      </c>
      <c r="C93" s="10" t="s">
        <v>41</v>
      </c>
      <c r="D93" s="11" t="n">
        <v>273684</v>
      </c>
      <c r="E93" s="11" t="n">
        <v>211976</v>
      </c>
      <c r="F93" s="11" t="n">
        <v>5065.08</v>
      </c>
      <c r="G93" s="11" t="n">
        <v>99789.08</v>
      </c>
      <c r="H93" s="11" t="n">
        <v>0</v>
      </c>
      <c r="I93" s="11" t="n">
        <v>4166.21</v>
      </c>
      <c r="J93" s="14" t="n">
        <v>91113.77</v>
      </c>
      <c r="K93" s="12" t="n">
        <f aca="false">J93/D93*100</f>
        <v>33.2915954166119</v>
      </c>
      <c r="L93" s="13" t="n">
        <v>0.431157300826509</v>
      </c>
      <c r="M93" s="1"/>
    </row>
    <row r="94" customFormat="false" ht="30" hidden="false" customHeight="true" outlineLevel="0" collapsed="false">
      <c r="A94" s="1"/>
      <c r="B94" s="10" t="s">
        <v>42</v>
      </c>
      <c r="C94" s="10" t="s">
        <v>43</v>
      </c>
      <c r="D94" s="11" t="n">
        <v>36740</v>
      </c>
      <c r="E94" s="11" t="n">
        <v>36740</v>
      </c>
      <c r="F94" s="11" t="n">
        <v>9324</v>
      </c>
      <c r="G94" s="11" t="n">
        <v>17992.8</v>
      </c>
      <c r="H94" s="11" t="n">
        <v>0</v>
      </c>
      <c r="I94" s="11" t="n">
        <v>9324</v>
      </c>
      <c r="J94" s="11" t="n">
        <v>17992.8</v>
      </c>
      <c r="K94" s="12" t="n">
        <f aca="false">J94/D94*100</f>
        <v>48.9733260751225</v>
      </c>
      <c r="L94" s="13" t="n">
        <v>0.489733260751225</v>
      </c>
      <c r="M94" s="1"/>
    </row>
    <row r="95" customFormat="false" ht="42" hidden="false" customHeight="true" outlineLevel="0" collapsed="false">
      <c r="A95" s="1"/>
      <c r="B95" s="10" t="s">
        <v>44</v>
      </c>
      <c r="C95" s="10" t="s">
        <v>45</v>
      </c>
      <c r="D95" s="11" t="n">
        <v>7000</v>
      </c>
      <c r="E95" s="11" t="n">
        <v>7000</v>
      </c>
      <c r="F95" s="11" t="n">
        <v>0</v>
      </c>
      <c r="G95" s="11" t="n">
        <v>780</v>
      </c>
      <c r="H95" s="11" t="n">
        <v>0</v>
      </c>
      <c r="I95" s="11" t="n">
        <v>0</v>
      </c>
      <c r="J95" s="11" t="n">
        <v>780</v>
      </c>
      <c r="K95" s="12" t="n">
        <f aca="false">J95/D95*100</f>
        <v>11.1428571428571</v>
      </c>
      <c r="L95" s="13" t="n">
        <v>0.111428571428571</v>
      </c>
      <c r="M95" s="1"/>
    </row>
    <row r="96" customFormat="false" ht="51.75" hidden="false" customHeight="true" outlineLevel="0" collapsed="false">
      <c r="A96" s="1"/>
      <c r="B96" s="10" t="s">
        <v>46</v>
      </c>
      <c r="C96" s="10" t="s">
        <v>47</v>
      </c>
      <c r="D96" s="11" t="n">
        <v>7000</v>
      </c>
      <c r="E96" s="11" t="n">
        <v>7000</v>
      </c>
      <c r="F96" s="11" t="n">
        <v>0</v>
      </c>
      <c r="G96" s="11" t="n">
        <v>780</v>
      </c>
      <c r="H96" s="11" t="n">
        <v>0</v>
      </c>
      <c r="I96" s="11" t="n">
        <v>0</v>
      </c>
      <c r="J96" s="11" t="n">
        <v>780</v>
      </c>
      <c r="K96" s="12" t="n">
        <f aca="false">J96/D96*100</f>
        <v>11.1428571428571</v>
      </c>
      <c r="L96" s="13" t="n">
        <v>0.111428571428571</v>
      </c>
      <c r="M96" s="1"/>
    </row>
    <row r="97" customFormat="false" ht="12" hidden="false" customHeight="true" outlineLevel="0" collapsed="false">
      <c r="A97" s="1"/>
      <c r="B97" s="10" t="s">
        <v>48</v>
      </c>
      <c r="C97" s="10" t="s">
        <v>49</v>
      </c>
      <c r="D97" s="11" t="n">
        <v>8700</v>
      </c>
      <c r="E97" s="11" t="n">
        <v>8700</v>
      </c>
      <c r="F97" s="11" t="n">
        <v>0</v>
      </c>
      <c r="G97" s="11" t="n">
        <v>8167.52</v>
      </c>
      <c r="H97" s="11" t="n">
        <v>0</v>
      </c>
      <c r="I97" s="11" t="n">
        <v>0</v>
      </c>
      <c r="J97" s="11" t="n">
        <v>8167.52</v>
      </c>
      <c r="K97" s="12" t="n">
        <f aca="false">J97/D97*100</f>
        <v>93.8795402298851</v>
      </c>
      <c r="L97" s="13" t="n">
        <v>0.938795402298851</v>
      </c>
      <c r="M97" s="1"/>
    </row>
    <row r="98" customFormat="false" ht="12" hidden="false" customHeight="true" outlineLevel="0" collapsed="false">
      <c r="A98" s="1"/>
      <c r="B98" s="7" t="s">
        <v>71</v>
      </c>
      <c r="C98" s="7" t="s">
        <v>72</v>
      </c>
      <c r="D98" s="8" t="n">
        <v>3278355</v>
      </c>
      <c r="E98" s="8" t="n">
        <v>2527454</v>
      </c>
      <c r="F98" s="8" t="n">
        <v>153547.5</v>
      </c>
      <c r="G98" s="8" t="n">
        <v>2324537.5</v>
      </c>
      <c r="H98" s="8" t="n">
        <v>0</v>
      </c>
      <c r="I98" s="8" t="n">
        <v>244226.02</v>
      </c>
      <c r="J98" s="8" t="n">
        <v>2281556.66</v>
      </c>
      <c r="K98" s="8" t="n">
        <f aca="false">J98/D98*100</f>
        <v>69.5945576363756</v>
      </c>
      <c r="L98" s="9" t="n">
        <v>0.902709469687678</v>
      </c>
      <c r="M98" s="1"/>
    </row>
    <row r="99" customFormat="false" ht="12" hidden="false" customHeight="true" outlineLevel="0" collapsed="false">
      <c r="A99" s="1"/>
      <c r="B99" s="10" t="s">
        <v>16</v>
      </c>
      <c r="C99" s="10" t="s">
        <v>17</v>
      </c>
      <c r="D99" s="11" t="n">
        <v>3278355</v>
      </c>
      <c r="E99" s="11" t="n">
        <v>2527454</v>
      </c>
      <c r="F99" s="11" t="n">
        <v>153547.5</v>
      </c>
      <c r="G99" s="11" t="n">
        <v>2324537.5</v>
      </c>
      <c r="H99" s="11" t="n">
        <v>0</v>
      </c>
      <c r="I99" s="11" t="n">
        <v>244226.02</v>
      </c>
      <c r="J99" s="11" t="n">
        <v>2281556.66</v>
      </c>
      <c r="K99" s="12" t="n">
        <f aca="false">J99/D99*100</f>
        <v>69.5945576363756</v>
      </c>
      <c r="L99" s="13" t="n">
        <v>0.902709469687678</v>
      </c>
      <c r="M99" s="1"/>
    </row>
    <row r="100" customFormat="false" ht="31.5" hidden="false" customHeight="true" outlineLevel="0" collapsed="false">
      <c r="A100" s="1"/>
      <c r="B100" s="10" t="s">
        <v>18</v>
      </c>
      <c r="C100" s="10" t="s">
        <v>19</v>
      </c>
      <c r="D100" s="11" t="n">
        <v>2799000</v>
      </c>
      <c r="E100" s="11" t="n">
        <v>2141920</v>
      </c>
      <c r="F100" s="11" t="n">
        <v>120000</v>
      </c>
      <c r="G100" s="11" t="n">
        <v>2039920</v>
      </c>
      <c r="H100" s="11" t="n">
        <v>0</v>
      </c>
      <c r="I100" s="11" t="n">
        <v>227702.64</v>
      </c>
      <c r="J100" s="11" t="n">
        <v>2039069.46</v>
      </c>
      <c r="K100" s="12" t="n">
        <f aca="false">J100/D100*100</f>
        <v>72.8499271168274</v>
      </c>
      <c r="L100" s="13" t="n">
        <v>0.951982081496975</v>
      </c>
      <c r="M100" s="1"/>
    </row>
    <row r="101" customFormat="false" ht="12" hidden="false" customHeight="true" outlineLevel="0" collapsed="false">
      <c r="A101" s="1"/>
      <c r="B101" s="10" t="s">
        <v>20</v>
      </c>
      <c r="C101" s="10" t="s">
        <v>21</v>
      </c>
      <c r="D101" s="11" t="n">
        <v>2294000</v>
      </c>
      <c r="E101" s="11" t="n">
        <v>1751390</v>
      </c>
      <c r="F101" s="11" t="n">
        <v>100000</v>
      </c>
      <c r="G101" s="11" t="n">
        <v>1670790</v>
      </c>
      <c r="H101" s="11" t="n">
        <v>0</v>
      </c>
      <c r="I101" s="11" t="n">
        <v>187369.35</v>
      </c>
      <c r="J101" s="11" t="n">
        <v>1669965.92</v>
      </c>
      <c r="K101" s="12" t="n">
        <f aca="false">J101/D101*100</f>
        <v>72.7971194420227</v>
      </c>
      <c r="L101" s="13" t="n">
        <v>0.953508881516966</v>
      </c>
      <c r="M101" s="1"/>
    </row>
    <row r="102" customFormat="false" ht="12" hidden="false" customHeight="true" outlineLevel="0" collapsed="false">
      <c r="A102" s="1"/>
      <c r="B102" s="10" t="s">
        <v>22</v>
      </c>
      <c r="C102" s="10" t="s">
        <v>23</v>
      </c>
      <c r="D102" s="11" t="n">
        <v>2294000</v>
      </c>
      <c r="E102" s="11" t="n">
        <v>1751390</v>
      </c>
      <c r="F102" s="11" t="n">
        <v>100000</v>
      </c>
      <c r="G102" s="11" t="n">
        <v>1670790</v>
      </c>
      <c r="H102" s="11" t="n">
        <v>0</v>
      </c>
      <c r="I102" s="11" t="n">
        <v>187369.35</v>
      </c>
      <c r="J102" s="11" t="n">
        <v>1669965.92</v>
      </c>
      <c r="K102" s="12" t="n">
        <f aca="false">J102/D102*100</f>
        <v>72.7971194420227</v>
      </c>
      <c r="L102" s="13" t="n">
        <v>0.953508881516966</v>
      </c>
      <c r="M102" s="1"/>
    </row>
    <row r="103" customFormat="false" ht="12" hidden="false" customHeight="true" outlineLevel="0" collapsed="false">
      <c r="A103" s="1"/>
      <c r="B103" s="10" t="s">
        <v>24</v>
      </c>
      <c r="C103" s="10" t="s">
        <v>25</v>
      </c>
      <c r="D103" s="11" t="n">
        <v>505000</v>
      </c>
      <c r="E103" s="11" t="n">
        <v>390530</v>
      </c>
      <c r="F103" s="11" t="n">
        <v>20000</v>
      </c>
      <c r="G103" s="11" t="n">
        <v>369130</v>
      </c>
      <c r="H103" s="11" t="n">
        <v>0</v>
      </c>
      <c r="I103" s="11" t="n">
        <v>40333.29</v>
      </c>
      <c r="J103" s="11" t="n">
        <v>369103.54</v>
      </c>
      <c r="K103" s="12" t="n">
        <f aca="false">J103/D103*100</f>
        <v>73.0898099009901</v>
      </c>
      <c r="L103" s="13" t="n">
        <v>0.945134919212352</v>
      </c>
      <c r="M103" s="1"/>
    </row>
    <row r="104" customFormat="false" ht="12" hidden="false" customHeight="true" outlineLevel="0" collapsed="false">
      <c r="A104" s="1"/>
      <c r="B104" s="10" t="s">
        <v>26</v>
      </c>
      <c r="C104" s="10" t="s">
        <v>27</v>
      </c>
      <c r="D104" s="11" t="n">
        <v>478675</v>
      </c>
      <c r="E104" s="11" t="n">
        <v>384854</v>
      </c>
      <c r="F104" s="11" t="n">
        <v>33547.5</v>
      </c>
      <c r="G104" s="11" t="n">
        <v>283987.5</v>
      </c>
      <c r="H104" s="11" t="n">
        <v>0</v>
      </c>
      <c r="I104" s="11" t="n">
        <v>16523.38</v>
      </c>
      <c r="J104" s="11" t="n">
        <v>241857.2</v>
      </c>
      <c r="K104" s="12" t="n">
        <f aca="false">J104/D104*100</f>
        <v>50.5263905572675</v>
      </c>
      <c r="L104" s="13" t="n">
        <v>0.628438836545807</v>
      </c>
      <c r="M104" s="1"/>
    </row>
    <row r="105" customFormat="false" ht="27.75" hidden="false" customHeight="true" outlineLevel="0" collapsed="false">
      <c r="A105" s="1"/>
      <c r="B105" s="10" t="s">
        <v>28</v>
      </c>
      <c r="C105" s="10" t="s">
        <v>29</v>
      </c>
      <c r="D105" s="11" t="n">
        <v>79115</v>
      </c>
      <c r="E105" s="11" t="n">
        <v>79115</v>
      </c>
      <c r="F105" s="11" t="n">
        <v>4335</v>
      </c>
      <c r="G105" s="11" t="n">
        <v>60455</v>
      </c>
      <c r="H105" s="11" t="n">
        <v>0</v>
      </c>
      <c r="I105" s="11" t="n">
        <v>1335</v>
      </c>
      <c r="J105" s="11" t="n">
        <v>55069.2</v>
      </c>
      <c r="K105" s="12" t="n">
        <f aca="false">J105/D105*100</f>
        <v>69.6065221512988</v>
      </c>
      <c r="L105" s="13" t="n">
        <v>0.696065221512987</v>
      </c>
      <c r="M105" s="1"/>
    </row>
    <row r="106" customFormat="false" ht="27.75" hidden="false" customHeight="true" outlineLevel="0" collapsed="false">
      <c r="A106" s="1"/>
      <c r="B106" s="10" t="s">
        <v>52</v>
      </c>
      <c r="C106" s="10" t="s">
        <v>53</v>
      </c>
      <c r="D106" s="11" t="n">
        <v>1000</v>
      </c>
      <c r="E106" s="11" t="n">
        <v>100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2" t="n">
        <f aca="false">J106/D106*100</f>
        <v>0</v>
      </c>
      <c r="L106" s="13" t="n">
        <v>0</v>
      </c>
      <c r="M106" s="1"/>
    </row>
    <row r="107" customFormat="false" ht="12" hidden="false" customHeight="true" outlineLevel="0" collapsed="false">
      <c r="A107" s="1"/>
      <c r="B107" s="10" t="s">
        <v>30</v>
      </c>
      <c r="C107" s="10" t="s">
        <v>31</v>
      </c>
      <c r="D107" s="11" t="n">
        <v>106420</v>
      </c>
      <c r="E107" s="11" t="n">
        <v>102620</v>
      </c>
      <c r="F107" s="11" t="n">
        <v>16000</v>
      </c>
      <c r="G107" s="11" t="n">
        <v>71800</v>
      </c>
      <c r="H107" s="11" t="n">
        <v>0</v>
      </c>
      <c r="I107" s="11" t="n">
        <v>8691.71</v>
      </c>
      <c r="J107" s="11" t="n">
        <v>42001.52</v>
      </c>
      <c r="K107" s="12" t="n">
        <f aca="false">J107/D107*100</f>
        <v>39.4676940424732</v>
      </c>
      <c r="L107" s="13" t="n">
        <v>0.409291755992984</v>
      </c>
      <c r="M107" s="1"/>
    </row>
    <row r="108" customFormat="false" ht="12" hidden="false" customHeight="true" outlineLevel="0" collapsed="false">
      <c r="A108" s="1"/>
      <c r="B108" s="10" t="s">
        <v>32</v>
      </c>
      <c r="C108" s="10" t="s">
        <v>33</v>
      </c>
      <c r="D108" s="11" t="n">
        <v>19781</v>
      </c>
      <c r="E108" s="11" t="n">
        <v>15000</v>
      </c>
      <c r="F108" s="11" t="n">
        <v>2300</v>
      </c>
      <c r="G108" s="11" t="n">
        <v>5200</v>
      </c>
      <c r="H108" s="11" t="n">
        <v>0</v>
      </c>
      <c r="I108" s="11" t="n">
        <v>2256.6</v>
      </c>
      <c r="J108" s="11" t="n">
        <v>5114.4</v>
      </c>
      <c r="K108" s="12" t="n">
        <f aca="false">J108/D108*100</f>
        <v>25.8551134927456</v>
      </c>
      <c r="L108" s="13" t="n">
        <v>0.34096</v>
      </c>
      <c r="M108" s="1"/>
    </row>
    <row r="109" customFormat="false" ht="27.75" hidden="false" customHeight="true" outlineLevel="0" collapsed="false">
      <c r="A109" s="1"/>
      <c r="B109" s="10" t="s">
        <v>34</v>
      </c>
      <c r="C109" s="10" t="s">
        <v>35</v>
      </c>
      <c r="D109" s="11" t="n">
        <v>271719</v>
      </c>
      <c r="E109" s="11" t="n">
        <v>186479</v>
      </c>
      <c r="F109" s="11" t="n">
        <v>10912.5</v>
      </c>
      <c r="G109" s="11" t="n">
        <v>145892.5</v>
      </c>
      <c r="H109" s="11" t="n">
        <v>0</v>
      </c>
      <c r="I109" s="11" t="n">
        <v>4240.07</v>
      </c>
      <c r="J109" s="11" t="n">
        <v>139032.08</v>
      </c>
      <c r="K109" s="12" t="n">
        <f aca="false">J109/D109*100</f>
        <v>51.1675959355069</v>
      </c>
      <c r="L109" s="13" t="n">
        <v>0.745564272652685</v>
      </c>
      <c r="M109" s="1"/>
    </row>
    <row r="110" customFormat="false" ht="28.5" hidden="false" customHeight="true" outlineLevel="0" collapsed="false">
      <c r="A110" s="1"/>
      <c r="B110" s="10" t="s">
        <v>38</v>
      </c>
      <c r="C110" s="10" t="s">
        <v>39</v>
      </c>
      <c r="D110" s="11" t="n">
        <v>22000</v>
      </c>
      <c r="E110" s="11" t="n">
        <v>18400</v>
      </c>
      <c r="F110" s="11" t="n">
        <v>1500</v>
      </c>
      <c r="G110" s="11" t="n">
        <v>18400</v>
      </c>
      <c r="H110" s="11" t="n">
        <v>0</v>
      </c>
      <c r="I110" s="11" t="n">
        <v>1501.38</v>
      </c>
      <c r="J110" s="11" t="n">
        <v>18365.52</v>
      </c>
      <c r="K110" s="12" t="n">
        <f aca="false">J110/D110*100</f>
        <v>83.4796363636364</v>
      </c>
      <c r="L110" s="13" t="n">
        <v>0.998126086956522</v>
      </c>
      <c r="M110" s="1"/>
    </row>
    <row r="111" customFormat="false" ht="12" hidden="false" customHeight="true" outlineLevel="0" collapsed="false">
      <c r="A111" s="1"/>
      <c r="B111" s="10" t="s">
        <v>40</v>
      </c>
      <c r="C111" s="10" t="s">
        <v>41</v>
      </c>
      <c r="D111" s="11" t="n">
        <v>45000</v>
      </c>
      <c r="E111" s="11" t="n">
        <v>28660</v>
      </c>
      <c r="F111" s="11" t="n">
        <v>1100</v>
      </c>
      <c r="G111" s="11" t="n">
        <v>21980</v>
      </c>
      <c r="H111" s="11" t="n">
        <v>0</v>
      </c>
      <c r="I111" s="11" t="n">
        <v>1141.17</v>
      </c>
      <c r="J111" s="11" t="n">
        <v>21870.3</v>
      </c>
      <c r="K111" s="12" t="n">
        <f aca="false">J111/D111*100</f>
        <v>48.6006666666667</v>
      </c>
      <c r="L111" s="13" t="n">
        <v>0.763094905792045</v>
      </c>
      <c r="M111" s="1"/>
    </row>
    <row r="112" customFormat="false" ht="12" hidden="false" customHeight="true" outlineLevel="0" collapsed="false">
      <c r="A112" s="1"/>
      <c r="B112" s="10" t="s">
        <v>56</v>
      </c>
      <c r="C112" s="10" t="s">
        <v>57</v>
      </c>
      <c r="D112" s="11" t="n">
        <v>165000</v>
      </c>
      <c r="E112" s="11" t="n">
        <v>99700</v>
      </c>
      <c r="F112" s="11" t="n">
        <v>2500</v>
      </c>
      <c r="G112" s="11" t="n">
        <v>99700</v>
      </c>
      <c r="H112" s="11" t="n">
        <v>0</v>
      </c>
      <c r="I112" s="11" t="n">
        <v>1597.52</v>
      </c>
      <c r="J112" s="11" t="n">
        <v>98796.26</v>
      </c>
      <c r="K112" s="12" t="n">
        <f aca="false">J112/D112*100</f>
        <v>59.8765212121212</v>
      </c>
      <c r="L112" s="13" t="n">
        <v>0.990935406218656</v>
      </c>
      <c r="M112" s="1"/>
    </row>
    <row r="113" customFormat="false" ht="30" hidden="false" customHeight="true" outlineLevel="0" collapsed="false">
      <c r="A113" s="1"/>
      <c r="B113" s="10" t="s">
        <v>42</v>
      </c>
      <c r="C113" s="10" t="s">
        <v>43</v>
      </c>
      <c r="D113" s="11" t="n">
        <v>39719</v>
      </c>
      <c r="E113" s="11" t="n">
        <v>39719</v>
      </c>
      <c r="F113" s="11" t="n">
        <v>5812.5</v>
      </c>
      <c r="G113" s="11" t="n">
        <v>5812.5</v>
      </c>
      <c r="H113" s="11" t="n">
        <v>0</v>
      </c>
      <c r="I113" s="11" t="n">
        <v>0</v>
      </c>
      <c r="J113" s="11" t="n">
        <v>0</v>
      </c>
      <c r="K113" s="12" t="n">
        <f aca="false">J113/D113*100</f>
        <v>0</v>
      </c>
      <c r="L113" s="13" t="n">
        <v>0</v>
      </c>
      <c r="M113" s="1"/>
    </row>
    <row r="114" customFormat="false" ht="42.75" hidden="false" customHeight="true" outlineLevel="0" collapsed="false">
      <c r="A114" s="1"/>
      <c r="B114" s="10" t="s">
        <v>44</v>
      </c>
      <c r="C114" s="10" t="s">
        <v>45</v>
      </c>
      <c r="D114" s="11" t="n">
        <v>640</v>
      </c>
      <c r="E114" s="11" t="n">
        <v>640</v>
      </c>
      <c r="F114" s="11" t="n">
        <v>0</v>
      </c>
      <c r="G114" s="11" t="n">
        <v>640</v>
      </c>
      <c r="H114" s="11" t="n">
        <v>0</v>
      </c>
      <c r="I114" s="11" t="n">
        <v>0</v>
      </c>
      <c r="J114" s="11" t="n">
        <v>640</v>
      </c>
      <c r="K114" s="12" t="n">
        <f aca="false">J114/D114*100</f>
        <v>100</v>
      </c>
      <c r="L114" s="13" t="n">
        <v>1</v>
      </c>
      <c r="M114" s="1"/>
    </row>
    <row r="115" customFormat="false" ht="51.75" hidden="false" customHeight="true" outlineLevel="0" collapsed="false">
      <c r="A115" s="1"/>
      <c r="B115" s="10" t="s">
        <v>46</v>
      </c>
      <c r="C115" s="10" t="s">
        <v>47</v>
      </c>
      <c r="D115" s="11" t="n">
        <v>640</v>
      </c>
      <c r="E115" s="11" t="n">
        <v>640</v>
      </c>
      <c r="F115" s="11" t="n">
        <v>0</v>
      </c>
      <c r="G115" s="11" t="n">
        <v>640</v>
      </c>
      <c r="H115" s="11" t="n">
        <v>0</v>
      </c>
      <c r="I115" s="11" t="n">
        <v>0</v>
      </c>
      <c r="J115" s="11" t="n">
        <v>640</v>
      </c>
      <c r="K115" s="12" t="n">
        <f aca="false">J115/D115*100</f>
        <v>100</v>
      </c>
      <c r="L115" s="13" t="n">
        <v>1</v>
      </c>
      <c r="M115" s="1"/>
    </row>
    <row r="116" customFormat="false" ht="12" hidden="false" customHeight="true" outlineLevel="0" collapsed="false">
      <c r="A116" s="1"/>
      <c r="B116" s="10" t="s">
        <v>48</v>
      </c>
      <c r="C116" s="10" t="s">
        <v>49</v>
      </c>
      <c r="D116" s="11" t="n">
        <v>680</v>
      </c>
      <c r="E116" s="11" t="n">
        <v>680</v>
      </c>
      <c r="F116" s="11" t="n">
        <v>0</v>
      </c>
      <c r="G116" s="11" t="n">
        <v>630</v>
      </c>
      <c r="H116" s="11" t="n">
        <v>0</v>
      </c>
      <c r="I116" s="11" t="n">
        <v>0</v>
      </c>
      <c r="J116" s="11" t="n">
        <v>630</v>
      </c>
      <c r="K116" s="12" t="n">
        <f aca="false">J116/D116*100</f>
        <v>92.6470588235294</v>
      </c>
      <c r="L116" s="13" t="n">
        <v>0.926470588235294</v>
      </c>
      <c r="M116" s="1"/>
    </row>
    <row r="117" customFormat="false" ht="12" hidden="false" customHeight="true" outlineLevel="0" collapsed="false">
      <c r="A117" s="1"/>
      <c r="B117" s="7" t="s">
        <v>73</v>
      </c>
      <c r="C117" s="7" t="s">
        <v>74</v>
      </c>
      <c r="D117" s="8" t="n">
        <v>19919052</v>
      </c>
      <c r="E117" s="8" t="n">
        <v>18468452</v>
      </c>
      <c r="F117" s="8" t="n">
        <v>2332262.39</v>
      </c>
      <c r="G117" s="8" t="n">
        <v>14338625.78</v>
      </c>
      <c r="H117" s="8" t="n">
        <v>49000</v>
      </c>
      <c r="I117" s="8" t="n">
        <v>2148032.77</v>
      </c>
      <c r="J117" s="8" t="n">
        <v>14154396.16</v>
      </c>
      <c r="K117" s="8" t="n">
        <f aca="false">J117/D117*100</f>
        <v>71.0595873739373</v>
      </c>
      <c r="L117" s="9" t="n">
        <v>0.76640945110072</v>
      </c>
      <c r="M117" s="1"/>
    </row>
    <row r="118" customFormat="false" ht="12" hidden="false" customHeight="true" outlineLevel="0" collapsed="false">
      <c r="A118" s="1"/>
      <c r="B118" s="10" t="s">
        <v>16</v>
      </c>
      <c r="C118" s="10" t="s">
        <v>17</v>
      </c>
      <c r="D118" s="11" t="n">
        <v>19919052</v>
      </c>
      <c r="E118" s="11" t="n">
        <v>18468452</v>
      </c>
      <c r="F118" s="11" t="n">
        <v>2332262.39</v>
      </c>
      <c r="G118" s="11" t="n">
        <v>14338625.78</v>
      </c>
      <c r="H118" s="11" t="n">
        <v>49000</v>
      </c>
      <c r="I118" s="11" t="n">
        <v>2148032.77</v>
      </c>
      <c r="J118" s="11" t="n">
        <v>14154396.16</v>
      </c>
      <c r="K118" s="12" t="n">
        <f aca="false">J118/D118*100</f>
        <v>71.0595873739373</v>
      </c>
      <c r="L118" s="13" t="n">
        <v>0.76640945110072</v>
      </c>
      <c r="M118" s="1"/>
    </row>
    <row r="119" customFormat="false" ht="27.75" hidden="false" customHeight="true" outlineLevel="0" collapsed="false">
      <c r="A119" s="1"/>
      <c r="B119" s="10" t="s">
        <v>18</v>
      </c>
      <c r="C119" s="10" t="s">
        <v>19</v>
      </c>
      <c r="D119" s="11" t="n">
        <v>5298644</v>
      </c>
      <c r="E119" s="11" t="n">
        <v>5046744</v>
      </c>
      <c r="F119" s="11" t="n">
        <v>556938.08</v>
      </c>
      <c r="G119" s="11" t="n">
        <v>4363179.42</v>
      </c>
      <c r="H119" s="11" t="n">
        <v>0</v>
      </c>
      <c r="I119" s="11" t="n">
        <v>556938.08</v>
      </c>
      <c r="J119" s="11" t="n">
        <v>4363179.42</v>
      </c>
      <c r="K119" s="12" t="n">
        <f aca="false">J119/D119*100</f>
        <v>82.3452079437682</v>
      </c>
      <c r="L119" s="13" t="n">
        <v>0.864553347663365</v>
      </c>
      <c r="M119" s="1"/>
    </row>
    <row r="120" customFormat="false" ht="12" hidden="false" customHeight="true" outlineLevel="0" collapsed="false">
      <c r="A120" s="1"/>
      <c r="B120" s="10" t="s">
        <v>20</v>
      </c>
      <c r="C120" s="10" t="s">
        <v>21</v>
      </c>
      <c r="D120" s="11" t="n">
        <v>4363610</v>
      </c>
      <c r="E120" s="11" t="n">
        <v>4158610</v>
      </c>
      <c r="F120" s="11" t="n">
        <v>457279.23</v>
      </c>
      <c r="G120" s="11" t="n">
        <v>3593070.53</v>
      </c>
      <c r="H120" s="11" t="n">
        <v>0</v>
      </c>
      <c r="I120" s="11" t="n">
        <v>457279.23</v>
      </c>
      <c r="J120" s="11" t="n">
        <v>3593070.53</v>
      </c>
      <c r="K120" s="12" t="n">
        <f aca="false">J120/D120*100</f>
        <v>82.3416971269201</v>
      </c>
      <c r="L120" s="13" t="n">
        <v>0.864007572241687</v>
      </c>
      <c r="M120" s="1"/>
    </row>
    <row r="121" customFormat="false" ht="12" hidden="false" customHeight="true" outlineLevel="0" collapsed="false">
      <c r="A121" s="1"/>
      <c r="B121" s="10" t="s">
        <v>22</v>
      </c>
      <c r="C121" s="10" t="s">
        <v>23</v>
      </c>
      <c r="D121" s="11" t="n">
        <v>4363610</v>
      </c>
      <c r="E121" s="11" t="n">
        <v>4158610</v>
      </c>
      <c r="F121" s="11" t="n">
        <v>457279.23</v>
      </c>
      <c r="G121" s="11" t="n">
        <v>3593070.53</v>
      </c>
      <c r="H121" s="11" t="n">
        <v>0</v>
      </c>
      <c r="I121" s="11" t="n">
        <v>457279.23</v>
      </c>
      <c r="J121" s="11" t="n">
        <v>3593070.53</v>
      </c>
      <c r="K121" s="12" t="n">
        <f aca="false">J121/D121*100</f>
        <v>82.3416971269201</v>
      </c>
      <c r="L121" s="13" t="n">
        <v>0.864007572241687</v>
      </c>
      <c r="M121" s="1"/>
    </row>
    <row r="122" customFormat="false" ht="12" hidden="false" customHeight="true" outlineLevel="0" collapsed="false">
      <c r="A122" s="1"/>
      <c r="B122" s="10" t="s">
        <v>24</v>
      </c>
      <c r="C122" s="10" t="s">
        <v>25</v>
      </c>
      <c r="D122" s="11" t="n">
        <v>935034</v>
      </c>
      <c r="E122" s="11" t="n">
        <v>888134</v>
      </c>
      <c r="F122" s="11" t="n">
        <v>99658.85</v>
      </c>
      <c r="G122" s="11" t="n">
        <v>770108.89</v>
      </c>
      <c r="H122" s="11" t="n">
        <v>0</v>
      </c>
      <c r="I122" s="11" t="n">
        <v>99658.85</v>
      </c>
      <c r="J122" s="11" t="n">
        <v>770108.89</v>
      </c>
      <c r="K122" s="12" t="n">
        <f aca="false">J122/D122*100</f>
        <v>82.3615921987864</v>
      </c>
      <c r="L122" s="13" t="n">
        <v>0.867108893477786</v>
      </c>
      <c r="M122" s="1"/>
    </row>
    <row r="123" customFormat="false" ht="12" hidden="false" customHeight="true" outlineLevel="0" collapsed="false">
      <c r="A123" s="1"/>
      <c r="B123" s="10" t="s">
        <v>26</v>
      </c>
      <c r="C123" s="10" t="s">
        <v>27</v>
      </c>
      <c r="D123" s="11" t="n">
        <v>6533253</v>
      </c>
      <c r="E123" s="11" t="n">
        <v>5334553</v>
      </c>
      <c r="F123" s="11" t="n">
        <v>332243.91</v>
      </c>
      <c r="G123" s="11" t="n">
        <v>3807687.96</v>
      </c>
      <c r="H123" s="11" t="n">
        <v>49000</v>
      </c>
      <c r="I123" s="11" t="n">
        <v>332243.91</v>
      </c>
      <c r="J123" s="11" t="n">
        <v>3807687.96</v>
      </c>
      <c r="K123" s="12" t="n">
        <f aca="false">J123/D123*100</f>
        <v>58.2816547897349</v>
      </c>
      <c r="L123" s="13" t="n">
        <v>0.71377826033409</v>
      </c>
      <c r="M123" s="1"/>
    </row>
    <row r="124" customFormat="false" ht="30" hidden="false" customHeight="true" outlineLevel="0" collapsed="false">
      <c r="A124" s="1"/>
      <c r="B124" s="10" t="s">
        <v>28</v>
      </c>
      <c r="C124" s="10" t="s">
        <v>29</v>
      </c>
      <c r="D124" s="11" t="n">
        <v>1710600</v>
      </c>
      <c r="E124" s="11" t="n">
        <v>1357300</v>
      </c>
      <c r="F124" s="11" t="n">
        <v>72706.44</v>
      </c>
      <c r="G124" s="11" t="n">
        <v>874225.3</v>
      </c>
      <c r="H124" s="11" t="n">
        <v>0</v>
      </c>
      <c r="I124" s="11" t="n">
        <v>72706.44</v>
      </c>
      <c r="J124" s="11" t="n">
        <v>874225.3</v>
      </c>
      <c r="K124" s="12" t="n">
        <f aca="false">J124/D124*100</f>
        <v>51.1063544954987</v>
      </c>
      <c r="L124" s="13" t="n">
        <v>0.644091431518456</v>
      </c>
      <c r="M124" s="1"/>
    </row>
    <row r="125" customFormat="false" ht="12" hidden="false" customHeight="true" outlineLevel="0" collapsed="false">
      <c r="A125" s="1"/>
      <c r="B125" s="10" t="s">
        <v>30</v>
      </c>
      <c r="C125" s="10" t="s">
        <v>31</v>
      </c>
      <c r="D125" s="11" t="n">
        <v>1679153</v>
      </c>
      <c r="E125" s="11" t="n">
        <v>1549153</v>
      </c>
      <c r="F125" s="11" t="n">
        <v>68344</v>
      </c>
      <c r="G125" s="11" t="n">
        <v>1317446.71</v>
      </c>
      <c r="H125" s="11" t="n">
        <v>49000</v>
      </c>
      <c r="I125" s="11" t="n">
        <v>68344</v>
      </c>
      <c r="J125" s="11" t="n">
        <v>1317446.71</v>
      </c>
      <c r="K125" s="12" t="n">
        <f aca="false">J125/D125*100</f>
        <v>78.4590034380429</v>
      </c>
      <c r="L125" s="13" t="n">
        <v>0.850430338384911</v>
      </c>
      <c r="M125" s="1"/>
    </row>
    <row r="126" customFormat="false" ht="12" hidden="false" customHeight="true" outlineLevel="0" collapsed="false">
      <c r="A126" s="1"/>
      <c r="B126" s="10" t="s">
        <v>32</v>
      </c>
      <c r="C126" s="10" t="s">
        <v>33</v>
      </c>
      <c r="D126" s="11" t="n">
        <v>500</v>
      </c>
      <c r="E126" s="11" t="n">
        <v>50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2" t="n">
        <f aca="false">J126/D126*100</f>
        <v>0</v>
      </c>
      <c r="L126" s="13" t="n">
        <v>0</v>
      </c>
      <c r="M126" s="1"/>
    </row>
    <row r="127" customFormat="false" ht="24.75" hidden="false" customHeight="true" outlineLevel="0" collapsed="false">
      <c r="A127" s="1"/>
      <c r="B127" s="10" t="s">
        <v>34</v>
      </c>
      <c r="C127" s="10" t="s">
        <v>35</v>
      </c>
      <c r="D127" s="11" t="n">
        <v>3136000</v>
      </c>
      <c r="E127" s="11" t="n">
        <v>2420600</v>
      </c>
      <c r="F127" s="11" t="n">
        <v>191193.47</v>
      </c>
      <c r="G127" s="11" t="n">
        <v>1614455.95</v>
      </c>
      <c r="H127" s="11" t="n">
        <v>0</v>
      </c>
      <c r="I127" s="11" t="n">
        <v>191193.47</v>
      </c>
      <c r="J127" s="11" t="n">
        <v>1614455.95</v>
      </c>
      <c r="K127" s="12" t="n">
        <f aca="false">J127/D127*100</f>
        <v>51.4813759566327</v>
      </c>
      <c r="L127" s="13" t="n">
        <v>0.666965194579856</v>
      </c>
      <c r="M127" s="1"/>
    </row>
    <row r="128" customFormat="false" ht="12" hidden="false" customHeight="true" outlineLevel="0" collapsed="false">
      <c r="A128" s="1"/>
      <c r="B128" s="10" t="s">
        <v>40</v>
      </c>
      <c r="C128" s="10" t="s">
        <v>41</v>
      </c>
      <c r="D128" s="11" t="n">
        <v>3136000</v>
      </c>
      <c r="E128" s="11" t="n">
        <v>2420600</v>
      </c>
      <c r="F128" s="11" t="n">
        <v>191193.47</v>
      </c>
      <c r="G128" s="11" t="n">
        <v>1614455.95</v>
      </c>
      <c r="H128" s="11" t="n">
        <v>0</v>
      </c>
      <c r="I128" s="11" t="n">
        <v>191193.47</v>
      </c>
      <c r="J128" s="11" t="n">
        <v>1614455.95</v>
      </c>
      <c r="K128" s="12" t="n">
        <f aca="false">J128/D128*100</f>
        <v>51.4813759566327</v>
      </c>
      <c r="L128" s="13" t="n">
        <v>0.666965194579856</v>
      </c>
      <c r="M128" s="1"/>
    </row>
    <row r="129" customFormat="false" ht="42.75" hidden="false" customHeight="true" outlineLevel="0" collapsed="false">
      <c r="A129" s="1"/>
      <c r="B129" s="10" t="s">
        <v>44</v>
      </c>
      <c r="C129" s="10" t="s">
        <v>45</v>
      </c>
      <c r="D129" s="11" t="n">
        <v>7000</v>
      </c>
      <c r="E129" s="11" t="n">
        <v>7000</v>
      </c>
      <c r="F129" s="11" t="n">
        <v>0</v>
      </c>
      <c r="G129" s="11" t="n">
        <v>1560</v>
      </c>
      <c r="H129" s="11" t="n">
        <v>0</v>
      </c>
      <c r="I129" s="11" t="n">
        <v>0</v>
      </c>
      <c r="J129" s="11" t="n">
        <v>1560</v>
      </c>
      <c r="K129" s="12" t="n">
        <f aca="false">J129/D129*100</f>
        <v>22.2857142857143</v>
      </c>
      <c r="L129" s="13" t="n">
        <v>0.222857142857143</v>
      </c>
      <c r="M129" s="1"/>
    </row>
    <row r="130" customFormat="false" ht="53.25" hidden="false" customHeight="true" outlineLevel="0" collapsed="false">
      <c r="A130" s="1"/>
      <c r="B130" s="10" t="s">
        <v>46</v>
      </c>
      <c r="C130" s="10" t="s">
        <v>47</v>
      </c>
      <c r="D130" s="11" t="n">
        <v>7000</v>
      </c>
      <c r="E130" s="11" t="n">
        <v>7000</v>
      </c>
      <c r="F130" s="11" t="n">
        <v>0</v>
      </c>
      <c r="G130" s="11" t="n">
        <v>1560</v>
      </c>
      <c r="H130" s="11" t="n">
        <v>0</v>
      </c>
      <c r="I130" s="11" t="n">
        <v>0</v>
      </c>
      <c r="J130" s="11" t="n">
        <v>1560</v>
      </c>
      <c r="K130" s="12" t="n">
        <f aca="false">J130/D130*100</f>
        <v>22.2857142857143</v>
      </c>
      <c r="L130" s="13" t="n">
        <v>0.222857142857143</v>
      </c>
      <c r="M130" s="1"/>
    </row>
    <row r="131" customFormat="false" ht="12" hidden="false" customHeight="true" outlineLevel="0" collapsed="false">
      <c r="A131" s="1"/>
      <c r="B131" s="10" t="s">
        <v>58</v>
      </c>
      <c r="C131" s="10" t="s">
        <v>59</v>
      </c>
      <c r="D131" s="11" t="n">
        <v>8087155</v>
      </c>
      <c r="E131" s="11" t="n">
        <v>8087155</v>
      </c>
      <c r="F131" s="11" t="n">
        <v>1443080.4</v>
      </c>
      <c r="G131" s="11" t="n">
        <v>6167758.4</v>
      </c>
      <c r="H131" s="11" t="n">
        <v>0</v>
      </c>
      <c r="I131" s="11" t="n">
        <v>1258850.78</v>
      </c>
      <c r="J131" s="11" t="n">
        <v>5983528.78</v>
      </c>
      <c r="K131" s="12" t="n">
        <f aca="false">J131/D131*100</f>
        <v>73.9880561210957</v>
      </c>
      <c r="L131" s="13" t="n">
        <v>0.739880561210957</v>
      </c>
      <c r="M131" s="1"/>
    </row>
    <row r="132" customFormat="false" ht="41.25" hidden="false" customHeight="true" outlineLevel="0" collapsed="false">
      <c r="A132" s="1"/>
      <c r="B132" s="10" t="s">
        <v>60</v>
      </c>
      <c r="C132" s="10" t="s">
        <v>61</v>
      </c>
      <c r="D132" s="11" t="n">
        <v>8087155</v>
      </c>
      <c r="E132" s="11" t="n">
        <v>8087155</v>
      </c>
      <c r="F132" s="11" t="n">
        <v>1443080.4</v>
      </c>
      <c r="G132" s="11" t="n">
        <v>6167758.4</v>
      </c>
      <c r="H132" s="11" t="n">
        <v>0</v>
      </c>
      <c r="I132" s="11" t="n">
        <v>1258850.78</v>
      </c>
      <c r="J132" s="11" t="n">
        <v>5983528.78</v>
      </c>
      <c r="K132" s="12" t="n">
        <f aca="false">J132/D132*100</f>
        <v>73.9880561210957</v>
      </c>
      <c r="L132" s="13" t="n">
        <v>0.739880561210957</v>
      </c>
      <c r="M132" s="1"/>
    </row>
    <row r="133" customFormat="false" ht="12" hidden="false" customHeight="true" outlineLevel="0" collapsed="false">
      <c r="A133" s="1"/>
      <c r="B133" s="7" t="s">
        <v>75</v>
      </c>
      <c r="C133" s="7" t="s">
        <v>76</v>
      </c>
      <c r="D133" s="8" t="n">
        <v>4651802.45</v>
      </c>
      <c r="E133" s="8" t="n">
        <v>3461728.45</v>
      </c>
      <c r="F133" s="8" t="n">
        <v>221771.24</v>
      </c>
      <c r="G133" s="8" t="n">
        <v>2941091.41</v>
      </c>
      <c r="H133" s="8" t="n">
        <v>0</v>
      </c>
      <c r="I133" s="8" t="n">
        <v>222132.04</v>
      </c>
      <c r="J133" s="8" t="n">
        <v>2805091.41</v>
      </c>
      <c r="K133" s="8" t="n">
        <f aca="false">J133/D133*100</f>
        <v>60.3011722907537</v>
      </c>
      <c r="L133" s="9" t="n">
        <v>0.810315266063114</v>
      </c>
      <c r="M133" s="1"/>
    </row>
    <row r="134" customFormat="false" ht="12" hidden="false" customHeight="true" outlineLevel="0" collapsed="false">
      <c r="A134" s="1"/>
      <c r="B134" s="10" t="s">
        <v>16</v>
      </c>
      <c r="C134" s="10" t="s">
        <v>17</v>
      </c>
      <c r="D134" s="11" t="n">
        <v>4651802.45</v>
      </c>
      <c r="E134" s="11" t="n">
        <v>3461728.45</v>
      </c>
      <c r="F134" s="11" t="n">
        <v>221771.24</v>
      </c>
      <c r="G134" s="11" t="n">
        <v>2941091.41</v>
      </c>
      <c r="H134" s="11" t="n">
        <v>0</v>
      </c>
      <c r="I134" s="11" t="n">
        <v>222132.04</v>
      </c>
      <c r="J134" s="11" t="n">
        <v>2805091.41</v>
      </c>
      <c r="K134" s="12" t="n">
        <f aca="false">J134/D134*100</f>
        <v>60.3011722907537</v>
      </c>
      <c r="L134" s="13" t="n">
        <v>0.810315266063114</v>
      </c>
      <c r="M134" s="1"/>
    </row>
    <row r="135" customFormat="false" ht="12" hidden="false" customHeight="true" outlineLevel="0" collapsed="false">
      <c r="A135" s="1"/>
      <c r="B135" s="10" t="s">
        <v>26</v>
      </c>
      <c r="C135" s="10" t="s">
        <v>27</v>
      </c>
      <c r="D135" s="11" t="n">
        <v>4362091.45</v>
      </c>
      <c r="E135" s="11" t="n">
        <v>3228731.45</v>
      </c>
      <c r="F135" s="11" t="n">
        <v>203928.58</v>
      </c>
      <c r="G135" s="11" t="n">
        <v>2714900.58</v>
      </c>
      <c r="H135" s="11" t="n">
        <v>0</v>
      </c>
      <c r="I135" s="11" t="n">
        <v>203928.58</v>
      </c>
      <c r="J135" s="11" t="n">
        <v>2578900.58</v>
      </c>
      <c r="K135" s="12" t="n">
        <f aca="false">J135/D135*100</f>
        <v>59.1207362239047</v>
      </c>
      <c r="L135" s="13" t="n">
        <v>0.798734927304035</v>
      </c>
      <c r="M135" s="1"/>
    </row>
    <row r="136" customFormat="false" ht="12" hidden="false" customHeight="true" outlineLevel="0" collapsed="false">
      <c r="A136" s="1"/>
      <c r="B136" s="10" t="s">
        <v>30</v>
      </c>
      <c r="C136" s="10" t="s">
        <v>31</v>
      </c>
      <c r="D136" s="11" t="n">
        <v>4109187.45</v>
      </c>
      <c r="E136" s="11" t="n">
        <v>2975827.45</v>
      </c>
      <c r="F136" s="11" t="n">
        <v>203928.58</v>
      </c>
      <c r="G136" s="11" t="n">
        <v>2648900.58</v>
      </c>
      <c r="H136" s="11" t="n">
        <v>0</v>
      </c>
      <c r="I136" s="11" t="n">
        <v>203928.58</v>
      </c>
      <c r="J136" s="11" t="n">
        <v>2578900.58</v>
      </c>
      <c r="K136" s="12" t="n">
        <f aca="false">J136/D136*100</f>
        <v>62.7593803246917</v>
      </c>
      <c r="L136" s="13" t="n">
        <v>0.866616301963341</v>
      </c>
      <c r="M136" s="1"/>
    </row>
    <row r="137" customFormat="false" ht="43.5" hidden="false" customHeight="true" outlineLevel="0" collapsed="false">
      <c r="A137" s="1"/>
      <c r="B137" s="10" t="s">
        <v>44</v>
      </c>
      <c r="C137" s="10" t="s">
        <v>45</v>
      </c>
      <c r="D137" s="11" t="n">
        <v>252904</v>
      </c>
      <c r="E137" s="11" t="n">
        <v>252904</v>
      </c>
      <c r="F137" s="11" t="n">
        <v>0</v>
      </c>
      <c r="G137" s="11" t="n">
        <v>66000</v>
      </c>
      <c r="H137" s="11" t="n">
        <v>0</v>
      </c>
      <c r="I137" s="11" t="n">
        <v>0</v>
      </c>
      <c r="J137" s="11" t="n">
        <v>0</v>
      </c>
      <c r="K137" s="12" t="n">
        <f aca="false">J137/D137*100</f>
        <v>0</v>
      </c>
      <c r="L137" s="13" t="n">
        <v>0</v>
      </c>
      <c r="M137" s="1"/>
    </row>
    <row r="138" customFormat="false" ht="43.5" hidden="false" customHeight="true" outlineLevel="0" collapsed="false">
      <c r="A138" s="1"/>
      <c r="B138" s="10" t="s">
        <v>77</v>
      </c>
      <c r="C138" s="10" t="s">
        <v>78</v>
      </c>
      <c r="D138" s="11" t="n">
        <v>252904</v>
      </c>
      <c r="E138" s="11" t="n">
        <v>252904</v>
      </c>
      <c r="F138" s="11" t="n">
        <v>0</v>
      </c>
      <c r="G138" s="11" t="n">
        <v>66000</v>
      </c>
      <c r="H138" s="11" t="n">
        <v>0</v>
      </c>
      <c r="I138" s="11" t="n">
        <v>0</v>
      </c>
      <c r="J138" s="11" t="n">
        <v>0</v>
      </c>
      <c r="K138" s="12" t="n">
        <f aca="false">J138/D138*100</f>
        <v>0</v>
      </c>
      <c r="L138" s="13" t="n">
        <v>0</v>
      </c>
      <c r="M138" s="1"/>
    </row>
    <row r="139" customFormat="false" ht="12" hidden="false" customHeight="true" outlineLevel="0" collapsed="false">
      <c r="A139" s="1"/>
      <c r="B139" s="10" t="s">
        <v>58</v>
      </c>
      <c r="C139" s="10" t="s">
        <v>59</v>
      </c>
      <c r="D139" s="11" t="n">
        <v>261488</v>
      </c>
      <c r="E139" s="11" t="n">
        <v>204774</v>
      </c>
      <c r="F139" s="11" t="n">
        <v>17842.66</v>
      </c>
      <c r="G139" s="11" t="n">
        <v>197967.83</v>
      </c>
      <c r="H139" s="11" t="n">
        <v>0</v>
      </c>
      <c r="I139" s="11" t="n">
        <v>18203.46</v>
      </c>
      <c r="J139" s="11" t="n">
        <v>197967.83</v>
      </c>
      <c r="K139" s="12" t="n">
        <f aca="false">J139/D139*100</f>
        <v>75.7081892859328</v>
      </c>
      <c r="L139" s="13" t="n">
        <v>0.966762528445994</v>
      </c>
      <c r="M139" s="1"/>
    </row>
    <row r="140" customFormat="false" ht="39.75" hidden="false" customHeight="true" outlineLevel="0" collapsed="false">
      <c r="A140" s="1"/>
      <c r="B140" s="10" t="s">
        <v>60</v>
      </c>
      <c r="C140" s="10" t="s">
        <v>61</v>
      </c>
      <c r="D140" s="11" t="n">
        <v>261488</v>
      </c>
      <c r="E140" s="11" t="n">
        <v>204774</v>
      </c>
      <c r="F140" s="11" t="n">
        <v>17842.66</v>
      </c>
      <c r="G140" s="11" t="n">
        <v>197967.83</v>
      </c>
      <c r="H140" s="11" t="n">
        <v>0</v>
      </c>
      <c r="I140" s="11" t="n">
        <v>18203.46</v>
      </c>
      <c r="J140" s="11" t="n">
        <v>197967.83</v>
      </c>
      <c r="K140" s="12" t="n">
        <f aca="false">J140/D140*100</f>
        <v>75.7081892859328</v>
      </c>
      <c r="L140" s="13" t="n">
        <v>0.966762528445994</v>
      </c>
      <c r="M140" s="1"/>
    </row>
    <row r="141" customFormat="false" ht="12" hidden="false" customHeight="true" outlineLevel="0" collapsed="false">
      <c r="A141" s="1"/>
      <c r="B141" s="10" t="s">
        <v>48</v>
      </c>
      <c r="C141" s="10" t="s">
        <v>49</v>
      </c>
      <c r="D141" s="11" t="n">
        <v>28223</v>
      </c>
      <c r="E141" s="11" t="n">
        <v>28223</v>
      </c>
      <c r="F141" s="11" t="n">
        <v>0</v>
      </c>
      <c r="G141" s="11" t="n">
        <v>28223</v>
      </c>
      <c r="H141" s="11" t="n">
        <v>0</v>
      </c>
      <c r="I141" s="11" t="n">
        <v>0</v>
      </c>
      <c r="J141" s="11" t="n">
        <v>28223</v>
      </c>
      <c r="K141" s="12" t="n">
        <f aca="false">J141/D141*100</f>
        <v>100</v>
      </c>
      <c r="L141" s="13" t="n">
        <v>1</v>
      </c>
      <c r="M141" s="1"/>
    </row>
    <row r="142" customFormat="false" ht="12" hidden="false" customHeight="true" outlineLevel="0" collapsed="false">
      <c r="A142" s="1"/>
      <c r="B142" s="7" t="s">
        <v>79</v>
      </c>
      <c r="C142" s="7" t="s">
        <v>80</v>
      </c>
      <c r="D142" s="8" t="n">
        <v>321189</v>
      </c>
      <c r="E142" s="8" t="n">
        <v>321189</v>
      </c>
      <c r="F142" s="8" t="n">
        <v>30485.02</v>
      </c>
      <c r="G142" s="8" t="n">
        <v>179854.32</v>
      </c>
      <c r="H142" s="8" t="n">
        <v>0</v>
      </c>
      <c r="I142" s="8" t="n">
        <v>25000</v>
      </c>
      <c r="J142" s="15" t="n">
        <v>171203.61</v>
      </c>
      <c r="K142" s="8" t="n">
        <f aca="false">J142/D142*100</f>
        <v>53.3030738910735</v>
      </c>
      <c r="L142" s="9" t="n">
        <v>0.533030738910735</v>
      </c>
      <c r="M142" s="1"/>
    </row>
    <row r="143" customFormat="false" ht="12" hidden="false" customHeight="true" outlineLevel="0" collapsed="false">
      <c r="A143" s="1"/>
      <c r="B143" s="10" t="s">
        <v>16</v>
      </c>
      <c r="C143" s="10" t="s">
        <v>17</v>
      </c>
      <c r="D143" s="11" t="n">
        <v>321189</v>
      </c>
      <c r="E143" s="11" t="n">
        <v>321189</v>
      </c>
      <c r="F143" s="11" t="n">
        <v>30485.02</v>
      </c>
      <c r="G143" s="11" t="n">
        <v>179854.32</v>
      </c>
      <c r="H143" s="11" t="n">
        <v>0</v>
      </c>
      <c r="I143" s="11" t="n">
        <v>25000</v>
      </c>
      <c r="J143" s="11" t="n">
        <v>171203.61</v>
      </c>
      <c r="K143" s="12" t="n">
        <f aca="false">J143/D143*100</f>
        <v>53.3030738910735</v>
      </c>
      <c r="L143" s="13" t="n">
        <v>0.533030738910735</v>
      </c>
      <c r="M143" s="1"/>
    </row>
    <row r="144" customFormat="false" ht="31.5" hidden="false" customHeight="true" outlineLevel="0" collapsed="false">
      <c r="A144" s="1"/>
      <c r="B144" s="10" t="s">
        <v>18</v>
      </c>
      <c r="C144" s="10" t="s">
        <v>19</v>
      </c>
      <c r="D144" s="11" t="n">
        <v>45140</v>
      </c>
      <c r="E144" s="11" t="n">
        <v>45140</v>
      </c>
      <c r="F144" s="11" t="n">
        <v>-507.19</v>
      </c>
      <c r="G144" s="11" t="n">
        <v>43872.81</v>
      </c>
      <c r="H144" s="11" t="n">
        <v>0</v>
      </c>
      <c r="I144" s="11" t="n">
        <v>0</v>
      </c>
      <c r="J144" s="11" t="n">
        <v>43872.81</v>
      </c>
      <c r="K144" s="12" t="n">
        <f aca="false">J144/D144*100</f>
        <v>97.1927558706247</v>
      </c>
      <c r="L144" s="13" t="n">
        <v>0.971927558706247</v>
      </c>
      <c r="M144" s="1"/>
    </row>
    <row r="145" customFormat="false" ht="12" hidden="false" customHeight="true" outlineLevel="0" collapsed="false">
      <c r="A145" s="1"/>
      <c r="B145" s="10" t="s">
        <v>20</v>
      </c>
      <c r="C145" s="10" t="s">
        <v>21</v>
      </c>
      <c r="D145" s="11" t="n">
        <v>37000</v>
      </c>
      <c r="E145" s="11" t="n">
        <v>37000</v>
      </c>
      <c r="F145" s="11" t="n">
        <v>-507.19</v>
      </c>
      <c r="G145" s="11" t="n">
        <v>36492.81</v>
      </c>
      <c r="H145" s="11" t="n">
        <v>0</v>
      </c>
      <c r="I145" s="11" t="n">
        <v>0</v>
      </c>
      <c r="J145" s="11" t="n">
        <v>36492.81</v>
      </c>
      <c r="K145" s="12" t="n">
        <f aca="false">J145/D145*100</f>
        <v>98.6292162162162</v>
      </c>
      <c r="L145" s="13" t="n">
        <v>0.986292162162162</v>
      </c>
      <c r="M145" s="1"/>
    </row>
    <row r="146" customFormat="false" ht="12" hidden="false" customHeight="true" outlineLevel="0" collapsed="false">
      <c r="A146" s="1"/>
      <c r="B146" s="10" t="s">
        <v>22</v>
      </c>
      <c r="C146" s="10" t="s">
        <v>23</v>
      </c>
      <c r="D146" s="11" t="n">
        <v>37000</v>
      </c>
      <c r="E146" s="11" t="n">
        <v>37000</v>
      </c>
      <c r="F146" s="11" t="n">
        <v>-507.19</v>
      </c>
      <c r="G146" s="11" t="n">
        <v>36492.81</v>
      </c>
      <c r="H146" s="11" t="n">
        <v>0</v>
      </c>
      <c r="I146" s="11" t="n">
        <v>0</v>
      </c>
      <c r="J146" s="11" t="n">
        <v>36492.81</v>
      </c>
      <c r="K146" s="12" t="n">
        <f aca="false">J146/D146*100</f>
        <v>98.6292162162162</v>
      </c>
      <c r="L146" s="13" t="n">
        <v>0.986292162162162</v>
      </c>
      <c r="M146" s="1"/>
    </row>
    <row r="147" customFormat="false" ht="12" hidden="false" customHeight="true" outlineLevel="0" collapsed="false">
      <c r="A147" s="1"/>
      <c r="B147" s="10" t="s">
        <v>24</v>
      </c>
      <c r="C147" s="10" t="s">
        <v>25</v>
      </c>
      <c r="D147" s="11" t="n">
        <v>8140</v>
      </c>
      <c r="E147" s="11" t="n">
        <v>8140</v>
      </c>
      <c r="F147" s="11" t="n">
        <v>0</v>
      </c>
      <c r="G147" s="11" t="n">
        <v>7380</v>
      </c>
      <c r="H147" s="11" t="n">
        <v>0</v>
      </c>
      <c r="I147" s="11" t="n">
        <v>0</v>
      </c>
      <c r="J147" s="11" t="n">
        <v>7380</v>
      </c>
      <c r="K147" s="12" t="n">
        <f aca="false">J147/D147*100</f>
        <v>90.6633906633907</v>
      </c>
      <c r="L147" s="13" t="n">
        <v>0.906633906633907</v>
      </c>
      <c r="M147" s="1"/>
    </row>
    <row r="148" customFormat="false" ht="12" hidden="false" customHeight="true" outlineLevel="0" collapsed="false">
      <c r="A148" s="1"/>
      <c r="B148" s="10" t="s">
        <v>26</v>
      </c>
      <c r="C148" s="10" t="s">
        <v>27</v>
      </c>
      <c r="D148" s="11" t="n">
        <v>276049</v>
      </c>
      <c r="E148" s="11" t="n">
        <v>276049</v>
      </c>
      <c r="F148" s="11" t="n">
        <v>30992.21</v>
      </c>
      <c r="G148" s="11" t="n">
        <v>135981.51</v>
      </c>
      <c r="H148" s="11" t="n">
        <v>0</v>
      </c>
      <c r="I148" s="11" t="n">
        <v>25000</v>
      </c>
      <c r="J148" s="11" t="n">
        <v>127330.8</v>
      </c>
      <c r="K148" s="12" t="n">
        <f aca="false">J148/D148*100</f>
        <v>46.1261587616691</v>
      </c>
      <c r="L148" s="13" t="n">
        <v>0.461261587616691</v>
      </c>
      <c r="M148" s="1"/>
    </row>
    <row r="149" customFormat="false" ht="28.5" hidden="false" customHeight="true" outlineLevel="0" collapsed="false">
      <c r="A149" s="1"/>
      <c r="B149" s="10" t="s">
        <v>28</v>
      </c>
      <c r="C149" s="10" t="s">
        <v>29</v>
      </c>
      <c r="D149" s="11" t="n">
        <v>192900</v>
      </c>
      <c r="E149" s="11" t="n">
        <v>192900</v>
      </c>
      <c r="F149" s="11" t="n">
        <v>25000</v>
      </c>
      <c r="G149" s="11" t="n">
        <v>86906</v>
      </c>
      <c r="H149" s="11" t="n">
        <v>0</v>
      </c>
      <c r="I149" s="11" t="n">
        <v>25000</v>
      </c>
      <c r="J149" s="11" t="n">
        <v>86906</v>
      </c>
      <c r="K149" s="12" t="n">
        <f aca="false">J149/D149*100</f>
        <v>45.0523587350959</v>
      </c>
      <c r="L149" s="13" t="n">
        <v>0.450523587350959</v>
      </c>
      <c r="M149" s="1"/>
    </row>
    <row r="150" customFormat="false" ht="12" hidden="false" customHeight="true" outlineLevel="0" collapsed="false">
      <c r="A150" s="1"/>
      <c r="B150" s="10" t="s">
        <v>30</v>
      </c>
      <c r="C150" s="10" t="s">
        <v>31</v>
      </c>
      <c r="D150" s="11" t="n">
        <v>32831</v>
      </c>
      <c r="E150" s="11" t="n">
        <v>32831</v>
      </c>
      <c r="F150" s="11" t="n">
        <v>0</v>
      </c>
      <c r="G150" s="11" t="n">
        <v>22581.06</v>
      </c>
      <c r="H150" s="11" t="n">
        <v>0</v>
      </c>
      <c r="I150" s="11" t="n">
        <v>0</v>
      </c>
      <c r="J150" s="11" t="n">
        <v>22581.06</v>
      </c>
      <c r="K150" s="12" t="n">
        <f aca="false">J150/D150*100</f>
        <v>68.779689927203</v>
      </c>
      <c r="L150" s="13" t="n">
        <v>0.68779689927203</v>
      </c>
      <c r="M150" s="1"/>
    </row>
    <row r="151" customFormat="false" ht="40.5" hidden="false" customHeight="true" outlineLevel="0" collapsed="false">
      <c r="A151" s="1"/>
      <c r="B151" s="10" t="s">
        <v>44</v>
      </c>
      <c r="C151" s="10" t="s">
        <v>45</v>
      </c>
      <c r="D151" s="11" t="n">
        <v>50318</v>
      </c>
      <c r="E151" s="11" t="n">
        <v>50318</v>
      </c>
      <c r="F151" s="11" t="n">
        <v>5992.21</v>
      </c>
      <c r="G151" s="11" t="n">
        <v>26494.45</v>
      </c>
      <c r="H151" s="11" t="n">
        <v>0</v>
      </c>
      <c r="I151" s="11" t="n">
        <v>0</v>
      </c>
      <c r="J151" s="11" t="n">
        <v>17843.74</v>
      </c>
      <c r="K151" s="12" t="n">
        <f aca="false">J151/D151*100</f>
        <v>35.4619420485711</v>
      </c>
      <c r="L151" s="13" t="n">
        <v>0.354619420485711</v>
      </c>
      <c r="M151" s="1"/>
    </row>
    <row r="152" customFormat="false" ht="53.25" hidden="false" customHeight="true" outlineLevel="0" collapsed="false">
      <c r="A152" s="1"/>
      <c r="B152" s="10" t="s">
        <v>46</v>
      </c>
      <c r="C152" s="10" t="s">
        <v>47</v>
      </c>
      <c r="D152" s="11" t="n">
        <v>50318</v>
      </c>
      <c r="E152" s="11" t="n">
        <v>50318</v>
      </c>
      <c r="F152" s="11" t="n">
        <v>5992.21</v>
      </c>
      <c r="G152" s="11" t="n">
        <v>26494.45</v>
      </c>
      <c r="H152" s="11" t="n">
        <v>0</v>
      </c>
      <c r="I152" s="11" t="n">
        <v>0</v>
      </c>
      <c r="J152" s="11" t="n">
        <v>17843.74</v>
      </c>
      <c r="K152" s="12" t="n">
        <f aca="false">J152/D152*100</f>
        <v>35.4619420485711</v>
      </c>
      <c r="L152" s="13" t="n">
        <v>0.354619420485711</v>
      </c>
      <c r="M152" s="1"/>
    </row>
    <row r="153" customFormat="false" ht="12" hidden="false" customHeight="true" outlineLevel="0" collapsed="false">
      <c r="A153" s="1"/>
      <c r="B153" s="7" t="s">
        <v>81</v>
      </c>
      <c r="C153" s="7" t="s">
        <v>82</v>
      </c>
      <c r="D153" s="8" t="n">
        <v>1368963</v>
      </c>
      <c r="E153" s="8" t="n">
        <v>1368963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f aca="false">J153/D153*100</f>
        <v>0</v>
      </c>
      <c r="L153" s="9" t="n">
        <v>0</v>
      </c>
      <c r="M153" s="1"/>
    </row>
    <row r="154" customFormat="false" ht="12" hidden="false" customHeight="true" outlineLevel="0" collapsed="false">
      <c r="A154" s="1"/>
      <c r="B154" s="10" t="s">
        <v>83</v>
      </c>
      <c r="C154" s="10" t="s">
        <v>84</v>
      </c>
      <c r="D154" s="11" t="n">
        <v>1368963</v>
      </c>
      <c r="E154" s="11" t="n">
        <v>1368963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8" t="n">
        <f aca="false">J154/D154*100</f>
        <v>0</v>
      </c>
      <c r="L154" s="16" t="n">
        <v>0</v>
      </c>
      <c r="M154" s="1"/>
    </row>
    <row r="155" customFormat="false" ht="12" hidden="false" customHeight="true" outlineLevel="0" collapsed="false">
      <c r="A155" s="1"/>
      <c r="B155" s="7" t="s">
        <v>83</v>
      </c>
      <c r="C155" s="7" t="s">
        <v>85</v>
      </c>
      <c r="D155" s="8" t="n">
        <v>273680</v>
      </c>
      <c r="E155" s="8" t="n">
        <v>273680</v>
      </c>
      <c r="F155" s="8" t="n">
        <v>50100</v>
      </c>
      <c r="G155" s="8" t="n">
        <v>209000</v>
      </c>
      <c r="H155" s="8" t="n">
        <v>0</v>
      </c>
      <c r="I155" s="8" t="n">
        <v>50100</v>
      </c>
      <c r="J155" s="8" t="n">
        <v>209000</v>
      </c>
      <c r="K155" s="8" t="n">
        <f aca="false">J155/D155*100</f>
        <v>76.3665594855305</v>
      </c>
      <c r="L155" s="9" t="n">
        <v>0.763665594855306</v>
      </c>
      <c r="M155" s="1"/>
    </row>
    <row r="156" customFormat="false" ht="12" hidden="false" customHeight="true" outlineLevel="0" collapsed="false">
      <c r="A156" s="1"/>
      <c r="B156" s="10" t="s">
        <v>16</v>
      </c>
      <c r="C156" s="10" t="s">
        <v>17</v>
      </c>
      <c r="D156" s="11" t="n">
        <v>273680</v>
      </c>
      <c r="E156" s="11" t="n">
        <v>273680</v>
      </c>
      <c r="F156" s="11" t="n">
        <v>50100</v>
      </c>
      <c r="G156" s="11" t="n">
        <v>209000</v>
      </c>
      <c r="H156" s="11" t="n">
        <v>0</v>
      </c>
      <c r="I156" s="11" t="n">
        <v>50100</v>
      </c>
      <c r="J156" s="11" t="n">
        <v>209000</v>
      </c>
      <c r="K156" s="12" t="n">
        <f aca="false">J156/D156*100</f>
        <v>76.3665594855305</v>
      </c>
      <c r="L156" s="16" t="n">
        <v>0.763665594855306</v>
      </c>
      <c r="M156" s="1"/>
    </row>
    <row r="157" customFormat="false" ht="12" hidden="false" customHeight="true" outlineLevel="0" collapsed="false">
      <c r="A157" s="1"/>
      <c r="B157" s="10" t="s">
        <v>58</v>
      </c>
      <c r="C157" s="10" t="s">
        <v>59</v>
      </c>
      <c r="D157" s="11" t="n">
        <v>273680</v>
      </c>
      <c r="E157" s="11" t="n">
        <v>273680</v>
      </c>
      <c r="F157" s="11" t="n">
        <v>50100</v>
      </c>
      <c r="G157" s="11" t="n">
        <v>209000</v>
      </c>
      <c r="H157" s="11" t="n">
        <v>0</v>
      </c>
      <c r="I157" s="11" t="n">
        <v>50100</v>
      </c>
      <c r="J157" s="11" t="n">
        <v>209000</v>
      </c>
      <c r="K157" s="12" t="n">
        <f aca="false">J157/D157*100</f>
        <v>76.3665594855305</v>
      </c>
      <c r="L157" s="16" t="n">
        <v>0.763665594855306</v>
      </c>
      <c r="M157" s="1"/>
    </row>
    <row r="158" customFormat="false" ht="41.25" hidden="false" customHeight="true" outlineLevel="0" collapsed="false">
      <c r="A158" s="1"/>
      <c r="B158" s="10" t="s">
        <v>86</v>
      </c>
      <c r="C158" s="10" t="s">
        <v>87</v>
      </c>
      <c r="D158" s="11" t="n">
        <v>273680</v>
      </c>
      <c r="E158" s="11" t="n">
        <v>273680</v>
      </c>
      <c r="F158" s="11" t="n">
        <v>50100</v>
      </c>
      <c r="G158" s="11" t="n">
        <v>209000</v>
      </c>
      <c r="H158" s="11" t="n">
        <v>0</v>
      </c>
      <c r="I158" s="11" t="n">
        <v>50100</v>
      </c>
      <c r="J158" s="11" t="n">
        <v>209000</v>
      </c>
      <c r="K158" s="12" t="n">
        <f aca="false">J158/D158*100</f>
        <v>76.3665594855305</v>
      </c>
      <c r="L158" s="16" t="n">
        <v>0.763665594855306</v>
      </c>
      <c r="M158" s="1"/>
    </row>
    <row r="159" customFormat="false" ht="12" hidden="false" customHeight="true" outlineLevel="0" collapsed="false">
      <c r="A159" s="1"/>
      <c r="B159" s="7" t="s">
        <v>88</v>
      </c>
      <c r="C159" s="7"/>
      <c r="D159" s="8" t="n">
        <v>243832898.85</v>
      </c>
      <c r="E159" s="8" t="n">
        <v>192933925.85</v>
      </c>
      <c r="F159" s="8" t="n">
        <v>20510314.17</v>
      </c>
      <c r="G159" s="8" t="n">
        <v>173318371.13</v>
      </c>
      <c r="H159" s="8" t="n">
        <v>472041</v>
      </c>
      <c r="I159" s="8" t="n">
        <v>18414969.06</v>
      </c>
      <c r="J159" s="8" t="n">
        <f aca="false">J7+J25+J50+J56+J79+J98+J117+J133+J142+J153+J155</f>
        <v>167491705.79</v>
      </c>
      <c r="K159" s="8" t="n">
        <f aca="false">J159/D159*100</f>
        <v>68.691184241318</v>
      </c>
      <c r="L159" s="9" t="n">
        <v>0.868132814911048</v>
      </c>
      <c r="M159" s="1"/>
      <c r="P159" s="17"/>
    </row>
    <row r="161" customFormat="false" ht="12.75" hidden="false" customHeight="false" outlineLevel="0" collapsed="false">
      <c r="J161" s="18"/>
    </row>
    <row r="162" customFormat="false" ht="12.75" hidden="false" customHeight="false" outlineLevel="0" collapsed="false">
      <c r="J162" s="19"/>
    </row>
  </sheetData>
  <mergeCells count="12">
    <mergeCell ref="B1:C1"/>
    <mergeCell ref="B2:L2"/>
    <mergeCell ref="B3:L3"/>
    <mergeCell ref="B4:C4"/>
    <mergeCell ref="B5:B6"/>
    <mergeCell ref="C5:C6"/>
    <mergeCell ref="D5:E5"/>
    <mergeCell ref="F5:G5"/>
    <mergeCell ref="H5:H6"/>
    <mergeCell ref="I5:J6"/>
    <mergeCell ref="K5:L5"/>
    <mergeCell ref="B159:C1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31.99"/>
    <col collapsed="false" customWidth="true" hidden="false" outlineLevel="0" max="4" min="4" style="0" width="14.28"/>
    <col collapsed="false" customWidth="true" hidden="true" outlineLevel="0" max="6" min="5" style="0" width="7.7"/>
    <col collapsed="false" customWidth="true" hidden="true" outlineLevel="0" max="7" min="7" style="0" width="9.56"/>
    <col collapsed="false" customWidth="true" hidden="true" outlineLevel="0" max="8" min="8" style="0" width="7.7"/>
    <col collapsed="false" customWidth="true" hidden="false" outlineLevel="0" max="9" min="9" style="0" width="13.41"/>
    <col collapsed="false" customWidth="true" hidden="false" outlineLevel="0" max="10" min="10" style="0" width="9.99"/>
    <col collapsed="false" customWidth="true" hidden="false" outlineLevel="0" max="12" min="11" style="0" width="8.85"/>
    <col collapsed="false" customWidth="true" hidden="false" outlineLevel="0" max="13" min="13" style="0" width="47.7"/>
  </cols>
  <sheetData>
    <row r="1" customFormat="false" ht="9.95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1"/>
      <c r="B2" s="3" t="s">
        <v>89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2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4.1" hidden="false" customHeight="true" outlineLevel="0" collapsed="false">
      <c r="A5" s="1"/>
      <c r="B5" s="5" t="s">
        <v>2</v>
      </c>
      <c r="C5" s="5" t="s">
        <v>3</v>
      </c>
      <c r="D5" s="5" t="s">
        <v>90</v>
      </c>
      <c r="E5" s="5" t="s">
        <v>5</v>
      </c>
      <c r="F5" s="5"/>
      <c r="G5" s="5" t="s">
        <v>6</v>
      </c>
      <c r="H5" s="5" t="s">
        <v>7</v>
      </c>
      <c r="I5" s="5"/>
      <c r="J5" s="5" t="s">
        <v>8</v>
      </c>
      <c r="K5" s="1"/>
    </row>
    <row r="6" customFormat="false" ht="38.25" hidden="false" customHeight="true" outlineLevel="0" collapsed="false">
      <c r="A6" s="1"/>
      <c r="B6" s="5"/>
      <c r="C6" s="5"/>
      <c r="D6" s="5"/>
      <c r="E6" s="5" t="s">
        <v>11</v>
      </c>
      <c r="F6" s="5" t="s">
        <v>10</v>
      </c>
      <c r="G6" s="5"/>
      <c r="H6" s="5"/>
      <c r="I6" s="5"/>
      <c r="J6" s="5"/>
      <c r="K6" s="1"/>
      <c r="L6" s="20"/>
      <c r="M6" s="20"/>
    </row>
    <row r="7" customFormat="false" ht="12" hidden="false" customHeight="true" outlineLevel="0" collapsed="false">
      <c r="A7" s="1"/>
      <c r="B7" s="21" t="s">
        <v>14</v>
      </c>
      <c r="C7" s="21" t="s">
        <v>15</v>
      </c>
      <c r="D7" s="15" t="n">
        <f aca="false">417662+154394</f>
        <v>572056</v>
      </c>
      <c r="E7" s="8" t="n">
        <v>2304107.87</v>
      </c>
      <c r="F7" s="8" t="n">
        <v>20410509.83</v>
      </c>
      <c r="G7" s="8" t="n">
        <v>0</v>
      </c>
      <c r="H7" s="8" t="n">
        <v>2302399.61</v>
      </c>
      <c r="I7" s="22" t="n">
        <v>279294</v>
      </c>
      <c r="J7" s="8" t="n">
        <f aca="false">I7/D7*100</f>
        <v>48.8228425189142</v>
      </c>
      <c r="K7" s="1"/>
      <c r="L7" s="23"/>
      <c r="M7" s="23"/>
    </row>
    <row r="8" customFormat="false" ht="12" hidden="false" customHeight="true" outlineLevel="0" collapsed="false">
      <c r="A8" s="1"/>
      <c r="B8" s="24" t="s">
        <v>67</v>
      </c>
      <c r="C8" s="24" t="s">
        <v>91</v>
      </c>
      <c r="D8" s="12" t="n">
        <v>417662</v>
      </c>
      <c r="E8" s="11" t="n">
        <v>2304107.87</v>
      </c>
      <c r="F8" s="11" t="n">
        <v>20410509.83</v>
      </c>
      <c r="G8" s="11" t="n">
        <v>0</v>
      </c>
      <c r="H8" s="11" t="n">
        <v>2302399.61</v>
      </c>
      <c r="I8" s="25" t="n">
        <v>279294</v>
      </c>
      <c r="J8" s="12" t="n">
        <f aca="false">I8/D8*100</f>
        <v>66.8708189876024</v>
      </c>
      <c r="K8" s="1"/>
      <c r="L8" s="2"/>
      <c r="M8" s="2"/>
    </row>
    <row r="9" customFormat="false" ht="15.75" hidden="false" customHeight="true" outlineLevel="0" collapsed="false">
      <c r="A9" s="1"/>
      <c r="B9" s="24" t="s">
        <v>92</v>
      </c>
      <c r="C9" s="24" t="s">
        <v>93</v>
      </c>
      <c r="D9" s="12" t="n">
        <v>417662</v>
      </c>
      <c r="E9" s="11" t="n">
        <v>2173339.9</v>
      </c>
      <c r="F9" s="11" t="n">
        <v>18611563.95</v>
      </c>
      <c r="G9" s="11" t="n">
        <v>0</v>
      </c>
      <c r="H9" s="11" t="n">
        <v>2168372.87</v>
      </c>
      <c r="I9" s="25" t="n">
        <v>279294</v>
      </c>
      <c r="J9" s="12" t="n">
        <f aca="false">I9/D9*100</f>
        <v>66.8708189876024</v>
      </c>
      <c r="K9" s="1"/>
      <c r="L9" s="2"/>
      <c r="M9" s="2"/>
    </row>
    <row r="10" customFormat="false" ht="12" hidden="false" customHeight="true" outlineLevel="0" collapsed="false">
      <c r="A10" s="1"/>
      <c r="B10" s="24" t="s">
        <v>94</v>
      </c>
      <c r="C10" s="24" t="s">
        <v>95</v>
      </c>
      <c r="D10" s="12" t="n">
        <f aca="false">145000+154394</f>
        <v>299394</v>
      </c>
      <c r="E10" s="11" t="n">
        <v>1810292.86</v>
      </c>
      <c r="F10" s="11" t="n">
        <v>15545385.73</v>
      </c>
      <c r="G10" s="11" t="n">
        <v>0</v>
      </c>
      <c r="H10" s="11" t="n">
        <v>1805188.74</v>
      </c>
      <c r="I10" s="25" t="n">
        <v>279294</v>
      </c>
      <c r="J10" s="12" t="n">
        <f aca="false">I10/D10*100</f>
        <v>93.2864386059841</v>
      </c>
      <c r="K10" s="1"/>
      <c r="L10" s="2"/>
      <c r="M10" s="2"/>
    </row>
    <row r="11" customFormat="false" ht="12" hidden="false" customHeight="true" outlineLevel="0" collapsed="false">
      <c r="A11" s="1"/>
      <c r="B11" s="24" t="s">
        <v>96</v>
      </c>
      <c r="C11" s="24" t="s">
        <v>97</v>
      </c>
      <c r="D11" s="12" t="n">
        <v>272662</v>
      </c>
      <c r="E11" s="11" t="n">
        <v>1810292.86</v>
      </c>
      <c r="F11" s="11" t="n">
        <v>15545385.73</v>
      </c>
      <c r="G11" s="11" t="n">
        <v>0</v>
      </c>
      <c r="H11" s="11" t="n">
        <v>1805188.74</v>
      </c>
      <c r="I11" s="25" t="n">
        <v>0</v>
      </c>
      <c r="J11" s="12" t="n">
        <f aca="false">I11/D11*100</f>
        <v>0</v>
      </c>
      <c r="K11" s="1"/>
      <c r="L11" s="2"/>
      <c r="M11" s="2"/>
    </row>
    <row r="12" customFormat="false" ht="12" hidden="false" customHeight="true" outlineLevel="0" collapsed="false">
      <c r="A12" s="1"/>
      <c r="B12" s="24" t="s">
        <v>98</v>
      </c>
      <c r="C12" s="24" t="s">
        <v>99</v>
      </c>
      <c r="D12" s="12" t="n">
        <v>272662</v>
      </c>
      <c r="E12" s="11" t="n">
        <v>363047.04</v>
      </c>
      <c r="F12" s="11" t="n">
        <v>3066178.22</v>
      </c>
      <c r="G12" s="11" t="n">
        <v>0</v>
      </c>
      <c r="H12" s="11" t="n">
        <v>363184.13</v>
      </c>
      <c r="I12" s="25" t="n">
        <v>0</v>
      </c>
      <c r="J12" s="12" t="n">
        <f aca="false">I12/D12*100</f>
        <v>0</v>
      </c>
      <c r="K12" s="1"/>
      <c r="L12" s="2"/>
      <c r="M12" s="2"/>
    </row>
    <row r="13" customFormat="false" ht="12" hidden="false" customHeight="true" outlineLevel="0" collapsed="false">
      <c r="A13" s="1"/>
      <c r="B13" s="21" t="s">
        <v>50</v>
      </c>
      <c r="C13" s="21" t="s">
        <v>51</v>
      </c>
      <c r="D13" s="26" t="n">
        <v>3575601.79</v>
      </c>
      <c r="E13" s="11" t="n">
        <v>130767.97</v>
      </c>
      <c r="F13" s="11" t="n">
        <v>1798645.88</v>
      </c>
      <c r="G13" s="11" t="n">
        <v>0</v>
      </c>
      <c r="H13" s="11" t="n">
        <v>134026.74</v>
      </c>
      <c r="I13" s="22" t="n">
        <v>1422736.42</v>
      </c>
      <c r="J13" s="8" t="n">
        <f aca="false">I13/D13*100</f>
        <v>39.7901249512463</v>
      </c>
      <c r="K13" s="1"/>
      <c r="L13" s="27"/>
      <c r="M13" s="23"/>
    </row>
    <row r="14" customFormat="false" ht="17.25" hidden="false" customHeight="true" outlineLevel="0" collapsed="false">
      <c r="A14" s="1"/>
      <c r="B14" s="24" t="s">
        <v>16</v>
      </c>
      <c r="C14" s="24" t="s">
        <v>17</v>
      </c>
      <c r="D14" s="12" t="n">
        <v>1804912.79</v>
      </c>
      <c r="E14" s="11" t="n">
        <v>52027.3</v>
      </c>
      <c r="F14" s="11" t="n">
        <v>832909.66</v>
      </c>
      <c r="G14" s="11" t="n">
        <v>0</v>
      </c>
      <c r="H14" s="11" t="n">
        <v>55163.3</v>
      </c>
      <c r="I14" s="25" t="n">
        <v>1268327.42</v>
      </c>
      <c r="J14" s="12" t="n">
        <f aca="false">I14/D14*100</f>
        <v>70.2708422826346</v>
      </c>
      <c r="K14" s="1"/>
      <c r="L14" s="28"/>
      <c r="M14" s="2"/>
    </row>
    <row r="15" customFormat="false" ht="12" hidden="false" customHeight="true" outlineLevel="0" collapsed="false">
      <c r="A15" s="1"/>
      <c r="B15" s="24" t="s">
        <v>18</v>
      </c>
      <c r="C15" s="24" t="s">
        <v>19</v>
      </c>
      <c r="D15" s="12" t="n">
        <v>588000</v>
      </c>
      <c r="E15" s="11" t="n">
        <v>37361.17</v>
      </c>
      <c r="F15" s="11" t="n">
        <v>441763.6</v>
      </c>
      <c r="G15" s="11" t="n">
        <v>0</v>
      </c>
      <c r="H15" s="11" t="n">
        <v>37455.86</v>
      </c>
      <c r="I15" s="25" t="n">
        <v>585070.84</v>
      </c>
      <c r="J15" s="12" t="n">
        <f aca="false">I15/D15*100</f>
        <v>99.501843537415</v>
      </c>
      <c r="K15" s="1"/>
      <c r="L15" s="2"/>
      <c r="M15" s="2"/>
    </row>
    <row r="16" customFormat="false" ht="12" hidden="false" customHeight="true" outlineLevel="0" collapsed="false">
      <c r="A16" s="1"/>
      <c r="B16" s="24" t="s">
        <v>20</v>
      </c>
      <c r="C16" s="24" t="s">
        <v>21</v>
      </c>
      <c r="D16" s="12" t="n">
        <v>470960</v>
      </c>
      <c r="E16" s="11" t="n">
        <v>0</v>
      </c>
      <c r="F16" s="11" t="n">
        <v>300</v>
      </c>
      <c r="G16" s="11" t="n">
        <v>0</v>
      </c>
      <c r="H16" s="11" t="n">
        <v>60</v>
      </c>
      <c r="I16" s="25" t="n">
        <v>468031.01</v>
      </c>
      <c r="J16" s="12" t="n">
        <f aca="false">I16/D16*100</f>
        <v>99.3780809410566</v>
      </c>
      <c r="K16" s="1"/>
      <c r="L16" s="2"/>
      <c r="M16" s="2"/>
    </row>
    <row r="17" customFormat="false" ht="28.5" hidden="false" customHeight="true" outlineLevel="0" collapsed="false">
      <c r="A17" s="1"/>
      <c r="B17" s="24" t="s">
        <v>22</v>
      </c>
      <c r="C17" s="24" t="s">
        <v>23</v>
      </c>
      <c r="D17" s="12" t="n">
        <v>470960</v>
      </c>
      <c r="E17" s="11" t="n">
        <v>41379.5</v>
      </c>
      <c r="F17" s="11" t="n">
        <v>519592.62</v>
      </c>
      <c r="G17" s="11" t="n">
        <v>0</v>
      </c>
      <c r="H17" s="11" t="n">
        <v>41347.58</v>
      </c>
      <c r="I17" s="25" t="n">
        <v>468031.01</v>
      </c>
      <c r="J17" s="12" t="n">
        <f aca="false">I17/D17*100</f>
        <v>99.3780809410566</v>
      </c>
      <c r="K17" s="1"/>
      <c r="L17" s="2"/>
      <c r="M17" s="2"/>
    </row>
    <row r="18" customFormat="false" ht="12" hidden="false" customHeight="true" outlineLevel="0" collapsed="false">
      <c r="A18" s="1"/>
      <c r="B18" s="24" t="s">
        <v>24</v>
      </c>
      <c r="C18" s="24" t="s">
        <v>25</v>
      </c>
      <c r="D18" s="12" t="n">
        <v>117040</v>
      </c>
      <c r="E18" s="11" t="n">
        <v>16607.65</v>
      </c>
      <c r="F18" s="11" t="n">
        <v>337726.22</v>
      </c>
      <c r="G18" s="11" t="n">
        <v>0</v>
      </c>
      <c r="H18" s="11" t="n">
        <v>16578.11</v>
      </c>
      <c r="I18" s="25" t="n">
        <v>117039.83</v>
      </c>
      <c r="J18" s="12" t="n">
        <f aca="false">I18/D18*100</f>
        <v>99.9998547505127</v>
      </c>
      <c r="K18" s="1"/>
      <c r="L18" s="2"/>
      <c r="M18" s="2"/>
    </row>
    <row r="19" customFormat="false" ht="17.25" hidden="false" customHeight="true" outlineLevel="0" collapsed="false">
      <c r="A19" s="1"/>
      <c r="B19" s="24" t="s">
        <v>26</v>
      </c>
      <c r="C19" s="24" t="s">
        <v>27</v>
      </c>
      <c r="D19" s="12" t="n">
        <v>1216912.79</v>
      </c>
      <c r="E19" s="11" t="n">
        <v>3636.78</v>
      </c>
      <c r="F19" s="11" t="n">
        <v>24965.23</v>
      </c>
      <c r="G19" s="11" t="n">
        <v>0</v>
      </c>
      <c r="H19" s="11" t="n">
        <v>3632.01</v>
      </c>
      <c r="I19" s="25" t="n">
        <v>683256.58</v>
      </c>
      <c r="J19" s="12" t="n">
        <f aca="false">I19/D19*100</f>
        <v>56.1467169722162</v>
      </c>
      <c r="K19" s="1"/>
      <c r="L19" s="2"/>
      <c r="M19" s="2"/>
    </row>
    <row r="20" customFormat="false" ht="12" hidden="false" customHeight="true" outlineLevel="0" collapsed="false">
      <c r="A20" s="1"/>
      <c r="B20" s="24" t="s">
        <v>28</v>
      </c>
      <c r="C20" s="24" t="s">
        <v>29</v>
      </c>
      <c r="D20" s="12" t="n">
        <v>199362.97</v>
      </c>
      <c r="E20" s="11" t="n">
        <v>20508.85</v>
      </c>
      <c r="F20" s="11" t="n">
        <v>151205.61</v>
      </c>
      <c r="G20" s="11" t="n">
        <v>0</v>
      </c>
      <c r="H20" s="11" t="n">
        <v>20511.24</v>
      </c>
      <c r="I20" s="25" t="n">
        <v>151794</v>
      </c>
      <c r="J20" s="12" t="n">
        <f aca="false">I20/D20*100</f>
        <v>76.1395157786825</v>
      </c>
      <c r="K20" s="1"/>
      <c r="L20" s="2"/>
      <c r="M20" s="2"/>
    </row>
    <row r="21" customFormat="false" ht="14.25" hidden="false" customHeight="true" outlineLevel="0" collapsed="false">
      <c r="A21" s="1"/>
      <c r="B21" s="24" t="s">
        <v>54</v>
      </c>
      <c r="C21" s="24" t="s">
        <v>55</v>
      </c>
      <c r="D21" s="12" t="n">
        <v>982019.82</v>
      </c>
      <c r="E21" s="11" t="n">
        <v>626.22</v>
      </c>
      <c r="F21" s="11" t="n">
        <v>5695.56</v>
      </c>
      <c r="G21" s="11" t="n">
        <v>0</v>
      </c>
      <c r="H21" s="11" t="n">
        <v>626.22</v>
      </c>
      <c r="I21" s="25" t="n">
        <v>514289.03</v>
      </c>
      <c r="J21" s="12" t="n">
        <f aca="false">I21/D21*100</f>
        <v>52.3705346395147</v>
      </c>
      <c r="K21" s="1"/>
      <c r="L21" s="2"/>
      <c r="M21" s="2"/>
    </row>
    <row r="22" customFormat="false" ht="18" hidden="false" customHeight="true" outlineLevel="0" collapsed="false">
      <c r="A22" s="1"/>
      <c r="B22" s="24" t="s">
        <v>30</v>
      </c>
      <c r="C22" s="24" t="s">
        <v>31</v>
      </c>
      <c r="D22" s="12" t="n">
        <v>27450</v>
      </c>
      <c r="E22" s="11" t="n">
        <v>0</v>
      </c>
      <c r="F22" s="11" t="n">
        <v>4080</v>
      </c>
      <c r="G22" s="11" t="n">
        <v>0</v>
      </c>
      <c r="H22" s="11" t="n">
        <v>0</v>
      </c>
      <c r="I22" s="25" t="n">
        <v>14652.26</v>
      </c>
      <c r="J22" s="12" t="n">
        <f aca="false">I22/D22*100</f>
        <v>53.3779963570128</v>
      </c>
      <c r="K22" s="1"/>
      <c r="L22" s="2"/>
      <c r="M22" s="2"/>
    </row>
    <row r="23" customFormat="false" ht="17.25" hidden="false" customHeight="true" outlineLevel="0" collapsed="false">
      <c r="A23" s="1"/>
      <c r="B23" s="24" t="s">
        <v>32</v>
      </c>
      <c r="C23" s="24" t="s">
        <v>33</v>
      </c>
      <c r="D23" s="12" t="n">
        <v>5000</v>
      </c>
      <c r="E23" s="11" t="n">
        <v>0</v>
      </c>
      <c r="F23" s="11" t="n">
        <v>4080</v>
      </c>
      <c r="G23" s="11" t="n">
        <v>0</v>
      </c>
      <c r="H23" s="11" t="n">
        <v>0</v>
      </c>
      <c r="I23" s="25" t="n">
        <v>441.29</v>
      </c>
      <c r="J23" s="12" t="n">
        <f aca="false">I23/D23*100</f>
        <v>8.8258</v>
      </c>
      <c r="K23" s="1"/>
      <c r="L23" s="2"/>
      <c r="M23" s="2"/>
    </row>
    <row r="24" customFormat="false" ht="12" hidden="false" customHeight="true" outlineLevel="0" collapsed="false">
      <c r="A24" s="1"/>
      <c r="B24" s="24" t="s">
        <v>34</v>
      </c>
      <c r="C24" s="24" t="s">
        <v>35</v>
      </c>
      <c r="D24" s="12" t="n">
        <v>1160</v>
      </c>
      <c r="E24" s="11" t="n">
        <v>0</v>
      </c>
      <c r="F24" s="11" t="n">
        <v>300</v>
      </c>
      <c r="G24" s="11" t="n">
        <v>0</v>
      </c>
      <c r="H24" s="11" t="n">
        <v>0</v>
      </c>
      <c r="I24" s="25" t="n">
        <v>160</v>
      </c>
      <c r="J24" s="12" t="n">
        <f aca="false">I24/D24*100</f>
        <v>13.7931034482759</v>
      </c>
      <c r="K24" s="1"/>
      <c r="L24" s="2"/>
      <c r="M24" s="2"/>
    </row>
    <row r="25" customFormat="false" ht="27.75" hidden="false" customHeight="true" outlineLevel="0" collapsed="false">
      <c r="A25" s="1"/>
      <c r="B25" s="24" t="s">
        <v>38</v>
      </c>
      <c r="C25" s="24" t="s">
        <v>39</v>
      </c>
      <c r="D25" s="12" t="n">
        <v>1000</v>
      </c>
      <c r="E25" s="8" t="n">
        <v>12718714.74</v>
      </c>
      <c r="F25" s="8" t="n">
        <v>107136927.77</v>
      </c>
      <c r="G25" s="8" t="n">
        <v>423041</v>
      </c>
      <c r="H25" s="8" t="n">
        <v>11067002.51</v>
      </c>
      <c r="I25" s="25" t="n">
        <v>0</v>
      </c>
      <c r="J25" s="12" t="n">
        <f aca="false">I25/D25*100</f>
        <v>0</v>
      </c>
      <c r="K25" s="1"/>
      <c r="L25" s="2"/>
      <c r="M25" s="2"/>
    </row>
    <row r="26" customFormat="false" ht="24.75" hidden="false" customHeight="true" outlineLevel="0" collapsed="false">
      <c r="A26" s="1"/>
      <c r="B26" s="24" t="s">
        <v>42</v>
      </c>
      <c r="C26" s="24" t="s">
        <v>43</v>
      </c>
      <c r="D26" s="12" t="n">
        <v>160</v>
      </c>
      <c r="E26" s="11" t="n">
        <v>12718714.74</v>
      </c>
      <c r="F26" s="11" t="n">
        <v>107136927.77</v>
      </c>
      <c r="G26" s="11" t="n">
        <v>423041</v>
      </c>
      <c r="H26" s="11" t="n">
        <v>11067002.51</v>
      </c>
      <c r="I26" s="25" t="n">
        <v>160</v>
      </c>
      <c r="J26" s="12" t="n">
        <f aca="false">I26/D26*100</f>
        <v>100</v>
      </c>
      <c r="K26" s="1"/>
      <c r="L26" s="2"/>
      <c r="M26" s="2"/>
    </row>
    <row r="27" customFormat="false" ht="42.75" hidden="false" customHeight="true" outlineLevel="0" collapsed="false">
      <c r="A27" s="1"/>
      <c r="B27" s="24" t="s">
        <v>44</v>
      </c>
      <c r="C27" s="24" t="s">
        <v>100</v>
      </c>
      <c r="D27" s="12" t="n">
        <v>1920</v>
      </c>
      <c r="E27" s="11" t="n">
        <v>10741934.51</v>
      </c>
      <c r="F27" s="11" t="n">
        <v>95800508.49</v>
      </c>
      <c r="G27" s="11" t="n">
        <v>0</v>
      </c>
      <c r="H27" s="11" t="n">
        <v>9856894.22</v>
      </c>
      <c r="I27" s="25" t="n">
        <v>1920</v>
      </c>
      <c r="J27" s="12" t="n">
        <f aca="false">I27/D27*100</f>
        <v>100</v>
      </c>
      <c r="K27" s="1"/>
      <c r="L27" s="2"/>
      <c r="M27" s="2"/>
    </row>
    <row r="28" customFormat="false" ht="39.75" hidden="false" customHeight="true" outlineLevel="0" collapsed="false">
      <c r="A28" s="1"/>
      <c r="B28" s="24" t="s">
        <v>46</v>
      </c>
      <c r="C28" s="24" t="s">
        <v>47</v>
      </c>
      <c r="D28" s="12" t="n">
        <v>1920</v>
      </c>
      <c r="E28" s="11" t="n">
        <v>8848903.47</v>
      </c>
      <c r="F28" s="11" t="n">
        <v>78527440.22</v>
      </c>
      <c r="G28" s="11" t="n">
        <v>0</v>
      </c>
      <c r="H28" s="11" t="n">
        <v>8171071.11</v>
      </c>
      <c r="I28" s="25" t="n">
        <v>1920</v>
      </c>
      <c r="J28" s="12" t="n">
        <f aca="false">I28/D28*100</f>
        <v>100</v>
      </c>
      <c r="K28" s="1"/>
      <c r="L28" s="2"/>
      <c r="M28" s="2"/>
    </row>
    <row r="29" customFormat="false" ht="12" hidden="false" customHeight="true" outlineLevel="0" collapsed="false">
      <c r="A29" s="1"/>
      <c r="B29" s="24" t="s">
        <v>67</v>
      </c>
      <c r="C29" s="24" t="s">
        <v>91</v>
      </c>
      <c r="D29" s="12" t="n">
        <v>1770689</v>
      </c>
      <c r="E29" s="11" t="n">
        <v>8848903.47</v>
      </c>
      <c r="F29" s="11" t="n">
        <v>78527440.22</v>
      </c>
      <c r="G29" s="11" t="n">
        <v>0</v>
      </c>
      <c r="H29" s="11" t="n">
        <v>8171071.11</v>
      </c>
      <c r="I29" s="25" t="n">
        <v>154409</v>
      </c>
      <c r="J29" s="12" t="n">
        <f aca="false">I29/D29*100</f>
        <v>8.72027781276102</v>
      </c>
      <c r="K29" s="1"/>
      <c r="L29" s="2"/>
      <c r="M29" s="2"/>
    </row>
    <row r="30" customFormat="false" ht="12" hidden="false" customHeight="true" outlineLevel="0" collapsed="false">
      <c r="A30" s="1"/>
      <c r="B30" s="24" t="s">
        <v>92</v>
      </c>
      <c r="C30" s="24" t="s">
        <v>93</v>
      </c>
      <c r="D30" s="12" t="n">
        <v>1770689</v>
      </c>
      <c r="E30" s="11" t="n">
        <v>1893031.04</v>
      </c>
      <c r="F30" s="11" t="n">
        <v>17273068.27</v>
      </c>
      <c r="G30" s="11" t="n">
        <v>0</v>
      </c>
      <c r="H30" s="11" t="n">
        <v>1685823.11</v>
      </c>
      <c r="I30" s="25" t="n">
        <v>154409</v>
      </c>
      <c r="J30" s="12" t="n">
        <f aca="false">I30/D30*100</f>
        <v>8.72027781276102</v>
      </c>
      <c r="K30" s="1"/>
      <c r="L30" s="2"/>
      <c r="M30" s="2"/>
    </row>
    <row r="31" customFormat="false" ht="12" hidden="false" customHeight="true" outlineLevel="0" collapsed="false">
      <c r="A31" s="1"/>
      <c r="B31" s="24" t="s">
        <v>94</v>
      </c>
      <c r="C31" s="24" t="s">
        <v>95</v>
      </c>
      <c r="D31" s="12" t="n">
        <v>1718689</v>
      </c>
      <c r="E31" s="11" t="n">
        <v>1899247.23</v>
      </c>
      <c r="F31" s="11" t="n">
        <v>10734437.28</v>
      </c>
      <c r="G31" s="11" t="n">
        <v>423041</v>
      </c>
      <c r="H31" s="11" t="n">
        <v>1152907.21</v>
      </c>
      <c r="I31" s="25" t="n">
        <v>154409</v>
      </c>
      <c r="J31" s="12" t="n">
        <f aca="false">I31/D31*100</f>
        <v>8.98411521805283</v>
      </c>
      <c r="K31" s="1"/>
      <c r="L31" s="2"/>
      <c r="M31" s="2"/>
    </row>
    <row r="32" customFormat="false" ht="16.5" hidden="false" customHeight="true" outlineLevel="0" collapsed="false">
      <c r="A32" s="1"/>
      <c r="B32" s="24" t="s">
        <v>96</v>
      </c>
      <c r="C32" s="24" t="s">
        <v>97</v>
      </c>
      <c r="D32" s="12" t="n">
        <v>52000</v>
      </c>
      <c r="E32" s="11" t="n">
        <v>316079.5</v>
      </c>
      <c r="F32" s="11" t="n">
        <v>1998566.34</v>
      </c>
      <c r="G32" s="11" t="n">
        <v>170000</v>
      </c>
      <c r="H32" s="11" t="n">
        <v>476539.43</v>
      </c>
      <c r="I32" s="25" t="n">
        <v>0</v>
      </c>
      <c r="J32" s="12" t="n">
        <f aca="false">I32/D32*100</f>
        <v>0</v>
      </c>
      <c r="K32" s="1"/>
      <c r="L32" s="2"/>
      <c r="M32" s="2"/>
    </row>
    <row r="33" customFormat="false" ht="15" hidden="false" customHeight="true" outlineLevel="0" collapsed="false">
      <c r="A33" s="1"/>
      <c r="B33" s="24" t="s">
        <v>98</v>
      </c>
      <c r="C33" s="24" t="s">
        <v>99</v>
      </c>
      <c r="D33" s="12" t="n">
        <v>52000</v>
      </c>
      <c r="E33" s="11" t="n">
        <v>0</v>
      </c>
      <c r="F33" s="11" t="n">
        <v>12000</v>
      </c>
      <c r="G33" s="11" t="n">
        <v>0</v>
      </c>
      <c r="H33" s="11" t="n">
        <v>0</v>
      </c>
      <c r="I33" s="25" t="n">
        <v>0</v>
      </c>
      <c r="J33" s="12" t="n">
        <f aca="false">I33/D33*100</f>
        <v>0</v>
      </c>
      <c r="K33" s="1"/>
      <c r="L33" s="2"/>
      <c r="M33" s="2"/>
    </row>
    <row r="34" customFormat="false" ht="12" hidden="false" customHeight="true" outlineLevel="0" collapsed="false">
      <c r="A34" s="1"/>
      <c r="B34" s="21" t="s">
        <v>16</v>
      </c>
      <c r="C34" s="21" t="s">
        <v>66</v>
      </c>
      <c r="D34" s="15" t="n">
        <v>400000</v>
      </c>
      <c r="E34" s="11" t="n">
        <v>145000</v>
      </c>
      <c r="F34" s="11" t="n">
        <v>753678.48</v>
      </c>
      <c r="G34" s="11" t="n">
        <v>0</v>
      </c>
      <c r="H34" s="11" t="n">
        <v>89237.37</v>
      </c>
      <c r="I34" s="22" t="n">
        <v>228650</v>
      </c>
      <c r="J34" s="8" t="n">
        <f aca="false">I34/D34*100</f>
        <v>57.1625</v>
      </c>
      <c r="K34" s="1"/>
      <c r="L34" s="23"/>
      <c r="M34" s="23"/>
    </row>
    <row r="35" customFormat="false" ht="12" hidden="false" customHeight="true" outlineLevel="0" collapsed="false">
      <c r="A35" s="1"/>
      <c r="B35" s="24" t="s">
        <v>67</v>
      </c>
      <c r="C35" s="24" t="s">
        <v>91</v>
      </c>
      <c r="D35" s="12" t="n">
        <v>400000</v>
      </c>
      <c r="E35" s="11" t="n">
        <v>458206.26</v>
      </c>
      <c r="F35" s="11" t="n">
        <v>1780849.97</v>
      </c>
      <c r="G35" s="11" t="n">
        <v>0</v>
      </c>
      <c r="H35" s="11" t="n">
        <v>396919.9</v>
      </c>
      <c r="I35" s="25" t="n">
        <v>228650</v>
      </c>
      <c r="J35" s="12" t="n">
        <f aca="false">I35/D35*100</f>
        <v>57.1625</v>
      </c>
      <c r="K35" s="1"/>
      <c r="L35" s="2"/>
      <c r="M35" s="2"/>
    </row>
    <row r="36" customFormat="false" ht="12" hidden="false" customHeight="true" outlineLevel="0" collapsed="false">
      <c r="A36" s="1"/>
      <c r="B36" s="24" t="s">
        <v>101</v>
      </c>
      <c r="C36" s="24" t="s">
        <v>102</v>
      </c>
      <c r="D36" s="12" t="n">
        <v>400000</v>
      </c>
      <c r="E36" s="11" t="n">
        <v>2354.1</v>
      </c>
      <c r="F36" s="11" t="n">
        <v>35567.5</v>
      </c>
      <c r="G36" s="11" t="n">
        <v>0</v>
      </c>
      <c r="H36" s="11" t="n">
        <v>4198.4</v>
      </c>
      <c r="I36" s="25" t="n">
        <v>228650</v>
      </c>
      <c r="J36" s="12" t="n">
        <f aca="false">I36/D36*100</f>
        <v>57.1625</v>
      </c>
      <c r="K36" s="1"/>
      <c r="L36" s="2"/>
      <c r="M36" s="2"/>
    </row>
    <row r="37" customFormat="false" ht="27.75" hidden="false" customHeight="true" outlineLevel="0" collapsed="false">
      <c r="A37" s="1"/>
      <c r="B37" s="24" t="s">
        <v>103</v>
      </c>
      <c r="C37" s="24" t="s">
        <v>104</v>
      </c>
      <c r="D37" s="12" t="n">
        <v>400000</v>
      </c>
      <c r="E37" s="11" t="n">
        <v>973807.37</v>
      </c>
      <c r="F37" s="11" t="n">
        <v>6127644.99</v>
      </c>
      <c r="G37" s="11" t="n">
        <v>0</v>
      </c>
      <c r="H37" s="11" t="n">
        <v>182677.11</v>
      </c>
      <c r="I37" s="25" t="n">
        <v>228650</v>
      </c>
      <c r="J37" s="12" t="n">
        <f aca="false">I37/D37*100</f>
        <v>57.1625</v>
      </c>
      <c r="K37" s="1"/>
      <c r="L37" s="2"/>
      <c r="M37" s="2"/>
    </row>
    <row r="38" customFormat="false" ht="27" hidden="false" customHeight="true" outlineLevel="0" collapsed="false">
      <c r="A38" s="1"/>
      <c r="B38" s="21" t="s">
        <v>67</v>
      </c>
      <c r="C38" s="21" t="s">
        <v>68</v>
      </c>
      <c r="D38" s="15" t="n">
        <v>467718</v>
      </c>
      <c r="E38" s="11" t="n">
        <v>112170.41</v>
      </c>
      <c r="F38" s="11" t="n">
        <v>3122098.34</v>
      </c>
      <c r="G38" s="11" t="n">
        <v>0</v>
      </c>
      <c r="H38" s="11" t="n">
        <v>112047.92</v>
      </c>
      <c r="I38" s="22" t="n">
        <v>271690.4</v>
      </c>
      <c r="J38" s="8" t="n">
        <f aca="false">I38/D38*100</f>
        <v>58.0885063221856</v>
      </c>
      <c r="K38" s="1"/>
      <c r="L38" s="23"/>
      <c r="M38" s="23"/>
    </row>
    <row r="39" customFormat="false" ht="17.25" hidden="false" customHeight="true" outlineLevel="0" collapsed="false">
      <c r="A39" s="1"/>
      <c r="B39" s="24" t="s">
        <v>16</v>
      </c>
      <c r="C39" s="24" t="s">
        <v>17</v>
      </c>
      <c r="D39" s="12" t="n">
        <v>457718</v>
      </c>
      <c r="E39" s="11" t="n">
        <v>19641.6</v>
      </c>
      <c r="F39" s="11" t="n">
        <v>255209.61</v>
      </c>
      <c r="G39" s="11" t="n">
        <v>0</v>
      </c>
      <c r="H39" s="11" t="n">
        <v>19472.03</v>
      </c>
      <c r="I39" s="25" t="n">
        <v>271690.4</v>
      </c>
      <c r="J39" s="12" t="n">
        <f aca="false">I39/D39*100</f>
        <v>59.3575957248786</v>
      </c>
      <c r="K39" s="1"/>
      <c r="L39" s="2"/>
      <c r="M39" s="2"/>
    </row>
    <row r="40" customFormat="false" ht="12" hidden="false" customHeight="true" outlineLevel="0" collapsed="false">
      <c r="A40" s="1"/>
      <c r="B40" s="24" t="s">
        <v>26</v>
      </c>
      <c r="C40" s="24" t="s">
        <v>27</v>
      </c>
      <c r="D40" s="12" t="n">
        <v>457718</v>
      </c>
      <c r="E40" s="11" t="n">
        <v>38252.76</v>
      </c>
      <c r="F40" s="11" t="n">
        <v>781219.5</v>
      </c>
      <c r="G40" s="11" t="n">
        <v>0</v>
      </c>
      <c r="H40" s="11" t="n">
        <v>31979.54</v>
      </c>
      <c r="I40" s="25" t="n">
        <v>271690.4</v>
      </c>
      <c r="J40" s="12" t="n">
        <f aca="false">I40/D40*100</f>
        <v>59.3575957248786</v>
      </c>
      <c r="K40" s="1"/>
      <c r="L40" s="2"/>
      <c r="M40" s="2"/>
    </row>
    <row r="41" customFormat="false" ht="27" hidden="false" customHeight="true" outlineLevel="0" collapsed="false">
      <c r="A41" s="1"/>
      <c r="B41" s="24" t="s">
        <v>28</v>
      </c>
      <c r="C41" s="24" t="s">
        <v>29</v>
      </c>
      <c r="D41" s="12" t="n">
        <v>97718</v>
      </c>
      <c r="E41" s="11" t="n">
        <v>25890.22</v>
      </c>
      <c r="F41" s="11" t="n">
        <v>1160856.36</v>
      </c>
      <c r="G41" s="11" t="n">
        <v>0</v>
      </c>
      <c r="H41" s="11" t="n">
        <v>10552.48</v>
      </c>
      <c r="I41" s="25" t="n">
        <v>83892</v>
      </c>
      <c r="J41" s="12" t="n">
        <f aca="false">I41/D41*100</f>
        <v>85.8511226181461</v>
      </c>
      <c r="K41" s="1"/>
      <c r="L41" s="2"/>
      <c r="M41" s="2"/>
    </row>
    <row r="42" customFormat="false" ht="15" hidden="false" customHeight="true" outlineLevel="0" collapsed="false">
      <c r="A42" s="1"/>
      <c r="B42" s="24" t="s">
        <v>54</v>
      </c>
      <c r="C42" s="24" t="s">
        <v>55</v>
      </c>
      <c r="D42" s="12" t="n">
        <v>360000</v>
      </c>
      <c r="E42" s="11" t="n">
        <v>777852.38</v>
      </c>
      <c r="F42" s="11" t="n">
        <v>808261.18</v>
      </c>
      <c r="G42" s="11" t="n">
        <v>0</v>
      </c>
      <c r="H42" s="11" t="n">
        <v>8625.14</v>
      </c>
      <c r="I42" s="25" t="n">
        <v>187798.4</v>
      </c>
      <c r="J42" s="12" t="n">
        <f aca="false">I42/D42*100</f>
        <v>52.1662222222222</v>
      </c>
      <c r="K42" s="1"/>
      <c r="L42" s="2"/>
      <c r="M42" s="2"/>
    </row>
    <row r="43" customFormat="false" ht="17.25" hidden="false" customHeight="true" outlineLevel="0" collapsed="false">
      <c r="A43" s="1"/>
      <c r="B43" s="24" t="s">
        <v>67</v>
      </c>
      <c r="C43" s="24" t="s">
        <v>91</v>
      </c>
      <c r="D43" s="12" t="n">
        <v>10000</v>
      </c>
      <c r="E43" s="11" t="n">
        <v>3800</v>
      </c>
      <c r="F43" s="11" t="n">
        <v>26130</v>
      </c>
      <c r="G43" s="11" t="n">
        <v>253041</v>
      </c>
      <c r="H43" s="11" t="n">
        <v>3335</v>
      </c>
      <c r="I43" s="25" t="n">
        <v>0</v>
      </c>
      <c r="J43" s="12" t="n">
        <f aca="false">I43/D43*100</f>
        <v>0</v>
      </c>
      <c r="K43" s="1"/>
      <c r="L43" s="2"/>
      <c r="M43" s="2"/>
    </row>
    <row r="44" customFormat="false" ht="15" hidden="false" customHeight="true" outlineLevel="0" collapsed="false">
      <c r="A44" s="1"/>
      <c r="B44" s="24" t="s">
        <v>92</v>
      </c>
      <c r="C44" s="24" t="s">
        <v>93</v>
      </c>
      <c r="D44" s="12" t="n">
        <v>10000</v>
      </c>
      <c r="E44" s="11" t="n">
        <v>3800</v>
      </c>
      <c r="F44" s="11" t="n">
        <v>26130</v>
      </c>
      <c r="G44" s="11" t="n">
        <v>253041</v>
      </c>
      <c r="H44" s="11" t="n">
        <v>3335</v>
      </c>
      <c r="I44" s="25" t="n">
        <v>0</v>
      </c>
      <c r="J44" s="12" t="n">
        <f aca="false">I44/D44*100</f>
        <v>0</v>
      </c>
      <c r="K44" s="1"/>
      <c r="L44" s="2"/>
      <c r="M44" s="2"/>
    </row>
    <row r="45" customFormat="false" ht="27" hidden="false" customHeight="true" outlineLevel="0" collapsed="false">
      <c r="A45" s="1"/>
      <c r="B45" s="24" t="s">
        <v>94</v>
      </c>
      <c r="C45" s="24" t="s">
        <v>95</v>
      </c>
      <c r="D45" s="12" t="n">
        <v>10000</v>
      </c>
      <c r="E45" s="11" t="n">
        <v>32533</v>
      </c>
      <c r="F45" s="11" t="n">
        <v>305557</v>
      </c>
      <c r="G45" s="11" t="n">
        <v>0</v>
      </c>
      <c r="H45" s="11" t="n">
        <v>32533</v>
      </c>
      <c r="I45" s="25" t="n">
        <v>0</v>
      </c>
      <c r="J45" s="12" t="n">
        <f aca="false">I45/D45*100</f>
        <v>0</v>
      </c>
      <c r="K45" s="1"/>
      <c r="L45" s="2"/>
      <c r="M45" s="2"/>
    </row>
    <row r="46" customFormat="false" ht="18" hidden="false" customHeight="true" outlineLevel="0" collapsed="false">
      <c r="A46" s="1"/>
      <c r="B46" s="21" t="s">
        <v>69</v>
      </c>
      <c r="C46" s="21" t="s">
        <v>70</v>
      </c>
      <c r="D46" s="15" t="n">
        <v>236596.6</v>
      </c>
      <c r="E46" s="11" t="n">
        <v>32533</v>
      </c>
      <c r="F46" s="11" t="n">
        <v>305557</v>
      </c>
      <c r="G46" s="11" t="n">
        <v>0</v>
      </c>
      <c r="H46" s="11" t="n">
        <v>32533</v>
      </c>
      <c r="I46" s="22" t="n">
        <v>134106.3</v>
      </c>
      <c r="J46" s="8" t="n">
        <f aca="false">I46/D46*100</f>
        <v>56.6814146948857</v>
      </c>
      <c r="K46" s="1"/>
      <c r="L46" s="23"/>
      <c r="M46" s="23"/>
    </row>
    <row r="47" customFormat="false" ht="12" hidden="false" customHeight="true" outlineLevel="0" collapsed="false">
      <c r="A47" s="1"/>
      <c r="B47" s="24" t="s">
        <v>16</v>
      </c>
      <c r="C47" s="24" t="s">
        <v>17</v>
      </c>
      <c r="D47" s="12" t="n">
        <v>44050</v>
      </c>
      <c r="E47" s="11" t="n">
        <v>45000</v>
      </c>
      <c r="F47" s="11" t="n">
        <v>278410</v>
      </c>
      <c r="G47" s="11" t="n">
        <v>0</v>
      </c>
      <c r="H47" s="11" t="n">
        <v>24668.08</v>
      </c>
      <c r="I47" s="25" t="n">
        <v>1559.7</v>
      </c>
      <c r="J47" s="12" t="n">
        <f aca="false">I47/D47*100</f>
        <v>3.54074914869467</v>
      </c>
      <c r="K47" s="1"/>
      <c r="L47" s="2"/>
      <c r="M47" s="2"/>
    </row>
    <row r="48" customFormat="false" ht="12" hidden="false" customHeight="true" outlineLevel="0" collapsed="false">
      <c r="A48" s="1"/>
      <c r="B48" s="24" t="s">
        <v>26</v>
      </c>
      <c r="C48" s="24" t="s">
        <v>27</v>
      </c>
      <c r="D48" s="12" t="n">
        <v>44050</v>
      </c>
      <c r="E48" s="11" t="n">
        <v>45000</v>
      </c>
      <c r="F48" s="11" t="n">
        <v>278410</v>
      </c>
      <c r="G48" s="11" t="n">
        <v>0</v>
      </c>
      <c r="H48" s="11" t="n">
        <v>24668.08</v>
      </c>
      <c r="I48" s="25" t="n">
        <v>1559.7</v>
      </c>
      <c r="J48" s="12" t="n">
        <f aca="false">I48/D48*100</f>
        <v>3.54074914869467</v>
      </c>
      <c r="K48" s="1"/>
      <c r="L48" s="2"/>
      <c r="M48" s="2"/>
    </row>
    <row r="49" customFormat="false" ht="25.5" hidden="false" customHeight="true" outlineLevel="0" collapsed="false">
      <c r="A49" s="1"/>
      <c r="B49" s="24" t="s">
        <v>28</v>
      </c>
      <c r="C49" s="24" t="s">
        <v>29</v>
      </c>
      <c r="D49" s="12" t="n">
        <v>42050</v>
      </c>
      <c r="E49" s="11" t="n">
        <v>0</v>
      </c>
      <c r="F49" s="11" t="n">
        <v>18015</v>
      </c>
      <c r="G49" s="11" t="n">
        <v>0</v>
      </c>
      <c r="H49" s="11" t="n">
        <v>0</v>
      </c>
      <c r="I49" s="25" t="n">
        <v>1559.7</v>
      </c>
      <c r="J49" s="12" t="n">
        <f aca="false">I49/D49*100</f>
        <v>3.70915576694411</v>
      </c>
      <c r="K49" s="1"/>
      <c r="L49" s="2"/>
      <c r="M49" s="2"/>
    </row>
    <row r="50" customFormat="false" ht="12" hidden="false" customHeight="true" outlineLevel="0" collapsed="false">
      <c r="A50" s="1"/>
      <c r="B50" s="24" t="s">
        <v>34</v>
      </c>
      <c r="C50" s="24" t="s">
        <v>35</v>
      </c>
      <c r="D50" s="12" t="n">
        <v>2000</v>
      </c>
      <c r="E50" s="8" t="n">
        <v>903606.47</v>
      </c>
      <c r="F50" s="8" t="n">
        <v>11494345.62</v>
      </c>
      <c r="G50" s="8" t="n">
        <v>0</v>
      </c>
      <c r="H50" s="8" t="n">
        <v>695167.53</v>
      </c>
      <c r="I50" s="25" t="n">
        <v>0</v>
      </c>
      <c r="J50" s="12" t="n">
        <f aca="false">I50/D50*100</f>
        <v>0</v>
      </c>
      <c r="K50" s="1"/>
      <c r="L50" s="2"/>
      <c r="M50" s="2"/>
    </row>
    <row r="51" customFormat="false" ht="12" hidden="false" customHeight="true" outlineLevel="0" collapsed="false">
      <c r="A51" s="1"/>
      <c r="B51" s="24" t="s">
        <v>36</v>
      </c>
      <c r="C51" s="24" t="s">
        <v>37</v>
      </c>
      <c r="D51" s="12" t="n">
        <v>1000</v>
      </c>
      <c r="E51" s="11" t="n">
        <v>903606.47</v>
      </c>
      <c r="F51" s="11" t="n">
        <v>11494345.62</v>
      </c>
      <c r="G51" s="11" t="n">
        <v>0</v>
      </c>
      <c r="H51" s="11" t="n">
        <v>695167.53</v>
      </c>
      <c r="I51" s="25" t="n">
        <v>0</v>
      </c>
      <c r="J51" s="12" t="n">
        <f aca="false">I51/D51*100</f>
        <v>0</v>
      </c>
      <c r="K51" s="1"/>
      <c r="L51" s="2"/>
      <c r="M51" s="2"/>
    </row>
    <row r="52" customFormat="false" ht="12" hidden="false" customHeight="true" outlineLevel="0" collapsed="false">
      <c r="A52" s="1"/>
      <c r="B52" s="24" t="s">
        <v>40</v>
      </c>
      <c r="C52" s="24" t="s">
        <v>41</v>
      </c>
      <c r="D52" s="12" t="n">
        <v>1000</v>
      </c>
      <c r="E52" s="11" t="n">
        <v>764096.47</v>
      </c>
      <c r="F52" s="11" t="n">
        <v>10375882.62</v>
      </c>
      <c r="G52" s="11" t="n">
        <v>0</v>
      </c>
      <c r="H52" s="11" t="n">
        <v>552193.09</v>
      </c>
      <c r="I52" s="25" t="n">
        <v>0</v>
      </c>
      <c r="J52" s="12" t="n">
        <f aca="false">I52/D52*100</f>
        <v>0</v>
      </c>
      <c r="K52" s="1"/>
      <c r="L52" s="2"/>
      <c r="M52" s="2"/>
    </row>
    <row r="53" customFormat="false" ht="14.25" hidden="false" customHeight="true" outlineLevel="0" collapsed="false">
      <c r="A53" s="1"/>
      <c r="B53" s="24" t="s">
        <v>67</v>
      </c>
      <c r="C53" s="24" t="s">
        <v>91</v>
      </c>
      <c r="D53" s="12" t="n">
        <v>192546.6</v>
      </c>
      <c r="E53" s="11" t="n">
        <v>764096.47</v>
      </c>
      <c r="F53" s="11" t="n">
        <v>10375882.62</v>
      </c>
      <c r="G53" s="11" t="n">
        <v>0</v>
      </c>
      <c r="H53" s="11" t="n">
        <v>552193.09</v>
      </c>
      <c r="I53" s="25" t="n">
        <v>132546.6</v>
      </c>
      <c r="J53" s="12" t="n">
        <f aca="false">I53/D53*100</f>
        <v>68.8387122909467</v>
      </c>
      <c r="K53" s="1"/>
      <c r="L53" s="2"/>
      <c r="M53" s="2"/>
    </row>
    <row r="54" customFormat="false" ht="12" hidden="false" customHeight="true" outlineLevel="0" collapsed="false">
      <c r="A54" s="1"/>
      <c r="B54" s="24" t="s">
        <v>92</v>
      </c>
      <c r="C54" s="24" t="s">
        <v>93</v>
      </c>
      <c r="D54" s="12" t="n">
        <v>192546.6</v>
      </c>
      <c r="E54" s="11" t="n">
        <v>139510</v>
      </c>
      <c r="F54" s="11" t="n">
        <v>1118463</v>
      </c>
      <c r="G54" s="11" t="n">
        <v>0</v>
      </c>
      <c r="H54" s="11" t="n">
        <v>142974.44</v>
      </c>
      <c r="I54" s="25" t="n">
        <v>132546.6</v>
      </c>
      <c r="J54" s="12" t="n">
        <f aca="false">I54/D54*100</f>
        <v>68.8387122909467</v>
      </c>
      <c r="K54" s="1"/>
      <c r="L54" s="2"/>
      <c r="M54" s="2"/>
    </row>
    <row r="55" customFormat="false" ht="26.25" hidden="false" customHeight="true" outlineLevel="0" collapsed="false">
      <c r="A55" s="1"/>
      <c r="B55" s="24" t="s">
        <v>94</v>
      </c>
      <c r="C55" s="24" t="s">
        <v>95</v>
      </c>
      <c r="D55" s="12" t="n">
        <v>132546.6</v>
      </c>
      <c r="E55" s="11" t="n">
        <v>139510</v>
      </c>
      <c r="F55" s="11" t="n">
        <v>1118463</v>
      </c>
      <c r="G55" s="11" t="n">
        <v>0</v>
      </c>
      <c r="H55" s="11" t="n">
        <v>142974.44</v>
      </c>
      <c r="I55" s="25" t="n">
        <v>132546.6</v>
      </c>
      <c r="J55" s="12" t="n">
        <f aca="false">I55/D55*100</f>
        <v>100</v>
      </c>
      <c r="K55" s="1"/>
      <c r="L55" s="2"/>
      <c r="M55" s="2"/>
    </row>
    <row r="56" customFormat="false" ht="15.75" hidden="false" customHeight="true" outlineLevel="0" collapsed="false">
      <c r="A56" s="1"/>
      <c r="B56" s="24" t="s">
        <v>105</v>
      </c>
      <c r="C56" s="24" t="s">
        <v>106</v>
      </c>
      <c r="D56" s="12" t="n">
        <v>60000</v>
      </c>
      <c r="E56" s="8" t="n">
        <v>1044461.68</v>
      </c>
      <c r="F56" s="8" t="n">
        <v>7900419.59</v>
      </c>
      <c r="G56" s="8" t="n">
        <v>0</v>
      </c>
      <c r="H56" s="8" t="n">
        <v>903721.72</v>
      </c>
      <c r="I56" s="25" t="n">
        <v>0</v>
      </c>
      <c r="J56" s="12" t="n">
        <f aca="false">I56/D56*100</f>
        <v>0</v>
      </c>
      <c r="K56" s="1"/>
      <c r="L56" s="2"/>
      <c r="M56" s="2"/>
    </row>
    <row r="57" customFormat="false" ht="12" hidden="false" customHeight="true" outlineLevel="0" collapsed="false">
      <c r="A57" s="1"/>
      <c r="B57" s="24" t="s">
        <v>107</v>
      </c>
      <c r="C57" s="24" t="s">
        <v>108</v>
      </c>
      <c r="D57" s="12" t="n">
        <v>60000</v>
      </c>
      <c r="E57" s="11" t="n">
        <v>1044461.68</v>
      </c>
      <c r="F57" s="11" t="n">
        <v>7900419.59</v>
      </c>
      <c r="G57" s="11" t="n">
        <v>0</v>
      </c>
      <c r="H57" s="11" t="n">
        <v>903721.72</v>
      </c>
      <c r="I57" s="25" t="n">
        <v>0</v>
      </c>
      <c r="J57" s="12" t="n">
        <f aca="false">I57/D57*100</f>
        <v>0</v>
      </c>
      <c r="K57" s="1"/>
      <c r="L57" s="2"/>
      <c r="M57" s="2"/>
    </row>
    <row r="58" customFormat="false" ht="16.5" hidden="false" customHeight="true" outlineLevel="0" collapsed="false">
      <c r="A58" s="1"/>
      <c r="B58" s="21" t="s">
        <v>71</v>
      </c>
      <c r="C58" s="21" t="s">
        <v>72</v>
      </c>
      <c r="D58" s="15" t="n">
        <v>227671.54</v>
      </c>
      <c r="E58" s="11" t="n">
        <v>616466.77</v>
      </c>
      <c r="F58" s="11" t="n">
        <v>5834212.99</v>
      </c>
      <c r="G58" s="11" t="n">
        <v>0</v>
      </c>
      <c r="H58" s="11" t="n">
        <v>613782.98</v>
      </c>
      <c r="I58" s="22" t="n">
        <v>168161.12</v>
      </c>
      <c r="J58" s="8" t="n">
        <f aca="false">I58/D58*100</f>
        <v>73.8612827936245</v>
      </c>
      <c r="K58" s="1"/>
      <c r="L58" s="23"/>
      <c r="M58" s="23"/>
    </row>
    <row r="59" customFormat="false" ht="12" hidden="false" customHeight="true" outlineLevel="0" collapsed="false">
      <c r="A59" s="1"/>
      <c r="B59" s="24" t="s">
        <v>16</v>
      </c>
      <c r="C59" s="24" t="s">
        <v>17</v>
      </c>
      <c r="D59" s="12" t="n">
        <v>7311.54</v>
      </c>
      <c r="E59" s="11" t="n">
        <v>522551.95</v>
      </c>
      <c r="F59" s="11" t="n">
        <v>4806544.2</v>
      </c>
      <c r="G59" s="11" t="n">
        <v>0</v>
      </c>
      <c r="H59" s="11" t="n">
        <v>510719.62</v>
      </c>
      <c r="I59" s="25" t="n">
        <v>6391.02</v>
      </c>
      <c r="J59" s="12" t="n">
        <f aca="false">I59/D59*100</f>
        <v>87.4100394718486</v>
      </c>
      <c r="K59" s="1"/>
      <c r="L59" s="2"/>
      <c r="M59" s="2"/>
    </row>
    <row r="60" customFormat="false" ht="12" hidden="false" customHeight="true" outlineLevel="0" collapsed="false">
      <c r="A60" s="1"/>
      <c r="B60" s="24" t="s">
        <v>26</v>
      </c>
      <c r="C60" s="24" t="s">
        <v>27</v>
      </c>
      <c r="D60" s="12" t="n">
        <v>7311.54</v>
      </c>
      <c r="E60" s="11" t="n">
        <v>522551.95</v>
      </c>
      <c r="F60" s="11" t="n">
        <v>4806544.2</v>
      </c>
      <c r="G60" s="11" t="n">
        <v>0</v>
      </c>
      <c r="H60" s="11" t="n">
        <v>510719.62</v>
      </c>
      <c r="I60" s="25" t="n">
        <v>6391.02</v>
      </c>
      <c r="J60" s="12" t="n">
        <f aca="false">I60/D60*100</f>
        <v>87.4100394718486</v>
      </c>
      <c r="K60" s="1"/>
      <c r="L60" s="2"/>
      <c r="M60" s="2"/>
    </row>
    <row r="61" customFormat="false" ht="27" hidden="false" customHeight="true" outlineLevel="0" collapsed="false">
      <c r="A61" s="1"/>
      <c r="B61" s="24" t="s">
        <v>28</v>
      </c>
      <c r="C61" s="24" t="s">
        <v>29</v>
      </c>
      <c r="D61" s="12" t="n">
        <v>7311.54</v>
      </c>
      <c r="E61" s="11" t="n">
        <v>93914.82</v>
      </c>
      <c r="F61" s="11" t="n">
        <v>1027668.79</v>
      </c>
      <c r="G61" s="11" t="n">
        <v>0</v>
      </c>
      <c r="H61" s="11" t="n">
        <v>103063.36</v>
      </c>
      <c r="I61" s="25" t="n">
        <v>6391.02</v>
      </c>
      <c r="J61" s="12" t="n">
        <f aca="false">I61/D61*100</f>
        <v>87.4100394718486</v>
      </c>
      <c r="K61" s="1"/>
      <c r="L61" s="2"/>
      <c r="M61" s="2"/>
    </row>
    <row r="62" customFormat="false" ht="12" hidden="false" customHeight="true" outlineLevel="0" collapsed="false">
      <c r="A62" s="1"/>
      <c r="B62" s="24" t="s">
        <v>30</v>
      </c>
      <c r="C62" s="24" t="s">
        <v>31</v>
      </c>
      <c r="D62" s="12" t="n">
        <v>0</v>
      </c>
      <c r="E62" s="11" t="n">
        <v>235934.05</v>
      </c>
      <c r="F62" s="11" t="n">
        <v>633816.99</v>
      </c>
      <c r="G62" s="11" t="n">
        <v>0</v>
      </c>
      <c r="H62" s="11" t="n">
        <v>85357.66</v>
      </c>
      <c r="I62" s="25" t="n">
        <v>0</v>
      </c>
      <c r="J62" s="12" t="e">
        <f aca="false">I62/D62*100</f>
        <v>#DIV/0!</v>
      </c>
      <c r="K62" s="1"/>
      <c r="L62" s="2"/>
      <c r="M62" s="2"/>
    </row>
    <row r="63" customFormat="false" ht="12" hidden="false" customHeight="true" outlineLevel="0" collapsed="false">
      <c r="A63" s="1"/>
      <c r="B63" s="24" t="s">
        <v>67</v>
      </c>
      <c r="C63" s="24" t="s">
        <v>91</v>
      </c>
      <c r="D63" s="12" t="n">
        <v>220360</v>
      </c>
      <c r="E63" s="11" t="n">
        <v>11400.12</v>
      </c>
      <c r="F63" s="11" t="n">
        <v>75688.91</v>
      </c>
      <c r="G63" s="11" t="n">
        <v>0</v>
      </c>
      <c r="H63" s="11" t="n">
        <v>11571.12</v>
      </c>
      <c r="I63" s="25" t="n">
        <v>161770.1</v>
      </c>
      <c r="J63" s="12" t="n">
        <f aca="false">I63/D63*100</f>
        <v>73.4117353421674</v>
      </c>
      <c r="K63" s="1"/>
      <c r="L63" s="2"/>
      <c r="M63" s="2"/>
    </row>
    <row r="64" customFormat="false" ht="18.75" hidden="false" customHeight="true" outlineLevel="0" collapsed="false">
      <c r="A64" s="1"/>
      <c r="B64" s="24" t="s">
        <v>92</v>
      </c>
      <c r="C64" s="24" t="s">
        <v>93</v>
      </c>
      <c r="D64" s="12" t="n">
        <v>220360</v>
      </c>
      <c r="E64" s="11" t="n">
        <v>0</v>
      </c>
      <c r="F64" s="11" t="n">
        <v>22800</v>
      </c>
      <c r="G64" s="11" t="n">
        <v>0</v>
      </c>
      <c r="H64" s="11" t="n">
        <v>0</v>
      </c>
      <c r="I64" s="25" t="n">
        <v>161770.1</v>
      </c>
      <c r="J64" s="12" t="n">
        <f aca="false">I64/D64*100</f>
        <v>73.4117353421674</v>
      </c>
      <c r="K64" s="1"/>
      <c r="L64" s="2"/>
      <c r="M64" s="2"/>
    </row>
    <row r="65" customFormat="false" ht="12" hidden="false" customHeight="true" outlineLevel="0" collapsed="false">
      <c r="A65" s="1"/>
      <c r="B65" s="24" t="s">
        <v>96</v>
      </c>
      <c r="C65" s="24" t="s">
        <v>97</v>
      </c>
      <c r="D65" s="12" t="n">
        <v>220360</v>
      </c>
      <c r="E65" s="11" t="n">
        <v>14416.6</v>
      </c>
      <c r="F65" s="11" t="n">
        <v>101020.91</v>
      </c>
      <c r="G65" s="11" t="n">
        <v>0</v>
      </c>
      <c r="H65" s="11" t="n">
        <v>14416.6</v>
      </c>
      <c r="I65" s="25" t="n">
        <v>161770.1</v>
      </c>
      <c r="J65" s="12" t="n">
        <f aca="false">I65/D65*100</f>
        <v>73.4117353421674</v>
      </c>
      <c r="K65" s="1"/>
      <c r="L65" s="2"/>
      <c r="M65" s="2"/>
    </row>
    <row r="66" customFormat="false" ht="12" hidden="false" customHeight="true" outlineLevel="0" collapsed="false">
      <c r="A66" s="1"/>
      <c r="B66" s="24" t="s">
        <v>98</v>
      </c>
      <c r="C66" s="24" t="s">
        <v>99</v>
      </c>
      <c r="D66" s="12" t="n">
        <v>220360</v>
      </c>
      <c r="E66" s="11" t="n">
        <v>11802.61</v>
      </c>
      <c r="F66" s="11" t="n">
        <v>113089.52</v>
      </c>
      <c r="G66" s="11" t="n">
        <v>0</v>
      </c>
      <c r="H66" s="11" t="n">
        <v>11687.41</v>
      </c>
      <c r="I66" s="25" t="n">
        <v>161770.1</v>
      </c>
      <c r="J66" s="12" t="n">
        <f aca="false">I66/D66*100</f>
        <v>73.4117353421674</v>
      </c>
      <c r="K66" s="1"/>
      <c r="L66" s="2"/>
      <c r="M66" s="2"/>
    </row>
    <row r="67" customFormat="false" ht="12" hidden="false" customHeight="true" outlineLevel="0" collapsed="false">
      <c r="A67" s="1"/>
      <c r="B67" s="21" t="s">
        <v>73</v>
      </c>
      <c r="C67" s="21" t="s">
        <v>74</v>
      </c>
      <c r="D67" s="15" t="n">
        <v>1302554</v>
      </c>
      <c r="E67" s="11" t="n">
        <v>0</v>
      </c>
      <c r="F67" s="11" t="n">
        <v>1800</v>
      </c>
      <c r="G67" s="11" t="n">
        <v>0</v>
      </c>
      <c r="H67" s="11" t="n">
        <v>0</v>
      </c>
      <c r="I67" s="22" t="n">
        <v>1024154</v>
      </c>
      <c r="J67" s="8" t="n">
        <f aca="false">I67/D67*100</f>
        <v>78.6266058835181</v>
      </c>
      <c r="K67" s="1"/>
      <c r="L67" s="27"/>
      <c r="M67" s="23"/>
    </row>
    <row r="68" customFormat="false" ht="18" hidden="false" customHeight="true" outlineLevel="0" collapsed="false">
      <c r="A68" s="1"/>
      <c r="B68" s="24" t="s">
        <v>67</v>
      </c>
      <c r="C68" s="24" t="s">
        <v>91</v>
      </c>
      <c r="D68" s="12" t="n">
        <v>1302554</v>
      </c>
      <c r="E68" s="11" t="n">
        <v>192674.72</v>
      </c>
      <c r="F68" s="11" t="n">
        <v>304777.65</v>
      </c>
      <c r="G68" s="11" t="n">
        <v>0</v>
      </c>
      <c r="H68" s="11" t="n">
        <v>42042.53</v>
      </c>
      <c r="I68" s="25" t="n">
        <v>1024154</v>
      </c>
      <c r="J68" s="12" t="n">
        <f aca="false">I68/D68*100</f>
        <v>78.6266058835181</v>
      </c>
      <c r="K68" s="1"/>
      <c r="L68" s="2"/>
      <c r="M68" s="2"/>
    </row>
    <row r="69" customFormat="false" ht="12" hidden="false" customHeight="true" outlineLevel="0" collapsed="false">
      <c r="A69" s="1"/>
      <c r="B69" s="24" t="s">
        <v>92</v>
      </c>
      <c r="C69" s="24" t="s">
        <v>93</v>
      </c>
      <c r="D69" s="12" t="n">
        <v>1264054</v>
      </c>
      <c r="E69" s="11" t="n">
        <v>1793.06</v>
      </c>
      <c r="F69" s="11" t="n">
        <v>52136.63</v>
      </c>
      <c r="G69" s="11" t="n">
        <v>0</v>
      </c>
      <c r="H69" s="11" t="n">
        <v>1793.51</v>
      </c>
      <c r="I69" s="25" t="n">
        <v>985654</v>
      </c>
      <c r="J69" s="12" t="n">
        <f aca="false">I69/D69*100</f>
        <v>77.9756244590816</v>
      </c>
      <c r="K69" s="1"/>
      <c r="L69" s="2"/>
      <c r="M69" s="2"/>
    </row>
    <row r="70" customFormat="false" ht="28.5" hidden="false" customHeight="true" outlineLevel="0" collapsed="false">
      <c r="A70" s="1"/>
      <c r="B70" s="24" t="s">
        <v>94</v>
      </c>
      <c r="C70" s="24" t="s">
        <v>95</v>
      </c>
      <c r="D70" s="12" t="n">
        <v>945054</v>
      </c>
      <c r="E70" s="11" t="n">
        <v>997.96</v>
      </c>
      <c r="F70" s="11" t="n">
        <v>7227.14</v>
      </c>
      <c r="G70" s="11" t="n">
        <v>0</v>
      </c>
      <c r="H70" s="11" t="n">
        <v>757.32</v>
      </c>
      <c r="I70" s="25" t="n">
        <v>941654</v>
      </c>
      <c r="J70" s="12" t="n">
        <f aca="false">I70/D70*100</f>
        <v>99.6402321983717</v>
      </c>
      <c r="K70" s="1"/>
      <c r="L70" s="2"/>
      <c r="M70" s="2"/>
    </row>
    <row r="71" customFormat="false" ht="12" hidden="false" customHeight="true" outlineLevel="0" collapsed="false">
      <c r="A71" s="1"/>
      <c r="B71" s="24" t="s">
        <v>105</v>
      </c>
      <c r="C71" s="24" t="s">
        <v>106</v>
      </c>
      <c r="D71" s="12" t="n">
        <v>44000</v>
      </c>
      <c r="E71" s="11" t="n">
        <v>5623.7</v>
      </c>
      <c r="F71" s="11" t="n">
        <v>61153.88</v>
      </c>
      <c r="G71" s="11" t="n">
        <v>0</v>
      </c>
      <c r="H71" s="11" t="n">
        <v>5303.7</v>
      </c>
      <c r="I71" s="25" t="n">
        <v>44000</v>
      </c>
      <c r="J71" s="12" t="n">
        <f aca="false">I71/D71*100</f>
        <v>100</v>
      </c>
      <c r="K71" s="1"/>
      <c r="L71" s="2"/>
      <c r="M71" s="2"/>
    </row>
    <row r="72" customFormat="false" ht="30.75" hidden="false" customHeight="true" outlineLevel="0" collapsed="false">
      <c r="A72" s="1"/>
      <c r="B72" s="24" t="s">
        <v>107</v>
      </c>
      <c r="C72" s="24" t="s">
        <v>108</v>
      </c>
      <c r="D72" s="12" t="n">
        <v>44000</v>
      </c>
      <c r="E72" s="11" t="n">
        <v>184260</v>
      </c>
      <c r="F72" s="11" t="n">
        <v>184260</v>
      </c>
      <c r="G72" s="11" t="n">
        <v>0</v>
      </c>
      <c r="H72" s="11" t="n">
        <v>34188</v>
      </c>
      <c r="I72" s="25" t="n">
        <v>44000</v>
      </c>
      <c r="J72" s="12" t="n">
        <f aca="false">I72/D72*100</f>
        <v>100</v>
      </c>
      <c r="K72" s="1"/>
      <c r="L72" s="2"/>
      <c r="M72" s="2"/>
    </row>
    <row r="73" customFormat="false" ht="17.25" hidden="false" customHeight="true" outlineLevel="0" collapsed="false">
      <c r="A73" s="1"/>
      <c r="B73" s="24" t="s">
        <v>96</v>
      </c>
      <c r="C73" s="24" t="s">
        <v>97</v>
      </c>
      <c r="D73" s="12" t="n">
        <v>275000</v>
      </c>
      <c r="E73" s="11" t="n">
        <v>5640</v>
      </c>
      <c r="F73" s="11" t="n">
        <v>14640</v>
      </c>
      <c r="G73" s="11" t="n">
        <v>0</v>
      </c>
      <c r="H73" s="11" t="n">
        <v>5640</v>
      </c>
      <c r="I73" s="25" t="n">
        <v>0</v>
      </c>
      <c r="J73" s="12" t="n">
        <f aca="false">I73/D73*100</f>
        <v>0</v>
      </c>
      <c r="K73" s="1"/>
      <c r="L73" s="2"/>
      <c r="M73" s="2"/>
    </row>
    <row r="74" customFormat="false" ht="18.75" hidden="false" customHeight="true" outlineLevel="0" collapsed="false">
      <c r="A74" s="1"/>
      <c r="B74" s="24" t="s">
        <v>98</v>
      </c>
      <c r="C74" s="24" t="s">
        <v>99</v>
      </c>
      <c r="D74" s="12" t="n">
        <v>275000</v>
      </c>
      <c r="E74" s="11" t="n">
        <v>5640</v>
      </c>
      <c r="F74" s="11" t="n">
        <v>14640</v>
      </c>
      <c r="G74" s="11" t="n">
        <v>0</v>
      </c>
      <c r="H74" s="11" t="n">
        <v>5640</v>
      </c>
      <c r="I74" s="25" t="n">
        <v>0</v>
      </c>
      <c r="J74" s="12" t="n">
        <f aca="false">I74/D74*100</f>
        <v>0</v>
      </c>
      <c r="K74" s="1"/>
      <c r="L74" s="2"/>
      <c r="M74" s="2"/>
    </row>
    <row r="75" customFormat="false" ht="12" hidden="false" customHeight="true" outlineLevel="0" collapsed="false">
      <c r="A75" s="1"/>
      <c r="B75" s="24" t="s">
        <v>101</v>
      </c>
      <c r="C75" s="24" t="s">
        <v>102</v>
      </c>
      <c r="D75" s="12" t="n">
        <v>38500</v>
      </c>
      <c r="E75" s="11" t="n">
        <v>719.94</v>
      </c>
      <c r="F75" s="11" t="n">
        <v>55866.49</v>
      </c>
      <c r="G75" s="11" t="n">
        <v>0</v>
      </c>
      <c r="H75" s="11" t="n">
        <v>719.94</v>
      </c>
      <c r="I75" s="25" t="n">
        <v>38500</v>
      </c>
      <c r="J75" s="12" t="n">
        <f aca="false">I75/D75*100</f>
        <v>100</v>
      </c>
      <c r="K75" s="1"/>
      <c r="L75" s="2"/>
      <c r="M75" s="2"/>
    </row>
    <row r="76" customFormat="false" ht="27.75" hidden="false" customHeight="true" outlineLevel="0" collapsed="false">
      <c r="A76" s="1"/>
      <c r="B76" s="24" t="s">
        <v>103</v>
      </c>
      <c r="C76" s="24" t="s">
        <v>104</v>
      </c>
      <c r="D76" s="12" t="n">
        <v>38500</v>
      </c>
      <c r="E76" s="11" t="n">
        <v>719.94</v>
      </c>
      <c r="F76" s="11" t="n">
        <v>55866.49</v>
      </c>
      <c r="G76" s="11" t="n">
        <v>0</v>
      </c>
      <c r="H76" s="11" t="n">
        <v>719.94</v>
      </c>
      <c r="I76" s="25" t="n">
        <v>38500</v>
      </c>
      <c r="J76" s="12" t="n">
        <f aca="false">I76/D76*100</f>
        <v>100</v>
      </c>
      <c r="K76" s="1"/>
      <c r="L76" s="2"/>
      <c r="M76" s="2"/>
    </row>
    <row r="77" customFormat="false" ht="12" hidden="false" customHeight="true" outlineLevel="0" collapsed="false">
      <c r="A77" s="1"/>
      <c r="B77" s="21" t="s">
        <v>75</v>
      </c>
      <c r="C77" s="21" t="s">
        <v>76</v>
      </c>
      <c r="D77" s="15" t="n">
        <v>2638180</v>
      </c>
      <c r="E77" s="11" t="n">
        <v>191340.92</v>
      </c>
      <c r="F77" s="11" t="n">
        <v>1376523.12</v>
      </c>
      <c r="G77" s="11" t="n">
        <v>0</v>
      </c>
      <c r="H77" s="11" t="n">
        <v>203861.14</v>
      </c>
      <c r="I77" s="22" t="n">
        <v>95208.28</v>
      </c>
      <c r="J77" s="8" t="n">
        <f aca="false">I77/D77*100</f>
        <v>3.60886217013244</v>
      </c>
      <c r="K77" s="1"/>
      <c r="L77" s="23"/>
      <c r="M77" s="23"/>
    </row>
    <row r="78" customFormat="false" ht="12" hidden="false" customHeight="true" outlineLevel="0" collapsed="false">
      <c r="A78" s="1"/>
      <c r="B78" s="24" t="s">
        <v>16</v>
      </c>
      <c r="C78" s="24" t="s">
        <v>17</v>
      </c>
      <c r="D78" s="12" t="n">
        <v>322021</v>
      </c>
      <c r="E78" s="11" t="n">
        <v>191340.92</v>
      </c>
      <c r="F78" s="11" t="n">
        <v>1376523.12</v>
      </c>
      <c r="G78" s="11" t="n">
        <v>0</v>
      </c>
      <c r="H78" s="11" t="n">
        <v>203861.14</v>
      </c>
      <c r="I78" s="25" t="n">
        <v>15528.7</v>
      </c>
      <c r="J78" s="12" t="n">
        <f aca="false">I78/D78*100</f>
        <v>4.8222631443291</v>
      </c>
      <c r="K78" s="1"/>
      <c r="L78" s="2"/>
      <c r="M78" s="2"/>
    </row>
    <row r="79" customFormat="false" ht="12" hidden="false" customHeight="true" outlineLevel="0" collapsed="false">
      <c r="A79" s="1"/>
      <c r="B79" s="24" t="s">
        <v>26</v>
      </c>
      <c r="C79" s="24" t="s">
        <v>27</v>
      </c>
      <c r="D79" s="12" t="n">
        <v>322021</v>
      </c>
      <c r="E79" s="8" t="n">
        <v>751257.26</v>
      </c>
      <c r="F79" s="8" t="n">
        <v>6383059.31</v>
      </c>
      <c r="G79" s="8" t="n">
        <v>0</v>
      </c>
      <c r="H79" s="8" t="n">
        <v>757186.86</v>
      </c>
      <c r="I79" s="25" t="n">
        <v>15528.7</v>
      </c>
      <c r="J79" s="12" t="n">
        <f aca="false">I79/D79*100</f>
        <v>4.8222631443291</v>
      </c>
      <c r="K79" s="1"/>
      <c r="L79" s="2"/>
      <c r="M79" s="2"/>
    </row>
    <row r="80" customFormat="false" ht="27.75" hidden="false" customHeight="true" outlineLevel="0" collapsed="false">
      <c r="A80" s="1"/>
      <c r="B80" s="24" t="s">
        <v>28</v>
      </c>
      <c r="C80" s="24" t="s">
        <v>29</v>
      </c>
      <c r="D80" s="12" t="n">
        <v>26989</v>
      </c>
      <c r="E80" s="11" t="n">
        <v>751257.26</v>
      </c>
      <c r="F80" s="11" t="n">
        <v>6383059.31</v>
      </c>
      <c r="G80" s="11" t="n">
        <v>0</v>
      </c>
      <c r="H80" s="11" t="n">
        <v>757186.86</v>
      </c>
      <c r="I80" s="25" t="n">
        <v>0</v>
      </c>
      <c r="J80" s="12" t="n">
        <f aca="false">I80/D80*100</f>
        <v>0</v>
      </c>
      <c r="K80" s="1"/>
      <c r="L80" s="2"/>
      <c r="M80" s="2"/>
    </row>
    <row r="81" customFormat="false" ht="16.5" hidden="false" customHeight="true" outlineLevel="0" collapsed="false">
      <c r="A81" s="1"/>
      <c r="B81" s="24" t="s">
        <v>30</v>
      </c>
      <c r="C81" s="24" t="s">
        <v>31</v>
      </c>
      <c r="D81" s="12" t="n">
        <v>55000</v>
      </c>
      <c r="E81" s="11" t="n">
        <v>623654.78</v>
      </c>
      <c r="F81" s="11" t="n">
        <v>5530851.91</v>
      </c>
      <c r="G81" s="11" t="n">
        <v>0</v>
      </c>
      <c r="H81" s="11" t="n">
        <v>624645.52</v>
      </c>
      <c r="I81" s="25" t="n">
        <v>15528.7</v>
      </c>
      <c r="J81" s="12" t="n">
        <f aca="false">I81/D81*100</f>
        <v>28.234</v>
      </c>
      <c r="K81" s="1"/>
      <c r="L81" s="2"/>
      <c r="M81" s="2"/>
    </row>
    <row r="82" customFormat="false" ht="43.5" hidden="false" customHeight="true" outlineLevel="0" collapsed="false">
      <c r="A82" s="1"/>
      <c r="B82" s="24" t="s">
        <v>44</v>
      </c>
      <c r="C82" s="24" t="s">
        <v>100</v>
      </c>
      <c r="D82" s="12" t="n">
        <v>240032</v>
      </c>
      <c r="E82" s="11" t="n">
        <v>515591.54</v>
      </c>
      <c r="F82" s="11" t="n">
        <v>4506695.46</v>
      </c>
      <c r="G82" s="11" t="n">
        <v>0</v>
      </c>
      <c r="H82" s="11" t="n">
        <v>515591.54</v>
      </c>
      <c r="I82" s="25" t="n">
        <v>0</v>
      </c>
      <c r="J82" s="12" t="n">
        <f aca="false">I82/D82*100</f>
        <v>0</v>
      </c>
      <c r="K82" s="1"/>
      <c r="L82" s="2"/>
      <c r="M82" s="2"/>
    </row>
    <row r="83" customFormat="false" ht="42.75" hidden="false" customHeight="true" outlineLevel="0" collapsed="false">
      <c r="A83" s="1"/>
      <c r="B83" s="24" t="s">
        <v>46</v>
      </c>
      <c r="C83" s="24" t="s">
        <v>47</v>
      </c>
      <c r="D83" s="12" t="n">
        <v>240032</v>
      </c>
      <c r="E83" s="11" t="n">
        <v>515591.54</v>
      </c>
      <c r="F83" s="11" t="n">
        <v>4506695.46</v>
      </c>
      <c r="G83" s="11" t="n">
        <v>0</v>
      </c>
      <c r="H83" s="11" t="n">
        <v>515591.54</v>
      </c>
      <c r="I83" s="25" t="n">
        <v>0</v>
      </c>
      <c r="J83" s="12" t="n">
        <f aca="false">I83/D83*100</f>
        <v>0</v>
      </c>
      <c r="K83" s="1"/>
      <c r="L83" s="2"/>
      <c r="M83" s="2"/>
    </row>
    <row r="84" customFormat="false" ht="12" hidden="false" customHeight="true" outlineLevel="0" collapsed="false">
      <c r="A84" s="1"/>
      <c r="B84" s="24" t="s">
        <v>67</v>
      </c>
      <c r="C84" s="24" t="s">
        <v>91</v>
      </c>
      <c r="D84" s="12" t="n">
        <v>2316159</v>
      </c>
      <c r="E84" s="11" t="n">
        <v>108063.24</v>
      </c>
      <c r="F84" s="11" t="n">
        <v>1024156.45</v>
      </c>
      <c r="G84" s="11" t="n">
        <v>0</v>
      </c>
      <c r="H84" s="11" t="n">
        <v>109053.98</v>
      </c>
      <c r="I84" s="25" t="n">
        <v>79679.58</v>
      </c>
      <c r="J84" s="12" t="n">
        <f aca="false">I84/D84*100</f>
        <v>3.44016019625596</v>
      </c>
      <c r="K84" s="1"/>
      <c r="L84" s="2"/>
      <c r="M84" s="2"/>
    </row>
    <row r="85" customFormat="false" ht="12" hidden="false" customHeight="true" outlineLevel="0" collapsed="false">
      <c r="A85" s="1"/>
      <c r="B85" s="24" t="s">
        <v>92</v>
      </c>
      <c r="C85" s="24" t="s">
        <v>93</v>
      </c>
      <c r="D85" s="12" t="n">
        <v>2316159</v>
      </c>
      <c r="E85" s="11" t="n">
        <v>127602.48</v>
      </c>
      <c r="F85" s="11" t="n">
        <v>844039.88</v>
      </c>
      <c r="G85" s="11" t="n">
        <v>0</v>
      </c>
      <c r="H85" s="11" t="n">
        <v>132541.34</v>
      </c>
      <c r="I85" s="25" t="n">
        <v>79679.58</v>
      </c>
      <c r="J85" s="12" t="n">
        <f aca="false">I85/D85*100</f>
        <v>3.44016019625596</v>
      </c>
      <c r="K85" s="1"/>
      <c r="L85" s="2"/>
      <c r="M85" s="2"/>
    </row>
    <row r="86" customFormat="false" ht="15.75" hidden="false" customHeight="true" outlineLevel="0" collapsed="false">
      <c r="A86" s="1"/>
      <c r="B86" s="24" t="s">
        <v>96</v>
      </c>
      <c r="C86" s="24" t="s">
        <v>97</v>
      </c>
      <c r="D86" s="12" t="n">
        <v>2259659</v>
      </c>
      <c r="E86" s="11" t="n">
        <v>25805.5</v>
      </c>
      <c r="F86" s="11" t="n">
        <v>189072.86</v>
      </c>
      <c r="G86" s="11" t="n">
        <v>0</v>
      </c>
      <c r="H86" s="11" t="n">
        <v>32158.34</v>
      </c>
      <c r="I86" s="25" t="n">
        <v>23179.58</v>
      </c>
      <c r="J86" s="12" t="n">
        <f aca="false">I86/D86*100</f>
        <v>1.02579991051747</v>
      </c>
      <c r="K86" s="1"/>
      <c r="L86" s="2"/>
      <c r="M86" s="2"/>
    </row>
    <row r="87" customFormat="false" ht="18.75" hidden="false" customHeight="true" outlineLevel="0" collapsed="false">
      <c r="A87" s="1"/>
      <c r="B87" s="24" t="s">
        <v>98</v>
      </c>
      <c r="C87" s="24" t="s">
        <v>99</v>
      </c>
      <c r="D87" s="12" t="n">
        <v>2259659</v>
      </c>
      <c r="E87" s="11" t="n">
        <v>0</v>
      </c>
      <c r="F87" s="11" t="n">
        <v>2285.8</v>
      </c>
      <c r="G87" s="11" t="n">
        <v>0</v>
      </c>
      <c r="H87" s="11" t="n">
        <v>0</v>
      </c>
      <c r="I87" s="25" t="n">
        <v>23179.58</v>
      </c>
      <c r="J87" s="12" t="n">
        <f aca="false">I87/D87*100</f>
        <v>1.02579991051747</v>
      </c>
      <c r="K87" s="1"/>
      <c r="L87" s="2"/>
      <c r="M87" s="2"/>
    </row>
    <row r="88" customFormat="false" ht="17.25" hidden="false" customHeight="true" outlineLevel="0" collapsed="false">
      <c r="A88" s="1"/>
      <c r="B88" s="24" t="s">
        <v>109</v>
      </c>
      <c r="C88" s="24" t="s">
        <v>110</v>
      </c>
      <c r="D88" s="12" t="n">
        <v>56500</v>
      </c>
      <c r="E88" s="11" t="n">
        <v>64257.66</v>
      </c>
      <c r="F88" s="11" t="n">
        <v>221901.84</v>
      </c>
      <c r="G88" s="11" t="n">
        <v>0</v>
      </c>
      <c r="H88" s="11" t="n">
        <v>64257.66</v>
      </c>
      <c r="I88" s="25" t="n">
        <v>56500</v>
      </c>
      <c r="J88" s="12" t="n">
        <f aca="false">I88/D88*100</f>
        <v>100</v>
      </c>
      <c r="K88" s="1"/>
      <c r="L88" s="2"/>
      <c r="M88" s="2"/>
    </row>
    <row r="89" customFormat="false" ht="28.5" hidden="false" customHeight="true" outlineLevel="0" collapsed="false">
      <c r="A89" s="1"/>
      <c r="B89" s="24" t="s">
        <v>111</v>
      </c>
      <c r="C89" s="24" t="s">
        <v>112</v>
      </c>
      <c r="D89" s="12" t="n">
        <v>56500</v>
      </c>
      <c r="E89" s="11" t="n">
        <v>240</v>
      </c>
      <c r="F89" s="11" t="n">
        <v>780</v>
      </c>
      <c r="G89" s="11" t="n">
        <v>0</v>
      </c>
      <c r="H89" s="11" t="n">
        <v>240</v>
      </c>
      <c r="I89" s="25" t="n">
        <v>56500</v>
      </c>
      <c r="J89" s="12" t="n">
        <f aca="false">I89/D89*100</f>
        <v>100</v>
      </c>
      <c r="K89" s="1"/>
      <c r="L89" s="2"/>
      <c r="M89" s="2"/>
    </row>
    <row r="90" customFormat="false" ht="16.5" hidden="false" customHeight="true" outlineLevel="0" collapsed="false">
      <c r="A90" s="1"/>
      <c r="B90" s="24" t="s">
        <v>101</v>
      </c>
      <c r="C90" s="24" t="s">
        <v>102</v>
      </c>
      <c r="D90" s="12" t="n">
        <v>0</v>
      </c>
      <c r="E90" s="11" t="n">
        <v>37299.32</v>
      </c>
      <c r="F90" s="11" t="n">
        <v>429219.38</v>
      </c>
      <c r="G90" s="11" t="n">
        <v>0</v>
      </c>
      <c r="H90" s="11" t="n">
        <v>35885.34</v>
      </c>
      <c r="I90" s="25" t="n">
        <v>0</v>
      </c>
      <c r="J90" s="12" t="e">
        <f aca="false">I90/D90*100</f>
        <v>#DIV/0!</v>
      </c>
      <c r="K90" s="1"/>
      <c r="L90" s="2"/>
      <c r="M90" s="2"/>
    </row>
    <row r="91" customFormat="false" ht="29.25" hidden="false" customHeight="true" outlineLevel="0" collapsed="false">
      <c r="A91" s="1"/>
      <c r="B91" s="24" t="s">
        <v>103</v>
      </c>
      <c r="C91" s="24" t="s">
        <v>104</v>
      </c>
      <c r="D91" s="12" t="n">
        <v>0</v>
      </c>
      <c r="E91" s="11" t="n">
        <v>21866.85</v>
      </c>
      <c r="F91" s="11" t="n">
        <v>304331.52</v>
      </c>
      <c r="G91" s="11" t="n">
        <v>0</v>
      </c>
      <c r="H91" s="11" t="n">
        <v>21351.74</v>
      </c>
      <c r="I91" s="25" t="n">
        <v>0</v>
      </c>
      <c r="J91" s="12" t="e">
        <f aca="false">I91/D91*100</f>
        <v>#DIV/0!</v>
      </c>
      <c r="K91" s="1"/>
      <c r="L91" s="2"/>
      <c r="M91" s="2"/>
    </row>
    <row r="92" customFormat="false" ht="18" hidden="false" customHeight="true" outlineLevel="0" collapsed="false">
      <c r="A92" s="1"/>
      <c r="B92" s="21" t="s">
        <v>79</v>
      </c>
      <c r="C92" s="21" t="s">
        <v>80</v>
      </c>
      <c r="D92" s="15" t="n">
        <v>183573</v>
      </c>
      <c r="E92" s="11" t="n">
        <v>1043.39</v>
      </c>
      <c r="F92" s="11" t="n">
        <v>7105.98</v>
      </c>
      <c r="G92" s="11" t="n">
        <v>0</v>
      </c>
      <c r="H92" s="11" t="n">
        <v>1043.39</v>
      </c>
      <c r="I92" s="22" t="n">
        <v>153573</v>
      </c>
      <c r="J92" s="8" t="n">
        <f aca="false">I92/D92*100</f>
        <v>83.6577274435783</v>
      </c>
      <c r="K92" s="1"/>
      <c r="L92" s="23"/>
      <c r="M92" s="23"/>
    </row>
    <row r="93" customFormat="false" ht="12" hidden="false" customHeight="true" outlineLevel="0" collapsed="false">
      <c r="A93" s="1"/>
      <c r="B93" s="24" t="s">
        <v>16</v>
      </c>
      <c r="C93" s="24" t="s">
        <v>17</v>
      </c>
      <c r="D93" s="12" t="n">
        <v>110000</v>
      </c>
      <c r="E93" s="11" t="n">
        <v>5065.08</v>
      </c>
      <c r="F93" s="11" t="n">
        <v>99789.08</v>
      </c>
      <c r="G93" s="11" t="n">
        <v>0</v>
      </c>
      <c r="H93" s="11" t="n">
        <v>4166.21</v>
      </c>
      <c r="I93" s="25" t="n">
        <v>80000</v>
      </c>
      <c r="J93" s="12" t="n">
        <f aca="false">I93/D93*100</f>
        <v>72.7272727272727</v>
      </c>
      <c r="K93" s="1"/>
      <c r="L93" s="2"/>
      <c r="M93" s="2"/>
    </row>
    <row r="94" customFormat="false" ht="15.75" hidden="false" customHeight="true" outlineLevel="0" collapsed="false">
      <c r="A94" s="1"/>
      <c r="B94" s="24" t="s">
        <v>26</v>
      </c>
      <c r="C94" s="24" t="s">
        <v>27</v>
      </c>
      <c r="D94" s="12" t="n">
        <v>30000</v>
      </c>
      <c r="E94" s="11" t="n">
        <v>9324</v>
      </c>
      <c r="F94" s="11" t="n">
        <v>17992.8</v>
      </c>
      <c r="G94" s="11" t="n">
        <v>0</v>
      </c>
      <c r="H94" s="11" t="n">
        <v>9324</v>
      </c>
      <c r="I94" s="25" t="n">
        <v>0</v>
      </c>
      <c r="J94" s="12" t="n">
        <f aca="false">I94/D94*100</f>
        <v>0</v>
      </c>
      <c r="K94" s="1"/>
      <c r="L94" s="2"/>
      <c r="M94" s="2"/>
    </row>
    <row r="95" customFormat="false" ht="27" hidden="false" customHeight="true" outlineLevel="0" collapsed="false">
      <c r="A95" s="1"/>
      <c r="B95" s="24" t="s">
        <v>28</v>
      </c>
      <c r="C95" s="24" t="s">
        <v>29</v>
      </c>
      <c r="D95" s="12" t="n">
        <v>30000</v>
      </c>
      <c r="E95" s="11" t="n">
        <v>0</v>
      </c>
      <c r="F95" s="11" t="n">
        <v>780</v>
      </c>
      <c r="G95" s="11" t="n">
        <v>0</v>
      </c>
      <c r="H95" s="11" t="n">
        <v>0</v>
      </c>
      <c r="I95" s="25" t="n">
        <v>0</v>
      </c>
      <c r="J95" s="12" t="n">
        <f aca="false">I95/D95*100</f>
        <v>0</v>
      </c>
      <c r="K95" s="1"/>
      <c r="L95" s="2"/>
      <c r="M95" s="2"/>
    </row>
    <row r="96" customFormat="false" ht="15.75" hidden="false" customHeight="true" outlineLevel="0" collapsed="false">
      <c r="A96" s="1"/>
      <c r="B96" s="24" t="s">
        <v>58</v>
      </c>
      <c r="C96" s="24" t="s">
        <v>59</v>
      </c>
      <c r="D96" s="12" t="n">
        <v>80000</v>
      </c>
      <c r="E96" s="11" t="n">
        <v>0</v>
      </c>
      <c r="F96" s="11" t="n">
        <v>780</v>
      </c>
      <c r="G96" s="11" t="n">
        <v>0</v>
      </c>
      <c r="H96" s="11" t="n">
        <v>0</v>
      </c>
      <c r="I96" s="25" t="n">
        <v>80000</v>
      </c>
      <c r="J96" s="12" t="n">
        <f aca="false">I96/D96*100</f>
        <v>100</v>
      </c>
      <c r="K96" s="1"/>
      <c r="L96" s="2"/>
      <c r="M96" s="2"/>
    </row>
    <row r="97" customFormat="false" ht="39.75" hidden="false" customHeight="true" outlineLevel="0" collapsed="false">
      <c r="A97" s="1"/>
      <c r="B97" s="24" t="s">
        <v>60</v>
      </c>
      <c r="C97" s="24" t="s">
        <v>61</v>
      </c>
      <c r="D97" s="12" t="n">
        <v>80000</v>
      </c>
      <c r="E97" s="11" t="n">
        <v>0</v>
      </c>
      <c r="F97" s="11" t="n">
        <v>8167.52</v>
      </c>
      <c r="G97" s="11" t="n">
        <v>0</v>
      </c>
      <c r="H97" s="11" t="n">
        <v>0</v>
      </c>
      <c r="I97" s="25" t="n">
        <v>80000</v>
      </c>
      <c r="J97" s="12" t="n">
        <f aca="false">I97/D97*100</f>
        <v>100</v>
      </c>
      <c r="K97" s="1"/>
      <c r="L97" s="2"/>
      <c r="M97" s="2"/>
    </row>
    <row r="98" customFormat="false" ht="12" hidden="false" customHeight="true" outlineLevel="0" collapsed="false">
      <c r="A98" s="1"/>
      <c r="B98" s="24" t="s">
        <v>67</v>
      </c>
      <c r="C98" s="24" t="s">
        <v>91</v>
      </c>
      <c r="D98" s="12" t="n">
        <v>73573</v>
      </c>
      <c r="E98" s="8" t="n">
        <v>153547.5</v>
      </c>
      <c r="F98" s="8" t="n">
        <v>2324537.5</v>
      </c>
      <c r="G98" s="8" t="n">
        <v>0</v>
      </c>
      <c r="H98" s="8" t="n">
        <v>244226.02</v>
      </c>
      <c r="I98" s="25" t="n">
        <v>73573</v>
      </c>
      <c r="J98" s="12" t="n">
        <f aca="false">I98/D98*100</f>
        <v>100</v>
      </c>
      <c r="K98" s="1"/>
      <c r="L98" s="2"/>
      <c r="M98" s="2"/>
    </row>
    <row r="99" customFormat="false" ht="12" hidden="false" customHeight="true" outlineLevel="0" collapsed="false">
      <c r="A99" s="1"/>
      <c r="B99" s="24" t="s">
        <v>101</v>
      </c>
      <c r="C99" s="24" t="s">
        <v>102</v>
      </c>
      <c r="D99" s="12" t="n">
        <v>73573</v>
      </c>
      <c r="E99" s="11" t="n">
        <v>153547.5</v>
      </c>
      <c r="F99" s="11" t="n">
        <v>2324537.5</v>
      </c>
      <c r="G99" s="11" t="n">
        <v>0</v>
      </c>
      <c r="H99" s="11" t="n">
        <v>244226.02</v>
      </c>
      <c r="I99" s="25" t="n">
        <v>73573</v>
      </c>
      <c r="J99" s="12" t="n">
        <f aca="false">I99/D99*100</f>
        <v>100</v>
      </c>
      <c r="K99" s="1"/>
      <c r="L99" s="2"/>
      <c r="M99" s="2"/>
    </row>
    <row r="100" customFormat="false" ht="27" hidden="false" customHeight="true" outlineLevel="0" collapsed="false">
      <c r="A100" s="1"/>
      <c r="B100" s="24" t="s">
        <v>103</v>
      </c>
      <c r="C100" s="24" t="s">
        <v>104</v>
      </c>
      <c r="D100" s="12" t="n">
        <v>73573</v>
      </c>
      <c r="E100" s="11" t="n">
        <v>120000</v>
      </c>
      <c r="F100" s="11" t="n">
        <v>2039920</v>
      </c>
      <c r="G100" s="11" t="n">
        <v>0</v>
      </c>
      <c r="H100" s="11" t="n">
        <v>227702.64</v>
      </c>
      <c r="I100" s="25" t="n">
        <v>73573</v>
      </c>
      <c r="J100" s="12" t="n">
        <f aca="false">I100/D100*100</f>
        <v>100</v>
      </c>
      <c r="K100" s="1"/>
      <c r="L100" s="2"/>
      <c r="M100" s="2"/>
    </row>
    <row r="101" customFormat="false" ht="12" hidden="false" customHeight="true" outlineLevel="0" collapsed="false">
      <c r="A101" s="1"/>
      <c r="B101" s="21" t="s">
        <v>83</v>
      </c>
      <c r="C101" s="21" t="s">
        <v>85</v>
      </c>
      <c r="D101" s="15" t="n">
        <v>100000</v>
      </c>
      <c r="E101" s="11" t="n">
        <v>100000</v>
      </c>
      <c r="F101" s="11" t="n">
        <v>1670790</v>
      </c>
      <c r="G101" s="11" t="n">
        <v>0</v>
      </c>
      <c r="H101" s="11" t="n">
        <v>187369.35</v>
      </c>
      <c r="I101" s="22" t="n">
        <v>100000</v>
      </c>
      <c r="J101" s="8" t="n">
        <f aca="false">I101/D101*100</f>
        <v>100</v>
      </c>
      <c r="K101" s="1"/>
      <c r="L101" s="23"/>
      <c r="M101" s="23"/>
    </row>
    <row r="102" customFormat="false" ht="12" hidden="false" customHeight="true" outlineLevel="0" collapsed="false">
      <c r="A102" s="1"/>
      <c r="B102" s="24" t="s">
        <v>67</v>
      </c>
      <c r="C102" s="24" t="s">
        <v>91</v>
      </c>
      <c r="D102" s="12" t="n">
        <v>100000</v>
      </c>
      <c r="E102" s="11" t="n">
        <v>100000</v>
      </c>
      <c r="F102" s="11" t="n">
        <v>1670790</v>
      </c>
      <c r="G102" s="11" t="n">
        <v>0</v>
      </c>
      <c r="H102" s="11" t="n">
        <v>187369.35</v>
      </c>
      <c r="I102" s="25" t="n">
        <v>100000</v>
      </c>
      <c r="J102" s="12" t="n">
        <f aca="false">I102/D102*100</f>
        <v>100</v>
      </c>
      <c r="K102" s="1"/>
      <c r="L102" s="2"/>
      <c r="M102" s="2"/>
    </row>
    <row r="103" customFormat="false" ht="12" hidden="false" customHeight="true" outlineLevel="0" collapsed="false">
      <c r="A103" s="1"/>
      <c r="B103" s="24" t="s">
        <v>101</v>
      </c>
      <c r="C103" s="24" t="s">
        <v>102</v>
      </c>
      <c r="D103" s="12" t="n">
        <v>100000</v>
      </c>
      <c r="E103" s="11" t="n">
        <v>20000</v>
      </c>
      <c r="F103" s="11" t="n">
        <v>369130</v>
      </c>
      <c r="G103" s="11" t="n">
        <v>0</v>
      </c>
      <c r="H103" s="11" t="n">
        <v>40333.29</v>
      </c>
      <c r="I103" s="25" t="n">
        <v>100000</v>
      </c>
      <c r="J103" s="12" t="n">
        <f aca="false">I103/D103*100</f>
        <v>100</v>
      </c>
      <c r="K103" s="1"/>
      <c r="L103" s="2"/>
      <c r="M103" s="2"/>
    </row>
    <row r="104" customFormat="false" ht="26.25" hidden="false" customHeight="true" outlineLevel="0" collapsed="false">
      <c r="A104" s="1"/>
      <c r="B104" s="24" t="s">
        <v>113</v>
      </c>
      <c r="C104" s="24" t="s">
        <v>114</v>
      </c>
      <c r="D104" s="12" t="n">
        <v>100000</v>
      </c>
      <c r="E104" s="11" t="n">
        <v>33547.5</v>
      </c>
      <c r="F104" s="11" t="n">
        <v>283987.5</v>
      </c>
      <c r="G104" s="11" t="n">
        <v>0</v>
      </c>
      <c r="H104" s="11" t="n">
        <v>16523.38</v>
      </c>
      <c r="I104" s="25" t="n">
        <v>100000</v>
      </c>
      <c r="J104" s="12" t="n">
        <f aca="false">I104/D104*100</f>
        <v>100</v>
      </c>
      <c r="K104" s="1"/>
      <c r="L104" s="2"/>
      <c r="M104" s="2"/>
    </row>
    <row r="105" customFormat="false" ht="17.25" hidden="false" customHeight="true" outlineLevel="0" collapsed="false">
      <c r="A105" s="1"/>
      <c r="B105" s="21" t="s">
        <v>88</v>
      </c>
      <c r="C105" s="21"/>
      <c r="D105" s="15" t="n">
        <f aca="false">D7+D13+D34+D38+D46+D58+D67+D77+D92+D101</f>
        <v>9703950.93</v>
      </c>
      <c r="E105" s="11" t="n">
        <v>4335</v>
      </c>
      <c r="F105" s="11" t="n">
        <v>60455</v>
      </c>
      <c r="G105" s="11" t="n">
        <v>0</v>
      </c>
      <c r="H105" s="11" t="n">
        <v>1335</v>
      </c>
      <c r="I105" s="22" t="n">
        <v>3877573.52</v>
      </c>
      <c r="J105" s="8" t="n">
        <f aca="false">I105/D105*100</f>
        <v>39.958709065731</v>
      </c>
      <c r="K105" s="1"/>
      <c r="L105" s="29"/>
      <c r="M105" s="29"/>
      <c r="N105" s="17"/>
    </row>
    <row r="106" customFormat="false" ht="27.75" hidden="false" customHeight="true" outlineLevel="0" collapsed="false">
      <c r="A106" s="1"/>
      <c r="B106" s="30"/>
      <c r="C106" s="30"/>
      <c r="D106" s="31"/>
      <c r="E106" s="31"/>
      <c r="F106" s="31"/>
      <c r="G106" s="31"/>
      <c r="H106" s="31"/>
      <c r="I106" s="31"/>
      <c r="J106" s="32"/>
      <c r="K106" s="1"/>
    </row>
    <row r="107" customFormat="false" ht="12" hidden="false" customHeight="true" outlineLevel="0" collapsed="false">
      <c r="A107" s="1"/>
      <c r="B107" s="30"/>
      <c r="C107" s="30"/>
      <c r="D107" s="31"/>
      <c r="E107" s="31"/>
      <c r="F107" s="31"/>
      <c r="G107" s="31"/>
      <c r="H107" s="31"/>
      <c r="I107" s="31"/>
      <c r="J107" s="32"/>
      <c r="K107" s="1"/>
    </row>
    <row r="108" customFormat="false" ht="12" hidden="false" customHeight="true" outlineLevel="0" collapsed="false">
      <c r="A108" s="1"/>
      <c r="B108" s="30"/>
      <c r="C108" s="30"/>
      <c r="D108" s="31"/>
      <c r="E108" s="31"/>
      <c r="F108" s="31"/>
      <c r="G108" s="31"/>
      <c r="H108" s="31"/>
      <c r="I108" s="31"/>
      <c r="J108" s="32"/>
      <c r="K108" s="1"/>
    </row>
    <row r="109" customFormat="false" ht="27.75" hidden="false" customHeight="true" outlineLevel="0" collapsed="false">
      <c r="A109" s="1"/>
      <c r="B109" s="30"/>
      <c r="C109" s="30"/>
      <c r="D109" s="31"/>
      <c r="E109" s="31"/>
      <c r="F109" s="31"/>
      <c r="G109" s="31"/>
      <c r="H109" s="31"/>
      <c r="I109" s="31"/>
      <c r="J109" s="32"/>
      <c r="K109" s="1"/>
    </row>
    <row r="110" customFormat="false" ht="28.5" hidden="false" customHeight="true" outlineLevel="0" collapsed="false">
      <c r="A110" s="1"/>
      <c r="B110" s="30"/>
      <c r="C110" s="30"/>
      <c r="D110" s="31"/>
      <c r="E110" s="31"/>
      <c r="F110" s="31"/>
      <c r="G110" s="31"/>
      <c r="H110" s="31"/>
      <c r="I110" s="31"/>
      <c r="J110" s="32"/>
      <c r="K110" s="1"/>
    </row>
    <row r="111" customFormat="false" ht="12" hidden="false" customHeight="true" outlineLevel="0" collapsed="false">
      <c r="A111" s="1"/>
      <c r="B111" s="30"/>
      <c r="C111" s="30"/>
      <c r="D111" s="31"/>
      <c r="E111" s="31"/>
      <c r="F111" s="31"/>
      <c r="G111" s="31"/>
      <c r="H111" s="31"/>
      <c r="I111" s="31"/>
      <c r="J111" s="32"/>
      <c r="K111" s="1"/>
    </row>
    <row r="112" customFormat="false" ht="12" hidden="false" customHeight="true" outlineLevel="0" collapsed="false">
      <c r="A112" s="1"/>
      <c r="B112" s="30"/>
      <c r="C112" s="30"/>
      <c r="D112" s="31"/>
      <c r="E112" s="31"/>
      <c r="F112" s="31"/>
      <c r="G112" s="31"/>
      <c r="H112" s="31"/>
      <c r="I112" s="31"/>
      <c r="J112" s="32"/>
      <c r="K112" s="1"/>
    </row>
    <row r="113" customFormat="false" ht="30" hidden="false" customHeight="true" outlineLevel="0" collapsed="false">
      <c r="A113" s="1"/>
      <c r="B113" s="30"/>
      <c r="C113" s="30"/>
      <c r="D113" s="31"/>
      <c r="E113" s="31"/>
      <c r="F113" s="31"/>
      <c r="G113" s="31"/>
      <c r="H113" s="31"/>
      <c r="I113" s="31"/>
      <c r="J113" s="32"/>
      <c r="K113" s="1"/>
    </row>
    <row r="114" customFormat="false" ht="42.75" hidden="false" customHeight="true" outlineLevel="0" collapsed="false">
      <c r="A114" s="1"/>
      <c r="B114" s="30"/>
      <c r="C114" s="30"/>
      <c r="D114" s="31"/>
      <c r="E114" s="31"/>
      <c r="F114" s="31"/>
      <c r="G114" s="31"/>
      <c r="H114" s="31"/>
      <c r="I114" s="31"/>
      <c r="J114" s="32"/>
      <c r="K114" s="1"/>
    </row>
    <row r="115" customFormat="false" ht="51.75" hidden="false" customHeight="true" outlineLevel="0" collapsed="false">
      <c r="A115" s="1"/>
      <c r="B115" s="30"/>
      <c r="C115" s="30"/>
      <c r="D115" s="31"/>
      <c r="E115" s="31"/>
      <c r="F115" s="31"/>
      <c r="G115" s="31"/>
      <c r="H115" s="31"/>
      <c r="I115" s="31"/>
      <c r="J115" s="32"/>
      <c r="K115" s="1"/>
    </row>
    <row r="116" customFormat="false" ht="12" hidden="false" customHeight="true" outlineLevel="0" collapsed="false">
      <c r="A116" s="1"/>
      <c r="B116" s="30"/>
      <c r="C116" s="30"/>
      <c r="D116" s="31"/>
      <c r="E116" s="31"/>
      <c r="F116" s="31"/>
      <c r="G116" s="31"/>
      <c r="H116" s="31"/>
      <c r="I116" s="31"/>
      <c r="J116" s="32"/>
      <c r="K116" s="1"/>
    </row>
    <row r="117" customFormat="false" ht="12" hidden="false" customHeight="true" outlineLevel="0" collapsed="false">
      <c r="A117" s="1"/>
      <c r="B117" s="33"/>
      <c r="C117" s="33"/>
      <c r="D117" s="32"/>
      <c r="E117" s="32"/>
      <c r="F117" s="32"/>
      <c r="G117" s="32"/>
      <c r="H117" s="32"/>
      <c r="I117" s="32"/>
      <c r="J117" s="32"/>
      <c r="K117" s="1"/>
    </row>
    <row r="118" customFormat="false" ht="12" hidden="false" customHeight="true" outlineLevel="0" collapsed="false">
      <c r="A118" s="1"/>
      <c r="B118" s="30"/>
      <c r="C118" s="30"/>
      <c r="D118" s="31"/>
      <c r="E118" s="31"/>
      <c r="F118" s="31"/>
      <c r="G118" s="31"/>
      <c r="H118" s="31"/>
      <c r="I118" s="31"/>
      <c r="J118" s="32"/>
      <c r="K118" s="1"/>
    </row>
    <row r="119" customFormat="false" ht="27.75" hidden="false" customHeight="true" outlineLevel="0" collapsed="false">
      <c r="A119" s="1"/>
      <c r="B119" s="30"/>
      <c r="C119" s="30"/>
      <c r="D119" s="31"/>
      <c r="E119" s="31"/>
      <c r="F119" s="31"/>
      <c r="G119" s="31"/>
      <c r="H119" s="31"/>
      <c r="I119" s="31"/>
      <c r="J119" s="32"/>
      <c r="K119" s="1"/>
    </row>
    <row r="120" customFormat="false" ht="12" hidden="false" customHeight="true" outlineLevel="0" collapsed="false">
      <c r="A120" s="1"/>
      <c r="B120" s="30"/>
      <c r="C120" s="30"/>
      <c r="D120" s="31"/>
      <c r="E120" s="31"/>
      <c r="F120" s="31"/>
      <c r="G120" s="31"/>
      <c r="H120" s="31"/>
      <c r="I120" s="31"/>
      <c r="J120" s="32"/>
      <c r="K120" s="1"/>
    </row>
    <row r="121" customFormat="false" ht="12" hidden="false" customHeight="true" outlineLevel="0" collapsed="false">
      <c r="A121" s="1"/>
      <c r="B121" s="30"/>
      <c r="C121" s="30"/>
      <c r="D121" s="31"/>
      <c r="E121" s="31"/>
      <c r="F121" s="31"/>
      <c r="G121" s="31"/>
      <c r="H121" s="31"/>
      <c r="I121" s="31"/>
      <c r="J121" s="32"/>
      <c r="K121" s="1"/>
    </row>
    <row r="122" customFormat="false" ht="12" hidden="false" customHeight="true" outlineLevel="0" collapsed="false">
      <c r="A122" s="1"/>
      <c r="B122" s="30"/>
      <c r="C122" s="30"/>
      <c r="D122" s="31"/>
      <c r="E122" s="31"/>
      <c r="F122" s="31"/>
      <c r="G122" s="31"/>
      <c r="H122" s="31"/>
      <c r="I122" s="31"/>
      <c r="J122" s="32"/>
      <c r="K122" s="1"/>
    </row>
    <row r="123" customFormat="false" ht="12" hidden="false" customHeight="true" outlineLevel="0" collapsed="false">
      <c r="A123" s="1"/>
      <c r="B123" s="30"/>
      <c r="C123" s="30"/>
      <c r="D123" s="31"/>
      <c r="E123" s="31"/>
      <c r="F123" s="31"/>
      <c r="G123" s="31"/>
      <c r="H123" s="31"/>
      <c r="I123" s="31"/>
      <c r="J123" s="32"/>
      <c r="K123" s="1"/>
    </row>
    <row r="124" customFormat="false" ht="30" hidden="false" customHeight="true" outlineLevel="0" collapsed="false">
      <c r="A124" s="1"/>
      <c r="B124" s="30"/>
      <c r="C124" s="30"/>
      <c r="D124" s="31"/>
      <c r="E124" s="31"/>
      <c r="F124" s="31"/>
      <c r="G124" s="31"/>
      <c r="H124" s="31"/>
      <c r="I124" s="31"/>
      <c r="J124" s="32"/>
      <c r="K124" s="1"/>
    </row>
    <row r="125" customFormat="false" ht="12" hidden="false" customHeight="true" outlineLevel="0" collapsed="false">
      <c r="A125" s="1"/>
      <c r="B125" s="30"/>
      <c r="C125" s="30"/>
      <c r="D125" s="31"/>
      <c r="E125" s="31"/>
      <c r="F125" s="31"/>
      <c r="G125" s="31"/>
      <c r="H125" s="31"/>
      <c r="I125" s="31"/>
      <c r="J125" s="32"/>
      <c r="K125" s="1"/>
    </row>
    <row r="126" customFormat="false" ht="12" hidden="false" customHeight="true" outlineLevel="0" collapsed="false">
      <c r="A126" s="1"/>
      <c r="B126" s="30"/>
      <c r="C126" s="30"/>
      <c r="D126" s="31"/>
      <c r="E126" s="31"/>
      <c r="F126" s="31"/>
      <c r="G126" s="31"/>
      <c r="H126" s="31"/>
      <c r="I126" s="31"/>
      <c r="J126" s="32"/>
      <c r="K126" s="1"/>
    </row>
    <row r="127" customFormat="false" ht="24.75" hidden="false" customHeight="true" outlineLevel="0" collapsed="false">
      <c r="A127" s="1"/>
      <c r="B127" s="30"/>
      <c r="C127" s="30"/>
      <c r="D127" s="31"/>
      <c r="E127" s="31"/>
      <c r="F127" s="31"/>
      <c r="G127" s="31"/>
      <c r="H127" s="31"/>
      <c r="I127" s="31"/>
      <c r="J127" s="32"/>
      <c r="K127" s="1"/>
    </row>
    <row r="128" customFormat="false" ht="12" hidden="false" customHeight="true" outlineLevel="0" collapsed="false">
      <c r="A128" s="1"/>
      <c r="B128" s="30"/>
      <c r="C128" s="30"/>
      <c r="D128" s="31"/>
      <c r="E128" s="31"/>
      <c r="F128" s="31"/>
      <c r="G128" s="31"/>
      <c r="H128" s="31"/>
      <c r="I128" s="31"/>
      <c r="J128" s="32"/>
      <c r="K128" s="1"/>
    </row>
    <row r="129" customFormat="false" ht="42.75" hidden="false" customHeight="true" outlineLevel="0" collapsed="false">
      <c r="A129" s="1"/>
      <c r="B129" s="30"/>
      <c r="C129" s="30"/>
      <c r="D129" s="31"/>
      <c r="E129" s="31"/>
      <c r="F129" s="31"/>
      <c r="G129" s="31"/>
      <c r="H129" s="31"/>
      <c r="I129" s="31"/>
      <c r="J129" s="32"/>
      <c r="K129" s="1"/>
    </row>
    <row r="130" customFormat="false" ht="53.25" hidden="false" customHeight="true" outlineLevel="0" collapsed="false">
      <c r="A130" s="1"/>
      <c r="B130" s="30"/>
      <c r="C130" s="30"/>
      <c r="D130" s="31"/>
      <c r="E130" s="31"/>
      <c r="F130" s="31"/>
      <c r="G130" s="31"/>
      <c r="H130" s="31"/>
      <c r="I130" s="31"/>
      <c r="J130" s="32"/>
      <c r="K130" s="1"/>
    </row>
    <row r="131" customFormat="false" ht="12" hidden="false" customHeight="true" outlineLevel="0" collapsed="false">
      <c r="A131" s="1"/>
      <c r="B131" s="30"/>
      <c r="C131" s="30"/>
      <c r="D131" s="31"/>
      <c r="E131" s="31"/>
      <c r="F131" s="31"/>
      <c r="G131" s="31"/>
      <c r="H131" s="31"/>
      <c r="I131" s="31"/>
      <c r="J131" s="32"/>
      <c r="K131" s="1"/>
    </row>
    <row r="132" customFormat="false" ht="41.25" hidden="false" customHeight="true" outlineLevel="0" collapsed="false">
      <c r="A132" s="1"/>
      <c r="B132" s="30"/>
      <c r="C132" s="30"/>
      <c r="D132" s="31"/>
      <c r="E132" s="31"/>
      <c r="F132" s="31"/>
      <c r="G132" s="31"/>
      <c r="H132" s="31"/>
      <c r="I132" s="31"/>
      <c r="J132" s="32"/>
      <c r="K132" s="1"/>
    </row>
    <row r="133" customFormat="false" ht="12" hidden="false" customHeight="true" outlineLevel="0" collapsed="false">
      <c r="A133" s="1"/>
      <c r="B133" s="33"/>
      <c r="C133" s="33"/>
      <c r="D133" s="32"/>
      <c r="E133" s="32"/>
      <c r="F133" s="32"/>
      <c r="G133" s="32"/>
      <c r="H133" s="32"/>
      <c r="I133" s="32"/>
      <c r="J133" s="32"/>
      <c r="K133" s="1"/>
    </row>
    <row r="134" customFormat="false" ht="12" hidden="false" customHeight="true" outlineLevel="0" collapsed="false">
      <c r="A134" s="1"/>
      <c r="B134" s="30"/>
      <c r="C134" s="30"/>
      <c r="D134" s="31"/>
      <c r="E134" s="31"/>
      <c r="F134" s="31"/>
      <c r="G134" s="31"/>
      <c r="H134" s="31"/>
      <c r="I134" s="31"/>
      <c r="J134" s="32"/>
      <c r="K134" s="1"/>
    </row>
    <row r="135" customFormat="false" ht="12" hidden="false" customHeight="true" outlineLevel="0" collapsed="false">
      <c r="A135" s="1"/>
      <c r="B135" s="30"/>
      <c r="C135" s="30"/>
      <c r="D135" s="31"/>
      <c r="E135" s="31"/>
      <c r="F135" s="31"/>
      <c r="G135" s="31"/>
      <c r="H135" s="31"/>
      <c r="I135" s="31"/>
      <c r="J135" s="32"/>
      <c r="K135" s="1"/>
    </row>
    <row r="136" customFormat="false" ht="12" hidden="false" customHeight="true" outlineLevel="0" collapsed="false">
      <c r="A136" s="1"/>
      <c r="B136" s="30"/>
      <c r="C136" s="30"/>
      <c r="D136" s="31"/>
      <c r="E136" s="31"/>
      <c r="F136" s="31"/>
      <c r="G136" s="31"/>
      <c r="H136" s="31"/>
      <c r="I136" s="31"/>
      <c r="J136" s="32"/>
      <c r="K136" s="1"/>
    </row>
    <row r="137" customFormat="false" ht="43.5" hidden="false" customHeight="true" outlineLevel="0" collapsed="false">
      <c r="A137" s="1"/>
      <c r="B137" s="30"/>
      <c r="C137" s="30"/>
      <c r="D137" s="31"/>
      <c r="E137" s="31"/>
      <c r="F137" s="31"/>
      <c r="G137" s="31"/>
      <c r="H137" s="31"/>
      <c r="I137" s="31"/>
      <c r="J137" s="32"/>
      <c r="K137" s="1"/>
    </row>
    <row r="138" customFormat="false" ht="43.5" hidden="false" customHeight="true" outlineLevel="0" collapsed="false">
      <c r="A138" s="1"/>
      <c r="B138" s="30"/>
      <c r="C138" s="30"/>
      <c r="D138" s="31"/>
      <c r="E138" s="31"/>
      <c r="F138" s="31"/>
      <c r="G138" s="31"/>
      <c r="H138" s="31"/>
      <c r="I138" s="31"/>
      <c r="J138" s="32"/>
      <c r="K138" s="1"/>
    </row>
    <row r="139" customFormat="false" ht="12" hidden="false" customHeight="true" outlineLevel="0" collapsed="false">
      <c r="A139" s="1"/>
      <c r="B139" s="30"/>
      <c r="C139" s="30"/>
      <c r="D139" s="31"/>
      <c r="E139" s="31"/>
      <c r="F139" s="31"/>
      <c r="G139" s="31"/>
      <c r="H139" s="31"/>
      <c r="I139" s="31"/>
      <c r="J139" s="32"/>
      <c r="K139" s="1"/>
    </row>
    <row r="140" customFormat="false" ht="39.75" hidden="false" customHeight="true" outlineLevel="0" collapsed="false">
      <c r="A140" s="1"/>
      <c r="B140" s="30"/>
      <c r="C140" s="30"/>
      <c r="D140" s="31"/>
      <c r="E140" s="31"/>
      <c r="F140" s="31"/>
      <c r="G140" s="31"/>
      <c r="H140" s="31"/>
      <c r="I140" s="31"/>
      <c r="J140" s="32"/>
      <c r="K140" s="1"/>
    </row>
    <row r="141" customFormat="false" ht="12" hidden="false" customHeight="true" outlineLevel="0" collapsed="false">
      <c r="A141" s="1"/>
      <c r="B141" s="30"/>
      <c r="C141" s="30"/>
      <c r="D141" s="31"/>
      <c r="E141" s="31"/>
      <c r="F141" s="31"/>
      <c r="G141" s="31"/>
      <c r="H141" s="31"/>
      <c r="I141" s="31"/>
      <c r="J141" s="32"/>
      <c r="K141" s="1"/>
    </row>
    <row r="142" customFormat="false" ht="12" hidden="false" customHeight="true" outlineLevel="0" collapsed="false">
      <c r="A142" s="1"/>
      <c r="B142" s="33"/>
      <c r="C142" s="33"/>
      <c r="D142" s="32"/>
      <c r="E142" s="32"/>
      <c r="F142" s="32"/>
      <c r="G142" s="32"/>
      <c r="H142" s="32"/>
      <c r="I142" s="32"/>
      <c r="J142" s="32"/>
      <c r="K142" s="1"/>
    </row>
    <row r="143" customFormat="false" ht="12" hidden="false" customHeight="true" outlineLevel="0" collapsed="false">
      <c r="A143" s="1"/>
      <c r="B143" s="30"/>
      <c r="C143" s="30"/>
      <c r="D143" s="31"/>
      <c r="E143" s="31"/>
      <c r="F143" s="31"/>
      <c r="G143" s="31"/>
      <c r="H143" s="31"/>
      <c r="I143" s="31"/>
      <c r="J143" s="32"/>
      <c r="K143" s="1"/>
    </row>
    <row r="144" customFormat="false" ht="31.5" hidden="false" customHeight="true" outlineLevel="0" collapsed="false">
      <c r="A144" s="1"/>
      <c r="B144" s="30"/>
      <c r="C144" s="30"/>
      <c r="D144" s="31"/>
      <c r="E144" s="31"/>
      <c r="F144" s="31"/>
      <c r="G144" s="31"/>
      <c r="H144" s="31"/>
      <c r="I144" s="31"/>
      <c r="J144" s="32"/>
      <c r="K144" s="1"/>
    </row>
    <row r="145" customFormat="false" ht="12" hidden="false" customHeight="true" outlineLevel="0" collapsed="false">
      <c r="A145" s="1"/>
      <c r="B145" s="30"/>
      <c r="C145" s="30"/>
      <c r="D145" s="31"/>
      <c r="E145" s="31"/>
      <c r="F145" s="31"/>
      <c r="G145" s="31"/>
      <c r="H145" s="31"/>
      <c r="I145" s="31"/>
      <c r="J145" s="32"/>
      <c r="K145" s="1"/>
    </row>
    <row r="146" customFormat="false" ht="12" hidden="false" customHeight="true" outlineLevel="0" collapsed="false">
      <c r="A146" s="1"/>
      <c r="B146" s="30"/>
      <c r="C146" s="30"/>
      <c r="D146" s="31"/>
      <c r="E146" s="31"/>
      <c r="F146" s="31"/>
      <c r="G146" s="31"/>
      <c r="H146" s="31"/>
      <c r="I146" s="31"/>
      <c r="J146" s="32"/>
      <c r="K146" s="1"/>
    </row>
    <row r="147" customFormat="false" ht="12" hidden="false" customHeight="true" outlineLevel="0" collapsed="false">
      <c r="A147" s="1"/>
      <c r="B147" s="30"/>
      <c r="C147" s="30"/>
      <c r="D147" s="31"/>
      <c r="E147" s="31"/>
      <c r="F147" s="31"/>
      <c r="G147" s="31"/>
      <c r="H147" s="31"/>
      <c r="I147" s="31"/>
      <c r="J147" s="32"/>
      <c r="K147" s="1"/>
    </row>
    <row r="148" customFormat="false" ht="12" hidden="false" customHeight="true" outlineLevel="0" collapsed="false">
      <c r="A148" s="1"/>
      <c r="B148" s="30"/>
      <c r="C148" s="30"/>
      <c r="D148" s="31"/>
      <c r="E148" s="31"/>
      <c r="F148" s="31"/>
      <c r="G148" s="31"/>
      <c r="H148" s="31"/>
      <c r="I148" s="31"/>
      <c r="J148" s="32"/>
      <c r="K148" s="1"/>
    </row>
    <row r="149" customFormat="false" ht="28.5" hidden="false" customHeight="true" outlineLevel="0" collapsed="false">
      <c r="A149" s="1"/>
      <c r="B149" s="30"/>
      <c r="C149" s="30"/>
      <c r="D149" s="31"/>
      <c r="E149" s="31"/>
      <c r="F149" s="31"/>
      <c r="G149" s="31"/>
      <c r="H149" s="31"/>
      <c r="I149" s="31"/>
      <c r="J149" s="32"/>
      <c r="K149" s="1"/>
    </row>
    <row r="150" customFormat="false" ht="12" hidden="false" customHeight="true" outlineLevel="0" collapsed="false">
      <c r="A150" s="1"/>
      <c r="B150" s="30"/>
      <c r="C150" s="30"/>
      <c r="D150" s="31"/>
      <c r="E150" s="31"/>
      <c r="F150" s="31"/>
      <c r="G150" s="31"/>
      <c r="H150" s="31"/>
      <c r="I150" s="31"/>
      <c r="J150" s="32"/>
      <c r="K150" s="1"/>
    </row>
    <row r="151" customFormat="false" ht="40.5" hidden="false" customHeight="true" outlineLevel="0" collapsed="false">
      <c r="A151" s="1"/>
      <c r="B151" s="30"/>
      <c r="C151" s="30"/>
      <c r="D151" s="31"/>
      <c r="E151" s="31"/>
      <c r="F151" s="31"/>
      <c r="G151" s="31"/>
      <c r="H151" s="31"/>
      <c r="I151" s="31"/>
      <c r="J151" s="32"/>
      <c r="K151" s="1"/>
    </row>
    <row r="152" customFormat="false" ht="53.25" hidden="false" customHeight="true" outlineLevel="0" collapsed="false">
      <c r="A152" s="1"/>
      <c r="B152" s="30"/>
      <c r="C152" s="30"/>
      <c r="D152" s="31"/>
      <c r="E152" s="31"/>
      <c r="F152" s="31"/>
      <c r="G152" s="31"/>
      <c r="H152" s="31"/>
      <c r="I152" s="31"/>
      <c r="J152" s="32"/>
      <c r="K152" s="1"/>
    </row>
    <row r="153" customFormat="false" ht="12" hidden="false" customHeight="true" outlineLevel="0" collapsed="false">
      <c r="A153" s="1"/>
      <c r="B153" s="33"/>
      <c r="C153" s="33"/>
      <c r="D153" s="32"/>
      <c r="E153" s="32"/>
      <c r="F153" s="32"/>
      <c r="G153" s="32"/>
      <c r="H153" s="32"/>
      <c r="I153" s="32"/>
      <c r="J153" s="32"/>
      <c r="K153" s="1"/>
    </row>
    <row r="154" customFormat="false" ht="12" hidden="false" customHeight="true" outlineLevel="0" collapsed="false">
      <c r="A154" s="1"/>
      <c r="B154" s="30"/>
      <c r="C154" s="30"/>
      <c r="D154" s="31"/>
      <c r="E154" s="31"/>
      <c r="F154" s="31"/>
      <c r="G154" s="31"/>
      <c r="H154" s="31"/>
      <c r="I154" s="31"/>
      <c r="J154" s="32"/>
      <c r="K154" s="1"/>
    </row>
    <row r="155" customFormat="false" ht="12" hidden="false" customHeight="true" outlineLevel="0" collapsed="false">
      <c r="A155" s="1"/>
      <c r="B155" s="33"/>
      <c r="C155" s="33"/>
      <c r="D155" s="32"/>
      <c r="E155" s="32"/>
      <c r="F155" s="32"/>
      <c r="G155" s="32"/>
      <c r="H155" s="32"/>
      <c r="I155" s="32"/>
      <c r="J155" s="32"/>
      <c r="K155" s="1"/>
    </row>
    <row r="156" customFormat="false" ht="12" hidden="false" customHeight="true" outlineLevel="0" collapsed="false">
      <c r="A156" s="1"/>
      <c r="B156" s="30"/>
      <c r="C156" s="30"/>
      <c r="D156" s="31"/>
      <c r="E156" s="31"/>
      <c r="F156" s="31"/>
      <c r="G156" s="31"/>
      <c r="H156" s="31"/>
      <c r="I156" s="31"/>
      <c r="J156" s="32"/>
      <c r="K156" s="1"/>
    </row>
    <row r="157" customFormat="false" ht="12" hidden="false" customHeight="true" outlineLevel="0" collapsed="false">
      <c r="A157" s="1"/>
      <c r="B157" s="30"/>
      <c r="C157" s="30"/>
      <c r="D157" s="31"/>
      <c r="E157" s="31"/>
      <c r="F157" s="31"/>
      <c r="G157" s="31"/>
      <c r="H157" s="31"/>
      <c r="I157" s="31"/>
      <c r="J157" s="32"/>
      <c r="K157" s="1"/>
    </row>
    <row r="158" customFormat="false" ht="41.25" hidden="false" customHeight="true" outlineLevel="0" collapsed="false">
      <c r="A158" s="1"/>
      <c r="B158" s="30"/>
      <c r="C158" s="30"/>
      <c r="D158" s="31"/>
      <c r="E158" s="31"/>
      <c r="F158" s="31"/>
      <c r="G158" s="31"/>
      <c r="H158" s="31"/>
      <c r="I158" s="31"/>
      <c r="J158" s="32"/>
      <c r="K158" s="1"/>
    </row>
    <row r="159" customFormat="false" ht="12" hidden="false" customHeight="true" outlineLevel="0" collapsed="false">
      <c r="A159" s="1"/>
      <c r="B159" s="33"/>
      <c r="C159" s="33"/>
      <c r="D159" s="32"/>
      <c r="E159" s="32"/>
      <c r="F159" s="32"/>
      <c r="G159" s="32"/>
      <c r="H159" s="32"/>
      <c r="I159" s="32"/>
      <c r="J159" s="32"/>
      <c r="K159" s="1"/>
    </row>
    <row r="160" customFormat="false" ht="12.75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12.75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</row>
    <row r="162" customFormat="false" ht="12.75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12.75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12.75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</row>
    <row r="165" customFormat="false" ht="12.75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12.75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12.75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12.75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12.75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</row>
    <row r="170" customFormat="false" ht="12.75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12.75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12.75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</row>
    <row r="173" customFormat="false" ht="12.75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</row>
    <row r="177" customFormat="false" ht="12.7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</row>
    <row r="178" customFormat="false" ht="12.75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</row>
    <row r="179" customFormat="false" ht="12.75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</row>
    <row r="180" customFormat="false" ht="12.75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12.75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12.75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</row>
  </sheetData>
  <mergeCells count="14">
    <mergeCell ref="B1:C1"/>
    <mergeCell ref="B2:J2"/>
    <mergeCell ref="B3:J3"/>
    <mergeCell ref="B4:C4"/>
    <mergeCell ref="B5:B6"/>
    <mergeCell ref="C5:C6"/>
    <mergeCell ref="D5:D6"/>
    <mergeCell ref="E5:F5"/>
    <mergeCell ref="G5:G6"/>
    <mergeCell ref="H5:I6"/>
    <mergeCell ref="J5:J6"/>
    <mergeCell ref="B105:C105"/>
    <mergeCell ref="L105:M105"/>
    <mergeCell ref="B159:C1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3:01:10Z</dcterms:created>
  <dc:creator/>
  <dc:description/>
  <dc:language>en-US</dc:language>
  <cp:lastModifiedBy>Алла</cp:lastModifiedBy>
  <cp:lastPrinted>2021-10-19T07:51:49Z</cp:lastPrinted>
  <dcterms:modified xsi:type="dcterms:W3CDTF">2021-10-19T07:51:52Z</dcterms:modified>
  <cp:revision>0</cp:revision>
  <dc:subject/>
  <dc:title/>
</cp:coreProperties>
</file>