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 " sheetId="2" state="visible" r:id="rId3"/>
    <sheet name="Додаток 3" sheetId="3" state="visible" r:id="rId4"/>
    <sheet name="Додаток 4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10:$11</definedName>
    <definedName function="false" hidden="false" localSheetId="1" name="_xlnm.Print_Area" vbProcedure="false">'додаток 2 '!$A$1:$F$35</definedName>
    <definedName function="false" hidden="false" localSheetId="2" name="_xlnm.Print_Area" vbProcedure="false">'Додаток 3'!$A$1:$P$117</definedName>
    <definedName function="false" hidden="false" localSheetId="2" name="_xlnm.Print_Titles" vbProcedure="false">'Додаток 3'!$19:$19</definedName>
    <definedName function="false" hidden="false" localSheetId="3" name="_xlnm.Print_Area" vbProcedure="false">'Додаток 4'!$A$1:$D$55</definedName>
    <definedName function="false" hidden="false" localSheetId="3" name="_xlnm.Print_Titles" vbProcedure="false">'Додаток 4'!$43:$44</definedName>
    <definedName function="false" hidden="false" localSheetId="4" name="_xlnm.Print_Area" vbProcedure="false">'додаток 5 '!$A$1:$I$42</definedName>
    <definedName function="false" hidden="false" localSheetId="5" name="_xlnm.Print_Area" vbProcedure="false">'додаток 6'!$A$1:$J$43</definedName>
    <definedName function="false" hidden="false" localSheetId="5" name="_xlnm.Print_Titles" vbProcedure="false">'додаток 6'!$10:$12</definedName>
    <definedName function="false" hidden="false" localSheetId="6" name="_xlnm.Print_Area" vbProcedure="false">'додаток 7'!$A$1:$C$83</definedName>
    <definedName function="false" hidden="false" localSheetId="6" name="_xlnm.Print_Titles" vbProcedure="false">'додаток 7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'!$A$12:$H$12</definedName>
    <definedName function="false" hidden="false" localSheetId="0" name="Hz" vbProcedure="false">'[3]'!$M$13</definedName>
    <definedName function="false" hidden="false" localSheetId="0" name="jnjuhniu" vbProcedure="false">'[3]'!$B$2</definedName>
    <definedName function="false" hidden="false" localSheetId="0" name="Kdm" vbProcedure="false">'[3]'!$H$8</definedName>
    <definedName function="false" hidden="false" localSheetId="0" name="Kgmr" vbProcedure="false">'[3]'!$E$5</definedName>
    <definedName function="false" hidden="false" localSheetId="0" name="KK" vbProcedure="false">'[3]'!$A$1</definedName>
    <definedName function="false" hidden="false" localSheetId="0" name="Kmr" vbProcedure="false">'[3]'!$E$5</definedName>
    <definedName function="false" hidden="false" localSheetId="0" name="Kzs" vbProcedure="false">'[3]'!$M$13</definedName>
    <definedName function="false" hidden="false" localSheetId="0" name="STVidat" vbProcedure="false">'[3]'!$C$3</definedName>
    <definedName function="false" hidden="false" localSheetId="0" name="STZalishk" vbProcedure="false">'[3]'!$A$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_" vbProcedure="false">'[3]'!B$30977</definedName>
    <definedName function="false" hidden="false" localSheetId="0" name="Кzl" vbProcedure="false">'[3]'!$M$13</definedName>
    <definedName function="false" hidden="false" localSheetId="0" name="Кzn" vbProcedure="false">'[3]'!$M$13</definedName>
    <definedName function="false" hidden="false" localSheetId="0" name="ллл" vbProcedure="false">'[3]'!$B$2</definedName>
    <definedName function="false" hidden="false" localSheetId="0" name="уточн" vbProcedure="false">'[3]'!$B$2</definedName>
    <definedName function="false" hidden="false" localSheetId="0" name="щ" vbProcedure="false">'[3]'!$A$1</definedName>
    <definedName function="false" hidden="false" localSheetId="2" name="Excel_BuiltIn__FilterDatabase" vbProcedure="false">'Додаток 3'!$A$19:$P$115</definedName>
    <definedName function="false" hidden="false" localSheetId="3" name="Excel_BuiltIn__FilterDatabase" vbProcedure="false">'Додаток 4'!$A$15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65">
  <si>
    <t xml:space="preserve">Додаток №1</t>
  </si>
  <si>
    <t xml:space="preserve">рішення міської ради від 24.12.2020 № 4-33/VIII</t>
  </si>
  <si>
    <t xml:space="preserve"> "Про бюджет міської Звенигородської </t>
  </si>
  <si>
    <t xml:space="preserve">територіальної громади  на 2021 рік"</t>
  </si>
  <si>
    <t xml:space="preserve">Доходи бюджету Звенигородської міської територіальної громади на 2021 рік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2</t>
  </si>
  <si>
    <t xml:space="preserve"> "Про бюджет  Звенигородської міської </t>
  </si>
  <si>
    <t xml:space="preserve">                                                 територіальної громади  на 2021 рік"</t>
  </si>
  <si>
    <t xml:space="preserve">Фінансування</t>
  </si>
  <si>
    <t xml:space="preserve">бюджету Звенигородської міської  територіальної громади на 2021 рік</t>
  </si>
  <si>
    <t xml:space="preserve">Назва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місцевих бюджетів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</t>
  </si>
  <si>
    <t xml:space="preserve">Секретар міської ради                                                          В.Б.Низенко                                                                                                                                                 </t>
  </si>
  <si>
    <t xml:space="preserve">Додаток №3</t>
  </si>
  <si>
    <t xml:space="preserve"> "Про бюджет Звенигородської міської </t>
  </si>
  <si>
    <t xml:space="preserve"> територіальної громади  на 2021 рік"</t>
  </si>
  <si>
    <t xml:space="preserve">Розподіл видатків  бюджету Звенигородської міської територіальної громади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видатки споживапння </t>
  </si>
  <si>
    <t xml:space="preserve">з них: </t>
  </si>
  <si>
    <t xml:space="preserve">видатки розвитку</t>
  </si>
  <si>
    <t xml:space="preserve">у тому числі</t>
  </si>
  <si>
    <t xml:space="preserve">видатки споживання</t>
  </si>
  <si>
    <t xml:space="preserve"> оплата праці           </t>
  </si>
  <si>
    <t xml:space="preserve">комунальні послуги та енергоносії </t>
  </si>
  <si>
    <t xml:space="preserve">бюджет розвитку</t>
  </si>
  <si>
    <t xml:space="preserve">1</t>
  </si>
  <si>
    <t xml:space="preserve">2</t>
  </si>
  <si>
    <t xml:space="preserve">3</t>
  </si>
  <si>
    <t xml:space="preserve">02 0 0000</t>
  </si>
  <si>
    <t xml:space="preserve">Виконавчий комітет Звенигородської міської ради</t>
  </si>
  <si>
    <t xml:space="preserve">02 1 0000</t>
  </si>
  <si>
    <t xml:space="preserve">02 1 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 1 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 т.ч. за рахунок коштів міського бюджету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.ч.за рахунок переданих видатків у сфері охорони здоров’я за рахунок коштів медичної субвенції </t>
  </si>
  <si>
    <t xml:space="preserve">в т.ч.за рахунок субвенції з місцевого бюджету на забезпечення подачею кисню ліжкового фонду закладів охорони здоров»я, які 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в т.ч. за рахунок субвенцій з інших місцевих бюджетів</t>
  </si>
  <si>
    <t xml:space="preserve">02 1 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в т.ч. за рахунок коштів місцевого бюджету</t>
  </si>
  <si>
    <t xml:space="preserve">02 1 2141</t>
  </si>
  <si>
    <t xml:space="preserve">2141</t>
  </si>
  <si>
    <t xml:space="preserve">0763</t>
  </si>
  <si>
    <t xml:space="preserve">Програми і централізовані заходи з імунопрофілактики </t>
  </si>
  <si>
    <t xml:space="preserve">02 1 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 1 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.ч. за рахунок іншої субвенції з обласного бюджету</t>
  </si>
  <si>
    <t xml:space="preserve">в т.ч. за рахунок субвенції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2 1 2152</t>
  </si>
  <si>
    <t xml:space="preserve">2152</t>
  </si>
  <si>
    <t xml:space="preserve">Інші програми та заходи у сфері охорони здоров’я</t>
  </si>
  <si>
    <t xml:space="preserve">02 1 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 т.ч. за рахунок коштів обласного бюджету</t>
  </si>
  <si>
    <t xml:space="preserve">02 1 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 1 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 1 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 1 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 1 3121</t>
  </si>
  <si>
    <t xml:space="preserve">3121</t>
  </si>
  <si>
    <t xml:space="preserve">Утримання та забезпечення діяльності центрів соціальних служб </t>
  </si>
  <si>
    <t xml:space="preserve">02 1 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 1 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 1 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2 1 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 1 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 1 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 1 6030</t>
  </si>
  <si>
    <t xml:space="preserve">6030</t>
  </si>
  <si>
    <t xml:space="preserve">Організація благоустрою населених пунктів</t>
  </si>
  <si>
    <t xml:space="preserve">02 1 6040</t>
  </si>
  <si>
    <t xml:space="preserve">6040</t>
  </si>
  <si>
    <t xml:space="preserve">Заходи, пов`язані з поліпшенням питної води</t>
  </si>
  <si>
    <t xml:space="preserve">02 1 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2 1 6090</t>
  </si>
  <si>
    <t xml:space="preserve">Інша діяльність у сфері житлово-комунального господарства</t>
  </si>
  <si>
    <t xml:space="preserve">02 1 7130</t>
  </si>
  <si>
    <t xml:space="preserve">0421</t>
  </si>
  <si>
    <t xml:space="preserve">Здійснення заходів із землеустрою</t>
  </si>
  <si>
    <t xml:space="preserve">0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 1 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 1 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 1 7693</t>
  </si>
  <si>
    <t xml:space="preserve">7693</t>
  </si>
  <si>
    <t xml:space="preserve">Інші заходи, пов'язані з економічною діяльністю</t>
  </si>
  <si>
    <t xml:space="preserve">в т.ч. за рахунок коштів міського бюджету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8120</t>
  </si>
  <si>
    <t xml:space="preserve">8120</t>
  </si>
  <si>
    <t xml:space="preserve">Заходи з організації рятування на водах</t>
  </si>
  <si>
    <t xml:space="preserve">02 1 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 1 8312</t>
  </si>
  <si>
    <t xml:space="preserve">8312</t>
  </si>
  <si>
    <t xml:space="preserve">0512</t>
  </si>
  <si>
    <t xml:space="preserve">Утилізація відходів</t>
  </si>
  <si>
    <t xml:space="preserve">06 0 0000</t>
  </si>
  <si>
    <t xml:space="preserve">Відділ освіти Звенигородської районної державної адміністрації</t>
  </si>
  <si>
    <t xml:space="preserve">06 1 0000</t>
  </si>
  <si>
    <t xml:space="preserve">06 1 0160</t>
  </si>
  <si>
    <t xml:space="preserve">06 1 1010</t>
  </si>
  <si>
    <t xml:space="preserve">0910</t>
  </si>
  <si>
    <t xml:space="preserve">Надання дошкільної освіти</t>
  </si>
  <si>
    <t xml:space="preserve">06 1 1020</t>
  </si>
  <si>
    <t xml:space="preserve">Надання загальної середньої освіти за рахунок коштів місцевих бюджетів</t>
  </si>
  <si>
    <t xml:space="preserve">06 1 1021</t>
  </si>
  <si>
    <t xml:space="preserve">1021</t>
  </si>
  <si>
    <t xml:space="preserve">0921</t>
  </si>
  <si>
    <t xml:space="preserve"> Надання загальної середньої освіти закладами загальної середньої освіти</t>
  </si>
  <si>
    <t xml:space="preserve">06 1 1023</t>
  </si>
  <si>
    <t xml:space="preserve">1023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 1 1030 </t>
  </si>
  <si>
    <t xml:space="preserve">Надання загальної середньої освіти за рахунок освітньої субвенції</t>
  </si>
  <si>
    <t xml:space="preserve">06 1 1031</t>
  </si>
  <si>
    <t xml:space="preserve">1031</t>
  </si>
  <si>
    <t xml:space="preserve">в т.ч.за рахунок субвенції з місцевого бюджету 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за рахунок  залишк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за рахунок субвенції  з місцевого бюджету на здійснення переданих видатків у сфері освіти за рахунок коштів освітньої субвенції</t>
  </si>
  <si>
    <t xml:space="preserve">06 1 1033 </t>
  </si>
  <si>
    <t xml:space="preserve">1033</t>
  </si>
  <si>
    <t xml:space="preserve">06 1 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 1 1142</t>
  </si>
  <si>
    <t xml:space="preserve">1142</t>
  </si>
  <si>
    <t xml:space="preserve">Інші програми та заходи у сфері освіти</t>
  </si>
  <si>
    <t xml:space="preserve">06 1 1150</t>
  </si>
  <si>
    <t xml:space="preserve">1150</t>
  </si>
  <si>
    <t xml:space="preserve">Забезпечення діяльності інклюзивно-ресурсних центрів</t>
  </si>
  <si>
    <t xml:space="preserve">06 1 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 1 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 1 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 1 1181</t>
  </si>
  <si>
    <t xml:space="preserve">1181</t>
  </si>
  <si>
    <t xml:space="preserve">Співфінансування заходів, що реалізуються за рахунок субвенції з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 1 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 1 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 1 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 0 0000 </t>
  </si>
  <si>
    <t xml:space="preserve">Відділ культури, молоді, спорту та туризму Звенигородської  міської радиї</t>
  </si>
  <si>
    <t xml:space="preserve">10 1 0000</t>
  </si>
  <si>
    <t xml:space="preserve">10 1 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1080</t>
  </si>
  <si>
    <t xml:space="preserve">1080</t>
  </si>
  <si>
    <t xml:space="preserve">Надання спеціальної освіти мистецькими школами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 1 4082</t>
  </si>
  <si>
    <t xml:space="preserve"> 10 1 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37 0 0000</t>
  </si>
  <si>
    <t xml:space="preserve">Фінансове управління Звенигородської міської ради</t>
  </si>
  <si>
    <t xml:space="preserve">37 1 0000</t>
  </si>
  <si>
    <t xml:space="preserve">37 1 0160</t>
  </si>
  <si>
    <t xml:space="preserve">37 1 8710</t>
  </si>
  <si>
    <t xml:space="preserve">8710</t>
  </si>
  <si>
    <t xml:space="preserve">0133</t>
  </si>
  <si>
    <t xml:space="preserve">Резервний фонд місцевого бюджету</t>
  </si>
  <si>
    <t xml:space="preserve">Усього </t>
  </si>
  <si>
    <t xml:space="preserve">Секретар міської ради  </t>
  </si>
  <si>
    <t xml:space="preserve">  В.Б.Низенко        </t>
  </si>
  <si>
    <t xml:space="preserve">загальний</t>
  </si>
  <si>
    <t xml:space="preserve">спеціальний</t>
  </si>
  <si>
    <t xml:space="preserve">БР</t>
  </si>
  <si>
    <t xml:space="preserve">додаток 1</t>
  </si>
  <si>
    <t xml:space="preserve">додаток 3</t>
  </si>
  <si>
    <t xml:space="preserve">дефіцит</t>
  </si>
  <si>
    <t xml:space="preserve">кредитування</t>
  </si>
  <si>
    <t xml:space="preserve">баланс</t>
  </si>
  <si>
    <t xml:space="preserve">додаток 4</t>
  </si>
  <si>
    <t xml:space="preserve">рішення міської ради від 24.12.2020 № 4-33/VIII </t>
  </si>
  <si>
    <t xml:space="preserve">                                                                   "Про бюджет Звенигородської міської </t>
  </si>
  <si>
    <t xml:space="preserve">                                                               територіальної громади  на 2021 рік"</t>
  </si>
  <si>
    <t xml:space="preserve">Міжбюджетні трансферти на 2021 рік</t>
  </si>
  <si>
    <t xml:space="preserve">1. Показники міжбюджетних трансфертів з  інших бюджетів</t>
  </si>
  <si>
    <t xml:space="preserve">(грн)</t>
  </si>
  <si>
    <t xml:space="preserve">Код Класифікації доходу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 нада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І. Трансферти </t>
    </r>
    <r>
      <rPr>
        <b val="true"/>
        <sz val="12"/>
        <rFont val="Times New Roman"/>
        <family val="1"/>
        <charset val="204"/>
      </rPr>
      <t xml:space="preserve">до</t>
    </r>
    <r>
      <rPr>
        <b val="true"/>
        <sz val="11"/>
        <rFont val="Times New Roman"/>
        <family val="1"/>
        <charset val="204"/>
      </rPr>
      <t xml:space="preserve"> загального фонду бюджету</t>
    </r>
  </si>
  <si>
    <t xml:space="preserve">Державний бюджет України</t>
  </si>
  <si>
    <t xml:space="preserve">Бюджет Кам’янської міської територіальної громади</t>
  </si>
  <si>
    <t xml:space="preserve">23100000000</t>
  </si>
  <si>
    <t xml:space="preserve">Обласний бюджет Черкаської області
</t>
  </si>
  <si>
    <t xml:space="preserve">Бюджет Водяницької сільської територіальної громади</t>
  </si>
  <si>
    <t xml:space="preserve">Бюджет Шевченківської сільської територіальної громади</t>
  </si>
  <si>
    <t xml:space="preserve">Обласний бюджет Черкаської області</t>
  </si>
  <si>
    <t xml:space="preserve">ІІ. Трансферти до спеціального фонду бюджету</t>
  </si>
  <si>
    <t xml:space="preserve">(код)</t>
  </si>
  <si>
    <t xml:space="preserve">(трансферт)</t>
  </si>
  <si>
    <t xml:space="preserve">(бюджет)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
Код бюджету</t>
  </si>
  <si>
    <t xml:space="preserve">Код Типової програмн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отриму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І. Трансферти із загального фонду бюджету</t>
  </si>
  <si>
    <t xml:space="preserve">Найменування трансферту 1 </t>
  </si>
  <si>
    <t xml:space="preserve">Найменування бюджету1</t>
  </si>
  <si>
    <t xml:space="preserve">Найменування трансферту 2</t>
  </si>
  <si>
    <t xml:space="preserve">Найменування бюджету2</t>
  </si>
  <si>
    <t xml:space="preserve">ІІ. Трансферти із спеціального фонду бюджету</t>
  </si>
  <si>
    <t xml:space="preserve">УСЬОГО  за розділами І, ІІ, у тому числі:</t>
  </si>
  <si>
    <t xml:space="preserve">  В.Б.Низенко       </t>
  </si>
  <si>
    <t xml:space="preserve">Додаток №5</t>
  </si>
  <si>
    <t xml:space="preserve">Розподіл коштів бюджету розвитку на здійснення заходів на  будівництво, реконструкцію і реставрацію, капітальний ремонт об'єктів виробничої, комунікаційної та соціальної інфраструктури за об'єктами  у 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ий ремонт доріг територіальної громади</t>
  </si>
  <si>
    <t xml:space="preserve">08 0 0000</t>
  </si>
  <si>
    <t xml:space="preserve">130107</t>
  </si>
  <si>
    <t xml:space="preserve">Управління  соціального захисту населення</t>
  </si>
  <si>
    <t xml:space="preserve">08 1 0000</t>
  </si>
  <si>
    <t xml:space="preserve">01</t>
  </si>
  <si>
    <t xml:space="preserve">08 1 3250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«Про статус вете</t>
  </si>
  <si>
    <t xml:space="preserve">на виплату грошової компенсації </t>
  </si>
  <si>
    <t xml:space="preserve">10 0 0000</t>
  </si>
  <si>
    <t xml:space="preserve">Відділ культури і туризму Звенигородської  районної державної адміністрації</t>
  </si>
  <si>
    <t xml:space="preserve">Бібліотеки</t>
  </si>
  <si>
    <t xml:space="preserve">придбання комп»ютерної техніки </t>
  </si>
  <si>
    <t xml:space="preserve">підписка періодичних видань</t>
  </si>
  <si>
    <t xml:space="preserve">110204</t>
  </si>
  <si>
    <t xml:space="preserve">Палаци і будинки культури, клуби та інші заклади клубного типу</t>
  </si>
  <si>
    <t xml:space="preserve">придбання музичних інструментів </t>
  </si>
  <si>
    <t xml:space="preserve">придбання комп"ютера</t>
  </si>
  <si>
    <t xml:space="preserve">10 1 4100</t>
  </si>
  <si>
    <t xml:space="preserve">4100</t>
  </si>
  <si>
    <t xml:space="preserve">Школи естетичного виховання дітей</t>
  </si>
  <si>
    <t xml:space="preserve">капремонт віконних блоків  </t>
  </si>
  <si>
    <t xml:space="preserve">капітальний ремонт приміщення дитячої школи мистецтв</t>
  </si>
  <si>
    <t xml:space="preserve">110502</t>
  </si>
  <si>
    <t xml:space="preserve">капітальний ремонт вхідних дверей музичної школи</t>
  </si>
  <si>
    <t xml:space="preserve">встановлення огорожі внутрішнього двору</t>
  </si>
  <si>
    <t xml:space="preserve">Фінансове управління Звенигородської районної державної адміністрації  (в частині міжбюджетних трансфертів, резервного фонду)</t>
  </si>
  <si>
    <t xml:space="preserve">76</t>
  </si>
  <si>
    <t xml:space="preserve">Фінансове управління райдержадміністрації (в частині міжбюджетних трансфертів, резервного фонду)</t>
  </si>
  <si>
    <t xml:space="preserve">37 1 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будівництво амбулаторії загальної практики сімейної медицини с.Юрківка  (співфінансування )</t>
  </si>
  <si>
    <t xml:space="preserve">37 1 9770</t>
  </si>
  <si>
    <t xml:space="preserve">8800</t>
  </si>
  <si>
    <t xml:space="preserve">капітальний ремонт парку "Перемоги" в м.Звенигородка Черкаської області</t>
  </si>
  <si>
    <t xml:space="preserve">Секретар міської ради      </t>
  </si>
  <si>
    <t xml:space="preserve"> В.Б.Низенко</t>
  </si>
  <si>
    <t xml:space="preserve">Додаток №6</t>
  </si>
  <si>
    <t xml:space="preserve">Розподіл витрат міського бюджету на реалізацію місцевих програм у 2021 році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Програма розвитку   вторинної медичної допомоги населенню Звенигородської територіальної громади та фінансова підтримки комунальному некомерційному підприємству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Програма розвитку первинної медико-санітарної допомоги та підтримки комунального некомерційного підприємства «Звенигородський центр первинної медико-санітарної допомоги» Звенигородської міської ради на 2021 рік"</t>
  </si>
  <si>
    <t xml:space="preserve">рішення міської ради від 24.12.2020 № 4-28/VIII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 на території Звенигородської громади</t>
  </si>
  <si>
    <t xml:space="preserve">рішення міської ради від 24.12.2020 № 4-8/VIII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Програма розвитку житлово-комунального господарства Звенигородської територіальної громади на 2021-2022 роки на 2021 рік</t>
  </si>
  <si>
    <t xml:space="preserve">рішення міської ради від 24.12.2020 № 4-18/VIII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території Звенигородської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емонту та утриманняь автомобільних доріг загального користування державного та місцевогозначення, вуличної мережі доріг та тротуарівна території Звенигородської міськоїради на 2021 рік</t>
  </si>
  <si>
    <t xml:space="preserve">рішення міської ради від 24.12.2020 № 4-12/VIII</t>
  </si>
  <si>
    <t xml:space="preserve">Трудовий архів Звенигородської міської ради  на 2021-2022 роки</t>
  </si>
  <si>
    <t xml:space="preserve">рішення міської ради від 16.12.2020 № 2-67/VIII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 на 2021-2022 роки</t>
  </si>
  <si>
    <t xml:space="preserve">рішення міської ради від 24.12.2020 № 4-13/VIII</t>
  </si>
  <si>
    <t xml:space="preserve">Програма "Територіальна оборона" на 2020-2022 роки</t>
  </si>
  <si>
    <t xml:space="preserve">рішення міської ради від 24.12.2020 № 4-/VIII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0/VIII</t>
  </si>
  <si>
    <t xml:space="preserve">Програма розвитку духовності, культури на 2021-2022 роки
</t>
  </si>
  <si>
    <t xml:space="preserve">рішення міської ради від 24.12.2020 № 4-2/VIII</t>
  </si>
  <si>
    <t xml:space="preserve">10 1 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  <si>
    <t xml:space="preserve">Секретар міської ради                                                                                                       В.Низенко                                             </t>
  </si>
  <si>
    <t xml:space="preserve">Додаток №7</t>
  </si>
  <si>
    <t xml:space="preserve">Перелік закладів,</t>
  </si>
  <si>
    <t xml:space="preserve">видатки на які здійснюються з 2021 року з бюджету Звенигородської міської територіальної громади</t>
  </si>
  <si>
    <t xml:space="preserve">№ з/п</t>
  </si>
  <si>
    <t xml:space="preserve">Назва закладу</t>
  </si>
  <si>
    <t xml:space="preserve">Адреса</t>
  </si>
  <si>
    <t xml:space="preserve">Звенигородська спеціалізована школа І-ІІІ ступенів №1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провулок Віктора Погорілого, 11</t>
  </si>
  <si>
    <t xml:space="preserve">Звенигородська загальноосвітня школа І-ІІ ступенів №2 Звенигородської міської ради Звенигородського району Черкаської області</t>
  </si>
  <si>
    <t xml:space="preserve">20202 Черкаська область Звенигородский район м.Звенигородка, вулиця Шевченка, 49</t>
  </si>
  <si>
    <t xml:space="preserve">Звенигородська загальноосвітня школа І-ІІ ступенів №4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Героїв Небесної Сотні, 23</t>
  </si>
  <si>
    <t xml:space="preserve">Звенигородська загальноосвітня школа І-ІІ ступенів №5 Звенигородської міської ради Звенигородського району Черкаської області</t>
  </si>
  <si>
    <t xml:space="preserve">20202 Черкаська область, Звенигородский район м.Звенигородка вулиця Михайла Грушевського, 51.</t>
  </si>
  <si>
    <t xml:space="preserve">Звенигородська спеціалізована школа І-ІІІ ступенів імені Тараса Шевченка Звенигородської міської ради Звенигородського району Черкаської області </t>
  </si>
  <si>
    <t xml:space="preserve">20202 Черкаська область  Звенигородский район  м.Звенигородка проспект Шевченка, 121-А</t>
  </si>
  <si>
    <t xml:space="preserve">Звенигородська загальноосвітня школа І-ІІ ступенів – спортивний ліцей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. Дениса Давидова, 17</t>
  </si>
  <si>
    <t xml:space="preserve">Неморозька загальноосвітня школа І-ІІ ступенів Звенигородської міської ради Звенигородського району Черкаської області</t>
  </si>
  <si>
    <t xml:space="preserve">20222 Черкаська область  Звенигородський район с.Неморож  вулиця Т. Шевченка, 59</t>
  </si>
  <si>
    <t xml:space="preserve">Стебненська загальноосвітня школа І-ІІ ступенів Звенигородської міської ради Звенигородського району Черкаської області</t>
  </si>
  <si>
    <t xml:space="preserve">20208 Черкаська область, Звенигородський район с. Стебне  вулиця Чайковського, 91</t>
  </si>
  <si>
    <t xml:space="preserve">Козацька загальноосвітня школа І-ІІ ступенів Звенигородської міської ради Звенигородського району Черкаської області</t>
  </si>
  <si>
    <t xml:space="preserve">20240 Черкаська область  Звенигородський район с.Козацьке  вулиця Центральна, 51</t>
  </si>
  <si>
    <t xml:space="preserve">Хлипнівська загальноосвітня школа І-ІІ ступенів Звенигородської міської ради Звенигородського району Черкаської області</t>
  </si>
  <si>
    <t xml:space="preserve">20220 Черкаська область  Звенигородський район с.Хлипнівка  вулиця Трояна, 4</t>
  </si>
  <si>
    <t xml:space="preserve">Гусаківська загальноосвітня школа І ступеню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 </t>
  </si>
  <si>
    <t xml:space="preserve">Княжиц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43 Черкаська область Звенигородський район с.Княжа  вулиця Лесі Українки, 2</t>
  </si>
  <si>
    <t xml:space="preserve">Гудзівс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25 Черкаська область Звенигородський район с.Гудзівка  вулиця Шкільна, 4</t>
  </si>
  <si>
    <t xml:space="preserve">Вільховецький навчально-виховний комплекс «Дошкільний навчальний заклад – загальноосвітній навчальний заклад І-ІІІ ступенів імені героя України В’ячеслава Чорновола» Звенигородської міської ради Звенигородського району Черкаської області</t>
  </si>
  <si>
    <t xml:space="preserve">20260 Черкаська область Звенигородський район с.Вільховець провулок  Шкільний, 1</t>
  </si>
  <si>
    <t xml:space="preserve">Моринський навчально-виховний комплекс «Дошкільний навчальний заклад – загальноосвітній навчальний заклад І-ІІІ ступенів» імені Траса Григоровича Шевченка» Звенигородської міської ради Звенигородського району Черкаської області</t>
  </si>
  <si>
    <t xml:space="preserve">20210 Черкаська область Звенигородський район с.Моринці провулок Шкільний 19</t>
  </si>
  <si>
    <t xml:space="preserve">Багачівський  навчально-виховний комплекс «Дошкільний навчальний заклад – загальноосвітній навчальний заклад І-ІІІ ступенів» Звенигородської міської ради Звенигородського району Черкаської області</t>
  </si>
  <si>
    <t xml:space="preserve">20241 Черкаська область  Звенигородський район с.Багачівка  вулиця Шевченка, 4-А</t>
  </si>
  <si>
    <t xml:space="preserve">Звенигородський центр дитячої та юнацької творчості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проспект Шевченка,10</t>
  </si>
  <si>
    <t xml:space="preserve">Бібліотека ім. Ю.С. Кримського  Звенигородської міської ради Звенигородського району Черкаської області</t>
  </si>
  <si>
    <t xml:space="preserve">20202 Черкаська область  Звенигородский район м.Звенигородка  провулок Віктора Погорілого,1</t>
  </si>
  <si>
    <t xml:space="preserve">Бібліотека-філія с.Богачівка </t>
  </si>
  <si>
    <t xml:space="preserve">20241 Черкаська область  Звенигородський район с.Багачівка  вулиця Шевченка, 6</t>
  </si>
  <si>
    <t xml:space="preserve">Бібліотека-філія с. Вільховець</t>
  </si>
  <si>
    <t xml:space="preserve">20260 Черкаська область Звенигородський район с.Вільховець вулиця Комсомольська, 1а</t>
  </si>
  <si>
    <t xml:space="preserve">Бібліотека-філія с.Гнилець</t>
  </si>
  <si>
    <t xml:space="preserve">20211 Черкаська область Звенигородський район с. Гнилець вульця Центральна, 42</t>
  </si>
  <si>
    <t xml:space="preserve">Бібліотека-філія с.Гудзівка</t>
  </si>
  <si>
    <t xml:space="preserve">20225 Черкаська область Звенигородський район с.Гудзівка вулиця К.Дубовського, 81</t>
  </si>
  <si>
    <t xml:space="preserve">Бібліотека-філія с.Гусакове</t>
  </si>
  <si>
    <t xml:space="preserve">20263 Черкаська область, Звенигородський район, с.Гусакове вулиця Центральна, 60</t>
  </si>
  <si>
    <t xml:space="preserve">Бібліотека-філія с.Княжа</t>
  </si>
  <si>
    <t xml:space="preserve">20243 Черкаська область, Звенигородський район с. Княжа проспект Соборності, 9</t>
  </si>
  <si>
    <t xml:space="preserve">Бібліотека-філія с.Козацьке</t>
  </si>
  <si>
    <t xml:space="preserve">20240 Черкаська область  Звенигородський район с.Козацьке, вулиця Центральна 39</t>
  </si>
  <si>
    <t xml:space="preserve">Бібліотека-філія с.Моринці</t>
  </si>
  <si>
    <t xml:space="preserve">20210 Черкаська область  Звенигородський район с.Моринці вулиця Овчаренка 35</t>
  </si>
  <si>
    <t xml:space="preserve">Бібліотека-філія с.Неморож</t>
  </si>
  <si>
    <t xml:space="preserve">20222 Черкаська область Звенигородський район с.Неморож  вулиця Шевченка 57</t>
  </si>
  <si>
    <t xml:space="preserve">Бібліотека-філія с.Стебне</t>
  </si>
  <si>
    <t xml:space="preserve">20208 Черкаська область  Звенигородський район с.Стебне вулиця Чайковського 76</t>
  </si>
  <si>
    <t xml:space="preserve">Бібліотека-філія с.Хлипнівка</t>
  </si>
  <si>
    <t xml:space="preserve">20220 Черкаська область Звенигородський район с.Хлипнівка  вулиця Трояна, 89</t>
  </si>
  <si>
    <t xml:space="preserve">«Інклюзивно - ресурсний центр» Звенигородської міської ради Звенигородського району Черкаської області</t>
  </si>
  <si>
    <t xml:space="preserve">20202  Черкаська область  Звенигородський район  м.Звенигородка вулиця Сошенко, 47</t>
  </si>
  <si>
    <t xml:space="preserve">Дитячо - юнацький  оздоровчий табір  «Звенигора» Звенигородської міської ради Звенигородського району Черкаської області</t>
  </si>
  <si>
    <t xml:space="preserve"> 20220 Черкаська область  Звенигородський район  с.Хлипнівка</t>
  </si>
  <si>
    <t xml:space="preserve">Дитяча школа мистецтв Звенигородської міської ради Звенигородського району Черкаської області.</t>
  </si>
  <si>
    <t xml:space="preserve">20202 Черкаська область Звенигородський район м.Звенигородка проспект Шевченка, 77</t>
  </si>
  <si>
    <t xml:space="preserve">Дошкільний навчальний заклад ясла-садок №9 «Веселка» комбінованого типу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Благовісна,  103-А</t>
  </si>
  <si>
    <t xml:space="preserve">Дошкільний навчальний заклад ясла-садок №8 «Журавлик» центр розвитку дитини 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Шевченка,7 А</t>
  </si>
  <si>
    <t xml:space="preserve">Дошкільний навчальний заклад ясла-садок №7 «Червоненька квіточка»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Олександра Кошиця, 3,А</t>
  </si>
  <si>
    <t xml:space="preserve">Дошкільний навчальний заклад ясла-садок №4 «Берізка» загального розвитку  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вулиця Михайла Грушевського,  45  </t>
  </si>
  <si>
    <t xml:space="preserve">Дошкільний навчальний заклад ясла-садок №3 «Малятко» загального розвитку  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 Кримського, 17</t>
  </si>
  <si>
    <t xml:space="preserve">Дошкільний навчальний заклад ясла-садок №1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ницького, 1А </t>
  </si>
  <si>
    <t xml:space="preserve">Дошкільний навчальний заклад села Гусакове «Дзвіночок»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</t>
  </si>
  <si>
    <t xml:space="preserve">Дошкільний навчальний заклад села Неморож «Світлячок» Звенигородської міської ради Звенигородського району Черкаської області</t>
  </si>
  <si>
    <t xml:space="preserve">20222 Черкаська область  Звенигородський район  с.Неморож  </t>
  </si>
  <si>
    <t xml:space="preserve">Дошкільний навчальний заклад села Стебне Звенигородської міської ради Звенигородського району Черкаської області</t>
  </si>
  <si>
    <t xml:space="preserve">20208 Черкаська область  Звенигородський район  с.Стебне</t>
  </si>
  <si>
    <t xml:space="preserve">Звенигородський краєзнавчий музей  ім. Т.Г.Шевченка Звенигородської міської ради Звенигородського району Черкаської області</t>
  </si>
  <si>
    <t xml:space="preserve">20202 Черкаська область, Звенигородский район, м. Звенигородка,В. Чорновола, 41.</t>
  </si>
  <si>
    <t xml:space="preserve">Звенигородська дитячо - юнацька спортивна школа ім. І.Барди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вул Кримського, 81-А.</t>
  </si>
  <si>
    <t xml:space="preserve">Звенигородська дитяча художня школа ім. С.М.Терещенко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М. Приймаченко, 2
</t>
  </si>
  <si>
    <t xml:space="preserve">Комунальне некомерційне підприємство  «Звенигородський центр первинної медико – санаторної  допомоги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 вулиця  Івана Сошенка,  43Б  </t>
  </si>
  <si>
    <t xml:space="preserve">Комунальне некомерційне підприємство «Звенигородська багатопрофільна  лікарня інтенсивного лікування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вулиця Героїв Небесної Сотні, 79 </t>
  </si>
  <si>
    <t xml:space="preserve">Звенигородський центр комплексної реабілітації для дітей з інвалідністю Звенигородської міської ради Звенигородського району Черкаської області</t>
  </si>
  <si>
    <r>
      <rPr>
        <sz val="12"/>
        <rFont val="Times New Roman"/>
        <family val="1"/>
        <charset val="204"/>
      </rPr>
      <t xml:space="preserve">20210 Черкаська область Звенигородський район м.Звенигородка  </t>
    </r>
    <r>
      <rPr>
        <sz val="12"/>
        <color rgb="FF000000"/>
        <rFont val="Times New Roman"/>
        <family val="1"/>
        <charset val="204"/>
      </rPr>
      <t xml:space="preserve">вулиця  Д. Давидова,17 </t>
    </r>
  </si>
  <si>
    <t xml:space="preserve">Територіальний центр соціального обслуговування (надання соціальних послуг)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вулиця  Михайла Грушевського, 156</t>
  </si>
  <si>
    <t xml:space="preserve">Трудовий архів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мського, 27</t>
  </si>
  <si>
    <t xml:space="preserve">Звенигородський міський будинок культури ім. Т.Г. Шевчен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проспект Шевченка, 43</t>
  </si>
  <si>
    <t xml:space="preserve">Стебненський сільський Будинок культури</t>
  </si>
  <si>
    <t xml:space="preserve">20208 Черкаська область  Звенигородський район с.Стебне  вулиця Чайковського, 74</t>
  </si>
  <si>
    <t xml:space="preserve">Моринський сільський Будинок культури</t>
  </si>
  <si>
    <t xml:space="preserve">20210 Черкаська область  Звенигородський район  с.Моринці  вулиця Давида Овчаренка, 35</t>
  </si>
  <si>
    <t xml:space="preserve">Гнилецький сільський клуб </t>
  </si>
  <si>
    <t xml:space="preserve">20211 Черкаська область Звенигородський район  с.Гнилець  вулиця Центральна, 42</t>
  </si>
  <si>
    <t xml:space="preserve">Княжицький сільський Будинок культури</t>
  </si>
  <si>
    <t xml:space="preserve">20243 Черкаська область  Звенигородський район с.Княжа  проспект Соборності,  9</t>
  </si>
  <si>
    <t xml:space="preserve">Хлипнівський сільський клуб </t>
  </si>
  <si>
    <t xml:space="preserve">20220 Черкаська область  Звенигородський район  с.Хлипнівка   вулиця Трояна, 89</t>
  </si>
  <si>
    <t xml:space="preserve">Майданівський сільський клуб </t>
  </si>
  <si>
    <t xml:space="preserve">20221 Черкаська область  Звенигородський район  с.Майданівка вулиця Шевченка, 63</t>
  </si>
  <si>
    <t xml:space="preserve">Гудзівський сільський Будинок культури</t>
  </si>
  <si>
    <t xml:space="preserve">20225 Черкаська область  Звенигородський район с.Гудзівка вулиця  К.Дубовського, 81</t>
  </si>
  <si>
    <t xml:space="preserve">Мурзинський сільський клуб </t>
  </si>
  <si>
    <t xml:space="preserve">20223 Черкаська область Звенигородський район  с.Мурзинці вулиця  8-го Березня, 8</t>
  </si>
  <si>
    <t xml:space="preserve">Вільховецький сільський Будинок культури</t>
  </si>
  <si>
    <t xml:space="preserve">20260 Черкаська область Звенигородський район  с.Вільховець вулиця Незалежності, 1а</t>
  </si>
  <si>
    <t xml:space="preserve">Багачівський сільський Будинок культури</t>
  </si>
  <si>
    <t xml:space="preserve">20241 Черкаська область  Звенигородський район  с.Багачівка  вулиця Шевченка, 6</t>
  </si>
  <si>
    <t xml:space="preserve">Михайлівський сільський клуб </t>
  </si>
  <si>
    <t xml:space="preserve">20242 Черкаська область  Звенигородський район с.Михайлівка  вулиця Ярослава Мудрого, 9</t>
  </si>
  <si>
    <t xml:space="preserve">Козацький сільський Будинок культури</t>
  </si>
  <si>
    <t xml:space="preserve">20240 Черкаська область  Звенигородський район с.Козацьке вулиця Центральна, 39</t>
  </si>
  <si>
    <t xml:space="preserve">Неморозький сільський Будинок культури</t>
  </si>
  <si>
    <t xml:space="preserve">20222 Черкаська область  Звенигородський район с.Неморож   вулиця Шевченка, 57</t>
  </si>
  <si>
    <t xml:space="preserve">Гусаківський сільський будинок культури</t>
  </si>
  <si>
    <t xml:space="preserve">20263 Черкаська область  Звенигородський район с.Гусакове вулиця Центральна, 84</t>
  </si>
  <si>
    <t xml:space="preserve">Комунальна установа  „Центр професійного розвитку педагогічних працівників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проспект Шевченка, 63</t>
  </si>
  <si>
    <t xml:space="preserve">Централізована бухгалтерія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Шевченка, 63</t>
  </si>
  <si>
    <t xml:space="preserve">Господарська група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 Шевченка, 63</t>
  </si>
  <si>
    <t xml:space="preserve">Центр соціальних  служб Звенигородської міської ради Звенигородського району Черкаської </t>
  </si>
  <si>
    <t xml:space="preserve">20240 Черкаська область  Звенигородський район  с.Козацьке  вулиця Центральна, 3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#,##0.00"/>
    <numFmt numFmtId="169" formatCode="@"/>
    <numFmt numFmtId="170" formatCode="0.00"/>
    <numFmt numFmtId="171" formatCode="#,##0.00_ ;[RED]\-#,##0.00\ "/>
    <numFmt numFmtId="172" formatCode="General"/>
    <numFmt numFmtId="173" formatCode="0.000"/>
    <numFmt numFmtId="174" formatCode="0.00_ ;[RED]\-0.00\ "/>
    <numFmt numFmtId="175" formatCode="0.000_ ;[RED]\-0.000\ "/>
    <numFmt numFmtId="176" formatCode="0"/>
    <numFmt numFmtId="177" formatCode="#,##0"/>
    <numFmt numFmtId="178" formatCode="0.0"/>
    <numFmt numFmtId="179" formatCode="[$-409]d\-mmm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Bookman Old Style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Bookman Old Style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Bookman Old Style"/>
      <family val="1"/>
      <charset val="204"/>
    </font>
    <font>
      <b val="true"/>
      <sz val="13.5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.5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0"/>
      <name val="Bookman Old Style"/>
      <family val="1"/>
      <charset val="204"/>
    </font>
    <font>
      <i val="true"/>
      <sz val="8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10"/>
      <name val="Bookman Old Style"/>
      <family val="0"/>
      <charset val="204"/>
    </font>
    <font>
      <sz val="9.5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9" borderId="8" applyFont="true" applyBorder="true" applyAlignment="false" applyProtection="false"/>
    <xf numFmtId="164" fontId="7" fillId="9" borderId="1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11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applyFont="true" applyBorder="true" applyAlignment="false" applyProtection="false"/>
    <xf numFmtId="164" fontId="8" fillId="15" borderId="2" applyFont="true" applyBorder="true" applyAlignment="false" applyProtection="false"/>
    <xf numFmtId="164" fontId="2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7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1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0" borderId="14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3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13" xfId="1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6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6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0" fillId="0" borderId="15" xfId="1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1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1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meresha_07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 2 2" xfId="105"/>
    <cellStyle name="Звичайний 2 3" xfId="106"/>
    <cellStyle name="Звичайний 20" xfId="107"/>
    <cellStyle name="Звичайний 2_Додаток 1" xfId="108"/>
    <cellStyle name="Звичайний 3" xfId="109"/>
    <cellStyle name="Звичайний 3 2" xfId="110"/>
    <cellStyle name="Звичайний 3_Додаток 1" xfId="111"/>
    <cellStyle name="Звичайний 4" xfId="112"/>
    <cellStyle name="Звичайний 4 2" xfId="113"/>
    <cellStyle name="Звичайний 4 3" xfId="114"/>
    <cellStyle name="Звичайний 4_Додаток 1" xfId="115"/>
    <cellStyle name="Звичайний 5" xfId="116"/>
    <cellStyle name="Звичайний 6" xfId="117"/>
    <cellStyle name="Звичайний 7" xfId="118"/>
    <cellStyle name="Звичайний 8" xfId="119"/>
    <cellStyle name="Звичайний 9" xfId="120"/>
    <cellStyle name="Звичайний_Додаток _ 3 зм_ни 4575" xfId="121"/>
    <cellStyle name="Итог" xfId="122"/>
    <cellStyle name="Контрольная ячейка" xfId="123"/>
    <cellStyle name="Название" xfId="124"/>
    <cellStyle name="Нейтральный" xfId="125"/>
    <cellStyle name="Обычный 11" xfId="126"/>
    <cellStyle name="Обычный 2" xfId="127"/>
    <cellStyle name="Обычный 2 2" xfId="128"/>
    <cellStyle name="Обычный 3" xfId="129"/>
    <cellStyle name="Обычный 3 2" xfId="130"/>
    <cellStyle name="Обычный 4" xfId="131"/>
    <cellStyle name="Обычный 5" xfId="132"/>
    <cellStyle name="Обычный 9" xfId="133"/>
    <cellStyle name="Обычный_bgt2000" xfId="134"/>
    <cellStyle name="Обычный_dod 4" xfId="135"/>
    <cellStyle name="Обычный_Додаток 1" xfId="136"/>
    <cellStyle name="Обычный_Додаток 1_1" xfId="137"/>
    <cellStyle name="Обычный_ЗФ звед." xfId="138"/>
    <cellStyle name="Обычный_Книга1" xfId="139"/>
    <cellStyle name="Обычный_СФ звед" xfId="140"/>
    <cellStyle name="Плохой" xfId="141"/>
    <cellStyle name="Пояснение" xfId="142"/>
    <cellStyle name="Примечание" xfId="143"/>
    <cellStyle name="Процентный 2" xfId="144"/>
    <cellStyle name="Связанная ячейка" xfId="145"/>
    <cellStyle name="Стиль 1" xfId="146"/>
    <cellStyle name="Текст предупреждения" xfId="147"/>
    <cellStyle name="Финансовый 2" xfId="148"/>
    <cellStyle name="Финансовый [0] 2" xfId="149"/>
    <cellStyle name="Хороший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6240</xdr:rowOff>
    </xdr:from>
    <xdr:to>
      <xdr:col>0</xdr:col>
      <xdr:colOff>720</xdr:colOff>
      <xdr:row>10</xdr:row>
      <xdr:rowOff>161640</xdr:rowOff>
    </xdr:to>
    <xdr:sp>
      <xdr:nvSpPr>
        <xdr:cNvPr id="0" name="Line 1"/>
        <xdr:cNvSpPr/>
      </xdr:nvSpPr>
      <xdr:spPr>
        <a:xfrm flipV="1">
          <a:off x="0" y="1969200"/>
          <a:ext cx="72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1%20%20&#1056;&#1086;&#1073;&#1086;&#1095;&#1072;/&#1044;&#1054;&#1061;&#1054;&#1044;&#1048;/2021/&#1043;&#1088;&#1086;&#1084;&#1072;&#1076;&#1072;/&#1088;&#1086;&#1079;&#1088;&#1072;&#1093;&#1091;&#1085;&#1082;&#1080;/&#1076;&#1086;&#1076;&#1072;&#1090;&#1082;&#1080;%202021%20&#1054;&#1058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 "/>
      <sheetName val="Додаток 3"/>
      <sheetName val="Додаток 4"/>
      <sheetName val="додаток 5 "/>
      <sheetName val="додаток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3.84"/>
    <col collapsed="false" customWidth="true" hidden="false" outlineLevel="0" max="3" min="3" style="2" width="15.13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3"/>
      <c r="D1" s="4"/>
      <c r="E1" s="4"/>
      <c r="F1" s="5" t="s">
        <v>0</v>
      </c>
    </row>
    <row r="2" s="6" customFormat="true" ht="15" hidden="false" customHeight="false" outlineLevel="0" collapsed="false">
      <c r="B2" s="7"/>
      <c r="C2" s="7"/>
      <c r="D2" s="8" t="s">
        <v>1</v>
      </c>
      <c r="E2" s="8"/>
      <c r="F2" s="8"/>
      <c r="G2" s="9"/>
    </row>
    <row r="3" s="6" customFormat="true" ht="15" hidden="false" customHeight="false" outlineLevel="0" collapsed="false">
      <c r="B3" s="7"/>
      <c r="C3" s="7"/>
      <c r="D3" s="8" t="s">
        <v>2</v>
      </c>
      <c r="E3" s="8"/>
      <c r="F3" s="8"/>
      <c r="G3" s="10"/>
    </row>
    <row r="4" s="6" customFormat="true" ht="15" hidden="false" customHeight="false" outlineLevel="0" collapsed="false">
      <c r="B4" s="11"/>
      <c r="C4" s="11"/>
      <c r="D4" s="8" t="s">
        <v>3</v>
      </c>
      <c r="E4" s="8"/>
      <c r="F4" s="8"/>
      <c r="G4" s="9"/>
    </row>
    <row r="5" customFormat="false" ht="12.75" hidden="false" customHeight="false" outlineLevel="0" collapsed="false">
      <c r="B5" s="12"/>
      <c r="C5" s="12"/>
      <c r="D5" s="3"/>
      <c r="E5" s="3"/>
      <c r="F5" s="3"/>
    </row>
    <row r="6" s="14" customFormat="true" ht="17.25" hidden="false" customHeight="false" outlineLevel="0" collapsed="false">
      <c r="A6" s="13" t="s">
        <v>4</v>
      </c>
      <c r="B6" s="13"/>
      <c r="C6" s="13"/>
      <c r="D6" s="13"/>
      <c r="E6" s="13"/>
      <c r="F6" s="13"/>
    </row>
    <row r="7" customFormat="false" ht="14.25" hidden="false" customHeight="true" outlineLevel="0" collapsed="false">
      <c r="A7" s="15" t="n">
        <v>23564000000</v>
      </c>
      <c r="B7" s="15"/>
      <c r="C7" s="16"/>
      <c r="D7" s="16"/>
      <c r="E7" s="16"/>
      <c r="F7" s="16"/>
    </row>
    <row r="8" customFormat="false" ht="15.95" hidden="false" customHeight="true" outlineLevel="0" collapsed="false">
      <c r="A8" s="17" t="s">
        <v>5</v>
      </c>
      <c r="B8" s="16"/>
      <c r="C8" s="16"/>
      <c r="D8" s="16"/>
      <c r="E8" s="16"/>
      <c r="F8" s="16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</row>
    <row r="10" customFormat="false" ht="18" hidden="false" customHeight="true" outlineLevel="0" collapsed="false">
      <c r="A10" s="19" t="s">
        <v>7</v>
      </c>
      <c r="B10" s="19" t="s">
        <v>8</v>
      </c>
      <c r="C10" s="19" t="s">
        <v>9</v>
      </c>
      <c r="D10" s="19" t="s">
        <v>10</v>
      </c>
      <c r="E10" s="19" t="s">
        <v>11</v>
      </c>
      <c r="F10" s="19"/>
    </row>
    <row r="11" customFormat="false" ht="45" hidden="false" customHeight="false" outlineLevel="0" collapsed="false">
      <c r="A11" s="19"/>
      <c r="B11" s="19"/>
      <c r="C11" s="19"/>
      <c r="D11" s="19"/>
      <c r="E11" s="19" t="s">
        <v>12</v>
      </c>
      <c r="F11" s="19" t="s">
        <v>13</v>
      </c>
    </row>
    <row r="12" customFormat="false" ht="15" hidden="false" customHeight="false" outlineLevel="0" collapsed="false">
      <c r="A12" s="19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</row>
    <row r="13" customFormat="false" ht="14.25" hidden="false" customHeight="false" outlineLevel="0" collapsed="false">
      <c r="A13" s="21" t="n">
        <v>10000000</v>
      </c>
      <c r="B13" s="22" t="s">
        <v>14</v>
      </c>
      <c r="C13" s="23" t="n">
        <f aca="false">D13+E13</f>
        <v>131313000</v>
      </c>
      <c r="D13" s="23" t="n">
        <f aca="false">D14+D22+D30+D36+D52</f>
        <v>131233000</v>
      </c>
      <c r="E13" s="23" t="n">
        <f aca="false">E52</f>
        <v>80000</v>
      </c>
      <c r="F13" s="23" t="n">
        <v>0</v>
      </c>
    </row>
    <row r="14" customFormat="false" ht="14.25" hidden="false" customHeight="false" outlineLevel="0" collapsed="false">
      <c r="A14" s="21" t="n">
        <v>11000000</v>
      </c>
      <c r="B14" s="22" t="s">
        <v>15</v>
      </c>
      <c r="C14" s="23" t="n">
        <f aca="false">D14+E14</f>
        <v>81578000</v>
      </c>
      <c r="D14" s="24" t="n">
        <f aca="false">D15+D20</f>
        <v>81578000</v>
      </c>
      <c r="E14" s="24" t="n">
        <f aca="false">E20</f>
        <v>0</v>
      </c>
      <c r="F14" s="24" t="n">
        <f aca="false">F20</f>
        <v>0</v>
      </c>
    </row>
    <row r="15" customFormat="false" ht="14.25" hidden="false" customHeight="false" outlineLevel="0" collapsed="false">
      <c r="A15" s="21" t="n">
        <v>11010000</v>
      </c>
      <c r="B15" s="22" t="s">
        <v>16</v>
      </c>
      <c r="C15" s="23" t="n">
        <f aca="false">D15+E15</f>
        <v>81480000</v>
      </c>
      <c r="D15" s="24" t="n">
        <f aca="false">D16+D17+D18+D19</f>
        <v>81480000</v>
      </c>
      <c r="E15" s="25" t="n">
        <v>0</v>
      </c>
      <c r="F15" s="25" t="n">
        <v>0</v>
      </c>
      <c r="G15" s="26"/>
    </row>
    <row r="16" customFormat="false" ht="30" hidden="false" customHeight="false" outlineLevel="0" collapsed="false">
      <c r="A16" s="19" t="n">
        <v>11010100</v>
      </c>
      <c r="B16" s="27" t="s">
        <v>17</v>
      </c>
      <c r="C16" s="28" t="n">
        <f aca="false">D16+E16</f>
        <v>71210000</v>
      </c>
      <c r="D16" s="29" t="n">
        <v>71210000</v>
      </c>
      <c r="E16" s="29" t="n">
        <v>0</v>
      </c>
      <c r="F16" s="29" t="n">
        <v>0</v>
      </c>
    </row>
    <row r="17" customFormat="false" ht="30" hidden="false" customHeight="true" outlineLevel="0" collapsed="false">
      <c r="A17" s="19" t="n">
        <v>11010200</v>
      </c>
      <c r="B17" s="27" t="s">
        <v>18</v>
      </c>
      <c r="C17" s="28" t="n">
        <f aca="false">D17+E17</f>
        <v>2000000</v>
      </c>
      <c r="D17" s="29" t="n">
        <v>2000000</v>
      </c>
      <c r="E17" s="29" t="n">
        <v>0</v>
      </c>
      <c r="F17" s="29" t="n">
        <v>0</v>
      </c>
    </row>
    <row r="18" customFormat="false" ht="30" hidden="false" customHeight="false" outlineLevel="0" collapsed="false">
      <c r="A18" s="19" t="n">
        <v>11010400</v>
      </c>
      <c r="B18" s="27" t="s">
        <v>19</v>
      </c>
      <c r="C18" s="28" t="n">
        <f aca="false">D18+E18</f>
        <v>7900000</v>
      </c>
      <c r="D18" s="29" t="n">
        <v>7900000</v>
      </c>
      <c r="E18" s="29" t="n">
        <v>0</v>
      </c>
      <c r="F18" s="29" t="n">
        <v>0</v>
      </c>
    </row>
    <row r="19" customFormat="false" ht="16.5" hidden="false" customHeight="true" outlineLevel="0" collapsed="false">
      <c r="A19" s="19" t="n">
        <v>11010500</v>
      </c>
      <c r="B19" s="27" t="s">
        <v>20</v>
      </c>
      <c r="C19" s="28" t="n">
        <f aca="false">D19+E19</f>
        <v>370000</v>
      </c>
      <c r="D19" s="29" t="n">
        <v>370000</v>
      </c>
      <c r="E19" s="29" t="n">
        <v>0</v>
      </c>
      <c r="F19" s="29" t="n">
        <v>0</v>
      </c>
    </row>
    <row r="20" customFormat="false" ht="14.25" hidden="false" customHeight="false" outlineLevel="0" collapsed="false">
      <c r="A20" s="21" t="n">
        <v>11020000</v>
      </c>
      <c r="B20" s="22" t="s">
        <v>21</v>
      </c>
      <c r="C20" s="23" t="n">
        <f aca="false">D20+E20</f>
        <v>98000</v>
      </c>
      <c r="D20" s="24" t="n">
        <f aca="false">D21</f>
        <v>98000</v>
      </c>
      <c r="E20" s="24" t="n">
        <f aca="false">E21</f>
        <v>0</v>
      </c>
      <c r="F20" s="24" t="n">
        <f aca="false">F21</f>
        <v>0</v>
      </c>
    </row>
    <row r="21" customFormat="false" ht="15" hidden="false" customHeight="false" outlineLevel="0" collapsed="false">
      <c r="A21" s="30" t="n">
        <v>11020200</v>
      </c>
      <c r="B21" s="27" t="s">
        <v>22</v>
      </c>
      <c r="C21" s="28" t="n">
        <f aca="false">D21+E21</f>
        <v>98000</v>
      </c>
      <c r="D21" s="31" t="n">
        <v>98000</v>
      </c>
      <c r="E21" s="31" t="n">
        <v>0</v>
      </c>
      <c r="F21" s="31" t="n">
        <v>0</v>
      </c>
    </row>
    <row r="22" customFormat="false" ht="14.25" hidden="false" customHeight="false" outlineLevel="0" collapsed="false">
      <c r="A22" s="21" t="n">
        <v>13000000</v>
      </c>
      <c r="B22" s="22" t="s">
        <v>23</v>
      </c>
      <c r="C22" s="23" t="n">
        <f aca="false">D22+E22</f>
        <v>2048000</v>
      </c>
      <c r="D22" s="24" t="n">
        <f aca="false">D23+D26+D28</f>
        <v>2048000</v>
      </c>
      <c r="E22" s="24" t="n">
        <f aca="false">E23</f>
        <v>0</v>
      </c>
      <c r="F22" s="24" t="n">
        <f aca="false">F23</f>
        <v>0</v>
      </c>
    </row>
    <row r="23" customFormat="false" ht="14.25" hidden="false" customHeight="false" outlineLevel="0" collapsed="false">
      <c r="A23" s="21" t="n">
        <v>13010000</v>
      </c>
      <c r="B23" s="22" t="s">
        <v>24</v>
      </c>
      <c r="C23" s="23" t="n">
        <f aca="false">D23+E23</f>
        <v>1959000</v>
      </c>
      <c r="D23" s="24" t="n">
        <f aca="false">D24+D25</f>
        <v>1959000</v>
      </c>
      <c r="E23" s="24" t="n">
        <f aca="false">E25</f>
        <v>0</v>
      </c>
      <c r="F23" s="24" t="n">
        <f aca="false">F25</f>
        <v>0</v>
      </c>
    </row>
    <row r="24" customFormat="false" ht="30" hidden="false" customHeight="false" outlineLevel="0" collapsed="false">
      <c r="A24" s="30" t="n">
        <v>13010100</v>
      </c>
      <c r="B24" s="27" t="s">
        <v>25</v>
      </c>
      <c r="C24" s="28" t="n">
        <f aca="false">D24+E24</f>
        <v>1500000</v>
      </c>
      <c r="D24" s="31" t="n">
        <v>1500000</v>
      </c>
      <c r="E24" s="24" t="n">
        <v>0</v>
      </c>
      <c r="F24" s="24" t="n">
        <v>0</v>
      </c>
    </row>
    <row r="25" customFormat="false" ht="27.75" hidden="false" customHeight="true" outlineLevel="0" collapsed="false">
      <c r="A25" s="30" t="n">
        <v>13010200</v>
      </c>
      <c r="B25" s="27" t="s">
        <v>26</v>
      </c>
      <c r="C25" s="28" t="n">
        <f aca="false">D25+E25</f>
        <v>459000</v>
      </c>
      <c r="D25" s="31" t="n">
        <v>459000</v>
      </c>
      <c r="E25" s="31" t="n">
        <v>0</v>
      </c>
      <c r="F25" s="31" t="n">
        <v>0</v>
      </c>
    </row>
    <row r="26" customFormat="false" ht="14.25" hidden="false" customHeight="false" outlineLevel="0" collapsed="false">
      <c r="A26" s="32" t="n">
        <v>13030000</v>
      </c>
      <c r="B26" s="33" t="s">
        <v>27</v>
      </c>
      <c r="C26" s="23" t="n">
        <f aca="false">D26+E26</f>
        <v>81000</v>
      </c>
      <c r="D26" s="34" t="n">
        <f aca="false">D27</f>
        <v>81000</v>
      </c>
      <c r="E26" s="24" t="n">
        <v>0</v>
      </c>
      <c r="F26" s="24" t="n">
        <v>0</v>
      </c>
    </row>
    <row r="27" customFormat="false" ht="15.95" hidden="false" customHeight="true" outlineLevel="0" collapsed="false">
      <c r="A27" s="35" t="n">
        <v>13030100</v>
      </c>
      <c r="B27" s="36" t="s">
        <v>28</v>
      </c>
      <c r="C27" s="28" t="n">
        <f aca="false">D27+E27</f>
        <v>81000</v>
      </c>
      <c r="D27" s="29" t="n">
        <v>81000</v>
      </c>
      <c r="E27" s="24" t="n">
        <v>0</v>
      </c>
      <c r="F27" s="24" t="n">
        <v>0</v>
      </c>
    </row>
    <row r="28" customFormat="false" ht="15.95" hidden="false" customHeight="true" outlineLevel="0" collapsed="false">
      <c r="A28" s="32" t="n">
        <v>13040000</v>
      </c>
      <c r="B28" s="37" t="s">
        <v>29</v>
      </c>
      <c r="C28" s="28" t="n">
        <f aca="false">D28+E28</f>
        <v>8000</v>
      </c>
      <c r="D28" s="29" t="n">
        <f aca="false">D29</f>
        <v>8000</v>
      </c>
      <c r="E28" s="24" t="n">
        <v>0</v>
      </c>
      <c r="F28" s="24" t="n">
        <v>0</v>
      </c>
    </row>
    <row r="29" customFormat="false" ht="15" hidden="false" customHeight="false" outlineLevel="0" collapsed="false">
      <c r="A29" s="35" t="n">
        <v>13040100</v>
      </c>
      <c r="B29" s="36" t="s">
        <v>30</v>
      </c>
      <c r="C29" s="28" t="n">
        <f aca="false">D29+E29</f>
        <v>8000</v>
      </c>
      <c r="D29" s="29" t="n">
        <v>8000</v>
      </c>
      <c r="E29" s="31" t="n">
        <v>0</v>
      </c>
      <c r="F29" s="31" t="n">
        <v>0</v>
      </c>
    </row>
    <row r="30" customFormat="false" ht="14.25" hidden="false" customHeight="false" outlineLevel="0" collapsed="false">
      <c r="A30" s="21" t="n">
        <v>14000000</v>
      </c>
      <c r="B30" s="22" t="s">
        <v>31</v>
      </c>
      <c r="C30" s="23" t="n">
        <f aca="false">D30+E30</f>
        <v>6530000</v>
      </c>
      <c r="D30" s="24" t="n">
        <f aca="false">D31+D33+D35</f>
        <v>6530000</v>
      </c>
      <c r="E30" s="24" t="n">
        <v>0</v>
      </c>
      <c r="F30" s="24" t="n">
        <v>0</v>
      </c>
    </row>
    <row r="31" customFormat="false" ht="14.25" hidden="false" customHeight="false" outlineLevel="0" collapsed="false">
      <c r="A31" s="21" t="n">
        <v>14020000</v>
      </c>
      <c r="B31" s="22" t="s">
        <v>32</v>
      </c>
      <c r="C31" s="23" t="n">
        <f aca="false">D31+E31</f>
        <v>850000</v>
      </c>
      <c r="D31" s="24" t="n">
        <f aca="false">D32</f>
        <v>850000</v>
      </c>
      <c r="E31" s="24" t="n">
        <v>0</v>
      </c>
      <c r="F31" s="24" t="n">
        <v>0</v>
      </c>
    </row>
    <row r="32" customFormat="false" ht="15" hidden="false" customHeight="false" outlineLevel="0" collapsed="false">
      <c r="A32" s="30" t="n">
        <v>14021900</v>
      </c>
      <c r="B32" s="27" t="s">
        <v>33</v>
      </c>
      <c r="C32" s="28" t="n">
        <f aca="false">D32+E32</f>
        <v>850000</v>
      </c>
      <c r="D32" s="38" t="n">
        <v>850000</v>
      </c>
      <c r="E32" s="31" t="n">
        <v>0</v>
      </c>
      <c r="F32" s="31" t="n">
        <v>0</v>
      </c>
    </row>
    <row r="33" customFormat="false" ht="18" hidden="false" customHeight="true" outlineLevel="0" collapsed="false">
      <c r="A33" s="21" t="n">
        <v>14030000</v>
      </c>
      <c r="B33" s="22" t="s">
        <v>34</v>
      </c>
      <c r="C33" s="23" t="n">
        <f aca="false">D33+E33</f>
        <v>3150000</v>
      </c>
      <c r="D33" s="24" t="n">
        <f aca="false">D34</f>
        <v>3150000</v>
      </c>
      <c r="E33" s="24" t="n">
        <v>0</v>
      </c>
      <c r="F33" s="24" t="n">
        <v>0</v>
      </c>
    </row>
    <row r="34" customFormat="false" ht="15" hidden="false" customHeight="false" outlineLevel="0" collapsed="false">
      <c r="A34" s="30" t="n">
        <v>14031900</v>
      </c>
      <c r="B34" s="27" t="s">
        <v>33</v>
      </c>
      <c r="C34" s="28" t="n">
        <f aca="false">D34+E34</f>
        <v>3150000</v>
      </c>
      <c r="D34" s="38" t="n">
        <v>3150000</v>
      </c>
      <c r="E34" s="31" t="n">
        <v>0</v>
      </c>
      <c r="F34" s="31" t="n">
        <v>0</v>
      </c>
    </row>
    <row r="35" customFormat="false" ht="15" hidden="false" customHeight="false" outlineLevel="0" collapsed="false">
      <c r="A35" s="30" t="n">
        <v>14040000</v>
      </c>
      <c r="B35" s="27" t="s">
        <v>35</v>
      </c>
      <c r="C35" s="28" t="n">
        <f aca="false">D35+E35</f>
        <v>2530000</v>
      </c>
      <c r="D35" s="31" t="n">
        <v>2530000</v>
      </c>
      <c r="E35" s="31" t="n">
        <v>0</v>
      </c>
      <c r="F35" s="31" t="n">
        <v>0</v>
      </c>
    </row>
    <row r="36" customFormat="false" ht="17.25" hidden="false" customHeight="true" outlineLevel="0" collapsed="false">
      <c r="A36" s="21" t="n">
        <v>18000000</v>
      </c>
      <c r="B36" s="33" t="s">
        <v>36</v>
      </c>
      <c r="C36" s="23" t="n">
        <f aca="false">D36+E36</f>
        <v>41077000</v>
      </c>
      <c r="D36" s="24" t="n">
        <f aca="false">D37+D48</f>
        <v>41077000</v>
      </c>
      <c r="E36" s="24" t="n">
        <f aca="false">F36+G36</f>
        <v>0</v>
      </c>
      <c r="F36" s="24" t="n">
        <v>0</v>
      </c>
    </row>
    <row r="37" customFormat="false" ht="14.25" hidden="false" customHeight="false" outlineLevel="0" collapsed="false">
      <c r="A37" s="21" t="n">
        <v>18010000</v>
      </c>
      <c r="B37" s="22" t="s">
        <v>37</v>
      </c>
      <c r="C37" s="23" t="n">
        <f aca="false">D37+E37</f>
        <v>17302000</v>
      </c>
      <c r="D37" s="24" t="n">
        <f aca="false">D38+D39+D40+D41+D42+D43+D44+D45+D46+D47</f>
        <v>17302000</v>
      </c>
      <c r="E37" s="24" t="n">
        <v>0</v>
      </c>
      <c r="F37" s="24" t="n">
        <v>0</v>
      </c>
    </row>
    <row r="38" customFormat="false" ht="30" hidden="true" customHeight="false" outlineLevel="0" collapsed="false">
      <c r="A38" s="30" t="n">
        <v>18010100</v>
      </c>
      <c r="B38" s="27" t="s">
        <v>38</v>
      </c>
      <c r="C38" s="28" t="n">
        <f aca="false">D38+E38</f>
        <v>0</v>
      </c>
      <c r="D38" s="31" t="n">
        <v>0</v>
      </c>
      <c r="E38" s="31" t="n">
        <v>0</v>
      </c>
      <c r="F38" s="31" t="n">
        <v>0</v>
      </c>
    </row>
    <row r="39" customFormat="false" ht="30" hidden="false" customHeight="false" outlineLevel="0" collapsed="false">
      <c r="A39" s="30" t="n">
        <v>18010200</v>
      </c>
      <c r="B39" s="27" t="s">
        <v>39</v>
      </c>
      <c r="C39" s="28" t="n">
        <f aca="false">D39+E39</f>
        <v>65000</v>
      </c>
      <c r="D39" s="31" t="n">
        <v>65000</v>
      </c>
      <c r="E39" s="31" t="n">
        <v>0</v>
      </c>
      <c r="F39" s="31" t="n">
        <v>0</v>
      </c>
    </row>
    <row r="40" customFormat="false" ht="30" hidden="false" customHeight="false" outlineLevel="0" collapsed="false">
      <c r="A40" s="30" t="n">
        <v>18010300</v>
      </c>
      <c r="B40" s="27" t="s">
        <v>40</v>
      </c>
      <c r="C40" s="28" t="n">
        <f aca="false">D40+E40</f>
        <v>779000</v>
      </c>
      <c r="D40" s="31" t="n">
        <v>779000</v>
      </c>
      <c r="E40" s="31" t="n">
        <v>0</v>
      </c>
      <c r="F40" s="31" t="n">
        <v>0</v>
      </c>
    </row>
    <row r="41" customFormat="false" ht="30" hidden="false" customHeight="false" outlineLevel="0" collapsed="false">
      <c r="A41" s="30" t="n">
        <v>18010400</v>
      </c>
      <c r="B41" s="27" t="s">
        <v>41</v>
      </c>
      <c r="C41" s="28" t="n">
        <f aca="false">D41+E41</f>
        <v>1112000</v>
      </c>
      <c r="D41" s="31" t="n">
        <v>1112000</v>
      </c>
      <c r="E41" s="31" t="n">
        <v>0</v>
      </c>
      <c r="F41" s="31" t="n">
        <v>0</v>
      </c>
    </row>
    <row r="42" customFormat="false" ht="15" hidden="false" customHeight="false" outlineLevel="0" collapsed="false">
      <c r="A42" s="30" t="n">
        <v>18010500</v>
      </c>
      <c r="B42" s="27" t="s">
        <v>42</v>
      </c>
      <c r="C42" s="28" t="n">
        <f aca="false">D42+E42</f>
        <v>2450000</v>
      </c>
      <c r="D42" s="38" t="n">
        <v>2450000</v>
      </c>
      <c r="E42" s="31" t="n">
        <v>0</v>
      </c>
      <c r="F42" s="31" t="n">
        <v>0</v>
      </c>
    </row>
    <row r="43" customFormat="false" ht="15" hidden="false" customHeight="false" outlineLevel="0" collapsed="false">
      <c r="A43" s="30" t="n">
        <v>18010600</v>
      </c>
      <c r="B43" s="27" t="s">
        <v>43</v>
      </c>
      <c r="C43" s="28" t="n">
        <f aca="false">D43+E43</f>
        <v>10450000</v>
      </c>
      <c r="D43" s="38" t="n">
        <v>10450000</v>
      </c>
      <c r="E43" s="31" t="n">
        <v>0</v>
      </c>
      <c r="F43" s="31" t="n">
        <v>0</v>
      </c>
    </row>
    <row r="44" customFormat="false" ht="15" hidden="false" customHeight="false" outlineLevel="0" collapsed="false">
      <c r="A44" s="30" t="n">
        <v>18010700</v>
      </c>
      <c r="B44" s="27" t="s">
        <v>44</v>
      </c>
      <c r="C44" s="28" t="n">
        <f aca="false">D44+E44</f>
        <v>462000</v>
      </c>
      <c r="D44" s="38" t="n">
        <v>462000</v>
      </c>
      <c r="E44" s="31" t="n">
        <v>0</v>
      </c>
      <c r="F44" s="31" t="n">
        <v>0</v>
      </c>
    </row>
    <row r="45" customFormat="false" ht="15" hidden="false" customHeight="false" outlineLevel="0" collapsed="false">
      <c r="A45" s="30" t="n">
        <v>18010900</v>
      </c>
      <c r="B45" s="27" t="s">
        <v>45</v>
      </c>
      <c r="C45" s="28" t="n">
        <f aca="false">D45+E45</f>
        <v>1984000</v>
      </c>
      <c r="D45" s="38" t="n">
        <v>1984000</v>
      </c>
      <c r="E45" s="31" t="n">
        <v>0</v>
      </c>
      <c r="F45" s="31" t="n">
        <v>0</v>
      </c>
    </row>
    <row r="46" customFormat="false" ht="15" hidden="true" customHeight="false" outlineLevel="0" collapsed="false">
      <c r="A46" s="30" t="n">
        <v>18011000</v>
      </c>
      <c r="B46" s="27" t="s">
        <v>46</v>
      </c>
      <c r="C46" s="28" t="n">
        <f aca="false">D46+E46</f>
        <v>0</v>
      </c>
      <c r="D46" s="38" t="n">
        <v>0</v>
      </c>
      <c r="E46" s="31" t="n">
        <v>0</v>
      </c>
      <c r="F46" s="31" t="n">
        <v>0</v>
      </c>
    </row>
    <row r="47" customFormat="false" ht="15" hidden="true" customHeight="false" outlineLevel="0" collapsed="false">
      <c r="A47" s="30" t="n">
        <v>18011100</v>
      </c>
      <c r="B47" s="27" t="s">
        <v>47</v>
      </c>
      <c r="C47" s="23" t="n">
        <f aca="false">D47+E47</f>
        <v>0</v>
      </c>
      <c r="D47" s="38" t="n">
        <v>0</v>
      </c>
      <c r="E47" s="31" t="n">
        <v>0</v>
      </c>
      <c r="F47" s="31" t="n">
        <v>0</v>
      </c>
    </row>
    <row r="48" customFormat="false" ht="14.25" hidden="false" customHeight="false" outlineLevel="0" collapsed="false">
      <c r="A48" s="21" t="n">
        <v>18050000</v>
      </c>
      <c r="B48" s="22" t="s">
        <v>48</v>
      </c>
      <c r="C48" s="23" t="n">
        <f aca="false">D48+E48</f>
        <v>23775000</v>
      </c>
      <c r="D48" s="24" t="n">
        <f aca="false">D49+D50+D51</f>
        <v>23775000</v>
      </c>
      <c r="E48" s="24" t="n">
        <v>0</v>
      </c>
      <c r="F48" s="24" t="n">
        <v>0</v>
      </c>
    </row>
    <row r="49" customFormat="false" ht="15" hidden="false" customHeight="false" outlineLevel="0" collapsed="false">
      <c r="A49" s="30" t="n">
        <v>18050300</v>
      </c>
      <c r="B49" s="27" t="s">
        <v>49</v>
      </c>
      <c r="C49" s="28" t="n">
        <f aca="false">D49+E49</f>
        <v>1100000</v>
      </c>
      <c r="D49" s="31" t="n">
        <v>1100000</v>
      </c>
      <c r="E49" s="31" t="n">
        <v>0</v>
      </c>
      <c r="F49" s="31" t="n">
        <v>0</v>
      </c>
    </row>
    <row r="50" customFormat="false" ht="15" hidden="false" customHeight="false" outlineLevel="0" collapsed="false">
      <c r="A50" s="30" t="n">
        <v>18050400</v>
      </c>
      <c r="B50" s="27" t="s">
        <v>50</v>
      </c>
      <c r="C50" s="28" t="n">
        <f aca="false">D50+E50</f>
        <v>16375000</v>
      </c>
      <c r="D50" s="31" t="n">
        <v>16375000</v>
      </c>
      <c r="E50" s="31" t="n">
        <v>0</v>
      </c>
      <c r="F50" s="31" t="n">
        <v>0</v>
      </c>
    </row>
    <row r="51" customFormat="false" ht="30" hidden="false" customHeight="false" outlineLevel="0" collapsed="false">
      <c r="A51" s="19" t="n">
        <v>18050500</v>
      </c>
      <c r="B51" s="27" t="s">
        <v>51</v>
      </c>
      <c r="C51" s="28" t="n">
        <f aca="false">D51+E51</f>
        <v>6300000</v>
      </c>
      <c r="D51" s="29" t="n">
        <v>6300000</v>
      </c>
      <c r="E51" s="29" t="n">
        <v>0</v>
      </c>
      <c r="F51" s="29" t="n">
        <v>0</v>
      </c>
    </row>
    <row r="52" customFormat="false" ht="14.25" hidden="false" customHeight="false" outlineLevel="0" collapsed="false">
      <c r="A52" s="21" t="n">
        <v>19000000</v>
      </c>
      <c r="B52" s="22" t="s">
        <v>52</v>
      </c>
      <c r="C52" s="23" t="n">
        <f aca="false">D52+E52</f>
        <v>80000</v>
      </c>
      <c r="D52" s="24" t="n">
        <v>0</v>
      </c>
      <c r="E52" s="24" t="n">
        <f aca="false">E53</f>
        <v>80000</v>
      </c>
      <c r="F52" s="24" t="n">
        <v>0</v>
      </c>
    </row>
    <row r="53" customFormat="false" ht="14.25" hidden="false" customHeight="false" outlineLevel="0" collapsed="false">
      <c r="A53" s="21" t="n">
        <v>19010000</v>
      </c>
      <c r="B53" s="22" t="s">
        <v>53</v>
      </c>
      <c r="C53" s="23" t="n">
        <f aca="false">D53+E53</f>
        <v>80000</v>
      </c>
      <c r="D53" s="24" t="n">
        <v>0</v>
      </c>
      <c r="E53" s="24" t="n">
        <f aca="false">E54+E55+E56</f>
        <v>80000</v>
      </c>
      <c r="F53" s="24" t="n">
        <v>0</v>
      </c>
    </row>
    <row r="54" customFormat="false" ht="45" hidden="false" customHeight="false" outlineLevel="0" collapsed="false">
      <c r="A54" s="30" t="n">
        <v>19010100</v>
      </c>
      <c r="B54" s="27" t="s">
        <v>54</v>
      </c>
      <c r="C54" s="28" t="n">
        <f aca="false">D54+E54</f>
        <v>56000</v>
      </c>
      <c r="D54" s="31" t="n">
        <v>0</v>
      </c>
      <c r="E54" s="31" t="n">
        <v>56000</v>
      </c>
      <c r="F54" s="31" t="n">
        <v>0</v>
      </c>
    </row>
    <row r="55" customFormat="false" ht="15" hidden="false" customHeight="false" outlineLevel="0" collapsed="false">
      <c r="A55" s="30" t="n">
        <v>19010200</v>
      </c>
      <c r="B55" s="27" t="s">
        <v>55</v>
      </c>
      <c r="C55" s="28" t="n">
        <f aca="false">D55+E55</f>
        <v>2000</v>
      </c>
      <c r="D55" s="31" t="n">
        <v>0</v>
      </c>
      <c r="E55" s="31" t="n">
        <v>2000</v>
      </c>
      <c r="F55" s="31" t="n">
        <v>0</v>
      </c>
    </row>
    <row r="56" customFormat="false" ht="30" hidden="false" customHeight="false" outlineLevel="0" collapsed="false">
      <c r="A56" s="30" t="n">
        <v>19010300</v>
      </c>
      <c r="B56" s="27" t="s">
        <v>56</v>
      </c>
      <c r="C56" s="28" t="n">
        <f aca="false">D56+E56</f>
        <v>22000</v>
      </c>
      <c r="D56" s="31" t="n">
        <v>0</v>
      </c>
      <c r="E56" s="31" t="n">
        <v>22000</v>
      </c>
      <c r="F56" s="31" t="n">
        <v>0</v>
      </c>
    </row>
    <row r="57" customFormat="false" ht="14.25" hidden="false" customHeight="false" outlineLevel="0" collapsed="false">
      <c r="A57" s="21" t="n">
        <v>20000000</v>
      </c>
      <c r="B57" s="22" t="s">
        <v>57</v>
      </c>
      <c r="C57" s="23" t="n">
        <f aca="false">D57+E57</f>
        <v>1817000</v>
      </c>
      <c r="D57" s="24" t="n">
        <f aca="false">D58+D64+D77</f>
        <v>1817000</v>
      </c>
      <c r="E57" s="24" t="n">
        <v>0</v>
      </c>
      <c r="F57" s="24" t="n">
        <v>0</v>
      </c>
    </row>
    <row r="58" customFormat="false" ht="14.25" hidden="false" customHeight="false" outlineLevel="0" collapsed="false">
      <c r="A58" s="21" t="n">
        <v>21000000</v>
      </c>
      <c r="B58" s="22" t="s">
        <v>58</v>
      </c>
      <c r="C58" s="23" t="n">
        <f aca="false">D58+E58</f>
        <v>0</v>
      </c>
      <c r="D58" s="24" t="n">
        <f aca="false">D59</f>
        <v>0</v>
      </c>
      <c r="E58" s="24" t="n">
        <v>0</v>
      </c>
      <c r="F58" s="24" t="n">
        <v>0</v>
      </c>
    </row>
    <row r="59" customFormat="false" ht="42.75" hidden="true" customHeight="false" outlineLevel="0" collapsed="false">
      <c r="A59" s="21" t="n">
        <v>21010000</v>
      </c>
      <c r="B59" s="22" t="s">
        <v>59</v>
      </c>
      <c r="C59" s="23" t="n">
        <f aca="false">D59+E59</f>
        <v>0</v>
      </c>
      <c r="D59" s="24" t="n">
        <f aca="false">D60</f>
        <v>0</v>
      </c>
      <c r="E59" s="24" t="n">
        <v>0</v>
      </c>
      <c r="F59" s="24" t="n">
        <v>0</v>
      </c>
    </row>
    <row r="60" customFormat="false" ht="30" hidden="true" customHeight="false" outlineLevel="0" collapsed="false">
      <c r="A60" s="30" t="n">
        <v>21010300</v>
      </c>
      <c r="B60" s="27" t="s">
        <v>60</v>
      </c>
      <c r="C60" s="28" t="n">
        <f aca="false">D60+E60</f>
        <v>0</v>
      </c>
      <c r="D60" s="31" t="n">
        <v>0</v>
      </c>
      <c r="E60" s="31" t="n">
        <v>0</v>
      </c>
      <c r="F60" s="31" t="n">
        <v>0</v>
      </c>
    </row>
    <row r="61" customFormat="false" ht="14.25" hidden="true" customHeight="false" outlineLevel="0" collapsed="false">
      <c r="A61" s="21" t="n">
        <v>21080000</v>
      </c>
      <c r="B61" s="22" t="s">
        <v>61</v>
      </c>
      <c r="C61" s="23" t="n">
        <f aca="false">D61+E61</f>
        <v>0</v>
      </c>
      <c r="D61" s="24" t="n">
        <f aca="false">D62+D63</f>
        <v>0</v>
      </c>
      <c r="E61" s="24" t="n">
        <f aca="false">E62+E63</f>
        <v>0</v>
      </c>
      <c r="F61" s="24" t="n">
        <v>0</v>
      </c>
    </row>
    <row r="62" customFormat="false" ht="15" hidden="true" customHeight="false" outlineLevel="0" collapsed="false">
      <c r="A62" s="30" t="n">
        <v>21081100</v>
      </c>
      <c r="B62" s="27" t="s">
        <v>62</v>
      </c>
      <c r="C62" s="28" t="n">
        <f aca="false">D62+E62</f>
        <v>0</v>
      </c>
      <c r="D62" s="38" t="n">
        <v>0</v>
      </c>
      <c r="E62" s="31" t="n">
        <v>0</v>
      </c>
      <c r="F62" s="31" t="n">
        <v>0</v>
      </c>
    </row>
    <row r="63" customFormat="false" ht="30" hidden="true" customHeight="false" outlineLevel="0" collapsed="false">
      <c r="A63" s="30" t="n">
        <v>21081500</v>
      </c>
      <c r="B63" s="27" t="s">
        <v>63</v>
      </c>
      <c r="C63" s="39" t="n">
        <f aca="false">D63+E63</f>
        <v>0</v>
      </c>
      <c r="D63" s="29" t="n">
        <v>0</v>
      </c>
      <c r="E63" s="29" t="n">
        <v>0</v>
      </c>
      <c r="F63" s="29" t="n">
        <v>0</v>
      </c>
    </row>
    <row r="64" customFormat="false" ht="14.25" hidden="false" customHeight="false" outlineLevel="0" collapsed="false">
      <c r="A64" s="21" t="n">
        <v>22000000</v>
      </c>
      <c r="B64" s="22" t="s">
        <v>64</v>
      </c>
      <c r="C64" s="23" t="n">
        <f aca="false">D64+E64</f>
        <v>1797000</v>
      </c>
      <c r="D64" s="24" t="n">
        <f aca="false">D65+D70+D72+D76</f>
        <v>1797000</v>
      </c>
      <c r="E64" s="24" t="n">
        <v>0</v>
      </c>
      <c r="F64" s="24" t="n">
        <v>0</v>
      </c>
    </row>
    <row r="65" customFormat="false" ht="14.25" hidden="false" customHeight="false" outlineLevel="0" collapsed="false">
      <c r="A65" s="21" t="n">
        <v>22010000</v>
      </c>
      <c r="B65" s="22" t="s">
        <v>65</v>
      </c>
      <c r="C65" s="23" t="n">
        <f aca="false">D65+E65</f>
        <v>1730000</v>
      </c>
      <c r="D65" s="24" t="n">
        <f aca="false">D66+D67+D68+D69</f>
        <v>1730000</v>
      </c>
      <c r="E65" s="24" t="n">
        <v>0</v>
      </c>
      <c r="F65" s="24" t="n">
        <v>0</v>
      </c>
    </row>
    <row r="66" customFormat="false" ht="30" hidden="false" customHeight="false" outlineLevel="0" collapsed="false">
      <c r="A66" s="30" t="n">
        <v>22010300</v>
      </c>
      <c r="B66" s="27" t="s">
        <v>66</v>
      </c>
      <c r="C66" s="28" t="n">
        <f aca="false">D66+E66</f>
        <v>36000</v>
      </c>
      <c r="D66" s="31" t="n">
        <v>36000</v>
      </c>
      <c r="E66" s="31" t="n">
        <v>0</v>
      </c>
      <c r="F66" s="31" t="n">
        <v>0</v>
      </c>
    </row>
    <row r="67" customFormat="false" ht="15" hidden="false" customHeight="false" outlineLevel="0" collapsed="false">
      <c r="A67" s="30" t="n">
        <v>22012500</v>
      </c>
      <c r="B67" s="27" t="s">
        <v>67</v>
      </c>
      <c r="C67" s="28" t="n">
        <f aca="false">D67+E67</f>
        <v>1534000</v>
      </c>
      <c r="D67" s="31" t="n">
        <v>1534000</v>
      </c>
      <c r="E67" s="31" t="n">
        <v>0</v>
      </c>
      <c r="F67" s="31" t="n">
        <v>0</v>
      </c>
    </row>
    <row r="68" customFormat="false" ht="15" hidden="false" customHeight="false" outlineLevel="0" collapsed="false">
      <c r="A68" s="30" t="n">
        <v>22012600</v>
      </c>
      <c r="B68" s="27" t="s">
        <v>68</v>
      </c>
      <c r="C68" s="28" t="n">
        <f aca="false">D68+E68</f>
        <v>160000</v>
      </c>
      <c r="D68" s="31" t="n">
        <v>160000</v>
      </c>
      <c r="E68" s="31" t="n">
        <v>0</v>
      </c>
      <c r="F68" s="31" t="n">
        <v>0</v>
      </c>
    </row>
    <row r="69" customFormat="false" ht="45" hidden="true" customHeight="false" outlineLevel="0" collapsed="false">
      <c r="A69" s="30" t="n">
        <v>22012900</v>
      </c>
      <c r="B69" s="27" t="s">
        <v>69</v>
      </c>
      <c r="C69" s="28" t="n">
        <f aca="false">D69+E69</f>
        <v>0</v>
      </c>
      <c r="D69" s="31" t="n">
        <v>0</v>
      </c>
      <c r="E69" s="31" t="n">
        <v>0</v>
      </c>
      <c r="F69" s="31" t="n">
        <v>0</v>
      </c>
    </row>
    <row r="70" customFormat="false" ht="28.5" hidden="false" customHeight="false" outlineLevel="0" collapsed="false">
      <c r="A70" s="21" t="n">
        <v>22080000</v>
      </c>
      <c r="B70" s="22" t="s">
        <v>70</v>
      </c>
      <c r="C70" s="23" t="n">
        <f aca="false">D70+E70</f>
        <v>55000</v>
      </c>
      <c r="D70" s="24" t="n">
        <f aca="false">D71</f>
        <v>55000</v>
      </c>
      <c r="E70" s="24" t="n">
        <v>0</v>
      </c>
      <c r="F70" s="24" t="n">
        <v>0</v>
      </c>
    </row>
    <row r="71" customFormat="false" ht="30" hidden="false" customHeight="false" outlineLevel="0" collapsed="false">
      <c r="A71" s="30" t="n">
        <v>22080400</v>
      </c>
      <c r="B71" s="27" t="s">
        <v>71</v>
      </c>
      <c r="C71" s="28" t="n">
        <f aca="false">D71+E71</f>
        <v>55000</v>
      </c>
      <c r="D71" s="31" t="n">
        <v>55000</v>
      </c>
      <c r="E71" s="31" t="n">
        <v>0</v>
      </c>
      <c r="F71" s="31" t="n">
        <v>0</v>
      </c>
    </row>
    <row r="72" customFormat="false" ht="14.25" hidden="true" customHeight="false" outlineLevel="0" collapsed="false">
      <c r="A72" s="21" t="n">
        <v>22090000</v>
      </c>
      <c r="B72" s="22" t="s">
        <v>72</v>
      </c>
      <c r="C72" s="23" t="n">
        <f aca="false">D72+E72</f>
        <v>0</v>
      </c>
      <c r="D72" s="24" t="n">
        <f aca="false">D73+D74+D75</f>
        <v>0</v>
      </c>
      <c r="E72" s="24" t="n">
        <f aca="false">F72+G72</f>
        <v>0</v>
      </c>
      <c r="F72" s="24" t="n">
        <v>0</v>
      </c>
    </row>
    <row r="73" customFormat="false" ht="30" hidden="true" customHeight="false" outlineLevel="0" collapsed="false">
      <c r="A73" s="30" t="n">
        <v>22090100</v>
      </c>
      <c r="B73" s="27" t="s">
        <v>73</v>
      </c>
      <c r="C73" s="28" t="n">
        <f aca="false">D73+E73</f>
        <v>0</v>
      </c>
      <c r="D73" s="31"/>
      <c r="E73" s="31" t="n">
        <v>0</v>
      </c>
      <c r="F73" s="31" t="n">
        <v>0</v>
      </c>
    </row>
    <row r="74" customFormat="false" ht="15" hidden="true" customHeight="false" outlineLevel="0" collapsed="false">
      <c r="A74" s="30" t="n">
        <v>22090200</v>
      </c>
      <c r="B74" s="27" t="s">
        <v>74</v>
      </c>
      <c r="C74" s="28" t="n">
        <f aca="false">D74+E74</f>
        <v>0</v>
      </c>
      <c r="D74" s="31"/>
      <c r="E74" s="31" t="n">
        <v>0</v>
      </c>
      <c r="F74" s="31" t="n">
        <v>0</v>
      </c>
    </row>
    <row r="75" customFormat="false" ht="30" hidden="true" customHeight="false" outlineLevel="0" collapsed="false">
      <c r="A75" s="30" t="n">
        <v>22090400</v>
      </c>
      <c r="B75" s="27" t="s">
        <v>75</v>
      </c>
      <c r="C75" s="28" t="n">
        <f aca="false">D75+E75</f>
        <v>0</v>
      </c>
      <c r="D75" s="31"/>
      <c r="E75" s="31" t="n">
        <v>0</v>
      </c>
      <c r="F75" s="31" t="n">
        <v>0</v>
      </c>
    </row>
    <row r="76" customFormat="false" ht="45" hidden="false" customHeight="false" outlineLevel="0" collapsed="false">
      <c r="A76" s="40" t="n">
        <v>22130000</v>
      </c>
      <c r="B76" s="41" t="s">
        <v>76</v>
      </c>
      <c r="C76" s="28" t="n">
        <f aca="false">D76+E76</f>
        <v>12000</v>
      </c>
      <c r="D76" s="31" t="n">
        <v>12000</v>
      </c>
      <c r="E76" s="31" t="n">
        <v>0</v>
      </c>
      <c r="F76" s="31" t="n">
        <v>0</v>
      </c>
    </row>
    <row r="77" customFormat="false" ht="15" hidden="false" customHeight="false" outlineLevel="0" collapsed="false">
      <c r="A77" s="21" t="n">
        <v>24000000</v>
      </c>
      <c r="B77" s="22" t="s">
        <v>77</v>
      </c>
      <c r="C77" s="23" t="n">
        <f aca="false">D77+E77</f>
        <v>20000</v>
      </c>
      <c r="D77" s="24" t="n">
        <f aca="false">D78+D79</f>
        <v>20000</v>
      </c>
      <c r="E77" s="29" t="n">
        <v>0</v>
      </c>
      <c r="F77" s="29" t="n">
        <v>0</v>
      </c>
    </row>
    <row r="78" customFormat="false" ht="75" hidden="true" customHeight="false" outlineLevel="0" collapsed="false">
      <c r="A78" s="30" t="n">
        <v>24062200</v>
      </c>
      <c r="B78" s="27" t="s">
        <v>78</v>
      </c>
      <c r="C78" s="28" t="n">
        <f aca="false">D78+E78</f>
        <v>0</v>
      </c>
      <c r="D78" s="31" t="n">
        <v>0</v>
      </c>
      <c r="E78" s="29" t="n">
        <v>0</v>
      </c>
      <c r="F78" s="29" t="n">
        <v>0</v>
      </c>
    </row>
    <row r="79" customFormat="false" ht="15" hidden="false" customHeight="false" outlineLevel="0" collapsed="false">
      <c r="A79" s="30" t="n">
        <v>24060300</v>
      </c>
      <c r="B79" s="27" t="s">
        <v>61</v>
      </c>
      <c r="C79" s="28" t="n">
        <f aca="false">D79+E79</f>
        <v>20000</v>
      </c>
      <c r="D79" s="31" t="n">
        <v>20000</v>
      </c>
      <c r="E79" s="31" t="n">
        <v>0</v>
      </c>
      <c r="F79" s="31" t="n">
        <v>0</v>
      </c>
    </row>
    <row r="80" customFormat="false" ht="15" hidden="false" customHeight="false" outlineLevel="0" collapsed="false">
      <c r="A80" s="21" t="n">
        <v>25000000</v>
      </c>
      <c r="B80" s="22" t="s">
        <v>79</v>
      </c>
      <c r="C80" s="28" t="n">
        <f aca="false">D80+E80</f>
        <v>2081700</v>
      </c>
      <c r="D80" s="24" t="n">
        <v>0</v>
      </c>
      <c r="E80" s="24" t="n">
        <f aca="false">E81+E85</f>
        <v>2081700</v>
      </c>
      <c r="F80" s="24" t="n">
        <v>0</v>
      </c>
    </row>
    <row r="81" customFormat="false" ht="16.5" hidden="false" customHeight="true" outlineLevel="0" collapsed="false">
      <c r="A81" s="21" t="n">
        <v>25010000</v>
      </c>
      <c r="B81" s="22" t="s">
        <v>80</v>
      </c>
      <c r="C81" s="23" t="n">
        <f aca="false">E81</f>
        <v>1721700</v>
      </c>
      <c r="D81" s="24" t="n">
        <v>0</v>
      </c>
      <c r="E81" s="24" t="n">
        <f aca="false">E82+E83+E84</f>
        <v>1721700</v>
      </c>
      <c r="F81" s="24" t="n">
        <v>0</v>
      </c>
    </row>
    <row r="82" customFormat="false" ht="15" hidden="false" customHeight="false" outlineLevel="0" collapsed="false">
      <c r="A82" s="42" t="n">
        <v>25010100</v>
      </c>
      <c r="B82" s="43" t="s">
        <v>81</v>
      </c>
      <c r="C82" s="28" t="n">
        <f aca="false">D82+E82</f>
        <v>1667900</v>
      </c>
      <c r="D82" s="44" t="n">
        <v>0</v>
      </c>
      <c r="E82" s="44" t="n">
        <v>1667900</v>
      </c>
      <c r="F82" s="44" t="n">
        <v>0</v>
      </c>
    </row>
    <row r="83" customFormat="false" ht="30" hidden="false" customHeight="false" outlineLevel="0" collapsed="false">
      <c r="A83" s="42" t="n">
        <v>25010300</v>
      </c>
      <c r="B83" s="43" t="s">
        <v>82</v>
      </c>
      <c r="C83" s="28" t="n">
        <f aca="false">D83+E83</f>
        <v>52800</v>
      </c>
      <c r="D83" s="44" t="n">
        <v>0</v>
      </c>
      <c r="E83" s="44" t="n">
        <v>52800</v>
      </c>
      <c r="F83" s="44" t="n">
        <v>0</v>
      </c>
    </row>
    <row r="84" customFormat="false" ht="15" hidden="false" customHeight="false" outlineLevel="0" collapsed="false">
      <c r="A84" s="45" t="n">
        <v>25010400</v>
      </c>
      <c r="B84" s="46" t="s">
        <v>83</v>
      </c>
      <c r="C84" s="28" t="n">
        <f aca="false">D84+E84</f>
        <v>1000</v>
      </c>
      <c r="D84" s="44" t="n">
        <v>0</v>
      </c>
      <c r="E84" s="44" t="n">
        <v>1000</v>
      </c>
      <c r="F84" s="44"/>
    </row>
    <row r="85" customFormat="false" ht="14.25" hidden="false" customHeight="false" outlineLevel="0" collapsed="false">
      <c r="A85" s="47" t="n">
        <v>25020000</v>
      </c>
      <c r="B85" s="48" t="s">
        <v>84</v>
      </c>
      <c r="C85" s="49" t="n">
        <f aca="false">E85</f>
        <v>360000</v>
      </c>
      <c r="D85" s="49" t="n">
        <v>0</v>
      </c>
      <c r="E85" s="49" t="n">
        <f aca="false">E86+E87</f>
        <v>360000</v>
      </c>
      <c r="F85" s="49" t="n">
        <v>0</v>
      </c>
    </row>
    <row r="86" customFormat="false" ht="15" hidden="true" customHeight="false" outlineLevel="0" collapsed="false">
      <c r="A86" s="45" t="n">
        <v>25020100</v>
      </c>
      <c r="B86" s="46" t="s">
        <v>85</v>
      </c>
      <c r="C86" s="44" t="n">
        <f aca="false">E86</f>
        <v>0</v>
      </c>
      <c r="D86" s="44" t="n">
        <v>0</v>
      </c>
      <c r="E86" s="44" t="n">
        <v>0</v>
      </c>
      <c r="F86" s="44"/>
    </row>
    <row r="87" customFormat="false" ht="45" hidden="false" customHeight="false" outlineLevel="0" collapsed="false">
      <c r="A87" s="42" t="n">
        <v>25020200</v>
      </c>
      <c r="B87" s="43" t="s">
        <v>86</v>
      </c>
      <c r="C87" s="44" t="n">
        <f aca="false">E87</f>
        <v>360000</v>
      </c>
      <c r="D87" s="44" t="n">
        <v>0</v>
      </c>
      <c r="E87" s="44" t="n">
        <v>360000</v>
      </c>
      <c r="F87" s="44" t="n">
        <v>0</v>
      </c>
    </row>
    <row r="88" customFormat="false" ht="14.25" hidden="false" customHeight="false" outlineLevel="0" collapsed="false">
      <c r="A88" s="50" t="n">
        <v>30000000</v>
      </c>
      <c r="B88" s="51" t="s">
        <v>87</v>
      </c>
      <c r="C88" s="23" t="n">
        <f aca="false">D88+E88</f>
        <v>200000</v>
      </c>
      <c r="D88" s="52" t="n">
        <v>0</v>
      </c>
      <c r="E88" s="52" t="n">
        <f aca="false">E89</f>
        <v>200000</v>
      </c>
      <c r="F88" s="52" t="n">
        <f aca="false">F89</f>
        <v>200000</v>
      </c>
    </row>
    <row r="89" customFormat="false" ht="15" hidden="false" customHeight="false" outlineLevel="0" collapsed="false">
      <c r="A89" s="45" t="n">
        <v>33000000</v>
      </c>
      <c r="B89" s="46" t="s">
        <v>88</v>
      </c>
      <c r="C89" s="23" t="n">
        <f aca="false">D89+E89</f>
        <v>200000</v>
      </c>
      <c r="D89" s="53" t="n">
        <v>0</v>
      </c>
      <c r="E89" s="53" t="n">
        <f aca="false">E90</f>
        <v>200000</v>
      </c>
      <c r="F89" s="53" t="n">
        <f aca="false">F90</f>
        <v>200000</v>
      </c>
    </row>
    <row r="90" customFormat="false" ht="15" hidden="false" customHeight="false" outlineLevel="0" collapsed="false">
      <c r="A90" s="45" t="n">
        <v>33010000</v>
      </c>
      <c r="B90" s="46" t="s">
        <v>89</v>
      </c>
      <c r="C90" s="23" t="n">
        <f aca="false">D90+E90</f>
        <v>200000</v>
      </c>
      <c r="D90" s="53" t="n">
        <v>0</v>
      </c>
      <c r="E90" s="53" t="n">
        <f aca="false">E91</f>
        <v>200000</v>
      </c>
      <c r="F90" s="53" t="n">
        <f aca="false">F91</f>
        <v>200000</v>
      </c>
    </row>
    <row r="91" customFormat="false" ht="15" hidden="false" customHeight="false" outlineLevel="0" collapsed="false">
      <c r="A91" s="45" t="n">
        <v>33010100</v>
      </c>
      <c r="B91" s="46" t="s">
        <v>90</v>
      </c>
      <c r="C91" s="23" t="n">
        <f aca="false">D91+E91</f>
        <v>200000</v>
      </c>
      <c r="D91" s="53" t="n">
        <v>0</v>
      </c>
      <c r="E91" s="53" t="n">
        <f aca="false">F91</f>
        <v>200000</v>
      </c>
      <c r="F91" s="53" t="n">
        <v>200000</v>
      </c>
    </row>
    <row r="92" customFormat="false" ht="14.25" hidden="false" customHeight="false" outlineLevel="0" collapsed="false">
      <c r="A92" s="21" t="n">
        <v>50000000</v>
      </c>
      <c r="B92" s="22" t="s">
        <v>91</v>
      </c>
      <c r="C92" s="23" t="n">
        <f aca="false">D92+E92</f>
        <v>3000</v>
      </c>
      <c r="D92" s="24" t="n">
        <f aca="false">D93</f>
        <v>0</v>
      </c>
      <c r="E92" s="24" t="n">
        <f aca="false">E93</f>
        <v>3000</v>
      </c>
      <c r="F92" s="24" t="n">
        <v>0</v>
      </c>
    </row>
    <row r="93" customFormat="false" ht="30" hidden="false" customHeight="false" outlineLevel="0" collapsed="false">
      <c r="A93" s="30" t="n">
        <v>50110000</v>
      </c>
      <c r="B93" s="27" t="s">
        <v>92</v>
      </c>
      <c r="C93" s="28" t="n">
        <f aca="false">D93+E93</f>
        <v>3000</v>
      </c>
      <c r="D93" s="31" t="n">
        <v>0</v>
      </c>
      <c r="E93" s="31" t="n">
        <v>3000</v>
      </c>
      <c r="F93" s="31" t="n">
        <v>0</v>
      </c>
    </row>
    <row r="94" customFormat="false" ht="14.25" hidden="false" customHeight="false" outlineLevel="0" collapsed="false">
      <c r="A94" s="54" t="s">
        <v>93</v>
      </c>
      <c r="B94" s="55" t="s">
        <v>94</v>
      </c>
      <c r="C94" s="56" t="n">
        <f aca="false">D94+E94</f>
        <v>135414700</v>
      </c>
      <c r="D94" s="56" t="n">
        <f aca="false">D13+D57</f>
        <v>133050000</v>
      </c>
      <c r="E94" s="56" t="n">
        <f aca="false">E13+E64+E80+E92+E88</f>
        <v>2364700</v>
      </c>
      <c r="F94" s="56" t="n">
        <f aca="false">F88</f>
        <v>200000</v>
      </c>
    </row>
    <row r="95" customFormat="false" ht="14.25" hidden="false" customHeight="false" outlineLevel="0" collapsed="false">
      <c r="A95" s="57" t="n">
        <v>40000000</v>
      </c>
      <c r="B95" s="58" t="s">
        <v>95</v>
      </c>
      <c r="C95" s="24" t="n">
        <v>91381324</v>
      </c>
      <c r="D95" s="24" t="n">
        <f aca="false">D96</f>
        <v>91381324</v>
      </c>
      <c r="E95" s="24" t="n">
        <v>0</v>
      </c>
      <c r="F95" s="24" t="n">
        <v>0</v>
      </c>
    </row>
    <row r="96" customFormat="false" ht="14.25" hidden="false" customHeight="false" outlineLevel="0" collapsed="false">
      <c r="A96" s="57" t="n">
        <v>41000000</v>
      </c>
      <c r="B96" s="58" t="s">
        <v>96</v>
      </c>
      <c r="C96" s="24" t="n">
        <v>91381324</v>
      </c>
      <c r="D96" s="24" t="n">
        <f aca="false">D97+D99+D101+D103</f>
        <v>91381324</v>
      </c>
      <c r="E96" s="24" t="n">
        <v>0</v>
      </c>
      <c r="F96" s="24" t="n">
        <v>0</v>
      </c>
    </row>
    <row r="97" customFormat="false" ht="14.25" hidden="false" customHeight="false" outlineLevel="0" collapsed="false">
      <c r="A97" s="59" t="n">
        <v>41020000</v>
      </c>
      <c r="B97" s="60" t="s">
        <v>97</v>
      </c>
      <c r="C97" s="24" t="n">
        <v>8903600</v>
      </c>
      <c r="D97" s="24" t="n">
        <f aca="false">D98</f>
        <v>8903600</v>
      </c>
      <c r="E97" s="24" t="n">
        <v>0</v>
      </c>
      <c r="F97" s="24" t="n">
        <v>0</v>
      </c>
    </row>
    <row r="98" customFormat="false" ht="15" hidden="false" customHeight="false" outlineLevel="0" collapsed="false">
      <c r="A98" s="61" t="n">
        <v>41020100</v>
      </c>
      <c r="B98" s="62" t="s">
        <v>98</v>
      </c>
      <c r="C98" s="31" t="n">
        <v>8903600</v>
      </c>
      <c r="D98" s="31" t="n">
        <v>8903600</v>
      </c>
      <c r="E98" s="31" t="n">
        <v>0</v>
      </c>
      <c r="F98" s="31" t="n">
        <v>0</v>
      </c>
    </row>
    <row r="99" customFormat="false" ht="14.25" hidden="false" customHeight="false" outlineLevel="0" collapsed="false">
      <c r="A99" s="57" t="n">
        <v>41030000</v>
      </c>
      <c r="B99" s="57" t="s">
        <v>99</v>
      </c>
      <c r="C99" s="24" t="n">
        <v>72933800</v>
      </c>
      <c r="D99" s="24" t="n">
        <f aca="false">D100</f>
        <v>72933800</v>
      </c>
      <c r="E99" s="24" t="n">
        <v>0</v>
      </c>
      <c r="F99" s="24" t="n">
        <v>0</v>
      </c>
    </row>
    <row r="100" customFormat="false" ht="15" hidden="false" customHeight="false" outlineLevel="0" collapsed="false">
      <c r="A100" s="63" t="n">
        <v>41033900</v>
      </c>
      <c r="B100" s="63" t="s">
        <v>100</v>
      </c>
      <c r="C100" s="31" t="n">
        <v>72933800</v>
      </c>
      <c r="D100" s="31" t="n">
        <v>72933800</v>
      </c>
      <c r="E100" s="29" t="n">
        <v>0</v>
      </c>
      <c r="F100" s="29" t="n">
        <v>0</v>
      </c>
    </row>
    <row r="101" customFormat="false" ht="15" hidden="false" customHeight="false" outlineLevel="0" collapsed="false">
      <c r="A101" s="59" t="n">
        <v>41040000</v>
      </c>
      <c r="B101" s="60" t="s">
        <v>101</v>
      </c>
      <c r="C101" s="24" t="n">
        <v>4583400</v>
      </c>
      <c r="D101" s="24" t="n">
        <f aca="false">D102</f>
        <v>4583400</v>
      </c>
      <c r="E101" s="29" t="n">
        <v>0</v>
      </c>
      <c r="F101" s="29" t="n">
        <v>0</v>
      </c>
    </row>
    <row r="102" customFormat="false" ht="30" hidden="false" customHeight="false" outlineLevel="0" collapsed="false">
      <c r="A102" s="61" t="n">
        <v>41040200</v>
      </c>
      <c r="B102" s="62" t="s">
        <v>102</v>
      </c>
      <c r="C102" s="31" t="n">
        <v>4583400</v>
      </c>
      <c r="D102" s="31" t="n">
        <v>4583400</v>
      </c>
      <c r="E102" s="29" t="n">
        <v>0</v>
      </c>
      <c r="F102" s="29" t="n">
        <v>0</v>
      </c>
    </row>
    <row r="103" customFormat="false" ht="14.25" hidden="false" customHeight="false" outlineLevel="0" collapsed="false">
      <c r="A103" s="59" t="n">
        <v>41050000</v>
      </c>
      <c r="B103" s="60" t="s">
        <v>103</v>
      </c>
      <c r="C103" s="24" t="n">
        <v>4960524</v>
      </c>
      <c r="D103" s="24" t="n">
        <f aca="false">SUM(D104:D108)</f>
        <v>4960524</v>
      </c>
      <c r="E103" s="25" t="n">
        <v>0</v>
      </c>
      <c r="F103" s="25" t="n">
        <v>0</v>
      </c>
      <c r="H103" s="64" t="n">
        <v>91381324</v>
      </c>
    </row>
    <row r="104" customFormat="false" ht="30" hidden="false" customHeight="false" outlineLevel="0" collapsed="false">
      <c r="A104" s="61" t="n">
        <v>41051000</v>
      </c>
      <c r="B104" s="62" t="s">
        <v>104</v>
      </c>
      <c r="C104" s="31" t="n">
        <v>616480</v>
      </c>
      <c r="D104" s="31" t="n">
        <v>616480</v>
      </c>
      <c r="E104" s="29" t="n">
        <v>0</v>
      </c>
      <c r="F104" s="29" t="n">
        <v>0</v>
      </c>
    </row>
    <row r="105" customFormat="false" ht="30" hidden="false" customHeight="false" outlineLevel="0" collapsed="false">
      <c r="A105" s="61" t="n">
        <v>41051200</v>
      </c>
      <c r="B105" s="62" t="s">
        <v>105</v>
      </c>
      <c r="C105" s="31" t="n">
        <v>84524</v>
      </c>
      <c r="D105" s="31" t="n">
        <v>84524</v>
      </c>
      <c r="E105" s="29" t="n">
        <v>0</v>
      </c>
      <c r="F105" s="29" t="n">
        <v>0</v>
      </c>
    </row>
    <row r="106" customFormat="false" ht="15" hidden="false" customHeight="false" outlineLevel="0" collapsed="false">
      <c r="A106" s="61" t="n">
        <v>41053900</v>
      </c>
      <c r="B106" s="65" t="s">
        <v>106</v>
      </c>
      <c r="C106" s="24" t="n">
        <v>3409587</v>
      </c>
      <c r="D106" s="24" t="n">
        <f aca="false">3374587+35000</f>
        <v>3409587</v>
      </c>
      <c r="E106" s="25" t="n">
        <v>0</v>
      </c>
      <c r="F106" s="25" t="n">
        <v>0</v>
      </c>
    </row>
    <row r="107" customFormat="false" ht="30" hidden="false" customHeight="false" outlineLevel="0" collapsed="false">
      <c r="A107" s="61" t="n">
        <v>41055000</v>
      </c>
      <c r="B107" s="66" t="s">
        <v>107</v>
      </c>
      <c r="C107" s="31" t="n">
        <v>849933</v>
      </c>
      <c r="D107" s="31" t="n">
        <v>849933</v>
      </c>
      <c r="E107" s="29" t="n">
        <v>0</v>
      </c>
      <c r="F107" s="29" t="n">
        <v>0</v>
      </c>
    </row>
    <row r="108" customFormat="false" ht="15" hidden="false" customHeight="false" outlineLevel="0" collapsed="false">
      <c r="A108" s="61"/>
      <c r="B108" s="66"/>
      <c r="C108" s="24"/>
      <c r="D108" s="24"/>
      <c r="E108" s="29"/>
      <c r="F108" s="29"/>
    </row>
    <row r="109" customFormat="false" ht="14.25" hidden="false" customHeight="false" outlineLevel="0" collapsed="false">
      <c r="A109" s="54" t="s">
        <v>93</v>
      </c>
      <c r="B109" s="55" t="s">
        <v>108</v>
      </c>
      <c r="C109" s="56" t="n">
        <f aca="false">C94+C95</f>
        <v>226796024</v>
      </c>
      <c r="D109" s="56" t="n">
        <f aca="false">D94+D95</f>
        <v>224431324</v>
      </c>
      <c r="E109" s="56" t="n">
        <f aca="false">E94+E95</f>
        <v>2364700</v>
      </c>
      <c r="F109" s="56" t="n">
        <f aca="false">F94+F95</f>
        <v>200000</v>
      </c>
    </row>
    <row r="110" customFormat="false" ht="14.25" hidden="false" customHeight="false" outlineLevel="0" collapsed="false">
      <c r="A110" s="67"/>
      <c r="B110" s="68"/>
      <c r="C110" s="69"/>
      <c r="D110" s="70"/>
      <c r="E110" s="70"/>
      <c r="F110" s="70"/>
      <c r="G110" s="6"/>
    </row>
    <row r="112" customFormat="false" ht="15" hidden="false" customHeight="false" outlineLevel="0" collapsed="false">
      <c r="A112" s="71"/>
      <c r="B112" s="72" t="s">
        <v>109</v>
      </c>
      <c r="C112" s="72"/>
      <c r="D112" s="73"/>
      <c r="E112" s="74"/>
    </row>
  </sheetData>
  <mergeCells count="11">
    <mergeCell ref="D2:F2"/>
    <mergeCell ref="D3:F3"/>
    <mergeCell ref="D4:F4"/>
    <mergeCell ref="A6:F6"/>
    <mergeCell ref="A7:B7"/>
    <mergeCell ref="A9:F9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2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56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75"/>
      <c r="B1" s="75"/>
      <c r="C1" s="76"/>
      <c r="D1" s="76"/>
      <c r="E1" s="76"/>
      <c r="F1" s="77" t="s">
        <v>110</v>
      </c>
      <c r="G1" s="77"/>
      <c r="H1" s="78"/>
    </row>
    <row r="2" customFormat="false" ht="12.75" hidden="false" customHeight="false" outlineLevel="0" collapsed="false">
      <c r="A2" s="75"/>
      <c r="B2" s="75"/>
      <c r="C2" s="79" t="s">
        <v>1</v>
      </c>
      <c r="D2" s="79"/>
      <c r="E2" s="79"/>
      <c r="F2" s="79"/>
      <c r="G2" s="80"/>
    </row>
    <row r="3" customFormat="false" ht="12.75" hidden="false" customHeight="false" outlineLevel="0" collapsed="false">
      <c r="A3" s="75"/>
      <c r="B3" s="75"/>
      <c r="C3" s="79" t="s">
        <v>111</v>
      </c>
      <c r="D3" s="79"/>
      <c r="E3" s="79"/>
      <c r="F3" s="79"/>
      <c r="G3" s="75"/>
    </row>
    <row r="4" customFormat="false" ht="12.75" hidden="false" customHeight="false" outlineLevel="0" collapsed="false">
      <c r="A4" s="81"/>
      <c r="B4" s="82"/>
      <c r="C4" s="83" t="s">
        <v>112</v>
      </c>
      <c r="D4" s="83"/>
      <c r="E4" s="83"/>
      <c r="F4" s="83"/>
      <c r="G4" s="75"/>
    </row>
    <row r="5" customFormat="false" ht="12.75" hidden="false" customHeight="false" outlineLevel="0" collapsed="false">
      <c r="A5" s="75"/>
      <c r="B5" s="82"/>
      <c r="C5" s="82"/>
      <c r="D5" s="77"/>
      <c r="E5" s="77"/>
      <c r="F5" s="77"/>
      <c r="G5" s="75"/>
    </row>
    <row r="6" customFormat="false" ht="15.75" hidden="false" customHeight="true" outlineLevel="0" collapsed="false">
      <c r="A6" s="84"/>
      <c r="B6" s="85" t="s">
        <v>113</v>
      </c>
      <c r="C6" s="85"/>
      <c r="D6" s="85"/>
      <c r="E6" s="85"/>
      <c r="F6" s="85"/>
      <c r="G6" s="85"/>
    </row>
    <row r="7" customFormat="false" ht="15.75" hidden="false" customHeight="true" outlineLevel="0" collapsed="false">
      <c r="A7" s="86" t="s">
        <v>114</v>
      </c>
      <c r="B7" s="86"/>
      <c r="C7" s="86"/>
      <c r="D7" s="86"/>
      <c r="E7" s="86"/>
      <c r="F7" s="86"/>
      <c r="G7" s="84"/>
    </row>
    <row r="8" customFormat="false" ht="14.25" hidden="false" customHeight="false" outlineLevel="0" collapsed="false">
      <c r="A8" s="87" t="n">
        <v>23564000000</v>
      </c>
      <c r="B8" s="88"/>
      <c r="C8" s="88"/>
      <c r="D8" s="88"/>
      <c r="E8" s="88"/>
      <c r="F8" s="88"/>
      <c r="G8" s="75"/>
    </row>
    <row r="9" customFormat="false" ht="14.25" hidden="false" customHeight="false" outlineLevel="0" collapsed="false">
      <c r="A9" s="89" t="s">
        <v>5</v>
      </c>
      <c r="B9" s="88"/>
      <c r="C9" s="88"/>
      <c r="D9" s="88"/>
      <c r="E9" s="88"/>
      <c r="F9" s="88"/>
      <c r="G9" s="75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 t="s">
        <v>6</v>
      </c>
      <c r="G10" s="90"/>
    </row>
    <row r="11" s="94" customFormat="true" ht="12.75" hidden="false" customHeight="true" outlineLevel="0" collapsed="false">
      <c r="A11" s="91" t="s">
        <v>7</v>
      </c>
      <c r="B11" s="91" t="s">
        <v>115</v>
      </c>
      <c r="C11" s="92" t="s">
        <v>9</v>
      </c>
      <c r="D11" s="91" t="s">
        <v>10</v>
      </c>
      <c r="E11" s="91" t="s">
        <v>11</v>
      </c>
      <c r="F11" s="91"/>
      <c r="G11" s="93"/>
    </row>
    <row r="12" customFormat="false" ht="25.5" hidden="false" customHeight="false" outlineLevel="0" collapsed="false">
      <c r="A12" s="91"/>
      <c r="B12" s="91"/>
      <c r="C12" s="92"/>
      <c r="D12" s="91"/>
      <c r="E12" s="91" t="s">
        <v>9</v>
      </c>
      <c r="F12" s="91" t="s">
        <v>116</v>
      </c>
      <c r="G12" s="95"/>
      <c r="H12" s="96"/>
      <c r="I12" s="97"/>
      <c r="J12" s="96"/>
      <c r="K12" s="96"/>
      <c r="L12" s="96"/>
    </row>
    <row r="13" customFormat="false" ht="12.75" hidden="false" customHeight="false" outlineLevel="0" collapsed="false">
      <c r="A13" s="91" t="n">
        <v>1</v>
      </c>
      <c r="B13" s="91" t="n">
        <v>2</v>
      </c>
      <c r="C13" s="92" t="n">
        <v>3</v>
      </c>
      <c r="D13" s="91" t="n">
        <v>4</v>
      </c>
      <c r="E13" s="91" t="n">
        <v>5</v>
      </c>
      <c r="F13" s="91" t="n">
        <v>6</v>
      </c>
      <c r="G13" s="95"/>
      <c r="H13" s="96"/>
      <c r="I13" s="97"/>
      <c r="J13" s="96"/>
      <c r="K13" s="96"/>
      <c r="L13" s="96"/>
    </row>
    <row r="14" customFormat="false" ht="12.75" hidden="false" customHeight="true" outlineLevel="0" collapsed="false">
      <c r="A14" s="98" t="s">
        <v>117</v>
      </c>
      <c r="B14" s="98"/>
      <c r="C14" s="98"/>
      <c r="D14" s="98"/>
      <c r="E14" s="98"/>
      <c r="F14" s="98"/>
      <c r="G14" s="95"/>
      <c r="H14" s="96"/>
      <c r="I14" s="96"/>
      <c r="J14" s="96"/>
      <c r="K14" s="96"/>
      <c r="L14" s="96"/>
    </row>
    <row r="15" s="104" customFormat="true" ht="15.75" hidden="false" customHeight="false" outlineLevel="0" collapsed="false">
      <c r="A15" s="99" t="n">
        <v>200000</v>
      </c>
      <c r="B15" s="99" t="s">
        <v>118</v>
      </c>
      <c r="C15" s="100" t="n">
        <f aca="false">D15+E15</f>
        <v>0</v>
      </c>
      <c r="D15" s="100" t="n">
        <f aca="false">D19</f>
        <v>-195000</v>
      </c>
      <c r="E15" s="100" t="n">
        <f aca="false">E19</f>
        <v>195000</v>
      </c>
      <c r="F15" s="100" t="n">
        <f aca="false">F19</f>
        <v>195000</v>
      </c>
      <c r="G15" s="101"/>
      <c r="H15" s="102"/>
      <c r="I15" s="102"/>
      <c r="J15" s="102"/>
      <c r="K15" s="102"/>
      <c r="L15" s="103"/>
    </row>
    <row r="16" s="104" customFormat="true" ht="31.5" hidden="true" customHeight="false" outlineLevel="0" collapsed="false">
      <c r="A16" s="105" t="n">
        <v>205000</v>
      </c>
      <c r="B16" s="106" t="s">
        <v>119</v>
      </c>
      <c r="C16" s="100" t="n">
        <f aca="false">D16+E16</f>
        <v>0</v>
      </c>
      <c r="D16" s="107" t="n">
        <v>0</v>
      </c>
      <c r="E16" s="107" t="n">
        <f aca="false">E17-E18</f>
        <v>0</v>
      </c>
      <c r="F16" s="107" t="n">
        <f aca="false">F17-F18</f>
        <v>0</v>
      </c>
      <c r="G16" s="108"/>
    </row>
    <row r="17" s="104" customFormat="true" ht="15.75" hidden="true" customHeight="false" outlineLevel="0" collapsed="false">
      <c r="A17" s="105" t="n">
        <v>205100</v>
      </c>
      <c r="B17" s="106" t="s">
        <v>120</v>
      </c>
      <c r="C17" s="100" t="n">
        <f aca="false">D17+E17</f>
        <v>0</v>
      </c>
      <c r="D17" s="107" t="n">
        <v>0</v>
      </c>
      <c r="E17" s="107"/>
      <c r="F17" s="107" t="n">
        <v>0</v>
      </c>
      <c r="G17" s="108"/>
      <c r="H17" s="109"/>
    </row>
    <row r="18" s="104" customFormat="true" ht="15.75" hidden="true" customHeight="false" outlineLevel="0" collapsed="false">
      <c r="A18" s="105" t="n">
        <v>205200</v>
      </c>
      <c r="B18" s="106" t="s">
        <v>121</v>
      </c>
      <c r="C18" s="100" t="n">
        <f aca="false">D18+E18</f>
        <v>0</v>
      </c>
      <c r="D18" s="107" t="n">
        <v>0</v>
      </c>
      <c r="E18" s="107"/>
      <c r="F18" s="107" t="n">
        <v>0</v>
      </c>
      <c r="G18" s="108"/>
    </row>
    <row r="19" customFormat="false" ht="31.5" hidden="false" customHeight="false" outlineLevel="0" collapsed="false">
      <c r="A19" s="110" t="n">
        <v>208000</v>
      </c>
      <c r="B19" s="106" t="s">
        <v>122</v>
      </c>
      <c r="C19" s="100" t="n">
        <f aca="false">D19+E19</f>
        <v>0</v>
      </c>
      <c r="D19" s="107" t="n">
        <f aca="false">D20-D21+D22</f>
        <v>-195000</v>
      </c>
      <c r="E19" s="107" t="n">
        <f aca="false">E20-E21+E22</f>
        <v>195000</v>
      </c>
      <c r="F19" s="107" t="n">
        <f aca="false">F20-F21+F22</f>
        <v>195000</v>
      </c>
      <c r="G19" s="111"/>
    </row>
    <row r="20" customFormat="false" ht="15.75" hidden="true" customHeight="false" outlineLevel="0" collapsed="false">
      <c r="A20" s="110" t="n">
        <v>208100</v>
      </c>
      <c r="B20" s="106" t="s">
        <v>120</v>
      </c>
      <c r="C20" s="100" t="n">
        <f aca="false">D20+E20</f>
        <v>0</v>
      </c>
      <c r="D20" s="112"/>
      <c r="E20" s="112"/>
      <c r="F20" s="113"/>
      <c r="G20" s="111"/>
    </row>
    <row r="21" customFormat="false" ht="15.75" hidden="true" customHeight="false" outlineLevel="0" collapsed="false">
      <c r="A21" s="110" t="n">
        <v>208200</v>
      </c>
      <c r="B21" s="106" t="s">
        <v>121</v>
      </c>
      <c r="C21" s="100" t="n">
        <f aca="false">D21+E21</f>
        <v>0</v>
      </c>
      <c r="D21" s="112"/>
      <c r="E21" s="112"/>
      <c r="F21" s="113"/>
      <c r="G21" s="111" t="n">
        <f aca="false">D20-D21</f>
        <v>0</v>
      </c>
      <c r="H21" s="114" t="n">
        <f aca="false">E20-E21</f>
        <v>0</v>
      </c>
      <c r="I21" s="114" t="n">
        <f aca="false">F20-F21</f>
        <v>0</v>
      </c>
    </row>
    <row r="22" customFormat="false" ht="47.25" hidden="false" customHeight="false" outlineLevel="0" collapsed="false">
      <c r="A22" s="110" t="n">
        <v>208400</v>
      </c>
      <c r="B22" s="106" t="s">
        <v>123</v>
      </c>
      <c r="C22" s="100" t="n">
        <f aca="false">D22+E22</f>
        <v>0</v>
      </c>
      <c r="D22" s="112" t="n">
        <v>-195000</v>
      </c>
      <c r="E22" s="112" t="n">
        <v>195000</v>
      </c>
      <c r="F22" s="112" t="n">
        <v>195000</v>
      </c>
      <c r="G22" s="75"/>
      <c r="H22" s="115"/>
    </row>
    <row r="23" customFormat="false" ht="15.75" hidden="false" customHeight="false" outlineLevel="0" collapsed="false">
      <c r="A23" s="116" t="s">
        <v>124</v>
      </c>
      <c r="B23" s="99" t="s">
        <v>125</v>
      </c>
      <c r="C23" s="100" t="n">
        <f aca="false">D23+E23</f>
        <v>0</v>
      </c>
      <c r="D23" s="100" t="n">
        <f aca="false">D15</f>
        <v>-195000</v>
      </c>
      <c r="E23" s="100" t="n">
        <f aca="false">E15</f>
        <v>195000</v>
      </c>
      <c r="F23" s="100" t="n">
        <f aca="false">F15</f>
        <v>195000</v>
      </c>
      <c r="G23" s="90"/>
    </row>
    <row r="24" customFormat="false" ht="15.75" hidden="false" customHeight="false" outlineLevel="0" collapsed="false">
      <c r="A24" s="116" t="s">
        <v>126</v>
      </c>
      <c r="B24" s="116"/>
      <c r="C24" s="116"/>
      <c r="D24" s="116"/>
      <c r="E24" s="116"/>
      <c r="F24" s="116"/>
      <c r="G24" s="90"/>
    </row>
    <row r="25" s="104" customFormat="true" ht="31.5" hidden="false" customHeight="false" outlineLevel="0" collapsed="false">
      <c r="A25" s="99" t="n">
        <v>600000</v>
      </c>
      <c r="B25" s="117" t="s">
        <v>127</v>
      </c>
      <c r="C25" s="118" t="n">
        <f aca="false">C15</f>
        <v>0</v>
      </c>
      <c r="D25" s="100" t="n">
        <f aca="false">D15</f>
        <v>-195000</v>
      </c>
      <c r="E25" s="100" t="n">
        <f aca="false">E15</f>
        <v>195000</v>
      </c>
      <c r="F25" s="100" t="n">
        <f aca="false">F15</f>
        <v>195000</v>
      </c>
      <c r="G25" s="108"/>
    </row>
    <row r="26" customFormat="false" ht="15.75" hidden="false" customHeight="false" outlineLevel="0" collapsed="false">
      <c r="A26" s="105" t="n">
        <v>602000</v>
      </c>
      <c r="B26" s="105" t="s">
        <v>128</v>
      </c>
      <c r="C26" s="107" t="n">
        <f aca="false">C19</f>
        <v>0</v>
      </c>
      <c r="D26" s="107" t="n">
        <f aca="false">D19</f>
        <v>-195000</v>
      </c>
      <c r="E26" s="107" t="n">
        <f aca="false">E19</f>
        <v>195000</v>
      </c>
      <c r="F26" s="107" t="n">
        <f aca="false">F19</f>
        <v>195000</v>
      </c>
      <c r="G26" s="90"/>
    </row>
    <row r="27" customFormat="false" ht="15" hidden="true" customHeight="true" outlineLevel="0" collapsed="false">
      <c r="A27" s="105" t="n">
        <v>602100</v>
      </c>
      <c r="B27" s="105" t="s">
        <v>120</v>
      </c>
      <c r="C27" s="107" t="n">
        <f aca="false">C20</f>
        <v>0</v>
      </c>
      <c r="D27" s="107" t="n">
        <f aca="false">D20</f>
        <v>0</v>
      </c>
      <c r="E27" s="107" t="n">
        <f aca="false">E20+E17</f>
        <v>0</v>
      </c>
      <c r="F27" s="107" t="n">
        <f aca="false">F20</f>
        <v>0</v>
      </c>
      <c r="G27" s="90"/>
    </row>
    <row r="28" customFormat="false" ht="15.75" hidden="true" customHeight="false" outlineLevel="0" collapsed="false">
      <c r="A28" s="105" t="n">
        <v>602200</v>
      </c>
      <c r="B28" s="105" t="s">
        <v>121</v>
      </c>
      <c r="C28" s="107" t="n">
        <f aca="false">C21</f>
        <v>0</v>
      </c>
      <c r="D28" s="107" t="n">
        <f aca="false">D21</f>
        <v>0</v>
      </c>
      <c r="E28" s="107" t="n">
        <f aca="false">E18+E21</f>
        <v>0</v>
      </c>
      <c r="F28" s="107" t="n">
        <f aca="false">F21</f>
        <v>0</v>
      </c>
      <c r="G28" s="90"/>
    </row>
    <row r="29" customFormat="false" ht="47.25" hidden="false" customHeight="false" outlineLevel="0" collapsed="false">
      <c r="A29" s="105" t="n">
        <v>602400</v>
      </c>
      <c r="B29" s="106" t="s">
        <v>129</v>
      </c>
      <c r="C29" s="119" t="n">
        <f aca="false">C22</f>
        <v>0</v>
      </c>
      <c r="D29" s="107" t="n">
        <f aca="false">D22</f>
        <v>-195000</v>
      </c>
      <c r="E29" s="107" t="n">
        <f aca="false">E22</f>
        <v>195000</v>
      </c>
      <c r="F29" s="107" t="n">
        <f aca="false">F22</f>
        <v>195000</v>
      </c>
      <c r="G29" s="90"/>
    </row>
    <row r="30" customFormat="false" ht="15.75" hidden="false" customHeight="false" outlineLevel="0" collapsed="false">
      <c r="A30" s="116" t="s">
        <v>124</v>
      </c>
      <c r="B30" s="99" t="s">
        <v>125</v>
      </c>
      <c r="C30" s="120" t="n">
        <f aca="false">C23</f>
        <v>0</v>
      </c>
      <c r="D30" s="100" t="n">
        <f aca="false">D25</f>
        <v>-195000</v>
      </c>
      <c r="E30" s="100" t="n">
        <f aca="false">E25</f>
        <v>195000</v>
      </c>
      <c r="F30" s="100" t="n">
        <f aca="false">F25</f>
        <v>195000</v>
      </c>
      <c r="G30" s="90"/>
    </row>
    <row r="31" customFormat="false" ht="12.75" hidden="false" customHeight="false" outlineLevel="0" collapsed="false">
      <c r="D31" s="114"/>
      <c r="E31" s="114"/>
      <c r="F31" s="114"/>
    </row>
    <row r="35" customFormat="false" ht="15" hidden="false" customHeight="false" outlineLevel="0" collapsed="false">
      <c r="B35" s="72" t="s">
        <v>130</v>
      </c>
      <c r="C35" s="72"/>
      <c r="D35" s="73"/>
      <c r="E35" s="74"/>
    </row>
  </sheetData>
  <mergeCells count="12">
    <mergeCell ref="C2:F2"/>
    <mergeCell ref="C3:F3"/>
    <mergeCell ref="C4:F4"/>
    <mergeCell ref="B6:G6"/>
    <mergeCell ref="A7:F7"/>
    <mergeCell ref="A11:A12"/>
    <mergeCell ref="B11:B12"/>
    <mergeCell ref="C11:C12"/>
    <mergeCell ref="D11:D12"/>
    <mergeCell ref="E11:F11"/>
    <mergeCell ref="A14:F14"/>
    <mergeCell ref="A24:F24"/>
  </mergeCells>
  <printOptions headings="false" gridLines="false" gridLinesSet="true" horizontalCentered="false" verticalCentered="false"/>
  <pageMargins left="0.440277777777778" right="0.220138888888889" top="0.67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9" topLeftCell="E117" activePane="bottomRight" state="frozen"/>
      <selection pane="topLeft" activeCell="A1" activeCellId="0" sqref="A1"/>
      <selection pane="topRight" activeCell="E1" activeCellId="0" sqref="E1"/>
      <selection pane="bottomLeft" activeCell="A117" activeCellId="0" sqref="A117"/>
      <selection pane="bottomRight" activeCell="C137" activeCellId="0" sqref="C137:S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1.42"/>
    <col collapsed="false" customWidth="true" hidden="false" outlineLevel="0" max="2" min="2" style="121" width="10.71"/>
    <col collapsed="false" customWidth="true" hidden="false" outlineLevel="0" max="3" min="3" style="121" width="9.85"/>
    <col collapsed="false" customWidth="true" hidden="false" outlineLevel="0" max="4" min="4" style="122" width="37.99"/>
    <col collapsed="false" customWidth="true" hidden="false" outlineLevel="0" max="5" min="5" style="122" width="15.7"/>
    <col collapsed="false" customWidth="true" hidden="false" outlineLevel="0" max="6" min="6" style="122" width="16.13"/>
    <col collapsed="false" customWidth="true" hidden="false" outlineLevel="0" max="7" min="7" style="122" width="16.56"/>
    <col collapsed="false" customWidth="true" hidden="false" outlineLevel="0" max="8" min="8" style="122" width="15.56"/>
    <col collapsed="false" customWidth="true" hidden="false" outlineLevel="0" max="9" min="9" style="122" width="11.7"/>
    <col collapsed="false" customWidth="true" hidden="false" outlineLevel="0" max="10" min="10" style="122" width="14.41"/>
    <col collapsed="false" customWidth="true" hidden="false" outlineLevel="0" max="11" min="11" style="122" width="13.56"/>
    <col collapsed="false" customWidth="true" hidden="false" outlineLevel="0" max="12" min="12" style="122" width="13.41"/>
    <col collapsed="false" customWidth="true" hidden="false" outlineLevel="0" max="13" min="13" style="122" width="12.7"/>
    <col collapsed="false" customWidth="true" hidden="false" outlineLevel="0" max="14" min="14" style="122" width="10.41"/>
    <col collapsed="false" customWidth="true" hidden="false" outlineLevel="0" max="15" min="15" style="122" width="14.56"/>
    <col collapsed="false" customWidth="true" hidden="false" outlineLevel="0" max="16" min="16" style="122" width="15.85"/>
    <col collapsed="false" customWidth="true" hidden="false" outlineLevel="0" max="17" min="17" style="122" width="14.56"/>
    <col collapsed="false" customWidth="true" hidden="false" outlineLevel="0" max="18" min="18" style="122" width="14.99"/>
    <col collapsed="false" customWidth="false" hidden="false" outlineLevel="0" max="257" min="19" style="122" width="9.14"/>
  </cols>
  <sheetData>
    <row r="1" customFormat="false" ht="14.1" hidden="false" customHeight="true" outlineLevel="0" collapsed="false">
      <c r="A1" s="123"/>
      <c r="B1" s="123"/>
      <c r="C1" s="123"/>
      <c r="D1" s="123"/>
      <c r="E1" s="124"/>
      <c r="F1" s="125"/>
      <c r="G1" s="126"/>
      <c r="H1" s="125"/>
      <c r="I1" s="125"/>
      <c r="J1" s="125"/>
      <c r="K1" s="125"/>
      <c r="L1" s="73"/>
      <c r="M1" s="73"/>
      <c r="N1" s="127" t="s">
        <v>131</v>
      </c>
      <c r="O1" s="127"/>
      <c r="P1" s="127"/>
      <c r="Q1" s="128"/>
    </row>
    <row r="2" customFormat="false" ht="15" hidden="false" customHeight="false" outlineLevel="0" collapsed="false">
      <c r="A2" s="123"/>
      <c r="B2" s="123"/>
      <c r="C2" s="123"/>
      <c r="D2" s="123"/>
      <c r="E2" s="124"/>
      <c r="F2" s="129"/>
      <c r="G2" s="130"/>
      <c r="H2" s="126"/>
      <c r="I2" s="125"/>
      <c r="J2" s="125"/>
      <c r="K2" s="125"/>
      <c r="L2" s="131" t="s">
        <v>1</v>
      </c>
      <c r="M2" s="131"/>
      <c r="N2" s="131"/>
      <c r="O2" s="131"/>
      <c r="P2" s="131"/>
      <c r="Q2" s="128"/>
    </row>
    <row r="3" customFormat="false" ht="15" hidden="false" customHeight="false" outlineLevel="0" collapsed="false">
      <c r="A3" s="123"/>
      <c r="B3" s="123"/>
      <c r="C3" s="123"/>
      <c r="D3" s="123"/>
      <c r="E3" s="132"/>
      <c r="F3" s="133"/>
      <c r="G3" s="133"/>
      <c r="H3" s="129"/>
      <c r="I3" s="134"/>
      <c r="J3" s="134"/>
      <c r="K3" s="125"/>
      <c r="L3" s="135" t="s">
        <v>132</v>
      </c>
      <c r="M3" s="135"/>
      <c r="N3" s="135"/>
      <c r="O3" s="135"/>
      <c r="P3" s="127"/>
      <c r="Q3" s="128"/>
    </row>
    <row r="4" customFormat="false" ht="15" hidden="false" customHeight="false" outlineLevel="0" collapsed="false">
      <c r="A4" s="136"/>
      <c r="B4" s="123"/>
      <c r="C4" s="123"/>
      <c r="D4" s="123"/>
      <c r="E4" s="124"/>
      <c r="F4" s="133"/>
      <c r="G4" s="133"/>
      <c r="H4" s="126"/>
      <c r="I4" s="133"/>
      <c r="J4" s="133"/>
      <c r="K4" s="125"/>
      <c r="L4" s="131" t="s">
        <v>133</v>
      </c>
      <c r="M4" s="131"/>
      <c r="N4" s="131"/>
      <c r="O4" s="131"/>
      <c r="P4" s="131"/>
      <c r="Q4" s="128"/>
    </row>
    <row r="5" customFormat="false" ht="15" hidden="false" customHeight="false" outlineLevel="0" collapsed="false">
      <c r="A5" s="136"/>
      <c r="B5" s="123"/>
      <c r="C5" s="123"/>
      <c r="D5" s="123"/>
      <c r="E5" s="124"/>
      <c r="F5" s="130"/>
      <c r="G5" s="130"/>
      <c r="H5" s="125"/>
      <c r="I5" s="125"/>
      <c r="J5" s="125"/>
      <c r="K5" s="125"/>
      <c r="L5" s="131"/>
      <c r="M5" s="131"/>
      <c r="N5" s="131"/>
      <c r="O5" s="131"/>
      <c r="P5" s="131"/>
    </row>
    <row r="6" customFormat="false" ht="18" hidden="false" customHeight="true" outlineLevel="0" collapsed="false">
      <c r="A6" s="137"/>
      <c r="B6" s="137"/>
      <c r="C6" s="137"/>
      <c r="D6" s="137"/>
      <c r="E6" s="138"/>
      <c r="F6" s="139"/>
      <c r="G6" s="73"/>
      <c r="H6" s="140" t="s">
        <v>134</v>
      </c>
      <c r="I6" s="140"/>
      <c r="J6" s="139"/>
      <c r="K6" s="139"/>
      <c r="L6" s="139"/>
      <c r="M6" s="139"/>
      <c r="N6" s="139"/>
      <c r="O6" s="139"/>
      <c r="P6" s="141"/>
    </row>
    <row r="7" customFormat="false" ht="17.25" hidden="false" customHeight="true" outlineLevel="0" collapsed="false">
      <c r="A7" s="142"/>
      <c r="B7" s="142"/>
      <c r="C7" s="142"/>
      <c r="D7" s="142"/>
      <c r="E7" s="142"/>
      <c r="F7" s="142"/>
      <c r="H7" s="143"/>
      <c r="I7" s="143"/>
      <c r="J7" s="142"/>
      <c r="K7" s="142"/>
      <c r="L7" s="142"/>
      <c r="M7" s="142"/>
      <c r="N7" s="142"/>
      <c r="O7" s="142"/>
      <c r="P7" s="142"/>
    </row>
    <row r="8" customFormat="false" ht="13.5" hidden="false" customHeight="true" outlineLevel="0" collapsed="false">
      <c r="A8" s="144" t="n">
        <v>23564000000</v>
      </c>
      <c r="B8" s="142"/>
      <c r="C8" s="142"/>
      <c r="D8" s="142"/>
      <c r="E8" s="142"/>
      <c r="F8" s="142"/>
      <c r="H8" s="143"/>
      <c r="I8" s="143"/>
      <c r="J8" s="142"/>
      <c r="K8" s="142"/>
      <c r="L8" s="142"/>
      <c r="M8" s="142"/>
      <c r="N8" s="142"/>
      <c r="O8" s="142"/>
      <c r="P8" s="142"/>
    </row>
    <row r="9" customFormat="false" ht="12" hidden="false" customHeight="true" outlineLevel="0" collapsed="false">
      <c r="A9" s="145" t="s">
        <v>5</v>
      </c>
      <c r="B9" s="142"/>
      <c r="C9" s="142"/>
      <c r="D9" s="142"/>
      <c r="E9" s="142"/>
      <c r="F9" s="142"/>
      <c r="H9" s="143"/>
      <c r="I9" s="143"/>
      <c r="J9" s="142"/>
      <c r="K9" s="142"/>
      <c r="L9" s="142"/>
      <c r="M9" s="142"/>
      <c r="N9" s="142"/>
      <c r="O9" s="142"/>
      <c r="P9" s="142"/>
    </row>
    <row r="10" customFormat="false" ht="1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 t="s">
        <v>6</v>
      </c>
    </row>
    <row r="11" customFormat="false" ht="12.75" hidden="false" customHeight="true" outlineLevel="0" collapsed="false">
      <c r="A11" s="147" t="s">
        <v>135</v>
      </c>
      <c r="B11" s="147" t="s">
        <v>136</v>
      </c>
      <c r="C11" s="147" t="s">
        <v>137</v>
      </c>
      <c r="D11" s="148" t="s">
        <v>138</v>
      </c>
      <c r="E11" s="149" t="s">
        <v>139</v>
      </c>
      <c r="F11" s="149"/>
      <c r="G11" s="149"/>
      <c r="H11" s="149"/>
      <c r="I11" s="149"/>
      <c r="J11" s="149" t="s">
        <v>11</v>
      </c>
      <c r="K11" s="149"/>
      <c r="L11" s="149"/>
      <c r="M11" s="149"/>
      <c r="N11" s="149"/>
      <c r="O11" s="149"/>
      <c r="P11" s="149" t="s">
        <v>12</v>
      </c>
    </row>
    <row r="12" customFormat="false" ht="12.75" hidden="true" customHeight="true" outlineLevel="0" collapsed="false">
      <c r="A12" s="147"/>
      <c r="B12" s="147"/>
      <c r="C12" s="147"/>
      <c r="D12" s="148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12.75" hidden="true" customHeight="true" outlineLevel="0" collapsed="false">
      <c r="A13" s="147"/>
      <c r="B13" s="147"/>
      <c r="C13" s="147"/>
      <c r="D13" s="148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</row>
    <row r="14" customFormat="false" ht="12.75" hidden="true" customHeight="true" outlineLevel="0" collapsed="false">
      <c r="A14" s="147"/>
      <c r="B14" s="147"/>
      <c r="C14" s="147"/>
      <c r="D14" s="148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</row>
    <row r="15" customFormat="false" ht="12.4" hidden="true" customHeight="true" outlineLevel="0" collapsed="false">
      <c r="A15" s="147"/>
      <c r="B15" s="147"/>
      <c r="C15" s="147"/>
      <c r="D15" s="148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34.7" hidden="false" customHeight="true" outlineLevel="0" collapsed="false">
      <c r="A16" s="147"/>
      <c r="B16" s="147"/>
      <c r="C16" s="147"/>
      <c r="D16" s="148"/>
      <c r="E16" s="150" t="s">
        <v>9</v>
      </c>
      <c r="F16" s="151" t="s">
        <v>140</v>
      </c>
      <c r="G16" s="152" t="s">
        <v>141</v>
      </c>
      <c r="H16" s="152"/>
      <c r="I16" s="153" t="s">
        <v>142</v>
      </c>
      <c r="J16" s="150" t="s">
        <v>9</v>
      </c>
      <c r="K16" s="154" t="s">
        <v>143</v>
      </c>
      <c r="L16" s="151" t="s">
        <v>144</v>
      </c>
      <c r="M16" s="152" t="s">
        <v>141</v>
      </c>
      <c r="N16" s="152"/>
      <c r="O16" s="153" t="s">
        <v>142</v>
      </c>
      <c r="P16" s="149"/>
    </row>
    <row r="17" customFormat="false" ht="34.7" hidden="false" customHeight="true" outlineLevel="0" collapsed="false">
      <c r="A17" s="147"/>
      <c r="B17" s="147"/>
      <c r="C17" s="147"/>
      <c r="D17" s="148"/>
      <c r="E17" s="150"/>
      <c r="F17" s="151"/>
      <c r="G17" s="150" t="s">
        <v>145</v>
      </c>
      <c r="H17" s="155" t="s">
        <v>146</v>
      </c>
      <c r="I17" s="153"/>
      <c r="J17" s="150"/>
      <c r="K17" s="156" t="s">
        <v>147</v>
      </c>
      <c r="L17" s="151"/>
      <c r="M17" s="150" t="s">
        <v>145</v>
      </c>
      <c r="N17" s="155" t="s">
        <v>146</v>
      </c>
      <c r="O17" s="153"/>
      <c r="P17" s="149"/>
    </row>
    <row r="18" customFormat="false" ht="117.75" hidden="false" customHeight="true" outlineLevel="0" collapsed="false">
      <c r="A18" s="147"/>
      <c r="B18" s="147"/>
      <c r="C18" s="147"/>
      <c r="D18" s="148"/>
      <c r="E18" s="150"/>
      <c r="F18" s="151"/>
      <c r="G18" s="150"/>
      <c r="H18" s="155"/>
      <c r="I18" s="153"/>
      <c r="J18" s="150"/>
      <c r="K18" s="156"/>
      <c r="L18" s="151"/>
      <c r="M18" s="150"/>
      <c r="N18" s="155"/>
      <c r="O18" s="153"/>
      <c r="P18" s="149"/>
    </row>
    <row r="19" customFormat="false" ht="15" hidden="false" customHeight="false" outlineLevel="0" collapsed="false">
      <c r="A19" s="157" t="s">
        <v>148</v>
      </c>
      <c r="B19" s="157" t="s">
        <v>149</v>
      </c>
      <c r="C19" s="157" t="s">
        <v>150</v>
      </c>
      <c r="D19" s="158" t="n">
        <v>4</v>
      </c>
      <c r="E19" s="158" t="n">
        <v>5</v>
      </c>
      <c r="F19" s="158" t="n">
        <v>6</v>
      </c>
      <c r="G19" s="158" t="n">
        <v>7</v>
      </c>
      <c r="H19" s="158" t="n">
        <v>8</v>
      </c>
      <c r="I19" s="158" t="n">
        <v>9</v>
      </c>
      <c r="J19" s="158" t="n">
        <v>10</v>
      </c>
      <c r="K19" s="158" t="n">
        <v>11</v>
      </c>
      <c r="L19" s="158" t="n">
        <v>12</v>
      </c>
      <c r="M19" s="158" t="n">
        <v>13</v>
      </c>
      <c r="N19" s="158" t="n">
        <v>14</v>
      </c>
      <c r="O19" s="158" t="n">
        <v>15</v>
      </c>
      <c r="P19" s="158" t="n">
        <v>16</v>
      </c>
    </row>
    <row r="20" customFormat="false" ht="27" hidden="false" customHeight="false" outlineLevel="0" collapsed="false">
      <c r="A20" s="159" t="s">
        <v>151</v>
      </c>
      <c r="B20" s="160"/>
      <c r="C20" s="160"/>
      <c r="D20" s="161" t="s">
        <v>152</v>
      </c>
      <c r="E20" s="162" t="n">
        <f aca="false">E21</f>
        <v>59953039</v>
      </c>
      <c r="F20" s="162" t="n">
        <f aca="false">F21</f>
        <v>59953039</v>
      </c>
      <c r="G20" s="162" t="n">
        <f aca="false">G21</f>
        <v>25691535</v>
      </c>
      <c r="H20" s="162" t="n">
        <f aca="false">H21</f>
        <v>4806477</v>
      </c>
      <c r="I20" s="162"/>
      <c r="J20" s="162" t="n">
        <f aca="false">J21</f>
        <v>788000</v>
      </c>
      <c r="K20" s="162" t="n">
        <f aca="false">K21</f>
        <v>297000</v>
      </c>
      <c r="L20" s="162" t="n">
        <f aca="false">L21</f>
        <v>1931650</v>
      </c>
      <c r="M20" s="162"/>
      <c r="N20" s="162"/>
      <c r="O20" s="162" t="n">
        <f aca="false">O21</f>
        <v>307000</v>
      </c>
      <c r="P20" s="162" t="n">
        <f aca="false">P21</f>
        <v>60741039</v>
      </c>
      <c r="R20" s="163"/>
    </row>
    <row r="21" customFormat="false" ht="27" hidden="false" customHeight="false" outlineLevel="0" collapsed="false">
      <c r="A21" s="159" t="s">
        <v>153</v>
      </c>
      <c r="B21" s="159"/>
      <c r="C21" s="159"/>
      <c r="D21" s="164" t="s">
        <v>152</v>
      </c>
      <c r="E21" s="162" t="n">
        <f aca="false">E22+E23+E29+E32+E33+E40+E41+E43+E45+E48+E49+E50+E51+E52+E54+E55+E56+E57+E58+E59+E60+E61+E62+E63+E64+E65+E66+E67+E70+E71+E72+E73</f>
        <v>59953039</v>
      </c>
      <c r="F21" s="162" t="n">
        <f aca="false">F22+F23+F29+F32+F33+F40+F41+F43+F45+F48+F49+F50+F51+F52+F54+F55+F56+F57+F58+F59+F60+F61+F62+F63+F64+F65+F66+F67+F70+F71+F72+F73</f>
        <v>59953039</v>
      </c>
      <c r="G21" s="162" t="n">
        <f aca="false">G22+G23+G29+G32+G33+G40+G41+G43+G45+G48+G49+G50+G51+G52+G54+G55+G56+G57+G58+G59+G60+G61+G62+G63+G64+G65+G66+G67+G70+G71+G72+G73</f>
        <v>25691535</v>
      </c>
      <c r="H21" s="162" t="n">
        <f aca="false">H22+H23+H29+H32+H33+H40+H41+H43+H45+H48+H49+H50+H51+H52+H54+H55+H56+H57+H58+H59+H60+H61+H62+H63+H64+H65+H66+H67+H70+H71+H72+H73</f>
        <v>4806477</v>
      </c>
      <c r="I21" s="165"/>
      <c r="J21" s="162" t="n">
        <f aca="false">J22+J23+J29+J32+J33+J40+J41+J43+J45+J48+J49+J50+J51+J52+J54+J55+J56+J57+J58+J59+J60+J61+J62+J63+J64+J65+J66+J67+J70+J71+J72+J73</f>
        <v>788000</v>
      </c>
      <c r="K21" s="162" t="n">
        <f aca="false">K22+K23+K29+K32+K33+K40+K41+K43+K45+K48+K49+K50+K51+K52+K54+K55+K56+K57+K58+K59+K60+K61+K62+K63+K64+K65+K66+K67+K70+K71+K72+K73</f>
        <v>297000</v>
      </c>
      <c r="L21" s="162" t="n">
        <f aca="false">L22+L23+L29+L32+L33+L40+L41+L43+L45+L48+L49+L50+L51+L52+L54+L55+L56+L57+L58+L59+L60+L61+L62+L63+L64+L65+L66+L67+L70+L71+L72+L73</f>
        <v>1931650</v>
      </c>
      <c r="M21" s="165"/>
      <c r="N21" s="165"/>
      <c r="O21" s="162" t="n">
        <f aca="false">O22+O23+O29+O32+O33+O40+O41+O43+O45+O48+O49+O50+O51+O52+O54+O55+O56+O57+O58+O59+O60+O61+O62+O63+O64+O65+O66+O67+O70+O71+O72+O73</f>
        <v>307000</v>
      </c>
      <c r="P21" s="162" t="n">
        <f aca="false">P22+P23+P29+P32+P33+P40+P41+P43+P45+P48+P49+P50+P51+P52+P54+P55+P56+P57+P58+P59+P60+P61+P62+P63+P64+P65+P66+P67+P70+P71+P72+P73</f>
        <v>60741039</v>
      </c>
      <c r="R21" s="163"/>
    </row>
    <row r="22" customFormat="false" ht="42.75" hidden="false" customHeight="true" outlineLevel="0" collapsed="false">
      <c r="A22" s="160" t="s">
        <v>154</v>
      </c>
      <c r="B22" s="160" t="s">
        <v>155</v>
      </c>
      <c r="C22" s="160" t="s">
        <v>156</v>
      </c>
      <c r="D22" s="166" t="s">
        <v>157</v>
      </c>
      <c r="E22" s="167" t="n">
        <v>21309410</v>
      </c>
      <c r="F22" s="168" t="n">
        <f aca="false">E22-I22</f>
        <v>21309410</v>
      </c>
      <c r="G22" s="167" t="n">
        <v>16356604</v>
      </c>
      <c r="H22" s="167" t="n">
        <v>605937</v>
      </c>
      <c r="I22" s="169"/>
      <c r="J22" s="170" t="n">
        <v>60000</v>
      </c>
      <c r="K22" s="170" t="n">
        <v>60000</v>
      </c>
      <c r="L22" s="162" t="n">
        <f aca="false">L23+L24+L30+L34+L42+L44+L46+L49+L50+L51+L52+L53+L55+L56+L57+L58+L59+L60+L61+L62+L63+L64+L65+L66+L67+L68+L71+L72+L73+L74</f>
        <v>1450650</v>
      </c>
      <c r="M22" s="170"/>
      <c r="N22" s="170"/>
      <c r="O22" s="167" t="n">
        <v>60000</v>
      </c>
      <c r="P22" s="171" t="n">
        <f aca="false">E22+J22</f>
        <v>21369410</v>
      </c>
      <c r="R22" s="163"/>
    </row>
    <row r="23" s="175" customFormat="true" ht="27" hidden="false" customHeight="false" outlineLevel="0" collapsed="false">
      <c r="A23" s="160" t="s">
        <v>158</v>
      </c>
      <c r="B23" s="160" t="s">
        <v>159</v>
      </c>
      <c r="C23" s="160" t="s">
        <v>160</v>
      </c>
      <c r="D23" s="172" t="s">
        <v>161</v>
      </c>
      <c r="E23" s="167" t="n">
        <v>7635000</v>
      </c>
      <c r="F23" s="168" t="n">
        <f aca="false">E23-I23</f>
        <v>7635000</v>
      </c>
      <c r="G23" s="167"/>
      <c r="H23" s="167"/>
      <c r="I23" s="167"/>
      <c r="J23" s="167"/>
      <c r="K23" s="167"/>
      <c r="L23" s="173" t="n">
        <f aca="false">J23-O23</f>
        <v>0</v>
      </c>
      <c r="M23" s="167"/>
      <c r="N23" s="167"/>
      <c r="O23" s="167"/>
      <c r="P23" s="171" t="n">
        <f aca="false">E23+J23</f>
        <v>7635000</v>
      </c>
      <c r="Q23" s="174"/>
      <c r="R23" s="163"/>
    </row>
    <row r="24" s="175" customFormat="true" ht="16.5" hidden="false" customHeight="true" outlineLevel="0" collapsed="false">
      <c r="A24" s="160"/>
      <c r="B24" s="160"/>
      <c r="C24" s="160"/>
      <c r="D24" s="172" t="s">
        <v>162</v>
      </c>
      <c r="E24" s="167" t="n">
        <f aca="false">E23-E25-E26-E28</f>
        <v>2751600</v>
      </c>
      <c r="F24" s="167" t="n">
        <f aca="false">F23-F25-F26-F28</f>
        <v>2751600</v>
      </c>
      <c r="G24" s="167"/>
      <c r="H24" s="167"/>
      <c r="I24" s="167"/>
      <c r="J24" s="167" t="n">
        <f aca="false">J23-J25-J26-J27-J28</f>
        <v>0</v>
      </c>
      <c r="K24" s="167" t="n">
        <f aca="false">K23-K25-K26-K27-K28</f>
        <v>0</v>
      </c>
      <c r="L24" s="167" t="n">
        <f aca="false">L23-L25-L26-L28</f>
        <v>0</v>
      </c>
      <c r="M24" s="167"/>
      <c r="N24" s="167"/>
      <c r="O24" s="167" t="n">
        <f aca="false">O23-O25-O26-O27-O28</f>
        <v>0</v>
      </c>
      <c r="P24" s="167" t="n">
        <f aca="false">P23-P25-P26-P27-P28</f>
        <v>2751600</v>
      </c>
      <c r="Q24" s="174"/>
      <c r="R24" s="163"/>
    </row>
    <row r="25" s="175" customFormat="true" ht="81" hidden="false" customHeight="false" outlineLevel="0" collapsed="false">
      <c r="A25" s="160"/>
      <c r="B25" s="160"/>
      <c r="C25" s="160"/>
      <c r="D25" s="172" t="s">
        <v>163</v>
      </c>
      <c r="E25" s="167" t="n">
        <v>4583400</v>
      </c>
      <c r="F25" s="168" t="n">
        <f aca="false">E25-I25</f>
        <v>4583400</v>
      </c>
      <c r="G25" s="167"/>
      <c r="H25" s="167"/>
      <c r="I25" s="167"/>
      <c r="J25" s="167"/>
      <c r="K25" s="167"/>
      <c r="L25" s="173"/>
      <c r="M25" s="171"/>
      <c r="N25" s="171"/>
      <c r="O25" s="167"/>
      <c r="P25" s="171" t="n">
        <f aca="false">E25+J25</f>
        <v>4583400</v>
      </c>
      <c r="Q25" s="174"/>
      <c r="R25" s="163"/>
    </row>
    <row r="26" s="175" customFormat="true" ht="40.5" hidden="true" customHeight="false" outlineLevel="0" collapsed="false">
      <c r="A26" s="160"/>
      <c r="B26" s="160"/>
      <c r="C26" s="160"/>
      <c r="D26" s="172" t="s">
        <v>164</v>
      </c>
      <c r="E26" s="167"/>
      <c r="F26" s="168" t="n">
        <f aca="false">E26-I26</f>
        <v>0</v>
      </c>
      <c r="G26" s="167"/>
      <c r="H26" s="167"/>
      <c r="I26" s="167"/>
      <c r="J26" s="167"/>
      <c r="K26" s="167"/>
      <c r="L26" s="173"/>
      <c r="M26" s="171"/>
      <c r="N26" s="171"/>
      <c r="O26" s="167"/>
      <c r="P26" s="171" t="n">
        <f aca="false">E26+J26</f>
        <v>0</v>
      </c>
      <c r="Q26" s="174"/>
      <c r="R26" s="163"/>
    </row>
    <row r="27" s="175" customFormat="true" ht="108" hidden="true" customHeight="false" outlineLevel="0" collapsed="false">
      <c r="A27" s="160"/>
      <c r="B27" s="160"/>
      <c r="C27" s="160"/>
      <c r="D27" s="172" t="s">
        <v>165</v>
      </c>
      <c r="E27" s="167"/>
      <c r="F27" s="168"/>
      <c r="G27" s="167"/>
      <c r="H27" s="167"/>
      <c r="I27" s="167"/>
      <c r="J27" s="167"/>
      <c r="K27" s="167"/>
      <c r="L27" s="173"/>
      <c r="M27" s="171"/>
      <c r="N27" s="171"/>
      <c r="O27" s="167"/>
      <c r="P27" s="171" t="n">
        <f aca="false">E27+J27</f>
        <v>0</v>
      </c>
      <c r="Q27" s="174"/>
      <c r="R27" s="163"/>
    </row>
    <row r="28" s="175" customFormat="true" ht="27" hidden="false" customHeight="false" outlineLevel="0" collapsed="false">
      <c r="A28" s="160"/>
      <c r="B28" s="160"/>
      <c r="C28" s="160"/>
      <c r="D28" s="172" t="s">
        <v>166</v>
      </c>
      <c r="E28" s="167" t="n">
        <v>300000</v>
      </c>
      <c r="F28" s="168" t="n">
        <f aca="false">E28-I28</f>
        <v>300000</v>
      </c>
      <c r="G28" s="167"/>
      <c r="H28" s="167"/>
      <c r="I28" s="167"/>
      <c r="J28" s="167"/>
      <c r="K28" s="167"/>
      <c r="L28" s="173"/>
      <c r="M28" s="171"/>
      <c r="N28" s="171"/>
      <c r="O28" s="167"/>
      <c r="P28" s="171" t="n">
        <f aca="false">E28+J28</f>
        <v>300000</v>
      </c>
      <c r="Q28" s="174"/>
      <c r="R28" s="163"/>
    </row>
    <row r="29" s="175" customFormat="true" ht="40.5" hidden="false" customHeight="false" outlineLevel="0" collapsed="false">
      <c r="A29" s="160" t="s">
        <v>167</v>
      </c>
      <c r="B29" s="160" t="s">
        <v>168</v>
      </c>
      <c r="C29" s="160" t="s">
        <v>169</v>
      </c>
      <c r="D29" s="172" t="s">
        <v>170</v>
      </c>
      <c r="E29" s="176" t="n">
        <f aca="false">2769615-306802-172500+81545</f>
        <v>2371858</v>
      </c>
      <c r="F29" s="168" t="n">
        <f aca="false">E29-I29</f>
        <v>2371858</v>
      </c>
      <c r="G29" s="167"/>
      <c r="H29" s="167"/>
      <c r="I29" s="167"/>
      <c r="J29" s="167"/>
      <c r="K29" s="167"/>
      <c r="L29" s="173" t="n">
        <f aca="false">J29-O29</f>
        <v>0</v>
      </c>
      <c r="M29" s="167"/>
      <c r="N29" s="167"/>
      <c r="O29" s="167"/>
      <c r="P29" s="167" t="n">
        <f aca="false">E29+J29</f>
        <v>2371858</v>
      </c>
      <c r="Q29" s="174"/>
      <c r="R29" s="163"/>
    </row>
    <row r="30" s="175" customFormat="true" ht="20.25" hidden="false" customHeight="true" outlineLevel="0" collapsed="false">
      <c r="A30" s="160"/>
      <c r="B30" s="160"/>
      <c r="C30" s="160"/>
      <c r="D30" s="172" t="s">
        <v>171</v>
      </c>
      <c r="E30" s="167" t="n">
        <f aca="false">E29-E31</f>
        <v>2290313</v>
      </c>
      <c r="F30" s="167" t="n">
        <f aca="false">F29-F31</f>
        <v>2290313</v>
      </c>
      <c r="G30" s="167"/>
      <c r="H30" s="167"/>
      <c r="I30" s="167"/>
      <c r="J30" s="167" t="n">
        <f aca="false">J29-J31</f>
        <v>0</v>
      </c>
      <c r="K30" s="167" t="n">
        <f aca="false">K29-K31</f>
        <v>0</v>
      </c>
      <c r="L30" s="173" t="n">
        <f aca="false">J30-O30</f>
        <v>0</v>
      </c>
      <c r="M30" s="167"/>
      <c r="N30" s="167"/>
      <c r="O30" s="167" t="n">
        <f aca="false">O29-O31</f>
        <v>0</v>
      </c>
      <c r="P30" s="167" t="n">
        <f aca="false">P29-P31</f>
        <v>2290313</v>
      </c>
      <c r="Q30" s="174"/>
      <c r="R30" s="163"/>
    </row>
    <row r="31" s="175" customFormat="true" ht="27" hidden="false" customHeight="false" outlineLevel="0" collapsed="false">
      <c r="A31" s="160"/>
      <c r="B31" s="160"/>
      <c r="C31" s="160"/>
      <c r="D31" s="172" t="s">
        <v>166</v>
      </c>
      <c r="E31" s="167" t="n">
        <v>81545</v>
      </c>
      <c r="F31" s="168" t="n">
        <f aca="false">E31-I31</f>
        <v>81545</v>
      </c>
      <c r="G31" s="167"/>
      <c r="H31" s="167"/>
      <c r="I31" s="167"/>
      <c r="J31" s="167"/>
      <c r="K31" s="167"/>
      <c r="L31" s="173" t="n">
        <f aca="false">J31-O31</f>
        <v>0</v>
      </c>
      <c r="M31" s="167"/>
      <c r="N31" s="167"/>
      <c r="O31" s="167"/>
      <c r="P31" s="167" t="n">
        <f aca="false">E31+J31</f>
        <v>81545</v>
      </c>
      <c r="Q31" s="174"/>
      <c r="R31" s="163"/>
    </row>
    <row r="32" s="175" customFormat="true" ht="27" hidden="false" customHeight="false" outlineLevel="0" collapsed="false">
      <c r="A32" s="160" t="s">
        <v>172</v>
      </c>
      <c r="B32" s="160" t="s">
        <v>173</v>
      </c>
      <c r="C32" s="160" t="s">
        <v>174</v>
      </c>
      <c r="D32" s="172" t="s">
        <v>175</v>
      </c>
      <c r="E32" s="167" t="n">
        <v>170632</v>
      </c>
      <c r="F32" s="168" t="n">
        <f aca="false">E32-I32</f>
        <v>170632</v>
      </c>
      <c r="G32" s="167"/>
      <c r="H32" s="167"/>
      <c r="I32" s="167"/>
      <c r="J32" s="167"/>
      <c r="K32" s="167"/>
      <c r="L32" s="173"/>
      <c r="M32" s="167"/>
      <c r="N32" s="167"/>
      <c r="O32" s="167"/>
      <c r="P32" s="167" t="n">
        <f aca="false">E32+J32</f>
        <v>170632</v>
      </c>
      <c r="Q32" s="174"/>
      <c r="R32" s="163"/>
    </row>
    <row r="33" s="175" customFormat="true" ht="27" hidden="false" customHeight="false" outlineLevel="0" collapsed="false">
      <c r="A33" s="160" t="s">
        <v>176</v>
      </c>
      <c r="B33" s="160" t="s">
        <v>177</v>
      </c>
      <c r="C33" s="160" t="s">
        <v>174</v>
      </c>
      <c r="D33" s="172" t="s">
        <v>178</v>
      </c>
      <c r="E33" s="167" t="n">
        <v>849933</v>
      </c>
      <c r="F33" s="168" t="n">
        <f aca="false">E33-I33</f>
        <v>849933</v>
      </c>
      <c r="G33" s="167"/>
      <c r="H33" s="167"/>
      <c r="I33" s="167"/>
      <c r="J33" s="167"/>
      <c r="K33" s="167"/>
      <c r="L33" s="173" t="n">
        <f aca="false">J33-O33</f>
        <v>0</v>
      </c>
      <c r="M33" s="167"/>
      <c r="N33" s="167"/>
      <c r="O33" s="167"/>
      <c r="P33" s="171" t="n">
        <f aca="false">E33+J33</f>
        <v>849933</v>
      </c>
      <c r="Q33" s="174"/>
      <c r="R33" s="163"/>
    </row>
    <row r="34" s="175" customFormat="true" ht="27" hidden="true" customHeight="false" outlineLevel="0" collapsed="false">
      <c r="A34" s="160" t="s">
        <v>179</v>
      </c>
      <c r="B34" s="160" t="s">
        <v>180</v>
      </c>
      <c r="C34" s="160" t="s">
        <v>174</v>
      </c>
      <c r="D34" s="172" t="s">
        <v>181</v>
      </c>
      <c r="E34" s="167"/>
      <c r="F34" s="168" t="n">
        <f aca="false">E34-I34</f>
        <v>0</v>
      </c>
      <c r="G34" s="167"/>
      <c r="H34" s="167"/>
      <c r="I34" s="167"/>
      <c r="J34" s="167"/>
      <c r="K34" s="167"/>
      <c r="L34" s="173" t="n">
        <f aca="false">J34-O34</f>
        <v>0</v>
      </c>
      <c r="M34" s="167"/>
      <c r="N34" s="167"/>
      <c r="O34" s="167"/>
      <c r="P34" s="171" t="n">
        <f aca="false">E34+J34</f>
        <v>0</v>
      </c>
      <c r="Q34" s="174"/>
      <c r="R34" s="163"/>
    </row>
    <row r="35" s="175" customFormat="true" ht="17.45" hidden="true" customHeight="true" outlineLevel="0" collapsed="false">
      <c r="A35" s="160"/>
      <c r="B35" s="160"/>
      <c r="C35" s="160"/>
      <c r="D35" s="172" t="s">
        <v>162</v>
      </c>
      <c r="E35" s="167" t="n">
        <f aca="false">E33-E36-E37-E38</f>
        <v>0</v>
      </c>
      <c r="F35" s="168" t="n">
        <f aca="false">E35-I35</f>
        <v>0</v>
      </c>
      <c r="G35" s="167"/>
      <c r="H35" s="167"/>
      <c r="I35" s="167"/>
      <c r="J35" s="167"/>
      <c r="K35" s="167"/>
      <c r="L35" s="173" t="n">
        <f aca="false">J35-O35</f>
        <v>0</v>
      </c>
      <c r="M35" s="167"/>
      <c r="N35" s="167"/>
      <c r="O35" s="167"/>
      <c r="P35" s="171" t="n">
        <f aca="false">E35+J35</f>
        <v>0</v>
      </c>
      <c r="Q35" s="174"/>
      <c r="R35" s="163"/>
    </row>
    <row r="36" s="175" customFormat="true" ht="40.5" hidden="true" customHeight="false" outlineLevel="0" collapsed="false">
      <c r="A36" s="160"/>
      <c r="B36" s="160"/>
      <c r="C36" s="160"/>
      <c r="D36" s="172" t="s">
        <v>164</v>
      </c>
      <c r="E36" s="167"/>
      <c r="F36" s="168" t="n">
        <f aca="false">E36-I36</f>
        <v>0</v>
      </c>
      <c r="G36" s="167"/>
      <c r="H36" s="167"/>
      <c r="I36" s="167"/>
      <c r="J36" s="167"/>
      <c r="K36" s="167"/>
      <c r="L36" s="173" t="n">
        <f aca="false">J36-O36</f>
        <v>0</v>
      </c>
      <c r="M36" s="167"/>
      <c r="N36" s="167"/>
      <c r="O36" s="167"/>
      <c r="P36" s="171" t="n">
        <f aca="false">E36+J36</f>
        <v>0</v>
      </c>
      <c r="Q36" s="174"/>
      <c r="R36" s="163"/>
    </row>
    <row r="37" s="175" customFormat="true" ht="27" hidden="true" customHeight="false" outlineLevel="0" collapsed="false">
      <c r="A37" s="160"/>
      <c r="B37" s="160"/>
      <c r="C37" s="160"/>
      <c r="D37" s="172" t="s">
        <v>182</v>
      </c>
      <c r="E37" s="167"/>
      <c r="F37" s="168" t="n">
        <f aca="false">E37-I37</f>
        <v>0</v>
      </c>
      <c r="G37" s="167"/>
      <c r="H37" s="167"/>
      <c r="I37" s="167"/>
      <c r="J37" s="167"/>
      <c r="K37" s="167"/>
      <c r="L37" s="173" t="n">
        <f aca="false">J37-O37</f>
        <v>0</v>
      </c>
      <c r="M37" s="167"/>
      <c r="N37" s="167"/>
      <c r="O37" s="167"/>
      <c r="P37" s="171" t="n">
        <f aca="false">E37+J37</f>
        <v>0</v>
      </c>
      <c r="Q37" s="174"/>
      <c r="R37" s="163"/>
    </row>
    <row r="38" s="175" customFormat="true" ht="50.25" hidden="false" customHeight="true" outlineLevel="0" collapsed="false">
      <c r="A38" s="160"/>
      <c r="B38" s="160"/>
      <c r="C38" s="160"/>
      <c r="D38" s="172" t="s">
        <v>183</v>
      </c>
      <c r="E38" s="167" t="n">
        <v>849933</v>
      </c>
      <c r="F38" s="168" t="n">
        <f aca="false">E38-I38</f>
        <v>849933</v>
      </c>
      <c r="G38" s="168"/>
      <c r="H38" s="167"/>
      <c r="I38" s="167"/>
      <c r="J38" s="167"/>
      <c r="K38" s="167"/>
      <c r="L38" s="173" t="n">
        <f aca="false">J38-O38</f>
        <v>0</v>
      </c>
      <c r="M38" s="167"/>
      <c r="N38" s="167"/>
      <c r="O38" s="167"/>
      <c r="P38" s="171" t="n">
        <f aca="false">E38+J38</f>
        <v>849933</v>
      </c>
      <c r="Q38" s="174"/>
      <c r="R38" s="163"/>
    </row>
    <row r="39" s="175" customFormat="true" ht="24" hidden="true" customHeight="true" outlineLevel="0" collapsed="false">
      <c r="A39" s="160" t="s">
        <v>184</v>
      </c>
      <c r="B39" s="160" t="s">
        <v>185</v>
      </c>
      <c r="C39" s="160" t="s">
        <v>174</v>
      </c>
      <c r="D39" s="166" t="s">
        <v>186</v>
      </c>
      <c r="E39" s="167"/>
      <c r="F39" s="168" t="n">
        <f aca="false">E39-I39</f>
        <v>0</v>
      </c>
      <c r="G39" s="171"/>
      <c r="H39" s="171"/>
      <c r="I39" s="171"/>
      <c r="J39" s="171"/>
      <c r="K39" s="171"/>
      <c r="L39" s="173" t="n">
        <f aca="false">J39-O39</f>
        <v>0</v>
      </c>
      <c r="M39" s="171"/>
      <c r="N39" s="171"/>
      <c r="O39" s="171"/>
      <c r="P39" s="171" t="n">
        <f aca="false">E39+J39</f>
        <v>0</v>
      </c>
      <c r="Q39" s="174"/>
      <c r="R39" s="163"/>
    </row>
    <row r="40" s="175" customFormat="true" ht="24" hidden="false" customHeight="true" outlineLevel="0" collapsed="false">
      <c r="A40" s="160" t="s">
        <v>184</v>
      </c>
      <c r="B40" s="160" t="s">
        <v>185</v>
      </c>
      <c r="C40" s="160" t="s">
        <v>174</v>
      </c>
      <c r="D40" s="166" t="s">
        <v>186</v>
      </c>
      <c r="E40" s="167" t="n">
        <f aca="false">172500+20000+34625</f>
        <v>227125</v>
      </c>
      <c r="F40" s="168" t="n">
        <f aca="false">E40-I40</f>
        <v>227125</v>
      </c>
      <c r="G40" s="171"/>
      <c r="H40" s="171"/>
      <c r="I40" s="171"/>
      <c r="J40" s="171"/>
      <c r="K40" s="171"/>
      <c r="L40" s="173"/>
      <c r="M40" s="171"/>
      <c r="N40" s="171"/>
      <c r="O40" s="171"/>
      <c r="P40" s="171" t="n">
        <f aca="false">E40+J40</f>
        <v>227125</v>
      </c>
      <c r="Q40" s="174"/>
      <c r="R40" s="163"/>
    </row>
    <row r="41" s="175" customFormat="true" ht="26.25" hidden="false" customHeight="true" outlineLevel="0" collapsed="false">
      <c r="A41" s="160" t="s">
        <v>187</v>
      </c>
      <c r="B41" s="160" t="s">
        <v>188</v>
      </c>
      <c r="C41" s="160" t="s">
        <v>189</v>
      </c>
      <c r="D41" s="166" t="s">
        <v>190</v>
      </c>
      <c r="E41" s="167" t="n">
        <v>1114116</v>
      </c>
      <c r="F41" s="168" t="n">
        <f aca="false">E41-I41</f>
        <v>1114116</v>
      </c>
      <c r="G41" s="171"/>
      <c r="H41" s="171"/>
      <c r="I41" s="171"/>
      <c r="J41" s="171"/>
      <c r="K41" s="171"/>
      <c r="L41" s="173" t="n">
        <f aca="false">J41-O41</f>
        <v>0</v>
      </c>
      <c r="M41" s="171"/>
      <c r="N41" s="171"/>
      <c r="O41" s="171"/>
      <c r="P41" s="171" t="n">
        <f aca="false">E41+J41</f>
        <v>1114116</v>
      </c>
      <c r="Q41" s="174"/>
      <c r="R41" s="163"/>
    </row>
    <row r="42" s="175" customFormat="true" ht="24" hidden="false" customHeight="true" outlineLevel="0" collapsed="false">
      <c r="A42" s="160"/>
      <c r="B42" s="160"/>
      <c r="C42" s="160"/>
      <c r="D42" s="166" t="s">
        <v>191</v>
      </c>
      <c r="E42" s="167" t="n">
        <v>1114116</v>
      </c>
      <c r="F42" s="168" t="n">
        <f aca="false">E42-I42</f>
        <v>1114116</v>
      </c>
      <c r="G42" s="171"/>
      <c r="H42" s="171"/>
      <c r="I42" s="171"/>
      <c r="J42" s="171"/>
      <c r="K42" s="171"/>
      <c r="L42" s="173" t="n">
        <f aca="false">J42-O42</f>
        <v>0</v>
      </c>
      <c r="M42" s="171"/>
      <c r="N42" s="171"/>
      <c r="O42" s="171"/>
      <c r="P42" s="171" t="n">
        <f aca="false">E42+J42</f>
        <v>1114116</v>
      </c>
      <c r="Q42" s="174"/>
      <c r="R42" s="163"/>
    </row>
    <row r="43" s="175" customFormat="true" ht="24" hidden="false" customHeight="true" outlineLevel="0" collapsed="false">
      <c r="A43" s="160" t="s">
        <v>192</v>
      </c>
      <c r="B43" s="160" t="s">
        <v>193</v>
      </c>
      <c r="C43" s="160" t="s">
        <v>194</v>
      </c>
      <c r="D43" s="166" t="s">
        <v>195</v>
      </c>
      <c r="E43" s="167" t="n">
        <v>24444</v>
      </c>
      <c r="F43" s="168" t="n">
        <f aca="false">E43-I43</f>
        <v>24444</v>
      </c>
      <c r="G43" s="171"/>
      <c r="H43" s="171"/>
      <c r="I43" s="171"/>
      <c r="J43" s="171"/>
      <c r="K43" s="171"/>
      <c r="L43" s="173" t="n">
        <f aca="false">J43-O43</f>
        <v>0</v>
      </c>
      <c r="M43" s="171"/>
      <c r="N43" s="171"/>
      <c r="O43" s="171"/>
      <c r="P43" s="171" t="n">
        <f aca="false">E43+J43</f>
        <v>24444</v>
      </c>
      <c r="Q43" s="174"/>
      <c r="R43" s="163"/>
    </row>
    <row r="44" s="175" customFormat="true" ht="24" hidden="false" customHeight="true" outlineLevel="0" collapsed="false">
      <c r="A44" s="160"/>
      <c r="B44" s="160"/>
      <c r="C44" s="160"/>
      <c r="D44" s="166" t="s">
        <v>191</v>
      </c>
      <c r="E44" s="167" t="n">
        <v>24444</v>
      </c>
      <c r="F44" s="168" t="n">
        <f aca="false">E44-I44</f>
        <v>24444</v>
      </c>
      <c r="G44" s="171"/>
      <c r="H44" s="171"/>
      <c r="I44" s="171"/>
      <c r="J44" s="171"/>
      <c r="K44" s="171"/>
      <c r="L44" s="173" t="n">
        <f aca="false">J44-O44</f>
        <v>0</v>
      </c>
      <c r="M44" s="171"/>
      <c r="N44" s="171"/>
      <c r="O44" s="171"/>
      <c r="P44" s="171" t="n">
        <f aca="false">E44+J44</f>
        <v>24444</v>
      </c>
      <c r="Q44" s="174"/>
      <c r="R44" s="163"/>
    </row>
    <row r="45" s="175" customFormat="true" ht="32.25" hidden="false" customHeight="true" outlineLevel="0" collapsed="false">
      <c r="A45" s="160" t="s">
        <v>196</v>
      </c>
      <c r="B45" s="160" t="s">
        <v>197</v>
      </c>
      <c r="C45" s="160" t="s">
        <v>198</v>
      </c>
      <c r="D45" s="172" t="s">
        <v>199</v>
      </c>
      <c r="E45" s="167" t="n">
        <v>6574080</v>
      </c>
      <c r="F45" s="168" t="n">
        <f aca="false">E45-I45</f>
        <v>6574080</v>
      </c>
      <c r="G45" s="171" t="n">
        <v>4908200</v>
      </c>
      <c r="H45" s="171" t="n">
        <v>321100</v>
      </c>
      <c r="I45" s="171"/>
      <c r="J45" s="171" t="n">
        <v>408000</v>
      </c>
      <c r="K45" s="171"/>
      <c r="L45" s="173" t="n">
        <f aca="false">J45-O45</f>
        <v>398000</v>
      </c>
      <c r="M45" s="171"/>
      <c r="N45" s="171"/>
      <c r="O45" s="171" t="n">
        <v>10000</v>
      </c>
      <c r="P45" s="171" t="n">
        <f aca="false">E45+J45</f>
        <v>6982080</v>
      </c>
      <c r="Q45" s="174"/>
      <c r="R45" s="163"/>
    </row>
    <row r="46" s="175" customFormat="true" ht="24" hidden="false" customHeight="true" outlineLevel="0" collapsed="false">
      <c r="A46" s="160"/>
      <c r="B46" s="160"/>
      <c r="C46" s="160"/>
      <c r="D46" s="172" t="s">
        <v>162</v>
      </c>
      <c r="E46" s="167" t="n">
        <f aca="false">E45-E47</f>
        <v>5812280</v>
      </c>
      <c r="F46" s="168" t="n">
        <f aca="false">E46-I46</f>
        <v>5812280</v>
      </c>
      <c r="G46" s="167" t="n">
        <f aca="false">G45-G47</f>
        <v>4283774</v>
      </c>
      <c r="H46" s="171"/>
      <c r="I46" s="171"/>
      <c r="J46" s="167" t="n">
        <f aca="false">J45-J47</f>
        <v>408000</v>
      </c>
      <c r="K46" s="171"/>
      <c r="L46" s="167" t="n">
        <f aca="false">L45-L47</f>
        <v>398000</v>
      </c>
      <c r="M46" s="171"/>
      <c r="N46" s="171"/>
      <c r="O46" s="167" t="n">
        <f aca="false">O45-O47</f>
        <v>10000</v>
      </c>
      <c r="P46" s="171" t="n">
        <f aca="false">E46+J46</f>
        <v>6220280</v>
      </c>
      <c r="Q46" s="174"/>
      <c r="R46" s="163"/>
    </row>
    <row r="47" s="175" customFormat="true" ht="27.2" hidden="false" customHeight="true" outlineLevel="0" collapsed="false">
      <c r="A47" s="160"/>
      <c r="B47" s="160"/>
      <c r="C47" s="160"/>
      <c r="D47" s="172" t="s">
        <v>166</v>
      </c>
      <c r="E47" s="167" t="n">
        <v>761800</v>
      </c>
      <c r="F47" s="168" t="n">
        <f aca="false">E47-I47</f>
        <v>761800</v>
      </c>
      <c r="G47" s="171" t="n">
        <v>624426</v>
      </c>
      <c r="H47" s="171"/>
      <c r="I47" s="171"/>
      <c r="J47" s="171"/>
      <c r="K47" s="171"/>
      <c r="L47" s="173" t="n">
        <f aca="false">J47-O47</f>
        <v>0</v>
      </c>
      <c r="M47" s="171"/>
      <c r="N47" s="171"/>
      <c r="O47" s="171"/>
      <c r="P47" s="171" t="n">
        <f aca="false">E47+J47</f>
        <v>761800</v>
      </c>
      <c r="Q47" s="174"/>
      <c r="R47" s="163"/>
    </row>
    <row r="48" s="175" customFormat="true" ht="27.2" hidden="false" customHeight="true" outlineLevel="0" collapsed="false">
      <c r="A48" s="160" t="s">
        <v>200</v>
      </c>
      <c r="B48" s="160" t="s">
        <v>201</v>
      </c>
      <c r="C48" s="160" t="s">
        <v>202</v>
      </c>
      <c r="D48" s="172" t="s">
        <v>203</v>
      </c>
      <c r="E48" s="167" t="n">
        <v>1061105</v>
      </c>
      <c r="F48" s="168" t="n">
        <f aca="false">E48-I48</f>
        <v>1061105</v>
      </c>
      <c r="G48" s="171" t="n">
        <v>741640</v>
      </c>
      <c r="H48" s="171" t="n">
        <v>52600</v>
      </c>
      <c r="I48" s="171"/>
      <c r="J48" s="171"/>
      <c r="K48" s="171"/>
      <c r="L48" s="173" t="n">
        <f aca="false">J48-O48</f>
        <v>0</v>
      </c>
      <c r="M48" s="171"/>
      <c r="N48" s="171"/>
      <c r="O48" s="171"/>
      <c r="P48" s="171" t="n">
        <f aca="false">E48+J48</f>
        <v>1061105</v>
      </c>
      <c r="Q48" s="174"/>
      <c r="R48" s="163"/>
    </row>
    <row r="49" s="175" customFormat="true" ht="27" hidden="false" customHeight="false" outlineLevel="0" collapsed="false">
      <c r="A49" s="160" t="s">
        <v>204</v>
      </c>
      <c r="B49" s="160" t="s">
        <v>205</v>
      </c>
      <c r="C49" s="160" t="s">
        <v>206</v>
      </c>
      <c r="D49" s="166" t="s">
        <v>207</v>
      </c>
      <c r="E49" s="167" t="n">
        <v>10000</v>
      </c>
      <c r="F49" s="168" t="n">
        <f aca="false">E49-I49</f>
        <v>10000</v>
      </c>
      <c r="G49" s="171"/>
      <c r="H49" s="171"/>
      <c r="I49" s="171"/>
      <c r="J49" s="171"/>
      <c r="K49" s="171"/>
      <c r="L49" s="173" t="n">
        <f aca="false">J49-O49</f>
        <v>0</v>
      </c>
      <c r="M49" s="171"/>
      <c r="N49" s="171"/>
      <c r="O49" s="171"/>
      <c r="P49" s="171" t="n">
        <f aca="false">E49+J49</f>
        <v>10000</v>
      </c>
      <c r="Q49" s="174"/>
      <c r="R49" s="163"/>
    </row>
    <row r="50" s="175" customFormat="true" ht="31.5" hidden="false" customHeight="true" outlineLevel="0" collapsed="false">
      <c r="A50" s="160" t="s">
        <v>208</v>
      </c>
      <c r="B50" s="160" t="s">
        <v>209</v>
      </c>
      <c r="C50" s="160" t="s">
        <v>206</v>
      </c>
      <c r="D50" s="166" t="s">
        <v>210</v>
      </c>
      <c r="E50" s="167" t="n">
        <v>932751</v>
      </c>
      <c r="F50" s="168" t="n">
        <f aca="false">E50-I50</f>
        <v>932751</v>
      </c>
      <c r="G50" s="167" t="n">
        <v>735091</v>
      </c>
      <c r="H50" s="171" t="n">
        <v>20840</v>
      </c>
      <c r="I50" s="171"/>
      <c r="J50" s="171"/>
      <c r="K50" s="171"/>
      <c r="L50" s="173" t="n">
        <f aca="false">J50-O50</f>
        <v>0</v>
      </c>
      <c r="M50" s="171"/>
      <c r="N50" s="171"/>
      <c r="O50" s="171"/>
      <c r="P50" s="171" t="n">
        <f aca="false">E50+J50</f>
        <v>932751</v>
      </c>
      <c r="Q50" s="174"/>
      <c r="R50" s="163"/>
    </row>
    <row r="51" s="175" customFormat="true" ht="40.5" hidden="false" customHeight="false" outlineLevel="0" collapsed="false">
      <c r="A51" s="160" t="s">
        <v>211</v>
      </c>
      <c r="B51" s="160" t="s">
        <v>212</v>
      </c>
      <c r="C51" s="160" t="s">
        <v>206</v>
      </c>
      <c r="D51" s="166" t="s">
        <v>213</v>
      </c>
      <c r="E51" s="167" t="n">
        <v>25000</v>
      </c>
      <c r="F51" s="168" t="n">
        <f aca="false">E51-I51</f>
        <v>25000</v>
      </c>
      <c r="G51" s="171"/>
      <c r="H51" s="171"/>
      <c r="I51" s="171"/>
      <c r="J51" s="171"/>
      <c r="K51" s="171"/>
      <c r="L51" s="173" t="n">
        <f aca="false">J51-O51</f>
        <v>0</v>
      </c>
      <c r="M51" s="171"/>
      <c r="N51" s="171"/>
      <c r="O51" s="171"/>
      <c r="P51" s="171" t="n">
        <f aca="false">E51+J51</f>
        <v>25000</v>
      </c>
      <c r="Q51" s="174"/>
      <c r="R51" s="163"/>
    </row>
    <row r="52" s="175" customFormat="true" ht="54" hidden="false" customHeight="false" outlineLevel="0" collapsed="false">
      <c r="A52" s="160" t="s">
        <v>214</v>
      </c>
      <c r="B52" s="160" t="s">
        <v>215</v>
      </c>
      <c r="C52" s="160" t="s">
        <v>202</v>
      </c>
      <c r="D52" s="172" t="s">
        <v>216</v>
      </c>
      <c r="E52" s="167" t="n">
        <v>116776</v>
      </c>
      <c r="F52" s="168" t="n">
        <f aca="false">E52-I52</f>
        <v>116776</v>
      </c>
      <c r="G52" s="171"/>
      <c r="H52" s="171"/>
      <c r="I52" s="171"/>
      <c r="J52" s="171"/>
      <c r="K52" s="171"/>
      <c r="L52" s="173" t="n">
        <f aca="false">J52-O52</f>
        <v>0</v>
      </c>
      <c r="M52" s="171"/>
      <c r="N52" s="171"/>
      <c r="O52" s="171"/>
      <c r="P52" s="171" t="n">
        <f aca="false">E52+J52</f>
        <v>116776</v>
      </c>
      <c r="Q52" s="174"/>
      <c r="R52" s="163"/>
    </row>
    <row r="53" s="175" customFormat="true" ht="15" hidden="false" customHeight="false" outlineLevel="0" collapsed="false">
      <c r="A53" s="160"/>
      <c r="B53" s="160"/>
      <c r="C53" s="160"/>
      <c r="D53" s="172" t="s">
        <v>191</v>
      </c>
      <c r="E53" s="167" t="n">
        <v>116776</v>
      </c>
      <c r="F53" s="168" t="n">
        <f aca="false">E53-I53</f>
        <v>116776</v>
      </c>
      <c r="G53" s="171"/>
      <c r="H53" s="171"/>
      <c r="I53" s="171"/>
      <c r="J53" s="171"/>
      <c r="K53" s="171"/>
      <c r="L53" s="173" t="n">
        <f aca="false">J53-O53</f>
        <v>0</v>
      </c>
      <c r="M53" s="171"/>
      <c r="N53" s="171"/>
      <c r="O53" s="171"/>
      <c r="P53" s="171" t="n">
        <f aca="false">E53+J53</f>
        <v>116776</v>
      </c>
      <c r="Q53" s="174"/>
      <c r="R53" s="163"/>
    </row>
    <row r="54" s="175" customFormat="true" ht="54" hidden="false" customHeight="false" outlineLevel="0" collapsed="false">
      <c r="A54" s="160" t="s">
        <v>217</v>
      </c>
      <c r="B54" s="160" t="s">
        <v>218</v>
      </c>
      <c r="C54" s="160" t="s">
        <v>194</v>
      </c>
      <c r="D54" s="172" t="s">
        <v>219</v>
      </c>
      <c r="E54" s="167" t="n">
        <v>114000</v>
      </c>
      <c r="F54" s="168" t="n">
        <f aca="false">E54-I54</f>
        <v>114000</v>
      </c>
      <c r="G54" s="171"/>
      <c r="H54" s="171"/>
      <c r="I54" s="171"/>
      <c r="J54" s="171"/>
      <c r="K54" s="171"/>
      <c r="L54" s="173" t="n">
        <f aca="false">J54-O54</f>
        <v>0</v>
      </c>
      <c r="M54" s="171"/>
      <c r="N54" s="171"/>
      <c r="O54" s="171"/>
      <c r="P54" s="171" t="n">
        <f aca="false">E54+J54</f>
        <v>114000</v>
      </c>
      <c r="Q54" s="174"/>
      <c r="R54" s="163"/>
    </row>
    <row r="55" s="175" customFormat="true" ht="30" hidden="false" customHeight="true" outlineLevel="0" collapsed="false">
      <c r="A55" s="160" t="s">
        <v>220</v>
      </c>
      <c r="B55" s="160" t="s">
        <v>221</v>
      </c>
      <c r="C55" s="160" t="s">
        <v>222</v>
      </c>
      <c r="D55" s="166" t="s">
        <v>223</v>
      </c>
      <c r="E55" s="167" t="n">
        <v>300000</v>
      </c>
      <c r="F55" s="168" t="n">
        <f aca="false">E55-I55</f>
        <v>300000</v>
      </c>
      <c r="G55" s="171"/>
      <c r="H55" s="171"/>
      <c r="I55" s="171"/>
      <c r="J55" s="167"/>
      <c r="K55" s="167"/>
      <c r="L55" s="173" t="n">
        <f aca="false">J55-O55</f>
        <v>0</v>
      </c>
      <c r="M55" s="171"/>
      <c r="N55" s="171"/>
      <c r="O55" s="167"/>
      <c r="P55" s="171" t="n">
        <f aca="false">E55+J55</f>
        <v>300000</v>
      </c>
      <c r="Q55" s="174"/>
      <c r="R55" s="163"/>
    </row>
    <row r="56" s="175" customFormat="true" ht="18.75" hidden="false" customHeight="true" outlineLevel="0" collapsed="false">
      <c r="A56" s="160" t="s">
        <v>224</v>
      </c>
      <c r="B56" s="160" t="s">
        <v>225</v>
      </c>
      <c r="C56" s="177" t="s">
        <v>226</v>
      </c>
      <c r="D56" s="178" t="s">
        <v>227</v>
      </c>
      <c r="E56" s="167" t="n">
        <v>50000</v>
      </c>
      <c r="F56" s="168" t="n">
        <f aca="false">E56-I56</f>
        <v>50000</v>
      </c>
      <c r="G56" s="171"/>
      <c r="H56" s="171"/>
      <c r="I56" s="171"/>
      <c r="J56" s="167"/>
      <c r="K56" s="167"/>
      <c r="L56" s="173" t="n">
        <f aca="false">J56-O56</f>
        <v>0</v>
      </c>
      <c r="M56" s="171"/>
      <c r="N56" s="171"/>
      <c r="O56" s="167"/>
      <c r="P56" s="171" t="n">
        <f aca="false">E56+J56</f>
        <v>50000</v>
      </c>
      <c r="Q56" s="174"/>
      <c r="R56" s="163"/>
    </row>
    <row r="57" s="175" customFormat="true" ht="31.5" hidden="false" customHeight="true" outlineLevel="0" collapsed="false">
      <c r="A57" s="160" t="s">
        <v>228</v>
      </c>
      <c r="B57" s="160" t="s">
        <v>229</v>
      </c>
      <c r="C57" s="160" t="s">
        <v>230</v>
      </c>
      <c r="D57" s="179" t="s">
        <v>231</v>
      </c>
      <c r="E57" s="167"/>
      <c r="F57" s="168" t="n">
        <f aca="false">E57-I57</f>
        <v>0</v>
      </c>
      <c r="G57" s="171"/>
      <c r="H57" s="171"/>
      <c r="I57" s="171"/>
      <c r="J57" s="167" t="n">
        <v>30000</v>
      </c>
      <c r="K57" s="167" t="n">
        <v>30000</v>
      </c>
      <c r="L57" s="173" t="n">
        <f aca="false">J57-O57</f>
        <v>0</v>
      </c>
      <c r="M57" s="171"/>
      <c r="N57" s="171"/>
      <c r="O57" s="167" t="n">
        <v>30000</v>
      </c>
      <c r="P57" s="171" t="n">
        <f aca="false">E57+J57</f>
        <v>30000</v>
      </c>
      <c r="Q57" s="174"/>
      <c r="R57" s="163"/>
    </row>
    <row r="58" s="175" customFormat="true" ht="56.25" hidden="false" customHeight="true" outlineLevel="0" collapsed="false">
      <c r="A58" s="160" t="s">
        <v>232</v>
      </c>
      <c r="B58" s="160" t="s">
        <v>233</v>
      </c>
      <c r="C58" s="160" t="s">
        <v>230</v>
      </c>
      <c r="D58" s="179" t="s">
        <v>234</v>
      </c>
      <c r="E58" s="167"/>
      <c r="F58" s="168" t="n">
        <f aca="false">E58-I58</f>
        <v>0</v>
      </c>
      <c r="G58" s="171"/>
      <c r="H58" s="171"/>
      <c r="I58" s="171"/>
      <c r="J58" s="167" t="n">
        <v>7000</v>
      </c>
      <c r="K58" s="167" t="n">
        <v>7000</v>
      </c>
      <c r="L58" s="173" t="n">
        <f aca="false">J58-O58</f>
        <v>0</v>
      </c>
      <c r="M58" s="171"/>
      <c r="N58" s="171"/>
      <c r="O58" s="167" t="n">
        <v>7000</v>
      </c>
      <c r="P58" s="171" t="n">
        <f aca="false">E58+J58</f>
        <v>7000</v>
      </c>
      <c r="Q58" s="174"/>
      <c r="R58" s="163"/>
    </row>
    <row r="59" s="175" customFormat="true" ht="29.25" hidden="false" customHeight="true" outlineLevel="0" collapsed="false">
      <c r="A59" s="160" t="s">
        <v>235</v>
      </c>
      <c r="B59" s="160" t="s">
        <v>236</v>
      </c>
      <c r="C59" s="160" t="s">
        <v>230</v>
      </c>
      <c r="D59" s="179" t="s">
        <v>237</v>
      </c>
      <c r="E59" s="167" t="n">
        <v>10131298</v>
      </c>
      <c r="F59" s="168" t="n">
        <f aca="false">E59-I59</f>
        <v>10131298</v>
      </c>
      <c r="G59" s="171" t="n">
        <v>2950000</v>
      </c>
      <c r="H59" s="171" t="n">
        <v>3806000</v>
      </c>
      <c r="I59" s="171"/>
      <c r="J59" s="167"/>
      <c r="K59" s="167"/>
      <c r="L59" s="173" t="n">
        <f aca="false">J59-O59</f>
        <v>0</v>
      </c>
      <c r="M59" s="171"/>
      <c r="N59" s="171"/>
      <c r="O59" s="167"/>
      <c r="P59" s="171" t="n">
        <f aca="false">E59+J59</f>
        <v>10131298</v>
      </c>
      <c r="Q59" s="174"/>
      <c r="R59" s="163"/>
    </row>
    <row r="60" s="175" customFormat="true" ht="28.5" hidden="false" customHeight="true" outlineLevel="0" collapsed="false">
      <c r="A60" s="160" t="s">
        <v>238</v>
      </c>
      <c r="B60" s="160" t="s">
        <v>239</v>
      </c>
      <c r="C60" s="160" t="s">
        <v>230</v>
      </c>
      <c r="D60" s="179" t="s">
        <v>240</v>
      </c>
      <c r="E60" s="167" t="n">
        <v>273000</v>
      </c>
      <c r="F60" s="168" t="n">
        <f aca="false">E60-I60</f>
        <v>273000</v>
      </c>
      <c r="G60" s="171"/>
      <c r="H60" s="171"/>
      <c r="I60" s="171"/>
      <c r="J60" s="167"/>
      <c r="K60" s="167"/>
      <c r="L60" s="173" t="n">
        <f aca="false">J60-O60</f>
        <v>0</v>
      </c>
      <c r="M60" s="171"/>
      <c r="N60" s="171"/>
      <c r="O60" s="167"/>
      <c r="P60" s="171" t="n">
        <f aca="false">E60+J60</f>
        <v>273000</v>
      </c>
      <c r="Q60" s="174"/>
      <c r="R60" s="163"/>
    </row>
    <row r="61" s="175" customFormat="true" ht="112.5" hidden="false" customHeight="true" outlineLevel="0" collapsed="false">
      <c r="A61" s="160" t="s">
        <v>241</v>
      </c>
      <c r="B61" s="160" t="s">
        <v>242</v>
      </c>
      <c r="C61" s="160" t="s">
        <v>243</v>
      </c>
      <c r="D61" s="179" t="s">
        <v>244</v>
      </c>
      <c r="E61" s="167" t="n">
        <v>2122800</v>
      </c>
      <c r="F61" s="168" t="n">
        <f aca="false">E61-I61</f>
        <v>2122800</v>
      </c>
      <c r="G61" s="171"/>
      <c r="H61" s="171"/>
      <c r="I61" s="171"/>
      <c r="J61" s="167"/>
      <c r="K61" s="167"/>
      <c r="L61" s="173" t="n">
        <f aca="false">J61-O61</f>
        <v>0</v>
      </c>
      <c r="M61" s="171"/>
      <c r="N61" s="171"/>
      <c r="O61" s="167"/>
      <c r="P61" s="171" t="n">
        <f aca="false">E61+J61</f>
        <v>2122800</v>
      </c>
      <c r="Q61" s="174"/>
      <c r="R61" s="163"/>
    </row>
    <row r="62" s="175" customFormat="true" ht="35.45" hidden="true" customHeight="true" outlineLevel="0" collapsed="false">
      <c r="A62" s="160" t="s">
        <v>245</v>
      </c>
      <c r="B62" s="180" t="n">
        <v>6090</v>
      </c>
      <c r="C62" s="160" t="s">
        <v>243</v>
      </c>
      <c r="D62" s="179" t="s">
        <v>246</v>
      </c>
      <c r="E62" s="167"/>
      <c r="F62" s="168" t="n">
        <f aca="false">E62-I62</f>
        <v>0</v>
      </c>
      <c r="G62" s="171"/>
      <c r="H62" s="171"/>
      <c r="I62" s="171"/>
      <c r="J62" s="167"/>
      <c r="K62" s="167"/>
      <c r="L62" s="173" t="n">
        <f aca="false">J62-O62</f>
        <v>0</v>
      </c>
      <c r="M62" s="171"/>
      <c r="N62" s="171"/>
      <c r="O62" s="167"/>
      <c r="P62" s="171" t="n">
        <f aca="false">E62+J62</f>
        <v>0</v>
      </c>
      <c r="Q62" s="174"/>
      <c r="R62" s="163"/>
    </row>
    <row r="63" s="175" customFormat="true" ht="16.5" hidden="false" customHeight="true" outlineLevel="0" collapsed="false">
      <c r="A63" s="160" t="s">
        <v>247</v>
      </c>
      <c r="B63" s="180" t="n">
        <v>7130</v>
      </c>
      <c r="C63" s="160" t="s">
        <v>248</v>
      </c>
      <c r="D63" s="179" t="s">
        <v>249</v>
      </c>
      <c r="E63" s="167" t="n">
        <v>200000</v>
      </c>
      <c r="F63" s="168" t="n">
        <f aca="false">E63-I63</f>
        <v>200000</v>
      </c>
      <c r="G63" s="171"/>
      <c r="H63" s="171"/>
      <c r="I63" s="171"/>
      <c r="J63" s="167"/>
      <c r="K63" s="167"/>
      <c r="L63" s="173" t="n">
        <f aca="false">J63-O63</f>
        <v>0</v>
      </c>
      <c r="M63" s="171"/>
      <c r="N63" s="171"/>
      <c r="O63" s="167"/>
      <c r="P63" s="171" t="n">
        <f aca="false">E63+J63</f>
        <v>200000</v>
      </c>
      <c r="Q63" s="174"/>
      <c r="R63" s="163"/>
    </row>
    <row r="64" s="175" customFormat="true" ht="44.25" hidden="false" customHeight="true" outlineLevel="0" collapsed="false">
      <c r="A64" s="160" t="s">
        <v>250</v>
      </c>
      <c r="B64" s="160" t="s">
        <v>251</v>
      </c>
      <c r="C64" s="160" t="s">
        <v>252</v>
      </c>
      <c r="D64" s="166" t="s">
        <v>253</v>
      </c>
      <c r="E64" s="167" t="n">
        <v>4000000</v>
      </c>
      <c r="F64" s="168" t="n">
        <f aca="false">E64-I64</f>
        <v>4000000</v>
      </c>
      <c r="G64" s="171"/>
      <c r="H64" s="171"/>
      <c r="I64" s="171"/>
      <c r="J64" s="171" t="n">
        <v>200000</v>
      </c>
      <c r="K64" s="171" t="n">
        <v>200000</v>
      </c>
      <c r="L64" s="173" t="n">
        <f aca="false">J64-O64</f>
        <v>0</v>
      </c>
      <c r="M64" s="171"/>
      <c r="N64" s="171"/>
      <c r="O64" s="171" t="n">
        <v>200000</v>
      </c>
      <c r="P64" s="171" t="n">
        <f aca="false">E64+J64</f>
        <v>4200000</v>
      </c>
      <c r="Q64" s="174"/>
      <c r="R64" s="163"/>
    </row>
    <row r="65" s="175" customFormat="true" ht="42.75" hidden="false" customHeight="true" outlineLevel="0" collapsed="false">
      <c r="A65" s="160" t="s">
        <v>254</v>
      </c>
      <c r="B65" s="160" t="s">
        <v>255</v>
      </c>
      <c r="C65" s="160" t="s">
        <v>256</v>
      </c>
      <c r="D65" s="166" t="s">
        <v>257</v>
      </c>
      <c r="E65" s="167" t="n">
        <v>28223</v>
      </c>
      <c r="F65" s="168" t="n">
        <f aca="false">E65-I65</f>
        <v>28223</v>
      </c>
      <c r="G65" s="171"/>
      <c r="H65" s="171"/>
      <c r="I65" s="171"/>
      <c r="J65" s="171"/>
      <c r="K65" s="171"/>
      <c r="L65" s="173" t="n">
        <f aca="false">J65-O65</f>
        <v>0</v>
      </c>
      <c r="M65" s="171"/>
      <c r="N65" s="171"/>
      <c r="O65" s="171"/>
      <c r="P65" s="171" t="n">
        <f aca="false">E65+J65</f>
        <v>28223</v>
      </c>
      <c r="Q65" s="174"/>
      <c r="R65" s="163"/>
    </row>
    <row r="66" s="175" customFormat="true" ht="111.75" hidden="false" customHeight="true" outlineLevel="0" collapsed="false">
      <c r="A66" s="160" t="s">
        <v>258</v>
      </c>
      <c r="B66" s="160" t="s">
        <v>259</v>
      </c>
      <c r="C66" s="160" t="s">
        <v>256</v>
      </c>
      <c r="D66" s="166" t="s">
        <v>260</v>
      </c>
      <c r="E66" s="167"/>
      <c r="F66" s="168" t="n">
        <f aca="false">E66-I66</f>
        <v>0</v>
      </c>
      <c r="G66" s="171"/>
      <c r="H66" s="171"/>
      <c r="I66" s="171"/>
      <c r="J66" s="171" t="n">
        <v>3000</v>
      </c>
      <c r="K66" s="171"/>
      <c r="L66" s="173" t="n">
        <f aca="false">J66-O66</f>
        <v>3000</v>
      </c>
      <c r="M66" s="171"/>
      <c r="N66" s="171"/>
      <c r="O66" s="171"/>
      <c r="P66" s="171" t="n">
        <f aca="false">E66+J66</f>
        <v>3000</v>
      </c>
      <c r="Q66" s="174"/>
      <c r="R66" s="163"/>
    </row>
    <row r="67" s="175" customFormat="true" ht="15" hidden="false" customHeight="true" outlineLevel="0" collapsed="false">
      <c r="A67" s="160" t="s">
        <v>261</v>
      </c>
      <c r="B67" s="160" t="s">
        <v>262</v>
      </c>
      <c r="C67" s="160" t="s">
        <v>256</v>
      </c>
      <c r="D67" s="172" t="s">
        <v>263</v>
      </c>
      <c r="E67" s="167" t="n">
        <f aca="false">251488</f>
        <v>251488</v>
      </c>
      <c r="F67" s="168" t="n">
        <f aca="false">E67-I67</f>
        <v>251488</v>
      </c>
      <c r="G67" s="171"/>
      <c r="H67" s="171"/>
      <c r="I67" s="171"/>
      <c r="J67" s="171"/>
      <c r="K67" s="171"/>
      <c r="L67" s="173" t="n">
        <f aca="false">J67-O67</f>
        <v>0</v>
      </c>
      <c r="M67" s="171"/>
      <c r="N67" s="171"/>
      <c r="O67" s="171"/>
      <c r="P67" s="171" t="n">
        <f aca="false">E67+J67</f>
        <v>251488</v>
      </c>
      <c r="Q67" s="174"/>
      <c r="R67" s="163"/>
    </row>
    <row r="68" s="175" customFormat="true" ht="15" hidden="false" customHeight="true" outlineLevel="0" collapsed="false">
      <c r="A68" s="160"/>
      <c r="B68" s="160"/>
      <c r="C68" s="160"/>
      <c r="D68" s="172" t="s">
        <v>264</v>
      </c>
      <c r="E68" s="167" t="n">
        <f aca="false">E67-E69</f>
        <v>166488</v>
      </c>
      <c r="F68" s="168" t="n">
        <f aca="false">E68-I68</f>
        <v>166488</v>
      </c>
      <c r="G68" s="167"/>
      <c r="H68" s="167"/>
      <c r="I68" s="171"/>
      <c r="J68" s="171"/>
      <c r="K68" s="171"/>
      <c r="L68" s="173" t="n">
        <f aca="false">J68-O68</f>
        <v>0</v>
      </c>
      <c r="M68" s="171"/>
      <c r="N68" s="171"/>
      <c r="O68" s="171"/>
      <c r="P68" s="171" t="n">
        <f aca="false">E68+J68</f>
        <v>166488</v>
      </c>
      <c r="Q68" s="174"/>
      <c r="R68" s="163"/>
    </row>
    <row r="69" s="175" customFormat="true" ht="22.9" hidden="false" customHeight="true" outlineLevel="0" collapsed="false">
      <c r="A69" s="160"/>
      <c r="B69" s="160"/>
      <c r="C69" s="160"/>
      <c r="D69" s="172" t="s">
        <v>166</v>
      </c>
      <c r="E69" s="167" t="n">
        <f aca="false">50000+35000</f>
        <v>85000</v>
      </c>
      <c r="F69" s="168" t="n">
        <f aca="false">E69-I69</f>
        <v>85000</v>
      </c>
      <c r="G69" s="171"/>
      <c r="H69" s="171"/>
      <c r="I69" s="171"/>
      <c r="J69" s="171"/>
      <c r="K69" s="171"/>
      <c r="L69" s="173" t="n">
        <f aca="false">J69-O69</f>
        <v>0</v>
      </c>
      <c r="M69" s="171"/>
      <c r="N69" s="171"/>
      <c r="O69" s="171"/>
      <c r="P69" s="171" t="n">
        <f aca="false">E69+J69</f>
        <v>85000</v>
      </c>
      <c r="Q69" s="174"/>
      <c r="R69" s="163"/>
    </row>
    <row r="70" s="175" customFormat="true" ht="36" hidden="false" customHeight="true" outlineLevel="0" collapsed="false">
      <c r="A70" s="160" t="s">
        <v>265</v>
      </c>
      <c r="B70" s="160" t="s">
        <v>266</v>
      </c>
      <c r="C70" s="160" t="s">
        <v>267</v>
      </c>
      <c r="D70" s="166" t="s">
        <v>268</v>
      </c>
      <c r="E70" s="181" t="n">
        <v>50000</v>
      </c>
      <c r="F70" s="168" t="n">
        <f aca="false">E70-I70</f>
        <v>50000</v>
      </c>
      <c r="G70" s="182"/>
      <c r="H70" s="182"/>
      <c r="I70" s="182"/>
      <c r="J70" s="182"/>
      <c r="K70" s="182"/>
      <c r="L70" s="173" t="n">
        <f aca="false">J70-O70</f>
        <v>0</v>
      </c>
      <c r="M70" s="182"/>
      <c r="N70" s="182"/>
      <c r="O70" s="182"/>
      <c r="P70" s="171" t="n">
        <f aca="false">E70+J70</f>
        <v>50000</v>
      </c>
      <c r="Q70" s="174"/>
      <c r="R70" s="163"/>
    </row>
    <row r="71" s="175" customFormat="true" ht="15" hidden="false" customHeight="false" outlineLevel="0" collapsed="false">
      <c r="A71" s="160" t="s">
        <v>269</v>
      </c>
      <c r="B71" s="160" t="s">
        <v>270</v>
      </c>
      <c r="C71" s="160" t="s">
        <v>267</v>
      </c>
      <c r="D71" s="172" t="s">
        <v>271</v>
      </c>
      <c r="E71" s="183" t="n">
        <v>10000</v>
      </c>
      <c r="F71" s="168" t="n">
        <f aca="false">E71-I71</f>
        <v>10000</v>
      </c>
      <c r="G71" s="182"/>
      <c r="H71" s="182"/>
      <c r="I71" s="182"/>
      <c r="J71" s="182"/>
      <c r="K71" s="182"/>
      <c r="L71" s="173" t="n">
        <f aca="false">J71-O71</f>
        <v>0</v>
      </c>
      <c r="M71" s="182"/>
      <c r="N71" s="182"/>
      <c r="O71" s="182"/>
      <c r="P71" s="171" t="n">
        <f aca="false">E71+J71</f>
        <v>10000</v>
      </c>
      <c r="Q71" s="174"/>
      <c r="R71" s="163"/>
    </row>
    <row r="72" s="175" customFormat="true" ht="24.75" hidden="false" customHeight="true" outlineLevel="0" collapsed="false">
      <c r="A72" s="160" t="s">
        <v>272</v>
      </c>
      <c r="B72" s="160" t="s">
        <v>273</v>
      </c>
      <c r="C72" s="160" t="s">
        <v>274</v>
      </c>
      <c r="D72" s="184" t="s">
        <v>275</v>
      </c>
      <c r="E72" s="181"/>
      <c r="F72" s="168" t="n">
        <f aca="false">E72-I72</f>
        <v>0</v>
      </c>
      <c r="G72" s="182"/>
      <c r="H72" s="182"/>
      <c r="I72" s="182"/>
      <c r="J72" s="182" t="n">
        <v>80000</v>
      </c>
      <c r="K72" s="182"/>
      <c r="L72" s="173" t="n">
        <f aca="false">J72-O72</f>
        <v>80000</v>
      </c>
      <c r="M72" s="182"/>
      <c r="N72" s="182"/>
      <c r="O72" s="182"/>
      <c r="P72" s="171" t="n">
        <f aca="false">E72+J72</f>
        <v>80000</v>
      </c>
      <c r="Q72" s="174"/>
      <c r="R72" s="163"/>
    </row>
    <row r="73" s="175" customFormat="true" ht="18.75" hidden="true" customHeight="true" outlineLevel="0" collapsed="false">
      <c r="A73" s="160" t="s">
        <v>276</v>
      </c>
      <c r="B73" s="160" t="s">
        <v>277</v>
      </c>
      <c r="C73" s="160" t="s">
        <v>278</v>
      </c>
      <c r="D73" s="184" t="s">
        <v>279</v>
      </c>
      <c r="E73" s="181"/>
      <c r="F73" s="168" t="n">
        <f aca="false">E73-I73</f>
        <v>0</v>
      </c>
      <c r="G73" s="182"/>
      <c r="H73" s="182"/>
      <c r="I73" s="182"/>
      <c r="J73" s="182"/>
      <c r="K73" s="182"/>
      <c r="L73" s="173" t="n">
        <f aca="false">J73-O73</f>
        <v>0</v>
      </c>
      <c r="M73" s="182"/>
      <c r="N73" s="182"/>
      <c r="O73" s="182"/>
      <c r="P73" s="171" t="n">
        <f aca="false">E73+J73</f>
        <v>0</v>
      </c>
      <c r="Q73" s="174"/>
      <c r="R73" s="163"/>
    </row>
    <row r="74" s="175" customFormat="true" ht="35.45" hidden="false" customHeight="true" outlineLevel="0" collapsed="false">
      <c r="A74" s="185" t="s">
        <v>280</v>
      </c>
      <c r="B74" s="186"/>
      <c r="C74" s="186"/>
      <c r="D74" s="161" t="s">
        <v>281</v>
      </c>
      <c r="E74" s="167" t="n">
        <f aca="false">E75</f>
        <v>140385100</v>
      </c>
      <c r="F74" s="167" t="n">
        <f aca="false">F75</f>
        <v>140385100</v>
      </c>
      <c r="G74" s="167" t="n">
        <f aca="false">G75</f>
        <v>102169089</v>
      </c>
      <c r="H74" s="167" t="n">
        <f aca="false">H75</f>
        <v>10749330</v>
      </c>
      <c r="I74" s="167" t="n">
        <f aca="false">I75</f>
        <v>0</v>
      </c>
      <c r="J74" s="167" t="n">
        <f aca="false">J75</f>
        <v>1039650</v>
      </c>
      <c r="K74" s="167" t="n">
        <f aca="false">K75</f>
        <v>50000</v>
      </c>
      <c r="L74" s="167" t="n">
        <f aca="false">L75</f>
        <v>969650</v>
      </c>
      <c r="M74" s="167" t="n">
        <f aca="false">M75</f>
        <v>0</v>
      </c>
      <c r="N74" s="167" t="n">
        <f aca="false">N75</f>
        <v>1000</v>
      </c>
      <c r="O74" s="167" t="n">
        <f aca="false">O75</f>
        <v>70000</v>
      </c>
      <c r="P74" s="171" t="n">
        <f aca="false">E74+J74</f>
        <v>141424750</v>
      </c>
      <c r="Q74" s="174"/>
      <c r="R74" s="163"/>
    </row>
    <row r="75" s="175" customFormat="true" ht="37.5" hidden="false" customHeight="true" outlineLevel="0" collapsed="false">
      <c r="A75" s="185" t="s">
        <v>282</v>
      </c>
      <c r="B75" s="185"/>
      <c r="C75" s="185"/>
      <c r="D75" s="164" t="s">
        <v>281</v>
      </c>
      <c r="E75" s="167" t="n">
        <f aca="false">E76+E77+E78+E81+E88+E89+E90+E91+E92+E95+E96+E97+E98+E99</f>
        <v>140385100</v>
      </c>
      <c r="F75" s="167" t="n">
        <f aca="false">F76+F77+F78+F81+F88+F89+F90+F91+F92+F95+F96+F97+F98+F99</f>
        <v>140385100</v>
      </c>
      <c r="G75" s="167" t="n">
        <f aca="false">G76+G77+G78+G81+G88+G89+G90+G91+G92+G95+G96+G97+G98+G99</f>
        <v>102169089</v>
      </c>
      <c r="H75" s="167" t="n">
        <f aca="false">H76+H77+H78+H81+H88+H89+H90+H91+H92+H95+H96+H97+H98+H99</f>
        <v>10749330</v>
      </c>
      <c r="I75" s="167" t="n">
        <f aca="false">I76+I77+I78+I81+I88+I89+I90+I91+I92+I95+I96+I97+I98+I99</f>
        <v>0</v>
      </c>
      <c r="J75" s="167" t="n">
        <f aca="false">J76+J77+J78+J81+J88+J89+J90+J91+J92+J95+J96+J97+J98+J99</f>
        <v>1039650</v>
      </c>
      <c r="K75" s="167" t="n">
        <f aca="false">K76+K77+K78+K81+K88+K89+K90+K91+K92+K95+K96+K97+K98+K99</f>
        <v>50000</v>
      </c>
      <c r="L75" s="167" t="n">
        <f aca="false">L76+L77+L78+L81+L88+L89+L90+L91+L92+L95+L96+L97+L98+L99</f>
        <v>969650</v>
      </c>
      <c r="M75" s="167" t="n">
        <f aca="false">M76+M77+M78+M81+M88+M89+M90+M91+M92+M95+M96+M97+M98+M99</f>
        <v>0</v>
      </c>
      <c r="N75" s="167" t="n">
        <f aca="false">N76+N77+N78+N81+N88+N89+N90+N91+N92+N95+N96+N97+N98+N99</f>
        <v>1000</v>
      </c>
      <c r="O75" s="167" t="n">
        <f aca="false">O76+O77+O78+O81+O88+O89+O90+O91+O92+O95+O96+O97+O98+O99</f>
        <v>70000</v>
      </c>
      <c r="P75" s="167" t="n">
        <f aca="false">P76+P77+P78+P81+P88+P89+P90+P91+P92+P95+P96+P97+P98+P99</f>
        <v>141424750</v>
      </c>
      <c r="Q75" s="174"/>
      <c r="R75" s="163"/>
    </row>
    <row r="76" s="175" customFormat="true" ht="44.25" hidden="false" customHeight="true" outlineLevel="0" collapsed="false">
      <c r="A76" s="160" t="s">
        <v>283</v>
      </c>
      <c r="B76" s="160" t="s">
        <v>155</v>
      </c>
      <c r="C76" s="160" t="s">
        <v>156</v>
      </c>
      <c r="D76" s="166" t="s">
        <v>157</v>
      </c>
      <c r="E76" s="167" t="n">
        <v>742262</v>
      </c>
      <c r="F76" s="187" t="n">
        <f aca="false">E76-I76</f>
        <v>742262</v>
      </c>
      <c r="G76" s="167" t="n">
        <v>549395</v>
      </c>
      <c r="H76" s="167" t="n">
        <v>53000</v>
      </c>
      <c r="I76" s="167"/>
      <c r="J76" s="167"/>
      <c r="K76" s="167"/>
      <c r="L76" s="173" t="n">
        <f aca="false">J76-O76</f>
        <v>0</v>
      </c>
      <c r="M76" s="167"/>
      <c r="N76" s="167"/>
      <c r="O76" s="167"/>
      <c r="P76" s="171" t="n">
        <f aca="false">E76+J76</f>
        <v>742262</v>
      </c>
      <c r="Q76" s="174"/>
      <c r="R76" s="163"/>
    </row>
    <row r="77" s="175" customFormat="true" ht="18.75" hidden="false" customHeight="true" outlineLevel="0" collapsed="false">
      <c r="A77" s="160" t="s">
        <v>284</v>
      </c>
      <c r="B77" s="188" t="s">
        <v>202</v>
      </c>
      <c r="C77" s="188" t="s">
        <v>285</v>
      </c>
      <c r="D77" s="166" t="s">
        <v>286</v>
      </c>
      <c r="E77" s="167" t="n">
        <v>26624970</v>
      </c>
      <c r="F77" s="187" t="n">
        <f aca="false">E77-I77</f>
        <v>26624970</v>
      </c>
      <c r="G77" s="167" t="n">
        <v>18079800</v>
      </c>
      <c r="H77" s="167" t="n">
        <v>2873100</v>
      </c>
      <c r="I77" s="167"/>
      <c r="J77" s="167" t="n">
        <v>963150</v>
      </c>
      <c r="K77" s="167"/>
      <c r="L77" s="173" t="n">
        <f aca="false">J77-O77</f>
        <v>943150</v>
      </c>
      <c r="M77" s="183"/>
      <c r="N77" s="183"/>
      <c r="O77" s="167" t="n">
        <v>20000</v>
      </c>
      <c r="P77" s="171" t="n">
        <f aca="false">E77+J77</f>
        <v>27588120</v>
      </c>
      <c r="Q77" s="174"/>
      <c r="R77" s="163"/>
    </row>
    <row r="78" s="175" customFormat="true" ht="33.95" hidden="false" customHeight="true" outlineLevel="0" collapsed="false">
      <c r="A78" s="160" t="s">
        <v>287</v>
      </c>
      <c r="B78" s="160" t="s">
        <v>198</v>
      </c>
      <c r="C78" s="160"/>
      <c r="D78" s="172" t="s">
        <v>288</v>
      </c>
      <c r="E78" s="167" t="n">
        <f aca="false">SUM(E79:E80)</f>
        <v>29426820</v>
      </c>
      <c r="F78" s="167" t="n">
        <f aca="false">SUM(F79:F80)</f>
        <v>29426820</v>
      </c>
      <c r="G78" s="167" t="n">
        <f aca="false">SUM(G79:G80)</f>
        <v>16311400</v>
      </c>
      <c r="H78" s="167" t="n">
        <f aca="false">SUM(H79:H80)</f>
        <v>7131500</v>
      </c>
      <c r="I78" s="167"/>
      <c r="J78" s="167" t="n">
        <f aca="false">SUM(J79:J80)</f>
        <v>75000</v>
      </c>
      <c r="K78" s="167" t="n">
        <f aca="false">SUM(K79:K80)</f>
        <v>50000</v>
      </c>
      <c r="L78" s="167" t="n">
        <f aca="false">SUM(L79:L80)</f>
        <v>25000</v>
      </c>
      <c r="M78" s="183"/>
      <c r="N78" s="167" t="n">
        <f aca="false">SUM(N79:N80)</f>
        <v>1000</v>
      </c>
      <c r="O78" s="167" t="n">
        <f aca="false">SUM(O79:O80)</f>
        <v>50000</v>
      </c>
      <c r="P78" s="167" t="n">
        <f aca="false">SUM(P79:P80)</f>
        <v>29501820</v>
      </c>
      <c r="Q78" s="174"/>
      <c r="R78" s="163"/>
    </row>
    <row r="79" s="175" customFormat="true" ht="33.75" hidden="false" customHeight="true" outlineLevel="0" collapsed="false">
      <c r="A79" s="160" t="s">
        <v>289</v>
      </c>
      <c r="B79" s="160" t="s">
        <v>290</v>
      </c>
      <c r="C79" s="160" t="s">
        <v>291</v>
      </c>
      <c r="D79" s="172" t="s">
        <v>292</v>
      </c>
      <c r="E79" s="167" t="n">
        <v>21851360</v>
      </c>
      <c r="F79" s="187" t="n">
        <f aca="false">E79-I79</f>
        <v>21851360</v>
      </c>
      <c r="G79" s="167" t="n">
        <v>12652500</v>
      </c>
      <c r="H79" s="167" t="n">
        <v>4840500</v>
      </c>
      <c r="I79" s="167"/>
      <c r="J79" s="167" t="n">
        <f aca="false">14500+25000</f>
        <v>39500</v>
      </c>
      <c r="K79" s="167" t="n">
        <v>25000</v>
      </c>
      <c r="L79" s="173" t="n">
        <v>14500</v>
      </c>
      <c r="M79" s="167"/>
      <c r="N79" s="167" t="n">
        <v>500</v>
      </c>
      <c r="O79" s="167" t="n">
        <v>25000</v>
      </c>
      <c r="P79" s="167" t="n">
        <f aca="false">E79+J79</f>
        <v>21890860</v>
      </c>
      <c r="Q79" s="174"/>
      <c r="R79" s="163"/>
    </row>
    <row r="80" s="175" customFormat="true" ht="33.75" hidden="false" customHeight="true" outlineLevel="0" collapsed="false">
      <c r="A80" s="160" t="s">
        <v>293</v>
      </c>
      <c r="B80" s="160" t="s">
        <v>294</v>
      </c>
      <c r="C80" s="160" t="s">
        <v>295</v>
      </c>
      <c r="D80" s="172" t="s">
        <v>296</v>
      </c>
      <c r="E80" s="167" t="n">
        <v>7575460</v>
      </c>
      <c r="F80" s="187" t="n">
        <f aca="false">E80-I80</f>
        <v>7575460</v>
      </c>
      <c r="G80" s="167" t="n">
        <v>3658900</v>
      </c>
      <c r="H80" s="167" t="n">
        <v>2291000</v>
      </c>
      <c r="I80" s="167"/>
      <c r="J80" s="167" t="n">
        <v>35500</v>
      </c>
      <c r="K80" s="167" t="n">
        <v>25000</v>
      </c>
      <c r="L80" s="173" t="n">
        <f aca="false">J80-O80</f>
        <v>10500</v>
      </c>
      <c r="M80" s="167"/>
      <c r="N80" s="167" t="n">
        <v>500</v>
      </c>
      <c r="O80" s="167" t="n">
        <v>25000</v>
      </c>
      <c r="P80" s="167" t="n">
        <f aca="false">E80+J80</f>
        <v>7610960</v>
      </c>
      <c r="Q80" s="174"/>
      <c r="R80" s="163"/>
    </row>
    <row r="81" s="175" customFormat="true" ht="18" hidden="false" customHeight="true" outlineLevel="0" collapsed="false">
      <c r="A81" s="160" t="s">
        <v>297</v>
      </c>
      <c r="B81" s="160" t="s">
        <v>194</v>
      </c>
      <c r="C81" s="160"/>
      <c r="D81" s="172" t="s">
        <v>298</v>
      </c>
      <c r="E81" s="167" t="n">
        <f aca="false">SUM(E82:E87)</f>
        <v>72933800</v>
      </c>
      <c r="F81" s="167" t="n">
        <f aca="false">SUM(F82:F87)</f>
        <v>72933800</v>
      </c>
      <c r="G81" s="167" t="n">
        <f aca="false">SUM(G82:G87)</f>
        <v>59781900</v>
      </c>
      <c r="H81" s="167"/>
      <c r="I81" s="167"/>
      <c r="J81" s="167"/>
      <c r="K81" s="167"/>
      <c r="L81" s="173" t="n">
        <f aca="false">J81-O81</f>
        <v>0</v>
      </c>
      <c r="M81" s="183"/>
      <c r="N81" s="183"/>
      <c r="O81" s="167"/>
      <c r="P81" s="167" t="n">
        <f aca="false">SUM(P82:P87)</f>
        <v>72933800</v>
      </c>
      <c r="Q81" s="174"/>
      <c r="R81" s="163"/>
    </row>
    <row r="82" s="175" customFormat="true" ht="44.25" hidden="false" customHeight="true" outlineLevel="0" collapsed="false">
      <c r="A82" s="160" t="s">
        <v>299</v>
      </c>
      <c r="B82" s="160" t="s">
        <v>300</v>
      </c>
      <c r="C82" s="160" t="s">
        <v>291</v>
      </c>
      <c r="D82" s="172" t="s">
        <v>292</v>
      </c>
      <c r="E82" s="167" t="n">
        <v>47482030</v>
      </c>
      <c r="F82" s="187" t="n">
        <f aca="false">E82-I82</f>
        <v>47482030</v>
      </c>
      <c r="G82" s="167" t="n">
        <v>38919800</v>
      </c>
      <c r="H82" s="167"/>
      <c r="I82" s="167"/>
      <c r="J82" s="167"/>
      <c r="K82" s="167"/>
      <c r="L82" s="173" t="n">
        <f aca="false">J82-O82</f>
        <v>0</v>
      </c>
      <c r="M82" s="183"/>
      <c r="N82" s="183"/>
      <c r="O82" s="167"/>
      <c r="P82" s="167" t="n">
        <f aca="false">E82+J82</f>
        <v>47482030</v>
      </c>
      <c r="Q82" s="174"/>
      <c r="R82" s="163"/>
    </row>
    <row r="83" s="175" customFormat="true" ht="44.25" hidden="true" customHeight="true" outlineLevel="0" collapsed="false">
      <c r="A83" s="160"/>
      <c r="B83" s="160"/>
      <c r="C83" s="160"/>
      <c r="D83" s="172" t="s">
        <v>301</v>
      </c>
      <c r="E83" s="167"/>
      <c r="F83" s="187" t="n">
        <f aca="false">E83-I83</f>
        <v>0</v>
      </c>
      <c r="G83" s="167"/>
      <c r="H83" s="167"/>
      <c r="I83" s="167"/>
      <c r="J83" s="167"/>
      <c r="K83" s="167"/>
      <c r="L83" s="173" t="n">
        <f aca="false">J83-O83</f>
        <v>0</v>
      </c>
      <c r="M83" s="183"/>
      <c r="N83" s="183"/>
      <c r="O83" s="167"/>
      <c r="P83" s="167" t="n">
        <f aca="false">E83+J83</f>
        <v>0</v>
      </c>
      <c r="Q83" s="174"/>
      <c r="R83" s="163"/>
    </row>
    <row r="84" s="175" customFormat="true" ht="29.25" hidden="true" customHeight="true" outlineLevel="0" collapsed="false">
      <c r="A84" s="160"/>
      <c r="B84" s="160"/>
      <c r="C84" s="160"/>
      <c r="D84" s="172" t="s">
        <v>166</v>
      </c>
      <c r="E84" s="167"/>
      <c r="F84" s="187" t="n">
        <f aca="false">E84-I84</f>
        <v>0</v>
      </c>
      <c r="G84" s="167"/>
      <c r="H84" s="167"/>
      <c r="I84" s="167"/>
      <c r="J84" s="167"/>
      <c r="K84" s="167"/>
      <c r="L84" s="173" t="n">
        <f aca="false">J84-O84</f>
        <v>0</v>
      </c>
      <c r="M84" s="183"/>
      <c r="N84" s="183"/>
      <c r="O84" s="167"/>
      <c r="P84" s="167" t="n">
        <f aca="false">E84+J84</f>
        <v>0</v>
      </c>
      <c r="Q84" s="174"/>
      <c r="R84" s="163"/>
    </row>
    <row r="85" s="175" customFormat="true" ht="44.25" hidden="true" customHeight="true" outlineLevel="0" collapsed="false">
      <c r="A85" s="160"/>
      <c r="B85" s="160"/>
      <c r="C85" s="160"/>
      <c r="D85" s="172" t="s">
        <v>302</v>
      </c>
      <c r="E85" s="167"/>
      <c r="F85" s="187" t="n">
        <f aca="false">E85-I85</f>
        <v>0</v>
      </c>
      <c r="G85" s="167"/>
      <c r="H85" s="167"/>
      <c r="I85" s="167"/>
      <c r="J85" s="167"/>
      <c r="K85" s="167"/>
      <c r="L85" s="173" t="n">
        <f aca="false">J85-O85</f>
        <v>0</v>
      </c>
      <c r="M85" s="183"/>
      <c r="N85" s="183"/>
      <c r="O85" s="167"/>
      <c r="P85" s="167" t="n">
        <f aca="false">E85+J85</f>
        <v>0</v>
      </c>
      <c r="Q85" s="174"/>
      <c r="R85" s="163"/>
    </row>
    <row r="86" s="175" customFormat="true" ht="37.5" hidden="true" customHeight="true" outlineLevel="0" collapsed="false">
      <c r="A86" s="160"/>
      <c r="B86" s="160"/>
      <c r="C86" s="160"/>
      <c r="D86" s="172" t="s">
        <v>303</v>
      </c>
      <c r="E86" s="167"/>
      <c r="F86" s="187" t="n">
        <f aca="false">E86-I86</f>
        <v>0</v>
      </c>
      <c r="G86" s="167"/>
      <c r="H86" s="167"/>
      <c r="I86" s="167"/>
      <c r="J86" s="167"/>
      <c r="K86" s="167"/>
      <c r="L86" s="173" t="n">
        <f aca="false">J86-O86</f>
        <v>0</v>
      </c>
      <c r="M86" s="183"/>
      <c r="N86" s="183"/>
      <c r="O86" s="167"/>
      <c r="P86" s="167" t="n">
        <f aca="false">E86+J86</f>
        <v>0</v>
      </c>
      <c r="Q86" s="174"/>
      <c r="R86" s="163"/>
    </row>
    <row r="87" s="175" customFormat="true" ht="37.5" hidden="false" customHeight="true" outlineLevel="0" collapsed="false">
      <c r="A87" s="160" t="s">
        <v>304</v>
      </c>
      <c r="B87" s="160" t="s">
        <v>305</v>
      </c>
      <c r="C87" s="160" t="s">
        <v>295</v>
      </c>
      <c r="D87" s="172" t="s">
        <v>296</v>
      </c>
      <c r="E87" s="167" t="n">
        <v>25451770</v>
      </c>
      <c r="F87" s="187" t="n">
        <f aca="false">E87-I87</f>
        <v>25451770</v>
      </c>
      <c r="G87" s="167" t="n">
        <v>20862100</v>
      </c>
      <c r="H87" s="167"/>
      <c r="I87" s="167"/>
      <c r="J87" s="167"/>
      <c r="K87" s="167"/>
      <c r="L87" s="173"/>
      <c r="M87" s="183"/>
      <c r="N87" s="183"/>
      <c r="O87" s="167"/>
      <c r="P87" s="167" t="n">
        <f aca="false">E87+J87</f>
        <v>25451770</v>
      </c>
      <c r="Q87" s="174"/>
      <c r="R87" s="163"/>
    </row>
    <row r="88" s="175" customFormat="true" ht="39.75" hidden="false" customHeight="true" outlineLevel="0" collapsed="false">
      <c r="A88" s="160" t="s">
        <v>306</v>
      </c>
      <c r="B88" s="160" t="s">
        <v>189</v>
      </c>
      <c r="C88" s="160" t="s">
        <v>307</v>
      </c>
      <c r="D88" s="166" t="s">
        <v>308</v>
      </c>
      <c r="E88" s="167" t="n">
        <v>2753900</v>
      </c>
      <c r="F88" s="187" t="n">
        <f aca="false">E88-I88</f>
        <v>2753900</v>
      </c>
      <c r="G88" s="167" t="n">
        <v>1809000</v>
      </c>
      <c r="H88" s="167" t="n">
        <v>203500</v>
      </c>
      <c r="I88" s="167"/>
      <c r="J88" s="167"/>
      <c r="K88" s="167"/>
      <c r="L88" s="173" t="n">
        <f aca="false">J88-O88</f>
        <v>0</v>
      </c>
      <c r="M88" s="183"/>
      <c r="N88" s="183"/>
      <c r="O88" s="167"/>
      <c r="P88" s="167" t="n">
        <f aca="false">E88+J88</f>
        <v>2753900</v>
      </c>
      <c r="Q88" s="174"/>
      <c r="R88" s="163"/>
    </row>
    <row r="89" s="175" customFormat="true" ht="36" hidden="true" customHeight="true" outlineLevel="0" collapsed="false">
      <c r="A89" s="160"/>
      <c r="B89" s="160"/>
      <c r="C89" s="160"/>
      <c r="D89" s="172"/>
      <c r="E89" s="167"/>
      <c r="F89" s="187"/>
      <c r="G89" s="167"/>
      <c r="H89" s="167"/>
      <c r="I89" s="167"/>
      <c r="J89" s="167"/>
      <c r="K89" s="167"/>
      <c r="L89" s="173"/>
      <c r="M89" s="183"/>
      <c r="N89" s="183"/>
      <c r="O89" s="167"/>
      <c r="P89" s="167" t="n">
        <f aca="false">E89+J89</f>
        <v>0</v>
      </c>
      <c r="Q89" s="174"/>
      <c r="R89" s="163"/>
    </row>
    <row r="90" s="175" customFormat="true" ht="27.75" hidden="false" customHeight="true" outlineLevel="0" collapsed="false">
      <c r="A90" s="160" t="s">
        <v>309</v>
      </c>
      <c r="B90" s="160" t="s">
        <v>310</v>
      </c>
      <c r="C90" s="160" t="s">
        <v>311</v>
      </c>
      <c r="D90" s="172" t="s">
        <v>312</v>
      </c>
      <c r="E90" s="167" t="n">
        <v>2928460</v>
      </c>
      <c r="F90" s="187" t="n">
        <f aca="false">E90-I90</f>
        <v>2928460</v>
      </c>
      <c r="G90" s="167" t="n">
        <v>2218000</v>
      </c>
      <c r="H90" s="167" t="n">
        <v>139000</v>
      </c>
      <c r="I90" s="167"/>
      <c r="J90" s="167"/>
      <c r="K90" s="167"/>
      <c r="L90" s="173" t="n">
        <f aca="false">J90-O90</f>
        <v>0</v>
      </c>
      <c r="M90" s="183"/>
      <c r="N90" s="183"/>
      <c r="O90" s="167"/>
      <c r="P90" s="167" t="n">
        <f aca="false">E90+J90</f>
        <v>2928460</v>
      </c>
      <c r="Q90" s="174"/>
      <c r="R90" s="163"/>
    </row>
    <row r="91" s="175" customFormat="true" ht="19.5" hidden="false" customHeight="true" outlineLevel="0" collapsed="false">
      <c r="A91" s="160" t="s">
        <v>313</v>
      </c>
      <c r="B91" s="160" t="s">
        <v>314</v>
      </c>
      <c r="C91" s="160" t="s">
        <v>311</v>
      </c>
      <c r="D91" s="172" t="s">
        <v>315</v>
      </c>
      <c r="E91" s="167" t="n">
        <v>18100</v>
      </c>
      <c r="F91" s="187" t="n">
        <f aca="false">E91-I91</f>
        <v>18100</v>
      </c>
      <c r="G91" s="167"/>
      <c r="H91" s="167"/>
      <c r="I91" s="167"/>
      <c r="J91" s="167"/>
      <c r="K91" s="167"/>
      <c r="L91" s="173" t="n">
        <f aca="false">J91-O91</f>
        <v>0</v>
      </c>
      <c r="M91" s="183"/>
      <c r="N91" s="183"/>
      <c r="O91" s="167"/>
      <c r="P91" s="167" t="n">
        <f aca="false">E91+J91</f>
        <v>18100</v>
      </c>
      <c r="Q91" s="174"/>
      <c r="R91" s="163"/>
    </row>
    <row r="92" s="175" customFormat="true" ht="28.5" hidden="false" customHeight="true" outlineLevel="0" collapsed="false">
      <c r="A92" s="160" t="s">
        <v>316</v>
      </c>
      <c r="B92" s="160" t="s">
        <v>317</v>
      </c>
      <c r="C92" s="160"/>
      <c r="D92" s="172" t="s">
        <v>318</v>
      </c>
      <c r="E92" s="167" t="n">
        <f aca="false">SUM(E93:E94)</f>
        <v>707811</v>
      </c>
      <c r="F92" s="187" t="n">
        <f aca="false">E92-I92</f>
        <v>707811</v>
      </c>
      <c r="G92" s="167" t="n">
        <f aca="false">SUM(G93:G94)</f>
        <v>556312</v>
      </c>
      <c r="H92" s="167" t="n">
        <f aca="false">SUM(H93:H94)</f>
        <v>15730</v>
      </c>
      <c r="I92" s="167"/>
      <c r="J92" s="167"/>
      <c r="K92" s="167"/>
      <c r="L92" s="173" t="n">
        <f aca="false">J92-O92</f>
        <v>0</v>
      </c>
      <c r="M92" s="183"/>
      <c r="N92" s="183"/>
      <c r="O92" s="167"/>
      <c r="P92" s="167" t="n">
        <f aca="false">SUM(P93:P94)</f>
        <v>707811</v>
      </c>
      <c r="Q92" s="174"/>
      <c r="R92" s="163"/>
    </row>
    <row r="93" s="175" customFormat="true" ht="35.25" hidden="false" customHeight="true" outlineLevel="0" collapsed="false">
      <c r="A93" s="160" t="s">
        <v>319</v>
      </c>
      <c r="B93" s="160" t="s">
        <v>320</v>
      </c>
      <c r="C93" s="160" t="s">
        <v>311</v>
      </c>
      <c r="D93" s="172" t="s">
        <v>321</v>
      </c>
      <c r="E93" s="167" t="n">
        <v>91331</v>
      </c>
      <c r="F93" s="187" t="n">
        <f aca="false">E93-I93</f>
        <v>91331</v>
      </c>
      <c r="G93" s="167" t="n">
        <v>51000</v>
      </c>
      <c r="H93" s="167" t="n">
        <v>15730</v>
      </c>
      <c r="I93" s="167"/>
      <c r="J93" s="167"/>
      <c r="K93" s="167"/>
      <c r="L93" s="173" t="n">
        <f aca="false">J93-O93</f>
        <v>0</v>
      </c>
      <c r="M93" s="183"/>
      <c r="N93" s="183"/>
      <c r="O93" s="167"/>
      <c r="P93" s="167" t="n">
        <f aca="false">E93+J93</f>
        <v>91331</v>
      </c>
      <c r="Q93" s="174"/>
      <c r="R93" s="163"/>
    </row>
    <row r="94" s="175" customFormat="true" ht="28.5" hidden="false" customHeight="true" outlineLevel="0" collapsed="false">
      <c r="A94" s="160" t="s">
        <v>322</v>
      </c>
      <c r="B94" s="160" t="s">
        <v>323</v>
      </c>
      <c r="C94" s="160" t="s">
        <v>311</v>
      </c>
      <c r="D94" s="172" t="s">
        <v>324</v>
      </c>
      <c r="E94" s="167" t="n">
        <v>616480</v>
      </c>
      <c r="F94" s="187" t="n">
        <f aca="false">E94-I94</f>
        <v>616480</v>
      </c>
      <c r="G94" s="167" t="n">
        <v>505312</v>
      </c>
      <c r="H94" s="167"/>
      <c r="I94" s="167"/>
      <c r="J94" s="167"/>
      <c r="K94" s="167"/>
      <c r="L94" s="173" t="n">
        <f aca="false">J94-O94</f>
        <v>0</v>
      </c>
      <c r="M94" s="183"/>
      <c r="N94" s="183"/>
      <c r="O94" s="167"/>
      <c r="P94" s="167" t="n">
        <f aca="false">E94+J94</f>
        <v>616480</v>
      </c>
      <c r="Q94" s="174"/>
      <c r="R94" s="163"/>
    </row>
    <row r="95" s="175" customFormat="true" ht="28.5" hidden="false" customHeight="true" outlineLevel="0" collapsed="false">
      <c r="A95" s="160" t="s">
        <v>325</v>
      </c>
      <c r="B95" s="160" t="s">
        <v>326</v>
      </c>
      <c r="C95" s="160" t="s">
        <v>311</v>
      </c>
      <c r="D95" s="172" t="s">
        <v>327</v>
      </c>
      <c r="E95" s="167" t="n">
        <v>689000</v>
      </c>
      <c r="F95" s="187" t="n">
        <f aca="false">E95-I95</f>
        <v>689000</v>
      </c>
      <c r="G95" s="167" t="n">
        <v>500000</v>
      </c>
      <c r="H95" s="167" t="n">
        <v>60500</v>
      </c>
      <c r="I95" s="167"/>
      <c r="J95" s="167"/>
      <c r="K95" s="167"/>
      <c r="L95" s="173"/>
      <c r="M95" s="183"/>
      <c r="N95" s="183"/>
      <c r="O95" s="167"/>
      <c r="P95" s="167" t="n">
        <f aca="false">E95+J95</f>
        <v>689000</v>
      </c>
      <c r="Q95" s="174"/>
      <c r="R95" s="163"/>
    </row>
    <row r="96" s="175" customFormat="true" ht="72" hidden="false" customHeight="true" outlineLevel="0" collapsed="false">
      <c r="A96" s="160" t="s">
        <v>328</v>
      </c>
      <c r="B96" s="160" t="s">
        <v>329</v>
      </c>
      <c r="C96" s="160" t="s">
        <v>311</v>
      </c>
      <c r="D96" s="172" t="s">
        <v>330</v>
      </c>
      <c r="E96" s="167" t="n">
        <v>202453</v>
      </c>
      <c r="F96" s="187" t="n">
        <f aca="false">E96-I96</f>
        <v>202453</v>
      </c>
      <c r="G96" s="167"/>
      <c r="H96" s="167"/>
      <c r="I96" s="167"/>
      <c r="J96" s="167"/>
      <c r="K96" s="167"/>
      <c r="L96" s="173"/>
      <c r="M96" s="183"/>
      <c r="N96" s="183"/>
      <c r="O96" s="167"/>
      <c r="P96" s="167" t="n">
        <f aca="false">E96+J96</f>
        <v>202453</v>
      </c>
      <c r="Q96" s="174"/>
      <c r="R96" s="163"/>
    </row>
    <row r="97" s="175" customFormat="true" ht="40.5" hidden="false" customHeight="true" outlineLevel="0" collapsed="false">
      <c r="A97" s="160" t="s">
        <v>331</v>
      </c>
      <c r="B97" s="160" t="s">
        <v>332</v>
      </c>
      <c r="C97" s="160" t="s">
        <v>311</v>
      </c>
      <c r="D97" s="172" t="s">
        <v>333</v>
      </c>
      <c r="E97" s="167" t="n">
        <v>84524</v>
      </c>
      <c r="F97" s="187" t="n">
        <f aca="false">E97-I97</f>
        <v>84524</v>
      </c>
      <c r="G97" s="167" t="n">
        <v>69282</v>
      </c>
      <c r="H97" s="167"/>
      <c r="I97" s="167"/>
      <c r="J97" s="167"/>
      <c r="K97" s="167"/>
      <c r="L97" s="173" t="n">
        <f aca="false">J97-O97</f>
        <v>0</v>
      </c>
      <c r="M97" s="183"/>
      <c r="N97" s="183"/>
      <c r="O97" s="167"/>
      <c r="P97" s="167" t="n">
        <f aca="false">E97+J97</f>
        <v>84524</v>
      </c>
      <c r="Q97" s="174"/>
      <c r="R97" s="163"/>
    </row>
    <row r="98" s="175" customFormat="true" ht="58.5" hidden="false" customHeight="true" outlineLevel="0" collapsed="false">
      <c r="A98" s="160" t="s">
        <v>334</v>
      </c>
      <c r="B98" s="160" t="s">
        <v>335</v>
      </c>
      <c r="C98" s="160" t="s">
        <v>206</v>
      </c>
      <c r="D98" s="172" t="s">
        <v>336</v>
      </c>
      <c r="E98" s="167" t="n">
        <v>150000</v>
      </c>
      <c r="F98" s="187" t="n">
        <f aca="false">E98-I98</f>
        <v>150000</v>
      </c>
      <c r="G98" s="167"/>
      <c r="H98" s="167"/>
      <c r="I98" s="167"/>
      <c r="J98" s="167"/>
      <c r="K98" s="167"/>
      <c r="L98" s="173" t="n">
        <f aca="false">J98-O98</f>
        <v>0</v>
      </c>
      <c r="M98" s="183"/>
      <c r="N98" s="183"/>
      <c r="O98" s="167"/>
      <c r="P98" s="167" t="n">
        <f aca="false">E98+J98</f>
        <v>150000</v>
      </c>
      <c r="Q98" s="174"/>
      <c r="R98" s="163"/>
    </row>
    <row r="99" s="175" customFormat="true" ht="29.25" hidden="false" customHeight="true" outlineLevel="0" collapsed="false">
      <c r="A99" s="160" t="s">
        <v>337</v>
      </c>
      <c r="B99" s="160" t="s">
        <v>338</v>
      </c>
      <c r="C99" s="160" t="s">
        <v>339</v>
      </c>
      <c r="D99" s="172" t="s">
        <v>340</v>
      </c>
      <c r="E99" s="167" t="n">
        <v>3123000</v>
      </c>
      <c r="F99" s="187" t="n">
        <f aca="false">E99-I99</f>
        <v>3123000</v>
      </c>
      <c r="G99" s="167" t="n">
        <v>2294000</v>
      </c>
      <c r="H99" s="167" t="n">
        <v>273000</v>
      </c>
      <c r="I99" s="167"/>
      <c r="J99" s="167" t="n">
        <v>1500</v>
      </c>
      <c r="K99" s="167"/>
      <c r="L99" s="173" t="n">
        <f aca="false">J99-O99</f>
        <v>1500</v>
      </c>
      <c r="M99" s="183"/>
      <c r="N99" s="183"/>
      <c r="O99" s="167"/>
      <c r="P99" s="167" t="n">
        <f aca="false">E99+J99</f>
        <v>3124500</v>
      </c>
      <c r="Q99" s="174"/>
      <c r="R99" s="163"/>
    </row>
    <row r="100" s="175" customFormat="true" ht="42" hidden="false" customHeight="true" outlineLevel="0" collapsed="false">
      <c r="A100" s="185" t="s">
        <v>341</v>
      </c>
      <c r="B100" s="160"/>
      <c r="C100" s="160"/>
      <c r="D100" s="161" t="s">
        <v>342</v>
      </c>
      <c r="E100" s="189" t="n">
        <f aca="false">E101</f>
        <v>18568546</v>
      </c>
      <c r="F100" s="189" t="n">
        <f aca="false">F101</f>
        <v>18568546</v>
      </c>
      <c r="G100" s="189" t="n">
        <f aca="false">G101</f>
        <v>13607455</v>
      </c>
      <c r="H100" s="189" t="n">
        <f aca="false">H101</f>
        <v>1487828</v>
      </c>
      <c r="I100" s="189"/>
      <c r="J100" s="189" t="n">
        <f aca="false">J101</f>
        <v>684050</v>
      </c>
      <c r="K100" s="189" t="n">
        <f aca="false">K101</f>
        <v>0</v>
      </c>
      <c r="L100" s="189" t="n">
        <f aca="false">L101</f>
        <v>684050</v>
      </c>
      <c r="M100" s="189" t="n">
        <f aca="false">M101</f>
        <v>470960</v>
      </c>
      <c r="N100" s="189" t="n">
        <f aca="false">N101</f>
        <v>2000</v>
      </c>
      <c r="O100" s="189" t="n">
        <f aca="false">O101</f>
        <v>0</v>
      </c>
      <c r="P100" s="189" t="n">
        <f aca="false">P101</f>
        <v>19252596</v>
      </c>
      <c r="Q100" s="174"/>
      <c r="R100" s="163"/>
      <c r="T100" s="190"/>
    </row>
    <row r="101" s="175" customFormat="true" ht="40.5" hidden="false" customHeight="true" outlineLevel="0" collapsed="false">
      <c r="A101" s="185" t="s">
        <v>343</v>
      </c>
      <c r="B101" s="185"/>
      <c r="C101" s="185"/>
      <c r="D101" s="164" t="s">
        <v>342</v>
      </c>
      <c r="E101" s="191" t="n">
        <f aca="false">SUM(E102:E109)</f>
        <v>18568546</v>
      </c>
      <c r="F101" s="191" t="n">
        <f aca="false">SUM(F102:F109)</f>
        <v>18568546</v>
      </c>
      <c r="G101" s="191" t="n">
        <f aca="false">SUM(G102:G109)</f>
        <v>13607455</v>
      </c>
      <c r="H101" s="191" t="n">
        <f aca="false">SUM(H102:H109)</f>
        <v>1487828</v>
      </c>
      <c r="I101" s="189"/>
      <c r="J101" s="191" t="n">
        <f aca="false">SUM(J102:J109)</f>
        <v>684050</v>
      </c>
      <c r="K101" s="191" t="n">
        <f aca="false">SUM(K102:K109)</f>
        <v>0</v>
      </c>
      <c r="L101" s="191" t="n">
        <f aca="false">SUM(L102:L109)</f>
        <v>684050</v>
      </c>
      <c r="M101" s="191" t="n">
        <f aca="false">SUM(M102:M109)</f>
        <v>470960</v>
      </c>
      <c r="N101" s="191" t="n">
        <f aca="false">SUM(N102:N109)</f>
        <v>2000</v>
      </c>
      <c r="O101" s="191" t="n">
        <f aca="false">SUM(O102:O109)</f>
        <v>0</v>
      </c>
      <c r="P101" s="191" t="n">
        <f aca="false">SUM(P102:P109)</f>
        <v>19252596</v>
      </c>
      <c r="Q101" s="174"/>
      <c r="R101" s="163"/>
      <c r="T101" s="190"/>
    </row>
    <row r="102" s="175" customFormat="true" ht="40.5" hidden="false" customHeight="true" outlineLevel="0" collapsed="false">
      <c r="A102" s="192" t="s">
        <v>344</v>
      </c>
      <c r="B102" s="188" t="s">
        <v>155</v>
      </c>
      <c r="C102" s="188" t="s">
        <v>156</v>
      </c>
      <c r="D102" s="166" t="s">
        <v>345</v>
      </c>
      <c r="E102" s="191" t="n">
        <v>462820</v>
      </c>
      <c r="F102" s="167" t="n">
        <f aca="false">E102-I102</f>
        <v>462820</v>
      </c>
      <c r="G102" s="191" t="n">
        <v>366000</v>
      </c>
      <c r="H102" s="191" t="n">
        <v>7300</v>
      </c>
      <c r="I102" s="189"/>
      <c r="J102" s="191"/>
      <c r="K102" s="191"/>
      <c r="L102" s="173" t="n">
        <f aca="false">J102-O102</f>
        <v>0</v>
      </c>
      <c r="M102" s="191"/>
      <c r="N102" s="191"/>
      <c r="O102" s="191"/>
      <c r="P102" s="167" t="n">
        <f aca="false">E102+J102</f>
        <v>462820</v>
      </c>
      <c r="Q102" s="174"/>
      <c r="R102" s="163"/>
      <c r="T102" s="190"/>
    </row>
    <row r="103" s="175" customFormat="true" ht="18.75" hidden="false" customHeight="true" outlineLevel="0" collapsed="false">
      <c r="A103" s="160" t="s">
        <v>346</v>
      </c>
      <c r="B103" s="160" t="s">
        <v>347</v>
      </c>
      <c r="C103" s="160" t="s">
        <v>348</v>
      </c>
      <c r="D103" s="172" t="s">
        <v>349</v>
      </c>
      <c r="E103" s="167" t="n">
        <v>2525477</v>
      </c>
      <c r="F103" s="167" t="n">
        <f aca="false">E103-I103</f>
        <v>2525477</v>
      </c>
      <c r="G103" s="167" t="n">
        <v>1888895</v>
      </c>
      <c r="H103" s="167" t="n">
        <v>129333</v>
      </c>
      <c r="I103" s="167"/>
      <c r="J103" s="167" t="n">
        <v>8300</v>
      </c>
      <c r="K103" s="167"/>
      <c r="L103" s="167" t="n">
        <f aca="false">J103-O103</f>
        <v>8300</v>
      </c>
      <c r="M103" s="167"/>
      <c r="N103" s="167" t="n">
        <v>1000</v>
      </c>
      <c r="O103" s="167"/>
      <c r="P103" s="167" t="n">
        <f aca="false">E103+J103</f>
        <v>2533777</v>
      </c>
      <c r="Q103" s="174"/>
      <c r="R103" s="163"/>
      <c r="T103" s="190"/>
    </row>
    <row r="104" s="175" customFormat="true" ht="15.95" hidden="false" customHeight="true" outlineLevel="0" collapsed="false">
      <c r="A104" s="160" t="s">
        <v>350</v>
      </c>
      <c r="B104" s="160" t="s">
        <v>351</v>
      </c>
      <c r="C104" s="160" t="s">
        <v>348</v>
      </c>
      <c r="D104" s="172" t="s">
        <v>352</v>
      </c>
      <c r="E104" s="167" t="n">
        <v>439625</v>
      </c>
      <c r="F104" s="167" t="n">
        <f aca="false">E104-I104</f>
        <v>439625</v>
      </c>
      <c r="G104" s="167" t="n">
        <v>315308</v>
      </c>
      <c r="H104" s="167" t="n">
        <v>17609</v>
      </c>
      <c r="I104" s="167"/>
      <c r="J104" s="167" t="n">
        <v>450</v>
      </c>
      <c r="K104" s="167"/>
      <c r="L104" s="167" t="n">
        <f aca="false">J104-O104</f>
        <v>450</v>
      </c>
      <c r="M104" s="167"/>
      <c r="N104" s="167"/>
      <c r="O104" s="167"/>
      <c r="P104" s="167" t="n">
        <f aca="false">E104+J104</f>
        <v>440075</v>
      </c>
      <c r="Q104" s="174"/>
      <c r="R104" s="163"/>
      <c r="T104" s="190"/>
    </row>
    <row r="105" s="175" customFormat="true" ht="39.75" hidden="false" customHeight="true" outlineLevel="0" collapsed="false">
      <c r="A105" s="160" t="s">
        <v>353</v>
      </c>
      <c r="B105" s="160" t="s">
        <v>354</v>
      </c>
      <c r="C105" s="160" t="s">
        <v>355</v>
      </c>
      <c r="D105" s="179" t="s">
        <v>356</v>
      </c>
      <c r="E105" s="167" t="n">
        <v>5447068</v>
      </c>
      <c r="F105" s="167" t="n">
        <f aca="false">E105-I105</f>
        <v>5447068</v>
      </c>
      <c r="G105" s="167" t="n">
        <v>3782771</v>
      </c>
      <c r="H105" s="167" t="n">
        <v>706398</v>
      </c>
      <c r="I105" s="167"/>
      <c r="J105" s="167" t="n">
        <v>35300</v>
      </c>
      <c r="K105" s="167"/>
      <c r="L105" s="167" t="n">
        <f aca="false">J105-O105</f>
        <v>35300</v>
      </c>
      <c r="M105" s="167"/>
      <c r="N105" s="167" t="n">
        <v>1000</v>
      </c>
      <c r="O105" s="167"/>
      <c r="P105" s="167" t="n">
        <f aca="false">E105+J105</f>
        <v>5482368</v>
      </c>
      <c r="Q105" s="174"/>
      <c r="R105" s="163"/>
      <c r="T105" s="190"/>
    </row>
    <row r="106" s="175" customFormat="true" ht="34.5" hidden="false" customHeight="true" outlineLevel="0" collapsed="false">
      <c r="A106" s="160" t="s">
        <v>357</v>
      </c>
      <c r="B106" s="160" t="s">
        <v>358</v>
      </c>
      <c r="C106" s="160" t="s">
        <v>307</v>
      </c>
      <c r="D106" s="166" t="s">
        <v>359</v>
      </c>
      <c r="E106" s="167" t="n">
        <v>8947947</v>
      </c>
      <c r="F106" s="167" t="n">
        <f aca="false">E106-I106</f>
        <v>8947947</v>
      </c>
      <c r="G106" s="167" t="n">
        <v>6752753</v>
      </c>
      <c r="H106" s="167" t="n">
        <v>614688</v>
      </c>
      <c r="I106" s="167"/>
      <c r="J106" s="167" t="n">
        <v>640000</v>
      </c>
      <c r="K106" s="167" t="n">
        <f aca="false">13000-13000</f>
        <v>0</v>
      </c>
      <c r="L106" s="167" t="n">
        <f aca="false">J106-O106</f>
        <v>640000</v>
      </c>
      <c r="M106" s="167" t="n">
        <v>470960</v>
      </c>
      <c r="N106" s="167"/>
      <c r="O106" s="167"/>
      <c r="P106" s="167" t="n">
        <f aca="false">E106+J106</f>
        <v>9587947</v>
      </c>
      <c r="Q106" s="174"/>
      <c r="R106" s="163"/>
      <c r="T106" s="190"/>
    </row>
    <row r="107" s="175" customFormat="true" ht="26.25" hidden="false" customHeight="true" outlineLevel="0" collapsed="false">
      <c r="A107" s="160" t="s">
        <v>360</v>
      </c>
      <c r="B107" s="160" t="s">
        <v>361</v>
      </c>
      <c r="C107" s="177" t="s">
        <v>226</v>
      </c>
      <c r="D107" s="178" t="s">
        <v>362</v>
      </c>
      <c r="E107" s="193" t="n">
        <v>507009</v>
      </c>
      <c r="F107" s="167" t="n">
        <f aca="false">E107-I107</f>
        <v>507009</v>
      </c>
      <c r="G107" s="167" t="n">
        <v>371728</v>
      </c>
      <c r="H107" s="167" t="n">
        <v>12500</v>
      </c>
      <c r="I107" s="167"/>
      <c r="J107" s="167"/>
      <c r="K107" s="167"/>
      <c r="L107" s="173" t="n">
        <f aca="false">J107-O107</f>
        <v>0</v>
      </c>
      <c r="M107" s="167"/>
      <c r="N107" s="167"/>
      <c r="O107" s="167"/>
      <c r="P107" s="167" t="n">
        <f aca="false">E107+J107</f>
        <v>507009</v>
      </c>
      <c r="Q107" s="174"/>
      <c r="R107" s="163"/>
      <c r="T107" s="190"/>
    </row>
    <row r="108" s="175" customFormat="true" ht="18" hidden="false" customHeight="true" outlineLevel="0" collapsed="false">
      <c r="A108" s="160" t="s">
        <v>363</v>
      </c>
      <c r="B108" s="160" t="s">
        <v>225</v>
      </c>
      <c r="C108" s="177" t="s">
        <v>226</v>
      </c>
      <c r="D108" s="178" t="s">
        <v>227</v>
      </c>
      <c r="E108" s="193" t="n">
        <v>208600</v>
      </c>
      <c r="F108" s="167" t="n">
        <f aca="false">E108-I108</f>
        <v>208600</v>
      </c>
      <c r="G108" s="167" t="n">
        <v>130000</v>
      </c>
      <c r="H108" s="167"/>
      <c r="I108" s="167"/>
      <c r="J108" s="167"/>
      <c r="K108" s="167"/>
      <c r="L108" s="173" t="n">
        <f aca="false">J108-O108</f>
        <v>0</v>
      </c>
      <c r="M108" s="167"/>
      <c r="N108" s="167"/>
      <c r="O108" s="167"/>
      <c r="P108" s="167" t="n">
        <f aca="false">E108+J108</f>
        <v>208600</v>
      </c>
      <c r="Q108" s="174"/>
      <c r="R108" s="163"/>
      <c r="T108" s="190"/>
    </row>
    <row r="109" s="175" customFormat="true" ht="57.75" hidden="false" customHeight="true" outlineLevel="0" collapsed="false">
      <c r="A109" s="160" t="s">
        <v>364</v>
      </c>
      <c r="B109" s="160" t="s">
        <v>365</v>
      </c>
      <c r="C109" s="160" t="s">
        <v>339</v>
      </c>
      <c r="D109" s="166" t="s">
        <v>366</v>
      </c>
      <c r="E109" s="193" t="n">
        <v>30000</v>
      </c>
      <c r="F109" s="167" t="n">
        <f aca="false">E109-I109</f>
        <v>30000</v>
      </c>
      <c r="G109" s="167"/>
      <c r="H109" s="167"/>
      <c r="I109" s="167"/>
      <c r="J109" s="167"/>
      <c r="K109" s="167"/>
      <c r="L109" s="173" t="n">
        <f aca="false">J109-O109</f>
        <v>0</v>
      </c>
      <c r="M109" s="167"/>
      <c r="N109" s="167"/>
      <c r="O109" s="167"/>
      <c r="P109" s="167" t="n">
        <f aca="false">E109+J109</f>
        <v>30000</v>
      </c>
      <c r="Q109" s="174"/>
      <c r="R109" s="163"/>
      <c r="T109" s="190"/>
    </row>
    <row r="110" s="175" customFormat="true" ht="40.5" hidden="false" customHeight="true" outlineLevel="0" collapsed="false">
      <c r="A110" s="194" t="s">
        <v>367</v>
      </c>
      <c r="B110" s="160"/>
      <c r="C110" s="160"/>
      <c r="D110" s="161" t="s">
        <v>368</v>
      </c>
      <c r="E110" s="189" t="n">
        <f aca="false">E111</f>
        <v>5329639</v>
      </c>
      <c r="F110" s="189" t="n">
        <f aca="false">F111</f>
        <v>3087276</v>
      </c>
      <c r="G110" s="189" t="n">
        <f aca="false">G111</f>
        <v>2435895</v>
      </c>
      <c r="H110" s="189" t="n">
        <f aca="false">H111</f>
        <v>75200</v>
      </c>
      <c r="I110" s="189" t="n">
        <f aca="false">I111</f>
        <v>0</v>
      </c>
      <c r="J110" s="189" t="n">
        <f aca="false">J111</f>
        <v>48000</v>
      </c>
      <c r="K110" s="189" t="n">
        <f aca="false">K111</f>
        <v>48000</v>
      </c>
      <c r="L110" s="189" t="n">
        <f aca="false">L111</f>
        <v>0</v>
      </c>
      <c r="M110" s="167"/>
      <c r="N110" s="167"/>
      <c r="O110" s="189" t="n">
        <f aca="false">O111</f>
        <v>48000</v>
      </c>
      <c r="P110" s="189" t="n">
        <f aca="false">P111</f>
        <v>5377639</v>
      </c>
      <c r="Q110" s="174"/>
      <c r="R110" s="163"/>
    </row>
    <row r="111" s="175" customFormat="true" ht="37.5" hidden="false" customHeight="true" outlineLevel="0" collapsed="false">
      <c r="A111" s="194" t="s">
        <v>369</v>
      </c>
      <c r="B111" s="185"/>
      <c r="C111" s="185"/>
      <c r="D111" s="195" t="s">
        <v>368</v>
      </c>
      <c r="E111" s="191" t="n">
        <f aca="false">SUM(E112:E113)</f>
        <v>5329639</v>
      </c>
      <c r="F111" s="191" t="n">
        <f aca="false">SUM(F112:F113)</f>
        <v>3087276</v>
      </c>
      <c r="G111" s="191" t="n">
        <f aca="false">SUM(G112:G113)</f>
        <v>2435895</v>
      </c>
      <c r="H111" s="191" t="n">
        <f aca="false">SUM(H112:H113)</f>
        <v>75200</v>
      </c>
      <c r="I111" s="191" t="n">
        <f aca="false">SUM(I112:I113)</f>
        <v>0</v>
      </c>
      <c r="J111" s="191" t="n">
        <f aca="false">SUM(J112:J113)</f>
        <v>48000</v>
      </c>
      <c r="K111" s="191" t="n">
        <f aca="false">SUM(K112:K113)</f>
        <v>48000</v>
      </c>
      <c r="L111" s="191" t="n">
        <f aca="false">SUM(L112:L113)</f>
        <v>0</v>
      </c>
      <c r="M111" s="191"/>
      <c r="N111" s="191"/>
      <c r="O111" s="191" t="n">
        <f aca="false">SUM(O112:O113)</f>
        <v>48000</v>
      </c>
      <c r="P111" s="191" t="n">
        <f aca="false">SUM(P112:P113)</f>
        <v>5377639</v>
      </c>
      <c r="Q111" s="174"/>
      <c r="R111" s="163"/>
    </row>
    <row r="112" s="175" customFormat="true" ht="42" hidden="false" customHeight="true" outlineLevel="0" collapsed="false">
      <c r="A112" s="188" t="s">
        <v>370</v>
      </c>
      <c r="B112" s="188" t="s">
        <v>155</v>
      </c>
      <c r="C112" s="188" t="s">
        <v>156</v>
      </c>
      <c r="D112" s="166" t="s">
        <v>345</v>
      </c>
      <c r="E112" s="168" t="n">
        <v>3087276</v>
      </c>
      <c r="F112" s="167" t="n">
        <f aca="false">E112-I112</f>
        <v>3087276</v>
      </c>
      <c r="G112" s="191" t="n">
        <v>2435895</v>
      </c>
      <c r="H112" s="191" t="n">
        <v>75200</v>
      </c>
      <c r="I112" s="168"/>
      <c r="J112" s="168" t="n">
        <v>48000</v>
      </c>
      <c r="K112" s="168" t="n">
        <v>48000</v>
      </c>
      <c r="L112" s="173" t="n">
        <f aca="false">J112-O112</f>
        <v>0</v>
      </c>
      <c r="M112" s="191"/>
      <c r="N112" s="191"/>
      <c r="O112" s="191" t="n">
        <v>48000</v>
      </c>
      <c r="P112" s="171" t="n">
        <f aca="false">E112+J112</f>
        <v>3135276</v>
      </c>
      <c r="Q112" s="174"/>
      <c r="R112" s="163"/>
    </row>
    <row r="113" s="175" customFormat="true" ht="30" hidden="false" customHeight="true" outlineLevel="0" collapsed="false">
      <c r="A113" s="188" t="s">
        <v>371</v>
      </c>
      <c r="B113" s="188" t="s">
        <v>372</v>
      </c>
      <c r="C113" s="188" t="s">
        <v>373</v>
      </c>
      <c r="D113" s="166" t="s">
        <v>374</v>
      </c>
      <c r="E113" s="168" t="n">
        <f aca="false">2088020+154343</f>
        <v>2242363</v>
      </c>
      <c r="F113" s="168"/>
      <c r="G113" s="191"/>
      <c r="H113" s="191"/>
      <c r="I113" s="168"/>
      <c r="J113" s="168"/>
      <c r="K113" s="168"/>
      <c r="L113" s="173" t="n">
        <f aca="false">J113-O113</f>
        <v>0</v>
      </c>
      <c r="M113" s="191"/>
      <c r="N113" s="191"/>
      <c r="O113" s="191"/>
      <c r="P113" s="171" t="n">
        <f aca="false">E113+J113</f>
        <v>2242363</v>
      </c>
      <c r="Q113" s="174"/>
      <c r="R113" s="163"/>
    </row>
    <row r="114" s="175" customFormat="true" ht="15.95" hidden="false" customHeight="true" outlineLevel="0" collapsed="false">
      <c r="A114" s="196"/>
      <c r="B114" s="196"/>
      <c r="C114" s="196"/>
      <c r="D114" s="196" t="s">
        <v>375</v>
      </c>
      <c r="E114" s="197" t="n">
        <f aca="false">E20+E74+E100+E110</f>
        <v>224236324</v>
      </c>
      <c r="F114" s="197" t="n">
        <f aca="false">F20+F74+F100+F110</f>
        <v>221993961</v>
      </c>
      <c r="G114" s="197" t="n">
        <f aca="false">G20+G74+G100+G110</f>
        <v>143903974</v>
      </c>
      <c r="H114" s="197" t="n">
        <f aca="false">H20+H74+H100+H110</f>
        <v>17118835</v>
      </c>
      <c r="I114" s="197" t="n">
        <f aca="false">I20+I74+I100+I110</f>
        <v>0</v>
      </c>
      <c r="J114" s="197" t="n">
        <f aca="false">J20+J74+J100+J110</f>
        <v>2559700</v>
      </c>
      <c r="K114" s="197" t="n">
        <f aca="false">K20+K74+K100+K110</f>
        <v>395000</v>
      </c>
      <c r="L114" s="197" t="n">
        <f aca="false">L20+L74+L100+L110</f>
        <v>3585350</v>
      </c>
      <c r="M114" s="197" t="n">
        <f aca="false">M20+M74+M100+M110</f>
        <v>470960</v>
      </c>
      <c r="N114" s="197" t="n">
        <f aca="false">N20+N74+N100+N110</f>
        <v>3000</v>
      </c>
      <c r="O114" s="197" t="n">
        <f aca="false">O20+O74+O100+O110</f>
        <v>425000</v>
      </c>
      <c r="P114" s="197" t="n">
        <f aca="false">E114+J114</f>
        <v>226796024</v>
      </c>
      <c r="Q114" s="174"/>
      <c r="R114" s="163"/>
    </row>
    <row r="115" s="175" customFormat="true" ht="14.25" hidden="false" customHeight="true" outlineLevel="0" collapsed="false">
      <c r="A115" s="121"/>
      <c r="B115" s="121"/>
      <c r="C115" s="121"/>
      <c r="D115" s="122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74"/>
    </row>
    <row r="116" s="200" customFormat="true" ht="15" hidden="false" customHeight="false" outlineLevel="0" collapsed="false">
      <c r="A116" s="121"/>
      <c r="B116" s="121"/>
      <c r="C116" s="121"/>
      <c r="D116" s="122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74"/>
    </row>
    <row r="117" customFormat="false" ht="15" hidden="false" customHeight="false" outlineLevel="0" collapsed="false">
      <c r="A117" s="201"/>
      <c r="B117" s="201"/>
      <c r="C117" s="201"/>
      <c r="D117" s="201" t="s">
        <v>376</v>
      </c>
      <c r="E117" s="202"/>
      <c r="F117" s="202" t="s">
        <v>377</v>
      </c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</row>
    <row r="118" customFormat="false" ht="15" hidden="false" customHeight="false" outlineLevel="0" collapsed="false">
      <c r="D118" s="203"/>
      <c r="E118" s="204"/>
      <c r="F118" s="205"/>
      <c r="G118" s="204"/>
      <c r="H118" s="204"/>
      <c r="I118" s="204"/>
      <c r="J118" s="204"/>
      <c r="K118" s="204"/>
      <c r="L118" s="204"/>
      <c r="P118" s="206"/>
    </row>
    <row r="119" customFormat="false" ht="15" hidden="false" customHeight="false" outlineLevel="0" collapsed="false"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5" hidden="false" customHeight="false" outlineLevel="0" collapsed="false">
      <c r="D120" s="204"/>
      <c r="E120" s="207"/>
      <c r="F120" s="208" t="s">
        <v>378</v>
      </c>
      <c r="G120" s="208" t="s">
        <v>379</v>
      </c>
      <c r="H120" s="204" t="s">
        <v>380</v>
      </c>
      <c r="I120" s="204"/>
      <c r="J120" s="207"/>
      <c r="K120" s="207"/>
      <c r="L120" s="207"/>
      <c r="M120" s="206"/>
      <c r="N120" s="206"/>
      <c r="O120" s="206"/>
      <c r="P120" s="206"/>
    </row>
    <row r="121" customFormat="false" ht="15" hidden="false" customHeight="false" outlineLevel="0" collapsed="false">
      <c r="D121" s="122" t="s">
        <v>381</v>
      </c>
      <c r="E121" s="205"/>
      <c r="F121" s="205" t="n">
        <f aca="false">'Додаток 1'!D109</f>
        <v>224431324</v>
      </c>
      <c r="G121" s="205" t="n">
        <f aca="false">'Додаток 1'!E109</f>
        <v>2364700</v>
      </c>
      <c r="H121" s="205" t="n">
        <f aca="false">'Додаток 1'!F109</f>
        <v>200000</v>
      </c>
      <c r="I121" s="205"/>
      <c r="J121" s="205"/>
      <c r="K121" s="205"/>
      <c r="L121" s="205"/>
      <c r="M121" s="163"/>
      <c r="N121" s="163"/>
      <c r="O121" s="163"/>
      <c r="P121" s="163"/>
    </row>
    <row r="122" customFormat="false" ht="15" hidden="false" customHeight="false" outlineLevel="0" collapsed="false">
      <c r="D122" s="122" t="s">
        <v>382</v>
      </c>
      <c r="E122" s="208"/>
      <c r="F122" s="209" t="n">
        <f aca="false">E114</f>
        <v>224236324</v>
      </c>
      <c r="G122" s="209" t="n">
        <f aca="false">J114</f>
        <v>2559700</v>
      </c>
      <c r="H122" s="205" t="n">
        <f aca="false">K114</f>
        <v>395000</v>
      </c>
      <c r="I122" s="205"/>
      <c r="J122" s="204"/>
      <c r="K122" s="204"/>
      <c r="L122" s="204"/>
    </row>
    <row r="123" customFormat="false" ht="15" hidden="false" customHeight="false" outlineLevel="0" collapsed="false">
      <c r="D123" s="122" t="s">
        <v>383</v>
      </c>
      <c r="E123" s="210"/>
      <c r="F123" s="210" t="n">
        <f aca="false">F121-F122</f>
        <v>195000</v>
      </c>
      <c r="G123" s="210" t="n">
        <f aca="false">G121-G122</f>
        <v>-195000</v>
      </c>
      <c r="H123" s="210" t="n">
        <f aca="false">H121-H122</f>
        <v>-195000</v>
      </c>
      <c r="I123" s="210"/>
      <c r="J123" s="211"/>
      <c r="K123" s="211"/>
      <c r="L123" s="204"/>
    </row>
    <row r="124" customFormat="false" ht="15" hidden="false" customHeight="false" outlineLevel="0" collapsed="false">
      <c r="D124" s="122" t="n">
        <v>208100</v>
      </c>
      <c r="E124" s="212"/>
      <c r="F124" s="212" t="n">
        <f aca="false">'додаток 2 '!D20-'додаток 2 '!D21</f>
        <v>0</v>
      </c>
      <c r="G124" s="205" t="n">
        <f aca="false">'додаток 2 '!E20-'додаток 2 '!E21</f>
        <v>0</v>
      </c>
      <c r="H124" s="213" t="n">
        <f aca="false">'додаток 2 '!F20-'додаток 2 '!F21</f>
        <v>0</v>
      </c>
      <c r="I124" s="204"/>
      <c r="J124" s="204"/>
      <c r="K124" s="204"/>
      <c r="L124" s="204"/>
    </row>
    <row r="125" customFormat="false" ht="15" hidden="false" customHeight="false" outlineLevel="0" collapsed="false">
      <c r="D125" s="122" t="n">
        <v>602400</v>
      </c>
      <c r="E125" s="212"/>
      <c r="F125" s="212" t="n">
        <f aca="false">'додаток 2 '!D22</f>
        <v>-195000</v>
      </c>
      <c r="G125" s="205" t="n">
        <f aca="false">'додаток 2 '!E22</f>
        <v>195000</v>
      </c>
      <c r="H125" s="213" t="n">
        <f aca="false">'додаток 2 '!F22</f>
        <v>195000</v>
      </c>
      <c r="I125" s="205"/>
      <c r="J125" s="204"/>
      <c r="K125" s="204"/>
      <c r="L125" s="204"/>
    </row>
    <row r="126" customFormat="false" ht="15" hidden="false" customHeight="false" outlineLevel="0" collapsed="false">
      <c r="D126" s="122" t="s">
        <v>384</v>
      </c>
      <c r="E126" s="212"/>
      <c r="F126" s="212"/>
      <c r="G126" s="212"/>
      <c r="H126" s="212"/>
      <c r="I126" s="212"/>
      <c r="J126" s="204"/>
      <c r="K126" s="204"/>
      <c r="L126" s="204"/>
    </row>
    <row r="127" customFormat="false" ht="15" hidden="false" customHeight="false" outlineLevel="0" collapsed="false">
      <c r="D127" s="122" t="s">
        <v>385</v>
      </c>
      <c r="E127" s="212"/>
      <c r="F127" s="212" t="n">
        <f aca="false">F123+F124+F125</f>
        <v>0</v>
      </c>
      <c r="G127" s="212" t="n">
        <f aca="false">G123+G124+G125</f>
        <v>0</v>
      </c>
      <c r="H127" s="212" t="n">
        <f aca="false">H123+H124+H125</f>
        <v>0</v>
      </c>
      <c r="I127" s="212"/>
      <c r="J127" s="204"/>
      <c r="K127" s="204"/>
      <c r="L127" s="204"/>
    </row>
    <row r="128" customFormat="false" ht="15" hidden="false" customHeight="false" outlineLevel="0" collapsed="false">
      <c r="D128" s="122" t="s">
        <v>386</v>
      </c>
      <c r="E128" s="212"/>
      <c r="F128" s="212"/>
      <c r="G128" s="212"/>
      <c r="H128" s="212"/>
      <c r="I128" s="205"/>
      <c r="J128" s="204"/>
      <c r="K128" s="204"/>
      <c r="L128" s="204"/>
    </row>
    <row r="129" customFormat="false" ht="15" hidden="false" customHeight="false" outlineLevel="0" collapsed="false">
      <c r="E129" s="212"/>
      <c r="F129" s="212"/>
      <c r="G129" s="212"/>
      <c r="H129" s="212"/>
      <c r="I129" s="205"/>
      <c r="J129" s="204"/>
      <c r="K129" s="204"/>
      <c r="L129" s="204"/>
      <c r="M129" s="204"/>
      <c r="N129" s="204"/>
      <c r="O129" s="204"/>
      <c r="P129" s="204"/>
      <c r="Q129" s="204"/>
    </row>
    <row r="130" customFormat="false" ht="15" hidden="false" customHeight="false" outlineLevel="0" collapsed="false">
      <c r="D130" s="214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04"/>
    </row>
    <row r="131" customFormat="false" ht="15" hidden="false" customHeight="false" outlineLevel="0" collapsed="false">
      <c r="D131" s="214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04"/>
    </row>
    <row r="132" customFormat="false" ht="15" hidden="false" customHeight="false" outlineLevel="0" collapsed="false">
      <c r="D132" s="214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04"/>
    </row>
    <row r="133" customFormat="false" ht="15" hidden="false" customHeight="false" outlineLevel="0" collapsed="false">
      <c r="D133" s="214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4"/>
    </row>
    <row r="134" customFormat="false" ht="15" hidden="false" customHeight="false" outlineLevel="0" collapsed="false">
      <c r="D134" s="214"/>
      <c r="E134" s="216"/>
      <c r="F134" s="216"/>
      <c r="G134" s="216"/>
      <c r="H134" s="216"/>
      <c r="I134" s="216"/>
      <c r="J134" s="216"/>
      <c r="K134" s="216"/>
      <c r="L134" s="216"/>
      <c r="M134" s="216"/>
      <c r="N134" s="216"/>
      <c r="O134" s="216"/>
      <c r="P134" s="216"/>
      <c r="Q134" s="214"/>
    </row>
    <row r="135" customFormat="false" ht="15" hidden="false" customHeight="false" outlineLevel="0" collapsed="false">
      <c r="D135" s="214"/>
      <c r="E135" s="216"/>
      <c r="F135" s="216"/>
      <c r="G135" s="216"/>
      <c r="H135" s="216"/>
      <c r="I135" s="216"/>
      <c r="J135" s="216"/>
      <c r="K135" s="216"/>
      <c r="L135" s="216"/>
      <c r="M135" s="216"/>
      <c r="N135" s="216"/>
      <c r="O135" s="216"/>
      <c r="P135" s="216"/>
      <c r="Q135" s="214"/>
    </row>
    <row r="136" customFormat="false" ht="15" hidden="false" customHeight="false" outlineLevel="0" collapsed="false">
      <c r="D136" s="214"/>
      <c r="E136" s="216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4"/>
    </row>
    <row r="137" customFormat="false" ht="15" hidden="false" customHeight="false" outlineLevel="0" collapsed="false">
      <c r="D137" s="214"/>
      <c r="E137" s="216"/>
      <c r="F137" s="216"/>
      <c r="G137" s="216"/>
      <c r="H137" s="216"/>
      <c r="I137" s="216"/>
      <c r="J137" s="216"/>
      <c r="K137" s="216"/>
      <c r="L137" s="216"/>
      <c r="M137" s="216"/>
      <c r="N137" s="216"/>
      <c r="O137" s="216"/>
      <c r="P137" s="216"/>
      <c r="Q137" s="214"/>
    </row>
    <row r="138" customFormat="false" ht="15" hidden="false" customHeight="false" outlineLevel="0" collapsed="false">
      <c r="D138" s="217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14"/>
    </row>
    <row r="139" customFormat="false" ht="15" hidden="false" customHeight="false" outlineLevel="0" collapsed="false">
      <c r="D139" s="217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14"/>
    </row>
    <row r="140" customFormat="false" ht="15" hidden="false" customHeight="false" outlineLevel="0" collapsed="false">
      <c r="D140" s="214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14"/>
    </row>
    <row r="141" customFormat="false" ht="15" hidden="false" customHeight="false" outlineLevel="0" collapsed="false">
      <c r="D141" s="214"/>
      <c r="E141" s="205"/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14"/>
    </row>
    <row r="142" customFormat="false" ht="15" hidden="false" customHeight="false" outlineLevel="0" collapsed="false">
      <c r="D142" s="214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14"/>
    </row>
    <row r="143" customFormat="false" ht="15" hidden="false" customHeight="false" outlineLevel="0" collapsed="false">
      <c r="D143" s="214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14"/>
    </row>
    <row r="144" customFormat="false" ht="15" hidden="false" customHeight="false" outlineLevel="0" collapsed="false">
      <c r="D144" s="214"/>
      <c r="E144" s="216"/>
      <c r="F144" s="216"/>
      <c r="G144" s="216"/>
      <c r="H144" s="216"/>
      <c r="I144" s="216"/>
      <c r="J144" s="216"/>
      <c r="K144" s="216"/>
      <c r="L144" s="216"/>
      <c r="M144" s="216"/>
      <c r="N144" s="216"/>
      <c r="O144" s="216"/>
      <c r="P144" s="216"/>
      <c r="Q144" s="214"/>
    </row>
    <row r="145" customFormat="false" ht="15" hidden="false" customHeight="false" outlineLevel="0" collapsed="false">
      <c r="D145" s="214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14"/>
    </row>
    <row r="146" customFormat="false" ht="15" hidden="false" customHeight="false" outlineLevel="0" collapsed="false">
      <c r="D146" s="214"/>
      <c r="E146" s="205"/>
      <c r="F146" s="205"/>
      <c r="G146" s="205"/>
      <c r="H146" s="205"/>
      <c r="I146" s="205"/>
      <c r="J146" s="204"/>
      <c r="K146" s="204"/>
      <c r="L146" s="204"/>
      <c r="M146" s="214"/>
      <c r="N146" s="214"/>
      <c r="O146" s="214"/>
      <c r="P146" s="214"/>
      <c r="Q146" s="214"/>
    </row>
    <row r="147" customFormat="false" ht="15" hidden="false" customHeight="false" outlineLevel="0" collapsed="false">
      <c r="D147" s="214"/>
      <c r="E147" s="204"/>
      <c r="F147" s="204"/>
      <c r="G147" s="204"/>
      <c r="H147" s="204"/>
      <c r="I147" s="204"/>
      <c r="J147" s="204"/>
      <c r="K147" s="204"/>
      <c r="L147" s="204"/>
      <c r="M147" s="214"/>
      <c r="N147" s="214"/>
      <c r="O147" s="214"/>
      <c r="P147" s="214"/>
      <c r="Q147" s="214"/>
    </row>
    <row r="148" customFormat="false" ht="15" hidden="false" customHeight="false" outlineLevel="0" collapsed="false">
      <c r="D148" s="214"/>
      <c r="E148" s="218"/>
      <c r="F148" s="205"/>
      <c r="G148" s="205"/>
      <c r="H148" s="205"/>
      <c r="I148" s="205"/>
      <c r="J148" s="204"/>
      <c r="K148" s="204"/>
      <c r="L148" s="204"/>
      <c r="M148" s="214"/>
      <c r="N148" s="214"/>
      <c r="O148" s="214"/>
      <c r="P148" s="214"/>
      <c r="Q148" s="214"/>
    </row>
    <row r="149" customFormat="false" ht="15" hidden="false" customHeight="false" outlineLevel="0" collapsed="false">
      <c r="D149" s="214"/>
      <c r="E149" s="204"/>
      <c r="F149" s="204"/>
      <c r="G149" s="204"/>
      <c r="H149" s="204"/>
      <c r="I149" s="204"/>
      <c r="J149" s="204"/>
      <c r="K149" s="204"/>
      <c r="L149" s="204"/>
      <c r="M149" s="214"/>
      <c r="N149" s="214"/>
      <c r="O149" s="214"/>
      <c r="P149" s="214"/>
      <c r="Q149" s="214"/>
    </row>
    <row r="150" customFormat="false" ht="15" hidden="false" customHeight="false" outlineLevel="0" collapsed="false">
      <c r="D150" s="214"/>
      <c r="E150" s="204"/>
      <c r="F150" s="204"/>
      <c r="G150" s="204"/>
      <c r="H150" s="204"/>
      <c r="I150" s="204"/>
      <c r="J150" s="204"/>
      <c r="K150" s="204"/>
      <c r="L150" s="204"/>
      <c r="M150" s="214"/>
      <c r="N150" s="214"/>
      <c r="O150" s="214"/>
      <c r="P150" s="214"/>
      <c r="Q150" s="214"/>
    </row>
    <row r="151" customFormat="false" ht="15" hidden="false" customHeight="false" outlineLevel="0" collapsed="false">
      <c r="D151" s="214"/>
      <c r="E151" s="204"/>
      <c r="F151" s="204"/>
      <c r="G151" s="205"/>
      <c r="H151" s="205"/>
      <c r="I151" s="204"/>
      <c r="J151" s="204"/>
      <c r="K151" s="204"/>
      <c r="L151" s="204"/>
      <c r="M151" s="214"/>
      <c r="N151" s="214"/>
      <c r="O151" s="214"/>
      <c r="P151" s="214"/>
      <c r="Q151" s="214"/>
    </row>
    <row r="152" customFormat="false" ht="15" hidden="false" customHeight="false" outlineLevel="0" collapsed="false">
      <c r="D152" s="214"/>
      <c r="E152" s="204"/>
      <c r="F152" s="205"/>
      <c r="G152" s="205"/>
      <c r="H152" s="205"/>
      <c r="I152" s="204"/>
      <c r="J152" s="205"/>
      <c r="K152" s="205"/>
      <c r="L152" s="205"/>
      <c r="M152" s="219"/>
      <c r="N152" s="219"/>
      <c r="O152" s="219"/>
      <c r="P152" s="219"/>
      <c r="Q152" s="214"/>
    </row>
    <row r="153" customFormat="false" ht="15" hidden="false" customHeight="false" outlineLevel="0" collapsed="false">
      <c r="D153" s="204"/>
      <c r="E153" s="205"/>
      <c r="F153" s="205"/>
      <c r="G153" s="205"/>
      <c r="H153" s="205"/>
      <c r="I153" s="204"/>
      <c r="J153" s="205"/>
      <c r="K153" s="205"/>
      <c r="L153" s="205"/>
      <c r="M153" s="219"/>
      <c r="N153" s="219"/>
      <c r="O153" s="219"/>
      <c r="P153" s="219"/>
      <c r="Q153" s="214"/>
    </row>
    <row r="154" customFormat="false" ht="15" hidden="false" customHeight="false" outlineLevel="0" collapsed="false">
      <c r="D154" s="214"/>
      <c r="E154" s="204"/>
      <c r="F154" s="204"/>
      <c r="G154" s="204"/>
      <c r="H154" s="204"/>
      <c r="I154" s="204"/>
      <c r="J154" s="204"/>
      <c r="K154" s="204"/>
      <c r="L154" s="204"/>
      <c r="M154" s="214"/>
      <c r="N154" s="214"/>
      <c r="O154" s="214"/>
      <c r="P154" s="214"/>
      <c r="Q154" s="214"/>
    </row>
    <row r="155" customFormat="false" ht="15" hidden="false" customHeight="false" outlineLevel="0" collapsed="false">
      <c r="D155" s="214"/>
      <c r="E155" s="213"/>
      <c r="F155" s="204"/>
      <c r="G155" s="204"/>
      <c r="H155" s="204"/>
      <c r="I155" s="204"/>
      <c r="J155" s="204"/>
      <c r="K155" s="204"/>
      <c r="L155" s="204"/>
      <c r="M155" s="214"/>
      <c r="N155" s="214"/>
      <c r="O155" s="214"/>
      <c r="P155" s="214"/>
      <c r="Q155" s="214"/>
    </row>
    <row r="156" customFormat="false" ht="15" hidden="false" customHeight="false" outlineLevel="0" collapsed="false">
      <c r="D156" s="204"/>
      <c r="E156" s="213"/>
      <c r="F156" s="204"/>
      <c r="G156" s="204"/>
      <c r="H156" s="205"/>
      <c r="I156" s="204"/>
      <c r="J156" s="204"/>
      <c r="K156" s="204"/>
      <c r="L156" s="204"/>
      <c r="M156" s="214"/>
      <c r="N156" s="214"/>
      <c r="O156" s="214"/>
      <c r="P156" s="214"/>
      <c r="Q156" s="214"/>
    </row>
    <row r="157" customFormat="false" ht="15" hidden="false" customHeight="false" outlineLevel="0" collapsed="false">
      <c r="D157" s="204"/>
      <c r="E157" s="204"/>
      <c r="F157" s="204"/>
      <c r="G157" s="204"/>
      <c r="H157" s="204"/>
      <c r="I157" s="204"/>
      <c r="J157" s="204"/>
      <c r="K157" s="204"/>
      <c r="L157" s="204"/>
      <c r="M157" s="214"/>
      <c r="N157" s="214"/>
      <c r="O157" s="214"/>
      <c r="P157" s="214"/>
      <c r="Q157" s="214"/>
    </row>
    <row r="158" customFormat="false" ht="15" hidden="false" customHeight="false" outlineLevel="0" collapsed="false">
      <c r="D158" s="204"/>
      <c r="E158" s="204"/>
      <c r="F158" s="204"/>
      <c r="G158" s="204"/>
      <c r="H158" s="204"/>
      <c r="I158" s="204"/>
      <c r="J158" s="204"/>
      <c r="K158" s="204"/>
      <c r="L158" s="204"/>
      <c r="M158" s="214"/>
      <c r="N158" s="214"/>
      <c r="O158" s="214"/>
      <c r="P158" s="214"/>
      <c r="Q158" s="214"/>
    </row>
    <row r="159" customFormat="false" ht="15" hidden="false" customHeight="false" outlineLevel="0" collapsed="false">
      <c r="D159" s="204"/>
      <c r="E159" s="204"/>
      <c r="F159" s="204"/>
      <c r="G159" s="204"/>
      <c r="H159" s="204"/>
      <c r="I159" s="204"/>
      <c r="J159" s="204"/>
      <c r="K159" s="204"/>
      <c r="L159" s="204"/>
      <c r="M159" s="214"/>
      <c r="N159" s="214"/>
      <c r="O159" s="214"/>
      <c r="P159" s="214"/>
      <c r="Q159" s="214"/>
    </row>
    <row r="160" customFormat="false" ht="15" hidden="false" customHeight="false" outlineLevel="0" collapsed="false">
      <c r="D160" s="204"/>
      <c r="E160" s="205"/>
      <c r="F160" s="205"/>
      <c r="G160" s="205"/>
      <c r="H160" s="205"/>
      <c r="I160" s="220"/>
      <c r="J160" s="204"/>
      <c r="K160" s="204"/>
      <c r="L160" s="204"/>
      <c r="M160" s="214"/>
      <c r="N160" s="214"/>
      <c r="O160" s="214"/>
      <c r="P160" s="214"/>
      <c r="Q160" s="214"/>
    </row>
    <row r="161" customFormat="false" ht="15" hidden="false" customHeight="false" outlineLevel="0" collapsed="false">
      <c r="D161" s="204"/>
      <c r="E161" s="204"/>
      <c r="F161" s="204"/>
      <c r="G161" s="204"/>
      <c r="H161" s="204"/>
      <c r="I161" s="204"/>
      <c r="J161" s="204"/>
      <c r="K161" s="204"/>
      <c r="L161" s="204"/>
      <c r="M161" s="214"/>
      <c r="N161" s="214"/>
      <c r="O161" s="214"/>
      <c r="P161" s="214"/>
      <c r="Q161" s="214"/>
    </row>
    <row r="162" customFormat="false" ht="15" hidden="false" customHeight="false" outlineLevel="0" collapsed="false">
      <c r="D162" s="204"/>
      <c r="E162" s="205"/>
      <c r="F162" s="204"/>
      <c r="G162" s="204"/>
      <c r="H162" s="204"/>
      <c r="I162" s="204"/>
      <c r="J162" s="204"/>
      <c r="K162" s="204"/>
      <c r="L162" s="204"/>
      <c r="M162" s="214"/>
      <c r="N162" s="214"/>
      <c r="O162" s="214"/>
      <c r="P162" s="214"/>
      <c r="Q162" s="214"/>
    </row>
    <row r="163" customFormat="false" ht="15" hidden="false" customHeight="false" outlineLevel="0" collapsed="false">
      <c r="D163" s="204"/>
      <c r="E163" s="204"/>
      <c r="F163" s="204"/>
      <c r="G163" s="204"/>
      <c r="H163" s="204"/>
      <c r="I163" s="204"/>
      <c r="J163" s="204"/>
      <c r="K163" s="204"/>
      <c r="L163" s="204"/>
      <c r="M163" s="214"/>
      <c r="N163" s="214"/>
      <c r="O163" s="214"/>
      <c r="P163" s="214"/>
      <c r="Q163" s="214"/>
    </row>
    <row r="164" customFormat="false" ht="15" hidden="false" customHeight="false" outlineLevel="0" collapsed="false">
      <c r="D164" s="204"/>
      <c r="E164" s="205"/>
      <c r="F164" s="205"/>
      <c r="G164" s="205"/>
      <c r="H164" s="205"/>
      <c r="I164" s="205"/>
      <c r="J164" s="204"/>
      <c r="K164" s="204"/>
      <c r="L164" s="204"/>
      <c r="M164" s="214"/>
      <c r="N164" s="214"/>
      <c r="O164" s="214"/>
      <c r="P164" s="214"/>
      <c r="Q164" s="214"/>
    </row>
    <row r="165" customFormat="false" ht="15" hidden="false" customHeight="false" outlineLevel="0" collapsed="false">
      <c r="D165" s="204"/>
      <c r="E165" s="204"/>
      <c r="F165" s="204"/>
      <c r="G165" s="204"/>
      <c r="H165" s="204"/>
      <c r="I165" s="204"/>
      <c r="J165" s="204"/>
      <c r="K165" s="204"/>
      <c r="L165" s="204"/>
      <c r="M165" s="214"/>
      <c r="N165" s="214"/>
      <c r="O165" s="214"/>
      <c r="P165" s="214"/>
      <c r="Q165" s="214"/>
    </row>
    <row r="166" customFormat="false" ht="15" hidden="false" customHeight="false" outlineLevel="0" collapsed="false">
      <c r="D166" s="204"/>
      <c r="E166" s="204"/>
      <c r="F166" s="204"/>
      <c r="G166" s="204"/>
      <c r="H166" s="204"/>
      <c r="I166" s="204"/>
      <c r="J166" s="204"/>
      <c r="K166" s="204"/>
      <c r="L166" s="204"/>
      <c r="M166" s="214"/>
      <c r="N166" s="214"/>
      <c r="O166" s="214"/>
      <c r="P166" s="214"/>
      <c r="Q166" s="214"/>
    </row>
    <row r="167" customFormat="false" ht="15" hidden="false" customHeight="false" outlineLevel="0" collapsed="false">
      <c r="D167" s="204"/>
      <c r="E167" s="204"/>
      <c r="F167" s="204"/>
      <c r="G167" s="204"/>
      <c r="H167" s="204"/>
      <c r="I167" s="204"/>
      <c r="J167" s="204"/>
      <c r="K167" s="204"/>
      <c r="L167" s="204"/>
      <c r="M167" s="214"/>
      <c r="N167" s="214"/>
      <c r="O167" s="214"/>
      <c r="P167" s="214"/>
      <c r="Q167" s="214"/>
    </row>
    <row r="168" customFormat="false" ht="15" hidden="false" customHeight="false" outlineLevel="0" collapsed="false">
      <c r="D168" s="214"/>
      <c r="E168" s="204"/>
      <c r="F168" s="204"/>
      <c r="G168" s="204"/>
      <c r="H168" s="204"/>
      <c r="I168" s="204"/>
      <c r="J168" s="204"/>
      <c r="K168" s="204"/>
      <c r="L168" s="204"/>
      <c r="M168" s="214"/>
      <c r="N168" s="214"/>
      <c r="O168" s="214"/>
      <c r="P168" s="214"/>
      <c r="Q168" s="214"/>
    </row>
    <row r="169" customFormat="false" ht="15" hidden="false" customHeight="false" outlineLevel="0" collapsed="false">
      <c r="D169" s="214"/>
      <c r="E169" s="218"/>
      <c r="F169" s="205"/>
      <c r="G169" s="205"/>
      <c r="H169" s="205"/>
      <c r="I169" s="205"/>
      <c r="J169" s="205"/>
      <c r="K169" s="205"/>
      <c r="L169" s="214"/>
      <c r="M169" s="214"/>
      <c r="N169" s="214"/>
      <c r="O169" s="214"/>
      <c r="P169" s="214"/>
      <c r="Q169" s="214"/>
    </row>
    <row r="170" customFormat="false" ht="15" hidden="false" customHeight="false" outlineLevel="0" collapsed="false">
      <c r="D170" s="214"/>
      <c r="E170" s="204"/>
      <c r="F170" s="204"/>
      <c r="G170" s="204"/>
      <c r="H170" s="204"/>
      <c r="I170" s="204"/>
      <c r="J170" s="204"/>
      <c r="K170" s="204"/>
      <c r="L170" s="214"/>
      <c r="M170" s="214"/>
      <c r="N170" s="214"/>
      <c r="O170" s="214"/>
      <c r="P170" s="214"/>
      <c r="Q170" s="214"/>
    </row>
    <row r="171" customFormat="false" ht="15" hidden="false" customHeight="false" outlineLevel="0" collapsed="false">
      <c r="D171" s="214"/>
      <c r="E171" s="204"/>
      <c r="F171" s="204"/>
      <c r="G171" s="204"/>
      <c r="H171" s="204"/>
      <c r="I171" s="204"/>
      <c r="J171" s="204"/>
      <c r="K171" s="204"/>
      <c r="L171" s="214"/>
      <c r="M171" s="214"/>
      <c r="N171" s="214"/>
      <c r="O171" s="214"/>
      <c r="P171" s="214"/>
      <c r="Q171" s="214"/>
    </row>
    <row r="172" customFormat="false" ht="15" hidden="false" customHeight="false" outlineLevel="0" collapsed="false">
      <c r="D172" s="214"/>
      <c r="E172" s="204"/>
      <c r="F172" s="204"/>
      <c r="G172" s="205"/>
      <c r="H172" s="205"/>
      <c r="I172" s="204"/>
      <c r="J172" s="204"/>
      <c r="K172" s="204"/>
      <c r="L172" s="214"/>
      <c r="M172" s="214"/>
      <c r="N172" s="214"/>
      <c r="O172" s="214"/>
      <c r="P172" s="214"/>
      <c r="Q172" s="214"/>
    </row>
    <row r="173" customFormat="false" ht="15" hidden="false" customHeight="false" outlineLevel="0" collapsed="false">
      <c r="D173" s="214"/>
      <c r="E173" s="204"/>
      <c r="F173" s="205"/>
      <c r="G173" s="205"/>
      <c r="H173" s="205"/>
      <c r="I173" s="204"/>
      <c r="J173" s="204"/>
      <c r="K173" s="204"/>
      <c r="L173" s="214"/>
      <c r="M173" s="214"/>
      <c r="N173" s="214"/>
      <c r="O173" s="214"/>
      <c r="P173" s="214"/>
      <c r="Q173" s="214"/>
    </row>
    <row r="174" customFormat="false" ht="15" hidden="false" customHeight="false" outlineLevel="0" collapsed="false">
      <c r="D174" s="204"/>
      <c r="E174" s="205"/>
      <c r="F174" s="205"/>
      <c r="G174" s="205"/>
      <c r="H174" s="205"/>
      <c r="I174" s="205"/>
      <c r="J174" s="204"/>
      <c r="K174" s="204"/>
      <c r="L174" s="214"/>
      <c r="M174" s="214"/>
      <c r="N174" s="214"/>
      <c r="O174" s="214"/>
      <c r="P174" s="214"/>
      <c r="Q174" s="214"/>
    </row>
    <row r="175" customFormat="false" ht="15" hidden="false" customHeight="false" outlineLevel="0" collapsed="false">
      <c r="D175" s="214"/>
      <c r="E175" s="204"/>
      <c r="F175" s="204"/>
      <c r="G175" s="204"/>
      <c r="H175" s="204"/>
      <c r="I175" s="204"/>
      <c r="J175" s="204"/>
      <c r="K175" s="204"/>
      <c r="L175" s="214"/>
      <c r="M175" s="214"/>
      <c r="N175" s="214"/>
      <c r="O175" s="214"/>
      <c r="P175" s="214"/>
      <c r="Q175" s="214"/>
    </row>
    <row r="176" customFormat="false" ht="15" hidden="false" customHeight="false" outlineLevel="0" collapsed="false">
      <c r="D176" s="214"/>
      <c r="E176" s="213"/>
      <c r="F176" s="204"/>
      <c r="G176" s="204"/>
      <c r="H176" s="204"/>
      <c r="I176" s="204"/>
      <c r="J176" s="204"/>
      <c r="K176" s="204"/>
      <c r="L176" s="214"/>
      <c r="M176" s="214"/>
      <c r="N176" s="214"/>
      <c r="O176" s="214"/>
      <c r="P176" s="214"/>
      <c r="Q176" s="214"/>
    </row>
    <row r="177" customFormat="false" ht="15" hidden="false" customHeight="false" outlineLevel="0" collapsed="false">
      <c r="D177" s="204"/>
      <c r="E177" s="213"/>
      <c r="F177" s="204"/>
      <c r="G177" s="204"/>
      <c r="H177" s="205"/>
      <c r="I177" s="204"/>
      <c r="J177" s="204"/>
      <c r="K177" s="204"/>
      <c r="L177" s="214"/>
      <c r="M177" s="214"/>
      <c r="N177" s="214"/>
      <c r="O177" s="214"/>
      <c r="P177" s="214"/>
      <c r="Q177" s="214"/>
    </row>
    <row r="178" customFormat="false" ht="15" hidden="false" customHeight="false" outlineLevel="0" collapsed="false">
      <c r="D178" s="204"/>
      <c r="E178" s="204"/>
      <c r="F178" s="204"/>
      <c r="G178" s="204"/>
      <c r="H178" s="204"/>
      <c r="I178" s="204"/>
      <c r="J178" s="204"/>
      <c r="K178" s="204"/>
      <c r="L178" s="214"/>
      <c r="M178" s="214"/>
      <c r="N178" s="214"/>
      <c r="O178" s="214"/>
      <c r="P178" s="214"/>
      <c r="Q178" s="214"/>
    </row>
    <row r="179" customFormat="false" ht="15" hidden="false" customHeight="false" outlineLevel="0" collapsed="false">
      <c r="D179" s="204"/>
      <c r="E179" s="204"/>
      <c r="F179" s="204"/>
      <c r="G179" s="204"/>
      <c r="H179" s="204"/>
      <c r="I179" s="204"/>
      <c r="J179" s="204"/>
      <c r="K179" s="204"/>
      <c r="L179" s="214"/>
      <c r="M179" s="214"/>
      <c r="N179" s="214"/>
      <c r="O179" s="214"/>
      <c r="P179" s="214"/>
      <c r="Q179" s="214"/>
    </row>
    <row r="180" customFormat="false" ht="15" hidden="false" customHeight="false" outlineLevel="0" collapsed="false">
      <c r="D180" s="204"/>
      <c r="E180" s="204"/>
      <c r="F180" s="204"/>
      <c r="G180" s="204"/>
      <c r="H180" s="204"/>
      <c r="I180" s="204"/>
      <c r="J180" s="204"/>
      <c r="K180" s="204"/>
      <c r="L180" s="214"/>
      <c r="M180" s="214"/>
      <c r="N180" s="214"/>
      <c r="O180" s="214"/>
      <c r="P180" s="214"/>
      <c r="Q180" s="214"/>
    </row>
    <row r="181" customFormat="false" ht="15" hidden="false" customHeight="false" outlineLevel="0" collapsed="false">
      <c r="D181" s="204"/>
      <c r="E181" s="204"/>
      <c r="F181" s="204"/>
      <c r="G181" s="204"/>
      <c r="H181" s="204"/>
      <c r="I181" s="204"/>
      <c r="J181" s="204"/>
      <c r="K181" s="204"/>
      <c r="L181" s="214"/>
      <c r="M181" s="214"/>
      <c r="N181" s="214"/>
      <c r="O181" s="214"/>
      <c r="P181" s="214"/>
      <c r="Q181" s="214"/>
    </row>
    <row r="182" customFormat="false" ht="15" hidden="false" customHeight="false" outlineLevel="0" collapsed="false">
      <c r="D182" s="204"/>
      <c r="E182" s="205"/>
      <c r="F182" s="205"/>
      <c r="G182" s="205"/>
      <c r="H182" s="205"/>
      <c r="I182" s="220"/>
      <c r="J182" s="220"/>
      <c r="K182" s="220"/>
      <c r="L182" s="214"/>
      <c r="M182" s="214"/>
      <c r="N182" s="214"/>
      <c r="O182" s="214"/>
      <c r="P182" s="214"/>
      <c r="Q182" s="214"/>
    </row>
    <row r="183" customFormat="false" ht="15" hidden="false" customHeight="false" outlineLevel="0" collapsed="false">
      <c r="D183" s="204"/>
      <c r="E183" s="204"/>
      <c r="F183" s="204"/>
      <c r="G183" s="204"/>
      <c r="H183" s="204"/>
      <c r="I183" s="204"/>
      <c r="J183" s="204"/>
      <c r="K183" s="204"/>
      <c r="L183" s="214"/>
      <c r="M183" s="214"/>
      <c r="N183" s="214"/>
      <c r="O183" s="214"/>
      <c r="P183" s="214"/>
      <c r="Q183" s="214"/>
    </row>
    <row r="184" customFormat="false" ht="15" hidden="false" customHeight="false" outlineLevel="0" collapsed="false">
      <c r="D184" s="204"/>
      <c r="E184" s="134"/>
      <c r="F184" s="205"/>
      <c r="G184" s="205"/>
      <c r="H184" s="205"/>
      <c r="I184" s="204"/>
      <c r="J184" s="204"/>
      <c r="K184" s="204"/>
      <c r="L184" s="214"/>
      <c r="M184" s="214"/>
      <c r="N184" s="214"/>
      <c r="O184" s="214"/>
      <c r="P184" s="214"/>
      <c r="Q184" s="214"/>
    </row>
    <row r="185" customFormat="false" ht="15" hidden="false" customHeight="false" outlineLevel="0" collapsed="false">
      <c r="D185" s="204"/>
      <c r="E185" s="204"/>
      <c r="F185" s="204"/>
      <c r="G185" s="204"/>
      <c r="H185" s="204"/>
      <c r="I185" s="204"/>
      <c r="J185" s="204"/>
      <c r="K185" s="204"/>
      <c r="L185" s="214"/>
      <c r="M185" s="214"/>
      <c r="N185" s="214"/>
      <c r="O185" s="214"/>
      <c r="P185" s="214"/>
      <c r="Q185" s="214"/>
    </row>
    <row r="186" customFormat="false" ht="15" hidden="false" customHeight="false" outlineLevel="0" collapsed="false">
      <c r="D186" s="204"/>
      <c r="E186" s="205"/>
      <c r="F186" s="205"/>
      <c r="G186" s="205"/>
      <c r="H186" s="205"/>
      <c r="I186" s="220"/>
      <c r="J186" s="204"/>
      <c r="K186" s="204"/>
      <c r="L186" s="214"/>
      <c r="M186" s="214"/>
      <c r="N186" s="214"/>
      <c r="O186" s="214"/>
      <c r="P186" s="214"/>
      <c r="Q186" s="214"/>
    </row>
    <row r="187" customFormat="false" ht="15" hidden="false" customHeight="false" outlineLevel="0" collapsed="false"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</row>
    <row r="188" customFormat="false" ht="15" hidden="false" customHeight="false" outlineLevel="0" collapsed="false"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</row>
    <row r="189" customFormat="false" ht="15" hidden="false" customHeight="false" outlineLevel="0" collapsed="false"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</row>
    <row r="190" customFormat="false" ht="15" hidden="false" customHeight="false" outlineLevel="0" collapsed="false"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</row>
    <row r="191" customFormat="false" ht="15" hidden="false" customHeight="false" outlineLevel="0" collapsed="false">
      <c r="D191" s="214"/>
      <c r="E191" s="214"/>
      <c r="F191" s="214"/>
      <c r="G191" s="214"/>
      <c r="H191" s="214"/>
      <c r="I191" s="214"/>
      <c r="J191" s="214"/>
      <c r="K191" s="214"/>
      <c r="L191" s="214"/>
      <c r="M191" s="214"/>
      <c r="N191" s="214"/>
      <c r="O191" s="214"/>
      <c r="P191" s="214"/>
      <c r="Q191" s="214"/>
    </row>
    <row r="192" customFormat="false" ht="15" hidden="false" customHeight="false" outlineLevel="0" collapsed="false">
      <c r="D192" s="214"/>
      <c r="E192" s="214"/>
      <c r="F192" s="214"/>
      <c r="G192" s="214"/>
      <c r="H192" s="214"/>
      <c r="I192" s="214"/>
      <c r="J192" s="214"/>
      <c r="K192" s="214"/>
      <c r="L192" s="214"/>
      <c r="M192" s="214"/>
      <c r="N192" s="214"/>
      <c r="O192" s="214"/>
      <c r="P192" s="214"/>
      <c r="Q192" s="214"/>
    </row>
    <row r="193" customFormat="false" ht="15" hidden="false" customHeight="false" outlineLevel="0" collapsed="false">
      <c r="D193" s="214"/>
      <c r="E193" s="214"/>
      <c r="F193" s="214"/>
      <c r="G193" s="214"/>
      <c r="H193" s="214"/>
      <c r="I193" s="214"/>
      <c r="J193" s="214"/>
      <c r="K193" s="214"/>
      <c r="L193" s="214"/>
      <c r="M193" s="214"/>
      <c r="N193" s="214"/>
      <c r="O193" s="214"/>
      <c r="P193" s="214"/>
      <c r="Q193" s="214"/>
    </row>
    <row r="194" customFormat="false" ht="15" hidden="false" customHeight="false" outlineLevel="0" collapsed="false">
      <c r="D194" s="214"/>
      <c r="E194" s="214"/>
      <c r="F194" s="214"/>
      <c r="G194" s="214"/>
      <c r="H194" s="214"/>
      <c r="I194" s="214"/>
      <c r="J194" s="214"/>
      <c r="K194" s="214"/>
      <c r="L194" s="214"/>
      <c r="M194" s="214"/>
      <c r="N194" s="214"/>
      <c r="O194" s="214"/>
      <c r="P194" s="214"/>
      <c r="Q194" s="214"/>
    </row>
    <row r="195" customFormat="false" ht="15" hidden="false" customHeight="false" outlineLevel="0" collapsed="false">
      <c r="D195" s="214"/>
      <c r="E195" s="214"/>
      <c r="F195" s="214"/>
      <c r="G195" s="214"/>
      <c r="H195" s="214"/>
      <c r="I195" s="214"/>
      <c r="J195" s="214"/>
      <c r="K195" s="214"/>
      <c r="L195" s="214"/>
      <c r="M195" s="214"/>
      <c r="N195" s="214"/>
      <c r="O195" s="214"/>
      <c r="P195" s="214"/>
      <c r="Q195" s="214"/>
    </row>
    <row r="196" customFormat="false" ht="15" hidden="false" customHeight="false" outlineLevel="0" collapsed="false"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  <c r="N196" s="214"/>
      <c r="O196" s="214"/>
      <c r="P196" s="214"/>
      <c r="Q196" s="214"/>
    </row>
    <row r="197" customFormat="false" ht="15" hidden="false" customHeight="false" outlineLevel="0" collapsed="false"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</row>
    <row r="198" customFormat="false" ht="15" hidden="false" customHeight="false" outlineLevel="0" collapsed="false">
      <c r="D198" s="214"/>
      <c r="E198" s="214"/>
      <c r="F198" s="214"/>
      <c r="G198" s="214"/>
      <c r="H198" s="214"/>
      <c r="I198" s="214"/>
      <c r="J198" s="214"/>
      <c r="K198" s="214"/>
      <c r="L198" s="214"/>
      <c r="M198" s="214"/>
      <c r="N198" s="214"/>
      <c r="O198" s="214"/>
      <c r="P198" s="214"/>
      <c r="Q198" s="214"/>
    </row>
    <row r="199" customFormat="false" ht="15" hidden="false" customHeight="false" outlineLevel="0" collapsed="false"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  <c r="O199" s="214"/>
      <c r="P199" s="214"/>
      <c r="Q199" s="214"/>
    </row>
    <row r="200" customFormat="false" ht="15" hidden="false" customHeight="false" outlineLevel="0" collapsed="false"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  <c r="Q200" s="214"/>
    </row>
    <row r="201" customFormat="false" ht="15" hidden="false" customHeight="false" outlineLevel="0" collapsed="false"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</row>
    <row r="202" customFormat="false" ht="15" hidden="false" customHeight="false" outlineLevel="0" collapsed="false"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</row>
    <row r="203" customFormat="false" ht="15" hidden="false" customHeight="false" outlineLevel="0" collapsed="false"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</row>
    <row r="204" customFormat="false" ht="15" hidden="false" customHeight="false" outlineLevel="0" collapsed="false"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</row>
    <row r="205" customFormat="false" ht="15" hidden="false" customHeight="false" outlineLevel="0" collapsed="false"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</row>
    <row r="206" customFormat="false" ht="15" hidden="false" customHeight="false" outlineLevel="0" collapsed="false"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</row>
    <row r="207" customFormat="false" ht="15" hidden="false" customHeight="false" outlineLevel="0" collapsed="false"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</row>
    <row r="208" customFormat="false" ht="15" hidden="false" customHeight="false" outlineLevel="0" collapsed="false"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</row>
    <row r="209" customFormat="false" ht="15" hidden="false" customHeight="false" outlineLevel="0" collapsed="false"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</row>
    <row r="210" customFormat="false" ht="15" hidden="false" customHeight="false" outlineLevel="0" collapsed="false"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</row>
    <row r="211" customFormat="false" ht="15" hidden="false" customHeight="false" outlineLevel="0" collapsed="false"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</row>
    <row r="212" customFormat="false" ht="15" hidden="false" customHeight="false" outlineLevel="0" collapsed="false"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</row>
    <row r="213" customFormat="false" ht="15" hidden="false" customHeight="false" outlineLevel="0" collapsed="false"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</row>
    <row r="214" customFormat="false" ht="15" hidden="false" customHeight="false" outlineLevel="0" collapsed="false"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  <c r="N214" s="214"/>
      <c r="O214" s="214"/>
      <c r="P214" s="214"/>
      <c r="Q214" s="214"/>
    </row>
    <row r="215" customFormat="false" ht="15" hidden="false" customHeight="false" outlineLevel="0" collapsed="false"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  <c r="N215" s="214"/>
      <c r="O215" s="214"/>
      <c r="P215" s="214"/>
      <c r="Q215" s="214"/>
    </row>
    <row r="216" customFormat="false" ht="15" hidden="false" customHeight="false" outlineLevel="0" collapsed="false"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  <c r="N216" s="214"/>
      <c r="O216" s="214"/>
      <c r="P216" s="214"/>
      <c r="Q216" s="214"/>
    </row>
    <row r="217" customFormat="false" ht="15" hidden="false" customHeight="false" outlineLevel="0" collapsed="false">
      <c r="D217" s="214"/>
      <c r="E217" s="214"/>
      <c r="F217" s="214"/>
      <c r="G217" s="214"/>
      <c r="H217" s="214"/>
      <c r="I217" s="214"/>
      <c r="J217" s="214"/>
      <c r="K217" s="214"/>
      <c r="L217" s="214"/>
      <c r="M217" s="214"/>
      <c r="N217" s="214"/>
      <c r="O217" s="214"/>
      <c r="P217" s="214"/>
      <c r="Q217" s="214"/>
    </row>
    <row r="218" customFormat="false" ht="15" hidden="false" customHeight="false" outlineLevel="0" collapsed="false">
      <c r="D218" s="214"/>
      <c r="E218" s="214"/>
      <c r="F218" s="214"/>
      <c r="G218" s="214"/>
      <c r="H218" s="214"/>
      <c r="I218" s="214"/>
      <c r="J218" s="214"/>
      <c r="K218" s="214"/>
      <c r="L218" s="214"/>
      <c r="M218" s="214"/>
      <c r="N218" s="214"/>
      <c r="O218" s="214"/>
      <c r="P218" s="214"/>
      <c r="Q218" s="214"/>
    </row>
    <row r="219" customFormat="false" ht="15" hidden="false" customHeight="false" outlineLevel="0" collapsed="false"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14"/>
      <c r="O219" s="214"/>
      <c r="P219" s="214"/>
      <c r="Q219" s="214"/>
    </row>
    <row r="220" customFormat="false" ht="15" hidden="false" customHeight="false" outlineLevel="0" collapsed="false">
      <c r="D220" s="214"/>
      <c r="E220" s="214"/>
      <c r="F220" s="214"/>
      <c r="G220" s="214"/>
      <c r="H220" s="214"/>
      <c r="I220" s="214"/>
      <c r="J220" s="214"/>
      <c r="K220" s="214"/>
      <c r="L220" s="214"/>
      <c r="M220" s="214"/>
      <c r="N220" s="214"/>
      <c r="O220" s="214"/>
      <c r="P220" s="214"/>
      <c r="Q220" s="214"/>
    </row>
    <row r="221" customFormat="false" ht="15" hidden="false" customHeight="false" outlineLevel="0" collapsed="false"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</row>
    <row r="222" customFormat="false" ht="15" hidden="false" customHeight="false" outlineLevel="0" collapsed="false">
      <c r="D222" s="214"/>
      <c r="E222" s="214"/>
      <c r="F222" s="214"/>
      <c r="G222" s="214"/>
      <c r="H222" s="214"/>
      <c r="I222" s="214"/>
      <c r="J222" s="214"/>
      <c r="K222" s="214"/>
      <c r="L222" s="214"/>
      <c r="M222" s="214"/>
      <c r="N222" s="214"/>
      <c r="O222" s="214"/>
      <c r="P222" s="214"/>
      <c r="Q222" s="214"/>
    </row>
    <row r="223" customFormat="false" ht="15" hidden="false" customHeight="false" outlineLevel="0" collapsed="false">
      <c r="D223" s="214"/>
      <c r="E223" s="214"/>
      <c r="F223" s="214"/>
      <c r="G223" s="214"/>
      <c r="H223" s="214"/>
      <c r="I223" s="214"/>
      <c r="J223" s="214"/>
      <c r="K223" s="214"/>
      <c r="L223" s="214"/>
      <c r="M223" s="214"/>
      <c r="N223" s="214"/>
      <c r="O223" s="214"/>
      <c r="P223" s="214"/>
      <c r="Q223" s="214"/>
    </row>
    <row r="224" customFormat="false" ht="15" hidden="false" customHeight="false" outlineLevel="0" collapsed="false">
      <c r="D224" s="214"/>
      <c r="E224" s="214"/>
      <c r="F224" s="214"/>
      <c r="G224" s="214"/>
      <c r="H224" s="214"/>
      <c r="I224" s="214"/>
      <c r="J224" s="214"/>
      <c r="K224" s="214"/>
      <c r="L224" s="214"/>
      <c r="M224" s="214"/>
      <c r="N224" s="214"/>
      <c r="O224" s="214"/>
      <c r="P224" s="214"/>
      <c r="Q224" s="214"/>
    </row>
    <row r="225" customFormat="false" ht="15" hidden="false" customHeight="false" outlineLevel="0" collapsed="false">
      <c r="D225" s="214"/>
      <c r="E225" s="214"/>
      <c r="F225" s="214"/>
      <c r="G225" s="214"/>
      <c r="H225" s="214"/>
      <c r="I225" s="214"/>
      <c r="J225" s="214"/>
      <c r="K225" s="214"/>
      <c r="L225" s="214"/>
      <c r="M225" s="214"/>
      <c r="N225" s="214"/>
      <c r="O225" s="214"/>
      <c r="P225" s="214"/>
      <c r="Q225" s="214"/>
    </row>
    <row r="226" customFormat="false" ht="15" hidden="false" customHeight="false" outlineLevel="0" collapsed="false">
      <c r="D226" s="214"/>
      <c r="E226" s="214"/>
      <c r="F226" s="214"/>
      <c r="G226" s="214"/>
      <c r="H226" s="214"/>
      <c r="I226" s="214"/>
      <c r="J226" s="214"/>
      <c r="K226" s="214"/>
      <c r="L226" s="214"/>
      <c r="M226" s="214"/>
      <c r="N226" s="214"/>
      <c r="O226" s="214"/>
      <c r="P226" s="214"/>
      <c r="Q226" s="214"/>
    </row>
    <row r="227" customFormat="false" ht="15" hidden="false" customHeight="false" outlineLevel="0" collapsed="false">
      <c r="D227" s="214"/>
      <c r="E227" s="214"/>
      <c r="F227" s="214"/>
      <c r="G227" s="214"/>
      <c r="H227" s="214"/>
      <c r="I227" s="214"/>
      <c r="J227" s="214"/>
      <c r="K227" s="214"/>
      <c r="L227" s="214"/>
      <c r="M227" s="214"/>
      <c r="N227" s="214"/>
      <c r="O227" s="214"/>
      <c r="P227" s="214"/>
      <c r="Q227" s="214"/>
    </row>
    <row r="228" customFormat="false" ht="15" hidden="false" customHeight="false" outlineLevel="0" collapsed="false">
      <c r="D228" s="214"/>
      <c r="E228" s="214"/>
      <c r="F228" s="214"/>
      <c r="G228" s="214"/>
      <c r="H228" s="214"/>
      <c r="I228" s="214"/>
      <c r="J228" s="214"/>
      <c r="K228" s="214"/>
      <c r="L228" s="214"/>
      <c r="M228" s="214"/>
      <c r="N228" s="214"/>
      <c r="O228" s="214"/>
      <c r="P228" s="214"/>
      <c r="Q228" s="214"/>
    </row>
    <row r="229" customFormat="false" ht="15" hidden="false" customHeight="false" outlineLevel="0" collapsed="false"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</row>
    <row r="230" customFormat="false" ht="15" hidden="false" customHeight="false" outlineLevel="0" collapsed="false">
      <c r="D230" s="214"/>
      <c r="E230" s="214"/>
      <c r="F230" s="214"/>
      <c r="G230" s="214"/>
      <c r="H230" s="214"/>
      <c r="I230" s="214"/>
      <c r="J230" s="214"/>
      <c r="K230" s="214"/>
      <c r="L230" s="214"/>
      <c r="M230" s="214"/>
      <c r="N230" s="214"/>
      <c r="O230" s="214"/>
      <c r="P230" s="214"/>
      <c r="Q230" s="214"/>
    </row>
    <row r="231" customFormat="false" ht="15" hidden="false" customHeight="false" outlineLevel="0" collapsed="false">
      <c r="D231" s="214"/>
      <c r="E231" s="214"/>
      <c r="F231" s="214"/>
      <c r="G231" s="214"/>
      <c r="H231" s="214"/>
      <c r="I231" s="214"/>
      <c r="J231" s="214"/>
      <c r="K231" s="214"/>
      <c r="L231" s="214"/>
      <c r="M231" s="214"/>
      <c r="N231" s="214"/>
      <c r="O231" s="214"/>
      <c r="P231" s="214"/>
      <c r="Q231" s="214"/>
    </row>
    <row r="232" customFormat="false" ht="15" hidden="false" customHeight="false" outlineLevel="0" collapsed="false">
      <c r="D232" s="214"/>
      <c r="E232" s="214"/>
      <c r="F232" s="214"/>
      <c r="G232" s="214"/>
      <c r="H232" s="214"/>
      <c r="I232" s="214"/>
      <c r="J232" s="214"/>
      <c r="K232" s="214"/>
      <c r="L232" s="214"/>
      <c r="M232" s="214"/>
      <c r="N232" s="214"/>
      <c r="O232" s="214"/>
      <c r="P232" s="214"/>
      <c r="Q232" s="214"/>
    </row>
    <row r="233" customFormat="false" ht="15" hidden="false" customHeight="false" outlineLevel="0" collapsed="false">
      <c r="D233" s="214"/>
      <c r="E233" s="214"/>
      <c r="F233" s="214"/>
      <c r="G233" s="214"/>
      <c r="H233" s="214"/>
      <c r="I233" s="214"/>
      <c r="J233" s="214"/>
      <c r="K233" s="214"/>
      <c r="L233" s="214"/>
      <c r="M233" s="214"/>
      <c r="N233" s="214"/>
      <c r="O233" s="214"/>
      <c r="P233" s="214"/>
      <c r="Q233" s="214"/>
    </row>
    <row r="234" customFormat="false" ht="15" hidden="false" customHeight="false" outlineLevel="0" collapsed="false">
      <c r="D234" s="214"/>
      <c r="E234" s="214"/>
      <c r="F234" s="214"/>
      <c r="G234" s="214"/>
      <c r="H234" s="214"/>
      <c r="I234" s="214"/>
      <c r="J234" s="214"/>
      <c r="K234" s="214"/>
      <c r="L234" s="214"/>
      <c r="M234" s="214"/>
      <c r="N234" s="214"/>
      <c r="O234" s="214"/>
      <c r="P234" s="214"/>
      <c r="Q234" s="214"/>
    </row>
    <row r="235" customFormat="false" ht="15" hidden="false" customHeight="false" outlineLevel="0" collapsed="false">
      <c r="D235" s="214"/>
      <c r="E235" s="214"/>
      <c r="F235" s="214"/>
      <c r="G235" s="214"/>
      <c r="H235" s="214"/>
      <c r="I235" s="214"/>
      <c r="J235" s="214"/>
      <c r="K235" s="214"/>
      <c r="L235" s="214"/>
      <c r="M235" s="214"/>
      <c r="N235" s="214"/>
      <c r="O235" s="214"/>
      <c r="P235" s="214"/>
      <c r="Q235" s="214"/>
    </row>
  </sheetData>
  <mergeCells count="21">
    <mergeCell ref="L3:O3"/>
    <mergeCell ref="A11:A18"/>
    <mergeCell ref="B11:B18"/>
    <mergeCell ref="C11:C18"/>
    <mergeCell ref="D11:D18"/>
    <mergeCell ref="E11:I15"/>
    <mergeCell ref="J11:O15"/>
    <mergeCell ref="P11:P18"/>
    <mergeCell ref="E16:E18"/>
    <mergeCell ref="F16:F18"/>
    <mergeCell ref="G16:H16"/>
    <mergeCell ref="I16:I18"/>
    <mergeCell ref="J16:J18"/>
    <mergeCell ref="L16:L18"/>
    <mergeCell ref="M16:N16"/>
    <mergeCell ref="O16:O18"/>
    <mergeCell ref="G17:G18"/>
    <mergeCell ref="H17:H18"/>
    <mergeCell ref="K17:K18"/>
    <mergeCell ref="M17:M18"/>
    <mergeCell ref="N17:N18"/>
  </mergeCells>
  <printOptions headings="false" gridLines="false" gridLinesSet="true" horizontalCentered="false" verticalCentered="false"/>
  <pageMargins left="0.2" right="0.2" top="0.440277777777778" bottom="0.309722222222222" header="0.511811023622047" footer="0.2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C71" activeCellId="0" sqref="C7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15.13"/>
    <col collapsed="false" customWidth="true" hidden="false" outlineLevel="0" max="2" min="2" style="222" width="15.41"/>
    <col collapsed="false" customWidth="true" hidden="false" outlineLevel="0" max="3" min="3" style="223" width="61.28"/>
    <col collapsed="false" customWidth="true" hidden="false" outlineLevel="0" max="4" min="4" style="224" width="15.28"/>
    <col collapsed="false" customWidth="true" hidden="false" outlineLevel="0" max="5" min="5" style="223" width="11.85"/>
    <col collapsed="false" customWidth="false" hidden="false" outlineLevel="0" max="257" min="6" style="223" width="9.14"/>
  </cols>
  <sheetData>
    <row r="1" customFormat="false" ht="17.45" hidden="false" customHeight="true" outlineLevel="0" collapsed="false">
      <c r="A1" s="225"/>
      <c r="B1" s="225"/>
      <c r="C1" s="226"/>
      <c r="D1" s="226" t="s">
        <v>131</v>
      </c>
    </row>
    <row r="2" customFormat="false" ht="17.45" hidden="false" customHeight="true" outlineLevel="0" collapsed="false">
      <c r="A2" s="227"/>
      <c r="B2" s="227"/>
      <c r="C2" s="228" t="s">
        <v>387</v>
      </c>
      <c r="D2" s="228"/>
    </row>
    <row r="3" customFormat="false" ht="15" hidden="false" customHeight="false" outlineLevel="0" collapsed="false">
      <c r="C3" s="229" t="s">
        <v>388</v>
      </c>
      <c r="D3" s="229"/>
    </row>
    <row r="4" customFormat="false" ht="15" hidden="false" customHeight="false" outlineLevel="0" collapsed="false">
      <c r="C4" s="229" t="s">
        <v>389</v>
      </c>
      <c r="D4" s="229"/>
    </row>
    <row r="5" customFormat="false" ht="18.75" hidden="false" customHeight="false" outlineLevel="0" collapsed="false">
      <c r="A5" s="230" t="s">
        <v>390</v>
      </c>
      <c r="B5" s="230"/>
      <c r="C5" s="230"/>
      <c r="D5" s="230"/>
    </row>
    <row r="8" customFormat="false" ht="15" hidden="false" customHeight="false" outlineLevel="0" collapsed="false">
      <c r="C8" s="231" t="n">
        <v>23564000000</v>
      </c>
      <c r="E8" s="232"/>
      <c r="F8" s="232"/>
      <c r="G8" s="232"/>
    </row>
    <row r="9" customFormat="false" ht="15" hidden="false" customHeight="false" outlineLevel="0" collapsed="false">
      <c r="C9" s="233" t="s">
        <v>5</v>
      </c>
      <c r="E9" s="234"/>
      <c r="F9" s="234"/>
      <c r="G9" s="234"/>
    </row>
    <row r="12" customFormat="false" ht="18.75" hidden="false" customHeight="true" outlineLevel="0" collapsed="false">
      <c r="A12" s="235" t="s">
        <v>391</v>
      </c>
      <c r="B12" s="235"/>
      <c r="C12" s="235"/>
      <c r="D12" s="235"/>
    </row>
    <row r="13" customFormat="false" ht="15" hidden="false" customHeight="false" outlineLevel="0" collapsed="false">
      <c r="D13" s="224" t="s">
        <v>392</v>
      </c>
    </row>
    <row r="14" customFormat="false" ht="114" hidden="false" customHeight="true" outlineLevel="0" collapsed="false">
      <c r="A14" s="236" t="s">
        <v>393</v>
      </c>
      <c r="B14" s="236" t="s">
        <v>394</v>
      </c>
      <c r="C14" s="236"/>
      <c r="D14" s="237" t="s">
        <v>395</v>
      </c>
    </row>
    <row r="15" customFormat="false" ht="15" hidden="false" customHeight="true" outlineLevel="0" collapsed="false">
      <c r="A15" s="238" t="n">
        <v>1</v>
      </c>
      <c r="B15" s="239" t="n">
        <v>2</v>
      </c>
      <c r="C15" s="239"/>
      <c r="D15" s="240" t="n">
        <v>3</v>
      </c>
    </row>
    <row r="16" customFormat="false" ht="23.25" hidden="false" customHeight="true" outlineLevel="0" collapsed="false">
      <c r="A16" s="32" t="s">
        <v>396</v>
      </c>
      <c r="B16" s="32"/>
      <c r="C16" s="32"/>
      <c r="D16" s="32"/>
    </row>
    <row r="17" customFormat="false" ht="15" hidden="false" customHeight="true" outlineLevel="0" collapsed="false">
      <c r="A17" s="238" t="n">
        <v>41020100</v>
      </c>
      <c r="B17" s="241" t="s">
        <v>98</v>
      </c>
      <c r="C17" s="241"/>
      <c r="D17" s="242" t="n">
        <f aca="false">D18</f>
        <v>8903600</v>
      </c>
      <c r="F17" s="243"/>
    </row>
    <row r="18" customFormat="false" ht="15" hidden="false" customHeight="true" outlineLevel="0" collapsed="false">
      <c r="A18" s="244" t="n">
        <v>99000000000</v>
      </c>
      <c r="B18" s="245" t="s">
        <v>397</v>
      </c>
      <c r="C18" s="245" t="s">
        <v>398</v>
      </c>
      <c r="D18" s="246" t="n">
        <v>8903600</v>
      </c>
    </row>
    <row r="19" customFormat="false" ht="15" hidden="false" customHeight="true" outlineLevel="0" collapsed="false">
      <c r="A19" s="238" t="n">
        <v>41033900</v>
      </c>
      <c r="B19" s="241" t="s">
        <v>100</v>
      </c>
      <c r="C19" s="241"/>
      <c r="D19" s="242" t="n">
        <f aca="false">D20</f>
        <v>72933800</v>
      </c>
      <c r="F19" s="243"/>
    </row>
    <row r="20" customFormat="false" ht="15" hidden="false" customHeight="true" outlineLevel="0" collapsed="false">
      <c r="A20" s="244" t="n">
        <v>99000000000</v>
      </c>
      <c r="B20" s="245" t="s">
        <v>397</v>
      </c>
      <c r="C20" s="245" t="s">
        <v>398</v>
      </c>
      <c r="D20" s="246" t="n">
        <v>72933800</v>
      </c>
    </row>
    <row r="21" customFormat="false" ht="42" hidden="false" customHeight="true" outlineLevel="0" collapsed="false">
      <c r="A21" s="244" t="n">
        <v>41040200</v>
      </c>
      <c r="B21" s="245" t="s">
        <v>102</v>
      </c>
      <c r="C21" s="245"/>
      <c r="D21" s="246" t="n">
        <v>4583400</v>
      </c>
      <c r="F21" s="243"/>
    </row>
    <row r="22" customFormat="false" ht="18" hidden="false" customHeight="true" outlineLevel="0" collapsed="false">
      <c r="A22" s="247" t="s">
        <v>399</v>
      </c>
      <c r="B22" s="248" t="s">
        <v>400</v>
      </c>
      <c r="C22" s="248"/>
      <c r="D22" s="249" t="n">
        <v>4583400</v>
      </c>
    </row>
    <row r="23" customFormat="false" ht="28.5" hidden="false" customHeight="true" outlineLevel="0" collapsed="false">
      <c r="A23" s="250" t="n">
        <v>41051000</v>
      </c>
      <c r="B23" s="251" t="s">
        <v>104</v>
      </c>
      <c r="C23" s="251"/>
      <c r="D23" s="252" t="n">
        <v>616480</v>
      </c>
      <c r="F23" s="243"/>
    </row>
    <row r="24" customFormat="false" ht="19.5" hidden="false" customHeight="true" outlineLevel="0" collapsed="false">
      <c r="A24" s="247" t="s">
        <v>399</v>
      </c>
      <c r="B24" s="248" t="s">
        <v>400</v>
      </c>
      <c r="C24" s="248"/>
      <c r="D24" s="252" t="n">
        <v>616480</v>
      </c>
    </row>
    <row r="25" customFormat="false" ht="15" hidden="false" customHeight="true" outlineLevel="0" collapsed="false">
      <c r="A25" s="250" t="n">
        <v>41051200</v>
      </c>
      <c r="B25" s="251" t="s">
        <v>105</v>
      </c>
      <c r="C25" s="251"/>
      <c r="D25" s="252" t="n">
        <v>84524</v>
      </c>
      <c r="F25" s="243"/>
    </row>
    <row r="26" customFormat="false" ht="15" hidden="false" customHeight="true" outlineLevel="0" collapsed="false">
      <c r="A26" s="247" t="s">
        <v>399</v>
      </c>
      <c r="B26" s="248" t="s">
        <v>400</v>
      </c>
      <c r="C26" s="248"/>
      <c r="D26" s="252" t="n">
        <v>84524</v>
      </c>
    </row>
    <row r="27" customFormat="false" ht="18" hidden="false" customHeight="true" outlineLevel="0" collapsed="false">
      <c r="A27" s="250" t="n">
        <v>41053900</v>
      </c>
      <c r="B27" s="253" t="s">
        <v>106</v>
      </c>
      <c r="C27" s="253"/>
      <c r="D27" s="252" t="n">
        <f aca="false">SUM(D28:D30)</f>
        <v>3409587</v>
      </c>
      <c r="F27" s="243"/>
    </row>
    <row r="28" customFormat="false" ht="15" hidden="false" customHeight="true" outlineLevel="0" collapsed="false">
      <c r="A28" s="247" t="s">
        <v>399</v>
      </c>
      <c r="B28" s="248" t="s">
        <v>400</v>
      </c>
      <c r="C28" s="248"/>
      <c r="D28" s="252" t="n">
        <v>1255336</v>
      </c>
    </row>
    <row r="29" customFormat="false" ht="15" hidden="false" customHeight="true" outlineLevel="0" collapsed="false">
      <c r="A29" s="250" t="n">
        <v>23534000000</v>
      </c>
      <c r="B29" s="251" t="s">
        <v>401</v>
      </c>
      <c r="C29" s="251"/>
      <c r="D29" s="252" t="n">
        <v>1480742</v>
      </c>
    </row>
    <row r="30" customFormat="false" ht="15" hidden="false" customHeight="true" outlineLevel="0" collapsed="false">
      <c r="A30" s="250" t="n">
        <v>23553000000</v>
      </c>
      <c r="B30" s="251" t="s">
        <v>402</v>
      </c>
      <c r="C30" s="251"/>
      <c r="D30" s="252" t="n">
        <v>673509</v>
      </c>
    </row>
    <row r="31" customFormat="false" ht="15" hidden="false" customHeight="true" outlineLevel="0" collapsed="false">
      <c r="A31" s="250" t="n">
        <v>41055000</v>
      </c>
      <c r="B31" s="253" t="s">
        <v>107</v>
      </c>
      <c r="C31" s="253"/>
      <c r="D31" s="252" t="n">
        <f aca="false">D32</f>
        <v>849933</v>
      </c>
      <c r="F31" s="243"/>
    </row>
    <row r="32" customFormat="false" ht="19.5" hidden="false" customHeight="true" outlineLevel="0" collapsed="false">
      <c r="A32" s="247" t="s">
        <v>399</v>
      </c>
      <c r="B32" s="248" t="s">
        <v>403</v>
      </c>
      <c r="C32" s="248"/>
      <c r="D32" s="249" t="n">
        <v>849933</v>
      </c>
    </row>
    <row r="33" customFormat="false" ht="15" hidden="true" customHeight="true" outlineLevel="0" collapsed="false">
      <c r="A33" s="250"/>
      <c r="B33" s="251"/>
      <c r="C33" s="251"/>
      <c r="D33" s="252"/>
    </row>
    <row r="34" customFormat="false" ht="22.5" hidden="true" customHeight="true" outlineLevel="0" collapsed="false">
      <c r="A34" s="254" t="s">
        <v>404</v>
      </c>
      <c r="B34" s="254"/>
      <c r="C34" s="254"/>
      <c r="D34" s="254"/>
    </row>
    <row r="35" customFormat="false" ht="22.5" hidden="true" customHeight="true" outlineLevel="0" collapsed="false">
      <c r="A35" s="250" t="s">
        <v>405</v>
      </c>
      <c r="B35" s="251" t="s">
        <v>406</v>
      </c>
      <c r="C35" s="251"/>
      <c r="D35" s="249"/>
    </row>
    <row r="36" customFormat="false" ht="15" hidden="true" customHeight="true" outlineLevel="0" collapsed="false">
      <c r="A36" s="250" t="s">
        <v>405</v>
      </c>
      <c r="B36" s="251" t="s">
        <v>407</v>
      </c>
      <c r="C36" s="251" t="s">
        <v>398</v>
      </c>
      <c r="D36" s="252"/>
    </row>
    <row r="37" customFormat="false" ht="15" hidden="false" customHeight="true" outlineLevel="0" collapsed="false">
      <c r="A37" s="247" t="s">
        <v>124</v>
      </c>
      <c r="B37" s="255" t="s">
        <v>408</v>
      </c>
      <c r="C37" s="255"/>
      <c r="D37" s="256" t="n">
        <f aca="false">D38+D39</f>
        <v>91381324</v>
      </c>
    </row>
    <row r="38" customFormat="false" ht="15" hidden="false" customHeight="true" outlineLevel="0" collapsed="false">
      <c r="A38" s="247" t="s">
        <v>124</v>
      </c>
      <c r="B38" s="255" t="s">
        <v>409</v>
      </c>
      <c r="C38" s="255"/>
      <c r="D38" s="256" t="n">
        <f aca="false">D17+D19+D21+D23+D25+D27+D31</f>
        <v>91381324</v>
      </c>
      <c r="E38" s="243"/>
    </row>
    <row r="39" customFormat="false" ht="15" hidden="false" customHeight="true" outlineLevel="0" collapsed="false">
      <c r="A39" s="247" t="s">
        <v>124</v>
      </c>
      <c r="B39" s="255" t="s">
        <v>410</v>
      </c>
      <c r="C39" s="255"/>
      <c r="D39" s="256" t="n">
        <v>0</v>
      </c>
    </row>
    <row r="40" customFormat="false" ht="15" hidden="false" customHeight="false" outlineLevel="0" collapsed="false">
      <c r="A40" s="257"/>
      <c r="B40" s="229"/>
      <c r="C40" s="229"/>
      <c r="D40" s="258"/>
    </row>
    <row r="41" customFormat="false" ht="24.75" hidden="true" customHeight="true" outlineLevel="0" collapsed="false">
      <c r="A41" s="235" t="s">
        <v>411</v>
      </c>
      <c r="B41" s="235"/>
      <c r="C41" s="235"/>
      <c r="D41" s="235"/>
      <c r="E41" s="259"/>
    </row>
    <row r="42" customFormat="false" ht="15" hidden="true" customHeight="false" outlineLevel="0" collapsed="false">
      <c r="A42" s="257"/>
      <c r="B42" s="229"/>
      <c r="C42" s="259"/>
      <c r="D42" s="260" t="s">
        <v>392</v>
      </c>
      <c r="E42" s="259"/>
    </row>
    <row r="43" customFormat="false" ht="114" hidden="true" customHeight="true" outlineLevel="0" collapsed="false">
      <c r="A43" s="236" t="s">
        <v>412</v>
      </c>
      <c r="B43" s="236" t="s">
        <v>413</v>
      </c>
      <c r="C43" s="236" t="s">
        <v>414</v>
      </c>
      <c r="D43" s="237" t="s">
        <v>395</v>
      </c>
    </row>
    <row r="44" customFormat="false" ht="15" hidden="true" customHeight="false" outlineLevel="0" collapsed="false">
      <c r="A44" s="238" t="n">
        <v>1</v>
      </c>
      <c r="B44" s="239" t="n">
        <v>2</v>
      </c>
      <c r="C44" s="35" t="n">
        <v>3</v>
      </c>
      <c r="D44" s="240" t="n">
        <v>4</v>
      </c>
    </row>
    <row r="45" customFormat="false" ht="15" hidden="true" customHeight="false" outlineLevel="0" collapsed="false">
      <c r="A45" s="261" t="s">
        <v>415</v>
      </c>
      <c r="B45" s="261"/>
      <c r="C45" s="261"/>
      <c r="D45" s="261"/>
    </row>
    <row r="46" customFormat="false" ht="15" hidden="true" customHeight="false" outlineLevel="0" collapsed="false">
      <c r="A46" s="262" t="s">
        <v>405</v>
      </c>
      <c r="B46" s="262" t="s">
        <v>405</v>
      </c>
      <c r="C46" s="263" t="s">
        <v>416</v>
      </c>
      <c r="D46" s="261"/>
    </row>
    <row r="47" customFormat="false" ht="15" hidden="true" customHeight="false" outlineLevel="0" collapsed="false">
      <c r="A47" s="262" t="s">
        <v>405</v>
      </c>
      <c r="B47" s="262" t="s">
        <v>405</v>
      </c>
      <c r="C47" s="264" t="s">
        <v>417</v>
      </c>
      <c r="D47" s="261"/>
    </row>
    <row r="48" s="266" customFormat="true" ht="15" hidden="true" customHeight="false" outlineLevel="0" collapsed="false">
      <c r="A48" s="262" t="s">
        <v>405</v>
      </c>
      <c r="B48" s="262" t="s">
        <v>405</v>
      </c>
      <c r="C48" s="263" t="s">
        <v>418</v>
      </c>
      <c r="D48" s="265"/>
    </row>
    <row r="49" customFormat="false" ht="15" hidden="true" customHeight="false" outlineLevel="0" collapsed="false">
      <c r="A49" s="262" t="s">
        <v>405</v>
      </c>
      <c r="B49" s="262" t="s">
        <v>405</v>
      </c>
      <c r="C49" s="264" t="s">
        <v>419</v>
      </c>
      <c r="D49" s="249"/>
    </row>
    <row r="50" customFormat="false" ht="15" hidden="true" customHeight="false" outlineLevel="0" collapsed="false">
      <c r="A50" s="32" t="s">
        <v>420</v>
      </c>
      <c r="B50" s="32"/>
      <c r="C50" s="32"/>
      <c r="D50" s="32"/>
    </row>
    <row r="51" customFormat="false" ht="15" hidden="true" customHeight="false" outlineLevel="0" collapsed="false">
      <c r="A51" s="262" t="s">
        <v>405</v>
      </c>
      <c r="B51" s="262" t="s">
        <v>405</v>
      </c>
      <c r="C51" s="263" t="s">
        <v>416</v>
      </c>
      <c r="D51" s="249"/>
    </row>
    <row r="52" customFormat="false" ht="15" hidden="true" customHeight="false" outlineLevel="0" collapsed="false">
      <c r="A52" s="262" t="s">
        <v>405</v>
      </c>
      <c r="B52" s="262" t="s">
        <v>405</v>
      </c>
      <c r="C52" s="264" t="s">
        <v>417</v>
      </c>
      <c r="D52" s="249"/>
    </row>
    <row r="53" s="271" customFormat="true" ht="22.5" hidden="true" customHeight="true" outlineLevel="0" collapsed="false">
      <c r="A53" s="267" t="s">
        <v>124</v>
      </c>
      <c r="B53" s="268" t="s">
        <v>124</v>
      </c>
      <c r="C53" s="269" t="s">
        <v>421</v>
      </c>
      <c r="D53" s="270"/>
      <c r="F53" s="272"/>
    </row>
    <row r="54" s="271" customFormat="true" ht="15" hidden="true" customHeight="false" outlineLevel="0" collapsed="false">
      <c r="A54" s="238" t="s">
        <v>124</v>
      </c>
      <c r="B54" s="239" t="s">
        <v>124</v>
      </c>
      <c r="C54" s="273" t="s">
        <v>409</v>
      </c>
      <c r="D54" s="270"/>
      <c r="F54" s="272"/>
    </row>
    <row r="55" customFormat="false" ht="15" hidden="true" customHeight="false" outlineLevel="0" collapsed="false">
      <c r="A55" s="238" t="s">
        <v>124</v>
      </c>
      <c r="B55" s="239" t="s">
        <v>124</v>
      </c>
      <c r="C55" s="273" t="s">
        <v>410</v>
      </c>
      <c r="D55" s="270"/>
    </row>
    <row r="56" customFormat="false" ht="15" hidden="false" customHeight="false" outlineLevel="0" collapsed="false">
      <c r="A56" s="257"/>
      <c r="B56" s="229"/>
      <c r="C56" s="259"/>
      <c r="D56" s="260"/>
    </row>
    <row r="57" customFormat="false" ht="15" hidden="false" customHeight="false" outlineLevel="0" collapsed="false">
      <c r="A57" s="229" t="s">
        <v>376</v>
      </c>
      <c r="B57" s="229"/>
      <c r="D57" s="224" t="s">
        <v>422</v>
      </c>
    </row>
  </sheetData>
  <mergeCells count="36">
    <mergeCell ref="A1:B1"/>
    <mergeCell ref="C2:D2"/>
    <mergeCell ref="C3:D3"/>
    <mergeCell ref="C4:D4"/>
    <mergeCell ref="A5:D5"/>
    <mergeCell ref="A12:D12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  <mergeCell ref="B35:C35"/>
    <mergeCell ref="B36:C36"/>
    <mergeCell ref="B37:C37"/>
    <mergeCell ref="B38:C38"/>
    <mergeCell ref="B39:C39"/>
    <mergeCell ref="A41:D41"/>
    <mergeCell ref="A45:D45"/>
    <mergeCell ref="A50:D50"/>
    <mergeCell ref="A57:B57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35.56"/>
    <col collapsed="false" customWidth="true" hidden="false" outlineLevel="0" max="5" min="5" style="0" width="40.42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9" min="8" style="0" width="15.41"/>
    <col collapsed="false" customWidth="true" hidden="false" outlineLevel="0" max="11" min="11" style="0" width="10.56"/>
  </cols>
  <sheetData>
    <row r="1" customFormat="false" ht="15" hidden="false" customHeight="false" outlineLevel="0" collapsed="false">
      <c r="C1" s="274"/>
      <c r="D1" s="274"/>
      <c r="E1" s="274"/>
      <c r="F1" s="73"/>
      <c r="G1" s="73"/>
      <c r="H1" s="127" t="s">
        <v>423</v>
      </c>
      <c r="I1" s="127"/>
    </row>
    <row r="2" customFormat="false" ht="13.5" hidden="false" customHeight="false" outlineLevel="0" collapsed="false">
      <c r="B2" s="274"/>
      <c r="C2" s="274"/>
      <c r="D2" s="274"/>
      <c r="E2" s="274"/>
      <c r="F2" s="131" t="s">
        <v>1</v>
      </c>
      <c r="G2" s="131"/>
      <c r="H2" s="131"/>
      <c r="I2" s="131"/>
    </row>
    <row r="3" customFormat="false" ht="13.5" hidden="false" customHeight="false" outlineLevel="0" collapsed="false">
      <c r="B3" s="275"/>
      <c r="C3" s="275"/>
      <c r="D3" s="274"/>
      <c r="E3" s="274"/>
      <c r="F3" s="135" t="s">
        <v>132</v>
      </c>
      <c r="G3" s="135"/>
      <c r="H3" s="135"/>
      <c r="I3" s="135"/>
    </row>
    <row r="4" customFormat="false" ht="13.5" hidden="false" customHeight="false" outlineLevel="0" collapsed="false">
      <c r="B4" s="275"/>
      <c r="C4" s="275"/>
      <c r="D4" s="274"/>
      <c r="E4" s="274"/>
      <c r="F4" s="131" t="s">
        <v>133</v>
      </c>
      <c r="G4" s="131"/>
      <c r="H4" s="131"/>
      <c r="I4" s="131"/>
    </row>
    <row r="5" customFormat="false" ht="30.75" hidden="false" customHeight="true" outlineLevel="0" collapsed="false">
      <c r="B5" s="276" t="s">
        <v>424</v>
      </c>
      <c r="C5" s="276"/>
      <c r="D5" s="276"/>
      <c r="E5" s="276"/>
      <c r="F5" s="276"/>
      <c r="G5" s="276"/>
      <c r="H5" s="276"/>
      <c r="I5" s="276"/>
    </row>
    <row r="6" customFormat="false" ht="16.5" hidden="false" customHeight="true" outlineLevel="0" collapsed="false">
      <c r="A6" s="144" t="n">
        <v>23564000000</v>
      </c>
      <c r="B6" s="277"/>
      <c r="C6" s="277"/>
      <c r="D6" s="277"/>
      <c r="E6" s="277"/>
      <c r="F6" s="277"/>
      <c r="G6" s="277"/>
      <c r="H6" s="277"/>
      <c r="I6" s="277"/>
    </row>
    <row r="7" customFormat="false" ht="14.25" hidden="false" customHeight="true" outlineLevel="0" collapsed="false">
      <c r="A7" s="145" t="s">
        <v>5</v>
      </c>
      <c r="B7" s="277"/>
      <c r="C7" s="277"/>
      <c r="D7" s="277"/>
      <c r="E7" s="277"/>
      <c r="F7" s="277"/>
      <c r="G7" s="277"/>
      <c r="H7" s="277"/>
      <c r="I7" s="277"/>
    </row>
    <row r="8" customFormat="false" ht="15" hidden="false" customHeight="false" outlineLevel="0" collapsed="false">
      <c r="I8" s="122" t="s">
        <v>6</v>
      </c>
      <c r="M8" s="278"/>
      <c r="N8" s="278"/>
    </row>
    <row r="9" customFormat="false" ht="73.5" hidden="false" customHeight="true" outlineLevel="0" collapsed="false">
      <c r="A9" s="279" t="s">
        <v>135</v>
      </c>
      <c r="B9" s="148" t="s">
        <v>136</v>
      </c>
      <c r="C9" s="148" t="s">
        <v>137</v>
      </c>
      <c r="D9" s="148" t="s">
        <v>425</v>
      </c>
      <c r="E9" s="148" t="s">
        <v>426</v>
      </c>
      <c r="F9" s="148" t="s">
        <v>427</v>
      </c>
      <c r="G9" s="148" t="s">
        <v>428</v>
      </c>
      <c r="H9" s="148" t="s">
        <v>429</v>
      </c>
      <c r="I9" s="148" t="s">
        <v>430</v>
      </c>
      <c r="J9" s="280"/>
    </row>
    <row r="10" customFormat="false" ht="111" hidden="false" customHeight="true" outlineLevel="0" collapsed="false">
      <c r="A10" s="279"/>
      <c r="B10" s="148"/>
      <c r="C10" s="148"/>
      <c r="D10" s="148"/>
      <c r="E10" s="148"/>
      <c r="F10" s="148"/>
      <c r="G10" s="148"/>
      <c r="H10" s="148"/>
      <c r="I10" s="148"/>
      <c r="J10" s="280"/>
    </row>
    <row r="11" customFormat="false" ht="27.2" hidden="false" customHeight="true" outlineLevel="0" collapsed="false">
      <c r="A11" s="281" t="s">
        <v>151</v>
      </c>
      <c r="B11" s="282"/>
      <c r="C11" s="282"/>
      <c r="D11" s="283" t="s">
        <v>152</v>
      </c>
      <c r="E11" s="284"/>
      <c r="F11" s="285" t="s">
        <v>124</v>
      </c>
      <c r="G11" s="285" t="s">
        <v>124</v>
      </c>
      <c r="H11" s="286" t="n">
        <f aca="false">H12</f>
        <v>200000</v>
      </c>
      <c r="I11" s="285" t="s">
        <v>124</v>
      </c>
      <c r="J11" s="280"/>
    </row>
    <row r="12" customFormat="false" ht="28.5" hidden="false" customHeight="true" outlineLevel="0" collapsed="false">
      <c r="A12" s="281" t="s">
        <v>153</v>
      </c>
      <c r="B12" s="281"/>
      <c r="C12" s="281"/>
      <c r="D12" s="287" t="s">
        <v>152</v>
      </c>
      <c r="E12" s="284"/>
      <c r="F12" s="285" t="s">
        <v>124</v>
      </c>
      <c r="G12" s="285" t="s">
        <v>124</v>
      </c>
      <c r="H12" s="286" t="n">
        <f aca="false">H13</f>
        <v>200000</v>
      </c>
      <c r="I12" s="285" t="s">
        <v>124</v>
      </c>
      <c r="J12" s="280"/>
    </row>
    <row r="13" customFormat="false" ht="43.5" hidden="false" customHeight="true" outlineLevel="0" collapsed="false">
      <c r="A13" s="160" t="s">
        <v>250</v>
      </c>
      <c r="B13" s="160" t="s">
        <v>251</v>
      </c>
      <c r="C13" s="160" t="s">
        <v>252</v>
      </c>
      <c r="D13" s="166" t="s">
        <v>253</v>
      </c>
      <c r="E13" s="288" t="s">
        <v>431</v>
      </c>
      <c r="F13" s="284"/>
      <c r="G13" s="284"/>
      <c r="H13" s="289" t="n">
        <v>200000</v>
      </c>
      <c r="I13" s="289"/>
      <c r="J13" s="280"/>
      <c r="L13" s="114"/>
    </row>
    <row r="14" customFormat="false" ht="36.75" hidden="true" customHeight="true" outlineLevel="0" collapsed="false">
      <c r="A14" s="290" t="s">
        <v>432</v>
      </c>
      <c r="B14" s="291" t="s">
        <v>433</v>
      </c>
      <c r="C14" s="292"/>
      <c r="D14" s="161" t="s">
        <v>434</v>
      </c>
      <c r="E14" s="293"/>
      <c r="F14" s="289"/>
      <c r="G14" s="289"/>
      <c r="H14" s="286"/>
      <c r="I14" s="286"/>
      <c r="J14" s="280"/>
    </row>
    <row r="15" customFormat="false" ht="36.75" hidden="true" customHeight="true" outlineLevel="0" collapsed="false">
      <c r="A15" s="290" t="s">
        <v>435</v>
      </c>
      <c r="B15" s="294" t="s">
        <v>436</v>
      </c>
      <c r="C15" s="295"/>
      <c r="D15" s="195" t="s">
        <v>434</v>
      </c>
      <c r="E15" s="296"/>
      <c r="F15" s="286"/>
      <c r="G15" s="286"/>
      <c r="H15" s="286"/>
      <c r="I15" s="286"/>
      <c r="J15" s="280"/>
    </row>
    <row r="16" customFormat="false" ht="226.5" hidden="true" customHeight="true" outlineLevel="0" collapsed="false">
      <c r="A16" s="282" t="s">
        <v>437</v>
      </c>
      <c r="B16" s="282"/>
      <c r="C16" s="282" t="s">
        <v>438</v>
      </c>
      <c r="D16" s="297" t="s">
        <v>439</v>
      </c>
      <c r="E16" s="293" t="s">
        <v>440</v>
      </c>
      <c r="F16" s="289"/>
      <c r="G16" s="289"/>
      <c r="H16" s="289"/>
      <c r="I16" s="289"/>
      <c r="J16" s="280"/>
    </row>
    <row r="17" customFormat="false" ht="39" hidden="true" customHeight="true" outlineLevel="0" collapsed="false">
      <c r="A17" s="298" t="s">
        <v>441</v>
      </c>
      <c r="B17" s="299"/>
      <c r="C17" s="299"/>
      <c r="D17" s="300" t="s">
        <v>442</v>
      </c>
      <c r="E17" s="300"/>
      <c r="F17" s="301"/>
      <c r="G17" s="301"/>
      <c r="H17" s="301"/>
      <c r="I17" s="301"/>
      <c r="J17" s="280"/>
    </row>
    <row r="18" customFormat="false" ht="42" hidden="true" customHeight="true" outlineLevel="0" collapsed="false">
      <c r="A18" s="298" t="s">
        <v>343</v>
      </c>
      <c r="B18" s="302"/>
      <c r="C18" s="302"/>
      <c r="D18" s="283" t="s">
        <v>442</v>
      </c>
      <c r="E18" s="303"/>
      <c r="F18" s="289"/>
      <c r="G18" s="289"/>
      <c r="H18" s="286"/>
      <c r="I18" s="286"/>
      <c r="J18" s="280"/>
    </row>
    <row r="19" customFormat="false" ht="15.95" hidden="true" customHeight="true" outlineLevel="0" collapsed="false">
      <c r="A19" s="298"/>
      <c r="B19" s="302"/>
      <c r="C19" s="304" t="s">
        <v>348</v>
      </c>
      <c r="D19" s="305" t="s">
        <v>443</v>
      </c>
      <c r="E19" s="303"/>
      <c r="F19" s="289"/>
      <c r="G19" s="289"/>
      <c r="H19" s="289"/>
      <c r="I19" s="286"/>
      <c r="J19" s="280"/>
    </row>
    <row r="20" customFormat="false" ht="16.5" hidden="true" customHeight="true" outlineLevel="0" collapsed="false">
      <c r="A20" s="298"/>
      <c r="B20" s="302"/>
      <c r="C20" s="306"/>
      <c r="D20" s="283"/>
      <c r="E20" s="303" t="s">
        <v>444</v>
      </c>
      <c r="F20" s="289"/>
      <c r="G20" s="289"/>
      <c r="H20" s="289"/>
      <c r="I20" s="289"/>
      <c r="J20" s="280"/>
    </row>
    <row r="21" customFormat="false" ht="17.45" hidden="true" customHeight="true" outlineLevel="0" collapsed="false">
      <c r="A21" s="290"/>
      <c r="B21" s="302" t="n">
        <v>110201</v>
      </c>
      <c r="C21" s="304"/>
      <c r="D21" s="305"/>
      <c r="E21" s="307" t="s">
        <v>445</v>
      </c>
      <c r="F21" s="289"/>
      <c r="G21" s="289"/>
      <c r="H21" s="289"/>
      <c r="I21" s="289"/>
      <c r="J21" s="280"/>
    </row>
    <row r="22" customFormat="false" ht="24.75" hidden="true" customHeight="true" outlineLevel="0" collapsed="false">
      <c r="A22" s="290" t="s">
        <v>353</v>
      </c>
      <c r="B22" s="308" t="s">
        <v>446</v>
      </c>
      <c r="C22" s="309" t="s">
        <v>355</v>
      </c>
      <c r="D22" s="148" t="s">
        <v>447</v>
      </c>
      <c r="E22" s="148"/>
      <c r="F22" s="289"/>
      <c r="G22" s="289"/>
      <c r="H22" s="289"/>
      <c r="I22" s="289"/>
      <c r="J22" s="280"/>
    </row>
    <row r="23" customFormat="false" ht="33" hidden="true" customHeight="true" outlineLevel="0" collapsed="false">
      <c r="A23" s="290"/>
      <c r="B23" s="310"/>
      <c r="C23" s="309"/>
      <c r="D23" s="311"/>
      <c r="E23" s="312" t="s">
        <v>448</v>
      </c>
      <c r="F23" s="289"/>
      <c r="G23" s="289"/>
      <c r="H23" s="289"/>
      <c r="I23" s="289"/>
      <c r="J23" s="280"/>
    </row>
    <row r="24" customFormat="false" ht="21" hidden="true" customHeight="true" outlineLevel="0" collapsed="false">
      <c r="A24" s="290"/>
      <c r="B24" s="310"/>
      <c r="C24" s="309"/>
      <c r="D24" s="311"/>
      <c r="E24" s="312" t="s">
        <v>449</v>
      </c>
      <c r="F24" s="289"/>
      <c r="G24" s="289"/>
      <c r="H24" s="289"/>
      <c r="I24" s="289"/>
      <c r="J24" s="280"/>
    </row>
    <row r="25" customFormat="false" ht="33" hidden="true" customHeight="true" outlineLevel="0" collapsed="false">
      <c r="A25" s="290"/>
      <c r="B25" s="310"/>
      <c r="C25" s="309"/>
      <c r="D25" s="311"/>
      <c r="E25" s="312"/>
      <c r="F25" s="289"/>
      <c r="G25" s="289"/>
      <c r="H25" s="289"/>
      <c r="I25" s="289"/>
      <c r="J25" s="280"/>
    </row>
    <row r="26" customFormat="false" ht="21.75" hidden="true" customHeight="true" outlineLevel="0" collapsed="false">
      <c r="A26" s="290" t="s">
        <v>450</v>
      </c>
      <c r="B26" s="310" t="s">
        <v>451</v>
      </c>
      <c r="C26" s="309" t="s">
        <v>307</v>
      </c>
      <c r="D26" s="148" t="s">
        <v>452</v>
      </c>
      <c r="E26" s="148"/>
      <c r="F26" s="289"/>
      <c r="G26" s="289"/>
      <c r="H26" s="289"/>
      <c r="I26" s="289"/>
      <c r="J26" s="280"/>
    </row>
    <row r="27" customFormat="false" ht="25.7" hidden="true" customHeight="true" outlineLevel="0" collapsed="false">
      <c r="A27" s="290"/>
      <c r="B27" s="310"/>
      <c r="C27" s="309"/>
      <c r="D27" s="311"/>
      <c r="E27" s="312" t="s">
        <v>453</v>
      </c>
      <c r="F27" s="289"/>
      <c r="G27" s="289"/>
      <c r="H27" s="289"/>
      <c r="I27" s="289"/>
      <c r="J27" s="280"/>
    </row>
    <row r="28" customFormat="false" ht="25.7" hidden="true" customHeight="true" outlineLevel="0" collapsed="false">
      <c r="A28" s="290"/>
      <c r="B28" s="310"/>
      <c r="C28" s="309"/>
      <c r="D28" s="311"/>
      <c r="E28" s="312" t="s">
        <v>454</v>
      </c>
      <c r="F28" s="289"/>
      <c r="G28" s="289"/>
      <c r="H28" s="289"/>
      <c r="I28" s="289"/>
      <c r="J28" s="280"/>
    </row>
    <row r="29" customFormat="false" ht="33" hidden="true" customHeight="true" outlineLevel="0" collapsed="false">
      <c r="A29" s="290"/>
      <c r="B29" s="310" t="s">
        <v>455</v>
      </c>
      <c r="C29" s="309"/>
      <c r="D29" s="311"/>
      <c r="E29" s="312" t="s">
        <v>456</v>
      </c>
      <c r="F29" s="289"/>
      <c r="G29" s="289"/>
      <c r="H29" s="289"/>
      <c r="I29" s="289"/>
      <c r="J29" s="280"/>
    </row>
    <row r="30" customFormat="false" ht="25.7" hidden="true" customHeight="true" outlineLevel="0" collapsed="false">
      <c r="A30" s="313"/>
      <c r="B30" s="314"/>
      <c r="C30" s="315"/>
      <c r="D30" s="283"/>
      <c r="E30" s="316" t="s">
        <v>457</v>
      </c>
      <c r="F30" s="301"/>
      <c r="G30" s="301"/>
      <c r="H30" s="317"/>
      <c r="I30" s="318"/>
      <c r="J30" s="280"/>
    </row>
    <row r="31" customFormat="false" ht="66.75" hidden="true" customHeight="true" outlineLevel="0" collapsed="false">
      <c r="A31" s="298" t="s">
        <v>367</v>
      </c>
      <c r="B31" s="310"/>
      <c r="C31" s="309"/>
      <c r="D31" s="283" t="s">
        <v>458</v>
      </c>
      <c r="E31" s="316"/>
      <c r="F31" s="318"/>
      <c r="G31" s="318"/>
      <c r="H31" s="317"/>
      <c r="I31" s="301"/>
      <c r="J31" s="280"/>
    </row>
    <row r="32" customFormat="false" ht="49.5" hidden="true" customHeight="true" outlineLevel="0" collapsed="false">
      <c r="A32" s="298" t="s">
        <v>369</v>
      </c>
      <c r="B32" s="314" t="s">
        <v>459</v>
      </c>
      <c r="C32" s="315"/>
      <c r="D32" s="319" t="s">
        <v>460</v>
      </c>
      <c r="E32" s="319"/>
      <c r="F32" s="301"/>
      <c r="G32" s="301"/>
      <c r="H32" s="317"/>
      <c r="I32" s="301"/>
      <c r="J32" s="280"/>
    </row>
    <row r="33" customFormat="false" ht="62.25" hidden="true" customHeight="true" outlineLevel="0" collapsed="false">
      <c r="A33" s="290" t="s">
        <v>461</v>
      </c>
      <c r="B33" s="310"/>
      <c r="C33" s="309" t="s">
        <v>462</v>
      </c>
      <c r="D33" s="297" t="s">
        <v>463</v>
      </c>
      <c r="E33" s="316"/>
      <c r="F33" s="301"/>
      <c r="G33" s="301"/>
      <c r="H33" s="317"/>
      <c r="I33" s="301"/>
      <c r="J33" s="280"/>
    </row>
    <row r="34" customFormat="false" ht="51" hidden="true" customHeight="true" outlineLevel="0" collapsed="false">
      <c r="A34" s="290"/>
      <c r="B34" s="310"/>
      <c r="C34" s="309"/>
      <c r="D34" s="316"/>
      <c r="E34" s="320" t="s">
        <v>464</v>
      </c>
      <c r="F34" s="301"/>
      <c r="G34" s="301"/>
      <c r="H34" s="317"/>
      <c r="I34" s="318"/>
      <c r="J34" s="280"/>
    </row>
    <row r="35" customFormat="false" ht="43.7" hidden="true" customHeight="true" outlineLevel="0" collapsed="false">
      <c r="A35" s="282" t="s">
        <v>465</v>
      </c>
      <c r="B35" s="282" t="s">
        <v>466</v>
      </c>
      <c r="C35" s="321" t="s">
        <v>462</v>
      </c>
      <c r="D35" s="322" t="s">
        <v>106</v>
      </c>
      <c r="E35" s="322"/>
      <c r="F35" s="323"/>
      <c r="G35" s="323"/>
      <c r="H35" s="324"/>
      <c r="I35" s="323"/>
      <c r="J35" s="280"/>
    </row>
    <row r="36" customFormat="false" ht="43.7" hidden="true" customHeight="true" outlineLevel="0" collapsed="false">
      <c r="A36" s="282"/>
      <c r="B36" s="282"/>
      <c r="C36" s="321"/>
      <c r="D36" s="325"/>
      <c r="E36" s="320" t="s">
        <v>467</v>
      </c>
      <c r="F36" s="323"/>
      <c r="G36" s="323"/>
      <c r="H36" s="324"/>
      <c r="I36" s="326"/>
      <c r="J36" s="280"/>
    </row>
    <row r="37" customFormat="false" ht="43.7" hidden="true" customHeight="true" outlineLevel="0" collapsed="false">
      <c r="A37" s="282"/>
      <c r="B37" s="282"/>
      <c r="C37" s="321"/>
      <c r="D37" s="325"/>
      <c r="E37" s="320"/>
      <c r="F37" s="323"/>
      <c r="G37" s="323"/>
      <c r="H37" s="324"/>
      <c r="I37" s="326"/>
      <c r="J37" s="280"/>
    </row>
    <row r="38" customFormat="false" ht="43.7" hidden="true" customHeight="true" outlineLevel="0" collapsed="false">
      <c r="A38" s="282"/>
      <c r="B38" s="282"/>
      <c r="C38" s="321"/>
      <c r="D38" s="325"/>
      <c r="E38" s="320"/>
      <c r="F38" s="323"/>
      <c r="G38" s="323"/>
      <c r="H38" s="324"/>
      <c r="I38" s="326"/>
      <c r="J38" s="280"/>
    </row>
    <row r="39" s="328" customFormat="true" ht="15" hidden="false" customHeight="false" outlineLevel="0" collapsed="false">
      <c r="A39" s="327"/>
      <c r="C39" s="329"/>
      <c r="D39" s="329" t="s">
        <v>395</v>
      </c>
      <c r="E39" s="330"/>
      <c r="F39" s="331" t="s">
        <v>124</v>
      </c>
      <c r="G39" s="331" t="s">
        <v>124</v>
      </c>
      <c r="H39" s="331" t="n">
        <f aca="false">H11</f>
        <v>200000</v>
      </c>
      <c r="I39" s="331" t="s">
        <v>124</v>
      </c>
      <c r="J39" s="332"/>
      <c r="L39" s="333"/>
    </row>
    <row r="40" s="328" customFormat="true" ht="15" hidden="false" customHeight="false" outlineLevel="0" collapsed="false">
      <c r="A40" s="334"/>
      <c r="B40" s="335"/>
      <c r="C40" s="336"/>
      <c r="D40" s="337"/>
      <c r="E40" s="337"/>
      <c r="F40" s="338"/>
      <c r="G40" s="338"/>
      <c r="H40" s="338"/>
      <c r="I40" s="338"/>
      <c r="J40" s="332"/>
      <c r="L40" s="333"/>
    </row>
    <row r="41" s="328" customFormat="true" ht="15" hidden="false" customHeight="false" outlineLevel="0" collapsed="false">
      <c r="A41" s="339" t="s">
        <v>468</v>
      </c>
      <c r="B41" s="336"/>
      <c r="C41" s="336"/>
      <c r="D41" s="337"/>
      <c r="E41" s="202" t="s">
        <v>469</v>
      </c>
      <c r="F41" s="338"/>
      <c r="G41" s="338"/>
      <c r="H41" s="338"/>
      <c r="I41" s="338"/>
      <c r="J41" s="332"/>
      <c r="L41" s="333"/>
    </row>
    <row r="42" customFormat="false" ht="12.75" hidden="false" customHeight="false" outlineLevel="0" collapsed="false">
      <c r="B42" s="339"/>
    </row>
    <row r="43" customFormat="false" ht="15" hidden="false" customHeight="false" outlineLevel="0" collapsed="false">
      <c r="B43" s="72"/>
      <c r="C43" s="72"/>
      <c r="D43" s="122"/>
      <c r="E43" s="122"/>
      <c r="G43" s="72"/>
    </row>
  </sheetData>
  <mergeCells count="15">
    <mergeCell ref="F3:I3"/>
    <mergeCell ref="B5:I5"/>
    <mergeCell ref="M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22:E22"/>
    <mergeCell ref="D26:E26"/>
    <mergeCell ref="D35:E35"/>
  </mergeCells>
  <printOptions headings="false" gridLines="false" gridLinesSet="true" horizontalCentered="false" verticalCentered="false"/>
  <pageMargins left="0.440277777777778" right="0.3" top="0.229861111111111" bottom="0.2" header="0.511811023622047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BM41" activePane="bottomLeft" state="frozen"/>
      <selection pane="topLeft" activeCell="B1" activeCellId="0" sqref="B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43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340"/>
      <c r="B1" s="340"/>
      <c r="C1" s="340"/>
      <c r="D1" s="341"/>
      <c r="E1" s="275"/>
      <c r="F1" s="275"/>
      <c r="G1" s="73"/>
      <c r="H1" s="73"/>
      <c r="I1" s="127" t="s">
        <v>470</v>
      </c>
      <c r="J1" s="127"/>
    </row>
    <row r="2" customFormat="false" ht="13.5" hidden="false" customHeight="false" outlineLevel="0" collapsed="false">
      <c r="A2" s="340"/>
      <c r="B2" s="340"/>
      <c r="C2" s="340"/>
      <c r="D2" s="341"/>
      <c r="E2" s="275"/>
      <c r="F2" s="275"/>
      <c r="G2" s="131" t="s">
        <v>1</v>
      </c>
      <c r="H2" s="131"/>
      <c r="I2" s="131"/>
      <c r="J2" s="131"/>
    </row>
    <row r="3" customFormat="false" ht="13.5" hidden="false" customHeight="false" outlineLevel="0" collapsed="false">
      <c r="B3" s="340"/>
      <c r="D3" s="341"/>
      <c r="E3" s="274"/>
      <c r="F3" s="274"/>
      <c r="G3" s="135" t="s">
        <v>132</v>
      </c>
      <c r="H3" s="135"/>
      <c r="I3" s="135"/>
      <c r="J3" s="135"/>
    </row>
    <row r="4" customFormat="false" ht="12.75" hidden="false" customHeight="true" outlineLevel="0" collapsed="false">
      <c r="B4" s="342"/>
      <c r="D4" s="343"/>
      <c r="E4" s="342"/>
      <c r="F4" s="342"/>
      <c r="G4" s="131" t="s">
        <v>133</v>
      </c>
      <c r="H4" s="131"/>
      <c r="I4" s="131"/>
      <c r="J4" s="131"/>
    </row>
    <row r="5" customFormat="false" ht="12.75" hidden="false" customHeight="false" outlineLevel="0" collapsed="false">
      <c r="A5" s="344"/>
      <c r="B5" s="344"/>
      <c r="C5" s="344"/>
      <c r="D5" s="343"/>
      <c r="E5" s="344"/>
      <c r="F5" s="344"/>
      <c r="G5" s="344"/>
      <c r="H5" s="344"/>
    </row>
    <row r="6" customFormat="false" ht="15.95" hidden="false" customHeight="true" outlineLevel="0" collapsed="false">
      <c r="A6" s="345" t="s">
        <v>471</v>
      </c>
      <c r="B6" s="345"/>
      <c r="C6" s="345"/>
      <c r="D6" s="345"/>
      <c r="E6" s="345"/>
      <c r="F6" s="345"/>
      <c r="G6" s="345"/>
      <c r="H6" s="345"/>
      <c r="I6" s="345"/>
      <c r="J6" s="345"/>
    </row>
    <row r="7" customFormat="false" ht="13.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</row>
    <row r="8" customFormat="false" ht="12.75" hidden="false" customHeight="true" outlineLevel="0" collapsed="false">
      <c r="A8" s="347" t="n">
        <v>23564000000</v>
      </c>
      <c r="B8" s="144" t="n">
        <v>23564000000</v>
      </c>
      <c r="C8" s="346"/>
      <c r="D8" s="346"/>
      <c r="E8" s="346"/>
      <c r="F8" s="346"/>
      <c r="G8" s="346"/>
      <c r="H8" s="346"/>
      <c r="I8" s="346"/>
      <c r="J8" s="346"/>
    </row>
    <row r="9" customFormat="false" ht="12.75" hidden="false" customHeight="false" outlineLevel="0" collapsed="false">
      <c r="A9" s="145" t="s">
        <v>5</v>
      </c>
      <c r="B9" s="145" t="s">
        <v>5</v>
      </c>
      <c r="J9" s="348" t="s">
        <v>6</v>
      </c>
    </row>
    <row r="10" s="94" customFormat="true" ht="39" hidden="false" customHeight="true" outlineLevel="0" collapsed="false">
      <c r="A10" s="349" t="s">
        <v>135</v>
      </c>
      <c r="B10" s="349" t="s">
        <v>136</v>
      </c>
      <c r="C10" s="349" t="s">
        <v>137</v>
      </c>
      <c r="D10" s="349" t="s">
        <v>472</v>
      </c>
      <c r="E10" s="349" t="s">
        <v>473</v>
      </c>
      <c r="F10" s="349" t="s">
        <v>474</v>
      </c>
      <c r="G10" s="349" t="s">
        <v>395</v>
      </c>
      <c r="H10" s="350" t="s">
        <v>10</v>
      </c>
      <c r="I10" s="351" t="s">
        <v>11</v>
      </c>
      <c r="J10" s="351"/>
    </row>
    <row r="11" customFormat="false" ht="66" hidden="false" customHeight="true" outlineLevel="0" collapsed="false">
      <c r="A11" s="349"/>
      <c r="B11" s="349"/>
      <c r="C11" s="349"/>
      <c r="D11" s="349"/>
      <c r="E11" s="349"/>
      <c r="F11" s="349"/>
      <c r="G11" s="349"/>
      <c r="H11" s="350"/>
      <c r="I11" s="351" t="s">
        <v>395</v>
      </c>
      <c r="J11" s="352" t="s">
        <v>475</v>
      </c>
    </row>
    <row r="12" customFormat="false" ht="12.75" hidden="false" customHeight="true" outlineLevel="0" collapsed="false">
      <c r="A12" s="353" t="n">
        <v>1</v>
      </c>
      <c r="B12" s="353" t="n">
        <v>2</v>
      </c>
      <c r="C12" s="353" t="n">
        <v>3</v>
      </c>
      <c r="D12" s="353" t="n">
        <v>4</v>
      </c>
      <c r="E12" s="353" t="n">
        <v>5</v>
      </c>
      <c r="F12" s="353" t="n">
        <v>6</v>
      </c>
      <c r="G12" s="353" t="n">
        <v>7</v>
      </c>
      <c r="H12" s="353" t="n">
        <v>8</v>
      </c>
      <c r="I12" s="354" t="n">
        <v>9</v>
      </c>
      <c r="J12" s="354" t="n">
        <v>10</v>
      </c>
    </row>
    <row r="13" customFormat="false" ht="28.5" hidden="false" customHeight="true" outlineLevel="0" collapsed="false">
      <c r="A13" s="355" t="s">
        <v>151</v>
      </c>
      <c r="B13" s="356"/>
      <c r="C13" s="356"/>
      <c r="D13" s="357" t="s">
        <v>152</v>
      </c>
      <c r="E13" s="358"/>
      <c r="F13" s="358"/>
      <c r="G13" s="359" t="n">
        <f aca="false">H13+I13</f>
        <v>25813401</v>
      </c>
      <c r="H13" s="360" t="n">
        <f aca="false">H14</f>
        <v>25496401</v>
      </c>
      <c r="I13" s="360" t="n">
        <f aca="false">I14</f>
        <v>317000</v>
      </c>
      <c r="J13" s="360" t="n">
        <f aca="false">J14</f>
        <v>237000</v>
      </c>
    </row>
    <row r="14" customFormat="false" ht="28.5" hidden="false" customHeight="false" outlineLevel="0" collapsed="false">
      <c r="A14" s="355" t="s">
        <v>153</v>
      </c>
      <c r="B14" s="361"/>
      <c r="C14" s="361"/>
      <c r="D14" s="362" t="s">
        <v>152</v>
      </c>
      <c r="E14" s="360"/>
      <c r="F14" s="360"/>
      <c r="G14" s="359" t="n">
        <f aca="false">H14+I14</f>
        <v>25813401</v>
      </c>
      <c r="H14" s="360" t="n">
        <f aca="false">SUM(H15:H34)</f>
        <v>25496401</v>
      </c>
      <c r="I14" s="360" t="n">
        <f aca="false">SUM(I15:I35)</f>
        <v>317000</v>
      </c>
      <c r="J14" s="360" t="n">
        <f aca="false">SUM(J15:J34)</f>
        <v>237000</v>
      </c>
    </row>
    <row r="15" customFormat="false" ht="107.25" hidden="false" customHeight="true" outlineLevel="0" collapsed="false">
      <c r="A15" s="363" t="s">
        <v>158</v>
      </c>
      <c r="B15" s="363" t="s">
        <v>159</v>
      </c>
      <c r="C15" s="363" t="s">
        <v>160</v>
      </c>
      <c r="D15" s="364" t="s">
        <v>161</v>
      </c>
      <c r="E15" s="358" t="s">
        <v>476</v>
      </c>
      <c r="F15" s="358" t="s">
        <v>477</v>
      </c>
      <c r="G15" s="358" t="n">
        <f aca="false">H15+I15</f>
        <v>7635000</v>
      </c>
      <c r="H15" s="365" t="n">
        <f aca="false">'Додаток 3'!E23</f>
        <v>7635000</v>
      </c>
      <c r="I15" s="365" t="n">
        <f aca="false">'Додаток 3'!J24+'Додаток 3'!J28</f>
        <v>0</v>
      </c>
      <c r="J15" s="366" t="n">
        <f aca="false">'Додаток 3'!K24+'Додаток 3'!K28</f>
        <v>0</v>
      </c>
    </row>
    <row r="16" customFormat="false" ht="71.25" hidden="false" customHeight="true" outlineLevel="0" collapsed="false">
      <c r="A16" s="367" t="s">
        <v>167</v>
      </c>
      <c r="B16" s="367" t="s">
        <v>168</v>
      </c>
      <c r="C16" s="367" t="s">
        <v>169</v>
      </c>
      <c r="D16" s="66" t="s">
        <v>170</v>
      </c>
      <c r="E16" s="358" t="s">
        <v>478</v>
      </c>
      <c r="F16" s="358" t="s">
        <v>479</v>
      </c>
      <c r="G16" s="358" t="n">
        <f aca="false">H16+I16</f>
        <v>2371858</v>
      </c>
      <c r="H16" s="365" t="n">
        <f aca="false">'Додаток 3'!E29</f>
        <v>2371858</v>
      </c>
      <c r="I16" s="365" t="n">
        <f aca="false">'Додаток 3'!J29</f>
        <v>0</v>
      </c>
      <c r="J16" s="366" t="n">
        <f aca="false">'Додаток 3'!K29</f>
        <v>0</v>
      </c>
    </row>
    <row r="17" customFormat="false" ht="45.75" hidden="false" customHeight="true" outlineLevel="0" collapsed="false">
      <c r="A17" s="367" t="s">
        <v>184</v>
      </c>
      <c r="B17" s="367" t="s">
        <v>185</v>
      </c>
      <c r="C17" s="367" t="s">
        <v>174</v>
      </c>
      <c r="D17" s="66" t="s">
        <v>186</v>
      </c>
      <c r="E17" s="358" t="s">
        <v>480</v>
      </c>
      <c r="F17" s="358" t="s">
        <v>481</v>
      </c>
      <c r="G17" s="358" t="n">
        <f aca="false">H17+I17</f>
        <v>54625</v>
      </c>
      <c r="H17" s="365" t="n">
        <f aca="false">20000+34625</f>
        <v>54625</v>
      </c>
      <c r="I17" s="365"/>
      <c r="J17" s="366"/>
    </row>
    <row r="18" customFormat="false" ht="63" hidden="false" customHeight="true" outlineLevel="0" collapsed="false">
      <c r="A18" s="367" t="s">
        <v>184</v>
      </c>
      <c r="B18" s="367" t="s">
        <v>185</v>
      </c>
      <c r="C18" s="367" t="s">
        <v>174</v>
      </c>
      <c r="D18" s="66" t="s">
        <v>186</v>
      </c>
      <c r="E18" s="358" t="s">
        <v>482</v>
      </c>
      <c r="F18" s="358" t="s">
        <v>483</v>
      </c>
      <c r="G18" s="358" t="n">
        <f aca="false">H18+I18</f>
        <v>172500</v>
      </c>
      <c r="H18" s="365" t="n">
        <v>172500</v>
      </c>
      <c r="I18" s="365"/>
      <c r="J18" s="366"/>
    </row>
    <row r="19" customFormat="false" ht="63.75" hidden="false" customHeight="true" outlineLevel="0" collapsed="false">
      <c r="A19" s="367" t="s">
        <v>172</v>
      </c>
      <c r="B19" s="367" t="s">
        <v>173</v>
      </c>
      <c r="C19" s="367" t="s">
        <v>174</v>
      </c>
      <c r="D19" s="66" t="s">
        <v>175</v>
      </c>
      <c r="E19" s="358" t="s">
        <v>484</v>
      </c>
      <c r="F19" s="358" t="s">
        <v>485</v>
      </c>
      <c r="G19" s="358" t="n">
        <f aca="false">H19+I19</f>
        <v>170632</v>
      </c>
      <c r="H19" s="365" t="n">
        <f aca="false">'Додаток 3'!E32</f>
        <v>170632</v>
      </c>
      <c r="I19" s="365"/>
      <c r="J19" s="366"/>
    </row>
    <row r="20" customFormat="false" ht="45" hidden="false" customHeight="false" outlineLevel="0" collapsed="false">
      <c r="A20" s="356" t="s">
        <v>204</v>
      </c>
      <c r="B20" s="356" t="s">
        <v>205</v>
      </c>
      <c r="C20" s="356" t="s">
        <v>206</v>
      </c>
      <c r="D20" s="368" t="s">
        <v>207</v>
      </c>
      <c r="E20" s="358" t="s">
        <v>486</v>
      </c>
      <c r="F20" s="358" t="s">
        <v>487</v>
      </c>
      <c r="G20" s="358" t="n">
        <f aca="false">H20+I20</f>
        <v>10000</v>
      </c>
      <c r="H20" s="365" t="n">
        <f aca="false">'Додаток 3'!E49</f>
        <v>10000</v>
      </c>
      <c r="I20" s="360"/>
      <c r="J20" s="366"/>
    </row>
    <row r="21" customFormat="false" ht="45" hidden="false" customHeight="false" outlineLevel="0" collapsed="false">
      <c r="A21" s="363" t="s">
        <v>211</v>
      </c>
      <c r="B21" s="363" t="s">
        <v>212</v>
      </c>
      <c r="C21" s="363" t="s">
        <v>206</v>
      </c>
      <c r="D21" s="66" t="s">
        <v>213</v>
      </c>
      <c r="E21" s="369" t="s">
        <v>488</v>
      </c>
      <c r="F21" s="358" t="s">
        <v>489</v>
      </c>
      <c r="G21" s="358" t="n">
        <f aca="false">H21+I21</f>
        <v>20000</v>
      </c>
      <c r="H21" s="365" t="n">
        <v>20000</v>
      </c>
      <c r="I21" s="370"/>
      <c r="J21" s="366"/>
    </row>
    <row r="22" customFormat="false" ht="45.2" hidden="false" customHeight="true" outlineLevel="0" collapsed="false">
      <c r="A22" s="363" t="s">
        <v>211</v>
      </c>
      <c r="B22" s="363" t="s">
        <v>212</v>
      </c>
      <c r="C22" s="363" t="s">
        <v>206</v>
      </c>
      <c r="D22" s="66" t="s">
        <v>213</v>
      </c>
      <c r="E22" s="369" t="s">
        <v>490</v>
      </c>
      <c r="F22" s="358" t="s">
        <v>491</v>
      </c>
      <c r="G22" s="358" t="n">
        <f aca="false">H22+I22</f>
        <v>5000</v>
      </c>
      <c r="H22" s="365" t="n">
        <v>5000</v>
      </c>
      <c r="I22" s="370"/>
      <c r="J22" s="366"/>
    </row>
    <row r="23" customFormat="false" ht="45" hidden="false" customHeight="false" outlineLevel="0" collapsed="false">
      <c r="A23" s="363" t="s">
        <v>217</v>
      </c>
      <c r="B23" s="363" t="s">
        <v>218</v>
      </c>
      <c r="C23" s="363" t="s">
        <v>194</v>
      </c>
      <c r="D23" s="364" t="s">
        <v>492</v>
      </c>
      <c r="E23" s="369" t="s">
        <v>493</v>
      </c>
      <c r="F23" s="358" t="s">
        <v>494</v>
      </c>
      <c r="G23" s="358" t="n">
        <f aca="false">H23+I23</f>
        <v>114000</v>
      </c>
      <c r="H23" s="365" t="n">
        <f aca="false">'Додаток 3'!E54</f>
        <v>114000</v>
      </c>
      <c r="I23" s="370"/>
      <c r="J23" s="366"/>
      <c r="L23" s="371"/>
    </row>
    <row r="24" customFormat="false" ht="45" hidden="false" customHeight="false" outlineLevel="0" collapsed="false">
      <c r="A24" s="372" t="s">
        <v>220</v>
      </c>
      <c r="B24" s="372" t="s">
        <v>221</v>
      </c>
      <c r="C24" s="372" t="s">
        <v>222</v>
      </c>
      <c r="D24" s="373" t="s">
        <v>223</v>
      </c>
      <c r="E24" s="369" t="s">
        <v>493</v>
      </c>
      <c r="F24" s="358" t="s">
        <v>494</v>
      </c>
      <c r="G24" s="358" t="n">
        <f aca="false">H24+I24</f>
        <v>300000</v>
      </c>
      <c r="H24" s="365" t="n">
        <f aca="false">'Додаток 3'!E55</f>
        <v>300000</v>
      </c>
      <c r="I24" s="370"/>
      <c r="J24" s="366"/>
      <c r="L24" s="371"/>
    </row>
    <row r="25" customFormat="false" ht="45" hidden="false" customHeight="false" outlineLevel="0" collapsed="false">
      <c r="A25" s="160" t="s">
        <v>228</v>
      </c>
      <c r="B25" s="363" t="s">
        <v>229</v>
      </c>
      <c r="C25" s="363" t="s">
        <v>230</v>
      </c>
      <c r="D25" s="374" t="s">
        <v>231</v>
      </c>
      <c r="E25" s="369" t="s">
        <v>495</v>
      </c>
      <c r="F25" s="358" t="s">
        <v>496</v>
      </c>
      <c r="G25" s="358" t="n">
        <f aca="false">H25+I25</f>
        <v>30000</v>
      </c>
      <c r="H25" s="365"/>
      <c r="I25" s="370" t="n">
        <f aca="false">'Додаток 3'!J57</f>
        <v>30000</v>
      </c>
      <c r="J25" s="366" t="n">
        <f aca="false">'Додаток 3'!K57</f>
        <v>30000</v>
      </c>
      <c r="L25" s="371"/>
    </row>
    <row r="26" customFormat="false" ht="60" hidden="false" customHeight="false" outlineLevel="0" collapsed="false">
      <c r="A26" s="160" t="s">
        <v>232</v>
      </c>
      <c r="B26" s="363" t="s">
        <v>233</v>
      </c>
      <c r="C26" s="363" t="s">
        <v>230</v>
      </c>
      <c r="D26" s="374" t="s">
        <v>234</v>
      </c>
      <c r="E26" s="369" t="s">
        <v>495</v>
      </c>
      <c r="F26" s="358" t="s">
        <v>496</v>
      </c>
      <c r="G26" s="358" t="n">
        <f aca="false">H26+I26</f>
        <v>7000</v>
      </c>
      <c r="H26" s="365"/>
      <c r="I26" s="370" t="n">
        <f aca="false">'Додаток 3'!J58</f>
        <v>7000</v>
      </c>
      <c r="J26" s="366" t="n">
        <f aca="false">'Додаток 3'!K58</f>
        <v>7000</v>
      </c>
      <c r="L26" s="371"/>
    </row>
    <row r="27" customFormat="false" ht="60" hidden="false" customHeight="false" outlineLevel="0" collapsed="false">
      <c r="A27" s="363" t="s">
        <v>235</v>
      </c>
      <c r="B27" s="363" t="s">
        <v>236</v>
      </c>
      <c r="C27" s="363" t="s">
        <v>230</v>
      </c>
      <c r="D27" s="350" t="s">
        <v>237</v>
      </c>
      <c r="E27" s="369" t="s">
        <v>497</v>
      </c>
      <c r="F27" s="358" t="s">
        <v>498</v>
      </c>
      <c r="G27" s="358" t="n">
        <f aca="false">H27+I27</f>
        <v>49000</v>
      </c>
      <c r="H27" s="365" t="n">
        <v>49000</v>
      </c>
      <c r="I27" s="370"/>
      <c r="J27" s="366"/>
      <c r="L27" s="371"/>
    </row>
    <row r="28" customFormat="false" ht="45" hidden="false" customHeight="false" outlineLevel="0" collapsed="false">
      <c r="A28" s="363" t="s">
        <v>235</v>
      </c>
      <c r="B28" s="363" t="s">
        <v>236</v>
      </c>
      <c r="C28" s="363" t="s">
        <v>230</v>
      </c>
      <c r="D28" s="350" t="s">
        <v>237</v>
      </c>
      <c r="E28" s="369" t="s">
        <v>499</v>
      </c>
      <c r="F28" s="358" t="s">
        <v>500</v>
      </c>
      <c r="G28" s="358" t="n">
        <f aca="false">H28+I28</f>
        <v>10082298</v>
      </c>
      <c r="H28" s="365" t="n">
        <f aca="false">'Додаток 3'!E59-H27</f>
        <v>10082298</v>
      </c>
      <c r="I28" s="370"/>
      <c r="J28" s="366"/>
      <c r="L28" s="371"/>
    </row>
    <row r="29" customFormat="false" ht="45" hidden="false" customHeight="false" outlineLevel="0" collapsed="false">
      <c r="A29" s="160" t="s">
        <v>247</v>
      </c>
      <c r="B29" s="375" t="n">
        <v>7130</v>
      </c>
      <c r="C29" s="363" t="s">
        <v>248</v>
      </c>
      <c r="D29" s="374" t="s">
        <v>249</v>
      </c>
      <c r="E29" s="369" t="s">
        <v>501</v>
      </c>
      <c r="F29" s="358" t="s">
        <v>502</v>
      </c>
      <c r="G29" s="358" t="n">
        <f aca="false">H29+I29</f>
        <v>200000</v>
      </c>
      <c r="H29" s="365" t="n">
        <f aca="false">'Додаток 3'!E63</f>
        <v>200000</v>
      </c>
      <c r="I29" s="370"/>
      <c r="J29" s="366"/>
      <c r="L29" s="371"/>
    </row>
    <row r="30" customFormat="false" ht="74.25" hidden="false" customHeight="true" outlineLevel="0" collapsed="false">
      <c r="A30" s="376" t="s">
        <v>250</v>
      </c>
      <c r="B30" s="363" t="s">
        <v>251</v>
      </c>
      <c r="C30" s="363" t="s">
        <v>252</v>
      </c>
      <c r="D30" s="66" t="s">
        <v>253</v>
      </c>
      <c r="E30" s="369" t="s">
        <v>503</v>
      </c>
      <c r="F30" s="358" t="s">
        <v>504</v>
      </c>
      <c r="G30" s="358" t="n">
        <f aca="false">H30+I30</f>
        <v>4200000</v>
      </c>
      <c r="H30" s="365" t="n">
        <f aca="false">'Додаток 3'!E64</f>
        <v>4000000</v>
      </c>
      <c r="I30" s="370" t="n">
        <f aca="false">'Додаток 3'!J64</f>
        <v>200000</v>
      </c>
      <c r="J30" s="366" t="n">
        <f aca="false">'Додаток 3'!K64</f>
        <v>200000</v>
      </c>
      <c r="L30" s="371"/>
    </row>
    <row r="31" customFormat="false" ht="48" hidden="false" customHeight="true" outlineLevel="0" collapsed="false">
      <c r="A31" s="160" t="s">
        <v>261</v>
      </c>
      <c r="B31" s="363" t="s">
        <v>262</v>
      </c>
      <c r="C31" s="363" t="s">
        <v>256</v>
      </c>
      <c r="D31" s="364" t="s">
        <v>263</v>
      </c>
      <c r="E31" s="369" t="s">
        <v>505</v>
      </c>
      <c r="F31" s="358" t="s">
        <v>506</v>
      </c>
      <c r="G31" s="358" t="n">
        <f aca="false">H31+I31</f>
        <v>251488</v>
      </c>
      <c r="H31" s="365" t="n">
        <f aca="false">'Додаток 3'!E67</f>
        <v>251488</v>
      </c>
      <c r="I31" s="370"/>
      <c r="J31" s="366"/>
      <c r="L31" s="371"/>
    </row>
    <row r="32" customFormat="false" ht="102.75" hidden="false" customHeight="true" outlineLevel="0" collapsed="false">
      <c r="A32" s="372" t="s">
        <v>265</v>
      </c>
      <c r="B32" s="372" t="s">
        <v>266</v>
      </c>
      <c r="C32" s="372" t="s">
        <v>267</v>
      </c>
      <c r="D32" s="373" t="s">
        <v>268</v>
      </c>
      <c r="E32" s="369" t="s">
        <v>507</v>
      </c>
      <c r="F32" s="358" t="s">
        <v>508</v>
      </c>
      <c r="G32" s="358" t="n">
        <f aca="false">H32+I32</f>
        <v>50000</v>
      </c>
      <c r="H32" s="365" t="n">
        <f aca="false">'Додаток 3'!F70</f>
        <v>50000</v>
      </c>
      <c r="I32" s="370"/>
      <c r="J32" s="366"/>
    </row>
    <row r="33" customFormat="false" ht="29.25" hidden="true" customHeight="true" outlineLevel="0" collapsed="false">
      <c r="A33" s="372" t="s">
        <v>265</v>
      </c>
      <c r="B33" s="372" t="s">
        <v>266</v>
      </c>
      <c r="C33" s="372" t="s">
        <v>267</v>
      </c>
      <c r="D33" s="373" t="s">
        <v>268</v>
      </c>
      <c r="E33" s="369" t="s">
        <v>509</v>
      </c>
      <c r="F33" s="358" t="s">
        <v>510</v>
      </c>
      <c r="G33" s="358" t="n">
        <f aca="false">H33+I33</f>
        <v>0</v>
      </c>
      <c r="H33" s="365" t="n">
        <f aca="false">20000-20000</f>
        <v>0</v>
      </c>
      <c r="I33" s="370"/>
      <c r="J33" s="366"/>
    </row>
    <row r="34" customFormat="false" ht="43.5" hidden="false" customHeight="true" outlineLevel="0" collapsed="false">
      <c r="A34" s="363" t="s">
        <v>269</v>
      </c>
      <c r="B34" s="363" t="s">
        <v>270</v>
      </c>
      <c r="C34" s="363" t="s">
        <v>267</v>
      </c>
      <c r="D34" s="364" t="s">
        <v>271</v>
      </c>
      <c r="E34" s="358" t="s">
        <v>511</v>
      </c>
      <c r="F34" s="358" t="s">
        <v>512</v>
      </c>
      <c r="G34" s="358" t="n">
        <f aca="false">H34+I34</f>
        <v>10000</v>
      </c>
      <c r="H34" s="365" t="n">
        <f aca="false">'Додаток 3'!E71</f>
        <v>10000</v>
      </c>
      <c r="I34" s="370"/>
      <c r="J34" s="366"/>
    </row>
    <row r="35" customFormat="false" ht="48" hidden="false" customHeight="true" outlineLevel="0" collapsed="false">
      <c r="A35" s="160" t="s">
        <v>272</v>
      </c>
      <c r="B35" s="363" t="s">
        <v>273</v>
      </c>
      <c r="C35" s="363" t="s">
        <v>274</v>
      </c>
      <c r="D35" s="374" t="s">
        <v>275</v>
      </c>
      <c r="E35" s="358" t="s">
        <v>513</v>
      </c>
      <c r="F35" s="358" t="s">
        <v>514</v>
      </c>
      <c r="G35" s="358" t="n">
        <f aca="false">H35+I35</f>
        <v>80000</v>
      </c>
      <c r="H35" s="365"/>
      <c r="I35" s="370" t="n">
        <f aca="false">'Додаток 3'!J72</f>
        <v>80000</v>
      </c>
      <c r="J35" s="366"/>
    </row>
    <row r="36" customFormat="false" ht="30" hidden="false" customHeight="true" outlineLevel="0" collapsed="false">
      <c r="A36" s="361" t="s">
        <v>341</v>
      </c>
      <c r="B36" s="356"/>
      <c r="C36" s="356"/>
      <c r="D36" s="377" t="s">
        <v>342</v>
      </c>
      <c r="E36" s="358"/>
      <c r="F36" s="358"/>
      <c r="G36" s="359" t="n">
        <f aca="false">H36+I36</f>
        <v>238600</v>
      </c>
      <c r="H36" s="360" t="n">
        <f aca="false">H37</f>
        <v>238600</v>
      </c>
      <c r="I36" s="378"/>
      <c r="J36" s="379"/>
    </row>
    <row r="37" customFormat="false" ht="33" hidden="false" customHeight="true" outlineLevel="0" collapsed="false">
      <c r="A37" s="361" t="s">
        <v>343</v>
      </c>
      <c r="B37" s="361"/>
      <c r="C37" s="361"/>
      <c r="D37" s="357" t="s">
        <v>342</v>
      </c>
      <c r="E37" s="358"/>
      <c r="F37" s="358"/>
      <c r="G37" s="359" t="n">
        <f aca="false">H37+I37</f>
        <v>238600</v>
      </c>
      <c r="H37" s="360" t="n">
        <f aca="false">H38+H40+H39</f>
        <v>238600</v>
      </c>
      <c r="I37" s="370"/>
      <c r="J37" s="379"/>
    </row>
    <row r="38" customFormat="false" ht="45" hidden="false" customHeight="true" outlineLevel="0" collapsed="false">
      <c r="A38" s="356" t="s">
        <v>363</v>
      </c>
      <c r="B38" s="356" t="s">
        <v>225</v>
      </c>
      <c r="C38" s="356" t="s">
        <v>226</v>
      </c>
      <c r="D38" s="368" t="s">
        <v>227</v>
      </c>
      <c r="E38" s="358" t="s">
        <v>515</v>
      </c>
      <c r="F38" s="358" t="s">
        <v>516</v>
      </c>
      <c r="G38" s="358" t="n">
        <f aca="false">H38+I38</f>
        <v>208600</v>
      </c>
      <c r="H38" s="365" t="n">
        <f aca="false">'Додаток 3'!E108</f>
        <v>208600</v>
      </c>
      <c r="I38" s="370"/>
      <c r="J38" s="366"/>
    </row>
    <row r="39" customFormat="false" ht="47.25" hidden="false" customHeight="true" outlineLevel="0" collapsed="false">
      <c r="A39" s="380" t="s">
        <v>517</v>
      </c>
      <c r="B39" s="380" t="s">
        <v>365</v>
      </c>
      <c r="C39" s="380" t="s">
        <v>339</v>
      </c>
      <c r="D39" s="373" t="s">
        <v>366</v>
      </c>
      <c r="E39" s="358" t="s">
        <v>518</v>
      </c>
      <c r="F39" s="358" t="s">
        <v>519</v>
      </c>
      <c r="G39" s="358" t="n">
        <f aca="false">H39+I39</f>
        <v>15000</v>
      </c>
      <c r="H39" s="365" t="n">
        <v>15000</v>
      </c>
      <c r="I39" s="370"/>
      <c r="J39" s="366"/>
    </row>
    <row r="40" customFormat="false" ht="57" hidden="false" customHeight="true" outlineLevel="0" collapsed="false">
      <c r="A40" s="380" t="s">
        <v>517</v>
      </c>
      <c r="B40" s="380" t="s">
        <v>365</v>
      </c>
      <c r="C40" s="380" t="s">
        <v>339</v>
      </c>
      <c r="D40" s="373" t="s">
        <v>366</v>
      </c>
      <c r="E40" s="369" t="s">
        <v>520</v>
      </c>
      <c r="F40" s="358" t="s">
        <v>521</v>
      </c>
      <c r="G40" s="358" t="n">
        <f aca="false">H40+I40</f>
        <v>15000</v>
      </c>
      <c r="H40" s="365" t="n">
        <v>15000</v>
      </c>
      <c r="I40" s="370"/>
      <c r="J40" s="366"/>
    </row>
    <row r="41" customFormat="false" ht="15" hidden="false" customHeight="false" outlineLevel="0" collapsed="false">
      <c r="A41" s="381"/>
      <c r="B41" s="356"/>
      <c r="C41" s="356"/>
      <c r="D41" s="269" t="s">
        <v>395</v>
      </c>
      <c r="E41" s="358"/>
      <c r="F41" s="358"/>
      <c r="G41" s="359" t="n">
        <f aca="false">G36+G13</f>
        <v>26052001</v>
      </c>
      <c r="H41" s="359" t="n">
        <f aca="false">H36+H13</f>
        <v>25735001</v>
      </c>
      <c r="I41" s="359" t="n">
        <f aca="false">I36+I13</f>
        <v>317000</v>
      </c>
      <c r="J41" s="359" t="n">
        <f aca="false">J36+J13</f>
        <v>237000</v>
      </c>
      <c r="K41" s="114"/>
    </row>
    <row r="42" customFormat="false" ht="15.95" hidden="false" customHeight="true" outlineLevel="0" collapsed="false">
      <c r="A42" s="382"/>
      <c r="B42" s="382"/>
      <c r="C42" s="382"/>
      <c r="D42" s="382"/>
      <c r="E42" s="382"/>
      <c r="F42" s="382"/>
      <c r="G42" s="382"/>
      <c r="H42" s="382"/>
      <c r="I42" s="383"/>
      <c r="J42" s="384"/>
    </row>
    <row r="43" customFormat="false" ht="15.75" hidden="false" customHeight="false" outlineLevel="0" collapsed="false">
      <c r="A43" s="201" t="s">
        <v>522</v>
      </c>
      <c r="B43" s="96"/>
      <c r="C43" s="96"/>
      <c r="D43" s="96"/>
      <c r="E43" s="74" t="s">
        <v>469</v>
      </c>
      <c r="F43" s="96"/>
      <c r="G43" s="96"/>
      <c r="H43" s="97"/>
      <c r="I43" s="385"/>
      <c r="J43" s="96"/>
    </row>
    <row r="44" customFormat="false" ht="14.25" hidden="false" customHeight="true" outlineLevel="0" collapsed="false">
      <c r="A44" s="386"/>
      <c r="B44" s="386"/>
      <c r="C44" s="386"/>
      <c r="D44" s="387"/>
      <c r="E44" s="388"/>
      <c r="F44" s="388"/>
      <c r="G44" s="388"/>
      <c r="H44" s="389"/>
      <c r="I44" s="390"/>
      <c r="J44" s="96"/>
    </row>
    <row r="45" customFormat="false" ht="15" hidden="true" customHeight="false" outlineLevel="0" collapsed="false">
      <c r="A45" s="391"/>
      <c r="B45" s="391"/>
      <c r="C45" s="391"/>
      <c r="D45" s="391"/>
      <c r="E45" s="391"/>
      <c r="F45" s="391"/>
      <c r="G45" s="391"/>
      <c r="H45" s="391"/>
      <c r="I45" s="96"/>
      <c r="J45" s="96"/>
    </row>
    <row r="46" customFormat="false" ht="15.75" hidden="true" customHeight="false" outlineLevel="0" collapsed="false">
      <c r="A46" s="392"/>
      <c r="B46" s="392"/>
      <c r="C46" s="392"/>
      <c r="D46" s="393"/>
      <c r="E46" s="394"/>
      <c r="F46" s="394"/>
      <c r="G46" s="394"/>
      <c r="H46" s="395"/>
      <c r="I46" s="96"/>
      <c r="J46" s="96"/>
    </row>
    <row r="47" customFormat="false" ht="15.75" hidden="true" customHeight="false" outlineLevel="0" collapsed="false">
      <c r="A47" s="396"/>
      <c r="B47" s="396"/>
      <c r="C47" s="396"/>
      <c r="D47" s="397"/>
      <c r="E47" s="398"/>
      <c r="F47" s="398"/>
      <c r="G47" s="398"/>
      <c r="H47" s="97"/>
      <c r="I47" s="96"/>
      <c r="J47" s="96"/>
    </row>
    <row r="48" customFormat="false" ht="15.75" hidden="true" customHeight="false" outlineLevel="0" collapsed="false">
      <c r="A48" s="399"/>
      <c r="B48" s="399"/>
      <c r="C48" s="399"/>
      <c r="D48" s="400"/>
      <c r="E48" s="401"/>
      <c r="F48" s="401"/>
      <c r="G48" s="401"/>
      <c r="H48" s="97"/>
      <c r="I48" s="96"/>
      <c r="J48" s="96"/>
    </row>
    <row r="49" customFormat="false" ht="15.75" hidden="true" customHeight="false" outlineLevel="0" collapsed="false">
      <c r="A49" s="96"/>
      <c r="B49" s="96"/>
      <c r="C49" s="96"/>
      <c r="D49" s="387"/>
      <c r="E49" s="96"/>
      <c r="F49" s="96"/>
      <c r="G49" s="96"/>
      <c r="H49" s="402"/>
      <c r="I49" s="96"/>
      <c r="J49" s="72"/>
    </row>
    <row r="50" customFormat="false" ht="15.75" hidden="true" customHeight="false" outlineLevel="0" collapsed="false">
      <c r="A50" s="96"/>
      <c r="B50" s="96"/>
      <c r="C50" s="96"/>
      <c r="D50" s="403"/>
      <c r="E50" s="96"/>
      <c r="F50" s="96"/>
      <c r="G50" s="96"/>
      <c r="H50" s="402"/>
      <c r="I50" s="404"/>
      <c r="J50" s="96"/>
    </row>
    <row r="51" customFormat="false" ht="15.75" hidden="false" customHeight="false" outlineLevel="0" collapsed="false">
      <c r="A51" s="96"/>
      <c r="B51" s="96"/>
      <c r="C51" s="96"/>
      <c r="D51" s="387"/>
      <c r="E51" s="96"/>
      <c r="F51" s="96"/>
      <c r="G51" s="96"/>
      <c r="H51" s="405"/>
      <c r="I51" s="96"/>
      <c r="J51" s="96"/>
    </row>
    <row r="52" customFormat="false" ht="15.75" hidden="false" customHeight="false" outlineLevel="0" collapsed="false">
      <c r="A52" s="96"/>
      <c r="B52" s="96"/>
      <c r="C52" s="96"/>
      <c r="D52" s="387"/>
      <c r="E52" s="96"/>
      <c r="F52" s="96"/>
      <c r="G52" s="96"/>
      <c r="H52" s="405"/>
      <c r="I52" s="74"/>
      <c r="J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2"/>
      <c r="I54" s="74"/>
      <c r="J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</sheetData>
  <mergeCells count="13">
    <mergeCell ref="G3:J3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42:H42"/>
    <mergeCell ref="A45:H4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75" activePane="bottomLeft" state="frozen"/>
      <selection pane="topLeft" activeCell="A1" activeCellId="0" sqref="A1"/>
      <selection pane="bottom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85"/>
    <col collapsed="false" customWidth="true" hidden="false" outlineLevel="0" max="3" min="3" style="0" width="6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340"/>
      <c r="B1" s="341"/>
      <c r="C1" s="125" t="s">
        <v>523</v>
      </c>
      <c r="F1" s="127"/>
    </row>
    <row r="2" customFormat="false" ht="13.5" hidden="false" customHeight="false" outlineLevel="0" collapsed="false">
      <c r="A2" s="340"/>
      <c r="B2" s="341"/>
      <c r="C2" s="125" t="s">
        <v>1</v>
      </c>
      <c r="D2" s="131"/>
      <c r="F2" s="131"/>
    </row>
    <row r="3" customFormat="false" ht="13.5" hidden="false" customHeight="false" outlineLevel="0" collapsed="false">
      <c r="B3" s="341"/>
      <c r="C3" s="125" t="s">
        <v>132</v>
      </c>
      <c r="D3" s="127"/>
      <c r="F3" s="127"/>
    </row>
    <row r="4" customFormat="false" ht="12.75" hidden="false" customHeight="true" outlineLevel="0" collapsed="false">
      <c r="B4" s="343"/>
      <c r="C4" s="125" t="s">
        <v>133</v>
      </c>
      <c r="D4" s="131"/>
      <c r="F4" s="131"/>
    </row>
    <row r="5" customFormat="false" ht="12.75" hidden="false" customHeight="false" outlineLevel="0" collapsed="false">
      <c r="A5" s="344"/>
      <c r="B5" s="343"/>
      <c r="C5" s="344"/>
      <c r="D5" s="344"/>
      <c r="E5" s="344"/>
    </row>
    <row r="6" customFormat="false" ht="15.95" hidden="false" customHeight="true" outlineLevel="0" collapsed="false">
      <c r="A6" s="345" t="s">
        <v>524</v>
      </c>
      <c r="B6" s="345"/>
      <c r="C6" s="345"/>
      <c r="D6" s="406"/>
      <c r="E6" s="406"/>
      <c r="F6" s="406"/>
      <c r="G6" s="406"/>
    </row>
    <row r="7" customFormat="false" ht="13.5" hidden="false" customHeight="true" outlineLevel="0" collapsed="false">
      <c r="A7" s="345" t="s">
        <v>525</v>
      </c>
      <c r="B7" s="345"/>
      <c r="C7" s="345"/>
      <c r="D7" s="346"/>
      <c r="E7" s="346"/>
      <c r="F7" s="346"/>
      <c r="G7" s="346"/>
    </row>
    <row r="8" customFormat="false" ht="12.75" hidden="false" customHeight="true" outlineLevel="0" collapsed="false">
      <c r="A8" s="347" t="n">
        <v>23564000000</v>
      </c>
      <c r="B8" s="346"/>
      <c r="C8" s="346"/>
      <c r="D8" s="346"/>
      <c r="E8" s="346"/>
      <c r="F8" s="346"/>
      <c r="G8" s="346"/>
    </row>
    <row r="9" customFormat="false" ht="12.75" hidden="false" customHeight="false" outlineLevel="0" collapsed="false">
      <c r="A9" s="145" t="s">
        <v>5</v>
      </c>
      <c r="G9" s="348"/>
    </row>
    <row r="10" s="94" customFormat="true" ht="39" hidden="false" customHeight="true" outlineLevel="0" collapsed="false">
      <c r="A10" s="349" t="s">
        <v>526</v>
      </c>
      <c r="B10" s="349" t="s">
        <v>527</v>
      </c>
      <c r="C10" s="349" t="s">
        <v>528</v>
      </c>
      <c r="D10" s="407"/>
      <c r="E10" s="408"/>
      <c r="F10" s="409"/>
      <c r="G10" s="409"/>
    </row>
    <row r="11" customFormat="false" ht="8.25" hidden="false" customHeight="true" outlineLevel="0" collapsed="false">
      <c r="A11" s="349"/>
      <c r="B11" s="349"/>
      <c r="C11" s="349"/>
      <c r="D11" s="407"/>
      <c r="E11" s="408"/>
      <c r="F11" s="409"/>
      <c r="G11" s="410"/>
    </row>
    <row r="12" customFormat="false" ht="12.75" hidden="false" customHeight="true" outlineLevel="0" collapsed="false">
      <c r="A12" s="411" t="n">
        <v>1</v>
      </c>
      <c r="B12" s="411" t="n">
        <v>2</v>
      </c>
      <c r="C12" s="411" t="n">
        <v>3</v>
      </c>
      <c r="D12" s="412"/>
      <c r="E12" s="412"/>
      <c r="F12" s="413"/>
      <c r="G12" s="413"/>
    </row>
    <row r="13" customFormat="false" ht="54.75" hidden="false" customHeight="true" outlineLevel="0" collapsed="false">
      <c r="A13" s="414" t="n">
        <v>1</v>
      </c>
      <c r="B13" s="415" t="s">
        <v>529</v>
      </c>
      <c r="C13" s="415" t="s">
        <v>530</v>
      </c>
      <c r="D13" s="412"/>
      <c r="E13" s="412"/>
      <c r="F13" s="413"/>
      <c r="G13" s="413"/>
    </row>
    <row r="14" customFormat="false" ht="51.75" hidden="false" customHeight="true" outlineLevel="0" collapsed="false">
      <c r="A14" s="414" t="n">
        <v>2</v>
      </c>
      <c r="B14" s="415" t="s">
        <v>531</v>
      </c>
      <c r="C14" s="415" t="s">
        <v>532</v>
      </c>
      <c r="D14" s="412"/>
      <c r="E14" s="412"/>
      <c r="F14" s="413"/>
      <c r="G14" s="413"/>
    </row>
    <row r="15" customFormat="false" ht="52.5" hidden="false" customHeight="true" outlineLevel="0" collapsed="false">
      <c r="A15" s="414" t="n">
        <v>3</v>
      </c>
      <c r="B15" s="415" t="s">
        <v>533</v>
      </c>
      <c r="C15" s="415" t="s">
        <v>534</v>
      </c>
      <c r="D15" s="412"/>
      <c r="E15" s="412"/>
      <c r="F15" s="413"/>
      <c r="G15" s="413"/>
    </row>
    <row r="16" customFormat="false" ht="52.5" hidden="false" customHeight="true" outlineLevel="0" collapsed="false">
      <c r="A16" s="414" t="n">
        <v>4</v>
      </c>
      <c r="B16" s="415" t="s">
        <v>535</v>
      </c>
      <c r="C16" s="415" t="s">
        <v>536</v>
      </c>
      <c r="D16" s="412"/>
      <c r="E16" s="412"/>
      <c r="F16" s="413"/>
      <c r="G16" s="413"/>
    </row>
    <row r="17" customFormat="false" ht="49.5" hidden="false" customHeight="true" outlineLevel="0" collapsed="false">
      <c r="A17" s="414" t="n">
        <v>5</v>
      </c>
      <c r="B17" s="415" t="s">
        <v>537</v>
      </c>
      <c r="C17" s="415" t="s">
        <v>538</v>
      </c>
      <c r="D17" s="412"/>
      <c r="E17" s="412"/>
      <c r="F17" s="413"/>
      <c r="G17" s="413"/>
    </row>
    <row r="18" customFormat="false" ht="64.5" hidden="false" customHeight="true" outlineLevel="0" collapsed="false">
      <c r="A18" s="414" t="n">
        <v>6</v>
      </c>
      <c r="B18" s="415" t="s">
        <v>539</v>
      </c>
      <c r="C18" s="415" t="s">
        <v>540</v>
      </c>
      <c r="D18" s="412"/>
      <c r="E18" s="412"/>
      <c r="F18" s="413"/>
      <c r="G18" s="413"/>
    </row>
    <row r="19" customFormat="false" ht="41.25" hidden="false" customHeight="true" outlineLevel="0" collapsed="false">
      <c r="A19" s="416" t="n">
        <v>7</v>
      </c>
      <c r="B19" s="417" t="s">
        <v>541</v>
      </c>
      <c r="C19" s="417" t="s">
        <v>542</v>
      </c>
      <c r="D19" s="412"/>
      <c r="E19" s="412"/>
      <c r="F19" s="413"/>
      <c r="G19" s="413"/>
    </row>
    <row r="20" customFormat="false" ht="41.25" hidden="false" customHeight="true" outlineLevel="0" collapsed="false">
      <c r="A20" s="414" t="n">
        <v>8</v>
      </c>
      <c r="B20" s="415" t="s">
        <v>543</v>
      </c>
      <c r="C20" s="415" t="s">
        <v>544</v>
      </c>
      <c r="D20" s="412"/>
      <c r="E20" s="412"/>
      <c r="F20" s="413"/>
      <c r="G20" s="413"/>
    </row>
    <row r="21" customFormat="false" ht="57.75" hidden="false" customHeight="true" outlineLevel="0" collapsed="false">
      <c r="A21" s="414" t="n">
        <v>9</v>
      </c>
      <c r="B21" s="415" t="s">
        <v>545</v>
      </c>
      <c r="C21" s="415" t="s">
        <v>546</v>
      </c>
      <c r="D21" s="412"/>
      <c r="E21" s="412"/>
      <c r="F21" s="413"/>
      <c r="G21" s="413"/>
    </row>
    <row r="22" customFormat="false" ht="41.25" hidden="false" customHeight="true" outlineLevel="0" collapsed="false">
      <c r="A22" s="414" t="n">
        <v>10</v>
      </c>
      <c r="B22" s="415" t="s">
        <v>547</v>
      </c>
      <c r="C22" s="415" t="s">
        <v>548</v>
      </c>
      <c r="D22" s="412"/>
      <c r="E22" s="412"/>
      <c r="F22" s="413"/>
      <c r="G22" s="413"/>
    </row>
    <row r="23" customFormat="false" ht="37.5" hidden="false" customHeight="true" outlineLevel="0" collapsed="false">
      <c r="A23" s="414" t="n">
        <v>11</v>
      </c>
      <c r="B23" s="415" t="s">
        <v>549</v>
      </c>
      <c r="C23" s="415" t="s">
        <v>550</v>
      </c>
      <c r="D23" s="412"/>
      <c r="E23" s="412"/>
      <c r="F23" s="413"/>
      <c r="G23" s="413"/>
    </row>
    <row r="24" customFormat="false" ht="64.5" hidden="false" customHeight="true" outlineLevel="0" collapsed="false">
      <c r="A24" s="414" t="n">
        <v>12</v>
      </c>
      <c r="B24" s="415" t="s">
        <v>551</v>
      </c>
      <c r="C24" s="415" t="s">
        <v>552</v>
      </c>
      <c r="D24" s="412"/>
      <c r="E24" s="412"/>
      <c r="F24" s="413"/>
      <c r="G24" s="413"/>
    </row>
    <row r="25" customFormat="false" ht="64.5" hidden="false" customHeight="true" outlineLevel="0" collapsed="false">
      <c r="A25" s="414" t="n">
        <v>13</v>
      </c>
      <c r="B25" s="415" t="s">
        <v>553</v>
      </c>
      <c r="C25" s="415" t="s">
        <v>554</v>
      </c>
      <c r="D25" s="412"/>
      <c r="E25" s="412"/>
      <c r="F25" s="413"/>
      <c r="G25" s="413"/>
    </row>
    <row r="26" customFormat="false" ht="64.5" hidden="false" customHeight="true" outlineLevel="0" collapsed="false">
      <c r="A26" s="414" t="n">
        <v>14</v>
      </c>
      <c r="B26" s="415" t="s">
        <v>555</v>
      </c>
      <c r="C26" s="415" t="s">
        <v>556</v>
      </c>
      <c r="D26" s="412"/>
      <c r="E26" s="412"/>
      <c r="F26" s="413"/>
      <c r="G26" s="413"/>
    </row>
    <row r="27" customFormat="false" ht="64.5" hidden="false" customHeight="true" outlineLevel="0" collapsed="false">
      <c r="A27" s="414" t="n">
        <v>15</v>
      </c>
      <c r="B27" s="415" t="s">
        <v>557</v>
      </c>
      <c r="C27" s="415" t="s">
        <v>558</v>
      </c>
      <c r="D27" s="412"/>
      <c r="E27" s="412"/>
      <c r="F27" s="413"/>
      <c r="G27" s="413"/>
    </row>
    <row r="28" customFormat="false" ht="64.5" hidden="false" customHeight="true" outlineLevel="0" collapsed="false">
      <c r="A28" s="414" t="n">
        <v>16</v>
      </c>
      <c r="B28" s="415" t="s">
        <v>559</v>
      </c>
      <c r="C28" s="415" t="s">
        <v>560</v>
      </c>
      <c r="D28" s="412"/>
      <c r="E28" s="412"/>
      <c r="F28" s="413"/>
      <c r="G28" s="413"/>
    </row>
    <row r="29" customFormat="false" ht="49.5" hidden="false" customHeight="true" outlineLevel="0" collapsed="false">
      <c r="A29" s="414" t="n">
        <v>17</v>
      </c>
      <c r="B29" s="415" t="s">
        <v>561</v>
      </c>
      <c r="C29" s="415" t="s">
        <v>562</v>
      </c>
      <c r="D29" s="412"/>
      <c r="E29" s="412"/>
      <c r="F29" s="413"/>
      <c r="G29" s="413"/>
    </row>
    <row r="30" customFormat="false" ht="42" hidden="false" customHeight="true" outlineLevel="0" collapsed="false">
      <c r="A30" s="414" t="n">
        <v>18</v>
      </c>
      <c r="B30" s="415" t="s">
        <v>563</v>
      </c>
      <c r="C30" s="415" t="s">
        <v>564</v>
      </c>
      <c r="D30" s="412"/>
      <c r="E30" s="412"/>
      <c r="F30" s="413"/>
      <c r="G30" s="413"/>
    </row>
    <row r="31" customFormat="false" ht="38.25" hidden="false" customHeight="true" outlineLevel="0" collapsed="false">
      <c r="A31" s="414" t="n">
        <v>19</v>
      </c>
      <c r="B31" s="418" t="s">
        <v>565</v>
      </c>
      <c r="C31" s="415" t="s">
        <v>566</v>
      </c>
      <c r="D31" s="412"/>
      <c r="E31" s="412"/>
      <c r="F31" s="413"/>
      <c r="G31" s="413"/>
    </row>
    <row r="32" customFormat="false" ht="32.25" hidden="false" customHeight="true" outlineLevel="0" collapsed="false">
      <c r="A32" s="414" t="n">
        <v>20</v>
      </c>
      <c r="B32" s="418" t="s">
        <v>567</v>
      </c>
      <c r="C32" s="415" t="s">
        <v>568</v>
      </c>
      <c r="D32" s="412"/>
      <c r="E32" s="412"/>
      <c r="F32" s="413"/>
      <c r="G32" s="413"/>
    </row>
    <row r="33" customFormat="false" ht="37.5" hidden="false" customHeight="true" outlineLevel="0" collapsed="false">
      <c r="A33" s="419" t="n">
        <v>21</v>
      </c>
      <c r="B33" s="418" t="s">
        <v>569</v>
      </c>
      <c r="C33" s="418" t="s">
        <v>570</v>
      </c>
      <c r="D33" s="412"/>
      <c r="E33" s="412"/>
      <c r="F33" s="413"/>
      <c r="G33" s="413"/>
    </row>
    <row r="34" customFormat="false" ht="36" hidden="false" customHeight="true" outlineLevel="0" collapsed="false">
      <c r="A34" s="419" t="n">
        <v>22</v>
      </c>
      <c r="B34" s="420" t="s">
        <v>571</v>
      </c>
      <c r="C34" s="418" t="s">
        <v>572</v>
      </c>
      <c r="D34" s="412"/>
      <c r="E34" s="412"/>
      <c r="F34" s="413"/>
      <c r="G34" s="413"/>
    </row>
    <row r="35" customFormat="false" ht="42.75" hidden="false" customHeight="true" outlineLevel="0" collapsed="false">
      <c r="A35" s="419" t="n">
        <v>23</v>
      </c>
      <c r="B35" s="418" t="s">
        <v>573</v>
      </c>
      <c r="C35" s="418" t="s">
        <v>574</v>
      </c>
      <c r="D35" s="412"/>
      <c r="E35" s="412"/>
      <c r="F35" s="413"/>
      <c r="G35" s="413"/>
    </row>
    <row r="36" customFormat="false" ht="32.25" hidden="false" customHeight="true" outlineLevel="0" collapsed="false">
      <c r="A36" s="419" t="n">
        <v>24</v>
      </c>
      <c r="B36" s="418" t="s">
        <v>575</v>
      </c>
      <c r="C36" s="418" t="s">
        <v>576</v>
      </c>
      <c r="D36" s="412"/>
      <c r="E36" s="412"/>
      <c r="F36" s="413"/>
      <c r="G36" s="413"/>
    </row>
    <row r="37" customFormat="false" ht="37.5" hidden="false" customHeight="true" outlineLevel="0" collapsed="false">
      <c r="A37" s="419" t="n">
        <v>25</v>
      </c>
      <c r="B37" s="418" t="s">
        <v>577</v>
      </c>
      <c r="C37" s="415" t="s">
        <v>578</v>
      </c>
      <c r="D37" s="412"/>
      <c r="E37" s="412"/>
      <c r="F37" s="413"/>
      <c r="G37" s="413"/>
    </row>
    <row r="38" customFormat="false" ht="36" hidden="false" customHeight="true" outlineLevel="0" collapsed="false">
      <c r="A38" s="419" t="n">
        <v>26</v>
      </c>
      <c r="B38" s="418" t="s">
        <v>579</v>
      </c>
      <c r="C38" s="415" t="s">
        <v>580</v>
      </c>
      <c r="D38" s="412"/>
      <c r="E38" s="412"/>
      <c r="F38" s="413"/>
      <c r="G38" s="413"/>
    </row>
    <row r="39" customFormat="false" ht="37.5" hidden="false" customHeight="true" outlineLevel="0" collapsed="false">
      <c r="A39" s="419" t="n">
        <v>27</v>
      </c>
      <c r="B39" s="418" t="s">
        <v>581</v>
      </c>
      <c r="C39" s="415" t="s">
        <v>582</v>
      </c>
      <c r="D39" s="412"/>
      <c r="E39" s="412"/>
      <c r="F39" s="413"/>
      <c r="G39" s="413"/>
    </row>
    <row r="40" customFormat="false" ht="37.5" hidden="false" customHeight="true" outlineLevel="0" collapsed="false">
      <c r="A40" s="419" t="n">
        <v>28</v>
      </c>
      <c r="B40" s="418" t="s">
        <v>583</v>
      </c>
      <c r="C40" s="415" t="s">
        <v>584</v>
      </c>
      <c r="D40" s="412"/>
      <c r="E40" s="412"/>
      <c r="F40" s="413"/>
      <c r="G40" s="413"/>
    </row>
    <row r="41" customFormat="false" ht="37.5" hidden="false" customHeight="true" outlineLevel="0" collapsed="false">
      <c r="A41" s="419" t="n">
        <v>29</v>
      </c>
      <c r="B41" s="418" t="s">
        <v>585</v>
      </c>
      <c r="C41" s="415" t="s">
        <v>586</v>
      </c>
      <c r="D41" s="412"/>
      <c r="E41" s="412"/>
      <c r="F41" s="413"/>
      <c r="G41" s="413"/>
    </row>
    <row r="42" customFormat="false" ht="38.25" hidden="false" customHeight="true" outlineLevel="0" collapsed="false">
      <c r="A42" s="419" t="n">
        <v>30</v>
      </c>
      <c r="B42" s="415" t="s">
        <v>587</v>
      </c>
      <c r="C42" s="415" t="s">
        <v>588</v>
      </c>
      <c r="D42" s="412"/>
      <c r="E42" s="412"/>
      <c r="F42" s="413"/>
      <c r="G42" s="413"/>
    </row>
    <row r="43" customFormat="false" ht="51" hidden="false" customHeight="true" outlineLevel="0" collapsed="false">
      <c r="A43" s="419" t="n">
        <v>31</v>
      </c>
      <c r="B43" s="415" t="s">
        <v>589</v>
      </c>
      <c r="C43" s="415" t="s">
        <v>590</v>
      </c>
      <c r="D43" s="412"/>
      <c r="E43" s="412"/>
      <c r="F43" s="413"/>
      <c r="G43" s="413"/>
    </row>
    <row r="44" customFormat="false" ht="39" hidden="false" customHeight="true" outlineLevel="0" collapsed="false">
      <c r="A44" s="419" t="n">
        <v>32</v>
      </c>
      <c r="B44" s="421" t="s">
        <v>591</v>
      </c>
      <c r="C44" s="421" t="s">
        <v>592</v>
      </c>
      <c r="D44" s="412"/>
      <c r="E44" s="412"/>
      <c r="F44" s="413"/>
      <c r="G44" s="413"/>
    </row>
    <row r="45" customFormat="false" ht="57" hidden="false" customHeight="true" outlineLevel="0" collapsed="false">
      <c r="A45" s="419" t="n">
        <v>33</v>
      </c>
      <c r="B45" s="415" t="s">
        <v>593</v>
      </c>
      <c r="C45" s="415" t="s">
        <v>594</v>
      </c>
      <c r="D45" s="412"/>
      <c r="E45" s="412"/>
      <c r="F45" s="413"/>
      <c r="G45" s="413"/>
    </row>
    <row r="46" customFormat="false" ht="47.25" hidden="false" customHeight="true" outlineLevel="0" collapsed="false">
      <c r="A46" s="419" t="n">
        <v>34</v>
      </c>
      <c r="B46" s="415" t="s">
        <v>595</v>
      </c>
      <c r="C46" s="415" t="s">
        <v>596</v>
      </c>
      <c r="D46" s="412"/>
      <c r="E46" s="412"/>
      <c r="F46" s="413"/>
      <c r="G46" s="413"/>
    </row>
    <row r="47" customFormat="false" ht="51" hidden="false" customHeight="true" outlineLevel="0" collapsed="false">
      <c r="A47" s="419" t="n">
        <v>35</v>
      </c>
      <c r="B47" s="415" t="s">
        <v>597</v>
      </c>
      <c r="C47" s="415" t="s">
        <v>598</v>
      </c>
      <c r="D47" s="412"/>
      <c r="E47" s="412"/>
      <c r="F47" s="413"/>
      <c r="G47" s="413"/>
    </row>
    <row r="48" customFormat="false" ht="54" hidden="false" customHeight="true" outlineLevel="0" collapsed="false">
      <c r="A48" s="419" t="n">
        <v>36</v>
      </c>
      <c r="B48" s="415" t="s">
        <v>599</v>
      </c>
      <c r="C48" s="415" t="s">
        <v>600</v>
      </c>
      <c r="D48" s="412"/>
      <c r="E48" s="412"/>
      <c r="F48" s="413"/>
      <c r="G48" s="413"/>
    </row>
    <row r="49" customFormat="false" ht="52.5" hidden="false" customHeight="true" outlineLevel="0" collapsed="false">
      <c r="A49" s="419" t="n">
        <v>37</v>
      </c>
      <c r="B49" s="415" t="s">
        <v>601</v>
      </c>
      <c r="C49" s="415" t="s">
        <v>602</v>
      </c>
      <c r="D49" s="412"/>
      <c r="E49" s="412"/>
      <c r="F49" s="413"/>
      <c r="G49" s="413"/>
    </row>
    <row r="50" customFormat="false" ht="49.5" hidden="false" customHeight="true" outlineLevel="0" collapsed="false">
      <c r="A50" s="419" t="n">
        <v>38</v>
      </c>
      <c r="B50" s="415" t="s">
        <v>603</v>
      </c>
      <c r="C50" s="415" t="s">
        <v>604</v>
      </c>
      <c r="D50" s="412"/>
      <c r="E50" s="412"/>
      <c r="F50" s="413"/>
      <c r="G50" s="413"/>
    </row>
    <row r="51" customFormat="false" ht="51.75" hidden="false" customHeight="true" outlineLevel="0" collapsed="false">
      <c r="A51" s="419" t="n">
        <v>39</v>
      </c>
      <c r="B51" s="415" t="s">
        <v>605</v>
      </c>
      <c r="C51" s="415" t="s">
        <v>606</v>
      </c>
      <c r="D51" s="412"/>
      <c r="E51" s="412"/>
      <c r="F51" s="413"/>
      <c r="G51" s="413"/>
    </row>
    <row r="52" customFormat="false" ht="48" hidden="false" customHeight="true" outlineLevel="0" collapsed="false">
      <c r="A52" s="419" t="n">
        <v>40</v>
      </c>
      <c r="B52" s="415" t="s">
        <v>607</v>
      </c>
      <c r="C52" s="415" t="s">
        <v>608</v>
      </c>
      <c r="D52" s="412"/>
      <c r="E52" s="412"/>
      <c r="F52" s="413"/>
      <c r="G52" s="413"/>
    </row>
    <row r="53" customFormat="false" ht="36.75" hidden="false" customHeight="true" outlineLevel="0" collapsed="false">
      <c r="A53" s="419" t="n">
        <v>41</v>
      </c>
      <c r="B53" s="415" t="s">
        <v>609</v>
      </c>
      <c r="C53" s="415" t="s">
        <v>610</v>
      </c>
      <c r="D53" s="412"/>
      <c r="E53" s="412"/>
      <c r="F53" s="413"/>
      <c r="G53" s="413"/>
    </row>
    <row r="54" customFormat="false" ht="45.75" hidden="false" customHeight="true" outlineLevel="0" collapsed="false">
      <c r="A54" s="419" t="n">
        <v>42</v>
      </c>
      <c r="B54" s="415" t="s">
        <v>611</v>
      </c>
      <c r="C54" s="415" t="s">
        <v>612</v>
      </c>
      <c r="D54" s="412"/>
      <c r="E54" s="412"/>
      <c r="F54" s="413"/>
      <c r="G54" s="413"/>
    </row>
    <row r="55" customFormat="false" ht="33.75" hidden="false" customHeight="true" outlineLevel="0" collapsed="false">
      <c r="A55" s="419" t="n">
        <v>43</v>
      </c>
      <c r="B55" s="415" t="s">
        <v>613</v>
      </c>
      <c r="C55" s="418" t="s">
        <v>614</v>
      </c>
      <c r="D55" s="412"/>
      <c r="E55" s="412"/>
      <c r="F55" s="413"/>
      <c r="G55" s="413"/>
    </row>
    <row r="56" customFormat="false" ht="54.75" hidden="false" customHeight="true" outlineLevel="0" collapsed="false">
      <c r="A56" s="419" t="n">
        <v>44</v>
      </c>
      <c r="B56" s="415" t="s">
        <v>615</v>
      </c>
      <c r="C56" s="418" t="s">
        <v>616</v>
      </c>
      <c r="D56" s="412"/>
      <c r="E56" s="412"/>
      <c r="F56" s="413"/>
      <c r="G56" s="413"/>
    </row>
    <row r="57" customFormat="false" ht="53.25" hidden="false" customHeight="true" outlineLevel="0" collapsed="false">
      <c r="A57" s="419" t="n">
        <v>45</v>
      </c>
      <c r="B57" s="415" t="s">
        <v>617</v>
      </c>
      <c r="C57" s="418" t="s">
        <v>618</v>
      </c>
      <c r="D57" s="412"/>
      <c r="E57" s="412"/>
      <c r="F57" s="413"/>
      <c r="G57" s="413"/>
    </row>
    <row r="58" customFormat="false" ht="68.25" hidden="false" customHeight="true" outlineLevel="0" collapsed="false">
      <c r="A58" s="419" t="n">
        <v>46</v>
      </c>
      <c r="B58" s="417" t="s">
        <v>619</v>
      </c>
      <c r="C58" s="415" t="s">
        <v>620</v>
      </c>
      <c r="D58" s="412"/>
      <c r="E58" s="412"/>
      <c r="F58" s="413"/>
      <c r="G58" s="413"/>
    </row>
    <row r="59" customFormat="false" ht="49.5" hidden="false" customHeight="true" outlineLevel="0" collapsed="false">
      <c r="A59" s="419" t="n">
        <v>47</v>
      </c>
      <c r="B59" s="415" t="s">
        <v>621</v>
      </c>
      <c r="C59" s="415" t="s">
        <v>622</v>
      </c>
      <c r="D59" s="412"/>
      <c r="E59" s="412"/>
      <c r="F59" s="413"/>
      <c r="G59" s="413"/>
    </row>
    <row r="60" customFormat="false" ht="49.5" hidden="false" customHeight="true" outlineLevel="0" collapsed="false">
      <c r="A60" s="419" t="n">
        <v>48</v>
      </c>
      <c r="B60" s="415" t="s">
        <v>623</v>
      </c>
      <c r="C60" s="415" t="s">
        <v>624</v>
      </c>
      <c r="D60" s="412"/>
      <c r="E60" s="412"/>
      <c r="F60" s="413"/>
      <c r="G60" s="413"/>
    </row>
    <row r="61" customFormat="false" ht="42" hidden="false" customHeight="true" outlineLevel="0" collapsed="false">
      <c r="A61" s="419" t="n">
        <v>49</v>
      </c>
      <c r="B61" s="415" t="s">
        <v>625</v>
      </c>
      <c r="C61" s="415" t="s">
        <v>626</v>
      </c>
      <c r="D61" s="412"/>
      <c r="E61" s="412"/>
      <c r="F61" s="413"/>
      <c r="G61" s="413"/>
    </row>
    <row r="62" customFormat="false" ht="62.25" hidden="false" customHeight="true" outlineLevel="0" collapsed="false">
      <c r="A62" s="419" t="n">
        <v>50</v>
      </c>
      <c r="B62" s="422" t="s">
        <v>627</v>
      </c>
      <c r="C62" s="415" t="s">
        <v>628</v>
      </c>
      <c r="D62" s="412"/>
      <c r="E62" s="412"/>
      <c r="F62" s="413"/>
      <c r="G62" s="413"/>
    </row>
    <row r="63" customFormat="false" ht="36" hidden="false" customHeight="true" outlineLevel="0" collapsed="false">
      <c r="A63" s="419" t="n">
        <v>51</v>
      </c>
      <c r="B63" s="415" t="s">
        <v>629</v>
      </c>
      <c r="C63" s="415" t="s">
        <v>630</v>
      </c>
      <c r="D63" s="412"/>
      <c r="E63" s="412"/>
      <c r="F63" s="413"/>
      <c r="G63" s="413"/>
    </row>
    <row r="64" customFormat="false" ht="42.75" hidden="false" customHeight="true" outlineLevel="0" collapsed="false">
      <c r="A64" s="419" t="n">
        <v>52</v>
      </c>
      <c r="B64" s="415" t="s">
        <v>631</v>
      </c>
      <c r="C64" s="415" t="s">
        <v>632</v>
      </c>
      <c r="D64" s="412"/>
      <c r="E64" s="412"/>
      <c r="F64" s="413"/>
      <c r="G64" s="413"/>
    </row>
    <row r="65" customFormat="false" ht="36" hidden="false" customHeight="true" outlineLevel="0" collapsed="false">
      <c r="A65" s="419" t="n">
        <v>53</v>
      </c>
      <c r="B65" s="415" t="s">
        <v>633</v>
      </c>
      <c r="C65" s="415" t="s">
        <v>634</v>
      </c>
      <c r="D65" s="412"/>
      <c r="E65" s="412"/>
      <c r="F65" s="413"/>
      <c r="G65" s="413"/>
    </row>
    <row r="66" customFormat="false" ht="36.75" hidden="false" customHeight="true" outlineLevel="0" collapsed="false">
      <c r="A66" s="419" t="n">
        <v>54</v>
      </c>
      <c r="B66" s="415" t="s">
        <v>635</v>
      </c>
      <c r="C66" s="415" t="s">
        <v>636</v>
      </c>
      <c r="D66" s="412"/>
      <c r="E66" s="412"/>
      <c r="F66" s="413"/>
      <c r="G66" s="413"/>
    </row>
    <row r="67" customFormat="false" ht="36" hidden="false" customHeight="true" outlineLevel="0" collapsed="false">
      <c r="A67" s="419" t="n">
        <v>55</v>
      </c>
      <c r="B67" s="415" t="s">
        <v>637</v>
      </c>
      <c r="C67" s="415" t="s">
        <v>638</v>
      </c>
      <c r="D67" s="412"/>
      <c r="E67" s="412"/>
      <c r="F67" s="413"/>
      <c r="G67" s="413"/>
    </row>
    <row r="68" customFormat="false" ht="33.75" hidden="false" customHeight="true" outlineLevel="0" collapsed="false">
      <c r="A68" s="419" t="n">
        <v>56</v>
      </c>
      <c r="B68" s="415" t="s">
        <v>639</v>
      </c>
      <c r="C68" s="415" t="s">
        <v>640</v>
      </c>
      <c r="D68" s="412"/>
      <c r="E68" s="412"/>
      <c r="F68" s="413"/>
      <c r="G68" s="413"/>
    </row>
    <row r="69" customFormat="false" ht="34.5" hidden="false" customHeight="true" outlineLevel="0" collapsed="false">
      <c r="A69" s="419" t="n">
        <v>57</v>
      </c>
      <c r="B69" s="415" t="s">
        <v>641</v>
      </c>
      <c r="C69" s="415" t="s">
        <v>642</v>
      </c>
      <c r="D69" s="412"/>
      <c r="E69" s="412"/>
      <c r="F69" s="413"/>
      <c r="G69" s="413"/>
    </row>
    <row r="70" customFormat="false" ht="33.75" hidden="false" customHeight="true" outlineLevel="0" collapsed="false">
      <c r="A70" s="419" t="n">
        <v>58</v>
      </c>
      <c r="B70" s="415" t="s">
        <v>643</v>
      </c>
      <c r="C70" s="415" t="s">
        <v>644</v>
      </c>
      <c r="D70" s="412"/>
      <c r="E70" s="412"/>
      <c r="F70" s="413"/>
      <c r="G70" s="413"/>
    </row>
    <row r="71" customFormat="false" ht="36.75" hidden="false" customHeight="true" outlineLevel="0" collapsed="false">
      <c r="A71" s="419" t="n">
        <v>59</v>
      </c>
      <c r="B71" s="415" t="s">
        <v>645</v>
      </c>
      <c r="C71" s="415" t="s">
        <v>646</v>
      </c>
      <c r="D71" s="412"/>
      <c r="E71" s="412"/>
      <c r="F71" s="413"/>
      <c r="G71" s="413"/>
    </row>
    <row r="72" customFormat="false" ht="33" hidden="false" customHeight="true" outlineLevel="0" collapsed="false">
      <c r="A72" s="419" t="n">
        <v>60</v>
      </c>
      <c r="B72" s="415" t="s">
        <v>647</v>
      </c>
      <c r="C72" s="415" t="s">
        <v>648</v>
      </c>
      <c r="D72" s="412"/>
      <c r="E72" s="412"/>
      <c r="F72" s="413"/>
      <c r="G72" s="413"/>
    </row>
    <row r="73" customFormat="false" ht="33" hidden="false" customHeight="true" outlineLevel="0" collapsed="false">
      <c r="A73" s="419" t="n">
        <v>61</v>
      </c>
      <c r="B73" s="415" t="s">
        <v>649</v>
      </c>
      <c r="C73" s="415" t="s">
        <v>650</v>
      </c>
      <c r="D73" s="412"/>
      <c r="E73" s="412"/>
      <c r="F73" s="413"/>
      <c r="G73" s="413"/>
    </row>
    <row r="74" customFormat="false" ht="34.5" hidden="false" customHeight="true" outlineLevel="0" collapsed="false">
      <c r="A74" s="419" t="n">
        <v>62</v>
      </c>
      <c r="B74" s="415" t="s">
        <v>651</v>
      </c>
      <c r="C74" s="415" t="s">
        <v>652</v>
      </c>
      <c r="D74" s="412"/>
      <c r="E74" s="412"/>
      <c r="F74" s="413"/>
      <c r="G74" s="413"/>
    </row>
    <row r="75" customFormat="false" ht="34.5" hidden="false" customHeight="true" outlineLevel="0" collapsed="false">
      <c r="A75" s="419" t="n">
        <v>63</v>
      </c>
      <c r="B75" s="415" t="s">
        <v>653</v>
      </c>
      <c r="C75" s="415" t="s">
        <v>654</v>
      </c>
      <c r="D75" s="412"/>
      <c r="E75" s="412"/>
      <c r="F75" s="413"/>
      <c r="G75" s="413"/>
    </row>
    <row r="76" customFormat="false" ht="42.75" hidden="false" customHeight="true" outlineLevel="0" collapsed="false">
      <c r="A76" s="419" t="n">
        <v>64</v>
      </c>
      <c r="B76" s="415" t="s">
        <v>655</v>
      </c>
      <c r="C76" s="415" t="s">
        <v>656</v>
      </c>
      <c r="D76" s="412"/>
      <c r="E76" s="412"/>
      <c r="F76" s="413"/>
      <c r="G76" s="413"/>
    </row>
    <row r="77" customFormat="false" ht="36" hidden="false" customHeight="true" outlineLevel="0" collapsed="false">
      <c r="A77" s="419" t="n">
        <v>65</v>
      </c>
      <c r="B77" s="421" t="s">
        <v>657</v>
      </c>
      <c r="C77" s="415" t="s">
        <v>658</v>
      </c>
      <c r="D77" s="412"/>
      <c r="E77" s="412"/>
      <c r="F77" s="413"/>
      <c r="G77" s="413"/>
    </row>
    <row r="78" customFormat="false" ht="38.25" hidden="false" customHeight="true" outlineLevel="0" collapsed="false">
      <c r="A78" s="419" t="n">
        <v>66</v>
      </c>
      <c r="B78" s="415" t="s">
        <v>659</v>
      </c>
      <c r="C78" s="415" t="s">
        <v>660</v>
      </c>
      <c r="D78" s="412"/>
      <c r="E78" s="412"/>
      <c r="F78" s="413"/>
      <c r="G78" s="413"/>
    </row>
    <row r="79" customFormat="false" ht="35.25" hidden="false" customHeight="true" outlineLevel="0" collapsed="false">
      <c r="A79" s="419" t="n">
        <v>67</v>
      </c>
      <c r="B79" s="415" t="s">
        <v>661</v>
      </c>
      <c r="C79" s="415" t="s">
        <v>662</v>
      </c>
      <c r="D79" s="412"/>
      <c r="E79" s="412"/>
      <c r="F79" s="413"/>
      <c r="G79" s="413"/>
    </row>
    <row r="80" customFormat="false" ht="39.75" hidden="false" customHeight="true" outlineLevel="0" collapsed="false">
      <c r="A80" s="419" t="n">
        <v>68</v>
      </c>
      <c r="B80" s="415" t="s">
        <v>663</v>
      </c>
      <c r="C80" s="415" t="s">
        <v>658</v>
      </c>
      <c r="D80" s="412"/>
      <c r="E80" s="412"/>
      <c r="F80" s="413"/>
      <c r="G80" s="413"/>
    </row>
    <row r="81" customFormat="false" ht="33.75" hidden="false" customHeight="true" outlineLevel="0" collapsed="false">
      <c r="A81" s="414" t="n">
        <v>69</v>
      </c>
      <c r="B81" s="415" t="s">
        <v>577</v>
      </c>
      <c r="C81" s="415" t="s">
        <v>664</v>
      </c>
      <c r="D81" s="423"/>
      <c r="E81" s="424"/>
      <c r="F81" s="424"/>
      <c r="G81" s="424"/>
    </row>
    <row r="82" customFormat="false" ht="15.95" hidden="false" customHeight="true" outlineLevel="0" collapsed="false">
      <c r="A82" s="382"/>
      <c r="B82" s="382"/>
      <c r="C82" s="382"/>
      <c r="D82" s="382"/>
      <c r="E82" s="382"/>
      <c r="F82" s="383"/>
      <c r="G82" s="384"/>
    </row>
    <row r="83" customFormat="false" ht="15.75" hidden="false" customHeight="false" outlineLevel="0" collapsed="false">
      <c r="A83" s="201" t="s">
        <v>522</v>
      </c>
      <c r="B83" s="96"/>
      <c r="C83" s="74" t="s">
        <v>469</v>
      </c>
      <c r="D83" s="96"/>
      <c r="E83" s="97"/>
      <c r="F83" s="385"/>
      <c r="G83" s="96"/>
    </row>
    <row r="84" customFormat="false" ht="14.25" hidden="false" customHeight="true" outlineLevel="0" collapsed="false">
      <c r="A84" s="386"/>
      <c r="B84" s="387"/>
      <c r="C84" s="388"/>
      <c r="D84" s="388"/>
      <c r="E84" s="389"/>
      <c r="F84" s="390"/>
      <c r="G84" s="96"/>
    </row>
    <row r="85" customFormat="false" ht="15" hidden="true" customHeight="false" outlineLevel="0" collapsed="false">
      <c r="A85" s="391"/>
      <c r="B85" s="391"/>
      <c r="C85" s="391"/>
      <c r="D85" s="391"/>
      <c r="E85" s="391"/>
      <c r="F85" s="96"/>
      <c r="G85" s="96"/>
    </row>
    <row r="86" customFormat="false" ht="15.75" hidden="true" customHeight="false" outlineLevel="0" collapsed="false">
      <c r="A86" s="392"/>
      <c r="B86" s="393"/>
      <c r="C86" s="394"/>
      <c r="D86" s="394"/>
      <c r="E86" s="395"/>
      <c r="F86" s="96"/>
      <c r="G86" s="96"/>
    </row>
    <row r="87" customFormat="false" ht="15.75" hidden="true" customHeight="false" outlineLevel="0" collapsed="false">
      <c r="A87" s="396"/>
      <c r="B87" s="397"/>
      <c r="C87" s="398"/>
      <c r="D87" s="398"/>
      <c r="E87" s="97"/>
      <c r="F87" s="96"/>
      <c r="G87" s="96"/>
    </row>
    <row r="88" customFormat="false" ht="15.75" hidden="true" customHeight="false" outlineLevel="0" collapsed="false">
      <c r="A88" s="399"/>
      <c r="B88" s="400"/>
      <c r="C88" s="401"/>
      <c r="D88" s="401"/>
      <c r="E88" s="97"/>
      <c r="F88" s="96"/>
      <c r="G88" s="96"/>
    </row>
    <row r="89" customFormat="false" ht="15.75" hidden="true" customHeight="false" outlineLevel="0" collapsed="false">
      <c r="A89" s="96"/>
      <c r="B89" s="387"/>
      <c r="C89" s="96"/>
      <c r="D89" s="96"/>
      <c r="E89" s="402"/>
      <c r="F89" s="96"/>
      <c r="G89" s="72"/>
    </row>
    <row r="90" customFormat="false" ht="15.75" hidden="true" customHeight="false" outlineLevel="0" collapsed="false">
      <c r="A90" s="96"/>
      <c r="B90" s="403"/>
      <c r="C90" s="96"/>
      <c r="D90" s="96"/>
      <c r="E90" s="402"/>
      <c r="F90" s="404"/>
      <c r="G90" s="96"/>
    </row>
    <row r="91" customFormat="false" ht="15.75" hidden="false" customHeight="false" outlineLevel="0" collapsed="false">
      <c r="A91" s="96"/>
      <c r="B91" s="387"/>
      <c r="C91" s="96"/>
      <c r="D91" s="96"/>
      <c r="E91" s="405"/>
      <c r="F91" s="96"/>
      <c r="G91" s="96"/>
    </row>
    <row r="92" customFormat="false" ht="15.75" hidden="false" customHeight="false" outlineLevel="0" collapsed="false">
      <c r="A92" s="96"/>
      <c r="B92" s="387"/>
      <c r="C92" s="96"/>
      <c r="D92" s="96"/>
      <c r="E92" s="405"/>
      <c r="F92" s="74"/>
      <c r="G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5" hidden="false" customHeight="false" outlineLevel="0" collapsed="false">
      <c r="A94" s="74"/>
      <c r="B94" s="74"/>
      <c r="C94" s="74"/>
      <c r="D94" s="74"/>
      <c r="E94" s="72"/>
      <c r="F94" s="74"/>
      <c r="G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</row>
  </sheetData>
  <mergeCells count="10">
    <mergeCell ref="A6:C6"/>
    <mergeCell ref="A7:C7"/>
    <mergeCell ref="A10:A11"/>
    <mergeCell ref="B10:B11"/>
    <mergeCell ref="C10:C11"/>
    <mergeCell ref="D10:D11"/>
    <mergeCell ref="E10:E11"/>
    <mergeCell ref="F10:G10"/>
    <mergeCell ref="A82:E82"/>
    <mergeCell ref="A85:E8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User</cp:lastModifiedBy>
  <cp:lastPrinted>2021-01-06T08:18:44Z</cp:lastPrinted>
  <dcterms:modified xsi:type="dcterms:W3CDTF">2021-01-12T17:47:32Z</dcterms:modified>
  <cp:revision>0</cp:revision>
  <dc:subject/>
  <dc:title/>
</cp:coreProperties>
</file>