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901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404">
  <si>
    <t xml:space="preserve">Додаток 4</t>
  </si>
  <si>
    <t xml:space="preserve">Сплата ПДФО до бюджету Звенигородської ТГ бюджетними установами міста</t>
  </si>
  <si>
    <t xml:space="preserve">за І квартал 2021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04060803</t>
  </si>
  <si>
    <t xml:space="preserve">ВІДДІЛ ОСВІТИ МІСЬКОЇ РАДИ</t>
  </si>
  <si>
    <t xml:space="preserve">ВІДДІЛ ОСВІТИ МІСЬКОЇ РАДИ  </t>
  </si>
  <si>
    <t xml:space="preserve">КНП "ЗВЕНИГОРОДСЬКА БЛІЛ"</t>
  </si>
  <si>
    <t xml:space="preserve">КНП "ЗВЕНИГОРОДСЬКА БЛІЛ"  </t>
  </si>
  <si>
    <t xml:space="preserve">ЗВЕНИГОРОДСЬКИЙ БУДИНОК - IНТЕРНАТ</t>
  </si>
  <si>
    <t xml:space="preserve">ЗВЕНИГОРОДСЬКИЙ БУДИНОК - IНТЕРНАТ  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ГУНП в ЧЕРКАСЬКІЙ ОБЛАСТІ</t>
  </si>
  <si>
    <t xml:space="preserve">ГУНП в ЧЕРКАСЬКІЙ ОБЛАСТІ  </t>
  </si>
  <si>
    <t xml:space="preserve">КНП "ЗВЕНИГОРОДСЬКИЙ ЦПМСД"</t>
  </si>
  <si>
    <t xml:space="preserve">00452713</t>
  </si>
  <si>
    <t xml:space="preserve">КНП "ЗВЕНИГОРОДСЬКИЙ ЦПМСД"  </t>
  </si>
  <si>
    <t xml:space="preserve">ВІДДІЛ КМСТ ЗВЕНИГОРОДСЬКОЇ МІСЬКОЇ РАДИ</t>
  </si>
  <si>
    <t xml:space="preserve">38178494</t>
  </si>
  <si>
    <t xml:space="preserve">ВІДДІЛ КМСТ ЗВЕНИГОРОДСЬКОЇ МІСЬКОЇ РАДИ  </t>
  </si>
  <si>
    <t xml:space="preserve">КНП "ОЦЕМД ТА МК ЧОР"</t>
  </si>
  <si>
    <t xml:space="preserve">КНП "ОЦЕМД ТА МК ЧОР"  </t>
  </si>
  <si>
    <t xml:space="preserve">ДНЗ "ЗВЕНИГОРОДСЬКИЙ ЦППРК"</t>
  </si>
  <si>
    <t xml:space="preserve">02901242</t>
  </si>
  <si>
    <t xml:space="preserve">04591512</t>
  </si>
  <si>
    <t xml:space="preserve">ДНЗ "ЗВЕНИГОРОДСЬКИЙ ЦППРК"  </t>
  </si>
  <si>
    <t xml:space="preserve">ЗВЕНИГОРОДСЬКА ЗШІ І-ІІІ СТУПЕНІВ</t>
  </si>
  <si>
    <t xml:space="preserve">00720680</t>
  </si>
  <si>
    <t xml:space="preserve">ЗВЕНИГОРОДСЬКА ЗШІ І-ІІІ СТУПЕНІВ  </t>
  </si>
  <si>
    <t xml:space="preserve">ДПРЧ УДСНС УКРАЇНИ У ЧЕРКАСЬКІЙ ОБЛАСТІ</t>
  </si>
  <si>
    <t xml:space="preserve">25583623</t>
  </si>
  <si>
    <t xml:space="preserve">ДПРЧ УДСНС УКРАЇНИ У ЧЕРКАСЬКІЙ ОБЛАСТІ  </t>
  </si>
  <si>
    <t xml:space="preserve">УПСЗН ЗВЕНИГОРОДСЬКОЇ РДА</t>
  </si>
  <si>
    <t xml:space="preserve">УПСЗН ЗВЕНИГОРОДСЬКОЇ РДА  </t>
  </si>
  <si>
    <t xml:space="preserve">04061180</t>
  </si>
  <si>
    <t xml:space="preserve">ЗВЕНИГОРОДСЬКА РАЙОННА РАДА</t>
  </si>
  <si>
    <t xml:space="preserve">00709282</t>
  </si>
  <si>
    <t xml:space="preserve">ЗВЕНИГОРОДСЬКА РАЙОННА РАДА  </t>
  </si>
  <si>
    <t xml:space="preserve">ЗВЕНИГОРОДСЬКИЙ ТЦСО</t>
  </si>
  <si>
    <t xml:space="preserve">03189771</t>
  </si>
  <si>
    <t xml:space="preserve">ЗВЕНИГОРОДСЬКИЙ ТЦСО  </t>
  </si>
  <si>
    <t xml:space="preserve">ГУ ПФУ В ЧЕРКАСЬКІЙ ОБЛАСТІ</t>
  </si>
  <si>
    <t xml:space="preserve">40291673</t>
  </si>
  <si>
    <t xml:space="preserve">ГУ ПФУ В ЧЕРКАСЬКІЙ ОБЛАСТІ  </t>
  </si>
  <si>
    <t xml:space="preserve">ЧЕРКАСЬКИЙ ОБЛАСНИЙ ВІЙСЬКОВИЙ КОМІСАРІАТ</t>
  </si>
  <si>
    <t xml:space="preserve">04061062</t>
  </si>
  <si>
    <t xml:space="preserve">22809245</t>
  </si>
  <si>
    <t xml:space="preserve">ЧЕРКАСЬКИЙ ОБЛАСНИЙ ВІЙСЬКОВИЙ КОМІСАРІАТ  </t>
  </si>
  <si>
    <t xml:space="preserve">ПРОКУРАТУРА ЧЕРКАСЬКОЇ ОБЛАСТI</t>
  </si>
  <si>
    <t xml:space="preserve">ПРОКУРАТУРА ЧЕРКАСЬКОЇ ОБЛАСТI  </t>
  </si>
  <si>
    <t xml:space="preserve">ЗВЕНИГОРОДСЬКА РДА</t>
  </si>
  <si>
    <t xml:space="preserve">ЗВЕНИГОРОДСЬКА РДА  </t>
  </si>
  <si>
    <t xml:space="preserve">02005384</t>
  </si>
  <si>
    <t xml:space="preserve">ГУ ДПС У ЧЕРКАСЬКІЙ ОБЛАСТІ</t>
  </si>
  <si>
    <t xml:space="preserve">ГУ ДПС У ЧЕРКАСЬКІЙ ОБЛАСТІ  </t>
  </si>
  <si>
    <t xml:space="preserve">ТУ ДСАУ У ЧЕРКАСЬКІЙ ОБЛАСТІ</t>
  </si>
  <si>
    <t xml:space="preserve">ТУ ДСАУ У ЧЕРКАСЬКІЙ ОБЛАСТІ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РСЦ ГСЦ МВС В ЧЕРКАСЬКІЙ ОБЛАСТІ</t>
  </si>
  <si>
    <t xml:space="preserve">РСЦ ГСЦ МВС В ЧЕРКАСЬКІЙ ОБЛАСТІ  </t>
  </si>
  <si>
    <t xml:space="preserve">ЗВЕНИГОРОДСЬКА МДЛ ДСУ </t>
  </si>
  <si>
    <t xml:space="preserve">ЗВЕНИГОРОДСЬКА МДЛ ДСУ   </t>
  </si>
  <si>
    <t xml:space="preserve">УВД ФССУ В ЧЕРКАСЬКІЙ ОБЛАСТІ</t>
  </si>
  <si>
    <t xml:space="preserve">02911119</t>
  </si>
  <si>
    <t xml:space="preserve">УВД ФССУ В ЧЕРКАСЬКІЙ ОБЛАСТІ  </t>
  </si>
  <si>
    <t xml:space="preserve">ЗВЕНИГОРОДСЬКА РДЛВМ</t>
  </si>
  <si>
    <t xml:space="preserve">ЗВЕНИГОРОДСЬКА РДЛВМ  </t>
  </si>
  <si>
    <t xml:space="preserve">ЧЕРКАСЬКИЙ ОЦЗ</t>
  </si>
  <si>
    <t xml:space="preserve">ЧЕРКАСЬКИЙ ОЦЗ  </t>
  </si>
  <si>
    <t xml:space="preserve">УДКСУ У ЗВЕНИГОРОДСЬКОМУ РАЙОНI</t>
  </si>
  <si>
    <t xml:space="preserve">УДКСУ У ЗВЕНИГОРОДСЬКОМУ РАЙОНI  </t>
  </si>
  <si>
    <t xml:space="preserve">ДУ "ЧЕРКАСЬКИЙ ОЛЦ ДСЕСУ"</t>
  </si>
  <si>
    <t xml:space="preserve">37864724</t>
  </si>
  <si>
    <t xml:space="preserve">ДУ "ЧЕРКАСЬКИЙ ОЛЦ ДСЕСУ"  </t>
  </si>
  <si>
    <t xml:space="preserve">ЗВЕНИГОРОДСЬКИЙ МРВ ДВС ЦМРУ МІНІСТЕРСТВА ЮСТИЦІЇ </t>
  </si>
  <si>
    <t xml:space="preserve">ЗВЕНИГОРОДСЬКИЙ МРВ ДВС ЦМРУ МІНІСТЕРСТВА ЮСТИЦІЇ   </t>
  </si>
  <si>
    <t xml:space="preserve">ГУ ДЕРЖГЕОКАДАСТРУ У ЧЕРКАСЬКІЙ ОБЛАСТІ</t>
  </si>
  <si>
    <t xml:space="preserve">ГУ ДЕРЖГЕОКАДАСТРУ У ЧЕРКАСЬКІЙ ОБЛАСТІ  </t>
  </si>
  <si>
    <t xml:space="preserve">ЦЕНТР СОЦІАЛЬНИХ СЛУЖБ ЗВЕНИГОРОДСЬКОЇ МІСЬКОЇ РАДИ</t>
  </si>
  <si>
    <t xml:space="preserve">03195895</t>
  </si>
  <si>
    <t xml:space="preserve">ЦЕНТР СОЦІАЛЬНИХ СЛУЖБ ЗВЕНИГОРОДСЬКОЇ МІСЬКОЇ РАДИ  </t>
  </si>
  <si>
    <t xml:space="preserve">ЦЕНТР СОЦIАЛЬНОЇ РЕАБIЛIТАЦIЇ ДIТЕЙ</t>
  </si>
  <si>
    <t xml:space="preserve">02317149</t>
  </si>
  <si>
    <t xml:space="preserve">ЦЕНТР СОЦIАЛЬНОЇ РЕАБIЛIТАЦIЇ ДIТЕЙ  </t>
  </si>
  <si>
    <t xml:space="preserve">ФIНАНСОВЕ УПРАВЛIННЯ РДА</t>
  </si>
  <si>
    <t xml:space="preserve">ФIНАНСОВЕ УПРАВЛIННЯ РДА  </t>
  </si>
  <si>
    <t xml:space="preserve">ЗВЕНИГОРОДСЬКИЙ РВ ДРАЦС ЦМРУ МІНІСТЕРСТВА ЮСТИЦІЇ </t>
  </si>
  <si>
    <t xml:space="preserve">36773652</t>
  </si>
  <si>
    <t xml:space="preserve">ЗВЕНИГОРОДСЬКИЙ РВ ДРАЦС ЦМРУ МІНІСТЕРСТВА ЮСТИЦІЇ   </t>
  </si>
  <si>
    <t xml:space="preserve">ЗВЕНИГОРОДСЬКА ДЕРЖАВНА НОТАРІАЛЬНА КОНТОРА</t>
  </si>
  <si>
    <t xml:space="preserve">ЗВЕНИГОРОДСЬКА ДЕРЖАВНА НОТАРІАЛЬНА КОНТОРА  </t>
  </si>
  <si>
    <t xml:space="preserve">ІРЦ ЗВЕНИГОРОДСЬКОЇ МІСЬКОЇ РАДИ</t>
  </si>
  <si>
    <t xml:space="preserve">07735288</t>
  </si>
  <si>
    <t xml:space="preserve">ІРЦ ЗВЕНИГОРОДСЬКОЇ МІСЬКОЇ РАДИ  </t>
  </si>
  <si>
    <t xml:space="preserve">ВІДДІЛ ОСВІТИ, КУЛЬТУРИ, МОЛОДІ ТА СПОРТУ РАЙДЕРЖАДМІНІСТРАЦІЇ</t>
  </si>
  <si>
    <t xml:space="preserve">ВІДДІЛ ОСВІТИ, КУЛЬТУРИ, МОЛОДІ ТА СПОРТУ РАЙДЕРЖАДМІНІСТРАЦІЇ  </t>
  </si>
  <si>
    <t xml:space="preserve">УПРАВЛIННЯ ПОЛІЦІЇ ОХОРОНИ ЧЕРКАСЬКОЇ ОБЛАСТІ</t>
  </si>
  <si>
    <t xml:space="preserve">02771598</t>
  </si>
  <si>
    <t xml:space="preserve">УПРАВЛIННЯ ПОЛІЦІЇ ОХОРОНИ ЧЕРКАСЬКОЇ ОБЛАСТІ  </t>
  </si>
  <si>
    <t xml:space="preserve">УДМС УКРАЇНИ В ЧЕРКАСЬКІЙ ОБЛАСТІ</t>
  </si>
  <si>
    <t xml:space="preserve">УДМС УКРАЇНИ В ЧЕРКАСЬКІЙ ОБЛАСТІ  </t>
  </si>
  <si>
    <t xml:space="preserve">ЗВ УВД ФССУ В ЧЕРКАСЬКІЙ ОБЛАСТІ</t>
  </si>
  <si>
    <t xml:space="preserve">ЗВ УВД ФССУ В ЧЕРКАСЬКІЙ ОБЛАСТІ  </t>
  </si>
  <si>
    <t xml:space="preserve">ЗВЕНИГОРОДСЬКИЙ ТЕРИТОРIАЛЬНИЙ ЦЕНТР</t>
  </si>
  <si>
    <t xml:space="preserve">ЗВЕНИГОРОДСЬКИЙ ТЕРИТОРIАЛЬНИЙ ЦЕНТР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за січень-березень 2021 року</t>
  </si>
  <si>
    <t xml:space="preserve">КП ЗВЕНИГОРОДСЬКЕ ПТМ  </t>
  </si>
  <si>
    <t xml:space="preserve">КП ВВ ЗВЕНИГОРОДСЬКОЇ МIСЬКОЇ РАДИ  </t>
  </si>
  <si>
    <t xml:space="preserve">КП ВЖРЕУ ЗВЕНИГОРОДСЬКОЇ МIСЬКОЇ РАДИ  </t>
  </si>
  <si>
    <t xml:space="preserve">КП "ДОБРОБУТ"  </t>
  </si>
  <si>
    <t xml:space="preserve">КП "ВОДОКАНАЛ"  </t>
  </si>
  <si>
    <t xml:space="preserve">КУ "ТРУДОВИЙ АРХIВ"  </t>
  </si>
  <si>
    <t xml:space="preserve">Сплата промисловими підприємствами податків до бюджету Звенигородської ТГ</t>
  </si>
  <si>
    <t xml:space="preserve">ПДФО (60%)</t>
  </si>
  <si>
    <t xml:space="preserve">Земельний податок</t>
  </si>
  <si>
    <t xml:space="preserve">Оренда землі</t>
  </si>
  <si>
    <t xml:space="preserve">Єдиний податок</t>
  </si>
  <si>
    <t xml:space="preserve">00993426</t>
  </si>
  <si>
    <t xml:space="preserve">ПАТ "ЗВЕНИГОРОДСЬКИЙ СИРКОМБІНАТ"</t>
  </si>
  <si>
    <t xml:space="preserve">00993417</t>
  </si>
  <si>
    <t xml:space="preserve">ПАТ "ЗВЕНИГОРОДСЬКИЙ СИРКОМБІНАТ"  </t>
  </si>
  <si>
    <t xml:space="preserve">ДП "ЗВЕНИГОРОДСЬКИЙ ЛIСГОСП"</t>
  </si>
  <si>
    <t xml:space="preserve">03967949</t>
  </si>
  <si>
    <t xml:space="preserve">25204637</t>
  </si>
  <si>
    <t xml:space="preserve">14198106</t>
  </si>
  <si>
    <t xml:space="preserve">00191916</t>
  </si>
  <si>
    <t xml:space="preserve">ДП "ЗВЕНИГОРОДСЬКИЙ ЛIСГОСП"  </t>
  </si>
  <si>
    <t xml:space="preserve">ПАТ "ВАТУТІНСЬКИЙ КОМБIНАТ ВОГНЕТРИВIВ"</t>
  </si>
  <si>
    <t xml:space="preserve">00447818</t>
  </si>
  <si>
    <t xml:space="preserve">ПАТ "ВАТУТІНСЬКИЙ КОМБIНАТ ВОГНЕТРИВIВ"  </t>
  </si>
  <si>
    <t xml:space="preserve">ЗВЕНИГОРОДСЬКИЙ РЕМ</t>
  </si>
  <si>
    <t xml:space="preserve">ЗВЕНИГОРОДСЬКИЙ РЕМ  </t>
  </si>
  <si>
    <t xml:space="preserve">ПАТ "ЧЕРКАСИГАЗ"</t>
  </si>
  <si>
    <t xml:space="preserve">03361402</t>
  </si>
  <si>
    <t xml:space="preserve">ПАТ "ЧЕРКАСИГАЗ"  </t>
  </si>
  <si>
    <t xml:space="preserve">ТОВ "СП"АВТОСТРАДА"</t>
  </si>
  <si>
    <t xml:space="preserve">ТОВ "СП"АВТОСТРАДА"  </t>
  </si>
  <si>
    <t xml:space="preserve">ФIЛIЯ "ЗВЕНИГОРОДСЬКА ДЕД"</t>
  </si>
  <si>
    <t xml:space="preserve">03587891</t>
  </si>
  <si>
    <t xml:space="preserve">ФIЛIЯ "ЗВЕНИГОРОДСЬКА ДЕД"  </t>
  </si>
  <si>
    <t xml:space="preserve">ДП "ЛИСЯНСЬКИЙ ЛIСГОСП"</t>
  </si>
  <si>
    <t xml:space="preserve">14187442</t>
  </si>
  <si>
    <t xml:space="preserve">ДП "ЛИСЯНСЬКИЙ ЛIСГОСП"  </t>
  </si>
  <si>
    <t xml:space="preserve">22798056</t>
  </si>
  <si>
    <t xml:space="preserve">ТОВ "ТЕРРА ДА БОСКО УКРАЇНА"</t>
  </si>
  <si>
    <t xml:space="preserve">33460540</t>
  </si>
  <si>
    <t xml:space="preserve">ТОВ "ТЕРРА ДА БОСКО УКРАЇНА"  </t>
  </si>
  <si>
    <t xml:space="preserve">ТОВ "ЗВЕНИГОРОДСЬКА ПМК"</t>
  </si>
  <si>
    <t xml:space="preserve">ТОВ "ЗВЕНИГОРОДСЬКА ПМК"  </t>
  </si>
  <si>
    <t xml:space="preserve">ТОВ "СОФІЯ-НАТС"</t>
  </si>
  <si>
    <t xml:space="preserve">24417414</t>
  </si>
  <si>
    <t xml:space="preserve">ТОВ "СОФІЯ-НАТС"  </t>
  </si>
  <si>
    <t xml:space="preserve">ТОВ "ОТК БУД ТРАНС"</t>
  </si>
  <si>
    <t xml:space="preserve">ТОВ "ОТК БУД ТРАНС"  </t>
  </si>
  <si>
    <t xml:space="preserve">ПП "РАЙАГРОБУД"</t>
  </si>
  <si>
    <t xml:space="preserve">ПП "РАЙАГРОБУД"  </t>
  </si>
  <si>
    <t xml:space="preserve">ТОВ "САНТЕХНIК ПЛЮС"</t>
  </si>
  <si>
    <t xml:space="preserve">ТОВ "САНТЕХНIК ПЛЮС"  </t>
  </si>
  <si>
    <t xml:space="preserve">ТОВ "ВЕРБИЧЕНЬКА"</t>
  </si>
  <si>
    <t xml:space="preserve">ТОВ "ВЕРБИЧЕНЬКА"  </t>
  </si>
  <si>
    <t xml:space="preserve">ЧФ ЗЕА "НОВОСВІТ"</t>
  </si>
  <si>
    <t xml:space="preserve">ЧФ ЗЕА "НОВОСВІТ"  </t>
  </si>
  <si>
    <t xml:space="preserve">ЗВЕНИГОРОДСЬКЕ УВП УТОС</t>
  </si>
  <si>
    <t xml:space="preserve">ЗВЕНИГОРОДСЬКЕ УВП УТОС  </t>
  </si>
  <si>
    <t xml:space="preserve">ТОВ "АГРОСIЛЬБУД"</t>
  </si>
  <si>
    <t xml:space="preserve">26156515</t>
  </si>
  <si>
    <t xml:space="preserve">ТОВ "АГРОСIЛЬБУД"  </t>
  </si>
  <si>
    <t xml:space="preserve">МП "ТIКИЧ"</t>
  </si>
  <si>
    <t xml:space="preserve">МП "ТIКИЧ"  </t>
  </si>
  <si>
    <t xml:space="preserve">ТОВ "ІНДІАН ВІЛЬХИ СОЛАР"</t>
  </si>
  <si>
    <t xml:space="preserve">ТОВ "ІНДІАН ВІЛЬХИ СОЛАР"  </t>
  </si>
  <si>
    <t xml:space="preserve">Сплата сільськогосподарськими підприємствами податків до бюджету Звенигородської ТГ</t>
  </si>
  <si>
    <t xml:space="preserve">ПДФО (контингент)</t>
  </si>
  <si>
    <t xml:space="preserve">оренда землі</t>
  </si>
  <si>
    <t xml:space="preserve">єдиний                           IV групи</t>
  </si>
  <si>
    <t xml:space="preserve">32184167</t>
  </si>
  <si>
    <t xml:space="preserve">ТОВ "НВФ "УРОЖАЙ"</t>
  </si>
  <si>
    <t xml:space="preserve">21371290</t>
  </si>
  <si>
    <t xml:space="preserve">05423171</t>
  </si>
  <si>
    <t xml:space="preserve">03794101</t>
  </si>
  <si>
    <t xml:space="preserve">03792740</t>
  </si>
  <si>
    <t xml:space="preserve">ТОВ "НВФ "УРОЖАЙ"  </t>
  </si>
  <si>
    <t xml:space="preserve">СВК "КОЗАЦЬКИЙ"</t>
  </si>
  <si>
    <t xml:space="preserve">03792728</t>
  </si>
  <si>
    <t xml:space="preserve">СВК "КОЗАЦЬКИЙ"  </t>
  </si>
  <si>
    <t xml:space="preserve">СТОВ "СТЕБНЕ"</t>
  </si>
  <si>
    <t xml:space="preserve">03567552</t>
  </si>
  <si>
    <t xml:space="preserve">03792852</t>
  </si>
  <si>
    <t xml:space="preserve">СТОВ "СТЕБНЕ"  </t>
  </si>
  <si>
    <t xml:space="preserve">СТОВ "НЕМОРОЖ"</t>
  </si>
  <si>
    <t xml:space="preserve">СТОВ "НЕМОРОЖ"  </t>
  </si>
  <si>
    <t xml:space="preserve">ТОВ "ОБЕРIГ АНП - АГРО"</t>
  </si>
  <si>
    <t xml:space="preserve">32392847</t>
  </si>
  <si>
    <t xml:space="preserve">31871652</t>
  </si>
  <si>
    <t xml:space="preserve">31581115</t>
  </si>
  <si>
    <t xml:space="preserve">24416538</t>
  </si>
  <si>
    <t xml:space="preserve">24414031</t>
  </si>
  <si>
    <t xml:space="preserve">ТОВ "ОБЕРIГ АНП - АГРО"  </t>
  </si>
  <si>
    <t xml:space="preserve">ТОВ "САДАГРО"</t>
  </si>
  <si>
    <t xml:space="preserve">22789614</t>
  </si>
  <si>
    <t xml:space="preserve">22798102</t>
  </si>
  <si>
    <t xml:space="preserve">ТОВ "САДАГРО"  </t>
  </si>
  <si>
    <t xml:space="preserve">ПП "ПIВДЕНЬ-ПЛЮС"</t>
  </si>
  <si>
    <t xml:space="preserve">31581120</t>
  </si>
  <si>
    <t xml:space="preserve">22216657</t>
  </si>
  <si>
    <t xml:space="preserve">ПП "ПIВДЕНЬ-ПЛЮС"  </t>
  </si>
  <si>
    <t xml:space="preserve">ПП "УРОС"</t>
  </si>
  <si>
    <t xml:space="preserve">30976955</t>
  </si>
  <si>
    <t xml:space="preserve">31886936</t>
  </si>
  <si>
    <t xml:space="preserve">ПП "УРОС"  </t>
  </si>
  <si>
    <t xml:space="preserve">ФГ МУДРОГО А.А.</t>
  </si>
  <si>
    <t xml:space="preserve">36037674</t>
  </si>
  <si>
    <t xml:space="preserve">ФГ МУДРОГО А.А.  </t>
  </si>
  <si>
    <t xml:space="preserve">ФГ ВОЛОЩУКА В.О.</t>
  </si>
  <si>
    <t xml:space="preserve">ФГ ВОЛОЩУКА В.О.  </t>
  </si>
  <si>
    <t xml:space="preserve">ТОВ "ОЛДIС"</t>
  </si>
  <si>
    <t xml:space="preserve">ТОВ "ОЛДIС"  </t>
  </si>
  <si>
    <t xml:space="preserve">ПСП "ЗВЕНИГОРА"</t>
  </si>
  <si>
    <t xml:space="preserve">ПСП "ЗВЕНИГОРА"  </t>
  </si>
  <si>
    <t xml:space="preserve">ФГ ТЕРЕЩЕНКО А.I.</t>
  </si>
  <si>
    <t xml:space="preserve">31860551</t>
  </si>
  <si>
    <t xml:space="preserve">34342431</t>
  </si>
  <si>
    <t xml:space="preserve">ФГ ТЕРЕЩЕНКО А.I.  </t>
  </si>
  <si>
    <t xml:space="preserve">ФГ "ВЕРБИЧЕНЬКА АГРО"</t>
  </si>
  <si>
    <t xml:space="preserve">ФГ "ВЕРБИЧЕНЬКА АГРО"  </t>
  </si>
  <si>
    <t xml:space="preserve">ФГ "ЩЕДРА НИВА"</t>
  </si>
  <si>
    <t xml:space="preserve">ФГ "ЩЕДРА НИВА"  </t>
  </si>
  <si>
    <t xml:space="preserve">ФГ "ЯРОСЛАВА АВС"</t>
  </si>
  <si>
    <t xml:space="preserve">32359511</t>
  </si>
  <si>
    <t xml:space="preserve">ФГ "ЯРОСЛАВА АВС"  </t>
  </si>
  <si>
    <t xml:space="preserve">ТОВ "АГРО УНIВЕРСАЛ"</t>
  </si>
  <si>
    <t xml:space="preserve">34864029</t>
  </si>
  <si>
    <t xml:space="preserve">ТОВ "АГРО УНIВЕРСАЛ"  </t>
  </si>
  <si>
    <t xml:space="preserve">ФГ "ХЛИПНІВСЬКЕ-2016"</t>
  </si>
  <si>
    <t xml:space="preserve">ФГ "ХЛИПНІВСЬКЕ-2016"  </t>
  </si>
  <si>
    <t xml:space="preserve">СФГ "МАТВIЄНКА ОЛЕКСIЯ IВАНОВИЧА"</t>
  </si>
  <si>
    <t xml:space="preserve">30492779</t>
  </si>
  <si>
    <t xml:space="preserve">СФГ "МАТВIЄНКА ОЛЕКСIЯ IВАНОВИЧА"  </t>
  </si>
  <si>
    <t xml:space="preserve">ФГ ЛАБУНЦЯ Ю.I.</t>
  </si>
  <si>
    <t xml:space="preserve">36773799</t>
  </si>
  <si>
    <t xml:space="preserve">ФГ ЛАБУНЦЯ Ю.I.  </t>
  </si>
  <si>
    <t xml:space="preserve">СФГ ШЕВЧЕНКА ЛЕОНIДА ЛЕОНIДОВИЧА</t>
  </si>
  <si>
    <t xml:space="preserve">32929451</t>
  </si>
  <si>
    <t xml:space="preserve">СФГ ШЕВЧЕНКА ЛЕОНIДА ЛЕОНIДОВИЧА  </t>
  </si>
  <si>
    <t xml:space="preserve">ФГ "ДАРЛАН-КНЯЖА"</t>
  </si>
  <si>
    <t xml:space="preserve">36773757</t>
  </si>
  <si>
    <t xml:space="preserve">ФГ "ДАРЛАН-КНЯЖА"  </t>
  </si>
  <si>
    <t xml:space="preserve">ФГ ЯСТРУБА РУСЛАНА ІВАНОВИЧА</t>
  </si>
  <si>
    <t xml:space="preserve">ФГ ЯСТРУБА РУСЛАНА ІВАНОВИЧА  </t>
  </si>
  <si>
    <t xml:space="preserve">ФГ "ВIКТОРIЯ-ШАНС"</t>
  </si>
  <si>
    <t xml:space="preserve">ФГ "ВIКТОРIЯ-ШАНС"  </t>
  </si>
  <si>
    <t xml:space="preserve">СФГ "РIЗНИК"</t>
  </si>
  <si>
    <t xml:space="preserve">22789666</t>
  </si>
  <si>
    <t xml:space="preserve">22789583</t>
  </si>
  <si>
    <t xml:space="preserve">СФГ "РIЗНИК"  </t>
  </si>
  <si>
    <t xml:space="preserve">СФГ "МАКСИМ"</t>
  </si>
  <si>
    <t xml:space="preserve">31716139</t>
  </si>
  <si>
    <t xml:space="preserve">СФГ "МАКСИМ"  </t>
  </si>
  <si>
    <t xml:space="preserve">ТОВ "АГРОПРОЕКТ КНЯЖА"</t>
  </si>
  <si>
    <t xml:space="preserve">22798151</t>
  </si>
  <si>
    <t xml:space="preserve">31203555</t>
  </si>
  <si>
    <t xml:space="preserve">32832242</t>
  </si>
  <si>
    <t xml:space="preserve">24414735</t>
  </si>
  <si>
    <t xml:space="preserve">ТОВ "АГРОПРОЕКТ КНЯЖА"  </t>
  </si>
  <si>
    <t xml:space="preserve">ФГ АЛЕКСЄЄВОЇ Т.I.</t>
  </si>
  <si>
    <t xml:space="preserve">ФГ АЛЕКСЄЄВОЇ Т.I.  </t>
  </si>
  <si>
    <t xml:space="preserve">ФГ "ШКЛЯР"</t>
  </si>
  <si>
    <t xml:space="preserve">24415251</t>
  </si>
  <si>
    <t xml:space="preserve">ФГ "ШКЛЯР"  </t>
  </si>
  <si>
    <t xml:space="preserve">ФГ "БАНИХАНСЬКЕ"</t>
  </si>
  <si>
    <t xml:space="preserve">ФГ "БАНИХАНСЬКЕ"  </t>
  </si>
  <si>
    <t xml:space="preserve">СФГ "БРАТИ ШЕВЧЕНКИ"</t>
  </si>
  <si>
    <t xml:space="preserve">24416521</t>
  </si>
  <si>
    <t xml:space="preserve">СФГ "БРАТИ ШЕВЧЕНКИ"  </t>
  </si>
  <si>
    <t xml:space="preserve">ФГ "ДРАБ-ПРОГРЕС"</t>
  </si>
  <si>
    <t xml:space="preserve">34342426</t>
  </si>
  <si>
    <t xml:space="preserve">ФГ "ДРАБ-ПРОГРЕС"  </t>
  </si>
  <si>
    <t xml:space="preserve">ФГ "ПОЛIЩУК"</t>
  </si>
  <si>
    <t xml:space="preserve">ФГ "ПОЛIЩУК"  </t>
  </si>
  <si>
    <t xml:space="preserve">СФГ "САД"</t>
  </si>
  <si>
    <t xml:space="preserve">СФГ "САД"  </t>
  </si>
  <si>
    <t xml:space="preserve">ФГ "РУСЛАН "</t>
  </si>
  <si>
    <t xml:space="preserve">ФГ "РУСЛАН "  </t>
  </si>
  <si>
    <t xml:space="preserve">22797996</t>
  </si>
  <si>
    <t xml:space="preserve">ФГ ЛЕВЧЕНКА В.М.</t>
  </si>
  <si>
    <t xml:space="preserve">ФГ ЛЕВЧЕНКА В.М.  </t>
  </si>
  <si>
    <t xml:space="preserve">СФГ БОЙКА Д.О.</t>
  </si>
  <si>
    <t xml:space="preserve">30390895</t>
  </si>
  <si>
    <t xml:space="preserve">СФГ БОЙКА Д.О.  </t>
  </si>
  <si>
    <t xml:space="preserve">ФГ "ФIЛЬЧЕНКОВ"</t>
  </si>
  <si>
    <t xml:space="preserve">ФГ "ФIЛЬЧЕНКОВ"  </t>
  </si>
  <si>
    <t xml:space="preserve">ТОВ "ЛЕБЕДИНСЬКА АГРАРНА КОМПАНІЯ"</t>
  </si>
  <si>
    <t xml:space="preserve">24360631</t>
  </si>
  <si>
    <t xml:space="preserve">ТОВ "ЛЕБЕДИНСЬКА АГРАРНА КОМПАНІЯ"  </t>
  </si>
  <si>
    <t xml:space="preserve">СТОВ "ГУСАКОВЕ"</t>
  </si>
  <si>
    <t xml:space="preserve">СТОВ "ГУСАКОВЕ"  </t>
  </si>
  <si>
    <t xml:space="preserve">ФГ "АТОН"</t>
  </si>
  <si>
    <t xml:space="preserve">ФГ "АТОН"  </t>
  </si>
  <si>
    <t xml:space="preserve">ФГ "ДЄДА"</t>
  </si>
  <si>
    <t xml:space="preserve">24360625</t>
  </si>
  <si>
    <t xml:space="preserve">ФГ "ДЄДА"  </t>
  </si>
  <si>
    <t xml:space="preserve">ФГ МАРТИНЮКА В.М.</t>
  </si>
  <si>
    <t xml:space="preserve">ФГ МАРТИНЮКА В.М.  </t>
  </si>
  <si>
    <t xml:space="preserve">ФГ "ПОЛЯНА"</t>
  </si>
  <si>
    <t xml:space="preserve">ФГ "ПОЛЯНА"  </t>
  </si>
  <si>
    <t xml:space="preserve">21358349</t>
  </si>
  <si>
    <t xml:space="preserve">ФГ "МИЛОКОСТИХ П.С."</t>
  </si>
  <si>
    <t xml:space="preserve">ФГ "МИЛОКОСТИХ П.С."  </t>
  </si>
  <si>
    <t xml:space="preserve">ПСП "УКРАЇНА"</t>
  </si>
  <si>
    <t xml:space="preserve">ПСП "УКРАЇНА"  </t>
  </si>
  <si>
    <t xml:space="preserve">ФГ "АГРОФОРТ- РС"</t>
  </si>
  <si>
    <t xml:space="preserve">ФГ "АГРОФОРТ- РС"  </t>
  </si>
  <si>
    <t xml:space="preserve">ФГ "КОЗАЧИЙ ХУТІР РУДЬКОВО"</t>
  </si>
  <si>
    <t xml:space="preserve">ФГ "КОЗАЧИЙ ХУТІР РУДЬКОВО"  </t>
  </si>
  <si>
    <t xml:space="preserve">ТОВ "АГРОПРОЕКТ-КНЯЖА"</t>
  </si>
  <si>
    <t xml:space="preserve">24360140</t>
  </si>
  <si>
    <t xml:space="preserve">ТОВ "АГРОПРОЕКТ-КНЯЖА"  </t>
  </si>
  <si>
    <t xml:space="preserve">ФГ "ТЕМЧЕНКО"</t>
  </si>
  <si>
    <t xml:space="preserve">ФГ "ТЕМЧЕНКО"  </t>
  </si>
  <si>
    <t xml:space="preserve">ФГ ОЛЕФIРЕНКА О.В.</t>
  </si>
  <si>
    <t xml:space="preserve">35546556</t>
  </si>
  <si>
    <t xml:space="preserve">ФГ ОЛЕФIРЕНКА О.В.  </t>
  </si>
  <si>
    <t xml:space="preserve">СФГ "ВЕСЕЛКА"</t>
  </si>
  <si>
    <t xml:space="preserve">СФГ "ВЕСЕЛКА"  </t>
  </si>
  <si>
    <t xml:space="preserve">ФГ "НИВА-ПЕДАН "</t>
  </si>
  <si>
    <t xml:space="preserve">ФГ "НИВА-ПЕДАН "  </t>
  </si>
  <si>
    <t xml:space="preserve">21371812</t>
  </si>
  <si>
    <t xml:space="preserve">ФГ ОЛЕФIРЕНКА В.I.</t>
  </si>
  <si>
    <t xml:space="preserve">ФГ ОЛЕФIРЕНКА В.I.  </t>
  </si>
  <si>
    <t xml:space="preserve">ТОВ "УРОЧИЩЕ ЖУРАВСЬКЕ"</t>
  </si>
  <si>
    <t xml:space="preserve">ТОВ "УРОЧИЩЕ ЖУРАВСЬКЕ"  </t>
  </si>
  <si>
    <t xml:space="preserve">ФГ "ВОРОНА С.В."</t>
  </si>
  <si>
    <t xml:space="preserve">ФГ "ВОРОНА С.В."  </t>
  </si>
  <si>
    <t xml:space="preserve">ПРАТ "МХП" </t>
  </si>
  <si>
    <t xml:space="preserve">ПРАТ "МХП"   </t>
  </si>
  <si>
    <t xml:space="preserve">СФГ "СВIТЛАНА"</t>
  </si>
  <si>
    <t xml:space="preserve">СФГ "СВIТЛАНА"  </t>
  </si>
  <si>
    <t xml:space="preserve">ТОВ "АГРОФІРМА МОРИНЦІ"</t>
  </si>
  <si>
    <t xml:space="preserve">ТОВ "АГРОФІРМА МОРИНЦІ"  </t>
  </si>
  <si>
    <t xml:space="preserve">СФГ "МРIЯ"</t>
  </si>
  <si>
    <t xml:space="preserve">СФГ "МРIЯ"  </t>
  </si>
  <si>
    <t xml:space="preserve">ФГ "НИВА"</t>
  </si>
  <si>
    <t xml:space="preserve">ФГ "НИВА"  </t>
  </si>
  <si>
    <t xml:space="preserve">ФГ "ЮЛIЯ"</t>
  </si>
  <si>
    <t xml:space="preserve">ФГ "ЮЛIЯ"  </t>
  </si>
  <si>
    <t xml:space="preserve">Розшифровка надходжень екологічного податку (ККД 19010100- за викиди стаціонарними джерелами забруднення )</t>
  </si>
  <si>
    <t xml:space="preserve">Бюджет</t>
  </si>
  <si>
    <t xml:space="preserve">Платник</t>
  </si>
  <si>
    <t xml:space="preserve">Сплачено всього </t>
  </si>
  <si>
    <t xml:space="preserve">До міського бюджету (25%)</t>
  </si>
  <si>
    <t xml:space="preserve"> Місто</t>
  </si>
  <si>
    <t xml:space="preserve">36265925</t>
  </si>
  <si>
    <t xml:space="preserve">СВК "КОЗАЦЬКИЙ" </t>
  </si>
  <si>
    <t xml:space="preserve">03356789</t>
  </si>
  <si>
    <t xml:space="preserve">КП ЗВЕНИГОРОДСЬКЕ ПТМ </t>
  </si>
  <si>
    <t xml:space="preserve">ТОВ "АВТОСТРАДА ТРЕЙД ГРУП"</t>
  </si>
  <si>
    <t xml:space="preserve">02082717</t>
  </si>
  <si>
    <t xml:space="preserve">СТОВ "НЕМОРОЖ" </t>
  </si>
  <si>
    <t xml:space="preserve">ПП "РАЙАГРОБУД" </t>
  </si>
  <si>
    <t xml:space="preserve">00135390</t>
  </si>
  <si>
    <t xml:space="preserve">ДНЗ "ЗВЕНИГОРОДСЬКИЙ ЦППРК" </t>
  </si>
  <si>
    <t xml:space="preserve">21560766</t>
  </si>
  <si>
    <t xml:space="preserve">22804012</t>
  </si>
  <si>
    <t xml:space="preserve">ДП "ЗВЕНИГОРОДСЬКИЙ ЛIСГОСП" </t>
  </si>
  <si>
    <t xml:space="preserve">3069319523</t>
  </si>
  <si>
    <t xml:space="preserve">ТОВ "ГК "УКРСПЕЦТЕПЛО"</t>
  </si>
  <si>
    <t xml:space="preserve">АКОПЯН АРТЕМ АКОПОВИЧ</t>
  </si>
  <si>
    <t xml:space="preserve">ПП ПЕТРОВА СВIТЛАНА ГРИГОРIВНА </t>
  </si>
  <si>
    <t xml:space="preserve">ТОВ "ОПЕРАТОР ГТС УКРАЇНИ"</t>
  </si>
  <si>
    <t xml:space="preserve">21560045</t>
  </si>
  <si>
    <t xml:space="preserve">ДП "ЛИСЯНСЬКИЙ ЛIСГОСП" </t>
  </si>
  <si>
    <t xml:space="preserve">Богачівка</t>
  </si>
  <si>
    <t xml:space="preserve">ВИКОНКОМ КНЯЖИЦЬКОЇ СIЛЬСЬКОЇ РАДИ </t>
  </si>
  <si>
    <t xml:space="preserve">Вільховець</t>
  </si>
  <si>
    <t xml:space="preserve">ДП "УКРАВТОГАЗ" НАК "НАФТОГАЗ УКРАЇНИ" </t>
  </si>
  <si>
    <t xml:space="preserve">ВИКОНКОМ СТЕБНIВСЬКОЇ СIЛЬСЬКОЇ РАДИ </t>
  </si>
  <si>
    <t xml:space="preserve">ЗВЕНИГОРОДСЬКЕ ВЖРЕУ</t>
  </si>
  <si>
    <t xml:space="preserve">ТОВ "ПРОМТЕХРЕСУРС-ЦЕНТР"</t>
  </si>
  <si>
    <t xml:space="preserve">Княжа</t>
  </si>
  <si>
    <t xml:space="preserve">04407454</t>
  </si>
  <si>
    <t xml:space="preserve">УДППЗ "УКРПОШТА" </t>
  </si>
  <si>
    <t xml:space="preserve">Козацьке</t>
  </si>
  <si>
    <t xml:space="preserve">ФГ ТЕРЕЩЕНКО А.І. </t>
  </si>
  <si>
    <t xml:space="preserve">ТОВ "НАФТОТЕХ-11"</t>
  </si>
  <si>
    <t xml:space="preserve">Моринці</t>
  </si>
  <si>
    <t xml:space="preserve">ПАТ "УКРТЕЛЕКОМ" </t>
  </si>
  <si>
    <t xml:space="preserve">ТОВ "ІНТЕРОІЛ ГРУП"</t>
  </si>
  <si>
    <t xml:space="preserve">Неморож</t>
  </si>
  <si>
    <t xml:space="preserve">ФГ ВОЛОЩУКА В.О. </t>
  </si>
  <si>
    <t xml:space="preserve">Стебне</t>
  </si>
  <si>
    <t xml:space="preserve">ПАТ "ЧЕРКАСИ ОПАС" </t>
  </si>
  <si>
    <t xml:space="preserve">ПАТ "УКРНАФТА" </t>
  </si>
  <si>
    <t xml:space="preserve">ТОВ "БЕСТ ПЕТРОЛ" </t>
  </si>
  <si>
    <t xml:space="preserve">Розшифровка надходжень екологічного податку (ККД 19010200-від скидів забруднюючих речовин безпосередньо у водні об`єкти)</t>
  </si>
  <si>
    <t xml:space="preserve">Розшифровка надходжень екологічного податку (ККД 19010300- від розміщення відходів у спеціально відведених для цього місцях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9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_Додатки 2007" xfId="55"/>
    <cellStyle name="Обычный_пільги звіт 2008" xfId="56"/>
    <cellStyle name="Поганий" xfId="57"/>
    <cellStyle name="Примітка" xfId="58"/>
    <cellStyle name="Підсумок" xfId="59"/>
    <cellStyle name="Результат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31" activeCellId="0" sqref="L131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false" outlineLevel="0" max="5" min="3" style="0" width="0.13"/>
    <col collapsed="false" customWidth="true" hidden="false" outlineLevel="0" max="6" min="6" style="0" width="60.7"/>
    <col collapsed="false" customWidth="true" hidden="true" outlineLevel="0" max="7" min="7" style="0" width="9.99"/>
    <col collapsed="false" customWidth="true" hidden="false" outlineLevel="0" max="8" min="8" style="0" width="9.41"/>
  </cols>
  <sheetData>
    <row r="1" customFormat="false" ht="12.75" hidden="false" customHeight="false" outlineLevel="0" collapsed="false">
      <c r="H1" s="1" t="s">
        <v>0</v>
      </c>
    </row>
    <row r="3" customFormat="false" ht="12.75" hidden="false" customHeight="false" outlineLevel="0" collapsed="false">
      <c r="F3" s="2" t="s">
        <v>1</v>
      </c>
    </row>
    <row r="4" customFormat="false" ht="12.75" hidden="false" customHeight="false" outlineLevel="0" collapsed="false">
      <c r="F4" s="2" t="s">
        <v>2</v>
      </c>
      <c r="H4" s="3" t="n">
        <v>0.6</v>
      </c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6"/>
      <c r="E5" s="6"/>
      <c r="F5" s="7" t="s">
        <v>6</v>
      </c>
      <c r="G5" s="8" t="s">
        <v>7</v>
      </c>
      <c r="H5" s="9" t="s">
        <v>8</v>
      </c>
    </row>
    <row r="6" customFormat="false" ht="12.75" hidden="true" customHeight="false" outlineLevel="2" collapsed="false">
      <c r="A6" s="10" t="n">
        <v>44217</v>
      </c>
      <c r="B6" s="11" t="n">
        <v>110101</v>
      </c>
      <c r="C6" s="12" t="s">
        <v>9</v>
      </c>
      <c r="D6" s="13"/>
      <c r="E6" s="13"/>
      <c r="F6" s="14" t="s">
        <v>10</v>
      </c>
      <c r="G6" s="15" t="n">
        <v>267869</v>
      </c>
      <c r="H6" s="16" t="n">
        <f aca="false">G6*0.6</f>
        <v>160721.4</v>
      </c>
    </row>
    <row r="7" customFormat="false" ht="12.75" hidden="true" customHeight="false" outlineLevel="2" collapsed="false">
      <c r="A7" s="10" t="n">
        <v>44225</v>
      </c>
      <c r="B7" s="11" t="n">
        <v>110101</v>
      </c>
      <c r="C7" s="12" t="s">
        <v>9</v>
      </c>
      <c r="D7" s="13"/>
      <c r="E7" s="13"/>
      <c r="F7" s="14" t="s">
        <v>10</v>
      </c>
      <c r="G7" s="15" t="n">
        <v>180</v>
      </c>
      <c r="H7" s="16" t="n">
        <f aca="false">G7*0.6</f>
        <v>108</v>
      </c>
    </row>
    <row r="8" customFormat="false" ht="12.75" hidden="true" customHeight="false" outlineLevel="2" collapsed="false">
      <c r="A8" s="10" t="n">
        <v>44238</v>
      </c>
      <c r="B8" s="11" t="n">
        <v>110101</v>
      </c>
      <c r="C8" s="12" t="s">
        <v>9</v>
      </c>
      <c r="D8" s="13"/>
      <c r="E8" s="13"/>
      <c r="F8" s="14" t="s">
        <v>10</v>
      </c>
      <c r="G8" s="15" t="n">
        <v>842358.01</v>
      </c>
      <c r="H8" s="16" t="n">
        <f aca="false">G8*0.6</f>
        <v>505414.806</v>
      </c>
    </row>
    <row r="9" customFormat="false" ht="12.75" hidden="true" customHeight="false" outlineLevel="2" collapsed="false">
      <c r="A9" s="10" t="n">
        <v>44239</v>
      </c>
      <c r="B9" s="11" t="n">
        <v>110101</v>
      </c>
      <c r="C9" s="12" t="s">
        <v>9</v>
      </c>
      <c r="D9" s="13"/>
      <c r="E9" s="13"/>
      <c r="F9" s="14" t="s">
        <v>10</v>
      </c>
      <c r="G9" s="15" t="n">
        <v>203717.75</v>
      </c>
      <c r="H9" s="16" t="n">
        <f aca="false">G9*0.6</f>
        <v>122230.65</v>
      </c>
    </row>
    <row r="10" customFormat="false" ht="12.75" hidden="true" customHeight="false" outlineLevel="2" collapsed="false">
      <c r="A10" s="10" t="n">
        <v>44253</v>
      </c>
      <c r="B10" s="11" t="n">
        <v>110101</v>
      </c>
      <c r="C10" s="12" t="s">
        <v>9</v>
      </c>
      <c r="D10" s="13"/>
      <c r="E10" s="13"/>
      <c r="F10" s="14" t="s">
        <v>10</v>
      </c>
      <c r="G10" s="15" t="n">
        <v>377917</v>
      </c>
      <c r="H10" s="16" t="n">
        <f aca="false">G10*0.6</f>
        <v>226750.2</v>
      </c>
    </row>
    <row r="11" customFormat="false" ht="12.75" hidden="true" customHeight="false" outlineLevel="2" collapsed="false">
      <c r="A11" s="10" t="n">
        <v>44267</v>
      </c>
      <c r="B11" s="11" t="n">
        <v>110101</v>
      </c>
      <c r="C11" s="12" t="s">
        <v>9</v>
      </c>
      <c r="D11" s="13"/>
      <c r="E11" s="13"/>
      <c r="F11" s="14" t="s">
        <v>10</v>
      </c>
      <c r="G11" s="15" t="n">
        <v>862.83</v>
      </c>
      <c r="H11" s="16" t="n">
        <f aca="false">G11*0.6</f>
        <v>517.698</v>
      </c>
    </row>
    <row r="12" customFormat="false" ht="12.75" hidden="true" customHeight="false" outlineLevel="2" collapsed="false">
      <c r="A12" s="10" t="n">
        <v>44274</v>
      </c>
      <c r="B12" s="11" t="n">
        <v>110101</v>
      </c>
      <c r="C12" s="12" t="s">
        <v>9</v>
      </c>
      <c r="D12" s="13"/>
      <c r="E12" s="13"/>
      <c r="F12" s="14" t="s">
        <v>10</v>
      </c>
      <c r="G12" s="15" t="n">
        <v>630777.16</v>
      </c>
      <c r="H12" s="16" t="n">
        <f aca="false">G12*0.6</f>
        <v>378466.296</v>
      </c>
    </row>
    <row r="13" customFormat="false" ht="12.75" hidden="true" customHeight="false" outlineLevel="2" collapsed="false">
      <c r="A13" s="10" t="n">
        <v>44281</v>
      </c>
      <c r="B13" s="11" t="n">
        <v>110101</v>
      </c>
      <c r="C13" s="12" t="s">
        <v>9</v>
      </c>
      <c r="D13" s="13"/>
      <c r="E13" s="13"/>
      <c r="F13" s="14" t="s">
        <v>10</v>
      </c>
      <c r="G13" s="15" t="n">
        <v>24363.42</v>
      </c>
      <c r="H13" s="16" t="n">
        <f aca="false">G13*0.6</f>
        <v>14618.052</v>
      </c>
    </row>
    <row r="14" customFormat="false" ht="12.75" hidden="true" customHeight="false" outlineLevel="2" collapsed="false">
      <c r="A14" s="10" t="n">
        <v>44284</v>
      </c>
      <c r="B14" s="11" t="n">
        <v>110101</v>
      </c>
      <c r="C14" s="12" t="s">
        <v>9</v>
      </c>
      <c r="D14" s="13"/>
      <c r="E14" s="13"/>
      <c r="F14" s="14" t="s">
        <v>10</v>
      </c>
      <c r="G14" s="15" t="n">
        <v>290035.76</v>
      </c>
      <c r="H14" s="16" t="n">
        <f aca="false">G14*0.6</f>
        <v>174021.456</v>
      </c>
    </row>
    <row r="15" customFormat="false" ht="12.75" hidden="true" customHeight="false" outlineLevel="2" collapsed="false">
      <c r="A15" s="10" t="n">
        <v>44285</v>
      </c>
      <c r="B15" s="11" t="n">
        <v>110101</v>
      </c>
      <c r="C15" s="12" t="s">
        <v>9</v>
      </c>
      <c r="D15" s="13"/>
      <c r="E15" s="13"/>
      <c r="F15" s="14" t="s">
        <v>10</v>
      </c>
      <c r="G15" s="15" t="n">
        <v>209030</v>
      </c>
      <c r="H15" s="16" t="n">
        <f aca="false">G15*0.6</f>
        <v>125418</v>
      </c>
    </row>
    <row r="16" customFormat="false" ht="12.75" hidden="true" customHeight="false" outlineLevel="2" collapsed="false">
      <c r="A16" s="10"/>
      <c r="B16" s="11"/>
      <c r="C16" s="12"/>
      <c r="D16" s="13"/>
      <c r="E16" s="13"/>
      <c r="F16" s="14" t="s">
        <v>10</v>
      </c>
      <c r="G16" s="15" t="n">
        <v>190035.06</v>
      </c>
      <c r="H16" s="16" t="n">
        <f aca="false">G16*0.6</f>
        <v>114021.036</v>
      </c>
    </row>
    <row r="17" customFormat="false" ht="12.75" hidden="true" customHeight="false" outlineLevel="2" collapsed="false">
      <c r="A17" s="10" t="n">
        <v>44218</v>
      </c>
      <c r="B17" s="11" t="n">
        <v>110101</v>
      </c>
      <c r="C17" s="12" t="n">
        <v>43966160</v>
      </c>
      <c r="D17" s="13"/>
      <c r="E17" s="13"/>
      <c r="F17" s="14" t="s">
        <v>10</v>
      </c>
      <c r="G17" s="15" t="n">
        <v>80416.63</v>
      </c>
      <c r="H17" s="16" t="n">
        <f aca="false">G17*0.6</f>
        <v>48249.978</v>
      </c>
    </row>
    <row r="18" customFormat="false" ht="12.75" hidden="true" customHeight="false" outlineLevel="2" collapsed="false">
      <c r="A18" s="10" t="n">
        <v>44225</v>
      </c>
      <c r="B18" s="11" t="n">
        <v>110101</v>
      </c>
      <c r="C18" s="12" t="n">
        <v>43966160</v>
      </c>
      <c r="D18" s="13"/>
      <c r="E18" s="13"/>
      <c r="F18" s="14" t="s">
        <v>10</v>
      </c>
      <c r="G18" s="15" t="n">
        <v>402082.17</v>
      </c>
      <c r="H18" s="16" t="n">
        <f aca="false">G18*0.6</f>
        <v>241249.302</v>
      </c>
    </row>
    <row r="19" customFormat="false" ht="12.75" hidden="true" customHeight="false" outlineLevel="2" collapsed="false">
      <c r="A19" s="10" t="n">
        <v>44239</v>
      </c>
      <c r="B19" s="11" t="n">
        <v>110101</v>
      </c>
      <c r="C19" s="12" t="n">
        <v>43966160</v>
      </c>
      <c r="D19" s="13"/>
      <c r="E19" s="13"/>
      <c r="F19" s="14" t="s">
        <v>10</v>
      </c>
      <c r="G19" s="15" t="n">
        <v>197432.05</v>
      </c>
      <c r="H19" s="16" t="n">
        <f aca="false">G19*0.6</f>
        <v>118459.23</v>
      </c>
    </row>
    <row r="20" customFormat="false" ht="12.75" hidden="true" customHeight="false" outlineLevel="2" collapsed="false">
      <c r="A20" s="10" t="n">
        <v>44252</v>
      </c>
      <c r="B20" s="11" t="n">
        <v>110101</v>
      </c>
      <c r="C20" s="12" t="n">
        <v>43966160</v>
      </c>
      <c r="D20" s="13"/>
      <c r="E20" s="13"/>
      <c r="F20" s="14" t="s">
        <v>10</v>
      </c>
      <c r="G20" s="15" t="n">
        <v>6001.26</v>
      </c>
      <c r="H20" s="16" t="n">
        <f aca="false">G20*0.6</f>
        <v>3600.756</v>
      </c>
    </row>
    <row r="21" customFormat="false" ht="12.75" hidden="false" customHeight="false" outlineLevel="1" collapsed="true">
      <c r="A21" s="10" t="n">
        <v>44260</v>
      </c>
      <c r="B21" s="11" t="n">
        <v>110101</v>
      </c>
      <c r="C21" s="12" t="n">
        <v>43966160</v>
      </c>
      <c r="D21" s="13"/>
      <c r="E21" s="13"/>
      <c r="F21" s="14" t="s">
        <v>11</v>
      </c>
      <c r="G21" s="15"/>
      <c r="H21" s="16" t="n">
        <f aca="false">SUBTOTAL(9,H6:H20)</f>
        <v>2233846.86</v>
      </c>
    </row>
    <row r="22" customFormat="false" ht="12.75" hidden="true" customHeight="false" outlineLevel="2" collapsed="false">
      <c r="A22" s="10" t="n">
        <v>44267</v>
      </c>
      <c r="B22" s="11" t="n">
        <v>110101</v>
      </c>
      <c r="C22" s="12" t="n">
        <v>43966160</v>
      </c>
      <c r="D22" s="13"/>
      <c r="E22" s="13"/>
      <c r="F22" s="14" t="s">
        <v>12</v>
      </c>
      <c r="G22" s="15" t="n">
        <v>166075.51</v>
      </c>
      <c r="H22" s="16" t="n">
        <f aca="false">G22*0.6</f>
        <v>99645.306</v>
      </c>
    </row>
    <row r="23" customFormat="false" ht="12.75" hidden="true" customHeight="false" outlineLevel="2" collapsed="false">
      <c r="A23" s="10" t="n">
        <v>44281</v>
      </c>
      <c r="B23" s="11" t="n">
        <v>110101</v>
      </c>
      <c r="C23" s="12" t="n">
        <v>43966160</v>
      </c>
      <c r="D23" s="13"/>
      <c r="E23" s="13"/>
      <c r="F23" s="14" t="s">
        <v>12</v>
      </c>
      <c r="G23" s="15" t="n">
        <v>4273.59</v>
      </c>
      <c r="H23" s="16" t="n">
        <f aca="false">G23*0.6</f>
        <v>2564.154</v>
      </c>
    </row>
    <row r="24" customFormat="false" ht="12.75" hidden="true" customHeight="false" outlineLevel="2" collapsed="false">
      <c r="A24" s="10" t="n">
        <v>44284</v>
      </c>
      <c r="B24" s="11" t="n">
        <v>110101</v>
      </c>
      <c r="C24" s="12" t="n">
        <v>43966160</v>
      </c>
      <c r="D24" s="13"/>
      <c r="E24" s="13"/>
      <c r="F24" s="14" t="s">
        <v>12</v>
      </c>
      <c r="G24" s="15" t="n">
        <v>265.92</v>
      </c>
      <c r="H24" s="16" t="n">
        <f aca="false">G24*0.6</f>
        <v>159.552</v>
      </c>
    </row>
    <row r="25" customFormat="false" ht="12.75" hidden="true" customHeight="false" outlineLevel="2" collapsed="false">
      <c r="A25" s="10"/>
      <c r="B25" s="11"/>
      <c r="C25" s="12"/>
      <c r="D25" s="13"/>
      <c r="E25" s="13"/>
      <c r="F25" s="14" t="s">
        <v>12</v>
      </c>
      <c r="G25" s="15" t="n">
        <v>646277.99</v>
      </c>
      <c r="H25" s="16" t="n">
        <f aca="false">G25*0.6</f>
        <v>387766.794</v>
      </c>
    </row>
    <row r="26" customFormat="false" ht="12.75" hidden="true" customHeight="false" outlineLevel="2" collapsed="false">
      <c r="A26" s="10" t="n">
        <v>44217</v>
      </c>
      <c r="B26" s="11" t="n">
        <v>110101</v>
      </c>
      <c r="C26" s="12" t="n">
        <v>44143092</v>
      </c>
      <c r="D26" s="13"/>
      <c r="E26" s="13"/>
      <c r="F26" s="14" t="s">
        <v>12</v>
      </c>
      <c r="G26" s="15" t="n">
        <v>5101.93</v>
      </c>
      <c r="H26" s="16" t="n">
        <f aca="false">G26*0.6</f>
        <v>3061.158</v>
      </c>
    </row>
    <row r="27" customFormat="false" ht="12.75" hidden="true" customHeight="false" outlineLevel="2" collapsed="false">
      <c r="A27" s="10" t="n">
        <v>44221</v>
      </c>
      <c r="B27" s="11" t="n">
        <v>110101</v>
      </c>
      <c r="C27" s="12" t="n">
        <v>44143092</v>
      </c>
      <c r="D27" s="13"/>
      <c r="E27" s="13"/>
      <c r="F27" s="14" t="s">
        <v>12</v>
      </c>
      <c r="G27" s="15" t="n">
        <v>12265.03</v>
      </c>
      <c r="H27" s="16" t="n">
        <f aca="false">G27*0.6</f>
        <v>7359.018</v>
      </c>
    </row>
    <row r="28" customFormat="false" ht="12.75" hidden="true" customHeight="false" outlineLevel="2" collapsed="false">
      <c r="A28" s="10" t="n">
        <v>44225</v>
      </c>
      <c r="B28" s="11" t="n">
        <v>110101</v>
      </c>
      <c r="C28" s="12" t="n">
        <v>44143092</v>
      </c>
      <c r="D28" s="13"/>
      <c r="E28" s="13"/>
      <c r="F28" s="14" t="s">
        <v>12</v>
      </c>
      <c r="G28" s="15" t="n">
        <v>990</v>
      </c>
      <c r="H28" s="16" t="n">
        <f aca="false">G28*0.6</f>
        <v>594</v>
      </c>
    </row>
    <row r="29" customFormat="false" ht="12.75" hidden="true" customHeight="false" outlineLevel="2" collapsed="false">
      <c r="A29" s="10" t="n">
        <v>44230</v>
      </c>
      <c r="B29" s="11" t="n">
        <v>110101</v>
      </c>
      <c r="C29" s="12" t="n">
        <v>44143092</v>
      </c>
      <c r="D29" s="13"/>
      <c r="E29" s="13"/>
      <c r="F29" s="14" t="s">
        <v>12</v>
      </c>
      <c r="G29" s="15" t="n">
        <v>340798.6</v>
      </c>
      <c r="H29" s="16" t="n">
        <f aca="false">G29*0.6</f>
        <v>204479.16</v>
      </c>
    </row>
    <row r="30" customFormat="false" ht="12.75" hidden="true" customHeight="false" outlineLevel="2" collapsed="false">
      <c r="A30" s="10" t="n">
        <v>44239</v>
      </c>
      <c r="B30" s="11" t="n">
        <v>110101</v>
      </c>
      <c r="C30" s="12" t="n">
        <v>44143092</v>
      </c>
      <c r="D30" s="13"/>
      <c r="E30" s="13"/>
      <c r="F30" s="14" t="s">
        <v>12</v>
      </c>
      <c r="G30" s="15" t="n">
        <v>360</v>
      </c>
      <c r="H30" s="16" t="n">
        <f aca="false">G30*0.6</f>
        <v>216</v>
      </c>
    </row>
    <row r="31" customFormat="false" ht="12.75" hidden="true" customHeight="false" outlineLevel="2" collapsed="false">
      <c r="A31" s="10" t="n">
        <v>44243</v>
      </c>
      <c r="B31" s="11" t="n">
        <v>110101</v>
      </c>
      <c r="C31" s="12" t="n">
        <v>44143092</v>
      </c>
      <c r="D31" s="13"/>
      <c r="E31" s="13"/>
      <c r="F31" s="14" t="s">
        <v>12</v>
      </c>
      <c r="G31" s="15" t="n">
        <v>661869.77</v>
      </c>
      <c r="H31" s="16" t="n">
        <f aca="false">G31*0.6</f>
        <v>397121.862</v>
      </c>
    </row>
    <row r="32" customFormat="false" ht="12.75" hidden="true" customHeight="false" outlineLevel="2" collapsed="false">
      <c r="A32" s="10" t="n">
        <v>44252</v>
      </c>
      <c r="B32" s="11" t="n">
        <v>110101</v>
      </c>
      <c r="C32" s="12" t="n">
        <v>44143092</v>
      </c>
      <c r="D32" s="13"/>
      <c r="E32" s="13"/>
      <c r="F32" s="14" t="s">
        <v>12</v>
      </c>
      <c r="G32" s="15" t="n">
        <v>3510</v>
      </c>
      <c r="H32" s="16" t="n">
        <f aca="false">G32*0.6</f>
        <v>2106</v>
      </c>
    </row>
    <row r="33" customFormat="false" ht="12.75" hidden="true" customHeight="false" outlineLevel="2" collapsed="false">
      <c r="A33" s="10" t="n">
        <v>44253</v>
      </c>
      <c r="B33" s="11" t="n">
        <v>110101</v>
      </c>
      <c r="C33" s="12" t="n">
        <v>44143092</v>
      </c>
      <c r="D33" s="13"/>
      <c r="E33" s="13"/>
      <c r="F33" s="14" t="s">
        <v>12</v>
      </c>
      <c r="G33" s="15" t="n">
        <v>169885.38</v>
      </c>
      <c r="H33" s="16" t="n">
        <f aca="false">G33*0.6</f>
        <v>101931.228</v>
      </c>
    </row>
    <row r="34" customFormat="false" ht="12.75" hidden="true" customHeight="false" outlineLevel="2" collapsed="false">
      <c r="A34" s="10" t="n">
        <v>44258</v>
      </c>
      <c r="B34" s="11" t="n">
        <v>110101</v>
      </c>
      <c r="C34" s="12" t="n">
        <v>44143092</v>
      </c>
      <c r="D34" s="13"/>
      <c r="E34" s="13"/>
      <c r="F34" s="14" t="s">
        <v>12</v>
      </c>
      <c r="G34" s="15" t="n">
        <v>198346.94</v>
      </c>
      <c r="H34" s="16" t="n">
        <f aca="false">G34*0.6</f>
        <v>119008.164</v>
      </c>
    </row>
    <row r="35" customFormat="false" ht="12.75" hidden="true" customHeight="false" outlineLevel="2" collapsed="false">
      <c r="A35" s="10" t="n">
        <v>44267</v>
      </c>
      <c r="B35" s="11" t="n">
        <v>110101</v>
      </c>
      <c r="C35" s="12" t="n">
        <v>44143092</v>
      </c>
      <c r="D35" s="13"/>
      <c r="E35" s="13"/>
      <c r="F35" s="14" t="s">
        <v>12</v>
      </c>
      <c r="G35" s="15" t="n">
        <v>8067.39</v>
      </c>
      <c r="H35" s="16" t="n">
        <f aca="false">G35*0.6</f>
        <v>4840.434</v>
      </c>
    </row>
    <row r="36" customFormat="false" ht="12.75" hidden="true" customHeight="false" outlineLevel="2" collapsed="false">
      <c r="A36" s="10" t="n">
        <v>44270</v>
      </c>
      <c r="B36" s="11" t="n">
        <v>110101</v>
      </c>
      <c r="C36" s="12" t="n">
        <v>44143092</v>
      </c>
      <c r="D36" s="13"/>
      <c r="E36" s="13"/>
      <c r="F36" s="14" t="s">
        <v>12</v>
      </c>
      <c r="G36" s="15" t="n">
        <v>3413.57</v>
      </c>
      <c r="H36" s="16" t="n">
        <f aca="false">G36*0.6</f>
        <v>2048.142</v>
      </c>
    </row>
    <row r="37" customFormat="false" ht="12.75" hidden="true" customHeight="false" outlineLevel="2" collapsed="false">
      <c r="A37" s="10" t="n">
        <v>44281</v>
      </c>
      <c r="B37" s="11" t="n">
        <v>110101</v>
      </c>
      <c r="C37" s="12" t="n">
        <v>44143092</v>
      </c>
      <c r="D37" s="13"/>
      <c r="E37" s="13"/>
      <c r="F37" s="14" t="s">
        <v>12</v>
      </c>
      <c r="G37" s="15" t="n">
        <v>587118.52</v>
      </c>
      <c r="H37" s="16" t="n">
        <f aca="false">G37*0.6</f>
        <v>352271.112</v>
      </c>
    </row>
    <row r="38" customFormat="false" ht="12.75" hidden="true" customHeight="false" outlineLevel="2" collapsed="false">
      <c r="A38" s="10" t="n">
        <v>44284</v>
      </c>
      <c r="B38" s="11" t="n">
        <v>110101</v>
      </c>
      <c r="C38" s="12" t="n">
        <v>44143092</v>
      </c>
      <c r="D38" s="13"/>
      <c r="E38" s="13"/>
      <c r="F38" s="14" t="s">
        <v>12</v>
      </c>
      <c r="G38" s="15" t="n">
        <v>963.27</v>
      </c>
      <c r="H38" s="16" t="n">
        <f aca="false">G38*0.6</f>
        <v>577.962</v>
      </c>
    </row>
    <row r="39" customFormat="false" ht="12.75" hidden="true" customHeight="false" outlineLevel="2" collapsed="false">
      <c r="A39" s="10" t="n">
        <v>44285</v>
      </c>
      <c r="B39" s="11" t="n">
        <v>110101</v>
      </c>
      <c r="C39" s="12" t="n">
        <v>44143092</v>
      </c>
      <c r="D39" s="13"/>
      <c r="E39" s="13"/>
      <c r="F39" s="14" t="s">
        <v>12</v>
      </c>
      <c r="G39" s="15" t="n">
        <v>161330.71</v>
      </c>
      <c r="H39" s="16" t="n">
        <f aca="false">G39*0.6</f>
        <v>96798.426</v>
      </c>
    </row>
    <row r="40" customFormat="false" ht="12.75" hidden="false" customHeight="false" outlineLevel="1" collapsed="true">
      <c r="A40" s="10" t="n">
        <v>44286</v>
      </c>
      <c r="B40" s="11" t="n">
        <v>110101</v>
      </c>
      <c r="C40" s="12" t="n">
        <v>44143092</v>
      </c>
      <c r="D40" s="13"/>
      <c r="E40" s="13"/>
      <c r="F40" s="14" t="s">
        <v>13</v>
      </c>
      <c r="G40" s="15"/>
      <c r="H40" s="16" t="n">
        <f aca="false">SUBTOTAL(9,H22:H39)</f>
        <v>1782548.472</v>
      </c>
    </row>
    <row r="41" customFormat="false" ht="12.75" hidden="true" customHeight="false" outlineLevel="2" collapsed="false">
      <c r="A41" s="10"/>
      <c r="B41" s="11"/>
      <c r="C41" s="12"/>
      <c r="D41" s="13"/>
      <c r="E41" s="13"/>
      <c r="F41" s="14" t="s">
        <v>14</v>
      </c>
      <c r="G41" s="15" t="n">
        <v>3419.83</v>
      </c>
      <c r="H41" s="16" t="n">
        <f aca="false">G41*0.6</f>
        <v>2051.898</v>
      </c>
    </row>
    <row r="42" customFormat="false" ht="12.75" hidden="true" customHeight="false" outlineLevel="2" collapsed="false">
      <c r="A42" s="10" t="n">
        <v>44209</v>
      </c>
      <c r="B42" s="11" t="n">
        <v>110101</v>
      </c>
      <c r="C42" s="12" t="n">
        <v>43562860</v>
      </c>
      <c r="D42" s="13"/>
      <c r="E42" s="13"/>
      <c r="F42" s="14" t="s">
        <v>14</v>
      </c>
      <c r="G42" s="15" t="n">
        <v>63950</v>
      </c>
      <c r="H42" s="16" t="n">
        <f aca="false">G42*0.6</f>
        <v>38370</v>
      </c>
    </row>
    <row r="43" customFormat="false" ht="12.75" hidden="true" customHeight="false" outlineLevel="2" collapsed="false">
      <c r="A43" s="10"/>
      <c r="B43" s="11"/>
      <c r="C43" s="12"/>
      <c r="D43" s="13"/>
      <c r="E43" s="13"/>
      <c r="F43" s="14" t="s">
        <v>14</v>
      </c>
      <c r="G43" s="15" t="n">
        <v>229393.02</v>
      </c>
      <c r="H43" s="16" t="n">
        <f aca="false">G43*0.6</f>
        <v>137635.812</v>
      </c>
    </row>
    <row r="44" customFormat="false" ht="12.75" hidden="true" customHeight="false" outlineLevel="2" collapsed="false">
      <c r="A44" s="10" t="n">
        <v>44209</v>
      </c>
      <c r="B44" s="11" t="n">
        <v>110101</v>
      </c>
      <c r="C44" s="12" t="n">
        <v>39765890</v>
      </c>
      <c r="D44" s="13"/>
      <c r="E44" s="13"/>
      <c r="F44" s="14" t="s">
        <v>14</v>
      </c>
      <c r="G44" s="15" t="n">
        <v>49250</v>
      </c>
      <c r="H44" s="16" t="n">
        <f aca="false">G44*0.6</f>
        <v>29550</v>
      </c>
    </row>
    <row r="45" customFormat="false" ht="12.75" hidden="true" customHeight="false" outlineLevel="2" collapsed="false">
      <c r="A45" s="10" t="n">
        <v>44225</v>
      </c>
      <c r="B45" s="11" t="n">
        <v>110101</v>
      </c>
      <c r="C45" s="12" t="n">
        <v>39765890</v>
      </c>
      <c r="D45" s="13"/>
      <c r="E45" s="13"/>
      <c r="F45" s="14" t="s">
        <v>14</v>
      </c>
      <c r="G45" s="15" t="n">
        <v>4320.18</v>
      </c>
      <c r="H45" s="16" t="n">
        <f aca="false">G45*0.6</f>
        <v>2592.108</v>
      </c>
    </row>
    <row r="46" customFormat="false" ht="12.75" hidden="true" customHeight="false" outlineLevel="2" collapsed="false">
      <c r="A46" s="10" t="n">
        <v>44239</v>
      </c>
      <c r="B46" s="11" t="n">
        <v>110101</v>
      </c>
      <c r="C46" s="12" t="n">
        <v>39765890</v>
      </c>
      <c r="D46" s="13"/>
      <c r="E46" s="13"/>
      <c r="F46" s="14" t="s">
        <v>14</v>
      </c>
      <c r="G46" s="15" t="n">
        <v>245624.32</v>
      </c>
      <c r="H46" s="16" t="n">
        <f aca="false">G46*0.6</f>
        <v>147374.592</v>
      </c>
    </row>
    <row r="47" customFormat="false" ht="12.75" hidden="true" customHeight="false" outlineLevel="2" collapsed="false">
      <c r="A47" s="10" t="n">
        <v>44253</v>
      </c>
      <c r="B47" s="11" t="n">
        <v>110101</v>
      </c>
      <c r="C47" s="12" t="n">
        <v>39765890</v>
      </c>
      <c r="D47" s="13"/>
      <c r="E47" s="13"/>
      <c r="F47" s="14" t="s">
        <v>14</v>
      </c>
      <c r="G47" s="15" t="n">
        <v>2871.43</v>
      </c>
      <c r="H47" s="16" t="n">
        <f aca="false">G47*0.6</f>
        <v>1722.858</v>
      </c>
    </row>
    <row r="48" customFormat="false" ht="12.75" hidden="true" customHeight="false" outlineLevel="2" collapsed="false">
      <c r="A48" s="10" t="n">
        <v>44270</v>
      </c>
      <c r="B48" s="11" t="n">
        <v>110101</v>
      </c>
      <c r="C48" s="12" t="n">
        <v>39765890</v>
      </c>
      <c r="D48" s="13"/>
      <c r="E48" s="13"/>
      <c r="F48" s="14" t="s">
        <v>14</v>
      </c>
      <c r="G48" s="15" t="n">
        <v>28950</v>
      </c>
      <c r="H48" s="16" t="n">
        <f aca="false">G48*0.6</f>
        <v>17370</v>
      </c>
    </row>
    <row r="49" customFormat="false" ht="12.75" hidden="true" customHeight="false" outlineLevel="2" collapsed="false">
      <c r="A49" s="10" t="n">
        <v>44278</v>
      </c>
      <c r="B49" s="11" t="n">
        <v>110101</v>
      </c>
      <c r="C49" s="12" t="n">
        <v>39765890</v>
      </c>
      <c r="D49" s="13"/>
      <c r="E49" s="13"/>
      <c r="F49" s="14" t="s">
        <v>14</v>
      </c>
      <c r="G49" s="15" t="n">
        <v>1709.45</v>
      </c>
      <c r="H49" s="16" t="n">
        <f aca="false">G49*0.6</f>
        <v>1025.67</v>
      </c>
    </row>
    <row r="50" customFormat="false" ht="12.75" hidden="true" customHeight="false" outlineLevel="2" collapsed="false">
      <c r="A50" s="10" t="n">
        <v>44286</v>
      </c>
      <c r="B50" s="11" t="n">
        <v>110101</v>
      </c>
      <c r="C50" s="12" t="n">
        <v>39765890</v>
      </c>
      <c r="D50" s="13"/>
      <c r="E50" s="13"/>
      <c r="F50" s="14" t="s">
        <v>14</v>
      </c>
      <c r="G50" s="15" t="n">
        <v>1709.45</v>
      </c>
      <c r="H50" s="16" t="n">
        <f aca="false">G50*0.6</f>
        <v>1025.67</v>
      </c>
    </row>
    <row r="51" customFormat="false" ht="12.75" hidden="true" customHeight="false" outlineLevel="2" collapsed="false">
      <c r="A51" s="10"/>
      <c r="B51" s="11"/>
      <c r="C51" s="12"/>
      <c r="D51" s="13"/>
      <c r="E51" s="13"/>
      <c r="F51" s="14" t="s">
        <v>14</v>
      </c>
      <c r="G51" s="15" t="n">
        <v>288063.45</v>
      </c>
      <c r="H51" s="16" t="n">
        <f aca="false">G51*0.6</f>
        <v>172838.07</v>
      </c>
    </row>
    <row r="52" customFormat="false" ht="12.75" hidden="false" customHeight="false" outlineLevel="1" collapsed="true">
      <c r="A52" s="10" t="n">
        <v>44225</v>
      </c>
      <c r="B52" s="11" t="n">
        <v>110101</v>
      </c>
      <c r="C52" s="12" t="n">
        <v>44131663</v>
      </c>
      <c r="D52" s="13"/>
      <c r="E52" s="13"/>
      <c r="F52" s="14" t="s">
        <v>15</v>
      </c>
      <c r="G52" s="15"/>
      <c r="H52" s="16" t="n">
        <f aca="false">SUBTOTAL(9,H41:H51)</f>
        <v>551556.678</v>
      </c>
    </row>
    <row r="53" customFormat="false" ht="12.75" hidden="true" customHeight="false" outlineLevel="2" collapsed="false">
      <c r="A53" s="10" t="n">
        <v>44253</v>
      </c>
      <c r="B53" s="11" t="n">
        <v>110101</v>
      </c>
      <c r="C53" s="12" t="n">
        <v>44131663</v>
      </c>
      <c r="D53" s="13"/>
      <c r="E53" s="13"/>
      <c r="F53" s="14" t="s">
        <v>16</v>
      </c>
      <c r="G53" s="16" t="n">
        <v>79020</v>
      </c>
      <c r="H53" s="16" t="n">
        <f aca="false">G53*0.6</f>
        <v>47412</v>
      </c>
    </row>
    <row r="54" customFormat="false" ht="12.75" hidden="true" customHeight="false" outlineLevel="2" collapsed="false">
      <c r="A54" s="10" t="n">
        <v>44285</v>
      </c>
      <c r="B54" s="11" t="n">
        <v>110101</v>
      </c>
      <c r="C54" s="12" t="n">
        <v>44131663</v>
      </c>
      <c r="D54" s="13"/>
      <c r="E54" s="13"/>
      <c r="F54" s="14" t="s">
        <v>16</v>
      </c>
      <c r="G54" s="17" t="n">
        <v>178940.01</v>
      </c>
      <c r="H54" s="16" t="n">
        <f aca="false">G54*0.6</f>
        <v>107364.006</v>
      </c>
    </row>
    <row r="55" customFormat="false" ht="12.75" hidden="true" customHeight="false" outlineLevel="2" collapsed="false">
      <c r="A55" s="10"/>
      <c r="B55" s="11"/>
      <c r="C55" s="12"/>
      <c r="D55" s="13"/>
      <c r="E55" s="13"/>
      <c r="F55" s="14" t="s">
        <v>16</v>
      </c>
      <c r="G55" s="15" t="n">
        <v>36890.23</v>
      </c>
      <c r="H55" s="16" t="n">
        <f aca="false">G55*0.6</f>
        <v>22134.138</v>
      </c>
    </row>
    <row r="56" customFormat="false" ht="12.75" hidden="true" customHeight="false" outlineLevel="2" collapsed="false">
      <c r="A56" s="10" t="n">
        <v>44207</v>
      </c>
      <c r="B56" s="11" t="n">
        <v>110101</v>
      </c>
      <c r="C56" s="12" t="n">
        <v>21366538</v>
      </c>
      <c r="D56" s="13"/>
      <c r="E56" s="13"/>
      <c r="F56" s="14" t="s">
        <v>16</v>
      </c>
      <c r="G56" s="15" t="n">
        <v>84960</v>
      </c>
      <c r="H56" s="16" t="n">
        <f aca="false">G56*0.6</f>
        <v>50976</v>
      </c>
    </row>
    <row r="57" customFormat="false" ht="12.75" hidden="true" customHeight="false" outlineLevel="2" collapsed="false">
      <c r="A57" s="10" t="n">
        <v>44211</v>
      </c>
      <c r="B57" s="11" t="n">
        <v>110101</v>
      </c>
      <c r="C57" s="12" t="n">
        <v>21366538</v>
      </c>
      <c r="D57" s="13"/>
      <c r="E57" s="13"/>
      <c r="F57" s="14" t="s">
        <v>16</v>
      </c>
      <c r="G57" s="15" t="n">
        <v>170912.56</v>
      </c>
      <c r="H57" s="16" t="n">
        <f aca="false">G57*0.6</f>
        <v>102547.536</v>
      </c>
    </row>
    <row r="58" customFormat="false" ht="12.75" hidden="true" customHeight="false" outlineLevel="2" collapsed="false">
      <c r="A58" s="10" t="n">
        <v>44216</v>
      </c>
      <c r="B58" s="11" t="n">
        <v>110101</v>
      </c>
      <c r="C58" s="12" t="n">
        <v>21366538</v>
      </c>
      <c r="D58" s="13"/>
      <c r="E58" s="13"/>
      <c r="F58" s="14" t="s">
        <v>16</v>
      </c>
      <c r="G58" s="15" t="n">
        <v>96840</v>
      </c>
      <c r="H58" s="16" t="n">
        <f aca="false">G58*0.6</f>
        <v>58104</v>
      </c>
    </row>
    <row r="59" customFormat="false" ht="12.75" hidden="true" customHeight="false" outlineLevel="2" collapsed="false">
      <c r="A59" s="10" t="n">
        <v>44225</v>
      </c>
      <c r="B59" s="11" t="n">
        <v>110101</v>
      </c>
      <c r="C59" s="12" t="n">
        <v>21366538</v>
      </c>
      <c r="D59" s="13"/>
      <c r="E59" s="13"/>
      <c r="F59" s="14" t="s">
        <v>16</v>
      </c>
      <c r="G59" s="15" t="n">
        <v>1620</v>
      </c>
      <c r="H59" s="16" t="n">
        <f aca="false">G59*0.6</f>
        <v>972</v>
      </c>
    </row>
    <row r="60" customFormat="false" ht="12.75" hidden="true" customHeight="false" outlineLevel="2" collapsed="false">
      <c r="A60" s="10" t="n">
        <v>44242</v>
      </c>
      <c r="B60" s="11" t="n">
        <v>110101</v>
      </c>
      <c r="C60" s="12" t="n">
        <v>21366538</v>
      </c>
      <c r="D60" s="13"/>
      <c r="E60" s="13"/>
      <c r="F60" s="14" t="s">
        <v>16</v>
      </c>
      <c r="G60" s="15" t="n">
        <v>41152.55</v>
      </c>
      <c r="H60" s="16" t="n">
        <f aca="false">G60*0.6</f>
        <v>24691.53</v>
      </c>
    </row>
    <row r="61" customFormat="false" ht="12.75" hidden="true" customHeight="false" outlineLevel="2" collapsed="false">
      <c r="A61" s="10" t="n">
        <v>44246</v>
      </c>
      <c r="B61" s="11" t="n">
        <v>110101</v>
      </c>
      <c r="C61" s="12" t="n">
        <v>21366538</v>
      </c>
      <c r="D61" s="13"/>
      <c r="E61" s="13"/>
      <c r="F61" s="14" t="s">
        <v>16</v>
      </c>
      <c r="G61" s="15" t="n">
        <v>143592.35</v>
      </c>
      <c r="H61" s="16" t="n">
        <f aca="false">G61*0.6</f>
        <v>86155.41</v>
      </c>
    </row>
    <row r="62" customFormat="false" ht="12.75" hidden="true" customHeight="false" outlineLevel="2" collapsed="false">
      <c r="A62" s="10" t="n">
        <v>44253</v>
      </c>
      <c r="B62" s="11" t="n">
        <v>110101</v>
      </c>
      <c r="C62" s="12" t="n">
        <v>21366538</v>
      </c>
      <c r="D62" s="13"/>
      <c r="E62" s="13"/>
      <c r="F62" s="14" t="s">
        <v>16</v>
      </c>
      <c r="G62" s="15" t="n">
        <v>1080</v>
      </c>
      <c r="H62" s="16" t="n">
        <f aca="false">G62*0.6</f>
        <v>648</v>
      </c>
    </row>
    <row r="63" customFormat="false" ht="12.75" hidden="false" customHeight="false" outlineLevel="1" collapsed="true">
      <c r="A63" s="10" t="n">
        <v>44270</v>
      </c>
      <c r="B63" s="11" t="n">
        <v>110101</v>
      </c>
      <c r="C63" s="12" t="n">
        <v>21366538</v>
      </c>
      <c r="D63" s="13"/>
      <c r="E63" s="13"/>
      <c r="F63" s="14" t="s">
        <v>17</v>
      </c>
      <c r="G63" s="15"/>
      <c r="H63" s="16" t="n">
        <f aca="false">SUBTOTAL(9,H53:H62)</f>
        <v>501004.62</v>
      </c>
    </row>
    <row r="64" customFormat="false" ht="12.75" hidden="true" customHeight="false" outlineLevel="2" collapsed="false">
      <c r="A64" s="10" t="n">
        <v>44285</v>
      </c>
      <c r="B64" s="11" t="n">
        <v>110101</v>
      </c>
      <c r="C64" s="12" t="n">
        <v>21366538</v>
      </c>
      <c r="D64" s="13"/>
      <c r="E64" s="13"/>
      <c r="F64" s="14" t="s">
        <v>18</v>
      </c>
      <c r="G64" s="15" t="n">
        <v>1184.37</v>
      </c>
      <c r="H64" s="16" t="n">
        <f aca="false">G64*0.6</f>
        <v>710.622</v>
      </c>
    </row>
    <row r="65" customFormat="false" ht="12.75" hidden="true" customHeight="false" outlineLevel="2" collapsed="false">
      <c r="A65" s="10"/>
      <c r="B65" s="11"/>
      <c r="C65" s="12"/>
      <c r="D65" s="13"/>
      <c r="E65" s="13"/>
      <c r="F65" s="14" t="s">
        <v>18</v>
      </c>
      <c r="G65" s="15" t="n">
        <v>10453.55</v>
      </c>
      <c r="H65" s="16" t="n">
        <f aca="false">G65*0.6</f>
        <v>6272.13</v>
      </c>
    </row>
    <row r="66" customFormat="false" ht="12.75" hidden="true" customHeight="false" outlineLevel="2" collapsed="false">
      <c r="A66" s="10" t="n">
        <v>44212</v>
      </c>
      <c r="B66" s="11" t="n">
        <v>110101</v>
      </c>
      <c r="C66" s="12" t="n">
        <v>40108667</v>
      </c>
      <c r="D66" s="13"/>
      <c r="E66" s="13"/>
      <c r="F66" s="14" t="s">
        <v>18</v>
      </c>
      <c r="G66" s="15" t="n">
        <v>211725.35</v>
      </c>
      <c r="H66" s="16" t="n">
        <f aca="false">G66*0.6</f>
        <v>127035.21</v>
      </c>
    </row>
    <row r="67" customFormat="false" ht="12.75" hidden="true" customHeight="false" outlineLevel="2" collapsed="false">
      <c r="A67" s="10" t="n">
        <v>44224</v>
      </c>
      <c r="B67" s="11" t="n">
        <v>110101</v>
      </c>
      <c r="C67" s="12" t="n">
        <v>40108667</v>
      </c>
      <c r="D67" s="13"/>
      <c r="E67" s="13"/>
      <c r="F67" s="14" t="s">
        <v>18</v>
      </c>
      <c r="G67" s="15" t="n">
        <v>4410.43</v>
      </c>
      <c r="H67" s="16" t="n">
        <f aca="false">G67*0.6</f>
        <v>2646.258</v>
      </c>
    </row>
    <row r="68" customFormat="false" ht="12.75" hidden="true" customHeight="false" outlineLevel="2" collapsed="false">
      <c r="A68" s="10" t="n">
        <v>44224</v>
      </c>
      <c r="B68" s="11" t="n">
        <v>110102</v>
      </c>
      <c r="C68" s="12" t="n">
        <v>40108667</v>
      </c>
      <c r="D68" s="13"/>
      <c r="E68" s="13"/>
      <c r="F68" s="14" t="s">
        <v>18</v>
      </c>
      <c r="G68" s="15" t="n">
        <v>251131.5</v>
      </c>
      <c r="H68" s="16" t="n">
        <f aca="false">G68*0.6</f>
        <v>150678.9</v>
      </c>
    </row>
    <row r="69" customFormat="false" ht="12.75" hidden="true" customHeight="false" outlineLevel="2" collapsed="false">
      <c r="A69" s="10" t="n">
        <v>44242</v>
      </c>
      <c r="B69" s="11" t="n">
        <v>110101</v>
      </c>
      <c r="C69" s="12" t="n">
        <v>40108667</v>
      </c>
      <c r="D69" s="13"/>
      <c r="E69" s="13"/>
      <c r="F69" s="14" t="s">
        <v>18</v>
      </c>
      <c r="G69" s="15" t="n">
        <v>9774.64</v>
      </c>
      <c r="H69" s="16" t="n">
        <f aca="false">G69*0.6</f>
        <v>5864.784</v>
      </c>
    </row>
    <row r="70" customFormat="false" ht="12.75" hidden="true" customHeight="false" outlineLevel="2" collapsed="false">
      <c r="A70" s="10" t="n">
        <v>44253</v>
      </c>
      <c r="B70" s="11" t="n">
        <v>110102</v>
      </c>
      <c r="C70" s="12" t="n">
        <v>40108667</v>
      </c>
      <c r="D70" s="13"/>
      <c r="E70" s="13"/>
      <c r="F70" s="14" t="s">
        <v>18</v>
      </c>
      <c r="G70" s="15" t="n">
        <v>4410.43</v>
      </c>
      <c r="H70" s="16" t="n">
        <f aca="false">G70*0.6</f>
        <v>2646.258</v>
      </c>
    </row>
    <row r="71" customFormat="false" ht="12.75" hidden="true" customHeight="false" outlineLevel="2" collapsed="false">
      <c r="A71" s="10" t="n">
        <v>44253</v>
      </c>
      <c r="B71" s="11" t="n">
        <v>110101</v>
      </c>
      <c r="C71" s="12" t="n">
        <v>40108667</v>
      </c>
      <c r="D71" s="13"/>
      <c r="E71" s="13"/>
      <c r="F71" s="14" t="s">
        <v>18</v>
      </c>
      <c r="G71" s="15" t="n">
        <v>11694.01</v>
      </c>
      <c r="H71" s="16" t="n">
        <f aca="false">G71*0.6</f>
        <v>7016.406</v>
      </c>
    </row>
    <row r="72" customFormat="false" ht="12.75" hidden="true" customHeight="false" outlineLevel="2" collapsed="false">
      <c r="A72" s="10" t="n">
        <v>44270</v>
      </c>
      <c r="B72" s="11" t="n">
        <v>110101</v>
      </c>
      <c r="C72" s="12" t="n">
        <v>40108667</v>
      </c>
      <c r="D72" s="13"/>
      <c r="E72" s="13"/>
      <c r="F72" s="14" t="s">
        <v>18</v>
      </c>
      <c r="G72" s="15" t="n">
        <v>264629.69</v>
      </c>
      <c r="H72" s="16" t="n">
        <f aca="false">G72*0.6</f>
        <v>158777.814</v>
      </c>
    </row>
    <row r="73" customFormat="false" ht="12.75" hidden="false" customHeight="false" outlineLevel="1" collapsed="true">
      <c r="A73" s="10" t="n">
        <v>44284</v>
      </c>
      <c r="B73" s="11" t="n">
        <v>110101</v>
      </c>
      <c r="C73" s="12" t="n">
        <v>40108667</v>
      </c>
      <c r="D73" s="13"/>
      <c r="E73" s="13"/>
      <c r="F73" s="14" t="s">
        <v>19</v>
      </c>
      <c r="G73" s="15"/>
      <c r="H73" s="16" t="n">
        <f aca="false">SUBTOTAL(9,H64:H72)</f>
        <v>461648.382</v>
      </c>
    </row>
    <row r="74" customFormat="false" ht="12.75" hidden="true" customHeight="false" outlineLevel="2" collapsed="false">
      <c r="A74" s="10" t="n">
        <v>44284</v>
      </c>
      <c r="B74" s="11" t="n">
        <v>110102</v>
      </c>
      <c r="C74" s="12" t="n">
        <v>40108667</v>
      </c>
      <c r="D74" s="13"/>
      <c r="E74" s="13"/>
      <c r="F74" s="14" t="s">
        <v>20</v>
      </c>
      <c r="G74" s="15" t="n">
        <v>2816.87</v>
      </c>
      <c r="H74" s="16" t="n">
        <f aca="false">G74*0.6</f>
        <v>1690.122</v>
      </c>
    </row>
    <row r="75" customFormat="false" ht="12.75" hidden="true" customHeight="false" outlineLevel="2" collapsed="false">
      <c r="A75" s="10"/>
      <c r="B75" s="11"/>
      <c r="C75" s="12"/>
      <c r="D75" s="13"/>
      <c r="E75" s="13"/>
      <c r="F75" s="14" t="s">
        <v>20</v>
      </c>
      <c r="G75" s="15" t="n">
        <v>60000</v>
      </c>
      <c r="H75" s="16" t="n">
        <f aca="false">G75*0.6</f>
        <v>36000</v>
      </c>
    </row>
    <row r="76" customFormat="false" ht="12.75" hidden="true" customHeight="false" outlineLevel="2" collapsed="false">
      <c r="A76" s="10" t="n">
        <v>44217</v>
      </c>
      <c r="B76" s="11" t="n">
        <v>110101</v>
      </c>
      <c r="C76" s="12" t="s">
        <v>21</v>
      </c>
      <c r="D76" s="13"/>
      <c r="E76" s="13"/>
      <c r="F76" s="14" t="s">
        <v>20</v>
      </c>
      <c r="G76" s="15" t="n">
        <v>26960</v>
      </c>
      <c r="H76" s="16" t="n">
        <f aca="false">G76*0.6</f>
        <v>16176</v>
      </c>
    </row>
    <row r="77" customFormat="false" ht="12.75" hidden="true" customHeight="false" outlineLevel="2" collapsed="false">
      <c r="A77" s="10" t="n">
        <v>44218</v>
      </c>
      <c r="B77" s="11" t="n">
        <v>110101</v>
      </c>
      <c r="C77" s="12" t="s">
        <v>21</v>
      </c>
      <c r="D77" s="13"/>
      <c r="E77" s="13"/>
      <c r="F77" s="14" t="s">
        <v>20</v>
      </c>
      <c r="G77" s="15" t="n">
        <v>122389.3</v>
      </c>
      <c r="H77" s="16" t="n">
        <f aca="false">G77*0.6</f>
        <v>73433.58</v>
      </c>
    </row>
    <row r="78" customFormat="false" ht="12.75" hidden="true" customHeight="false" outlineLevel="2" collapsed="false">
      <c r="A78" s="10" t="n">
        <v>44224</v>
      </c>
      <c r="B78" s="11" t="n">
        <v>110101</v>
      </c>
      <c r="C78" s="12" t="s">
        <v>21</v>
      </c>
      <c r="D78" s="13"/>
      <c r="E78" s="13"/>
      <c r="F78" s="14" t="s">
        <v>20</v>
      </c>
      <c r="G78" s="15" t="n">
        <v>95976</v>
      </c>
      <c r="H78" s="16" t="n">
        <f aca="false">G78*0.6</f>
        <v>57585.6</v>
      </c>
    </row>
    <row r="79" customFormat="false" ht="12.75" hidden="true" customHeight="false" outlineLevel="2" collapsed="false">
      <c r="A79" s="10" t="n">
        <v>44225</v>
      </c>
      <c r="B79" s="11" t="n">
        <v>110101</v>
      </c>
      <c r="C79" s="12" t="s">
        <v>21</v>
      </c>
      <c r="D79" s="13"/>
      <c r="E79" s="13"/>
      <c r="F79" s="14" t="s">
        <v>20</v>
      </c>
      <c r="G79" s="15" t="n">
        <v>60000</v>
      </c>
      <c r="H79" s="16" t="n">
        <f aca="false">G79*0.6</f>
        <v>36000</v>
      </c>
    </row>
    <row r="80" customFormat="false" ht="12.75" hidden="true" customHeight="false" outlineLevel="2" collapsed="false">
      <c r="A80" s="10" t="n">
        <v>44239</v>
      </c>
      <c r="B80" s="11" t="n">
        <v>110101</v>
      </c>
      <c r="C80" s="12" t="s">
        <v>21</v>
      </c>
      <c r="D80" s="13"/>
      <c r="E80" s="13"/>
      <c r="F80" s="14" t="s">
        <v>20</v>
      </c>
      <c r="G80" s="15" t="n">
        <v>7381.5</v>
      </c>
      <c r="H80" s="16" t="n">
        <f aca="false">G80*0.6</f>
        <v>4428.9</v>
      </c>
    </row>
    <row r="81" customFormat="false" ht="12.75" hidden="true" customHeight="false" outlineLevel="2" collapsed="false">
      <c r="A81" s="10" t="n">
        <v>44251</v>
      </c>
      <c r="B81" s="11" t="n">
        <v>110101</v>
      </c>
      <c r="C81" s="12" t="s">
        <v>21</v>
      </c>
      <c r="D81" s="13"/>
      <c r="E81" s="13"/>
      <c r="F81" s="14" t="s">
        <v>20</v>
      </c>
      <c r="G81" s="15" t="n">
        <v>48315.5</v>
      </c>
      <c r="H81" s="16" t="n">
        <f aca="false">G81*0.6</f>
        <v>28989.3</v>
      </c>
    </row>
    <row r="82" customFormat="false" ht="12.75" hidden="true" customHeight="false" outlineLevel="2" collapsed="false">
      <c r="A82" s="10" t="n">
        <v>44252</v>
      </c>
      <c r="B82" s="11" t="n">
        <v>110101</v>
      </c>
      <c r="C82" s="12" t="s">
        <v>21</v>
      </c>
      <c r="D82" s="13"/>
      <c r="E82" s="13"/>
      <c r="F82" s="14" t="s">
        <v>20</v>
      </c>
      <c r="G82" s="15" t="n">
        <v>1361.55</v>
      </c>
      <c r="H82" s="16" t="n">
        <f aca="false">G82*0.6</f>
        <v>816.93</v>
      </c>
    </row>
    <row r="83" customFormat="false" ht="12.75" hidden="true" customHeight="false" outlineLevel="2" collapsed="false">
      <c r="A83" s="10" t="n">
        <v>44253</v>
      </c>
      <c r="B83" s="11" t="n">
        <v>110101</v>
      </c>
      <c r="C83" s="12" t="s">
        <v>21</v>
      </c>
      <c r="D83" s="13"/>
      <c r="E83" s="13"/>
      <c r="F83" s="14" t="s">
        <v>20</v>
      </c>
      <c r="G83" s="15" t="n">
        <v>80000</v>
      </c>
      <c r="H83" s="16" t="n">
        <f aca="false">G83*0.6</f>
        <v>48000</v>
      </c>
    </row>
    <row r="84" customFormat="false" ht="12.75" hidden="true" customHeight="false" outlineLevel="2" collapsed="false">
      <c r="A84" s="10" t="n">
        <v>44257</v>
      </c>
      <c r="B84" s="11" t="n">
        <v>110101</v>
      </c>
      <c r="C84" s="12" t="s">
        <v>21</v>
      </c>
      <c r="D84" s="13"/>
      <c r="E84" s="13"/>
      <c r="F84" s="14" t="s">
        <v>20</v>
      </c>
      <c r="G84" s="15" t="n">
        <v>3892.38</v>
      </c>
      <c r="H84" s="16" t="n">
        <f aca="false">G84*0.6</f>
        <v>2335.428</v>
      </c>
    </row>
    <row r="85" customFormat="false" ht="12.75" hidden="true" customHeight="false" outlineLevel="2" collapsed="false">
      <c r="A85" s="10" t="n">
        <v>44271</v>
      </c>
      <c r="B85" s="11" t="n">
        <v>110101</v>
      </c>
      <c r="C85" s="12" t="s">
        <v>21</v>
      </c>
      <c r="D85" s="13"/>
      <c r="E85" s="13"/>
      <c r="F85" s="14" t="s">
        <v>20</v>
      </c>
      <c r="G85" s="15" t="n">
        <v>124593.43</v>
      </c>
      <c r="H85" s="16" t="n">
        <f aca="false">G85*0.6</f>
        <v>74756.058</v>
      </c>
    </row>
    <row r="86" customFormat="false" ht="12.75" hidden="true" customHeight="false" outlineLevel="2" collapsed="false">
      <c r="A86" s="10" t="n">
        <v>44281</v>
      </c>
      <c r="B86" s="11" t="n">
        <v>110101</v>
      </c>
      <c r="C86" s="12" t="s">
        <v>21</v>
      </c>
      <c r="D86" s="13"/>
      <c r="E86" s="13"/>
      <c r="F86" s="14" t="s">
        <v>20</v>
      </c>
      <c r="G86" s="15" t="n">
        <v>1443.93</v>
      </c>
      <c r="H86" s="16" t="n">
        <f aca="false">G86*0.6</f>
        <v>866.358</v>
      </c>
    </row>
    <row r="87" customFormat="false" ht="12.75" hidden="false" customHeight="false" outlineLevel="1" collapsed="true">
      <c r="A87" s="10" t="n">
        <v>44284</v>
      </c>
      <c r="B87" s="11" t="n">
        <v>110101</v>
      </c>
      <c r="C87" s="12" t="s">
        <v>21</v>
      </c>
      <c r="D87" s="13"/>
      <c r="E87" s="13"/>
      <c r="F87" s="14" t="s">
        <v>22</v>
      </c>
      <c r="G87" s="15"/>
      <c r="H87" s="16" t="n">
        <f aca="false">SUBTOTAL(9,H74:H86)</f>
        <v>381078.276</v>
      </c>
    </row>
    <row r="88" customFormat="false" ht="12.75" hidden="true" customHeight="false" outlineLevel="2" collapsed="false">
      <c r="A88" s="10" t="n">
        <v>44285</v>
      </c>
      <c r="B88" s="11" t="n">
        <v>110101</v>
      </c>
      <c r="C88" s="12" t="s">
        <v>21</v>
      </c>
      <c r="D88" s="13"/>
      <c r="E88" s="13"/>
      <c r="F88" s="14" t="s">
        <v>23</v>
      </c>
      <c r="G88" s="15" t="n">
        <v>63047.89</v>
      </c>
      <c r="H88" s="16" t="n">
        <f aca="false">G88*0.6</f>
        <v>37828.734</v>
      </c>
    </row>
    <row r="89" customFormat="false" ht="12.75" hidden="true" customHeight="false" outlineLevel="2" collapsed="false">
      <c r="A89" s="10" t="n">
        <v>44286</v>
      </c>
      <c r="B89" s="11" t="n">
        <v>110101</v>
      </c>
      <c r="C89" s="12" t="s">
        <v>21</v>
      </c>
      <c r="D89" s="13"/>
      <c r="E89" s="13"/>
      <c r="F89" s="14" t="s">
        <v>23</v>
      </c>
      <c r="G89" s="15" t="n">
        <v>129752.99</v>
      </c>
      <c r="H89" s="16" t="n">
        <f aca="false">G89*0.6</f>
        <v>77851.794</v>
      </c>
    </row>
    <row r="90" customFormat="false" ht="12.75" hidden="true" customHeight="false" outlineLevel="2" collapsed="false">
      <c r="A90" s="10"/>
      <c r="B90" s="11"/>
      <c r="C90" s="12"/>
      <c r="D90" s="13"/>
      <c r="E90" s="13"/>
      <c r="F90" s="14" t="s">
        <v>23</v>
      </c>
      <c r="G90" s="15" t="n">
        <v>67442.39</v>
      </c>
      <c r="H90" s="16" t="n">
        <f aca="false">G90*0.6</f>
        <v>40465.434</v>
      </c>
    </row>
    <row r="91" customFormat="false" ht="12.75" hidden="true" customHeight="false" outlineLevel="2" collapsed="false">
      <c r="A91" s="10" t="n">
        <v>44221</v>
      </c>
      <c r="B91" s="11" t="n">
        <v>110101</v>
      </c>
      <c r="C91" s="12" t="s">
        <v>24</v>
      </c>
      <c r="D91" s="13"/>
      <c r="E91" s="13"/>
      <c r="F91" s="14" t="s">
        <v>23</v>
      </c>
      <c r="G91" s="15" t="n">
        <v>121317.21</v>
      </c>
      <c r="H91" s="16" t="n">
        <f aca="false">G91*0.6</f>
        <v>72790.326</v>
      </c>
    </row>
    <row r="92" customFormat="false" ht="12.75" hidden="true" customHeight="false" outlineLevel="2" collapsed="false">
      <c r="A92" s="10" t="n">
        <v>44221</v>
      </c>
      <c r="B92" s="11" t="n">
        <v>110102</v>
      </c>
      <c r="C92" s="12" t="s">
        <v>24</v>
      </c>
      <c r="D92" s="13"/>
      <c r="E92" s="13"/>
      <c r="F92" s="14" t="s">
        <v>23</v>
      </c>
      <c r="G92" s="15" t="n">
        <v>5650.14</v>
      </c>
      <c r="H92" s="16" t="n">
        <f aca="false">G92*0.6</f>
        <v>3390.084</v>
      </c>
    </row>
    <row r="93" customFormat="false" ht="12.75" hidden="true" customHeight="false" outlineLevel="2" collapsed="false">
      <c r="A93" s="10" t="n">
        <v>44250</v>
      </c>
      <c r="B93" s="11" t="n">
        <v>110101</v>
      </c>
      <c r="C93" s="12" t="s">
        <v>24</v>
      </c>
      <c r="D93" s="13"/>
      <c r="E93" s="13"/>
      <c r="F93" s="14" t="s">
        <v>23</v>
      </c>
      <c r="G93" s="15" t="n">
        <v>65972.7</v>
      </c>
      <c r="H93" s="16" t="n">
        <f aca="false">G93*0.6</f>
        <v>39583.62</v>
      </c>
    </row>
    <row r="94" customFormat="false" ht="12.75" hidden="true" customHeight="false" outlineLevel="2" collapsed="false">
      <c r="A94" s="10" t="n">
        <v>44250</v>
      </c>
      <c r="B94" s="11" t="n">
        <v>110102</v>
      </c>
      <c r="C94" s="12" t="s">
        <v>24</v>
      </c>
      <c r="D94" s="13"/>
      <c r="E94" s="13"/>
      <c r="F94" s="14" t="s">
        <v>23</v>
      </c>
      <c r="G94" s="15" t="n">
        <v>124332.66</v>
      </c>
      <c r="H94" s="16" t="n">
        <f aca="false">G94*0.6</f>
        <v>74599.596</v>
      </c>
    </row>
    <row r="95" customFormat="false" ht="12.75" hidden="true" customHeight="false" outlineLevel="2" collapsed="false">
      <c r="A95" s="10" t="n">
        <v>44277</v>
      </c>
      <c r="B95" s="11" t="n">
        <v>110101</v>
      </c>
      <c r="C95" s="12" t="s">
        <v>24</v>
      </c>
      <c r="D95" s="13"/>
      <c r="E95" s="13"/>
      <c r="F95" s="14" t="s">
        <v>23</v>
      </c>
      <c r="G95" s="15" t="n">
        <v>4799.75</v>
      </c>
      <c r="H95" s="16" t="n">
        <f aca="false">G95*0.6</f>
        <v>2879.85</v>
      </c>
    </row>
    <row r="96" customFormat="false" ht="12.75" hidden="false" customHeight="false" outlineLevel="1" collapsed="true">
      <c r="A96" s="10" t="n">
        <v>44277</v>
      </c>
      <c r="B96" s="11" t="n">
        <v>110102</v>
      </c>
      <c r="C96" s="12" t="s">
        <v>24</v>
      </c>
      <c r="D96" s="13"/>
      <c r="E96" s="13"/>
      <c r="F96" s="14" t="s">
        <v>25</v>
      </c>
      <c r="G96" s="15"/>
      <c r="H96" s="16" t="n">
        <f aca="false">SUBTOTAL(9,H88:H95)</f>
        <v>349389.438</v>
      </c>
    </row>
    <row r="97" customFormat="false" ht="12.75" hidden="true" customHeight="false" outlineLevel="2" collapsed="false">
      <c r="A97" s="10"/>
      <c r="B97" s="11"/>
      <c r="C97" s="12"/>
      <c r="D97" s="13"/>
      <c r="E97" s="13"/>
      <c r="F97" s="14" t="s">
        <v>26</v>
      </c>
      <c r="G97" s="15" t="n">
        <v>41925.47</v>
      </c>
      <c r="H97" s="16" t="n">
        <f aca="false">G97*0.6</f>
        <v>25155.282</v>
      </c>
    </row>
    <row r="98" customFormat="false" ht="12.75" hidden="true" customHeight="false" outlineLevel="2" collapsed="false">
      <c r="A98" s="10" t="n">
        <v>44217</v>
      </c>
      <c r="B98" s="11" t="n">
        <v>110101</v>
      </c>
      <c r="C98" s="12" t="n">
        <v>38469768</v>
      </c>
      <c r="D98" s="13"/>
      <c r="E98" s="13"/>
      <c r="F98" s="14" t="s">
        <v>26</v>
      </c>
      <c r="G98" s="15" t="n">
        <v>978.97</v>
      </c>
      <c r="H98" s="16" t="n">
        <f aca="false">G98*0.6</f>
        <v>587.382</v>
      </c>
    </row>
    <row r="99" customFormat="false" ht="12.75" hidden="true" customHeight="false" outlineLevel="2" collapsed="false">
      <c r="A99" s="10" t="n">
        <v>44225</v>
      </c>
      <c r="B99" s="11" t="n">
        <v>110101</v>
      </c>
      <c r="C99" s="12" t="n">
        <v>38469768</v>
      </c>
      <c r="D99" s="13"/>
      <c r="E99" s="13"/>
      <c r="F99" s="14" t="s">
        <v>26</v>
      </c>
      <c r="G99" s="15" t="n">
        <v>128260.84</v>
      </c>
      <c r="H99" s="16" t="n">
        <f aca="false">G99*0.6</f>
        <v>76956.504</v>
      </c>
    </row>
    <row r="100" customFormat="false" ht="12.75" hidden="true" customHeight="false" outlineLevel="2" collapsed="false">
      <c r="A100" s="10" t="n">
        <v>44232</v>
      </c>
      <c r="B100" s="11" t="n">
        <v>110101</v>
      </c>
      <c r="C100" s="12" t="n">
        <v>38469768</v>
      </c>
      <c r="D100" s="13"/>
      <c r="E100" s="13"/>
      <c r="F100" s="14" t="s">
        <v>26</v>
      </c>
      <c r="G100" s="15" t="n">
        <v>40583.85</v>
      </c>
      <c r="H100" s="16" t="n">
        <f aca="false">G100*0.6</f>
        <v>24350.31</v>
      </c>
    </row>
    <row r="101" customFormat="false" ht="12.75" hidden="true" customHeight="false" outlineLevel="2" collapsed="false">
      <c r="A101" s="10" t="n">
        <v>44239</v>
      </c>
      <c r="B101" s="11" t="n">
        <v>110101</v>
      </c>
      <c r="C101" s="12" t="n">
        <v>38469768</v>
      </c>
      <c r="D101" s="13"/>
      <c r="E101" s="13"/>
      <c r="F101" s="14" t="s">
        <v>26</v>
      </c>
      <c r="G101" s="15" t="n">
        <v>15077.11</v>
      </c>
      <c r="H101" s="16" t="n">
        <f aca="false">G101*0.6</f>
        <v>9046.266</v>
      </c>
    </row>
    <row r="102" customFormat="false" ht="12.75" hidden="true" customHeight="false" outlineLevel="2" collapsed="false">
      <c r="A102" s="10" t="n">
        <v>44253</v>
      </c>
      <c r="B102" s="11" t="n">
        <v>110101</v>
      </c>
      <c r="C102" s="12" t="n">
        <v>38469768</v>
      </c>
      <c r="D102" s="13"/>
      <c r="E102" s="13"/>
      <c r="F102" s="14" t="s">
        <v>26</v>
      </c>
      <c r="G102" s="15" t="n">
        <v>148724.05</v>
      </c>
      <c r="H102" s="16" t="n">
        <f aca="false">G102*0.6</f>
        <v>89234.43</v>
      </c>
    </row>
    <row r="103" customFormat="false" ht="12.75" hidden="true" customHeight="false" outlineLevel="2" collapsed="false">
      <c r="A103" s="10" t="n">
        <v>44270</v>
      </c>
      <c r="B103" s="11" t="n">
        <v>110101</v>
      </c>
      <c r="C103" s="12" t="n">
        <v>38469768</v>
      </c>
      <c r="D103" s="13"/>
      <c r="E103" s="13"/>
      <c r="F103" s="14" t="s">
        <v>26</v>
      </c>
      <c r="G103" s="15" t="n">
        <v>35440.99</v>
      </c>
      <c r="H103" s="16" t="n">
        <f aca="false">G103*0.6</f>
        <v>21264.594</v>
      </c>
    </row>
    <row r="104" customFormat="false" ht="12.75" hidden="true" customHeight="false" outlineLevel="2" collapsed="false">
      <c r="A104" s="10" t="n">
        <v>44280</v>
      </c>
      <c r="B104" s="11" t="n">
        <v>110101</v>
      </c>
      <c r="C104" s="12" t="n">
        <v>38469768</v>
      </c>
      <c r="D104" s="13"/>
      <c r="E104" s="13"/>
      <c r="F104" s="14" t="s">
        <v>26</v>
      </c>
      <c r="G104" s="15" t="n">
        <v>151695.77</v>
      </c>
      <c r="H104" s="16" t="n">
        <f aca="false">G104*0.6</f>
        <v>91017.462</v>
      </c>
    </row>
    <row r="105" customFormat="false" ht="12.75" hidden="false" customHeight="false" outlineLevel="1" collapsed="true">
      <c r="A105" s="10" t="n">
        <v>44286</v>
      </c>
      <c r="B105" s="11" t="n">
        <v>110101</v>
      </c>
      <c r="C105" s="12" t="n">
        <v>38469768</v>
      </c>
      <c r="D105" s="13"/>
      <c r="E105" s="13"/>
      <c r="F105" s="14" t="s">
        <v>27</v>
      </c>
      <c r="G105" s="15"/>
      <c r="H105" s="16" t="n">
        <f aca="false">SUBTOTAL(9,H97:H104)</f>
        <v>337612.23</v>
      </c>
    </row>
    <row r="106" customFormat="false" ht="12.75" hidden="true" customHeight="false" outlineLevel="2" collapsed="false">
      <c r="A106" s="10"/>
      <c r="B106" s="11"/>
      <c r="C106" s="12"/>
      <c r="D106" s="13"/>
      <c r="E106" s="13"/>
      <c r="F106" s="14" t="s">
        <v>28</v>
      </c>
      <c r="G106" s="15" t="n">
        <v>3428.22</v>
      </c>
      <c r="H106" s="16" t="n">
        <f aca="false">G106*0.6</f>
        <v>2056.932</v>
      </c>
    </row>
    <row r="107" customFormat="false" ht="12.75" hidden="true" customHeight="false" outlineLevel="2" collapsed="false">
      <c r="A107" s="10" t="n">
        <v>44253</v>
      </c>
      <c r="B107" s="11" t="n">
        <v>110101</v>
      </c>
      <c r="C107" s="12" t="n">
        <v>41420209</v>
      </c>
      <c r="D107" s="13"/>
      <c r="E107" s="13"/>
      <c r="F107" s="14" t="s">
        <v>28</v>
      </c>
      <c r="G107" s="15" t="n">
        <v>47000</v>
      </c>
      <c r="H107" s="16" t="n">
        <f aca="false">G107*0.6</f>
        <v>28200</v>
      </c>
    </row>
    <row r="108" customFormat="false" ht="12.75" hidden="true" customHeight="false" outlineLevel="2" collapsed="false">
      <c r="A108" s="10"/>
      <c r="B108" s="11"/>
      <c r="C108" s="12"/>
      <c r="D108" s="13"/>
      <c r="E108" s="13"/>
      <c r="F108" s="14" t="s">
        <v>28</v>
      </c>
      <c r="G108" s="15" t="n">
        <v>53265.62</v>
      </c>
      <c r="H108" s="16" t="n">
        <f aca="false">G108*0.6</f>
        <v>31959.372</v>
      </c>
    </row>
    <row r="109" customFormat="false" ht="12.75" hidden="true" customHeight="false" outlineLevel="2" collapsed="false">
      <c r="A109" s="10" t="n">
        <v>44211</v>
      </c>
      <c r="B109" s="11" t="n">
        <v>110101</v>
      </c>
      <c r="C109" s="12" t="s">
        <v>29</v>
      </c>
      <c r="D109" s="13"/>
      <c r="E109" s="13"/>
      <c r="F109" s="14" t="s">
        <v>28</v>
      </c>
      <c r="G109" s="15" t="n">
        <v>1080.81</v>
      </c>
      <c r="H109" s="16" t="n">
        <f aca="false">G109*0.6</f>
        <v>648.486</v>
      </c>
    </row>
    <row r="110" customFormat="false" ht="12.75" hidden="true" customHeight="false" outlineLevel="2" collapsed="false">
      <c r="A110" s="10" t="n">
        <v>44225</v>
      </c>
      <c r="B110" s="11" t="n">
        <v>110101</v>
      </c>
      <c r="C110" s="12" t="s">
        <v>29</v>
      </c>
      <c r="D110" s="13"/>
      <c r="E110" s="13"/>
      <c r="F110" s="14" t="s">
        <v>28</v>
      </c>
      <c r="G110" s="15" t="n">
        <v>52500</v>
      </c>
      <c r="H110" s="16" t="n">
        <f aca="false">G110*0.6</f>
        <v>31500</v>
      </c>
    </row>
    <row r="111" customFormat="false" ht="12.75" hidden="true" customHeight="false" outlineLevel="2" collapsed="false">
      <c r="A111" s="10" t="n">
        <v>44239</v>
      </c>
      <c r="B111" s="11" t="n">
        <v>110101</v>
      </c>
      <c r="C111" s="12" t="s">
        <v>29</v>
      </c>
      <c r="D111" s="13"/>
      <c r="E111" s="13"/>
      <c r="F111" s="14" t="s">
        <v>28</v>
      </c>
      <c r="G111" s="15" t="n">
        <v>2668.86</v>
      </c>
      <c r="H111" s="16" t="n">
        <f aca="false">G111*0.6</f>
        <v>1601.316</v>
      </c>
    </row>
    <row r="112" customFormat="false" ht="12.75" hidden="true" customHeight="false" outlineLevel="2" collapsed="false">
      <c r="A112" s="10" t="n">
        <v>44253</v>
      </c>
      <c r="B112" s="11" t="n">
        <v>110101</v>
      </c>
      <c r="C112" s="12" t="s">
        <v>29</v>
      </c>
      <c r="D112" s="13"/>
      <c r="E112" s="13"/>
      <c r="F112" s="14" t="s">
        <v>28</v>
      </c>
      <c r="G112" s="15" t="n">
        <v>8561.49</v>
      </c>
      <c r="H112" s="16" t="n">
        <f aca="false">G112*0.6</f>
        <v>5136.894</v>
      </c>
    </row>
    <row r="113" customFormat="false" ht="12.75" hidden="true" customHeight="false" outlineLevel="2" collapsed="false">
      <c r="A113" s="10" t="n">
        <v>44270</v>
      </c>
      <c r="B113" s="11" t="n">
        <v>110101</v>
      </c>
      <c r="C113" s="12" t="s">
        <v>29</v>
      </c>
      <c r="D113" s="13"/>
      <c r="E113" s="13"/>
      <c r="F113" s="14" t="s">
        <v>28</v>
      </c>
      <c r="G113" s="15" t="n">
        <v>50754.05</v>
      </c>
      <c r="H113" s="16" t="n">
        <f aca="false">G113*0.6</f>
        <v>30452.43</v>
      </c>
    </row>
    <row r="114" customFormat="false" ht="12.75" hidden="true" customHeight="false" outlineLevel="2" collapsed="false">
      <c r="A114" s="10" t="n">
        <v>44286</v>
      </c>
      <c r="B114" s="11" t="n">
        <v>110101</v>
      </c>
      <c r="C114" s="12" t="s">
        <v>29</v>
      </c>
      <c r="D114" s="13"/>
      <c r="E114" s="13"/>
      <c r="F114" s="14" t="s">
        <v>28</v>
      </c>
      <c r="G114" s="15" t="n">
        <v>2927.67</v>
      </c>
      <c r="H114" s="16" t="n">
        <f aca="false">G114*0.6</f>
        <v>1756.602</v>
      </c>
    </row>
    <row r="115" customFormat="false" ht="12.75" hidden="true" customHeight="false" outlineLevel="2" collapsed="false">
      <c r="A115" s="10"/>
      <c r="B115" s="11"/>
      <c r="C115" s="12"/>
      <c r="D115" s="13"/>
      <c r="E115" s="13"/>
      <c r="F115" s="14" t="s">
        <v>28</v>
      </c>
      <c r="G115" s="15" t="n">
        <v>50500</v>
      </c>
      <c r="H115" s="16" t="n">
        <f aca="false">G115*0.6</f>
        <v>30300</v>
      </c>
    </row>
    <row r="116" customFormat="false" ht="12.75" hidden="true" customHeight="false" outlineLevel="2" collapsed="false">
      <c r="A116" s="10" t="n">
        <v>44212</v>
      </c>
      <c r="B116" s="11" t="n">
        <v>110101</v>
      </c>
      <c r="C116" s="12" t="s">
        <v>30</v>
      </c>
      <c r="D116" s="13"/>
      <c r="E116" s="13"/>
      <c r="F116" s="14" t="s">
        <v>28</v>
      </c>
      <c r="G116" s="15" t="n">
        <v>2424.68</v>
      </c>
      <c r="H116" s="16" t="n">
        <f aca="false">G116*0.6</f>
        <v>1454.808</v>
      </c>
    </row>
    <row r="117" customFormat="false" ht="12.75" hidden="true" customHeight="false" outlineLevel="2" collapsed="false">
      <c r="A117" s="10" t="n">
        <v>44221</v>
      </c>
      <c r="B117" s="11" t="n">
        <v>110101</v>
      </c>
      <c r="C117" s="12" t="s">
        <v>30</v>
      </c>
      <c r="D117" s="13"/>
      <c r="E117" s="13"/>
      <c r="F117" s="14" t="s">
        <v>28</v>
      </c>
      <c r="G117" s="15" t="n">
        <v>693.13</v>
      </c>
      <c r="H117" s="16" t="n">
        <f aca="false">G117*0.6</f>
        <v>415.878</v>
      </c>
    </row>
    <row r="118" customFormat="false" ht="12.75" hidden="true" customHeight="false" outlineLevel="2" collapsed="false">
      <c r="A118" s="10" t="n">
        <v>44225</v>
      </c>
      <c r="B118" s="11" t="n">
        <v>110101</v>
      </c>
      <c r="C118" s="12" t="s">
        <v>30</v>
      </c>
      <c r="D118" s="13"/>
      <c r="E118" s="13"/>
      <c r="F118" s="14" t="s">
        <v>28</v>
      </c>
      <c r="G118" s="15" t="n">
        <v>5445.78</v>
      </c>
      <c r="H118" s="16" t="n">
        <f aca="false">G118*0.6</f>
        <v>3267.468</v>
      </c>
    </row>
    <row r="119" customFormat="false" ht="12.75" hidden="true" customHeight="false" outlineLevel="2" collapsed="false">
      <c r="A119" s="10" t="n">
        <v>44229</v>
      </c>
      <c r="B119" s="11" t="n">
        <v>110101</v>
      </c>
      <c r="C119" s="12" t="s">
        <v>30</v>
      </c>
      <c r="D119" s="13"/>
      <c r="E119" s="13"/>
      <c r="F119" s="14" t="s">
        <v>28</v>
      </c>
      <c r="G119" s="15" t="n">
        <v>53909.22</v>
      </c>
      <c r="H119" s="16" t="n">
        <f aca="false">G119*0.6</f>
        <v>32345.532</v>
      </c>
    </row>
    <row r="120" customFormat="false" ht="12.75" hidden="false" customHeight="false" outlineLevel="1" collapsed="true">
      <c r="A120" s="10" t="n">
        <v>44239</v>
      </c>
      <c r="B120" s="11" t="n">
        <v>110101</v>
      </c>
      <c r="C120" s="12" t="s">
        <v>30</v>
      </c>
      <c r="D120" s="13"/>
      <c r="E120" s="13"/>
      <c r="F120" s="14" t="s">
        <v>31</v>
      </c>
      <c r="G120" s="15"/>
      <c r="H120" s="16" t="n">
        <f aca="false">SUBTOTAL(9,H106:H119)</f>
        <v>201095.718</v>
      </c>
    </row>
    <row r="121" customFormat="false" ht="12.75" hidden="true" customHeight="false" outlineLevel="2" collapsed="false">
      <c r="A121" s="10" t="n">
        <v>44253</v>
      </c>
      <c r="B121" s="11" t="n">
        <v>110101</v>
      </c>
      <c r="C121" s="12" t="s">
        <v>30</v>
      </c>
      <c r="D121" s="13"/>
      <c r="E121" s="13"/>
      <c r="F121" s="14" t="s">
        <v>32</v>
      </c>
      <c r="G121" s="15" t="n">
        <v>3130.37</v>
      </c>
      <c r="H121" s="16" t="n">
        <f aca="false">G121*0.6</f>
        <v>1878.222</v>
      </c>
    </row>
    <row r="122" customFormat="false" ht="12.75" hidden="true" customHeight="false" outlineLevel="2" collapsed="false">
      <c r="A122" s="10" t="n">
        <v>44260</v>
      </c>
      <c r="B122" s="11" t="n">
        <v>110101</v>
      </c>
      <c r="C122" s="12" t="s">
        <v>30</v>
      </c>
      <c r="D122" s="13"/>
      <c r="E122" s="13"/>
      <c r="F122" s="14" t="s">
        <v>32</v>
      </c>
      <c r="G122" s="15" t="n">
        <v>47991.13</v>
      </c>
      <c r="H122" s="16" t="n">
        <f aca="false">G122*0.6</f>
        <v>28794.678</v>
      </c>
    </row>
    <row r="123" customFormat="false" ht="12.75" hidden="true" customHeight="false" outlineLevel="2" collapsed="false">
      <c r="A123" s="10" t="n">
        <v>44267</v>
      </c>
      <c r="B123" s="11" t="n">
        <v>110101</v>
      </c>
      <c r="C123" s="12" t="s">
        <v>30</v>
      </c>
      <c r="D123" s="13"/>
      <c r="E123" s="13"/>
      <c r="F123" s="14" t="s">
        <v>32</v>
      </c>
      <c r="G123" s="15" t="n">
        <v>58359.87</v>
      </c>
      <c r="H123" s="16" t="n">
        <f aca="false">G123*0.6</f>
        <v>35015.922</v>
      </c>
    </row>
    <row r="124" customFormat="false" ht="12.75" hidden="true" customHeight="false" outlineLevel="2" collapsed="false">
      <c r="A124" s="10" t="n">
        <v>44280</v>
      </c>
      <c r="B124" s="11" t="n">
        <v>110101</v>
      </c>
      <c r="C124" s="12" t="s">
        <v>30</v>
      </c>
      <c r="D124" s="13"/>
      <c r="E124" s="13"/>
      <c r="F124" s="14" t="s">
        <v>32</v>
      </c>
      <c r="G124" s="15" t="n">
        <v>1424.74</v>
      </c>
      <c r="H124" s="16" t="n">
        <f aca="false">G124*0.6</f>
        <v>854.844</v>
      </c>
    </row>
    <row r="125" customFormat="false" ht="12.75" hidden="true" customHeight="false" outlineLevel="2" collapsed="false">
      <c r="A125" s="10" t="n">
        <v>44284</v>
      </c>
      <c r="B125" s="11" t="n">
        <v>110101</v>
      </c>
      <c r="C125" s="12" t="s">
        <v>30</v>
      </c>
      <c r="D125" s="13"/>
      <c r="E125" s="13"/>
      <c r="F125" s="14" t="s">
        <v>32</v>
      </c>
      <c r="G125" s="15" t="n">
        <v>30383</v>
      </c>
      <c r="H125" s="16" t="n">
        <f aca="false">G125*0.6</f>
        <v>18229.8</v>
      </c>
    </row>
    <row r="126" customFormat="false" ht="12.75" hidden="true" customHeight="false" outlineLevel="2" collapsed="false">
      <c r="A126" s="10"/>
      <c r="B126" s="11"/>
      <c r="C126" s="12"/>
      <c r="D126" s="13"/>
      <c r="E126" s="13"/>
      <c r="F126" s="14" t="s">
        <v>32</v>
      </c>
      <c r="G126" s="15" t="n">
        <v>74306.07</v>
      </c>
      <c r="H126" s="16" t="n">
        <f aca="false">G126*0.6</f>
        <v>44583.642</v>
      </c>
    </row>
    <row r="127" customFormat="false" ht="12.75" hidden="true" customHeight="false" outlineLevel="2" collapsed="false">
      <c r="A127" s="10" t="n">
        <v>44216</v>
      </c>
      <c r="B127" s="11" t="n">
        <v>110101</v>
      </c>
      <c r="C127" s="12" t="s">
        <v>33</v>
      </c>
      <c r="D127" s="13"/>
      <c r="E127" s="13"/>
      <c r="F127" s="14" t="s">
        <v>32</v>
      </c>
      <c r="G127" s="15" t="n">
        <v>2651.73</v>
      </c>
      <c r="H127" s="16" t="n">
        <f aca="false">G127*0.6</f>
        <v>1591.038</v>
      </c>
    </row>
    <row r="128" customFormat="false" ht="12.75" hidden="true" customHeight="false" outlineLevel="2" collapsed="false">
      <c r="A128" s="10" t="n">
        <v>44224</v>
      </c>
      <c r="B128" s="11" t="n">
        <v>110101</v>
      </c>
      <c r="C128" s="12" t="s">
        <v>33</v>
      </c>
      <c r="D128" s="13"/>
      <c r="E128" s="13"/>
      <c r="F128" s="14" t="s">
        <v>32</v>
      </c>
      <c r="G128" s="15" t="n">
        <v>35200</v>
      </c>
      <c r="H128" s="16" t="n">
        <f aca="false">G128*0.6</f>
        <v>21120</v>
      </c>
    </row>
    <row r="129" customFormat="false" ht="12.75" hidden="true" customHeight="false" outlineLevel="2" collapsed="false">
      <c r="A129" s="10" t="n">
        <v>44239</v>
      </c>
      <c r="B129" s="11" t="n">
        <v>110101</v>
      </c>
      <c r="C129" s="12" t="s">
        <v>33</v>
      </c>
      <c r="D129" s="13"/>
      <c r="E129" s="13"/>
      <c r="F129" s="14" t="s">
        <v>32</v>
      </c>
      <c r="G129" s="15" t="n">
        <v>2888.15</v>
      </c>
      <c r="H129" s="16" t="n">
        <f aca="false">G129*0.6</f>
        <v>1732.89</v>
      </c>
    </row>
    <row r="130" customFormat="false" ht="12.75" hidden="true" customHeight="false" outlineLevel="2" collapsed="false">
      <c r="A130" s="10" t="n">
        <v>44259</v>
      </c>
      <c r="B130" s="11" t="n">
        <v>110101</v>
      </c>
      <c r="C130" s="12" t="s">
        <v>33</v>
      </c>
      <c r="D130" s="13"/>
      <c r="E130" s="13"/>
      <c r="F130" s="14" t="s">
        <v>32</v>
      </c>
      <c r="G130" s="15" t="n">
        <v>72148.15</v>
      </c>
      <c r="H130" s="16" t="n">
        <f aca="false">G130*0.6</f>
        <v>43288.89</v>
      </c>
    </row>
    <row r="131" customFormat="false" ht="12.75" hidden="false" customHeight="false" outlineLevel="1" collapsed="true">
      <c r="A131" s="10" t="n">
        <v>44270</v>
      </c>
      <c r="B131" s="11" t="n">
        <v>110101</v>
      </c>
      <c r="C131" s="12" t="s">
        <v>33</v>
      </c>
      <c r="D131" s="13"/>
      <c r="E131" s="13"/>
      <c r="F131" s="14" t="s">
        <v>34</v>
      </c>
      <c r="G131" s="15"/>
      <c r="H131" s="16" t="n">
        <f aca="false">SUBTOTAL(9,H121:H130)</f>
        <v>197089.926</v>
      </c>
    </row>
    <row r="132" customFormat="false" ht="12.75" hidden="true" customHeight="false" outlineLevel="2" collapsed="false">
      <c r="A132" s="10" t="n">
        <v>44285</v>
      </c>
      <c r="B132" s="11" t="n">
        <v>110101</v>
      </c>
      <c r="C132" s="12" t="s">
        <v>33</v>
      </c>
      <c r="D132" s="13"/>
      <c r="E132" s="13"/>
      <c r="F132" s="14" t="s">
        <v>35</v>
      </c>
      <c r="G132" s="15" t="n">
        <v>8579.34</v>
      </c>
      <c r="H132" s="16" t="n">
        <f aca="false">G132*0.6</f>
        <v>5147.604</v>
      </c>
    </row>
    <row r="133" customFormat="false" ht="12.75" hidden="true" customHeight="false" outlineLevel="2" collapsed="false">
      <c r="A133" s="10"/>
      <c r="B133" s="11"/>
      <c r="C133" s="12"/>
      <c r="D133" s="13"/>
      <c r="E133" s="13"/>
      <c r="F133" s="14" t="s">
        <v>35</v>
      </c>
      <c r="G133" s="15" t="n">
        <v>81705.89</v>
      </c>
      <c r="H133" s="16" t="n">
        <f aca="false">G133*0.6</f>
        <v>49023.534</v>
      </c>
    </row>
    <row r="134" customFormat="false" ht="12.75" hidden="true" customHeight="false" outlineLevel="2" collapsed="false">
      <c r="A134" s="10" t="n">
        <v>44216</v>
      </c>
      <c r="B134" s="11" t="n">
        <v>110101</v>
      </c>
      <c r="C134" s="12" t="s">
        <v>36</v>
      </c>
      <c r="D134" s="13"/>
      <c r="E134" s="13"/>
      <c r="F134" s="14" t="s">
        <v>35</v>
      </c>
      <c r="G134" s="15" t="n">
        <v>11528.11</v>
      </c>
      <c r="H134" s="16" t="n">
        <f aca="false">G134*0.6</f>
        <v>6916.866</v>
      </c>
    </row>
    <row r="135" customFormat="false" ht="12.75" hidden="true" customHeight="false" outlineLevel="2" collapsed="false">
      <c r="A135" s="10" t="n">
        <v>44225</v>
      </c>
      <c r="B135" s="11" t="n">
        <v>110101</v>
      </c>
      <c r="C135" s="12" t="s">
        <v>36</v>
      </c>
      <c r="D135" s="13"/>
      <c r="E135" s="13"/>
      <c r="F135" s="14" t="s">
        <v>35</v>
      </c>
      <c r="G135" s="15" t="n">
        <v>86237.43</v>
      </c>
      <c r="H135" s="16" t="n">
        <f aca="false">G135*0.6</f>
        <v>51742.458</v>
      </c>
    </row>
    <row r="136" customFormat="false" ht="12.75" hidden="true" customHeight="false" outlineLevel="2" collapsed="false">
      <c r="A136" s="10" t="n">
        <v>44232</v>
      </c>
      <c r="B136" s="11" t="n">
        <v>110101</v>
      </c>
      <c r="C136" s="12" t="s">
        <v>36</v>
      </c>
      <c r="D136" s="13"/>
      <c r="E136" s="13"/>
      <c r="F136" s="14" t="s">
        <v>35</v>
      </c>
      <c r="G136" s="15" t="n">
        <v>12130.69</v>
      </c>
      <c r="H136" s="16" t="n">
        <f aca="false">G136*0.6</f>
        <v>7278.414</v>
      </c>
    </row>
    <row r="137" customFormat="false" ht="12.75" hidden="true" customHeight="false" outlineLevel="2" collapsed="false">
      <c r="A137" s="10" t="n">
        <v>44237</v>
      </c>
      <c r="B137" s="11" t="n">
        <v>110101</v>
      </c>
      <c r="C137" s="12" t="s">
        <v>36</v>
      </c>
      <c r="D137" s="13"/>
      <c r="E137" s="13"/>
      <c r="F137" s="14" t="s">
        <v>35</v>
      </c>
      <c r="G137" s="15" t="n">
        <v>90101.2</v>
      </c>
      <c r="H137" s="16" t="n">
        <f aca="false">G137*0.6</f>
        <v>54060.72</v>
      </c>
    </row>
    <row r="138" customFormat="false" ht="12.75" hidden="false" customHeight="false" outlineLevel="1" collapsed="true">
      <c r="A138" s="10" t="n">
        <v>44239</v>
      </c>
      <c r="B138" s="11" t="n">
        <v>110101</v>
      </c>
      <c r="C138" s="12" t="s">
        <v>36</v>
      </c>
      <c r="D138" s="13"/>
      <c r="E138" s="13"/>
      <c r="F138" s="14" t="s">
        <v>37</v>
      </c>
      <c r="G138" s="15"/>
      <c r="H138" s="16" t="n">
        <f aca="false">SUBTOTAL(9,H132:H137)</f>
        <v>174169.596</v>
      </c>
    </row>
    <row r="139" customFormat="false" ht="12.75" hidden="true" customHeight="false" outlineLevel="2" collapsed="false">
      <c r="A139" s="10" t="n">
        <v>44250</v>
      </c>
      <c r="B139" s="11" t="n">
        <v>110101</v>
      </c>
      <c r="C139" s="12" t="s">
        <v>36</v>
      </c>
      <c r="D139" s="13"/>
      <c r="E139" s="13"/>
      <c r="F139" s="14" t="s">
        <v>38</v>
      </c>
      <c r="G139" s="15" t="n">
        <v>28287.83</v>
      </c>
      <c r="H139" s="16" t="n">
        <f aca="false">G139*0.6</f>
        <v>16972.698</v>
      </c>
    </row>
    <row r="140" customFormat="false" ht="12.75" hidden="true" customHeight="false" outlineLevel="2" collapsed="false">
      <c r="A140" s="10" t="n">
        <v>44251</v>
      </c>
      <c r="B140" s="11" t="n">
        <v>110101</v>
      </c>
      <c r="C140" s="12" t="s">
        <v>36</v>
      </c>
      <c r="D140" s="13"/>
      <c r="E140" s="13"/>
      <c r="F140" s="14" t="s">
        <v>38</v>
      </c>
      <c r="G140" s="15" t="n">
        <v>24620.19</v>
      </c>
      <c r="H140" s="16" t="n">
        <f aca="false">G140*0.6</f>
        <v>14772.114</v>
      </c>
    </row>
    <row r="141" customFormat="false" ht="12.75" hidden="true" customHeight="false" outlineLevel="2" collapsed="false">
      <c r="A141" s="10" t="n">
        <v>44252</v>
      </c>
      <c r="B141" s="11" t="n">
        <v>110101</v>
      </c>
      <c r="C141" s="12" t="s">
        <v>36</v>
      </c>
      <c r="D141" s="13"/>
      <c r="E141" s="13"/>
      <c r="F141" s="14" t="s">
        <v>38</v>
      </c>
      <c r="G141" s="15" t="n">
        <v>27698</v>
      </c>
      <c r="H141" s="16" t="n">
        <f aca="false">G141*0.6</f>
        <v>16618.8</v>
      </c>
    </row>
    <row r="142" customFormat="false" ht="12.75" hidden="true" customHeight="false" outlineLevel="2" collapsed="false">
      <c r="A142" s="10" t="n">
        <v>44253</v>
      </c>
      <c r="B142" s="11" t="n">
        <v>110101</v>
      </c>
      <c r="C142" s="12" t="s">
        <v>36</v>
      </c>
      <c r="D142" s="13"/>
      <c r="E142" s="13"/>
      <c r="F142" s="14" t="s">
        <v>38</v>
      </c>
      <c r="G142" s="15" t="n">
        <v>48617.14</v>
      </c>
      <c r="H142" s="16" t="n">
        <f aca="false">G142*0.6</f>
        <v>29170.284</v>
      </c>
    </row>
    <row r="143" customFormat="false" ht="12.75" hidden="true" customHeight="false" outlineLevel="2" collapsed="false">
      <c r="A143" s="10" t="n">
        <v>44257</v>
      </c>
      <c r="B143" s="11" t="n">
        <v>110101</v>
      </c>
      <c r="C143" s="12" t="s">
        <v>36</v>
      </c>
      <c r="D143" s="13"/>
      <c r="E143" s="13"/>
      <c r="F143" s="14" t="s">
        <v>38</v>
      </c>
      <c r="G143" s="15" t="n">
        <v>40773.8</v>
      </c>
      <c r="H143" s="16" t="n">
        <f aca="false">G143*0.6</f>
        <v>24464.28</v>
      </c>
    </row>
    <row r="144" customFormat="false" ht="12.75" hidden="true" customHeight="false" outlineLevel="2" collapsed="false">
      <c r="A144" s="10" t="n">
        <v>44267</v>
      </c>
      <c r="B144" s="11" t="n">
        <v>110101</v>
      </c>
      <c r="C144" s="12" t="s">
        <v>36</v>
      </c>
      <c r="D144" s="13"/>
      <c r="E144" s="13"/>
      <c r="F144" s="14" t="s">
        <v>38</v>
      </c>
      <c r="G144" s="15" t="n">
        <v>722.21</v>
      </c>
      <c r="H144" s="16" t="n">
        <f aca="false">G144*0.6</f>
        <v>433.326</v>
      </c>
    </row>
    <row r="145" customFormat="false" ht="12.75" hidden="true" customHeight="false" outlineLevel="2" collapsed="false">
      <c r="A145" s="10" t="n">
        <v>44279</v>
      </c>
      <c r="B145" s="11" t="n">
        <v>110101</v>
      </c>
      <c r="C145" s="12" t="s">
        <v>36</v>
      </c>
      <c r="D145" s="13"/>
      <c r="E145" s="13"/>
      <c r="F145" s="14" t="s">
        <v>38</v>
      </c>
      <c r="G145" s="15" t="n">
        <v>1097.4</v>
      </c>
      <c r="H145" s="16" t="n">
        <f aca="false">G145*0.6</f>
        <v>658.44</v>
      </c>
    </row>
    <row r="146" customFormat="false" ht="12.75" hidden="true" customHeight="false" outlineLevel="2" collapsed="false">
      <c r="A146" s="10" t="n">
        <v>44285</v>
      </c>
      <c r="B146" s="11" t="n">
        <v>110101</v>
      </c>
      <c r="C146" s="12" t="s">
        <v>36</v>
      </c>
      <c r="D146" s="13"/>
      <c r="E146" s="13"/>
      <c r="F146" s="14" t="s">
        <v>38</v>
      </c>
      <c r="G146" s="15" t="n">
        <v>68356.98</v>
      </c>
      <c r="H146" s="16" t="n">
        <f aca="false">G146*0.6</f>
        <v>41014.188</v>
      </c>
    </row>
    <row r="147" customFormat="false" ht="12.75" hidden="false" customHeight="false" outlineLevel="1" collapsed="true">
      <c r="A147" s="10"/>
      <c r="B147" s="11"/>
      <c r="C147" s="12"/>
      <c r="D147" s="13"/>
      <c r="E147" s="13"/>
      <c r="F147" s="14" t="s">
        <v>39</v>
      </c>
      <c r="G147" s="15"/>
      <c r="H147" s="16" t="n">
        <f aca="false">SUBTOTAL(9,H139:H146)</f>
        <v>144104.13</v>
      </c>
    </row>
    <row r="148" customFormat="false" ht="12.75" hidden="true" customHeight="false" outlineLevel="2" collapsed="false">
      <c r="A148" s="10" t="n">
        <v>44214</v>
      </c>
      <c r="B148" s="11" t="n">
        <v>110101</v>
      </c>
      <c r="C148" s="12" t="s">
        <v>40</v>
      </c>
      <c r="D148" s="13"/>
      <c r="E148" s="13"/>
      <c r="F148" s="14" t="s">
        <v>41</v>
      </c>
      <c r="G148" s="15" t="n">
        <v>4924.02</v>
      </c>
      <c r="H148" s="16" t="n">
        <f aca="false">G148*0.6</f>
        <v>2954.412</v>
      </c>
    </row>
    <row r="149" customFormat="false" ht="12.75" hidden="true" customHeight="false" outlineLevel="2" collapsed="false">
      <c r="A149" s="10" t="n">
        <v>44225</v>
      </c>
      <c r="B149" s="11" t="n">
        <v>110101</v>
      </c>
      <c r="C149" s="12" t="s">
        <v>40</v>
      </c>
      <c r="D149" s="13"/>
      <c r="E149" s="13"/>
      <c r="F149" s="14" t="s">
        <v>41</v>
      </c>
      <c r="G149" s="15" t="n">
        <v>97781.55</v>
      </c>
      <c r="H149" s="16" t="n">
        <f aca="false">G149*0.6</f>
        <v>58668.93</v>
      </c>
    </row>
    <row r="150" customFormat="false" ht="12.75" hidden="true" customHeight="false" outlineLevel="2" collapsed="false">
      <c r="A150" s="10" t="n">
        <v>44239</v>
      </c>
      <c r="B150" s="11" t="n">
        <v>110101</v>
      </c>
      <c r="C150" s="12" t="s">
        <v>40</v>
      </c>
      <c r="D150" s="13"/>
      <c r="E150" s="13"/>
      <c r="F150" s="14" t="s">
        <v>41</v>
      </c>
      <c r="G150" s="15" t="n">
        <v>813.38</v>
      </c>
      <c r="H150" s="16" t="n">
        <f aca="false">G150*0.6</f>
        <v>488.028</v>
      </c>
    </row>
    <row r="151" customFormat="false" ht="12.75" hidden="true" customHeight="false" outlineLevel="2" collapsed="false">
      <c r="A151" s="10" t="n">
        <v>44251</v>
      </c>
      <c r="B151" s="11" t="n">
        <v>110101</v>
      </c>
      <c r="C151" s="12" t="s">
        <v>40</v>
      </c>
      <c r="D151" s="13"/>
      <c r="E151" s="13"/>
      <c r="F151" s="14" t="s">
        <v>41</v>
      </c>
      <c r="G151" s="15" t="n">
        <v>182.02</v>
      </c>
      <c r="H151" s="16" t="n">
        <f aca="false">G151*0.6</f>
        <v>109.212</v>
      </c>
    </row>
    <row r="152" customFormat="false" ht="12.75" hidden="true" customHeight="false" outlineLevel="2" collapsed="false">
      <c r="A152" s="10" t="n">
        <v>44265</v>
      </c>
      <c r="B152" s="11" t="n">
        <v>110101</v>
      </c>
      <c r="C152" s="12" t="s">
        <v>40</v>
      </c>
      <c r="D152" s="13"/>
      <c r="E152" s="13"/>
      <c r="F152" s="14" t="s">
        <v>41</v>
      </c>
      <c r="G152" s="15" t="n">
        <v>34249.58</v>
      </c>
      <c r="H152" s="16" t="n">
        <f aca="false">G152*0.6</f>
        <v>20549.748</v>
      </c>
    </row>
    <row r="153" customFormat="false" ht="12.75" hidden="true" customHeight="false" outlineLevel="2" collapsed="false">
      <c r="A153" s="10" t="n">
        <v>44267</v>
      </c>
      <c r="B153" s="11" t="n">
        <v>110101</v>
      </c>
      <c r="C153" s="12" t="s">
        <v>40</v>
      </c>
      <c r="D153" s="13"/>
      <c r="E153" s="13"/>
      <c r="F153" s="14" t="s">
        <v>41</v>
      </c>
      <c r="G153" s="15" t="n">
        <v>780.94</v>
      </c>
      <c r="H153" s="16" t="n">
        <f aca="false">G153*0.6</f>
        <v>468.564</v>
      </c>
    </row>
    <row r="154" customFormat="false" ht="12.75" hidden="true" customHeight="false" outlineLevel="2" collapsed="false">
      <c r="A154" s="10" t="n">
        <v>44272</v>
      </c>
      <c r="B154" s="11" t="n">
        <v>110101</v>
      </c>
      <c r="C154" s="12" t="s">
        <v>40</v>
      </c>
      <c r="D154" s="13"/>
      <c r="E154" s="13"/>
      <c r="F154" s="14" t="s">
        <v>41</v>
      </c>
      <c r="G154" s="15" t="n">
        <v>1884.43</v>
      </c>
      <c r="H154" s="16" t="n">
        <f aca="false">G154*0.6</f>
        <v>1130.658</v>
      </c>
    </row>
    <row r="155" customFormat="false" ht="12.75" hidden="true" customHeight="false" outlineLevel="2" collapsed="false">
      <c r="A155" s="10" t="n">
        <v>44285</v>
      </c>
      <c r="B155" s="11" t="n">
        <v>110101</v>
      </c>
      <c r="C155" s="12" t="s">
        <v>40</v>
      </c>
      <c r="D155" s="13"/>
      <c r="E155" s="13"/>
      <c r="F155" s="14" t="s">
        <v>41</v>
      </c>
      <c r="G155" s="15" t="n">
        <v>25257.13</v>
      </c>
      <c r="H155" s="16" t="n">
        <f aca="false">G155*0.6</f>
        <v>15154.278</v>
      </c>
    </row>
    <row r="156" customFormat="false" ht="12.75" hidden="true" customHeight="false" outlineLevel="2" collapsed="false">
      <c r="A156" s="10"/>
      <c r="B156" s="11"/>
      <c r="C156" s="12"/>
      <c r="D156" s="13"/>
      <c r="E156" s="13"/>
      <c r="F156" s="14" t="s">
        <v>41</v>
      </c>
      <c r="G156" s="15" t="n">
        <v>2639.88</v>
      </c>
      <c r="H156" s="16" t="n">
        <f aca="false">G156*0.6</f>
        <v>1583.928</v>
      </c>
    </row>
    <row r="157" customFormat="false" ht="12.75" hidden="true" customHeight="false" outlineLevel="2" collapsed="false">
      <c r="A157" s="10" t="n">
        <v>44221</v>
      </c>
      <c r="B157" s="11" t="n">
        <v>110101</v>
      </c>
      <c r="C157" s="12" t="s">
        <v>42</v>
      </c>
      <c r="D157" s="13"/>
      <c r="E157" s="13"/>
      <c r="F157" s="14" t="s">
        <v>41</v>
      </c>
      <c r="G157" s="15" t="n">
        <v>1565.56</v>
      </c>
      <c r="H157" s="16" t="n">
        <f aca="false">G157*0.6</f>
        <v>939.336</v>
      </c>
    </row>
    <row r="158" customFormat="false" ht="12.75" hidden="true" customHeight="false" outlineLevel="2" collapsed="false">
      <c r="A158" s="10" t="n">
        <v>44224</v>
      </c>
      <c r="B158" s="11" t="n">
        <v>110101</v>
      </c>
      <c r="C158" s="12" t="s">
        <v>42</v>
      </c>
      <c r="D158" s="13"/>
      <c r="E158" s="13"/>
      <c r="F158" s="14" t="s">
        <v>41</v>
      </c>
      <c r="G158" s="15" t="n">
        <v>16966.81</v>
      </c>
      <c r="H158" s="16" t="n">
        <f aca="false">G158*0.6</f>
        <v>10180.086</v>
      </c>
    </row>
    <row r="159" customFormat="false" ht="12.75" hidden="true" customHeight="false" outlineLevel="2" collapsed="false">
      <c r="A159" s="10" t="n">
        <v>44239</v>
      </c>
      <c r="B159" s="11" t="n">
        <v>110101</v>
      </c>
      <c r="C159" s="12" t="s">
        <v>42</v>
      </c>
      <c r="D159" s="13"/>
      <c r="E159" s="13"/>
      <c r="F159" s="14" t="s">
        <v>41</v>
      </c>
      <c r="G159" s="15" t="n">
        <v>525.07</v>
      </c>
      <c r="H159" s="16" t="n">
        <f aca="false">G159*0.6</f>
        <v>315.042</v>
      </c>
    </row>
    <row r="160" customFormat="false" ht="12.75" hidden="true" customHeight="false" outlineLevel="2" collapsed="false">
      <c r="A160" s="10" t="n">
        <v>44259</v>
      </c>
      <c r="B160" s="11" t="n">
        <v>110101</v>
      </c>
      <c r="C160" s="12" t="s">
        <v>42</v>
      </c>
      <c r="D160" s="13"/>
      <c r="E160" s="13"/>
      <c r="F160" s="14" t="s">
        <v>41</v>
      </c>
      <c r="G160" s="15" t="n">
        <v>28145.71</v>
      </c>
      <c r="H160" s="16" t="n">
        <f aca="false">G160*0.6</f>
        <v>16887.426</v>
      </c>
    </row>
    <row r="161" customFormat="false" ht="12.75" hidden="false" customHeight="false" outlineLevel="1" collapsed="true">
      <c r="A161" s="10" t="n">
        <v>44270</v>
      </c>
      <c r="B161" s="11" t="n">
        <v>110101</v>
      </c>
      <c r="C161" s="12" t="s">
        <v>42</v>
      </c>
      <c r="D161" s="13"/>
      <c r="E161" s="13"/>
      <c r="F161" s="14" t="s">
        <v>43</v>
      </c>
      <c r="G161" s="15"/>
      <c r="H161" s="16" t="n">
        <f aca="false">SUBTOTAL(9,H148:H160)</f>
        <v>129429.648</v>
      </c>
    </row>
    <row r="162" customFormat="false" ht="12.75" hidden="true" customHeight="false" outlineLevel="2" collapsed="false">
      <c r="A162" s="10" t="n">
        <v>44284</v>
      </c>
      <c r="B162" s="11" t="n">
        <v>110101</v>
      </c>
      <c r="C162" s="12" t="s">
        <v>42</v>
      </c>
      <c r="D162" s="13"/>
      <c r="E162" s="13"/>
      <c r="F162" s="14" t="s">
        <v>44</v>
      </c>
      <c r="G162" s="15" t="n">
        <v>20106</v>
      </c>
      <c r="H162" s="16" t="n">
        <f aca="false">G162*0.6</f>
        <v>12063.6</v>
      </c>
    </row>
    <row r="163" customFormat="false" ht="12.75" hidden="true" customHeight="false" outlineLevel="2" collapsed="false">
      <c r="A163" s="10"/>
      <c r="B163" s="11"/>
      <c r="C163" s="12"/>
      <c r="D163" s="13"/>
      <c r="E163" s="13"/>
      <c r="F163" s="14" t="s">
        <v>44</v>
      </c>
      <c r="G163" s="15" t="n">
        <v>47343.19</v>
      </c>
      <c r="H163" s="16" t="n">
        <f aca="false">G163*0.6</f>
        <v>28405.914</v>
      </c>
    </row>
    <row r="164" customFormat="false" ht="12.75" hidden="true" customHeight="false" outlineLevel="2" collapsed="false">
      <c r="A164" s="10" t="n">
        <v>44210</v>
      </c>
      <c r="B164" s="11" t="n">
        <v>110101</v>
      </c>
      <c r="C164" s="12" t="s">
        <v>45</v>
      </c>
      <c r="D164" s="13"/>
      <c r="E164" s="13"/>
      <c r="F164" s="14" t="s">
        <v>44</v>
      </c>
      <c r="G164" s="15" t="n">
        <v>23022.33</v>
      </c>
      <c r="H164" s="16" t="n">
        <f aca="false">G164*0.6</f>
        <v>13813.398</v>
      </c>
    </row>
    <row r="165" customFormat="false" ht="12.75" hidden="true" customHeight="false" outlineLevel="2" collapsed="false">
      <c r="A165" s="10" t="n">
        <v>44221</v>
      </c>
      <c r="B165" s="11" t="n">
        <v>110101</v>
      </c>
      <c r="C165" s="12" t="s">
        <v>45</v>
      </c>
      <c r="D165" s="13"/>
      <c r="E165" s="13"/>
      <c r="F165" s="14" t="s">
        <v>44</v>
      </c>
      <c r="G165" s="15" t="n">
        <v>41736.8</v>
      </c>
      <c r="H165" s="16" t="n">
        <f aca="false">G165*0.6</f>
        <v>25042.08</v>
      </c>
    </row>
    <row r="166" customFormat="false" ht="12.75" hidden="true" customHeight="false" outlineLevel="2" collapsed="false">
      <c r="A166" s="10" t="n">
        <v>44224</v>
      </c>
      <c r="B166" s="11" t="n">
        <v>110101</v>
      </c>
      <c r="C166" s="12" t="s">
        <v>45</v>
      </c>
      <c r="D166" s="13"/>
      <c r="E166" s="13"/>
      <c r="F166" s="14" t="s">
        <v>44</v>
      </c>
      <c r="G166" s="15" t="n">
        <v>1060.67</v>
      </c>
      <c r="H166" s="16" t="n">
        <f aca="false">G166*0.6</f>
        <v>636.402</v>
      </c>
    </row>
    <row r="167" customFormat="false" ht="12.75" hidden="true" customHeight="false" outlineLevel="2" collapsed="false">
      <c r="A167" s="10" t="n">
        <v>44242</v>
      </c>
      <c r="B167" s="11" t="n">
        <v>110101</v>
      </c>
      <c r="C167" s="12" t="s">
        <v>45</v>
      </c>
      <c r="D167" s="13"/>
      <c r="E167" s="13"/>
      <c r="F167" s="14" t="s">
        <v>44</v>
      </c>
      <c r="G167" s="15" t="n">
        <v>25120.55</v>
      </c>
      <c r="H167" s="16" t="n">
        <f aca="false">G167*0.6</f>
        <v>15072.33</v>
      </c>
    </row>
    <row r="168" customFormat="false" ht="12.75" hidden="true" customHeight="false" outlineLevel="2" collapsed="false">
      <c r="A168" s="10" t="n">
        <v>44246</v>
      </c>
      <c r="B168" s="11" t="n">
        <v>110101</v>
      </c>
      <c r="C168" s="12" t="s">
        <v>45</v>
      </c>
      <c r="D168" s="13"/>
      <c r="E168" s="13"/>
      <c r="F168" s="14" t="s">
        <v>44</v>
      </c>
      <c r="G168" s="15" t="n">
        <v>47611.15</v>
      </c>
      <c r="H168" s="16" t="n">
        <f aca="false">G168*0.6</f>
        <v>28566.69</v>
      </c>
    </row>
    <row r="169" customFormat="false" ht="12.75" hidden="false" customHeight="false" outlineLevel="1" collapsed="true">
      <c r="A169" s="10" t="n">
        <v>44252</v>
      </c>
      <c r="B169" s="11" t="n">
        <v>110101</v>
      </c>
      <c r="C169" s="12" t="s">
        <v>45</v>
      </c>
      <c r="D169" s="13"/>
      <c r="E169" s="13"/>
      <c r="F169" s="14" t="s">
        <v>46</v>
      </c>
      <c r="G169" s="15"/>
      <c r="H169" s="16" t="n">
        <f aca="false">SUBTOTAL(9,H162:H168)</f>
        <v>123600.414</v>
      </c>
    </row>
    <row r="170" customFormat="false" ht="12.75" hidden="true" customHeight="false" outlineLevel="2" collapsed="false">
      <c r="A170" s="10" t="n">
        <v>44253</v>
      </c>
      <c r="B170" s="11" t="n">
        <v>110101</v>
      </c>
      <c r="C170" s="12" t="s">
        <v>45</v>
      </c>
      <c r="D170" s="13"/>
      <c r="E170" s="13"/>
      <c r="F170" s="14" t="s">
        <v>47</v>
      </c>
      <c r="G170" s="15" t="n">
        <v>5040</v>
      </c>
      <c r="H170" s="16" t="n">
        <f aca="false">G170*0.6</f>
        <v>3024</v>
      </c>
    </row>
    <row r="171" customFormat="false" ht="12.75" hidden="true" customHeight="false" outlineLevel="2" collapsed="false">
      <c r="A171" s="10" t="n">
        <v>44271</v>
      </c>
      <c r="B171" s="11" t="n">
        <v>110101</v>
      </c>
      <c r="C171" s="12" t="s">
        <v>45</v>
      </c>
      <c r="D171" s="13"/>
      <c r="E171" s="13"/>
      <c r="F171" s="14" t="s">
        <v>47</v>
      </c>
      <c r="G171" s="15" t="n">
        <v>16717.07</v>
      </c>
      <c r="H171" s="16" t="n">
        <f aca="false">G171*0.6</f>
        <v>10030.242</v>
      </c>
    </row>
    <row r="172" customFormat="false" ht="12.75" hidden="true" customHeight="false" outlineLevel="2" collapsed="false">
      <c r="A172" s="10" t="n">
        <v>44281</v>
      </c>
      <c r="B172" s="11" t="n">
        <v>110101</v>
      </c>
      <c r="C172" s="12" t="s">
        <v>45</v>
      </c>
      <c r="D172" s="13"/>
      <c r="E172" s="13"/>
      <c r="F172" s="14" t="s">
        <v>47</v>
      </c>
      <c r="G172" s="15" t="n">
        <v>580</v>
      </c>
      <c r="H172" s="16" t="n">
        <f aca="false">G172*0.6</f>
        <v>348</v>
      </c>
    </row>
    <row r="173" customFormat="false" ht="12.75" hidden="true" customHeight="false" outlineLevel="2" collapsed="false">
      <c r="A173" s="10" t="n">
        <v>44284</v>
      </c>
      <c r="B173" s="11" t="n">
        <v>110101</v>
      </c>
      <c r="C173" s="12" t="s">
        <v>45</v>
      </c>
      <c r="D173" s="13"/>
      <c r="E173" s="13"/>
      <c r="F173" s="14" t="s">
        <v>47</v>
      </c>
      <c r="G173" s="15" t="n">
        <v>43934.84</v>
      </c>
      <c r="H173" s="16" t="n">
        <f aca="false">G173*0.6</f>
        <v>26360.904</v>
      </c>
    </row>
    <row r="174" customFormat="false" ht="12.75" hidden="true" customHeight="false" outlineLevel="2" collapsed="false">
      <c r="A174" s="10" t="n">
        <v>44285</v>
      </c>
      <c r="B174" s="11" t="n">
        <v>110101</v>
      </c>
      <c r="C174" s="12" t="s">
        <v>45</v>
      </c>
      <c r="D174" s="13"/>
      <c r="E174" s="13"/>
      <c r="F174" s="14" t="s">
        <v>47</v>
      </c>
      <c r="G174" s="15" t="n">
        <v>20400</v>
      </c>
      <c r="H174" s="16" t="n">
        <f aca="false">G174*0.6</f>
        <v>12240</v>
      </c>
    </row>
    <row r="175" customFormat="false" ht="12.75" hidden="true" customHeight="false" outlineLevel="2" collapsed="false">
      <c r="A175" s="10"/>
      <c r="B175" s="11"/>
      <c r="C175" s="12"/>
      <c r="D175" s="13"/>
      <c r="E175" s="13"/>
      <c r="F175" s="14" t="s">
        <v>47</v>
      </c>
      <c r="G175" s="15" t="n">
        <v>1447.86</v>
      </c>
      <c r="H175" s="16" t="n">
        <f aca="false">G175*0.6</f>
        <v>868.716</v>
      </c>
    </row>
    <row r="176" customFormat="false" ht="12.75" hidden="true" customHeight="false" outlineLevel="2" collapsed="false">
      <c r="A176" s="10" t="n">
        <v>44211</v>
      </c>
      <c r="B176" s="11" t="n">
        <v>110101</v>
      </c>
      <c r="C176" s="12" t="s">
        <v>48</v>
      </c>
      <c r="D176" s="13"/>
      <c r="E176" s="13"/>
      <c r="F176" s="14" t="s">
        <v>47</v>
      </c>
      <c r="G176" s="15" t="n">
        <v>44256.12</v>
      </c>
      <c r="H176" s="16" t="n">
        <f aca="false">G176*0.6</f>
        <v>26553.672</v>
      </c>
    </row>
    <row r="177" customFormat="false" ht="12.75" hidden="true" customHeight="false" outlineLevel="2" collapsed="false">
      <c r="A177" s="10" t="n">
        <v>44225</v>
      </c>
      <c r="B177" s="11" t="n">
        <v>110101</v>
      </c>
      <c r="C177" s="12" t="s">
        <v>48</v>
      </c>
      <c r="D177" s="13"/>
      <c r="E177" s="13"/>
      <c r="F177" s="14" t="s">
        <v>47</v>
      </c>
      <c r="G177" s="15" t="n">
        <v>17500</v>
      </c>
      <c r="H177" s="16" t="n">
        <f aca="false">G177*0.6</f>
        <v>10500</v>
      </c>
    </row>
    <row r="178" customFormat="false" ht="12.75" hidden="true" customHeight="false" outlineLevel="2" collapsed="false">
      <c r="A178" s="10" t="n">
        <v>44239</v>
      </c>
      <c r="B178" s="11" t="n">
        <v>110101</v>
      </c>
      <c r="C178" s="12" t="s">
        <v>48</v>
      </c>
      <c r="D178" s="13"/>
      <c r="E178" s="13"/>
      <c r="F178" s="14" t="s">
        <v>47</v>
      </c>
      <c r="G178" s="15" t="n">
        <v>45664.98</v>
      </c>
      <c r="H178" s="16" t="n">
        <f aca="false">G178*0.6</f>
        <v>27398.988</v>
      </c>
    </row>
    <row r="179" customFormat="false" ht="12.75" hidden="false" customHeight="false" outlineLevel="1" collapsed="true">
      <c r="A179" s="10" t="n">
        <v>44253</v>
      </c>
      <c r="B179" s="11" t="n">
        <v>110101</v>
      </c>
      <c r="C179" s="12" t="s">
        <v>48</v>
      </c>
      <c r="D179" s="13"/>
      <c r="E179" s="13"/>
      <c r="F179" s="14" t="s">
        <v>49</v>
      </c>
      <c r="G179" s="15"/>
      <c r="H179" s="16" t="n">
        <f aca="false">SUBTOTAL(9,H170:H178)</f>
        <v>117324.522</v>
      </c>
    </row>
    <row r="180" customFormat="false" ht="12.75" hidden="true" customHeight="false" outlineLevel="2" collapsed="false">
      <c r="A180" s="10" t="n">
        <v>44270</v>
      </c>
      <c r="B180" s="11" t="n">
        <v>110101</v>
      </c>
      <c r="C180" s="12" t="s">
        <v>48</v>
      </c>
      <c r="D180" s="13"/>
      <c r="E180" s="13"/>
      <c r="F180" s="14" t="s">
        <v>50</v>
      </c>
      <c r="G180" s="15" t="n">
        <v>3931.43</v>
      </c>
      <c r="H180" s="16" t="n">
        <f aca="false">G180*0.6</f>
        <v>2358.858</v>
      </c>
    </row>
    <row r="181" customFormat="false" ht="12.75" hidden="true" customHeight="false" outlineLevel="2" collapsed="false">
      <c r="A181" s="10" t="n">
        <v>44286</v>
      </c>
      <c r="B181" s="11" t="n">
        <v>110101</v>
      </c>
      <c r="C181" s="12" t="s">
        <v>48</v>
      </c>
      <c r="D181" s="13"/>
      <c r="E181" s="13"/>
      <c r="F181" s="14" t="s">
        <v>50</v>
      </c>
      <c r="G181" s="15" t="n">
        <v>45412.25</v>
      </c>
      <c r="H181" s="16" t="n">
        <f aca="false">G181*0.6</f>
        <v>27247.35</v>
      </c>
    </row>
    <row r="182" customFormat="false" ht="12.75" hidden="true" customHeight="false" outlineLevel="2" collapsed="false">
      <c r="A182" s="10"/>
      <c r="B182" s="11"/>
      <c r="C182" s="12"/>
      <c r="D182" s="13"/>
      <c r="E182" s="13"/>
      <c r="F182" s="14" t="s">
        <v>50</v>
      </c>
      <c r="G182" s="15" t="n">
        <v>880.12</v>
      </c>
      <c r="H182" s="16" t="n">
        <f aca="false">G182*0.6</f>
        <v>528.072</v>
      </c>
    </row>
    <row r="183" customFormat="false" ht="12.75" hidden="true" customHeight="false" outlineLevel="2" collapsed="false">
      <c r="A183" s="10" t="n">
        <v>44211</v>
      </c>
      <c r="B183" s="11" t="n">
        <v>110101</v>
      </c>
      <c r="C183" s="12" t="s">
        <v>51</v>
      </c>
      <c r="D183" s="13"/>
      <c r="E183" s="13"/>
      <c r="F183" s="14" t="s">
        <v>50</v>
      </c>
      <c r="G183" s="15" t="n">
        <v>675</v>
      </c>
      <c r="H183" s="16" t="n">
        <f aca="false">G183*0.6</f>
        <v>405</v>
      </c>
    </row>
    <row r="184" customFormat="false" ht="12.75" hidden="true" customHeight="false" outlineLevel="2" collapsed="false">
      <c r="A184" s="10" t="n">
        <v>44225</v>
      </c>
      <c r="B184" s="11" t="n">
        <v>110101</v>
      </c>
      <c r="C184" s="12" t="s">
        <v>51</v>
      </c>
      <c r="D184" s="13"/>
      <c r="E184" s="13"/>
      <c r="F184" s="14" t="s">
        <v>50</v>
      </c>
      <c r="G184" s="15" t="n">
        <v>9506.29</v>
      </c>
      <c r="H184" s="16" t="n">
        <f aca="false">G184*0.6</f>
        <v>5703.774</v>
      </c>
    </row>
    <row r="185" customFormat="false" ht="12.75" hidden="true" customHeight="false" outlineLevel="2" collapsed="false">
      <c r="A185" s="10" t="n">
        <v>44239</v>
      </c>
      <c r="B185" s="11" t="n">
        <v>110101</v>
      </c>
      <c r="C185" s="12" t="s">
        <v>51</v>
      </c>
      <c r="D185" s="13"/>
      <c r="E185" s="13"/>
      <c r="F185" s="14" t="s">
        <v>50</v>
      </c>
      <c r="G185" s="15" t="n">
        <v>41223.36</v>
      </c>
      <c r="H185" s="16" t="n">
        <f aca="false">G185*0.6</f>
        <v>24734.016</v>
      </c>
    </row>
    <row r="186" customFormat="false" ht="12.75" hidden="true" customHeight="false" outlineLevel="2" collapsed="false">
      <c r="A186" s="10" t="n">
        <v>44253</v>
      </c>
      <c r="B186" s="11" t="n">
        <v>110101</v>
      </c>
      <c r="C186" s="12" t="s">
        <v>51</v>
      </c>
      <c r="D186" s="13"/>
      <c r="E186" s="13"/>
      <c r="F186" s="14" t="s">
        <v>50</v>
      </c>
      <c r="G186" s="15" t="n">
        <v>4401.99</v>
      </c>
      <c r="H186" s="16" t="n">
        <f aca="false">G186*0.6</f>
        <v>2641.194</v>
      </c>
    </row>
    <row r="187" customFormat="false" ht="12.75" hidden="true" customHeight="false" outlineLevel="2" collapsed="false">
      <c r="A187" s="10" t="n">
        <v>44270</v>
      </c>
      <c r="B187" s="11" t="n">
        <v>110101</v>
      </c>
      <c r="C187" s="12" t="s">
        <v>51</v>
      </c>
      <c r="D187" s="13"/>
      <c r="E187" s="13"/>
      <c r="F187" s="14" t="s">
        <v>50</v>
      </c>
      <c r="G187" s="15" t="n">
        <v>9981.76</v>
      </c>
      <c r="H187" s="16" t="n">
        <f aca="false">G187*0.6</f>
        <v>5989.056</v>
      </c>
    </row>
    <row r="188" customFormat="false" ht="12.75" hidden="true" customHeight="false" outlineLevel="2" collapsed="false">
      <c r="A188" s="10" t="n">
        <v>44286</v>
      </c>
      <c r="B188" s="11" t="n">
        <v>110101</v>
      </c>
      <c r="C188" s="12" t="s">
        <v>51</v>
      </c>
      <c r="D188" s="13"/>
      <c r="E188" s="13"/>
      <c r="F188" s="14" t="s">
        <v>50</v>
      </c>
      <c r="G188" s="15" t="n">
        <v>9803.66</v>
      </c>
      <c r="H188" s="16" t="n">
        <f aca="false">G188*0.6</f>
        <v>5882.196</v>
      </c>
    </row>
    <row r="189" customFormat="false" ht="12.75" hidden="true" customHeight="false" outlineLevel="2" collapsed="false">
      <c r="A189" s="10"/>
      <c r="B189" s="11"/>
      <c r="C189" s="12"/>
      <c r="D189" s="13"/>
      <c r="E189" s="13"/>
      <c r="F189" s="14" t="s">
        <v>50</v>
      </c>
      <c r="G189" s="15" t="n">
        <v>39581.03</v>
      </c>
      <c r="H189" s="16" t="n">
        <f aca="false">G189*0.6</f>
        <v>23748.618</v>
      </c>
    </row>
    <row r="190" customFormat="false" ht="12.75" hidden="true" customHeight="false" outlineLevel="2" collapsed="false">
      <c r="A190" s="10" t="n">
        <v>44210</v>
      </c>
      <c r="B190" s="11" t="n">
        <v>110101</v>
      </c>
      <c r="C190" s="12" t="n">
        <v>21369212</v>
      </c>
      <c r="D190" s="13"/>
      <c r="E190" s="13"/>
      <c r="F190" s="14" t="s">
        <v>50</v>
      </c>
      <c r="G190" s="15" t="n">
        <v>4550.62</v>
      </c>
      <c r="H190" s="16" t="n">
        <f aca="false">G190*0.6</f>
        <v>2730.372</v>
      </c>
    </row>
    <row r="191" customFormat="false" ht="12.75" hidden="true" customHeight="false" outlineLevel="2" collapsed="false">
      <c r="A191" s="10"/>
      <c r="B191" s="11"/>
      <c r="C191" s="12"/>
      <c r="D191" s="13"/>
      <c r="E191" s="13"/>
      <c r="F191" s="14" t="s">
        <v>50</v>
      </c>
      <c r="G191" s="15" t="n">
        <v>3960</v>
      </c>
      <c r="H191" s="16" t="n">
        <f aca="false">G191*0.6</f>
        <v>2376</v>
      </c>
    </row>
    <row r="192" customFormat="false" ht="12.75" hidden="true" customHeight="false" outlineLevel="2" collapsed="false">
      <c r="A192" s="10" t="n">
        <v>44218</v>
      </c>
      <c r="B192" s="11" t="n">
        <v>110101</v>
      </c>
      <c r="C192" s="12" t="s">
        <v>52</v>
      </c>
      <c r="D192" s="13"/>
      <c r="E192" s="13"/>
      <c r="F192" s="14" t="s">
        <v>50</v>
      </c>
      <c r="G192" s="15" t="n">
        <v>12313.42</v>
      </c>
      <c r="H192" s="16" t="n">
        <f aca="false">G192*0.6</f>
        <v>7388.052</v>
      </c>
    </row>
    <row r="193" customFormat="false" ht="12.75" hidden="false" customHeight="false" outlineLevel="1" collapsed="true">
      <c r="A193" s="10" t="n">
        <v>44225</v>
      </c>
      <c r="B193" s="11" t="n">
        <v>110101</v>
      </c>
      <c r="C193" s="12" t="s">
        <v>52</v>
      </c>
      <c r="D193" s="13"/>
      <c r="E193" s="13"/>
      <c r="F193" s="14" t="s">
        <v>53</v>
      </c>
      <c r="G193" s="15"/>
      <c r="H193" s="16" t="n">
        <f aca="false">SUBTOTAL(9,H180:H192)</f>
        <v>111732.558</v>
      </c>
    </row>
    <row r="194" customFormat="false" ht="12.75" hidden="true" customHeight="false" outlineLevel="2" collapsed="false">
      <c r="A194" s="10" t="n">
        <v>44239</v>
      </c>
      <c r="B194" s="11" t="n">
        <v>110101</v>
      </c>
      <c r="C194" s="12" t="s">
        <v>52</v>
      </c>
      <c r="D194" s="13"/>
      <c r="E194" s="13"/>
      <c r="F194" s="14" t="s">
        <v>54</v>
      </c>
      <c r="G194" s="15" t="n">
        <v>52507.31</v>
      </c>
      <c r="H194" s="16" t="n">
        <f aca="false">G194*0.6</f>
        <v>31504.386</v>
      </c>
    </row>
    <row r="195" customFormat="false" ht="12.75" hidden="true" customHeight="false" outlineLevel="2" collapsed="false">
      <c r="A195" s="10" t="n">
        <v>44252</v>
      </c>
      <c r="B195" s="11" t="n">
        <v>110101</v>
      </c>
      <c r="C195" s="12" t="s">
        <v>52</v>
      </c>
      <c r="D195" s="13"/>
      <c r="E195" s="13"/>
      <c r="F195" s="14" t="s">
        <v>54</v>
      </c>
      <c r="G195" s="15" t="n">
        <v>55255.47</v>
      </c>
      <c r="H195" s="16" t="n">
        <f aca="false">G195*0.6</f>
        <v>33153.282</v>
      </c>
    </row>
    <row r="196" customFormat="false" ht="12.75" hidden="true" customHeight="false" outlineLevel="2" collapsed="false">
      <c r="A196" s="10" t="n">
        <v>44267</v>
      </c>
      <c r="B196" s="11" t="n">
        <v>110101</v>
      </c>
      <c r="C196" s="12" t="s">
        <v>52</v>
      </c>
      <c r="D196" s="13"/>
      <c r="E196" s="13"/>
      <c r="F196" s="14" t="s">
        <v>54</v>
      </c>
      <c r="G196" s="15" t="n">
        <v>69864.78</v>
      </c>
      <c r="H196" s="16" t="n">
        <f aca="false">G196*0.6</f>
        <v>41918.868</v>
      </c>
    </row>
    <row r="197" customFormat="false" ht="12.75" hidden="false" customHeight="false" outlineLevel="1" collapsed="true">
      <c r="A197" s="10" t="n">
        <v>44270</v>
      </c>
      <c r="B197" s="11" t="n">
        <v>110101</v>
      </c>
      <c r="C197" s="12" t="s">
        <v>52</v>
      </c>
      <c r="D197" s="13"/>
      <c r="E197" s="13"/>
      <c r="F197" s="14" t="s">
        <v>55</v>
      </c>
      <c r="G197" s="15"/>
      <c r="H197" s="16" t="n">
        <f aca="false">SUBTOTAL(9,H194:H196)</f>
        <v>106576.536</v>
      </c>
    </row>
    <row r="198" customFormat="false" ht="12.75" hidden="true" customHeight="false" outlineLevel="2" collapsed="false">
      <c r="A198" s="10" t="n">
        <v>44285</v>
      </c>
      <c r="B198" s="11" t="n">
        <v>110101</v>
      </c>
      <c r="C198" s="12" t="s">
        <v>52</v>
      </c>
      <c r="D198" s="13"/>
      <c r="E198" s="13"/>
      <c r="F198" s="14" t="s">
        <v>56</v>
      </c>
      <c r="G198" s="15" t="n">
        <v>2985.73</v>
      </c>
      <c r="H198" s="16" t="n">
        <f aca="false">G198*0.6</f>
        <v>1791.438</v>
      </c>
    </row>
    <row r="199" customFormat="false" ht="12.75" hidden="true" customHeight="false" outlineLevel="2" collapsed="false">
      <c r="A199" s="10"/>
      <c r="B199" s="11"/>
      <c r="C199" s="12"/>
      <c r="D199" s="13"/>
      <c r="E199" s="13"/>
      <c r="F199" s="14" t="s">
        <v>56</v>
      </c>
      <c r="G199" s="15" t="n">
        <v>38541.55</v>
      </c>
      <c r="H199" s="16" t="n">
        <f aca="false">G199*0.6</f>
        <v>23124.93</v>
      </c>
    </row>
    <row r="200" customFormat="false" ht="12.75" hidden="true" customHeight="false" outlineLevel="2" collapsed="false">
      <c r="A200" s="10" t="n">
        <v>44221</v>
      </c>
      <c r="B200" s="11" t="n">
        <v>110101</v>
      </c>
      <c r="C200" s="12" t="n">
        <v>42122238</v>
      </c>
      <c r="D200" s="13"/>
      <c r="E200" s="13"/>
      <c r="F200" s="14" t="s">
        <v>56</v>
      </c>
      <c r="G200" s="15" t="n">
        <v>25685.63</v>
      </c>
      <c r="H200" s="16" t="n">
        <f aca="false">G200*0.6</f>
        <v>15411.378</v>
      </c>
    </row>
    <row r="201" customFormat="false" ht="12.75" hidden="true" customHeight="false" outlineLevel="2" collapsed="false">
      <c r="A201" s="10" t="n">
        <v>44223</v>
      </c>
      <c r="B201" s="11" t="n">
        <v>110101</v>
      </c>
      <c r="C201" s="12" t="n">
        <v>42122238</v>
      </c>
      <c r="D201" s="13"/>
      <c r="E201" s="13"/>
      <c r="F201" s="14" t="s">
        <v>56</v>
      </c>
      <c r="G201" s="15" t="n">
        <v>44848.02</v>
      </c>
      <c r="H201" s="16" t="n">
        <f aca="false">G201*0.6</f>
        <v>26908.812</v>
      </c>
    </row>
    <row r="202" customFormat="false" ht="12.75" hidden="true" customHeight="false" outlineLevel="2" collapsed="false">
      <c r="A202" s="10" t="n">
        <v>44243</v>
      </c>
      <c r="B202" s="11" t="n">
        <v>110101</v>
      </c>
      <c r="C202" s="12" t="n">
        <v>42122238</v>
      </c>
      <c r="D202" s="13"/>
      <c r="E202" s="13"/>
      <c r="F202" s="14" t="s">
        <v>56</v>
      </c>
      <c r="G202" s="15" t="n">
        <v>741.66</v>
      </c>
      <c r="H202" s="16" t="n">
        <f aca="false">G202*0.6</f>
        <v>444.996</v>
      </c>
    </row>
    <row r="203" customFormat="false" ht="12.75" hidden="true" customHeight="false" outlineLevel="2" collapsed="false">
      <c r="A203" s="10" t="n">
        <v>44252</v>
      </c>
      <c r="B203" s="11" t="n">
        <v>110101</v>
      </c>
      <c r="C203" s="12" t="n">
        <v>42122238</v>
      </c>
      <c r="D203" s="13"/>
      <c r="E203" s="13"/>
      <c r="F203" s="14" t="s">
        <v>56</v>
      </c>
      <c r="G203" s="15" t="n">
        <v>23400</v>
      </c>
      <c r="H203" s="16" t="n">
        <f aca="false">G203*0.6</f>
        <v>14040</v>
      </c>
    </row>
    <row r="204" customFormat="false" ht="12.75" hidden="true" customHeight="false" outlineLevel="2" collapsed="false">
      <c r="A204" s="10" t="n">
        <v>44270</v>
      </c>
      <c r="B204" s="11" t="n">
        <v>110101</v>
      </c>
      <c r="C204" s="12" t="n">
        <v>42122238</v>
      </c>
      <c r="D204" s="13"/>
      <c r="E204" s="13"/>
      <c r="F204" s="14" t="s">
        <v>56</v>
      </c>
      <c r="G204" s="15" t="n">
        <v>610.42</v>
      </c>
      <c r="H204" s="16" t="n">
        <f aca="false">G204*0.6</f>
        <v>366.252</v>
      </c>
    </row>
    <row r="205" customFormat="false" ht="12.75" hidden="true" customHeight="false" outlineLevel="2" collapsed="false">
      <c r="A205" s="10" t="n">
        <v>44284</v>
      </c>
      <c r="B205" s="11" t="n">
        <v>110101</v>
      </c>
      <c r="C205" s="12" t="n">
        <v>42122238</v>
      </c>
      <c r="D205" s="13"/>
      <c r="E205" s="13"/>
      <c r="F205" s="14" t="s">
        <v>56</v>
      </c>
      <c r="G205" s="15" t="n">
        <v>40446.22</v>
      </c>
      <c r="H205" s="16" t="n">
        <f aca="false">G205*0.6</f>
        <v>24267.732</v>
      </c>
    </row>
    <row r="206" customFormat="false" ht="12.75" hidden="false" customHeight="false" outlineLevel="1" collapsed="true">
      <c r="A206" s="10"/>
      <c r="B206" s="11"/>
      <c r="C206" s="12"/>
      <c r="D206" s="13"/>
      <c r="E206" s="13"/>
      <c r="F206" s="14" t="s">
        <v>57</v>
      </c>
      <c r="G206" s="15"/>
      <c r="H206" s="16" t="n">
        <f aca="false">SUBTOTAL(9,H198:H205)</f>
        <v>106355.538</v>
      </c>
    </row>
    <row r="207" customFormat="false" ht="12.75" hidden="true" customHeight="false" outlineLevel="2" collapsed="false">
      <c r="A207" s="10" t="n">
        <v>44209</v>
      </c>
      <c r="B207" s="11" t="n">
        <v>110101</v>
      </c>
      <c r="C207" s="12" t="s">
        <v>58</v>
      </c>
      <c r="D207" s="13"/>
      <c r="E207" s="13"/>
      <c r="F207" s="14" t="s">
        <v>59</v>
      </c>
      <c r="G207" s="15" t="n">
        <v>53318.04</v>
      </c>
      <c r="H207" s="16" t="n">
        <f aca="false">G207*0.6</f>
        <v>31990.824</v>
      </c>
    </row>
    <row r="208" customFormat="false" ht="12.75" hidden="true" customHeight="false" outlineLevel="2" collapsed="false">
      <c r="A208" s="10" t="n">
        <v>44218</v>
      </c>
      <c r="B208" s="11" t="n">
        <v>110101</v>
      </c>
      <c r="C208" s="12" t="s">
        <v>58</v>
      </c>
      <c r="D208" s="13"/>
      <c r="E208" s="13"/>
      <c r="F208" s="14" t="s">
        <v>59</v>
      </c>
      <c r="G208" s="15" t="n">
        <v>59996.39</v>
      </c>
      <c r="H208" s="16" t="n">
        <f aca="false">G208*0.6</f>
        <v>35997.834</v>
      </c>
    </row>
    <row r="209" customFormat="false" ht="12.75" hidden="true" customHeight="false" outlineLevel="2" collapsed="false">
      <c r="A209" s="10" t="n">
        <v>44223</v>
      </c>
      <c r="B209" s="11" t="n">
        <v>110101</v>
      </c>
      <c r="C209" s="12" t="s">
        <v>58</v>
      </c>
      <c r="D209" s="13"/>
      <c r="E209" s="13"/>
      <c r="F209" s="14" t="s">
        <v>59</v>
      </c>
      <c r="G209" s="15" t="n">
        <v>54443.34</v>
      </c>
      <c r="H209" s="16" t="n">
        <f aca="false">G209*0.6</f>
        <v>32666.004</v>
      </c>
    </row>
    <row r="210" customFormat="false" ht="12.75" hidden="false" customHeight="false" outlineLevel="1" collapsed="true">
      <c r="A210" s="10" t="n">
        <v>44224</v>
      </c>
      <c r="B210" s="11" t="n">
        <v>110101</v>
      </c>
      <c r="C210" s="12" t="s">
        <v>58</v>
      </c>
      <c r="D210" s="13"/>
      <c r="E210" s="13"/>
      <c r="F210" s="14" t="s">
        <v>60</v>
      </c>
      <c r="G210" s="15"/>
      <c r="H210" s="16" t="n">
        <f aca="false">SUBTOTAL(9,H207:H209)</f>
        <v>100654.662</v>
      </c>
    </row>
    <row r="211" customFormat="false" ht="12.75" hidden="true" customHeight="false" outlineLevel="2" collapsed="false">
      <c r="A211" s="10" t="n">
        <v>44225</v>
      </c>
      <c r="B211" s="11" t="n">
        <v>110101</v>
      </c>
      <c r="C211" s="12" t="s">
        <v>58</v>
      </c>
      <c r="D211" s="13"/>
      <c r="E211" s="13"/>
      <c r="F211" s="14" t="s">
        <v>61</v>
      </c>
      <c r="G211" s="15" t="n">
        <v>30421.12</v>
      </c>
      <c r="H211" s="16" t="n">
        <f aca="false">G211*0.6</f>
        <v>18252.672</v>
      </c>
    </row>
    <row r="212" customFormat="false" ht="12.75" hidden="true" customHeight="false" outlineLevel="2" collapsed="false">
      <c r="A212" s="10" t="n">
        <v>44229</v>
      </c>
      <c r="B212" s="11" t="n">
        <v>110101</v>
      </c>
      <c r="C212" s="12" t="s">
        <v>58</v>
      </c>
      <c r="D212" s="13"/>
      <c r="E212" s="13"/>
      <c r="F212" s="14" t="s">
        <v>61</v>
      </c>
      <c r="G212" s="15" t="n">
        <v>1901.09</v>
      </c>
      <c r="H212" s="16" t="n">
        <f aca="false">G212*0.6</f>
        <v>1140.654</v>
      </c>
    </row>
    <row r="213" customFormat="false" ht="12.75" hidden="true" customHeight="false" outlineLevel="2" collapsed="false">
      <c r="A213" s="10" t="n">
        <v>44236</v>
      </c>
      <c r="B213" s="11" t="n">
        <v>110101</v>
      </c>
      <c r="C213" s="12" t="s">
        <v>58</v>
      </c>
      <c r="D213" s="13"/>
      <c r="E213" s="13"/>
      <c r="F213" s="14" t="s">
        <v>61</v>
      </c>
      <c r="G213" s="15" t="n">
        <v>38583.51</v>
      </c>
      <c r="H213" s="16" t="n">
        <f aca="false">G213*0.6</f>
        <v>23150.106</v>
      </c>
    </row>
    <row r="214" customFormat="false" ht="12.75" hidden="true" customHeight="false" outlineLevel="2" collapsed="false">
      <c r="A214" s="10" t="n">
        <v>44239</v>
      </c>
      <c r="B214" s="11" t="n">
        <v>110101</v>
      </c>
      <c r="C214" s="12" t="s">
        <v>58</v>
      </c>
      <c r="D214" s="13"/>
      <c r="E214" s="13"/>
      <c r="F214" s="14" t="s">
        <v>61</v>
      </c>
      <c r="G214" s="15" t="n">
        <v>36022.36</v>
      </c>
      <c r="H214" s="16" t="n">
        <f aca="false">G214*0.6</f>
        <v>21613.416</v>
      </c>
    </row>
    <row r="215" customFormat="false" ht="12.75" hidden="true" customHeight="false" outlineLevel="2" collapsed="false">
      <c r="A215" s="10" t="n">
        <v>44244</v>
      </c>
      <c r="B215" s="11" t="n">
        <v>110101</v>
      </c>
      <c r="C215" s="12" t="s">
        <v>58</v>
      </c>
      <c r="D215" s="13"/>
      <c r="E215" s="13"/>
      <c r="F215" s="14" t="s">
        <v>61</v>
      </c>
      <c r="G215" s="15" t="n">
        <v>26745.9</v>
      </c>
      <c r="H215" s="16" t="n">
        <f aca="false">G215*0.6</f>
        <v>16047.54</v>
      </c>
    </row>
    <row r="216" customFormat="false" ht="12.75" hidden="true" customHeight="false" outlineLevel="2" collapsed="false">
      <c r="A216" s="10" t="n">
        <v>44252</v>
      </c>
      <c r="B216" s="11" t="n">
        <v>110101</v>
      </c>
      <c r="C216" s="12" t="s">
        <v>58</v>
      </c>
      <c r="D216" s="13"/>
      <c r="E216" s="13"/>
      <c r="F216" s="14" t="s">
        <v>61</v>
      </c>
      <c r="G216" s="15" t="n">
        <v>28878.26</v>
      </c>
      <c r="H216" s="16" t="n">
        <f aca="false">G216*0.6</f>
        <v>17326.956</v>
      </c>
    </row>
    <row r="217" customFormat="false" ht="12.75" hidden="true" customHeight="false" outlineLevel="2" collapsed="false">
      <c r="A217" s="10" t="n">
        <v>44253</v>
      </c>
      <c r="B217" s="11" t="n">
        <v>110101</v>
      </c>
      <c r="C217" s="12" t="s">
        <v>58</v>
      </c>
      <c r="D217" s="13"/>
      <c r="E217" s="13"/>
      <c r="F217" s="14" t="s">
        <v>61</v>
      </c>
      <c r="G217" s="15" t="n">
        <v>2806.05</v>
      </c>
      <c r="H217" s="16" t="n">
        <f aca="false">G217*0.6</f>
        <v>1683.63</v>
      </c>
    </row>
    <row r="218" customFormat="false" ht="12.75" hidden="false" customHeight="false" outlineLevel="1" collapsed="true">
      <c r="A218" s="10" t="n">
        <v>44259</v>
      </c>
      <c r="B218" s="11" t="n">
        <v>110101</v>
      </c>
      <c r="C218" s="12" t="s">
        <v>58</v>
      </c>
      <c r="D218" s="13"/>
      <c r="E218" s="13"/>
      <c r="F218" s="14" t="s">
        <v>62</v>
      </c>
      <c r="G218" s="15"/>
      <c r="H218" s="16" t="n">
        <f aca="false">SUBTOTAL(9,H211:H217)</f>
        <v>99214.974</v>
      </c>
    </row>
    <row r="219" customFormat="false" ht="12.75" hidden="true" customHeight="false" outlineLevel="2" collapsed="false">
      <c r="A219" s="10" t="n">
        <v>44267</v>
      </c>
      <c r="B219" s="11" t="n">
        <v>110101</v>
      </c>
      <c r="C219" s="12" t="s">
        <v>58</v>
      </c>
      <c r="D219" s="13"/>
      <c r="E219" s="13"/>
      <c r="F219" s="14" t="s">
        <v>63</v>
      </c>
      <c r="G219" s="15" t="n">
        <v>8310</v>
      </c>
      <c r="H219" s="16" t="n">
        <f aca="false">G219*0.6</f>
        <v>4986</v>
      </c>
    </row>
    <row r="220" customFormat="false" ht="12.75" hidden="true" customHeight="false" outlineLevel="2" collapsed="false">
      <c r="A220" s="10" t="n">
        <v>44271</v>
      </c>
      <c r="B220" s="11" t="n">
        <v>110101</v>
      </c>
      <c r="C220" s="12" t="s">
        <v>58</v>
      </c>
      <c r="D220" s="13"/>
      <c r="E220" s="13"/>
      <c r="F220" s="14" t="s">
        <v>63</v>
      </c>
      <c r="G220" s="15" t="n">
        <v>13853.82</v>
      </c>
      <c r="H220" s="16" t="n">
        <f aca="false">G220*0.6</f>
        <v>8312.292</v>
      </c>
    </row>
    <row r="221" customFormat="false" ht="12.75" hidden="true" customHeight="false" outlineLevel="2" collapsed="false">
      <c r="A221" s="10" t="n">
        <v>44273</v>
      </c>
      <c r="B221" s="11" t="n">
        <v>110101</v>
      </c>
      <c r="C221" s="12" t="s">
        <v>58</v>
      </c>
      <c r="D221" s="13"/>
      <c r="E221" s="13"/>
      <c r="F221" s="14" t="s">
        <v>63</v>
      </c>
      <c r="G221" s="15" t="n">
        <v>12300</v>
      </c>
      <c r="H221" s="16" t="n">
        <f aca="false">G221*0.6</f>
        <v>7380</v>
      </c>
    </row>
    <row r="222" customFormat="false" ht="12.75" hidden="true" customHeight="false" outlineLevel="2" collapsed="false">
      <c r="A222" s="10" t="n">
        <v>44281</v>
      </c>
      <c r="B222" s="11" t="n">
        <v>110101</v>
      </c>
      <c r="C222" s="12" t="s">
        <v>58</v>
      </c>
      <c r="D222" s="13"/>
      <c r="E222" s="13"/>
      <c r="F222" s="14" t="s">
        <v>63</v>
      </c>
      <c r="G222" s="15" t="n">
        <v>15346.25</v>
      </c>
      <c r="H222" s="16" t="n">
        <f aca="false">G222*0.6</f>
        <v>9207.75</v>
      </c>
    </row>
    <row r="223" customFormat="false" ht="12.75" hidden="true" customHeight="false" outlineLevel="2" collapsed="false">
      <c r="A223" s="10" t="n">
        <v>44284</v>
      </c>
      <c r="B223" s="11" t="n">
        <v>110101</v>
      </c>
      <c r="C223" s="12" t="s">
        <v>58</v>
      </c>
      <c r="D223" s="13"/>
      <c r="E223" s="13"/>
      <c r="F223" s="14" t="s">
        <v>63</v>
      </c>
      <c r="G223" s="15" t="n">
        <v>15000</v>
      </c>
      <c r="H223" s="16" t="n">
        <f aca="false">G223*0.6</f>
        <v>9000</v>
      </c>
    </row>
    <row r="224" customFormat="false" ht="12.75" hidden="true" customHeight="false" outlineLevel="2" collapsed="false">
      <c r="A224" s="10" t="n">
        <v>44286</v>
      </c>
      <c r="B224" s="11" t="n">
        <v>110101</v>
      </c>
      <c r="C224" s="12" t="s">
        <v>58</v>
      </c>
      <c r="D224" s="13"/>
      <c r="E224" s="13"/>
      <c r="F224" s="14" t="s">
        <v>63</v>
      </c>
      <c r="G224" s="15" t="n">
        <v>17886.69</v>
      </c>
      <c r="H224" s="16" t="n">
        <f aca="false">G224*0.6</f>
        <v>10732.014</v>
      </c>
    </row>
    <row r="225" customFormat="false" ht="12.75" hidden="false" customHeight="false" outlineLevel="1" collapsed="true">
      <c r="A225" s="10"/>
      <c r="B225" s="11"/>
      <c r="C225" s="12"/>
      <c r="D225" s="13"/>
      <c r="E225" s="13"/>
      <c r="F225" s="14" t="s">
        <v>64</v>
      </c>
      <c r="G225" s="15"/>
      <c r="H225" s="16" t="n">
        <f aca="false">SUBTOTAL(9,H219:H224)</f>
        <v>49618.056</v>
      </c>
    </row>
    <row r="226" customFormat="false" ht="12.75" hidden="true" customHeight="false" outlineLevel="2" collapsed="false">
      <c r="A226" s="10" t="n">
        <v>44207</v>
      </c>
      <c r="B226" s="11" t="n">
        <v>110101</v>
      </c>
      <c r="C226" s="12" t="n">
        <v>38884956</v>
      </c>
      <c r="D226" s="13"/>
      <c r="E226" s="13"/>
      <c r="F226" s="14" t="s">
        <v>65</v>
      </c>
      <c r="G226" s="15" t="n">
        <v>5036.76</v>
      </c>
      <c r="H226" s="16" t="n">
        <f aca="false">G226*0.6</f>
        <v>3022.056</v>
      </c>
    </row>
    <row r="227" customFormat="false" ht="12.75" hidden="true" customHeight="false" outlineLevel="2" collapsed="false">
      <c r="A227" s="10" t="n">
        <v>44211</v>
      </c>
      <c r="B227" s="11" t="n">
        <v>110101</v>
      </c>
      <c r="C227" s="12" t="n">
        <v>38884956</v>
      </c>
      <c r="D227" s="13"/>
      <c r="E227" s="13"/>
      <c r="F227" s="14" t="s">
        <v>65</v>
      </c>
      <c r="G227" s="15" t="n">
        <v>21245.39</v>
      </c>
      <c r="H227" s="16" t="n">
        <f aca="false">G227*0.6</f>
        <v>12747.234</v>
      </c>
    </row>
    <row r="228" customFormat="false" ht="12.75" hidden="true" customHeight="false" outlineLevel="2" collapsed="false">
      <c r="A228" s="10" t="n">
        <v>44224</v>
      </c>
      <c r="B228" s="11" t="n">
        <v>110101</v>
      </c>
      <c r="C228" s="12" t="n">
        <v>38884956</v>
      </c>
      <c r="D228" s="13"/>
      <c r="E228" s="13"/>
      <c r="F228" s="14" t="s">
        <v>65</v>
      </c>
      <c r="G228" s="15" t="n">
        <v>4728.33</v>
      </c>
      <c r="H228" s="16" t="n">
        <f aca="false">G228*0.6</f>
        <v>2836.998</v>
      </c>
    </row>
    <row r="229" customFormat="false" ht="12.75" hidden="true" customHeight="false" outlineLevel="2" collapsed="false">
      <c r="A229" s="10" t="n">
        <v>44225</v>
      </c>
      <c r="B229" s="11" t="n">
        <v>110101</v>
      </c>
      <c r="C229" s="12" t="n">
        <v>38884956</v>
      </c>
      <c r="D229" s="13"/>
      <c r="E229" s="13"/>
      <c r="F229" s="14" t="s">
        <v>65</v>
      </c>
      <c r="G229" s="15" t="n">
        <v>24337.7</v>
      </c>
      <c r="H229" s="16" t="n">
        <f aca="false">G229*0.6</f>
        <v>14602.62</v>
      </c>
    </row>
    <row r="230" customFormat="false" ht="12.75" hidden="true" customHeight="false" outlineLevel="2" collapsed="false">
      <c r="A230" s="10" t="n">
        <v>44239</v>
      </c>
      <c r="B230" s="11" t="n">
        <v>110101</v>
      </c>
      <c r="C230" s="12" t="n">
        <v>38884956</v>
      </c>
      <c r="D230" s="13"/>
      <c r="E230" s="13"/>
      <c r="F230" s="14" t="s">
        <v>65</v>
      </c>
      <c r="G230" s="15" t="n">
        <v>4678.83</v>
      </c>
      <c r="H230" s="16" t="n">
        <f aca="false">G230*0.6</f>
        <v>2807.298</v>
      </c>
    </row>
    <row r="231" customFormat="false" ht="12.75" hidden="true" customHeight="false" outlineLevel="2" collapsed="false">
      <c r="A231" s="10" t="n">
        <v>44242</v>
      </c>
      <c r="B231" s="11" t="n">
        <v>110101</v>
      </c>
      <c r="C231" s="12" t="n">
        <v>38884956</v>
      </c>
      <c r="D231" s="13"/>
      <c r="E231" s="13"/>
      <c r="F231" s="14" t="s">
        <v>65</v>
      </c>
      <c r="G231" s="15" t="n">
        <v>21167.88</v>
      </c>
      <c r="H231" s="16" t="n">
        <f aca="false">G231*0.6</f>
        <v>12700.728</v>
      </c>
    </row>
    <row r="232" customFormat="false" ht="12.75" hidden="false" customHeight="false" outlineLevel="1" collapsed="true">
      <c r="A232" s="10" t="n">
        <v>44245</v>
      </c>
      <c r="B232" s="11" t="n">
        <v>110101</v>
      </c>
      <c r="C232" s="12" t="n">
        <v>38884956</v>
      </c>
      <c r="D232" s="13"/>
      <c r="E232" s="13"/>
      <c r="F232" s="14" t="s">
        <v>66</v>
      </c>
      <c r="G232" s="15"/>
      <c r="H232" s="16" t="n">
        <f aca="false">SUBTOTAL(9,H226:H231)</f>
        <v>48716.934</v>
      </c>
    </row>
    <row r="233" customFormat="false" ht="12.75" hidden="true" customHeight="false" outlineLevel="2" collapsed="false">
      <c r="A233" s="10" t="n">
        <v>44252</v>
      </c>
      <c r="B233" s="11" t="n">
        <v>110101</v>
      </c>
      <c r="C233" s="12" t="n">
        <v>38884956</v>
      </c>
      <c r="D233" s="13"/>
      <c r="E233" s="13"/>
      <c r="F233" s="14" t="s">
        <v>67</v>
      </c>
      <c r="G233" s="15" t="n">
        <v>8143.99</v>
      </c>
      <c r="H233" s="16" t="n">
        <f aca="false">G233*0.6</f>
        <v>4886.394</v>
      </c>
    </row>
    <row r="234" customFormat="false" ht="12.75" hidden="true" customHeight="false" outlineLevel="2" collapsed="false">
      <c r="A234" s="10" t="n">
        <v>44265</v>
      </c>
      <c r="B234" s="11" t="n">
        <v>110101</v>
      </c>
      <c r="C234" s="12" t="n">
        <v>38884956</v>
      </c>
      <c r="D234" s="13"/>
      <c r="E234" s="13"/>
      <c r="F234" s="14" t="s">
        <v>67</v>
      </c>
      <c r="G234" s="15" t="n">
        <v>20441.54</v>
      </c>
      <c r="H234" s="16" t="n">
        <f aca="false">G234*0.6</f>
        <v>12264.924</v>
      </c>
    </row>
    <row r="235" customFormat="false" ht="12.75" hidden="true" customHeight="false" outlineLevel="2" collapsed="false">
      <c r="A235" s="10" t="n">
        <v>44267</v>
      </c>
      <c r="B235" s="11" t="n">
        <v>110101</v>
      </c>
      <c r="C235" s="12" t="n">
        <v>38884956</v>
      </c>
      <c r="D235" s="13"/>
      <c r="E235" s="13"/>
      <c r="F235" s="14" t="s">
        <v>67</v>
      </c>
      <c r="G235" s="15" t="n">
        <v>8978.95</v>
      </c>
      <c r="H235" s="16" t="n">
        <f aca="false">G235*0.6</f>
        <v>5387.37</v>
      </c>
    </row>
    <row r="236" customFormat="false" ht="12.75" hidden="true" customHeight="false" outlineLevel="2" collapsed="false">
      <c r="A236" s="10" t="n">
        <v>44274</v>
      </c>
      <c r="B236" s="11" t="n">
        <v>110101</v>
      </c>
      <c r="C236" s="12" t="n">
        <v>38884956</v>
      </c>
      <c r="D236" s="13"/>
      <c r="E236" s="13"/>
      <c r="F236" s="14" t="s">
        <v>67</v>
      </c>
      <c r="G236" s="15" t="n">
        <v>17761.94</v>
      </c>
      <c r="H236" s="16" t="n">
        <f aca="false">G236*0.6</f>
        <v>10657.164</v>
      </c>
    </row>
    <row r="237" customFormat="false" ht="12.75" hidden="true" customHeight="false" outlineLevel="2" collapsed="false">
      <c r="A237" s="10" t="n">
        <v>44284</v>
      </c>
      <c r="B237" s="11" t="n">
        <v>110101</v>
      </c>
      <c r="C237" s="12" t="n">
        <v>38884956</v>
      </c>
      <c r="D237" s="13"/>
      <c r="E237" s="13"/>
      <c r="F237" s="14" t="s">
        <v>67</v>
      </c>
      <c r="G237" s="15" t="n">
        <v>9578.99</v>
      </c>
      <c r="H237" s="16" t="n">
        <f aca="false">G237*0.6</f>
        <v>5747.394</v>
      </c>
    </row>
    <row r="238" customFormat="false" ht="12.75" hidden="true" customHeight="false" outlineLevel="2" collapsed="false">
      <c r="A238" s="10" t="n">
        <v>44286</v>
      </c>
      <c r="B238" s="11" t="n">
        <v>110101</v>
      </c>
      <c r="C238" s="12" t="n">
        <v>38884956</v>
      </c>
      <c r="D238" s="13"/>
      <c r="E238" s="13"/>
      <c r="F238" s="14" t="s">
        <v>67</v>
      </c>
      <c r="G238" s="15" t="n">
        <v>16242.97</v>
      </c>
      <c r="H238" s="16" t="n">
        <f aca="false">G238*0.6</f>
        <v>9745.782</v>
      </c>
    </row>
    <row r="239" customFormat="false" ht="12.75" hidden="false" customHeight="false" outlineLevel="1" collapsed="true">
      <c r="A239" s="10"/>
      <c r="B239" s="11"/>
      <c r="C239" s="12"/>
      <c r="D239" s="13"/>
      <c r="E239" s="13"/>
      <c r="F239" s="14" t="s">
        <v>68</v>
      </c>
      <c r="G239" s="15"/>
      <c r="H239" s="16" t="n">
        <f aca="false">SUBTOTAL(9,H233:H238)</f>
        <v>48689.028</v>
      </c>
    </row>
    <row r="240" customFormat="false" ht="12.75" hidden="true" customHeight="false" outlineLevel="2" collapsed="false">
      <c r="A240" s="10" t="n">
        <v>44211</v>
      </c>
      <c r="B240" s="11" t="n">
        <v>110101</v>
      </c>
      <c r="C240" s="12" t="n">
        <v>38553482</v>
      </c>
      <c r="D240" s="13"/>
      <c r="E240" s="13"/>
      <c r="F240" s="14" t="s">
        <v>69</v>
      </c>
      <c r="G240" s="15" t="n">
        <v>6500</v>
      </c>
      <c r="H240" s="16" t="n">
        <f aca="false">G240*0.6</f>
        <v>3900</v>
      </c>
    </row>
    <row r="241" customFormat="false" ht="12.75" hidden="true" customHeight="false" outlineLevel="2" collapsed="false">
      <c r="A241" s="10" t="n">
        <v>44214</v>
      </c>
      <c r="B241" s="11" t="n">
        <v>110101</v>
      </c>
      <c r="C241" s="12" t="n">
        <v>38553482</v>
      </c>
      <c r="D241" s="13"/>
      <c r="E241" s="13"/>
      <c r="F241" s="14" t="s">
        <v>69</v>
      </c>
      <c r="G241" s="15" t="n">
        <v>10000</v>
      </c>
      <c r="H241" s="16" t="n">
        <f aca="false">G241*0.6</f>
        <v>6000</v>
      </c>
    </row>
    <row r="242" customFormat="false" ht="12.75" hidden="true" customHeight="false" outlineLevel="2" collapsed="false">
      <c r="A242" s="10" t="n">
        <v>44225</v>
      </c>
      <c r="B242" s="11" t="n">
        <v>110101</v>
      </c>
      <c r="C242" s="12" t="n">
        <v>38553482</v>
      </c>
      <c r="D242" s="13"/>
      <c r="E242" s="13"/>
      <c r="F242" s="14" t="s">
        <v>69</v>
      </c>
      <c r="G242" s="15" t="n">
        <v>417.83</v>
      </c>
      <c r="H242" s="16" t="n">
        <f aca="false">G242*0.6</f>
        <v>250.698</v>
      </c>
    </row>
    <row r="243" customFormat="false" ht="12.75" hidden="true" customHeight="false" outlineLevel="2" collapsed="false">
      <c r="A243" s="10" t="n">
        <v>44242</v>
      </c>
      <c r="B243" s="11" t="n">
        <v>110101</v>
      </c>
      <c r="C243" s="12" t="n">
        <v>38553482</v>
      </c>
      <c r="D243" s="13"/>
      <c r="E243" s="13"/>
      <c r="F243" s="14" t="s">
        <v>69</v>
      </c>
      <c r="G243" s="15" t="n">
        <v>10092.95</v>
      </c>
      <c r="H243" s="16" t="n">
        <f aca="false">G243*0.6</f>
        <v>6055.77</v>
      </c>
    </row>
    <row r="244" customFormat="false" ht="12.75" hidden="true" customHeight="false" outlineLevel="2" collapsed="false">
      <c r="A244" s="10" t="n">
        <v>44246</v>
      </c>
      <c r="B244" s="11" t="n">
        <v>110101</v>
      </c>
      <c r="C244" s="12" t="n">
        <v>38553482</v>
      </c>
      <c r="D244" s="13"/>
      <c r="E244" s="13"/>
      <c r="F244" s="14" t="s">
        <v>69</v>
      </c>
      <c r="G244" s="15" t="n">
        <v>337</v>
      </c>
      <c r="H244" s="16" t="n">
        <f aca="false">G244*0.6</f>
        <v>202.2</v>
      </c>
    </row>
    <row r="245" customFormat="false" ht="12.75" hidden="true" customHeight="false" outlineLevel="2" collapsed="false">
      <c r="A245" s="10" t="n">
        <v>44253</v>
      </c>
      <c r="B245" s="11" t="n">
        <v>110101</v>
      </c>
      <c r="C245" s="12" t="n">
        <v>38553482</v>
      </c>
      <c r="D245" s="13"/>
      <c r="E245" s="13"/>
      <c r="F245" s="14" t="s">
        <v>69</v>
      </c>
      <c r="G245" s="15" t="n">
        <v>123.12</v>
      </c>
      <c r="H245" s="16" t="n">
        <f aca="false">G245*0.6</f>
        <v>73.872</v>
      </c>
    </row>
    <row r="246" customFormat="false" ht="12.75" hidden="true" customHeight="false" outlineLevel="2" collapsed="false">
      <c r="A246" s="10" t="n">
        <v>44270</v>
      </c>
      <c r="B246" s="11" t="n">
        <v>110101</v>
      </c>
      <c r="C246" s="12" t="n">
        <v>38553482</v>
      </c>
      <c r="D246" s="13"/>
      <c r="E246" s="13"/>
      <c r="F246" s="14" t="s">
        <v>69</v>
      </c>
      <c r="G246" s="15" t="n">
        <v>314</v>
      </c>
      <c r="H246" s="16" t="n">
        <f aca="false">G246*0.6</f>
        <v>188.4</v>
      </c>
    </row>
    <row r="247" customFormat="false" ht="12.75" hidden="true" customHeight="false" outlineLevel="2" collapsed="false">
      <c r="A247" s="10" t="n">
        <v>44286</v>
      </c>
      <c r="B247" s="11" t="n">
        <v>110101</v>
      </c>
      <c r="C247" s="12" t="n">
        <v>38553482</v>
      </c>
      <c r="D247" s="13"/>
      <c r="E247" s="13"/>
      <c r="F247" s="14" t="s">
        <v>69</v>
      </c>
      <c r="G247" s="15" t="n">
        <v>6800</v>
      </c>
      <c r="H247" s="16" t="n">
        <f aca="false">G247*0.6</f>
        <v>4080</v>
      </c>
    </row>
    <row r="248" customFormat="false" ht="12.75" hidden="true" customHeight="false" outlineLevel="2" collapsed="false">
      <c r="A248" s="10"/>
      <c r="B248" s="11"/>
      <c r="C248" s="12"/>
      <c r="D248" s="13"/>
      <c r="E248" s="13"/>
      <c r="F248" s="14" t="s">
        <v>69</v>
      </c>
      <c r="G248" s="15" t="n">
        <v>9693.2</v>
      </c>
      <c r="H248" s="16" t="n">
        <f aca="false">G248*0.6</f>
        <v>5815.92</v>
      </c>
    </row>
    <row r="249" customFormat="false" ht="12.75" hidden="true" customHeight="false" outlineLevel="2" collapsed="false">
      <c r="A249" s="10" t="n">
        <v>44224</v>
      </c>
      <c r="B249" s="11" t="n">
        <v>110101</v>
      </c>
      <c r="C249" s="12" t="s">
        <v>70</v>
      </c>
      <c r="D249" s="13"/>
      <c r="E249" s="13"/>
      <c r="F249" s="14" t="s">
        <v>69</v>
      </c>
      <c r="G249" s="15" t="n">
        <v>123.12</v>
      </c>
      <c r="H249" s="16" t="n">
        <f aca="false">G249*0.6</f>
        <v>73.872</v>
      </c>
    </row>
    <row r="250" customFormat="false" ht="12.75" hidden="true" customHeight="false" outlineLevel="2" collapsed="false">
      <c r="A250" s="10" t="n">
        <v>44252</v>
      </c>
      <c r="B250" s="11" t="n">
        <v>110101</v>
      </c>
      <c r="C250" s="12" t="s">
        <v>70</v>
      </c>
      <c r="D250" s="13"/>
      <c r="E250" s="13"/>
      <c r="F250" s="14" t="s">
        <v>69</v>
      </c>
      <c r="G250" s="15" t="n">
        <v>5000</v>
      </c>
      <c r="H250" s="16" t="n">
        <f aca="false">G250*0.6</f>
        <v>3000</v>
      </c>
    </row>
    <row r="251" customFormat="false" ht="12.75" hidden="true" customHeight="false" outlineLevel="2" collapsed="false">
      <c r="A251" s="10" t="n">
        <v>44285</v>
      </c>
      <c r="B251" s="11" t="n">
        <v>110101</v>
      </c>
      <c r="C251" s="12" t="s">
        <v>70</v>
      </c>
      <c r="D251" s="13"/>
      <c r="E251" s="13"/>
      <c r="F251" s="14" t="s">
        <v>69</v>
      </c>
      <c r="G251" s="15" t="n">
        <v>470</v>
      </c>
      <c r="H251" s="16" t="n">
        <f aca="false">G251*0.6</f>
        <v>282</v>
      </c>
    </row>
    <row r="252" customFormat="false" ht="12.75" hidden="true" customHeight="false" outlineLevel="2" collapsed="false">
      <c r="A252" s="10"/>
      <c r="B252" s="11"/>
      <c r="C252" s="12"/>
      <c r="D252" s="13"/>
      <c r="E252" s="13"/>
      <c r="F252" s="14" t="s">
        <v>69</v>
      </c>
      <c r="G252" s="15" t="n">
        <v>1038.01</v>
      </c>
      <c r="H252" s="16" t="n">
        <f aca="false">G252*0.6</f>
        <v>622.806</v>
      </c>
    </row>
    <row r="253" customFormat="false" ht="12.75" hidden="true" customHeight="false" outlineLevel="2" collapsed="false">
      <c r="A253" s="10" t="n">
        <v>44215</v>
      </c>
      <c r="B253" s="11" t="n">
        <v>110101</v>
      </c>
      <c r="C253" s="12" t="n">
        <v>43611933</v>
      </c>
      <c r="D253" s="13"/>
      <c r="E253" s="13"/>
      <c r="F253" s="14" t="s">
        <v>69</v>
      </c>
      <c r="G253" s="15" t="n">
        <v>27357.66</v>
      </c>
      <c r="H253" s="16" t="n">
        <f aca="false">G253*0.6</f>
        <v>16414.596</v>
      </c>
    </row>
    <row r="254" customFormat="false" ht="12.75" hidden="false" customHeight="false" outlineLevel="1" collapsed="true">
      <c r="A254" s="10" t="n">
        <v>44225</v>
      </c>
      <c r="B254" s="11" t="n">
        <v>110101</v>
      </c>
      <c r="C254" s="12" t="n">
        <v>43611933</v>
      </c>
      <c r="D254" s="13"/>
      <c r="E254" s="13"/>
      <c r="F254" s="14" t="s">
        <v>71</v>
      </c>
      <c r="G254" s="15"/>
      <c r="H254" s="16" t="n">
        <f aca="false">SUBTOTAL(9,H240:H253)</f>
        <v>46960.134</v>
      </c>
    </row>
    <row r="255" customFormat="false" ht="12.75" hidden="true" customHeight="false" outlineLevel="2" collapsed="false">
      <c r="A255" s="10" t="n">
        <v>44243</v>
      </c>
      <c r="B255" s="11" t="n">
        <v>110101</v>
      </c>
      <c r="C255" s="12" t="n">
        <v>43611933</v>
      </c>
      <c r="D255" s="13"/>
      <c r="E255" s="13"/>
      <c r="F255" s="14" t="s">
        <v>72</v>
      </c>
      <c r="G255" s="15" t="n">
        <v>8702</v>
      </c>
      <c r="H255" s="16" t="n">
        <f aca="false">G255*0.6</f>
        <v>5221.2</v>
      </c>
    </row>
    <row r="256" customFormat="false" ht="12.75" hidden="true" customHeight="false" outlineLevel="2" collapsed="false">
      <c r="A256" s="10" t="n">
        <v>44253</v>
      </c>
      <c r="B256" s="11" t="n">
        <v>110101</v>
      </c>
      <c r="C256" s="12" t="n">
        <v>43611933</v>
      </c>
      <c r="D256" s="13"/>
      <c r="E256" s="13"/>
      <c r="F256" s="14" t="s">
        <v>72</v>
      </c>
      <c r="G256" s="15" t="n">
        <v>16190.42</v>
      </c>
      <c r="H256" s="16" t="n">
        <f aca="false">G256*0.6</f>
        <v>9714.252</v>
      </c>
    </row>
    <row r="257" customFormat="false" ht="12.75" hidden="true" customHeight="false" outlineLevel="2" collapsed="false">
      <c r="A257" s="10" t="n">
        <v>44271</v>
      </c>
      <c r="B257" s="11" t="n">
        <v>110101</v>
      </c>
      <c r="C257" s="12" t="n">
        <v>43611933</v>
      </c>
      <c r="D257" s="13"/>
      <c r="E257" s="13"/>
      <c r="F257" s="14" t="s">
        <v>72</v>
      </c>
      <c r="G257" s="15" t="n">
        <v>8070</v>
      </c>
      <c r="H257" s="16" t="n">
        <f aca="false">G257*0.6</f>
        <v>4842</v>
      </c>
    </row>
    <row r="258" customFormat="false" ht="12.75" hidden="true" customHeight="false" outlineLevel="2" collapsed="false">
      <c r="A258" s="10" t="n">
        <v>44285</v>
      </c>
      <c r="B258" s="11" t="n">
        <v>110101</v>
      </c>
      <c r="C258" s="12" t="n">
        <v>43611933</v>
      </c>
      <c r="D258" s="13"/>
      <c r="E258" s="13"/>
      <c r="F258" s="14" t="s">
        <v>72</v>
      </c>
      <c r="G258" s="15" t="n">
        <v>18031.13</v>
      </c>
      <c r="H258" s="16" t="n">
        <f aca="false">G258*0.6</f>
        <v>10818.678</v>
      </c>
    </row>
    <row r="259" customFormat="false" ht="12.75" hidden="true" customHeight="false" outlineLevel="2" collapsed="false">
      <c r="A259" s="10"/>
      <c r="B259" s="11"/>
      <c r="C259" s="12"/>
      <c r="D259" s="13"/>
      <c r="E259" s="13"/>
      <c r="F259" s="14" t="s">
        <v>72</v>
      </c>
      <c r="G259" s="15" t="n">
        <v>8028</v>
      </c>
      <c r="H259" s="16" t="n">
        <f aca="false">G259*0.6</f>
        <v>4816.8</v>
      </c>
    </row>
    <row r="260" customFormat="false" ht="12.75" hidden="true" customHeight="false" outlineLevel="2" collapsed="false">
      <c r="A260" s="10" t="n">
        <v>44212</v>
      </c>
      <c r="B260" s="11" t="n">
        <v>110101</v>
      </c>
      <c r="C260" s="12" t="n">
        <v>26261092</v>
      </c>
      <c r="D260" s="13"/>
      <c r="E260" s="13"/>
      <c r="F260" s="14" t="s">
        <v>72</v>
      </c>
      <c r="G260" s="15" t="n">
        <v>17177.38</v>
      </c>
      <c r="H260" s="16" t="n">
        <f aca="false">G260*0.6</f>
        <v>10306.428</v>
      </c>
    </row>
    <row r="261" customFormat="false" ht="12.75" hidden="false" customHeight="false" outlineLevel="1" collapsed="true">
      <c r="A261" s="10" t="n">
        <v>44225</v>
      </c>
      <c r="B261" s="11" t="n">
        <v>110101</v>
      </c>
      <c r="C261" s="12" t="n">
        <v>26261092</v>
      </c>
      <c r="D261" s="13"/>
      <c r="E261" s="13"/>
      <c r="F261" s="14" t="s">
        <v>73</v>
      </c>
      <c r="G261" s="15"/>
      <c r="H261" s="16" t="n">
        <f aca="false">SUBTOTAL(9,H255:H260)</f>
        <v>45719.358</v>
      </c>
    </row>
    <row r="262" customFormat="false" ht="12.75" hidden="true" customHeight="false" outlineLevel="2" collapsed="false">
      <c r="A262" s="10" t="n">
        <v>44225</v>
      </c>
      <c r="B262" s="11" t="n">
        <v>110101</v>
      </c>
      <c r="C262" s="12" t="n">
        <v>26261092</v>
      </c>
      <c r="D262" s="13"/>
      <c r="E262" s="13"/>
      <c r="F262" s="14" t="s">
        <v>74</v>
      </c>
      <c r="G262" s="15" t="n">
        <v>240</v>
      </c>
      <c r="H262" s="16" t="n">
        <f aca="false">G262*0.6</f>
        <v>144</v>
      </c>
    </row>
    <row r="263" customFormat="false" ht="12.75" hidden="true" customHeight="false" outlineLevel="2" collapsed="false">
      <c r="A263" s="10" t="n">
        <v>44239</v>
      </c>
      <c r="B263" s="11" t="n">
        <v>110101</v>
      </c>
      <c r="C263" s="12" t="n">
        <v>26261092</v>
      </c>
      <c r="D263" s="13"/>
      <c r="E263" s="13"/>
      <c r="F263" s="14" t="s">
        <v>74</v>
      </c>
      <c r="G263" s="15" t="n">
        <v>9370</v>
      </c>
      <c r="H263" s="16" t="n">
        <f aca="false">G263*0.6</f>
        <v>5622</v>
      </c>
    </row>
    <row r="264" customFormat="false" ht="12.75" hidden="true" customHeight="false" outlineLevel="2" collapsed="false">
      <c r="A264" s="10" t="n">
        <v>44258</v>
      </c>
      <c r="B264" s="11" t="n">
        <v>110101</v>
      </c>
      <c r="C264" s="12" t="n">
        <v>26261092</v>
      </c>
      <c r="D264" s="13"/>
      <c r="E264" s="13"/>
      <c r="F264" s="14" t="s">
        <v>74</v>
      </c>
      <c r="G264" s="15" t="n">
        <v>5350</v>
      </c>
      <c r="H264" s="16" t="n">
        <f aca="false">G264*0.6</f>
        <v>3210</v>
      </c>
    </row>
    <row r="265" customFormat="false" ht="12.75" hidden="true" customHeight="false" outlineLevel="2" collapsed="false">
      <c r="A265" s="10" t="n">
        <v>44270</v>
      </c>
      <c r="B265" s="11" t="n">
        <v>110101</v>
      </c>
      <c r="C265" s="12" t="n">
        <v>26261092</v>
      </c>
      <c r="D265" s="13"/>
      <c r="E265" s="13"/>
      <c r="F265" s="14" t="s">
        <v>74</v>
      </c>
      <c r="G265" s="15" t="n">
        <v>16062.72</v>
      </c>
      <c r="H265" s="16" t="n">
        <f aca="false">G265*0.6</f>
        <v>9637.632</v>
      </c>
    </row>
    <row r="266" customFormat="false" ht="12.75" hidden="true" customHeight="false" outlineLevel="2" collapsed="false">
      <c r="A266" s="10" t="n">
        <v>44286</v>
      </c>
      <c r="B266" s="11" t="n">
        <v>110101</v>
      </c>
      <c r="C266" s="12" t="n">
        <v>26261092</v>
      </c>
      <c r="D266" s="13"/>
      <c r="E266" s="13"/>
      <c r="F266" s="14" t="s">
        <v>74</v>
      </c>
      <c r="G266" s="15" t="n">
        <v>20230</v>
      </c>
      <c r="H266" s="16" t="n">
        <f aca="false">G266*0.6</f>
        <v>12138</v>
      </c>
    </row>
    <row r="267" customFormat="false" ht="12.75" hidden="true" customHeight="false" outlineLevel="2" collapsed="false">
      <c r="A267" s="10"/>
      <c r="B267" s="11"/>
      <c r="C267" s="12"/>
      <c r="D267" s="13"/>
      <c r="E267" s="13"/>
      <c r="F267" s="14" t="s">
        <v>74</v>
      </c>
      <c r="G267" s="15" t="n">
        <v>6770</v>
      </c>
      <c r="H267" s="16" t="n">
        <f aca="false">G267*0.6</f>
        <v>4062</v>
      </c>
    </row>
    <row r="268" customFormat="false" ht="12.75" hidden="true" customHeight="false" outlineLevel="2" collapsed="false">
      <c r="A268" s="10" t="n">
        <v>44209</v>
      </c>
      <c r="B268" s="11" t="n">
        <v>110101</v>
      </c>
      <c r="C268" s="12" t="n">
        <v>41321284</v>
      </c>
      <c r="D268" s="13"/>
      <c r="E268" s="13"/>
      <c r="F268" s="14" t="s">
        <v>74</v>
      </c>
      <c r="G268" s="15" t="n">
        <v>758.18</v>
      </c>
      <c r="H268" s="16" t="n">
        <f aca="false">G268*0.6</f>
        <v>454.908</v>
      </c>
    </row>
    <row r="269" customFormat="false" ht="12.75" hidden="true" customHeight="false" outlineLevel="2" collapsed="false">
      <c r="A269" s="10" t="n">
        <v>44212</v>
      </c>
      <c r="B269" s="11" t="n">
        <v>110101</v>
      </c>
      <c r="C269" s="12" t="n">
        <v>41321284</v>
      </c>
      <c r="D269" s="13"/>
      <c r="E269" s="13"/>
      <c r="F269" s="14" t="s">
        <v>74</v>
      </c>
      <c r="G269" s="15" t="n">
        <v>4681.61</v>
      </c>
      <c r="H269" s="16" t="n">
        <f aca="false">G269*0.6</f>
        <v>2808.966</v>
      </c>
    </row>
    <row r="270" customFormat="false" ht="12.75" hidden="true" customHeight="false" outlineLevel="2" collapsed="false">
      <c r="A270" s="10" t="n">
        <v>44222</v>
      </c>
      <c r="B270" s="11" t="n">
        <v>110101</v>
      </c>
      <c r="C270" s="12" t="n">
        <v>41321284</v>
      </c>
      <c r="D270" s="13"/>
      <c r="E270" s="13"/>
      <c r="F270" s="14" t="s">
        <v>74</v>
      </c>
      <c r="G270" s="15" t="n">
        <v>430</v>
      </c>
      <c r="H270" s="16" t="n">
        <f aca="false">G270*0.6</f>
        <v>258</v>
      </c>
    </row>
    <row r="271" customFormat="false" ht="12.75" hidden="true" customHeight="false" outlineLevel="2" collapsed="false">
      <c r="A271" s="10" t="n">
        <v>44225</v>
      </c>
      <c r="B271" s="11" t="n">
        <v>110101</v>
      </c>
      <c r="C271" s="12" t="n">
        <v>41321284</v>
      </c>
      <c r="D271" s="13"/>
      <c r="E271" s="13"/>
      <c r="F271" s="14" t="s">
        <v>74</v>
      </c>
      <c r="G271" s="15" t="n">
        <v>9590</v>
      </c>
      <c r="H271" s="16" t="n">
        <f aca="false">G271*0.6</f>
        <v>5754</v>
      </c>
    </row>
    <row r="272" customFormat="false" ht="12.75" hidden="false" customHeight="false" outlineLevel="1" collapsed="true">
      <c r="A272" s="10" t="n">
        <v>44229</v>
      </c>
      <c r="B272" s="11" t="n">
        <v>110101</v>
      </c>
      <c r="C272" s="12" t="n">
        <v>41321284</v>
      </c>
      <c r="D272" s="13"/>
      <c r="E272" s="13"/>
      <c r="F272" s="14" t="s">
        <v>75</v>
      </c>
      <c r="G272" s="15"/>
      <c r="H272" s="16" t="n">
        <f aca="false">SUBTOTAL(9,H262:H271)</f>
        <v>44089.506</v>
      </c>
    </row>
    <row r="273" customFormat="false" ht="12.75" hidden="true" customHeight="false" outlineLevel="2" collapsed="false">
      <c r="A273" s="10" t="n">
        <v>44230</v>
      </c>
      <c r="B273" s="11" t="n">
        <v>110101</v>
      </c>
      <c r="C273" s="12" t="n">
        <v>41321284</v>
      </c>
      <c r="D273" s="13"/>
      <c r="E273" s="13"/>
      <c r="F273" s="14" t="s">
        <v>76</v>
      </c>
      <c r="G273" s="15" t="n">
        <v>5833.06</v>
      </c>
      <c r="H273" s="16" t="n">
        <f aca="false">G273*0.6</f>
        <v>3499.836</v>
      </c>
    </row>
    <row r="274" customFormat="false" ht="12.75" hidden="true" customHeight="false" outlineLevel="2" collapsed="false">
      <c r="A274" s="10" t="n">
        <v>44232</v>
      </c>
      <c r="B274" s="11" t="n">
        <v>110101</v>
      </c>
      <c r="C274" s="12" t="n">
        <v>41321284</v>
      </c>
      <c r="D274" s="13"/>
      <c r="E274" s="13"/>
      <c r="F274" s="14" t="s">
        <v>76</v>
      </c>
      <c r="G274" s="15" t="n">
        <v>15892.06</v>
      </c>
      <c r="H274" s="16" t="n">
        <f aca="false">G274*0.6</f>
        <v>9535.236</v>
      </c>
    </row>
    <row r="275" customFormat="false" ht="12.75" hidden="true" customHeight="false" outlineLevel="2" collapsed="false">
      <c r="A275" s="10" t="n">
        <v>44242</v>
      </c>
      <c r="B275" s="11" t="n">
        <v>110101</v>
      </c>
      <c r="C275" s="12" t="n">
        <v>41321284</v>
      </c>
      <c r="D275" s="13"/>
      <c r="E275" s="13"/>
      <c r="F275" s="14" t="s">
        <v>76</v>
      </c>
      <c r="G275" s="15" t="n">
        <v>10128.55</v>
      </c>
      <c r="H275" s="16" t="n">
        <f aca="false">G275*0.6</f>
        <v>6077.13</v>
      </c>
    </row>
    <row r="276" customFormat="false" ht="12.75" hidden="true" customHeight="false" outlineLevel="2" collapsed="false">
      <c r="A276" s="10" t="n">
        <v>44253</v>
      </c>
      <c r="B276" s="11" t="n">
        <v>110101</v>
      </c>
      <c r="C276" s="12" t="n">
        <v>41321284</v>
      </c>
      <c r="D276" s="13"/>
      <c r="E276" s="13"/>
      <c r="F276" s="14" t="s">
        <v>76</v>
      </c>
      <c r="G276" s="15" t="n">
        <v>12499.7</v>
      </c>
      <c r="H276" s="16" t="n">
        <f aca="false">G276*0.6</f>
        <v>7499.82</v>
      </c>
    </row>
    <row r="277" customFormat="false" ht="12.75" hidden="true" customHeight="false" outlineLevel="2" collapsed="false">
      <c r="A277" s="10" t="n">
        <v>44260</v>
      </c>
      <c r="B277" s="11" t="n">
        <v>110101</v>
      </c>
      <c r="C277" s="12" t="n">
        <v>41321284</v>
      </c>
      <c r="D277" s="13"/>
      <c r="E277" s="13"/>
      <c r="F277" s="14" t="s">
        <v>76</v>
      </c>
      <c r="G277" s="15" t="n">
        <v>4977.81</v>
      </c>
      <c r="H277" s="16" t="n">
        <f aca="false">G277*0.6</f>
        <v>2986.686</v>
      </c>
    </row>
    <row r="278" customFormat="false" ht="12.75" hidden="true" customHeight="false" outlineLevel="2" collapsed="false">
      <c r="A278" s="10" t="n">
        <v>44270</v>
      </c>
      <c r="B278" s="11" t="n">
        <v>110101</v>
      </c>
      <c r="C278" s="12" t="n">
        <v>41321284</v>
      </c>
      <c r="D278" s="13"/>
      <c r="E278" s="13"/>
      <c r="F278" s="14" t="s">
        <v>76</v>
      </c>
      <c r="G278" s="15" t="n">
        <v>8580.3</v>
      </c>
      <c r="H278" s="16" t="n">
        <f aca="false">G278*0.6</f>
        <v>5148.18</v>
      </c>
    </row>
    <row r="279" customFormat="false" ht="12.75" hidden="false" customHeight="false" outlineLevel="1" collapsed="true">
      <c r="A279" s="10" t="n">
        <v>44278</v>
      </c>
      <c r="B279" s="11" t="n">
        <v>110101</v>
      </c>
      <c r="C279" s="12" t="n">
        <v>41321284</v>
      </c>
      <c r="D279" s="13"/>
      <c r="E279" s="13"/>
      <c r="F279" s="14" t="s">
        <v>77</v>
      </c>
      <c r="G279" s="15"/>
      <c r="H279" s="16" t="n">
        <f aca="false">SUBTOTAL(9,H273:H278)</f>
        <v>34746.888</v>
      </c>
    </row>
    <row r="280" customFormat="false" ht="12.75" hidden="true" customHeight="false" outlineLevel="2" collapsed="false">
      <c r="A280" s="10" t="n">
        <v>44281</v>
      </c>
      <c r="B280" s="11" t="n">
        <v>110101</v>
      </c>
      <c r="C280" s="12" t="n">
        <v>41321284</v>
      </c>
      <c r="D280" s="13"/>
      <c r="E280" s="13"/>
      <c r="F280" s="14" t="s">
        <v>78</v>
      </c>
      <c r="G280" s="15" t="n">
        <v>8560</v>
      </c>
      <c r="H280" s="16" t="n">
        <f aca="false">G280*0.6</f>
        <v>5136</v>
      </c>
    </row>
    <row r="281" customFormat="false" ht="12.75" hidden="true" customHeight="false" outlineLevel="2" collapsed="false">
      <c r="A281" s="10" t="n">
        <v>44286</v>
      </c>
      <c r="B281" s="11" t="n">
        <v>110101</v>
      </c>
      <c r="C281" s="12" t="n">
        <v>41321284</v>
      </c>
      <c r="D281" s="13"/>
      <c r="E281" s="13"/>
      <c r="F281" s="14" t="s">
        <v>78</v>
      </c>
      <c r="G281" s="15" t="n">
        <v>8899.93</v>
      </c>
      <c r="H281" s="16" t="n">
        <f aca="false">G281*0.6</f>
        <v>5339.958</v>
      </c>
    </row>
    <row r="282" customFormat="false" ht="12.75" hidden="true" customHeight="false" outlineLevel="2" collapsed="false">
      <c r="A282" s="10"/>
      <c r="B282" s="11"/>
      <c r="C282" s="12"/>
      <c r="D282" s="13"/>
      <c r="E282" s="13"/>
      <c r="F282" s="14" t="s">
        <v>78</v>
      </c>
      <c r="G282" s="15" t="n">
        <v>2341.88</v>
      </c>
      <c r="H282" s="16" t="n">
        <f aca="false">G282*0.6</f>
        <v>1405.128</v>
      </c>
    </row>
    <row r="283" customFormat="false" ht="12.75" hidden="true" customHeight="false" outlineLevel="2" collapsed="false">
      <c r="A283" s="10" t="n">
        <v>44212</v>
      </c>
      <c r="B283" s="11" t="n">
        <v>110101</v>
      </c>
      <c r="C283" s="12" t="s">
        <v>79</v>
      </c>
      <c r="D283" s="13"/>
      <c r="E283" s="13"/>
      <c r="F283" s="14" t="s">
        <v>78</v>
      </c>
      <c r="G283" s="15" t="n">
        <v>7950</v>
      </c>
      <c r="H283" s="16" t="n">
        <f aca="false">G283*0.6</f>
        <v>4770</v>
      </c>
    </row>
    <row r="284" customFormat="false" ht="12.75" hidden="true" customHeight="false" outlineLevel="2" collapsed="false">
      <c r="A284" s="10" t="n">
        <v>44225</v>
      </c>
      <c r="B284" s="11" t="n">
        <v>110101</v>
      </c>
      <c r="C284" s="12" t="s">
        <v>79</v>
      </c>
      <c r="D284" s="13"/>
      <c r="E284" s="13"/>
      <c r="F284" s="14" t="s">
        <v>78</v>
      </c>
      <c r="G284" s="15" t="n">
        <v>9995.93</v>
      </c>
      <c r="H284" s="16" t="n">
        <f aca="false">G284*0.6</f>
        <v>5997.558</v>
      </c>
    </row>
    <row r="285" customFormat="false" ht="12.75" hidden="true" customHeight="false" outlineLevel="2" collapsed="false">
      <c r="A285" s="10" t="n">
        <v>44239</v>
      </c>
      <c r="B285" s="11" t="n">
        <v>110101</v>
      </c>
      <c r="C285" s="12" t="s">
        <v>79</v>
      </c>
      <c r="D285" s="13"/>
      <c r="E285" s="13"/>
      <c r="F285" s="14" t="s">
        <v>78</v>
      </c>
      <c r="G285" s="15" t="n">
        <v>8900</v>
      </c>
      <c r="H285" s="16" t="n">
        <f aca="false">G285*0.6</f>
        <v>5340</v>
      </c>
    </row>
    <row r="286" customFormat="false" ht="12.75" hidden="true" customHeight="false" outlineLevel="2" collapsed="false">
      <c r="A286" s="10" t="n">
        <v>44253</v>
      </c>
      <c r="B286" s="11" t="n">
        <v>110101</v>
      </c>
      <c r="C286" s="12" t="s">
        <v>79</v>
      </c>
      <c r="D286" s="13"/>
      <c r="E286" s="13"/>
      <c r="F286" s="14" t="s">
        <v>78</v>
      </c>
      <c r="G286" s="15" t="n">
        <v>840</v>
      </c>
      <c r="H286" s="16" t="n">
        <f aca="false">G286*0.6</f>
        <v>504</v>
      </c>
    </row>
    <row r="287" customFormat="false" ht="12.75" hidden="true" customHeight="false" outlineLevel="2" collapsed="false">
      <c r="A287" s="10" t="n">
        <v>44270</v>
      </c>
      <c r="B287" s="11" t="n">
        <v>110101</v>
      </c>
      <c r="C287" s="12" t="s">
        <v>79</v>
      </c>
      <c r="D287" s="13"/>
      <c r="E287" s="13"/>
      <c r="F287" s="14" t="s">
        <v>78</v>
      </c>
      <c r="G287" s="15" t="n">
        <v>10009.06</v>
      </c>
      <c r="H287" s="16" t="n">
        <f aca="false">G287*0.6</f>
        <v>6005.436</v>
      </c>
    </row>
    <row r="288" customFormat="false" ht="12.75" hidden="false" customHeight="false" outlineLevel="1" collapsed="true">
      <c r="A288" s="10" t="n">
        <v>44286</v>
      </c>
      <c r="B288" s="11" t="n">
        <v>110101</v>
      </c>
      <c r="C288" s="12" t="s">
        <v>79</v>
      </c>
      <c r="D288" s="13"/>
      <c r="E288" s="13"/>
      <c r="F288" s="14" t="s">
        <v>80</v>
      </c>
      <c r="G288" s="15"/>
      <c r="H288" s="16" t="n">
        <f aca="false">SUBTOTAL(9,H280:H287)</f>
        <v>34498.08</v>
      </c>
    </row>
    <row r="289" customFormat="false" ht="12.75" hidden="true" customHeight="false" outlineLevel="2" collapsed="false">
      <c r="A289" s="10"/>
      <c r="B289" s="11"/>
      <c r="C289" s="12"/>
      <c r="D289" s="13"/>
      <c r="E289" s="13"/>
      <c r="F289" s="14" t="s">
        <v>81</v>
      </c>
      <c r="G289" s="15" t="n">
        <v>5943.24</v>
      </c>
      <c r="H289" s="16" t="n">
        <f aca="false">G289*0.6</f>
        <v>3565.944</v>
      </c>
    </row>
    <row r="290" customFormat="false" ht="12.75" hidden="true" customHeight="false" outlineLevel="2" collapsed="false">
      <c r="A290" s="10" t="n">
        <v>44239</v>
      </c>
      <c r="B290" s="11" t="n">
        <v>110101</v>
      </c>
      <c r="C290" s="12" t="n">
        <v>37852733</v>
      </c>
      <c r="D290" s="13"/>
      <c r="E290" s="13"/>
      <c r="F290" s="14" t="s">
        <v>81</v>
      </c>
      <c r="G290" s="15" t="n">
        <v>11775.31</v>
      </c>
      <c r="H290" s="16" t="n">
        <f aca="false">G290*0.6</f>
        <v>7065.186</v>
      </c>
    </row>
    <row r="291" customFormat="false" ht="12.75" hidden="true" customHeight="false" outlineLevel="2" collapsed="false">
      <c r="A291" s="10" t="n">
        <v>44253</v>
      </c>
      <c r="B291" s="11" t="n">
        <v>110101</v>
      </c>
      <c r="C291" s="12" t="n">
        <v>37852733</v>
      </c>
      <c r="D291" s="13"/>
      <c r="E291" s="13"/>
      <c r="F291" s="14" t="s">
        <v>81</v>
      </c>
      <c r="G291" s="15" t="n">
        <v>6631.25</v>
      </c>
      <c r="H291" s="16" t="n">
        <f aca="false">G291*0.6</f>
        <v>3978.75</v>
      </c>
    </row>
    <row r="292" customFormat="false" ht="12.75" hidden="true" customHeight="false" outlineLevel="2" collapsed="false">
      <c r="A292" s="10" t="n">
        <v>44270</v>
      </c>
      <c r="B292" s="11" t="n">
        <v>110101</v>
      </c>
      <c r="C292" s="12" t="n">
        <v>37852733</v>
      </c>
      <c r="D292" s="13"/>
      <c r="E292" s="13"/>
      <c r="F292" s="14" t="s">
        <v>81</v>
      </c>
      <c r="G292" s="15" t="n">
        <v>8885.83</v>
      </c>
      <c r="H292" s="16" t="n">
        <f aca="false">G292*0.6</f>
        <v>5331.498</v>
      </c>
    </row>
    <row r="293" customFormat="false" ht="12.75" hidden="true" customHeight="false" outlineLevel="2" collapsed="false">
      <c r="A293" s="10" t="n">
        <v>44286</v>
      </c>
      <c r="B293" s="11" t="n">
        <v>110101</v>
      </c>
      <c r="C293" s="12" t="n">
        <v>37852733</v>
      </c>
      <c r="D293" s="13"/>
      <c r="E293" s="13"/>
      <c r="F293" s="14" t="s">
        <v>81</v>
      </c>
      <c r="G293" s="15" t="n">
        <v>5119.65</v>
      </c>
      <c r="H293" s="16" t="n">
        <f aca="false">G293*0.6</f>
        <v>3071.79</v>
      </c>
    </row>
    <row r="294" customFormat="false" ht="12.75" hidden="true" customHeight="false" outlineLevel="2" collapsed="false">
      <c r="A294" s="10"/>
      <c r="B294" s="11"/>
      <c r="C294" s="12"/>
      <c r="D294" s="13"/>
      <c r="E294" s="13"/>
      <c r="F294" s="14" t="s">
        <v>81</v>
      </c>
      <c r="G294" s="15" t="n">
        <v>11714.14</v>
      </c>
      <c r="H294" s="16" t="n">
        <f aca="false">G294*0.6</f>
        <v>7028.484</v>
      </c>
    </row>
    <row r="295" customFormat="false" ht="12.75" hidden="false" customHeight="false" outlineLevel="1" collapsed="true">
      <c r="A295" s="10" t="n">
        <v>44201</v>
      </c>
      <c r="B295" s="11" t="n">
        <v>110101</v>
      </c>
      <c r="C295" s="12" t="n">
        <v>40109037</v>
      </c>
      <c r="D295" s="13"/>
      <c r="E295" s="13"/>
      <c r="F295" s="14" t="s">
        <v>82</v>
      </c>
      <c r="G295" s="15"/>
      <c r="H295" s="16" t="n">
        <f aca="false">SUBTOTAL(9,H289:H294)</f>
        <v>30041.652</v>
      </c>
    </row>
    <row r="296" customFormat="false" ht="12.75" hidden="true" customHeight="false" outlineLevel="2" collapsed="false">
      <c r="A296" s="10" t="n">
        <v>44216</v>
      </c>
      <c r="B296" s="11" t="n">
        <v>110101</v>
      </c>
      <c r="C296" s="12" t="n">
        <v>40109037</v>
      </c>
      <c r="D296" s="13"/>
      <c r="E296" s="13"/>
      <c r="F296" s="14" t="s">
        <v>83</v>
      </c>
      <c r="G296" s="15" t="n">
        <v>497.86</v>
      </c>
      <c r="H296" s="16" t="n">
        <f aca="false">G296*0.6</f>
        <v>298.716</v>
      </c>
    </row>
    <row r="297" customFormat="false" ht="12.75" hidden="true" customHeight="false" outlineLevel="2" collapsed="false">
      <c r="A297" s="10" t="n">
        <v>44231</v>
      </c>
      <c r="B297" s="11" t="n">
        <v>110101</v>
      </c>
      <c r="C297" s="12" t="n">
        <v>40109037</v>
      </c>
      <c r="D297" s="13"/>
      <c r="E297" s="13"/>
      <c r="F297" s="14" t="s">
        <v>83</v>
      </c>
      <c r="G297" s="15" t="n">
        <v>14294.03</v>
      </c>
      <c r="H297" s="16" t="n">
        <f aca="false">G297*0.6</f>
        <v>8576.418</v>
      </c>
    </row>
    <row r="298" customFormat="false" ht="12.75" hidden="true" customHeight="false" outlineLevel="2" collapsed="false">
      <c r="A298" s="10" t="n">
        <v>44246</v>
      </c>
      <c r="B298" s="11" t="n">
        <v>110101</v>
      </c>
      <c r="C298" s="12" t="n">
        <v>40109037</v>
      </c>
      <c r="D298" s="13"/>
      <c r="E298" s="13"/>
      <c r="F298" s="14" t="s">
        <v>83</v>
      </c>
      <c r="G298" s="15" t="n">
        <v>4200</v>
      </c>
      <c r="H298" s="16" t="n">
        <f aca="false">G298*0.6</f>
        <v>2520</v>
      </c>
    </row>
    <row r="299" customFormat="false" ht="12.75" hidden="true" customHeight="false" outlineLevel="2" collapsed="false">
      <c r="A299" s="10" t="n">
        <v>44259</v>
      </c>
      <c r="B299" s="11" t="n">
        <v>110101</v>
      </c>
      <c r="C299" s="12" t="n">
        <v>40109037</v>
      </c>
      <c r="D299" s="13"/>
      <c r="E299" s="13"/>
      <c r="F299" s="14" t="s">
        <v>83</v>
      </c>
      <c r="G299" s="15" t="n">
        <v>12719.12</v>
      </c>
      <c r="H299" s="16" t="n">
        <f aca="false">G299*0.6</f>
        <v>7631.472</v>
      </c>
    </row>
    <row r="300" customFormat="false" ht="12.75" hidden="true" customHeight="false" outlineLevel="2" collapsed="false">
      <c r="A300" s="10" t="n">
        <v>44264</v>
      </c>
      <c r="B300" s="11" t="n">
        <v>110101</v>
      </c>
      <c r="C300" s="12" t="n">
        <v>40109037</v>
      </c>
      <c r="D300" s="13"/>
      <c r="E300" s="13"/>
      <c r="F300" s="14" t="s">
        <v>83</v>
      </c>
      <c r="G300" s="15" t="n">
        <v>4200</v>
      </c>
      <c r="H300" s="16" t="n">
        <f aca="false">G300*0.6</f>
        <v>2520</v>
      </c>
    </row>
    <row r="301" customFormat="false" ht="12.75" hidden="true" customHeight="false" outlineLevel="2" collapsed="false">
      <c r="A301" s="10" t="n">
        <v>44267</v>
      </c>
      <c r="B301" s="11" t="n">
        <v>110101</v>
      </c>
      <c r="C301" s="12" t="n">
        <v>40109037</v>
      </c>
      <c r="D301" s="13"/>
      <c r="E301" s="13"/>
      <c r="F301" s="14" t="s">
        <v>83</v>
      </c>
      <c r="G301" s="15" t="n">
        <v>313.6</v>
      </c>
      <c r="H301" s="16" t="n">
        <f aca="false">G301*0.6</f>
        <v>188.16</v>
      </c>
    </row>
    <row r="302" customFormat="false" ht="12.75" hidden="true" customHeight="false" outlineLevel="2" collapsed="false">
      <c r="A302" s="10" t="n">
        <v>44274</v>
      </c>
      <c r="B302" s="11" t="n">
        <v>110101</v>
      </c>
      <c r="C302" s="12" t="n">
        <v>40109037</v>
      </c>
      <c r="D302" s="13"/>
      <c r="E302" s="13"/>
      <c r="F302" s="14" t="s">
        <v>83</v>
      </c>
      <c r="G302" s="15" t="n">
        <v>11497.85</v>
      </c>
      <c r="H302" s="16" t="n">
        <f aca="false">G302*0.6</f>
        <v>6898.71</v>
      </c>
    </row>
    <row r="303" customFormat="false" ht="12.75" hidden="false" customHeight="false" outlineLevel="1" collapsed="true">
      <c r="A303" s="10" t="n">
        <v>44285</v>
      </c>
      <c r="B303" s="11" t="n">
        <v>110101</v>
      </c>
      <c r="C303" s="12" t="n">
        <v>40109037</v>
      </c>
      <c r="D303" s="13"/>
      <c r="E303" s="13"/>
      <c r="F303" s="14" t="s">
        <v>84</v>
      </c>
      <c r="G303" s="15"/>
      <c r="H303" s="16" t="n">
        <f aca="false">SUBTOTAL(9,H296:H302)</f>
        <v>28633.476</v>
      </c>
    </row>
    <row r="304" customFormat="false" ht="12.75" hidden="true" customHeight="false" outlineLevel="2" collapsed="false">
      <c r="A304" s="10"/>
      <c r="B304" s="11"/>
      <c r="C304" s="12"/>
      <c r="D304" s="13"/>
      <c r="E304" s="13"/>
      <c r="F304" s="14" t="s">
        <v>85</v>
      </c>
      <c r="G304" s="15" t="n">
        <v>4400</v>
      </c>
      <c r="H304" s="16" t="n">
        <f aca="false">G304*0.6</f>
        <v>2640</v>
      </c>
    </row>
    <row r="305" customFormat="false" ht="12.75" hidden="true" customHeight="false" outlineLevel="2" collapsed="false">
      <c r="A305" s="10" t="n">
        <v>44212</v>
      </c>
      <c r="B305" s="11" t="n">
        <v>110101</v>
      </c>
      <c r="C305" s="12" t="s">
        <v>86</v>
      </c>
      <c r="D305" s="13"/>
      <c r="E305" s="13"/>
      <c r="F305" s="14" t="s">
        <v>85</v>
      </c>
      <c r="G305" s="15" t="n">
        <v>2600</v>
      </c>
      <c r="H305" s="16" t="n">
        <f aca="false">G305*0.6</f>
        <v>1560</v>
      </c>
    </row>
    <row r="306" customFormat="false" ht="12.75" hidden="true" customHeight="false" outlineLevel="2" collapsed="false">
      <c r="A306" s="10" t="n">
        <v>44225</v>
      </c>
      <c r="B306" s="11" t="n">
        <v>110101</v>
      </c>
      <c r="C306" s="12" t="s">
        <v>86</v>
      </c>
      <c r="D306" s="13"/>
      <c r="E306" s="13"/>
      <c r="F306" s="14" t="s">
        <v>85</v>
      </c>
      <c r="G306" s="15" t="n">
        <v>3510.1</v>
      </c>
      <c r="H306" s="16" t="n">
        <f aca="false">G306*0.6</f>
        <v>2106.06</v>
      </c>
    </row>
    <row r="307" customFormat="false" ht="12.75" hidden="true" customHeight="false" outlineLevel="2" collapsed="false">
      <c r="A307" s="10" t="n">
        <v>44239</v>
      </c>
      <c r="B307" s="11" t="n">
        <v>110101</v>
      </c>
      <c r="C307" s="12" t="s">
        <v>86</v>
      </c>
      <c r="D307" s="13"/>
      <c r="E307" s="13"/>
      <c r="F307" s="14" t="s">
        <v>85</v>
      </c>
      <c r="G307" s="15" t="n">
        <v>8500</v>
      </c>
      <c r="H307" s="16" t="n">
        <f aca="false">G307*0.6</f>
        <v>5100</v>
      </c>
    </row>
    <row r="308" customFormat="false" ht="12.75" hidden="true" customHeight="false" outlineLevel="2" collapsed="false">
      <c r="A308" s="10" t="n">
        <v>44253</v>
      </c>
      <c r="B308" s="11" t="n">
        <v>110101</v>
      </c>
      <c r="C308" s="12" t="s">
        <v>86</v>
      </c>
      <c r="D308" s="13"/>
      <c r="E308" s="13"/>
      <c r="F308" s="14" t="s">
        <v>85</v>
      </c>
      <c r="G308" s="15" t="n">
        <v>6539.5</v>
      </c>
      <c r="H308" s="16" t="n">
        <f aca="false">G308*0.6</f>
        <v>3923.7</v>
      </c>
    </row>
    <row r="309" customFormat="false" ht="12.75" hidden="true" customHeight="false" outlineLevel="2" collapsed="false">
      <c r="A309" s="10" t="n">
        <v>44267</v>
      </c>
      <c r="B309" s="11" t="n">
        <v>110101</v>
      </c>
      <c r="C309" s="12" t="s">
        <v>86</v>
      </c>
      <c r="D309" s="13"/>
      <c r="E309" s="13"/>
      <c r="F309" s="14" t="s">
        <v>85</v>
      </c>
      <c r="G309" s="15" t="n">
        <v>5000</v>
      </c>
      <c r="H309" s="16" t="n">
        <f aca="false">G309*0.6</f>
        <v>3000</v>
      </c>
    </row>
    <row r="310" customFormat="false" ht="12.75" hidden="true" customHeight="false" outlineLevel="2" collapsed="false">
      <c r="A310" s="10" t="n">
        <v>44272</v>
      </c>
      <c r="B310" s="11" t="n">
        <v>110101</v>
      </c>
      <c r="C310" s="12" t="s">
        <v>86</v>
      </c>
      <c r="D310" s="13"/>
      <c r="E310" s="13"/>
      <c r="F310" s="14" t="s">
        <v>85</v>
      </c>
      <c r="G310" s="15" t="n">
        <v>3482.96</v>
      </c>
      <c r="H310" s="16" t="n">
        <f aca="false">G310*0.6</f>
        <v>2089.776</v>
      </c>
    </row>
    <row r="311" customFormat="false" ht="12.75" hidden="false" customHeight="false" outlineLevel="1" collapsed="true">
      <c r="A311" s="10" t="n">
        <v>44277</v>
      </c>
      <c r="B311" s="11" t="n">
        <v>110101</v>
      </c>
      <c r="C311" s="12" t="s">
        <v>86</v>
      </c>
      <c r="D311" s="13"/>
      <c r="E311" s="13"/>
      <c r="F311" s="14" t="s">
        <v>87</v>
      </c>
      <c r="G311" s="15"/>
      <c r="H311" s="16" t="n">
        <f aca="false">SUBTOTAL(9,H304:H310)</f>
        <v>20419.536</v>
      </c>
    </row>
    <row r="312" customFormat="false" ht="12.75" hidden="true" customHeight="false" outlineLevel="2" collapsed="false">
      <c r="A312" s="10" t="n">
        <v>44286</v>
      </c>
      <c r="B312" s="11" t="n">
        <v>110101</v>
      </c>
      <c r="C312" s="12" t="s">
        <v>86</v>
      </c>
      <c r="D312" s="13"/>
      <c r="E312" s="13"/>
      <c r="F312" s="14" t="s">
        <v>88</v>
      </c>
      <c r="G312" s="15" t="n">
        <v>4157.57</v>
      </c>
      <c r="H312" s="16" t="n">
        <f aca="false">G312*0.6</f>
        <v>2494.542</v>
      </c>
    </row>
    <row r="313" customFormat="false" ht="12.75" hidden="true" customHeight="false" outlineLevel="2" collapsed="false">
      <c r="A313" s="10"/>
      <c r="B313" s="11"/>
      <c r="C313" s="12"/>
      <c r="D313" s="13"/>
      <c r="E313" s="13"/>
      <c r="F313" s="14" t="s">
        <v>88</v>
      </c>
      <c r="G313" s="15" t="n">
        <v>5854.67</v>
      </c>
      <c r="H313" s="16" t="n">
        <f aca="false">G313*0.6</f>
        <v>3512.802</v>
      </c>
    </row>
    <row r="314" customFormat="false" ht="12.75" hidden="true" customHeight="false" outlineLevel="2" collapsed="false">
      <c r="A314" s="10" t="n">
        <v>44216</v>
      </c>
      <c r="B314" s="11" t="n">
        <v>110101</v>
      </c>
      <c r="C314" s="12" t="s">
        <v>89</v>
      </c>
      <c r="D314" s="13"/>
      <c r="E314" s="13"/>
      <c r="F314" s="14" t="s">
        <v>88</v>
      </c>
      <c r="G314" s="15" t="n">
        <v>3691</v>
      </c>
      <c r="H314" s="16" t="n">
        <f aca="false">G314*0.6</f>
        <v>2214.6</v>
      </c>
    </row>
    <row r="315" customFormat="false" ht="12.75" hidden="true" customHeight="false" outlineLevel="2" collapsed="false">
      <c r="A315" s="10" t="n">
        <v>44243</v>
      </c>
      <c r="B315" s="11" t="n">
        <v>110101</v>
      </c>
      <c r="C315" s="12" t="s">
        <v>89</v>
      </c>
      <c r="D315" s="13"/>
      <c r="E315" s="13"/>
      <c r="F315" s="14" t="s">
        <v>88</v>
      </c>
      <c r="G315" s="15" t="n">
        <v>6754.67</v>
      </c>
      <c r="H315" s="16" t="n">
        <f aca="false">G315*0.6</f>
        <v>4052.802</v>
      </c>
    </row>
    <row r="316" customFormat="false" ht="12.75" hidden="true" customHeight="false" outlineLevel="2" collapsed="false">
      <c r="A316" s="10" t="n">
        <v>44253</v>
      </c>
      <c r="B316" s="11" t="n">
        <v>110101</v>
      </c>
      <c r="C316" s="12" t="s">
        <v>89</v>
      </c>
      <c r="D316" s="13"/>
      <c r="E316" s="13"/>
      <c r="F316" s="14" t="s">
        <v>88</v>
      </c>
      <c r="G316" s="15" t="n">
        <v>3395.85</v>
      </c>
      <c r="H316" s="16" t="n">
        <f aca="false">G316*0.6</f>
        <v>2037.51</v>
      </c>
    </row>
    <row r="317" customFormat="false" ht="12.75" hidden="true" customHeight="false" outlineLevel="2" collapsed="false">
      <c r="A317" s="10" t="n">
        <v>44270</v>
      </c>
      <c r="B317" s="11" t="n">
        <v>110101</v>
      </c>
      <c r="C317" s="12" t="s">
        <v>89</v>
      </c>
      <c r="D317" s="13"/>
      <c r="E317" s="13"/>
      <c r="F317" s="14" t="s">
        <v>88</v>
      </c>
      <c r="G317" s="15" t="n">
        <v>7600.29</v>
      </c>
      <c r="H317" s="16" t="n">
        <f aca="false">G317*0.6</f>
        <v>4560.174</v>
      </c>
    </row>
    <row r="318" customFormat="false" ht="12.75" hidden="false" customHeight="false" outlineLevel="1" collapsed="true">
      <c r="A318" s="10" t="n">
        <v>44285</v>
      </c>
      <c r="B318" s="11" t="n">
        <v>110101</v>
      </c>
      <c r="C318" s="12" t="s">
        <v>89</v>
      </c>
      <c r="D318" s="13"/>
      <c r="E318" s="13"/>
      <c r="F318" s="14" t="s">
        <v>90</v>
      </c>
      <c r="G318" s="15"/>
      <c r="H318" s="16" t="n">
        <f aca="false">SUBTOTAL(9,H312:H317)</f>
        <v>18872.43</v>
      </c>
    </row>
    <row r="319" customFormat="false" ht="12.75" hidden="true" customHeight="false" outlineLevel="2" collapsed="false">
      <c r="A319" s="10"/>
      <c r="B319" s="11"/>
      <c r="C319" s="12"/>
      <c r="D319" s="13"/>
      <c r="E319" s="13"/>
      <c r="F319" s="14" t="s">
        <v>91</v>
      </c>
      <c r="G319" s="15" t="n">
        <v>4100</v>
      </c>
      <c r="H319" s="16" t="n">
        <f aca="false">G319*0.6</f>
        <v>2460</v>
      </c>
    </row>
    <row r="320" customFormat="false" ht="12.75" hidden="true" customHeight="false" outlineLevel="2" collapsed="false">
      <c r="A320" s="10" t="n">
        <v>44217</v>
      </c>
      <c r="B320" s="11" t="n">
        <v>110101</v>
      </c>
      <c r="C320" s="12" t="n">
        <v>44023184</v>
      </c>
      <c r="D320" s="13"/>
      <c r="E320" s="13"/>
      <c r="F320" s="14" t="s">
        <v>91</v>
      </c>
      <c r="G320" s="15" t="n">
        <v>5651.89</v>
      </c>
      <c r="H320" s="16" t="n">
        <f aca="false">G320*0.6</f>
        <v>3391.134</v>
      </c>
    </row>
    <row r="321" customFormat="false" ht="12.75" hidden="true" customHeight="false" outlineLevel="2" collapsed="false">
      <c r="A321" s="10" t="n">
        <v>44225</v>
      </c>
      <c r="B321" s="11" t="n">
        <v>110101</v>
      </c>
      <c r="C321" s="12" t="n">
        <v>44023184</v>
      </c>
      <c r="D321" s="13"/>
      <c r="E321" s="13"/>
      <c r="F321" s="14" t="s">
        <v>91</v>
      </c>
      <c r="G321" s="15" t="n">
        <v>4136.87</v>
      </c>
      <c r="H321" s="16" t="n">
        <f aca="false">G321*0.6</f>
        <v>2482.122</v>
      </c>
    </row>
    <row r="322" customFormat="false" ht="12.75" hidden="true" customHeight="false" outlineLevel="2" collapsed="false">
      <c r="A322" s="10" t="n">
        <v>44239</v>
      </c>
      <c r="B322" s="11" t="n">
        <v>110101</v>
      </c>
      <c r="C322" s="12" t="n">
        <v>44023184</v>
      </c>
      <c r="D322" s="13"/>
      <c r="E322" s="13"/>
      <c r="F322" s="14" t="s">
        <v>91</v>
      </c>
      <c r="G322" s="15" t="n">
        <v>2500</v>
      </c>
      <c r="H322" s="16" t="n">
        <f aca="false">G322*0.6</f>
        <v>1500</v>
      </c>
    </row>
    <row r="323" customFormat="false" ht="12.75" hidden="true" customHeight="false" outlineLevel="2" collapsed="false">
      <c r="A323" s="10" t="n">
        <v>44252</v>
      </c>
      <c r="B323" s="11" t="n">
        <v>110101</v>
      </c>
      <c r="C323" s="12" t="n">
        <v>44023184</v>
      </c>
      <c r="D323" s="13"/>
      <c r="E323" s="13"/>
      <c r="F323" s="14" t="s">
        <v>91</v>
      </c>
      <c r="G323" s="15" t="n">
        <v>10737.29</v>
      </c>
      <c r="H323" s="16" t="n">
        <f aca="false">G323*0.6</f>
        <v>6442.374</v>
      </c>
    </row>
    <row r="324" customFormat="false" ht="12.75" hidden="false" customHeight="false" outlineLevel="1" collapsed="true">
      <c r="A324" s="10" t="n">
        <v>44270</v>
      </c>
      <c r="B324" s="11" t="n">
        <v>110101</v>
      </c>
      <c r="C324" s="12" t="n">
        <v>44023184</v>
      </c>
      <c r="D324" s="13"/>
      <c r="E324" s="13"/>
      <c r="F324" s="14" t="s">
        <v>92</v>
      </c>
      <c r="G324" s="15"/>
      <c r="H324" s="16" t="n">
        <f aca="false">SUBTOTAL(9,H319:H323)</f>
        <v>16275.63</v>
      </c>
    </row>
    <row r="325" customFormat="false" ht="12.75" hidden="true" customHeight="false" outlineLevel="2" collapsed="false">
      <c r="A325" s="10" t="n">
        <v>44281</v>
      </c>
      <c r="B325" s="11" t="n">
        <v>110101</v>
      </c>
      <c r="C325" s="12" t="n">
        <v>44023184</v>
      </c>
      <c r="D325" s="13"/>
      <c r="E325" s="13"/>
      <c r="F325" s="14" t="s">
        <v>93</v>
      </c>
      <c r="G325" s="15" t="n">
        <v>1229.65</v>
      </c>
      <c r="H325" s="16" t="n">
        <f aca="false">G325*0.6</f>
        <v>737.79</v>
      </c>
    </row>
    <row r="326" customFormat="false" ht="12.75" hidden="true" customHeight="false" outlineLevel="2" collapsed="false">
      <c r="A326" s="10"/>
      <c r="B326" s="11"/>
      <c r="C326" s="12"/>
      <c r="D326" s="13"/>
      <c r="E326" s="13"/>
      <c r="F326" s="14" t="s">
        <v>93</v>
      </c>
      <c r="G326" s="15" t="n">
        <v>7232.21</v>
      </c>
      <c r="H326" s="16" t="n">
        <f aca="false">G326*0.6</f>
        <v>4339.326</v>
      </c>
    </row>
    <row r="327" customFormat="false" ht="12.75" hidden="true" customHeight="false" outlineLevel="2" collapsed="false">
      <c r="A327" s="10" t="n">
        <v>44218</v>
      </c>
      <c r="B327" s="11" t="n">
        <v>110101</v>
      </c>
      <c r="C327" s="12" t="s">
        <v>94</v>
      </c>
      <c r="D327" s="13"/>
      <c r="E327" s="13"/>
      <c r="F327" s="14" t="s">
        <v>93</v>
      </c>
      <c r="G327" s="15" t="n">
        <v>3256.57</v>
      </c>
      <c r="H327" s="16" t="n">
        <f aca="false">G327*0.6</f>
        <v>1953.942</v>
      </c>
    </row>
    <row r="328" customFormat="false" ht="12.75" hidden="true" customHeight="false" outlineLevel="2" collapsed="false">
      <c r="A328" s="10" t="n">
        <v>44223</v>
      </c>
      <c r="B328" s="11" t="n">
        <v>110101</v>
      </c>
      <c r="C328" s="12" t="s">
        <v>94</v>
      </c>
      <c r="D328" s="13"/>
      <c r="E328" s="13"/>
      <c r="F328" s="14" t="s">
        <v>93</v>
      </c>
      <c r="G328" s="15" t="n">
        <v>4375.89</v>
      </c>
      <c r="H328" s="16" t="n">
        <f aca="false">G328*0.6</f>
        <v>2625.534</v>
      </c>
    </row>
    <row r="329" customFormat="false" ht="12.75" hidden="true" customHeight="false" outlineLevel="2" collapsed="false">
      <c r="A329" s="10" t="n">
        <v>44243</v>
      </c>
      <c r="B329" s="11" t="n">
        <v>110101</v>
      </c>
      <c r="C329" s="12" t="s">
        <v>94</v>
      </c>
      <c r="D329" s="13"/>
      <c r="E329" s="13"/>
      <c r="F329" s="14" t="s">
        <v>93</v>
      </c>
      <c r="G329" s="15" t="n">
        <v>5277.43</v>
      </c>
      <c r="H329" s="16" t="n">
        <f aca="false">G329*0.6</f>
        <v>3166.458</v>
      </c>
    </row>
    <row r="330" customFormat="false" ht="12.75" hidden="true" customHeight="false" outlineLevel="2" collapsed="false">
      <c r="A330" s="10" t="n">
        <v>44252</v>
      </c>
      <c r="B330" s="11" t="n">
        <v>110101</v>
      </c>
      <c r="C330" s="12" t="s">
        <v>94</v>
      </c>
      <c r="D330" s="13"/>
      <c r="E330" s="13"/>
      <c r="F330" s="14" t="s">
        <v>93</v>
      </c>
      <c r="G330" s="15" t="n">
        <v>4476.58</v>
      </c>
      <c r="H330" s="16" t="n">
        <f aca="false">G330*0.6</f>
        <v>2685.948</v>
      </c>
    </row>
    <row r="331" customFormat="false" ht="12.75" hidden="false" customHeight="false" outlineLevel="1" collapsed="true">
      <c r="A331" s="10" t="n">
        <v>44270</v>
      </c>
      <c r="B331" s="11" t="n">
        <v>110101</v>
      </c>
      <c r="C331" s="12" t="s">
        <v>94</v>
      </c>
      <c r="D331" s="13"/>
      <c r="E331" s="13"/>
      <c r="F331" s="14" t="s">
        <v>95</v>
      </c>
      <c r="G331" s="15"/>
      <c r="H331" s="16" t="n">
        <f aca="false">SUBTOTAL(9,H325:H330)</f>
        <v>15508.998</v>
      </c>
    </row>
    <row r="332" customFormat="false" ht="12.75" hidden="true" customHeight="false" outlineLevel="2" collapsed="false">
      <c r="A332" s="10" t="n">
        <v>44284</v>
      </c>
      <c r="B332" s="11" t="n">
        <v>110101</v>
      </c>
      <c r="C332" s="12" t="s">
        <v>94</v>
      </c>
      <c r="D332" s="13"/>
      <c r="E332" s="13"/>
      <c r="F332" s="14" t="s">
        <v>96</v>
      </c>
      <c r="G332" s="15" t="n">
        <v>984.96</v>
      </c>
      <c r="H332" s="16" t="n">
        <f aca="false">G332*0.6</f>
        <v>590.976</v>
      </c>
    </row>
    <row r="333" customFormat="false" ht="12.75" hidden="true" customHeight="false" outlineLevel="2" collapsed="false">
      <c r="A333" s="10"/>
      <c r="B333" s="11"/>
      <c r="C333" s="12"/>
      <c r="D333" s="13"/>
      <c r="E333" s="13"/>
      <c r="F333" s="14" t="s">
        <v>96</v>
      </c>
      <c r="G333" s="15" t="n">
        <v>8027.6</v>
      </c>
      <c r="H333" s="16" t="n">
        <f aca="false">G333*0.6</f>
        <v>4816.56</v>
      </c>
    </row>
    <row r="334" customFormat="false" ht="12.75" hidden="true" customHeight="false" outlineLevel="2" collapsed="false">
      <c r="A334" s="10" t="n">
        <v>44218</v>
      </c>
      <c r="B334" s="11" t="n">
        <v>110101</v>
      </c>
      <c r="C334" s="12" t="n">
        <v>43966050</v>
      </c>
      <c r="D334" s="13"/>
      <c r="E334" s="13"/>
      <c r="F334" s="14" t="s">
        <v>96</v>
      </c>
      <c r="G334" s="15" t="n">
        <v>1786.5</v>
      </c>
      <c r="H334" s="16" t="n">
        <f aca="false">G334*0.6</f>
        <v>1071.9</v>
      </c>
    </row>
    <row r="335" customFormat="false" ht="12.75" hidden="true" customHeight="false" outlineLevel="2" collapsed="false">
      <c r="A335" s="10" t="n">
        <v>44223</v>
      </c>
      <c r="B335" s="11" t="n">
        <v>110101</v>
      </c>
      <c r="C335" s="12" t="n">
        <v>43966050</v>
      </c>
      <c r="D335" s="13"/>
      <c r="E335" s="13"/>
      <c r="F335" s="14" t="s">
        <v>96</v>
      </c>
      <c r="G335" s="15" t="n">
        <v>6086.25</v>
      </c>
      <c r="H335" s="16" t="n">
        <f aca="false">G335*0.6</f>
        <v>3651.75</v>
      </c>
    </row>
    <row r="336" customFormat="false" ht="12.75" hidden="true" customHeight="false" outlineLevel="2" collapsed="false">
      <c r="A336" s="10" t="n">
        <v>44224</v>
      </c>
      <c r="B336" s="11" t="n">
        <v>110101</v>
      </c>
      <c r="C336" s="12" t="n">
        <v>43966050</v>
      </c>
      <c r="D336" s="13"/>
      <c r="E336" s="13"/>
      <c r="F336" s="14" t="s">
        <v>96</v>
      </c>
      <c r="G336" s="15" t="n">
        <v>1414.55</v>
      </c>
      <c r="H336" s="16" t="n">
        <f aca="false">G336*0.6</f>
        <v>848.73</v>
      </c>
    </row>
    <row r="337" customFormat="false" ht="12.75" hidden="true" customHeight="false" outlineLevel="2" collapsed="false">
      <c r="A337" s="10" t="n">
        <v>44238</v>
      </c>
      <c r="B337" s="11" t="n">
        <v>110101</v>
      </c>
      <c r="C337" s="12" t="n">
        <v>43966050</v>
      </c>
      <c r="D337" s="13"/>
      <c r="E337" s="13"/>
      <c r="F337" s="14" t="s">
        <v>96</v>
      </c>
      <c r="G337" s="15" t="n">
        <v>7059.29</v>
      </c>
      <c r="H337" s="16" t="n">
        <f aca="false">G337*0.6</f>
        <v>4235.574</v>
      </c>
    </row>
    <row r="338" customFormat="false" ht="12.75" hidden="false" customHeight="false" outlineLevel="1" collapsed="true">
      <c r="A338" s="10" t="n">
        <v>44252</v>
      </c>
      <c r="B338" s="11" t="n">
        <v>110101</v>
      </c>
      <c r="C338" s="12" t="n">
        <v>43966050</v>
      </c>
      <c r="D338" s="13"/>
      <c r="E338" s="13"/>
      <c r="F338" s="14" t="s">
        <v>97</v>
      </c>
      <c r="G338" s="15"/>
      <c r="H338" s="16" t="n">
        <f aca="false">SUBTOTAL(9,H332:H337)</f>
        <v>15215.49</v>
      </c>
    </row>
    <row r="339" customFormat="false" ht="12.75" hidden="true" customHeight="false" outlineLevel="2" collapsed="false">
      <c r="A339" s="10" t="n">
        <v>44266</v>
      </c>
      <c r="B339" s="11" t="n">
        <v>110101</v>
      </c>
      <c r="C339" s="12" t="n">
        <v>43966050</v>
      </c>
      <c r="D339" s="13"/>
      <c r="E339" s="13"/>
      <c r="F339" s="14" t="s">
        <v>98</v>
      </c>
      <c r="G339" s="15" t="n">
        <v>2270.21</v>
      </c>
      <c r="H339" s="16" t="n">
        <f aca="false">G339*0.6</f>
        <v>1362.126</v>
      </c>
    </row>
    <row r="340" customFormat="false" ht="12.75" hidden="true" customHeight="false" outlineLevel="2" collapsed="false">
      <c r="A340" s="10" t="n">
        <v>44280</v>
      </c>
      <c r="B340" s="11" t="n">
        <v>110101</v>
      </c>
      <c r="C340" s="12" t="n">
        <v>43966050</v>
      </c>
      <c r="D340" s="13"/>
      <c r="E340" s="13"/>
      <c r="F340" s="14" t="s">
        <v>98</v>
      </c>
      <c r="G340" s="15" t="n">
        <v>2270.22</v>
      </c>
      <c r="H340" s="16" t="n">
        <f aca="false">G340*0.6</f>
        <v>1362.132</v>
      </c>
    </row>
    <row r="341" customFormat="false" ht="12.75" hidden="true" customHeight="false" outlineLevel="2" collapsed="false">
      <c r="A341" s="10"/>
      <c r="B341" s="11"/>
      <c r="C341" s="12"/>
      <c r="D341" s="13"/>
      <c r="E341" s="13"/>
      <c r="F341" s="14" t="s">
        <v>98</v>
      </c>
      <c r="G341" s="15" t="n">
        <v>2270.21</v>
      </c>
      <c r="H341" s="16" t="n">
        <f aca="false">G341*0.6</f>
        <v>1362.126</v>
      </c>
    </row>
    <row r="342" customFormat="false" ht="12.75" hidden="true" customHeight="false" outlineLevel="2" collapsed="false">
      <c r="A342" s="10" t="n">
        <v>44217</v>
      </c>
      <c r="B342" s="11" t="n">
        <v>110101</v>
      </c>
      <c r="C342" s="12" t="s">
        <v>99</v>
      </c>
      <c r="D342" s="13"/>
      <c r="E342" s="13"/>
      <c r="F342" s="14" t="s">
        <v>98</v>
      </c>
      <c r="G342" s="15" t="n">
        <v>5427.34</v>
      </c>
      <c r="H342" s="16" t="n">
        <f aca="false">G342*0.6</f>
        <v>3256.404</v>
      </c>
    </row>
    <row r="343" customFormat="false" ht="12.75" hidden="true" customHeight="false" outlineLevel="2" collapsed="false">
      <c r="A343" s="10" t="n">
        <v>44217</v>
      </c>
      <c r="B343" s="11" t="n">
        <v>110102</v>
      </c>
      <c r="C343" s="12" t="s">
        <v>99</v>
      </c>
      <c r="D343" s="13"/>
      <c r="E343" s="13"/>
      <c r="F343" s="14" t="s">
        <v>98</v>
      </c>
      <c r="G343" s="15" t="n">
        <v>1857.45</v>
      </c>
      <c r="H343" s="16" t="n">
        <f aca="false">G343*0.6</f>
        <v>1114.47</v>
      </c>
    </row>
    <row r="344" customFormat="false" ht="12.75" hidden="true" customHeight="false" outlineLevel="2" collapsed="false">
      <c r="A344" s="10" t="n">
        <v>44221</v>
      </c>
      <c r="B344" s="11" t="n">
        <v>110101</v>
      </c>
      <c r="C344" s="12" t="s">
        <v>99</v>
      </c>
      <c r="D344" s="13"/>
      <c r="E344" s="13"/>
      <c r="F344" s="14" t="s">
        <v>98</v>
      </c>
      <c r="G344" s="15" t="n">
        <v>8591.92</v>
      </c>
      <c r="H344" s="16" t="n">
        <f aca="false">G344*0.6</f>
        <v>5155.152</v>
      </c>
    </row>
    <row r="345" customFormat="false" ht="12.75" hidden="false" customHeight="false" outlineLevel="1" collapsed="true">
      <c r="A345" s="10" t="n">
        <v>44224</v>
      </c>
      <c r="B345" s="11" t="n">
        <v>110102</v>
      </c>
      <c r="C345" s="12" t="s">
        <v>99</v>
      </c>
      <c r="D345" s="13"/>
      <c r="E345" s="13"/>
      <c r="F345" s="14" t="s">
        <v>100</v>
      </c>
      <c r="G345" s="15"/>
      <c r="H345" s="16" t="n">
        <f aca="false">SUBTOTAL(9,H339:H344)</f>
        <v>13612.41</v>
      </c>
    </row>
    <row r="346" customFormat="false" ht="12.75" hidden="true" customHeight="false" outlineLevel="2" collapsed="false">
      <c r="A346" s="10" t="n">
        <v>44225</v>
      </c>
      <c r="B346" s="11" t="n">
        <v>110101</v>
      </c>
      <c r="C346" s="12" t="s">
        <v>99</v>
      </c>
      <c r="D346" s="13"/>
      <c r="E346" s="13"/>
      <c r="F346" s="14" t="s">
        <v>101</v>
      </c>
      <c r="G346" s="15" t="n">
        <v>15517.21</v>
      </c>
      <c r="H346" s="16" t="n">
        <f aca="false">G346*0.6</f>
        <v>9310.326</v>
      </c>
    </row>
    <row r="347" customFormat="false" ht="12.75" hidden="false" customHeight="false" outlineLevel="1" collapsed="true">
      <c r="A347" s="10" t="n">
        <v>44232</v>
      </c>
      <c r="B347" s="11" t="n">
        <v>110102</v>
      </c>
      <c r="C347" s="12" t="s">
        <v>99</v>
      </c>
      <c r="D347" s="13"/>
      <c r="E347" s="13"/>
      <c r="F347" s="14" t="s">
        <v>102</v>
      </c>
      <c r="G347" s="15"/>
      <c r="H347" s="16" t="n">
        <f aca="false">SUBTOTAL(9,H346:H346)</f>
        <v>9310.326</v>
      </c>
    </row>
    <row r="348" customFormat="false" ht="12.75" hidden="true" customHeight="false" outlineLevel="2" collapsed="false">
      <c r="A348" s="10" t="n">
        <v>44239</v>
      </c>
      <c r="B348" s="11" t="n">
        <v>110101</v>
      </c>
      <c r="C348" s="12" t="s">
        <v>99</v>
      </c>
      <c r="D348" s="13"/>
      <c r="E348" s="13"/>
      <c r="F348" s="14" t="s">
        <v>103</v>
      </c>
      <c r="G348" s="15" t="n">
        <v>3220</v>
      </c>
      <c r="H348" s="16" t="n">
        <f aca="false">G348*0.6</f>
        <v>1932</v>
      </c>
    </row>
    <row r="349" customFormat="false" ht="12.75" hidden="true" customHeight="false" outlineLevel="2" collapsed="false">
      <c r="A349" s="10" t="n">
        <v>44253</v>
      </c>
      <c r="B349" s="11" t="n">
        <v>110102</v>
      </c>
      <c r="C349" s="12" t="s">
        <v>99</v>
      </c>
      <c r="D349" s="13"/>
      <c r="E349" s="13"/>
      <c r="F349" s="14" t="s">
        <v>103</v>
      </c>
      <c r="G349" s="15" t="n">
        <v>1095</v>
      </c>
      <c r="H349" s="16" t="n">
        <f aca="false">G349*0.6</f>
        <v>657</v>
      </c>
    </row>
    <row r="350" customFormat="false" ht="12.75" hidden="true" customHeight="false" outlineLevel="2" collapsed="false">
      <c r="A350" s="10" t="n">
        <v>44253</v>
      </c>
      <c r="B350" s="11" t="n">
        <v>110101</v>
      </c>
      <c r="C350" s="12" t="s">
        <v>99</v>
      </c>
      <c r="D350" s="13"/>
      <c r="E350" s="13"/>
      <c r="F350" s="14" t="s">
        <v>103</v>
      </c>
      <c r="G350" s="15" t="n">
        <v>4020</v>
      </c>
      <c r="H350" s="16" t="n">
        <f aca="false">G350*0.6</f>
        <v>2412</v>
      </c>
    </row>
    <row r="351" customFormat="false" ht="12.75" hidden="true" customHeight="false" outlineLevel="2" collapsed="false">
      <c r="A351" s="10" t="n">
        <v>44259</v>
      </c>
      <c r="B351" s="11" t="n">
        <v>110102</v>
      </c>
      <c r="C351" s="12" t="s">
        <v>99</v>
      </c>
      <c r="D351" s="13"/>
      <c r="E351" s="13"/>
      <c r="F351" s="14" t="s">
        <v>103</v>
      </c>
      <c r="G351" s="15" t="n">
        <v>1095</v>
      </c>
      <c r="H351" s="16" t="n">
        <f aca="false">G351*0.6</f>
        <v>657</v>
      </c>
    </row>
    <row r="352" customFormat="false" ht="12.75" hidden="true" customHeight="false" outlineLevel="2" collapsed="false">
      <c r="A352" s="10" t="n">
        <v>44270</v>
      </c>
      <c r="B352" s="11" t="n">
        <v>110101</v>
      </c>
      <c r="C352" s="12" t="s">
        <v>99</v>
      </c>
      <c r="D352" s="13"/>
      <c r="E352" s="13"/>
      <c r="F352" s="14" t="s">
        <v>103</v>
      </c>
      <c r="G352" s="15" t="n">
        <v>3550</v>
      </c>
      <c r="H352" s="16" t="n">
        <f aca="false">G352*0.6</f>
        <v>2130</v>
      </c>
    </row>
    <row r="353" customFormat="false" ht="12.75" hidden="true" customHeight="false" outlineLevel="2" collapsed="false">
      <c r="A353" s="10" t="n">
        <v>44279</v>
      </c>
      <c r="B353" s="11" t="n">
        <v>110102</v>
      </c>
      <c r="C353" s="12" t="s">
        <v>99</v>
      </c>
      <c r="D353" s="13"/>
      <c r="E353" s="13"/>
      <c r="F353" s="14" t="s">
        <v>103</v>
      </c>
      <c r="G353" s="15" t="n">
        <v>354</v>
      </c>
      <c r="H353" s="16" t="n">
        <f aca="false">G353*0.6</f>
        <v>212.4</v>
      </c>
    </row>
    <row r="354" customFormat="false" ht="12.75" hidden="true" customHeight="false" outlineLevel="2" collapsed="false">
      <c r="A354" s="10" t="n">
        <v>44285</v>
      </c>
      <c r="B354" s="11" t="n">
        <v>110101</v>
      </c>
      <c r="C354" s="12" t="s">
        <v>99</v>
      </c>
      <c r="D354" s="13"/>
      <c r="E354" s="13"/>
      <c r="F354" s="14" t="s">
        <v>103</v>
      </c>
      <c r="G354" s="15" t="n">
        <v>157</v>
      </c>
      <c r="H354" s="16" t="n">
        <f aca="false">G354*0.6</f>
        <v>94.2</v>
      </c>
    </row>
    <row r="355" customFormat="false" ht="12.75" hidden="true" customHeight="false" outlineLevel="2" collapsed="false">
      <c r="A355" s="10"/>
      <c r="B355" s="11"/>
      <c r="C355" s="12"/>
      <c r="D355" s="13"/>
      <c r="E355" s="13"/>
      <c r="F355" s="14" t="s">
        <v>103</v>
      </c>
      <c r="G355" s="15" t="n">
        <v>1095</v>
      </c>
      <c r="H355" s="16" t="n">
        <f aca="false">G355*0.6</f>
        <v>657</v>
      </c>
    </row>
    <row r="356" customFormat="false" ht="12.75" hidden="true" customHeight="false" outlineLevel="2" collapsed="false">
      <c r="A356" s="10" t="n">
        <v>44210</v>
      </c>
      <c r="B356" s="11" t="n">
        <v>110101</v>
      </c>
      <c r="C356" s="12" t="s">
        <v>104</v>
      </c>
      <c r="D356" s="13"/>
      <c r="E356" s="13"/>
      <c r="F356" s="14" t="s">
        <v>103</v>
      </c>
      <c r="G356" s="15" t="n">
        <v>876</v>
      </c>
      <c r="H356" s="16" t="n">
        <f aca="false">G356*0.6</f>
        <v>525.6</v>
      </c>
    </row>
    <row r="357" customFormat="false" ht="12.75" hidden="false" customHeight="false" outlineLevel="1" collapsed="true">
      <c r="A357" s="10" t="n">
        <v>44216</v>
      </c>
      <c r="B357" s="11" t="n">
        <v>110101</v>
      </c>
      <c r="C357" s="12" t="s">
        <v>104</v>
      </c>
      <c r="D357" s="13"/>
      <c r="E357" s="13"/>
      <c r="F357" s="14" t="s">
        <v>105</v>
      </c>
      <c r="G357" s="15"/>
      <c r="H357" s="16" t="n">
        <f aca="false">SUBTOTAL(9,H348:H356)</f>
        <v>9277.2</v>
      </c>
    </row>
    <row r="358" customFormat="false" ht="12.75" hidden="true" customHeight="false" outlineLevel="2" collapsed="false">
      <c r="A358" s="10" t="n">
        <v>44221</v>
      </c>
      <c r="B358" s="11" t="n">
        <v>110101</v>
      </c>
      <c r="C358" s="12" t="s">
        <v>104</v>
      </c>
      <c r="D358" s="13"/>
      <c r="E358" s="13"/>
      <c r="F358" s="14" t="s">
        <v>106</v>
      </c>
      <c r="G358" s="15" t="n">
        <v>2016</v>
      </c>
      <c r="H358" s="16" t="n">
        <f aca="false">G358*0.6</f>
        <v>1209.6</v>
      </c>
    </row>
    <row r="359" customFormat="false" ht="12.75" hidden="true" customHeight="false" outlineLevel="2" collapsed="false">
      <c r="A359" s="10" t="n">
        <v>44232</v>
      </c>
      <c r="B359" s="11" t="n">
        <v>110101</v>
      </c>
      <c r="C359" s="12" t="s">
        <v>104</v>
      </c>
      <c r="D359" s="13"/>
      <c r="E359" s="13"/>
      <c r="F359" s="14" t="s">
        <v>106</v>
      </c>
      <c r="G359" s="15" t="n">
        <v>5291.62</v>
      </c>
      <c r="H359" s="16" t="n">
        <f aca="false">G359*0.6</f>
        <v>3174.972</v>
      </c>
    </row>
    <row r="360" customFormat="false" ht="12.75" hidden="true" customHeight="false" outlineLevel="2" collapsed="false">
      <c r="A360" s="10" t="n">
        <v>44246</v>
      </c>
      <c r="B360" s="11" t="n">
        <v>110101</v>
      </c>
      <c r="C360" s="12" t="s">
        <v>104</v>
      </c>
      <c r="D360" s="13"/>
      <c r="E360" s="13"/>
      <c r="F360" s="14" t="s">
        <v>106</v>
      </c>
      <c r="G360" s="15" t="n">
        <v>1206</v>
      </c>
      <c r="H360" s="16" t="n">
        <f aca="false">G360*0.6</f>
        <v>723.6</v>
      </c>
    </row>
    <row r="361" customFormat="false" ht="12.75" hidden="true" customHeight="false" outlineLevel="2" collapsed="false">
      <c r="A361" s="10" t="n">
        <v>44253</v>
      </c>
      <c r="B361" s="11" t="n">
        <v>110101</v>
      </c>
      <c r="C361" s="12" t="s">
        <v>104</v>
      </c>
      <c r="D361" s="13"/>
      <c r="E361" s="13"/>
      <c r="F361" s="14" t="s">
        <v>106</v>
      </c>
      <c r="G361" s="15" t="n">
        <v>6707.45</v>
      </c>
      <c r="H361" s="16" t="n">
        <f aca="false">G361*0.6</f>
        <v>4024.47</v>
      </c>
    </row>
    <row r="362" customFormat="false" ht="12.75" hidden="false" customHeight="false" outlineLevel="1" collapsed="true">
      <c r="A362" s="10" t="n">
        <v>44256</v>
      </c>
      <c r="B362" s="11" t="n">
        <v>110101</v>
      </c>
      <c r="C362" s="12" t="s">
        <v>104</v>
      </c>
      <c r="D362" s="13"/>
      <c r="E362" s="13"/>
      <c r="F362" s="14" t="s">
        <v>107</v>
      </c>
      <c r="G362" s="15"/>
      <c r="H362" s="16" t="n">
        <f aca="false">SUBTOTAL(9,H358:H361)</f>
        <v>9132.642</v>
      </c>
    </row>
    <row r="363" customFormat="false" ht="12.75" hidden="true" customHeight="false" outlineLevel="2" collapsed="false">
      <c r="A363" s="10" t="n">
        <v>44260</v>
      </c>
      <c r="B363" s="11" t="n">
        <v>110101</v>
      </c>
      <c r="C363" s="12" t="s">
        <v>104</v>
      </c>
      <c r="D363" s="13"/>
      <c r="E363" s="13"/>
      <c r="F363" s="14" t="s">
        <v>108</v>
      </c>
      <c r="G363" s="15" t="n">
        <v>7356.08</v>
      </c>
      <c r="H363" s="16" t="n">
        <f aca="false">G363*0.6</f>
        <v>4413.648</v>
      </c>
    </row>
    <row r="364" customFormat="false" ht="12.75" hidden="false" customHeight="false" outlineLevel="1" collapsed="true">
      <c r="A364" s="10" t="n">
        <v>44271</v>
      </c>
      <c r="B364" s="11" t="n">
        <v>110101</v>
      </c>
      <c r="C364" s="12" t="s">
        <v>104</v>
      </c>
      <c r="D364" s="13"/>
      <c r="E364" s="13"/>
      <c r="F364" s="14" t="s">
        <v>109</v>
      </c>
      <c r="G364" s="15"/>
      <c r="H364" s="16" t="n">
        <f aca="false">SUBTOTAL(9,H363:H363)</f>
        <v>4413.648</v>
      </c>
    </row>
    <row r="365" customFormat="false" ht="12.75" hidden="true" customHeight="false" outlineLevel="2" collapsed="false">
      <c r="A365" s="10" t="n">
        <v>44274</v>
      </c>
      <c r="B365" s="11" t="n">
        <v>110101</v>
      </c>
      <c r="C365" s="12" t="s">
        <v>104</v>
      </c>
      <c r="D365" s="13"/>
      <c r="E365" s="13"/>
      <c r="F365" s="14" t="s">
        <v>110</v>
      </c>
      <c r="G365" s="15" t="n">
        <v>2333.11</v>
      </c>
      <c r="H365" s="16" t="n">
        <f aca="false">G365*0.6</f>
        <v>1399.866</v>
      </c>
    </row>
    <row r="366" customFormat="false" ht="12.75" hidden="false" customHeight="false" outlineLevel="1" collapsed="true">
      <c r="A366" s="18"/>
      <c r="B366" s="19"/>
      <c r="C366" s="13"/>
      <c r="D366" s="13"/>
      <c r="E366" s="13"/>
      <c r="F366" s="14" t="s">
        <v>111</v>
      </c>
      <c r="G366" s="15"/>
      <c r="H366" s="16" t="n">
        <f aca="false">SUBTOTAL(9,H365:H365)</f>
        <v>1399.866</v>
      </c>
    </row>
    <row r="367" customFormat="false" ht="12.75" hidden="false" customHeight="false" outlineLevel="0" collapsed="false">
      <c r="A367" s="18"/>
      <c r="B367" s="19"/>
      <c r="C367" s="13"/>
      <c r="D367" s="13"/>
      <c r="E367" s="13"/>
      <c r="F367" s="20" t="s">
        <v>112</v>
      </c>
      <c r="G367" s="15"/>
      <c r="H367" s="21" t="n">
        <f aca="false">SUBTOTAL(9,H6:H365)</f>
        <v>8755184.466</v>
      </c>
    </row>
    <row r="370" customFormat="false" ht="12.75" hidden="false" customHeight="false" outlineLevel="0" collapsed="false">
      <c r="F370" s="22" t="s">
        <v>113</v>
      </c>
    </row>
    <row r="371" customFormat="false" ht="12.75" hidden="false" customHeight="false" outlineLevel="0" collapsed="false">
      <c r="F371" s="22" t="s">
        <v>114</v>
      </c>
      <c r="H371" s="3" t="n">
        <v>0.6</v>
      </c>
    </row>
    <row r="372" customFormat="false" ht="12.75" hidden="false" customHeight="false" outlineLevel="0" collapsed="false">
      <c r="F372" s="7" t="s">
        <v>6</v>
      </c>
      <c r="G372" s="8" t="s">
        <v>7</v>
      </c>
      <c r="H372" s="8" t="s">
        <v>8</v>
      </c>
    </row>
    <row r="373" customFormat="false" ht="12.75" hidden="false" customHeight="false" outlineLevel="0" collapsed="false">
      <c r="F373" s="14" t="s">
        <v>115</v>
      </c>
      <c r="G373" s="15"/>
      <c r="H373" s="16" t="n">
        <v>202478.76</v>
      </c>
    </row>
    <row r="374" customFormat="false" ht="12.75" hidden="false" customHeight="false" outlineLevel="0" collapsed="false">
      <c r="F374" s="14" t="s">
        <v>116</v>
      </c>
      <c r="G374" s="15"/>
      <c r="H374" s="16" t="n">
        <v>156039.768</v>
      </c>
    </row>
    <row r="375" customFormat="false" ht="12.75" hidden="false" customHeight="false" outlineLevel="0" collapsed="false">
      <c r="F375" s="14" t="s">
        <v>117</v>
      </c>
      <c r="G375" s="15"/>
      <c r="H375" s="16" t="n">
        <v>100242.426</v>
      </c>
    </row>
    <row r="376" customFormat="false" ht="12.75" hidden="false" customHeight="false" outlineLevel="0" collapsed="false">
      <c r="F376" s="14" t="s">
        <v>118</v>
      </c>
      <c r="G376" s="15"/>
      <c r="H376" s="16" t="n">
        <v>44077.776</v>
      </c>
    </row>
    <row r="377" customFormat="false" ht="12.75" hidden="false" customHeight="false" outlineLevel="0" collapsed="false">
      <c r="F377" s="14" t="s">
        <v>119</v>
      </c>
      <c r="G377" s="15"/>
      <c r="H377" s="16" t="n">
        <v>16500</v>
      </c>
    </row>
    <row r="378" customFormat="false" ht="12.75" hidden="false" customHeight="false" outlineLevel="0" collapsed="false">
      <c r="F378" s="14" t="s">
        <v>120</v>
      </c>
      <c r="G378" s="15"/>
      <c r="H378" s="16" t="n">
        <v>4901.328</v>
      </c>
    </row>
    <row r="379" customFormat="false" ht="12.75" hidden="false" customHeight="false" outlineLevel="0" collapsed="false">
      <c r="F379" s="20" t="s">
        <v>112</v>
      </c>
      <c r="G379" s="15"/>
      <c r="H379" s="21" t="n">
        <v>524240.058</v>
      </c>
    </row>
  </sheetData>
  <sheetProtection sheet="true" objects="true" scenarios="true"/>
  <dataValidations count="3">
    <dataValidation allowBlank="true" errorStyle="stop" operator="between" showDropDown="false" showErrorMessage="true" showInputMessage="false" sqref="F6:F15 F17:F24 F26:F40 F42 F44:F50 F52:F54 F56:F64 F66:F74 F76:F89 F91:F96 F98:F105 F107 F109:F114 F116:F125 F127:F132 F134:F146 F148:F155 F157:F162 F164:F174 F176:F181 F183:F188 F190 F192:F198 F200:F205 F207:F224 F226:F238 F240:F247 F249:F251 F253:F258 F260:F266 F268:F281 F283:F288 F290:F293 F295:F303 F305:F312 F314:F318 F320:F325 F327:F332 F334:F340 F342:F354 F356:F365" type="list">
      <formula1>$F$2:$F$378</formula1>
      <formula2>0</formula2>
    </dataValidation>
    <dataValidation allowBlank="true" errorStyle="stop" operator="between" showDropDown="false" showErrorMessage="true" showInputMessage="false" sqref="B6:B15 B17:B24 B26:B40 B42 B44:B50 B52:B54 B56:B64 B66:B74 B76:B89 B91:B96 B98:B105 B107 B109:B114 B116:B125 B127:B132 B134:B146 B148:B155 B157:B162 B164:B174 B176:B181 B183:B188 B190 B192:B198 B200:B205 B207:B224 B226:B238 B240:B247 B249:B251 B253:B258 B260:B266 B268:B281 B283:B288 B290:B293 B295:B303 B305:B312 B314:B318 B320:B325 B327:B332 B334:B340 B342:B354 B356:B365" type="list">
      <formula1>$B$2:$B$4</formula1>
      <formula2>0</formula2>
    </dataValidation>
    <dataValidation allowBlank="true" errorStyle="stop" operator="between" showDropDown="false" showErrorMessage="true" showInputMessage="false" sqref="F373:F376" type="list">
      <formula1>$F$2:$F$342</formula1>
      <formula2>0</formula2>
    </dataValidation>
  </dataValidations>
  <printOptions headings="false" gridLines="false" gridLinesSet="true" horizontalCentered="false" verticalCentered="false"/>
  <pageMargins left="1.20972222222222" right="0.747916666666667" top="0.3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34" activeCellId="0" sqref="D23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41.56"/>
    <col collapsed="false" customWidth="true" hidden="false" outlineLevel="0" max="5" min="5" style="0" width="9.85"/>
    <col collapsed="false" customWidth="true" hidden="true" outlineLevel="0" max="6" min="6" style="0" width="11.28"/>
    <col collapsed="false" customWidth="true" hidden="false" outlineLevel="0" max="7" min="7" style="0" width="11.28"/>
    <col collapsed="false" customWidth="true" hidden="false" outlineLevel="0" max="8" min="8" style="0" width="9.99"/>
  </cols>
  <sheetData>
    <row r="1" customFormat="false" ht="12.75" hidden="false" customHeight="false" outlineLevel="0" collapsed="false">
      <c r="J1" s="1" t="s">
        <v>0</v>
      </c>
    </row>
    <row r="3" customFormat="false" ht="12.75" hidden="false" customHeight="false" outlineLevel="0" collapsed="false">
      <c r="D3" s="23" t="s">
        <v>121</v>
      </c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D4" s="24" t="s">
        <v>2</v>
      </c>
      <c r="E4" s="24"/>
      <c r="F4" s="24"/>
      <c r="G4" s="24"/>
      <c r="H4" s="24"/>
      <c r="I4" s="24"/>
      <c r="J4" s="24"/>
    </row>
    <row r="5" customFormat="false" ht="25.5" hidden="false" customHeight="false" outlineLevel="0" collapsed="false">
      <c r="A5" s="4" t="s">
        <v>3</v>
      </c>
      <c r="B5" s="4" t="s">
        <v>4</v>
      </c>
      <c r="C5" s="5" t="s">
        <v>5</v>
      </c>
      <c r="D5" s="7" t="s">
        <v>6</v>
      </c>
      <c r="E5" s="8" t="s">
        <v>112</v>
      </c>
      <c r="F5" s="8" t="s">
        <v>7</v>
      </c>
      <c r="G5" s="25" t="s">
        <v>122</v>
      </c>
      <c r="H5" s="25" t="s">
        <v>123</v>
      </c>
      <c r="I5" s="25" t="s">
        <v>124</v>
      </c>
      <c r="J5" s="25" t="s">
        <v>125</v>
      </c>
    </row>
    <row r="6" customFormat="false" ht="12.75" hidden="true" customHeight="false" outlineLevel="2" collapsed="false">
      <c r="A6" s="10" t="n">
        <v>44200</v>
      </c>
      <c r="B6" s="11" t="n">
        <v>110101</v>
      </c>
      <c r="C6" s="12" t="s">
        <v>126</v>
      </c>
      <c r="D6" s="14" t="s">
        <v>127</v>
      </c>
      <c r="E6" s="16" t="n">
        <f aca="false">G6+H6+I6+J6</f>
        <v>451165.53</v>
      </c>
      <c r="F6" s="15" t="n">
        <v>751942.55</v>
      </c>
      <c r="G6" s="16" t="n">
        <f aca="false">F6*0.6</f>
        <v>451165.53</v>
      </c>
      <c r="H6" s="16"/>
      <c r="I6" s="16"/>
      <c r="J6" s="16"/>
    </row>
    <row r="7" customFormat="false" ht="12.75" hidden="true" customHeight="false" outlineLevel="2" collapsed="false">
      <c r="A7" s="10" t="n">
        <v>44201</v>
      </c>
      <c r="B7" s="11" t="n">
        <v>110101</v>
      </c>
      <c r="C7" s="12" t="s">
        <v>126</v>
      </c>
      <c r="D7" s="14" t="s">
        <v>127</v>
      </c>
      <c r="E7" s="16" t="n">
        <f aca="false">G7+H7+I7+J7</f>
        <v>7965.642</v>
      </c>
      <c r="F7" s="15" t="n">
        <v>13276.07</v>
      </c>
      <c r="G7" s="16" t="n">
        <f aca="false">F7*0.6</f>
        <v>7965.642</v>
      </c>
      <c r="H7" s="16"/>
      <c r="I7" s="16"/>
      <c r="J7" s="16"/>
    </row>
    <row r="8" customFormat="false" ht="12.75" hidden="true" customHeight="false" outlineLevel="2" collapsed="false">
      <c r="A8" s="10" t="n">
        <v>44207</v>
      </c>
      <c r="B8" s="11" t="n">
        <v>110101</v>
      </c>
      <c r="C8" s="12" t="s">
        <v>126</v>
      </c>
      <c r="D8" s="14" t="s">
        <v>127</v>
      </c>
      <c r="E8" s="16" t="n">
        <f aca="false">G8+H8+I8+J8</f>
        <v>7320</v>
      </c>
      <c r="F8" s="15" t="n">
        <v>12200</v>
      </c>
      <c r="G8" s="16" t="n">
        <f aca="false">F8*0.6</f>
        <v>7320</v>
      </c>
      <c r="H8" s="16"/>
      <c r="I8" s="16"/>
      <c r="J8" s="16"/>
    </row>
    <row r="9" customFormat="false" ht="12.75" hidden="true" customHeight="false" outlineLevel="2" collapsed="false">
      <c r="A9" s="10" t="n">
        <v>44216</v>
      </c>
      <c r="B9" s="11" t="n">
        <v>110101</v>
      </c>
      <c r="C9" s="12" t="s">
        <v>126</v>
      </c>
      <c r="D9" s="14" t="s">
        <v>127</v>
      </c>
      <c r="E9" s="16" t="n">
        <f aca="false">G9+H9+I9+J9</f>
        <v>4500</v>
      </c>
      <c r="F9" s="15" t="n">
        <v>7500</v>
      </c>
      <c r="G9" s="16" t="n">
        <f aca="false">F9*0.6</f>
        <v>4500</v>
      </c>
      <c r="H9" s="16"/>
      <c r="I9" s="16"/>
      <c r="J9" s="16"/>
    </row>
    <row r="10" customFormat="false" ht="12.75" hidden="true" customHeight="false" outlineLevel="2" collapsed="false">
      <c r="A10" s="10" t="n">
        <v>44217</v>
      </c>
      <c r="B10" s="11" t="n">
        <v>110101</v>
      </c>
      <c r="C10" s="12" t="s">
        <v>126</v>
      </c>
      <c r="D10" s="14" t="s">
        <v>127</v>
      </c>
      <c r="E10" s="16" t="n">
        <f aca="false">G10+H10+I10+J10</f>
        <v>11556.642</v>
      </c>
      <c r="F10" s="15" t="n">
        <v>19261.07</v>
      </c>
      <c r="G10" s="16" t="n">
        <f aca="false">F10*0.6</f>
        <v>11556.642</v>
      </c>
      <c r="H10" s="16"/>
      <c r="I10" s="16"/>
      <c r="J10" s="16"/>
    </row>
    <row r="11" customFormat="false" ht="12.75" hidden="true" customHeight="false" outlineLevel="2" collapsed="false">
      <c r="A11" s="10" t="n">
        <v>44222</v>
      </c>
      <c r="B11" s="11" t="n">
        <v>110101</v>
      </c>
      <c r="C11" s="12" t="s">
        <v>126</v>
      </c>
      <c r="D11" s="14" t="s">
        <v>127</v>
      </c>
      <c r="E11" s="16" t="n">
        <f aca="false">G11+H11+I11+J11</f>
        <v>4740</v>
      </c>
      <c r="F11" s="15" t="n">
        <v>7900</v>
      </c>
      <c r="G11" s="16" t="n">
        <f aca="false">F11*0.6</f>
        <v>4740</v>
      </c>
      <c r="H11" s="16"/>
      <c r="I11" s="16"/>
      <c r="J11" s="16"/>
    </row>
    <row r="12" customFormat="false" ht="12.75" hidden="true" customHeight="false" outlineLevel="2" collapsed="false">
      <c r="A12" s="10" t="n">
        <v>44223</v>
      </c>
      <c r="B12" s="11" t="n">
        <v>110101</v>
      </c>
      <c r="C12" s="12" t="s">
        <v>126</v>
      </c>
      <c r="D12" s="14" t="s">
        <v>127</v>
      </c>
      <c r="E12" s="16" t="n">
        <f aca="false">G12+H12+I12+J12</f>
        <v>318600</v>
      </c>
      <c r="F12" s="15" t="n">
        <v>531000</v>
      </c>
      <c r="G12" s="16" t="n">
        <f aca="false">F12*0.6</f>
        <v>318600</v>
      </c>
      <c r="H12" s="16"/>
      <c r="I12" s="16"/>
      <c r="J12" s="16"/>
    </row>
    <row r="13" customFormat="false" ht="12.75" hidden="true" customHeight="false" outlineLevel="2" collapsed="false">
      <c r="A13" s="10" t="n">
        <v>44225</v>
      </c>
      <c r="B13" s="11" t="n">
        <v>110101</v>
      </c>
      <c r="C13" s="12" t="s">
        <v>126</v>
      </c>
      <c r="D13" s="14" t="s">
        <v>127</v>
      </c>
      <c r="E13" s="16" t="n">
        <f aca="false">G13+H13+I13+J13</f>
        <v>3900</v>
      </c>
      <c r="F13" s="15" t="n">
        <v>6500</v>
      </c>
      <c r="G13" s="16" t="n">
        <f aca="false">F13*0.6</f>
        <v>3900</v>
      </c>
      <c r="H13" s="16"/>
      <c r="I13" s="16"/>
      <c r="J13" s="16"/>
    </row>
    <row r="14" customFormat="false" ht="12.75" hidden="true" customHeight="false" outlineLevel="2" collapsed="false">
      <c r="A14" s="10" t="n">
        <v>44228</v>
      </c>
      <c r="B14" s="11" t="n">
        <v>110101</v>
      </c>
      <c r="C14" s="12" t="s">
        <v>126</v>
      </c>
      <c r="D14" s="14" t="s">
        <v>127</v>
      </c>
      <c r="E14" s="16" t="n">
        <f aca="false">G14+H14+I14+J14</f>
        <v>2220</v>
      </c>
      <c r="F14" s="15" t="n">
        <v>3700</v>
      </c>
      <c r="G14" s="16" t="n">
        <f aca="false">F14*0.6</f>
        <v>2220</v>
      </c>
      <c r="H14" s="16"/>
      <c r="I14" s="16"/>
      <c r="J14" s="16"/>
    </row>
    <row r="15" customFormat="false" ht="12.75" hidden="true" customHeight="false" outlineLevel="2" collapsed="false">
      <c r="A15" s="10" t="n">
        <v>44229</v>
      </c>
      <c r="B15" s="11" t="n">
        <v>110101</v>
      </c>
      <c r="C15" s="12" t="s">
        <v>126</v>
      </c>
      <c r="D15" s="14" t="s">
        <v>127</v>
      </c>
      <c r="E15" s="16" t="n">
        <f aca="false">G15+H15+I15+J15</f>
        <v>4800</v>
      </c>
      <c r="F15" s="15" t="n">
        <v>8000</v>
      </c>
      <c r="G15" s="16" t="n">
        <f aca="false">F15*0.6</f>
        <v>4800</v>
      </c>
      <c r="H15" s="16"/>
      <c r="I15" s="16"/>
      <c r="J15" s="16"/>
    </row>
    <row r="16" customFormat="false" ht="12.75" hidden="true" customHeight="false" outlineLevel="2" collapsed="false">
      <c r="A16" s="10" t="n">
        <v>44235</v>
      </c>
      <c r="B16" s="11" t="n">
        <v>110101</v>
      </c>
      <c r="C16" s="12" t="s">
        <v>126</v>
      </c>
      <c r="D16" s="14" t="s">
        <v>127</v>
      </c>
      <c r="E16" s="16" t="n">
        <f aca="false">G16+H16+I16+J16</f>
        <v>3960</v>
      </c>
      <c r="F16" s="15" t="n">
        <v>6600</v>
      </c>
      <c r="G16" s="16" t="n">
        <f aca="false">F16*0.6</f>
        <v>3960</v>
      </c>
      <c r="H16" s="16"/>
      <c r="I16" s="16"/>
      <c r="J16" s="16"/>
    </row>
    <row r="17" customFormat="false" ht="12.75" hidden="true" customHeight="false" outlineLevel="2" collapsed="false">
      <c r="A17" s="10" t="n">
        <v>44236</v>
      </c>
      <c r="B17" s="11" t="n">
        <v>110101</v>
      </c>
      <c r="C17" s="12" t="s">
        <v>126</v>
      </c>
      <c r="D17" s="14" t="s">
        <v>127</v>
      </c>
      <c r="E17" s="16" t="n">
        <f aca="false">G17+H17+I17+J17</f>
        <v>7800</v>
      </c>
      <c r="F17" s="15" t="n">
        <v>13000</v>
      </c>
      <c r="G17" s="16" t="n">
        <f aca="false">F17*0.6</f>
        <v>7800</v>
      </c>
      <c r="H17" s="16"/>
      <c r="I17" s="16"/>
      <c r="J17" s="16"/>
    </row>
    <row r="18" customFormat="false" ht="12.75" hidden="true" customHeight="false" outlineLevel="2" collapsed="false">
      <c r="A18" s="10" t="n">
        <v>44238</v>
      </c>
      <c r="B18" s="11" t="n">
        <v>110101</v>
      </c>
      <c r="C18" s="12" t="s">
        <v>126</v>
      </c>
      <c r="D18" s="14" t="s">
        <v>127</v>
      </c>
      <c r="E18" s="16" t="n">
        <f aca="false">G18+H18+I18+J18</f>
        <v>9461.442</v>
      </c>
      <c r="F18" s="15" t="n">
        <v>15769.07</v>
      </c>
      <c r="G18" s="16" t="n">
        <f aca="false">F18*0.6</f>
        <v>9461.442</v>
      </c>
      <c r="H18" s="16"/>
      <c r="I18" s="16"/>
      <c r="J18" s="16"/>
    </row>
    <row r="19" customFormat="false" ht="12.75" hidden="true" customHeight="false" outlineLevel="2" collapsed="false">
      <c r="A19" s="10" t="n">
        <v>44239</v>
      </c>
      <c r="B19" s="11" t="n">
        <v>110101</v>
      </c>
      <c r="C19" s="12" t="s">
        <v>126</v>
      </c>
      <c r="D19" s="14" t="s">
        <v>127</v>
      </c>
      <c r="E19" s="16" t="n">
        <f aca="false">G19+H19+I19+J19</f>
        <v>5160</v>
      </c>
      <c r="F19" s="15" t="n">
        <v>8600</v>
      </c>
      <c r="G19" s="16" t="n">
        <f aca="false">F19*0.6</f>
        <v>5160</v>
      </c>
      <c r="H19" s="16"/>
      <c r="I19" s="16"/>
      <c r="J19" s="16"/>
    </row>
    <row r="20" customFormat="false" ht="12.75" hidden="true" customHeight="false" outlineLevel="2" collapsed="false">
      <c r="A20" s="10" t="n">
        <v>44242</v>
      </c>
      <c r="B20" s="11" t="n">
        <v>110101</v>
      </c>
      <c r="C20" s="12" t="s">
        <v>126</v>
      </c>
      <c r="D20" s="14" t="s">
        <v>127</v>
      </c>
      <c r="E20" s="16" t="n">
        <f aca="false">G20+H20+I20+J20</f>
        <v>642300</v>
      </c>
      <c r="F20" s="15" t="n">
        <v>1070500</v>
      </c>
      <c r="G20" s="16" t="n">
        <f aca="false">F20*0.6</f>
        <v>642300</v>
      </c>
      <c r="H20" s="16"/>
      <c r="I20" s="16"/>
      <c r="J20" s="16"/>
    </row>
    <row r="21" customFormat="false" ht="12.75" hidden="true" customHeight="false" outlineLevel="2" collapsed="false">
      <c r="A21" s="10" t="n">
        <v>44245</v>
      </c>
      <c r="B21" s="11" t="n">
        <v>110101</v>
      </c>
      <c r="C21" s="12" t="s">
        <v>126</v>
      </c>
      <c r="D21" s="14" t="s">
        <v>127</v>
      </c>
      <c r="E21" s="16" t="n">
        <f aca="false">G21+H21+I21+J21</f>
        <v>6600</v>
      </c>
      <c r="F21" s="15" t="n">
        <v>11000</v>
      </c>
      <c r="G21" s="16" t="n">
        <f aca="false">F21*0.6</f>
        <v>6600</v>
      </c>
      <c r="H21" s="16"/>
      <c r="I21" s="16"/>
      <c r="J21" s="16"/>
    </row>
    <row r="22" customFormat="false" ht="12.75" hidden="true" customHeight="false" outlineLevel="2" collapsed="false">
      <c r="A22" s="10" t="n">
        <v>44246</v>
      </c>
      <c r="B22" s="11" t="n">
        <v>110101</v>
      </c>
      <c r="C22" s="12" t="s">
        <v>126</v>
      </c>
      <c r="D22" s="14" t="s">
        <v>127</v>
      </c>
      <c r="E22" s="16" t="n">
        <f aca="false">G22+H22+I22+J22</f>
        <v>27891.696</v>
      </c>
      <c r="F22" s="15" t="n">
        <v>46486.16</v>
      </c>
      <c r="G22" s="16" t="n">
        <f aca="false">F22*0.6</f>
        <v>27891.696</v>
      </c>
      <c r="H22" s="16"/>
      <c r="I22" s="16"/>
      <c r="J22" s="16"/>
    </row>
    <row r="23" customFormat="false" ht="12.75" hidden="true" customHeight="false" outlineLevel="2" collapsed="false">
      <c r="A23" s="10" t="n">
        <v>44249</v>
      </c>
      <c r="B23" s="11" t="n">
        <v>110101</v>
      </c>
      <c r="C23" s="12" t="s">
        <v>126</v>
      </c>
      <c r="D23" s="14" t="s">
        <v>127</v>
      </c>
      <c r="E23" s="16" t="n">
        <f aca="false">G23+H23+I23+J23</f>
        <v>10410.642</v>
      </c>
      <c r="F23" s="15" t="n">
        <v>17351.07</v>
      </c>
      <c r="G23" s="16" t="n">
        <f aca="false">F23*0.6</f>
        <v>10410.642</v>
      </c>
      <c r="H23" s="16"/>
      <c r="I23" s="16"/>
      <c r="J23" s="16"/>
    </row>
    <row r="24" customFormat="false" ht="12.75" hidden="true" customHeight="false" outlineLevel="2" collapsed="false">
      <c r="A24" s="10" t="n">
        <v>44250</v>
      </c>
      <c r="B24" s="11" t="n">
        <v>110101</v>
      </c>
      <c r="C24" s="12" t="s">
        <v>126</v>
      </c>
      <c r="D24" s="14" t="s">
        <v>127</v>
      </c>
      <c r="E24" s="16" t="n">
        <f aca="false">G24+H24+I24+J24</f>
        <v>2040</v>
      </c>
      <c r="F24" s="15" t="n">
        <v>3400</v>
      </c>
      <c r="G24" s="16" t="n">
        <f aca="false">F24*0.6</f>
        <v>2040</v>
      </c>
      <c r="H24" s="16"/>
      <c r="I24" s="16"/>
      <c r="J24" s="16"/>
    </row>
    <row r="25" customFormat="false" ht="12.75" hidden="true" customHeight="false" outlineLevel="2" collapsed="false">
      <c r="A25" s="10" t="n">
        <v>44251</v>
      </c>
      <c r="B25" s="11" t="n">
        <v>110101</v>
      </c>
      <c r="C25" s="12" t="s">
        <v>126</v>
      </c>
      <c r="D25" s="14" t="s">
        <v>127</v>
      </c>
      <c r="E25" s="16" t="n">
        <f aca="false">G25+H25+I25+J25</f>
        <v>4020</v>
      </c>
      <c r="F25" s="15" t="n">
        <v>6700</v>
      </c>
      <c r="G25" s="16" t="n">
        <f aca="false">F25*0.6</f>
        <v>4020</v>
      </c>
      <c r="H25" s="16"/>
      <c r="I25" s="16"/>
      <c r="J25" s="16"/>
    </row>
    <row r="26" customFormat="false" ht="12.75" hidden="true" customHeight="false" outlineLevel="2" collapsed="false">
      <c r="A26" s="10" t="n">
        <v>44253</v>
      </c>
      <c r="B26" s="11" t="n">
        <v>110101</v>
      </c>
      <c r="C26" s="12" t="s">
        <v>126</v>
      </c>
      <c r="D26" s="14" t="s">
        <v>127</v>
      </c>
      <c r="E26" s="16" t="n">
        <f aca="false">G26+H26+I26+J26</f>
        <v>10800</v>
      </c>
      <c r="F26" s="15" t="n">
        <v>18000</v>
      </c>
      <c r="G26" s="16" t="n">
        <f aca="false">F26*0.6</f>
        <v>10800</v>
      </c>
      <c r="H26" s="16"/>
      <c r="I26" s="16"/>
      <c r="J26" s="16"/>
    </row>
    <row r="27" customFormat="false" ht="12.75" hidden="true" customHeight="false" outlineLevel="2" collapsed="false">
      <c r="A27" s="10" t="n">
        <v>44257</v>
      </c>
      <c r="B27" s="11" t="n">
        <v>110101</v>
      </c>
      <c r="C27" s="12" t="s">
        <v>126</v>
      </c>
      <c r="D27" s="14" t="s">
        <v>127</v>
      </c>
      <c r="E27" s="16" t="n">
        <f aca="false">G27+H27+I27+J27</f>
        <v>6600</v>
      </c>
      <c r="F27" s="15" t="n">
        <v>11000</v>
      </c>
      <c r="G27" s="16" t="n">
        <f aca="false">F27*0.6</f>
        <v>6600</v>
      </c>
      <c r="H27" s="16"/>
      <c r="I27" s="16"/>
      <c r="J27" s="16"/>
    </row>
    <row r="28" customFormat="false" ht="12.75" hidden="true" customHeight="false" outlineLevel="2" collapsed="false">
      <c r="A28" s="10" t="n">
        <v>44257</v>
      </c>
      <c r="B28" s="11" t="n">
        <v>110101</v>
      </c>
      <c r="C28" s="12" t="s">
        <v>126</v>
      </c>
      <c r="D28" s="14" t="s">
        <v>127</v>
      </c>
      <c r="E28" s="16" t="n">
        <f aca="false">G28+H28+I28+J28</f>
        <v>1020</v>
      </c>
      <c r="F28" s="15" t="n">
        <v>1700</v>
      </c>
      <c r="G28" s="16" t="n">
        <f aca="false">F28*0.6</f>
        <v>1020</v>
      </c>
      <c r="H28" s="16"/>
      <c r="I28" s="16"/>
      <c r="J28" s="16"/>
    </row>
    <row r="29" customFormat="false" ht="12.75" hidden="true" customHeight="false" outlineLevel="2" collapsed="false">
      <c r="A29" s="10" t="n">
        <v>44259</v>
      </c>
      <c r="B29" s="11" t="n">
        <v>110101</v>
      </c>
      <c r="C29" s="12" t="s">
        <v>126</v>
      </c>
      <c r="D29" s="14" t="s">
        <v>127</v>
      </c>
      <c r="E29" s="16" t="n">
        <f aca="false">G29+H29+I29+J29</f>
        <v>380040</v>
      </c>
      <c r="F29" s="15" t="n">
        <v>633400</v>
      </c>
      <c r="G29" s="16" t="n">
        <f aca="false">F29*0.6</f>
        <v>380040</v>
      </c>
      <c r="H29" s="16"/>
      <c r="I29" s="16"/>
      <c r="J29" s="16"/>
    </row>
    <row r="30" customFormat="false" ht="12.75" hidden="true" customHeight="false" outlineLevel="2" collapsed="false">
      <c r="A30" s="10" t="n">
        <v>44264</v>
      </c>
      <c r="B30" s="11" t="n">
        <v>110101</v>
      </c>
      <c r="C30" s="12" t="s">
        <v>126</v>
      </c>
      <c r="D30" s="14" t="s">
        <v>127</v>
      </c>
      <c r="E30" s="16" t="n">
        <f aca="false">G30+H30+I30+J30</f>
        <v>7080</v>
      </c>
      <c r="F30" s="15" t="n">
        <v>11800</v>
      </c>
      <c r="G30" s="16" t="n">
        <f aca="false">F30*0.6</f>
        <v>7080</v>
      </c>
      <c r="H30" s="16"/>
      <c r="I30" s="16"/>
      <c r="J30" s="16"/>
    </row>
    <row r="31" customFormat="false" ht="12.75" hidden="true" customHeight="false" outlineLevel="2" collapsed="false">
      <c r="A31" s="10" t="n">
        <v>44266</v>
      </c>
      <c r="B31" s="11" t="n">
        <v>110101</v>
      </c>
      <c r="C31" s="12" t="s">
        <v>126</v>
      </c>
      <c r="D31" s="14" t="s">
        <v>127</v>
      </c>
      <c r="E31" s="16" t="n">
        <f aca="false">G31+H31+I31+J31</f>
        <v>6840</v>
      </c>
      <c r="F31" s="15" t="n">
        <v>11400</v>
      </c>
      <c r="G31" s="16" t="n">
        <f aca="false">F31*0.6</f>
        <v>6840</v>
      </c>
      <c r="H31" s="16"/>
      <c r="I31" s="16"/>
      <c r="J31" s="16"/>
    </row>
    <row r="32" customFormat="false" ht="12.75" hidden="true" customHeight="false" outlineLevel="2" collapsed="false">
      <c r="A32" s="10" t="n">
        <v>44267</v>
      </c>
      <c r="B32" s="11" t="n">
        <v>110101</v>
      </c>
      <c r="C32" s="12" t="s">
        <v>126</v>
      </c>
      <c r="D32" s="14" t="s">
        <v>127</v>
      </c>
      <c r="E32" s="16" t="n">
        <f aca="false">G32+H32+I32+J32</f>
        <v>9371.502</v>
      </c>
      <c r="F32" s="15" t="n">
        <v>15619.17</v>
      </c>
      <c r="G32" s="16" t="n">
        <f aca="false">F32*0.6</f>
        <v>9371.502</v>
      </c>
      <c r="H32" s="16"/>
      <c r="I32" s="16"/>
      <c r="J32" s="16"/>
    </row>
    <row r="33" customFormat="false" ht="12.75" hidden="true" customHeight="false" outlineLevel="2" collapsed="false">
      <c r="A33" s="10" t="n">
        <v>44270</v>
      </c>
      <c r="B33" s="11" t="n">
        <v>110101</v>
      </c>
      <c r="C33" s="12" t="s">
        <v>126</v>
      </c>
      <c r="D33" s="14" t="s">
        <v>127</v>
      </c>
      <c r="E33" s="16" t="n">
        <f aca="false">G33+H33+I33+J33</f>
        <v>40536.672</v>
      </c>
      <c r="F33" s="15" t="n">
        <v>67561.12</v>
      </c>
      <c r="G33" s="16" t="n">
        <f aca="false">F33*0.6</f>
        <v>40536.672</v>
      </c>
      <c r="H33" s="16"/>
      <c r="I33" s="16"/>
      <c r="J33" s="16"/>
    </row>
    <row r="34" customFormat="false" ht="12.75" hidden="true" customHeight="false" outlineLevel="2" collapsed="false">
      <c r="A34" s="10" t="n">
        <v>44271</v>
      </c>
      <c r="B34" s="11" t="n">
        <v>110101</v>
      </c>
      <c r="C34" s="12" t="s">
        <v>126</v>
      </c>
      <c r="D34" s="14" t="s">
        <v>127</v>
      </c>
      <c r="E34" s="16" t="n">
        <f aca="false">G34+H34+I34+J34</f>
        <v>407400</v>
      </c>
      <c r="F34" s="15" t="n">
        <v>679000</v>
      </c>
      <c r="G34" s="16" t="n">
        <f aca="false">F34*0.6</f>
        <v>407400</v>
      </c>
      <c r="H34" s="16"/>
      <c r="I34" s="16"/>
      <c r="J34" s="16"/>
    </row>
    <row r="35" customFormat="false" ht="12.75" hidden="true" customHeight="false" outlineLevel="2" collapsed="false">
      <c r="A35" s="10" t="n">
        <v>44273</v>
      </c>
      <c r="B35" s="11" t="n">
        <v>110101</v>
      </c>
      <c r="C35" s="12" t="s">
        <v>126</v>
      </c>
      <c r="D35" s="14" t="s">
        <v>127</v>
      </c>
      <c r="E35" s="16" t="n">
        <f aca="false">G35+H35+I35+J35</f>
        <v>32799.936</v>
      </c>
      <c r="F35" s="15" t="n">
        <v>54666.56</v>
      </c>
      <c r="G35" s="16" t="n">
        <f aca="false">F35*0.6</f>
        <v>32799.936</v>
      </c>
      <c r="H35" s="16"/>
      <c r="I35" s="16"/>
      <c r="J35" s="16"/>
    </row>
    <row r="36" customFormat="false" ht="12.75" hidden="true" customHeight="false" outlineLevel="2" collapsed="false">
      <c r="A36" s="10" t="n">
        <v>44274</v>
      </c>
      <c r="B36" s="11" t="n">
        <v>110101</v>
      </c>
      <c r="C36" s="12" t="s">
        <v>126</v>
      </c>
      <c r="D36" s="14" t="s">
        <v>127</v>
      </c>
      <c r="E36" s="16" t="n">
        <f aca="false">G36+H36+I36+J36</f>
        <v>2700</v>
      </c>
      <c r="F36" s="15" t="n">
        <v>4500</v>
      </c>
      <c r="G36" s="16" t="n">
        <f aca="false">F36*0.6</f>
        <v>2700</v>
      </c>
      <c r="H36" s="16"/>
      <c r="I36" s="16"/>
      <c r="J36" s="16"/>
    </row>
    <row r="37" customFormat="false" ht="12.75" hidden="true" customHeight="false" outlineLevel="2" collapsed="false">
      <c r="A37" s="10" t="n">
        <v>44279</v>
      </c>
      <c r="B37" s="11" t="n">
        <v>110101</v>
      </c>
      <c r="C37" s="12" t="s">
        <v>126</v>
      </c>
      <c r="D37" s="14" t="s">
        <v>127</v>
      </c>
      <c r="E37" s="16" t="n">
        <f aca="false">G37+H37+I37+J37</f>
        <v>5160</v>
      </c>
      <c r="F37" s="15" t="n">
        <v>8600</v>
      </c>
      <c r="G37" s="16" t="n">
        <f aca="false">F37*0.6</f>
        <v>5160</v>
      </c>
      <c r="H37" s="16"/>
      <c r="I37" s="16"/>
      <c r="J37" s="16"/>
    </row>
    <row r="38" customFormat="false" ht="12.75" hidden="true" customHeight="false" outlineLevel="2" collapsed="false">
      <c r="A38" s="10" t="n">
        <v>44281</v>
      </c>
      <c r="B38" s="11" t="n">
        <v>110101</v>
      </c>
      <c r="C38" s="12" t="s">
        <v>126</v>
      </c>
      <c r="D38" s="14" t="s">
        <v>127</v>
      </c>
      <c r="E38" s="16" t="n">
        <f aca="false">G38+H38+I38+J38</f>
        <v>216000</v>
      </c>
      <c r="F38" s="15" t="n">
        <v>360000</v>
      </c>
      <c r="G38" s="16" t="n">
        <f aca="false">F38*0.6</f>
        <v>216000</v>
      </c>
      <c r="H38" s="16"/>
      <c r="I38" s="16"/>
      <c r="J38" s="16"/>
    </row>
    <row r="39" customFormat="false" ht="12.75" hidden="true" customHeight="false" outlineLevel="2" collapsed="false">
      <c r="A39" s="10" t="n">
        <v>44284</v>
      </c>
      <c r="B39" s="11" t="n">
        <v>110101</v>
      </c>
      <c r="C39" s="12" t="s">
        <v>126</v>
      </c>
      <c r="D39" s="14" t="s">
        <v>127</v>
      </c>
      <c r="E39" s="16" t="n">
        <f aca="false">G39+H39+I39+J39</f>
        <v>2580</v>
      </c>
      <c r="F39" s="15" t="n">
        <v>4300</v>
      </c>
      <c r="G39" s="16" t="n">
        <f aca="false">F39*0.6</f>
        <v>2580</v>
      </c>
      <c r="H39" s="16"/>
      <c r="I39" s="16"/>
      <c r="J39" s="16"/>
    </row>
    <row r="40" customFormat="false" ht="12.75" hidden="true" customHeight="false" outlineLevel="2" collapsed="false">
      <c r="A40" s="10" t="n">
        <v>44285</v>
      </c>
      <c r="B40" s="11" t="n">
        <v>110101</v>
      </c>
      <c r="C40" s="12" t="s">
        <v>126</v>
      </c>
      <c r="D40" s="14" t="s">
        <v>127</v>
      </c>
      <c r="E40" s="16" t="n">
        <f aca="false">G40+H40+I40+J40</f>
        <v>7200</v>
      </c>
      <c r="F40" s="15" t="n">
        <v>12000</v>
      </c>
      <c r="G40" s="16" t="n">
        <f aca="false">F40*0.6</f>
        <v>7200</v>
      </c>
      <c r="H40" s="16"/>
      <c r="I40" s="16"/>
      <c r="J40" s="16"/>
    </row>
    <row r="41" customFormat="false" ht="12.75" hidden="true" customHeight="false" outlineLevel="2" collapsed="false">
      <c r="A41" s="10" t="n">
        <v>44286</v>
      </c>
      <c r="B41" s="11" t="n">
        <v>110101</v>
      </c>
      <c r="C41" s="12" t="s">
        <v>126</v>
      </c>
      <c r="D41" s="14" t="s">
        <v>127</v>
      </c>
      <c r="E41" s="16" t="n">
        <f aca="false">G41+H41+I41+J41</f>
        <v>364200</v>
      </c>
      <c r="F41" s="15" t="n">
        <v>607000</v>
      </c>
      <c r="G41" s="16" t="n">
        <f aca="false">F41*0.6</f>
        <v>364200</v>
      </c>
      <c r="H41" s="16"/>
      <c r="I41" s="16"/>
      <c r="J41" s="16"/>
    </row>
    <row r="42" customFormat="false" ht="12.75" hidden="true" customHeight="false" outlineLevel="2" collapsed="false">
      <c r="A42" s="10"/>
      <c r="B42" s="11"/>
      <c r="C42" s="12"/>
      <c r="D42" s="14" t="s">
        <v>127</v>
      </c>
      <c r="E42" s="16" t="n">
        <f aca="false">G42+H42+I42+J42</f>
        <v>171480</v>
      </c>
      <c r="F42" s="15" t="n">
        <v>285800</v>
      </c>
      <c r="G42" s="16" t="n">
        <f aca="false">F42*0.6</f>
        <v>171480</v>
      </c>
      <c r="H42" s="16"/>
      <c r="I42" s="16"/>
      <c r="J42" s="16"/>
    </row>
    <row r="43" customFormat="false" ht="12.75" hidden="true" customHeight="false" outlineLevel="2" collapsed="false">
      <c r="A43" s="10" t="n">
        <v>44201</v>
      </c>
      <c r="B43" s="11" t="n">
        <v>110101</v>
      </c>
      <c r="C43" s="12" t="s">
        <v>128</v>
      </c>
      <c r="D43" s="14" t="s">
        <v>127</v>
      </c>
      <c r="E43" s="16" t="n">
        <f aca="false">G43+H43+I43+J43</f>
        <v>220800</v>
      </c>
      <c r="F43" s="15" t="n">
        <v>368000</v>
      </c>
      <c r="G43" s="16" t="n">
        <f aca="false">F43*0.6</f>
        <v>220800</v>
      </c>
      <c r="H43" s="16"/>
      <c r="I43" s="16"/>
      <c r="J43" s="16"/>
    </row>
    <row r="44" customFormat="false" ht="12.75" hidden="true" customHeight="false" outlineLevel="2" collapsed="false">
      <c r="A44" s="10" t="n">
        <v>44217</v>
      </c>
      <c r="B44" s="11" t="n">
        <v>110101</v>
      </c>
      <c r="C44" s="12" t="s">
        <v>128</v>
      </c>
      <c r="D44" s="14" t="s">
        <v>127</v>
      </c>
      <c r="E44" s="16" t="n">
        <f aca="false">G44+H44+I44+J44</f>
        <v>3000</v>
      </c>
      <c r="F44" s="15" t="n">
        <v>5000</v>
      </c>
      <c r="G44" s="16" t="n">
        <f aca="false">F44*0.6</f>
        <v>3000</v>
      </c>
      <c r="H44" s="16"/>
      <c r="I44" s="16"/>
      <c r="J44" s="16"/>
    </row>
    <row r="45" customFormat="false" ht="12.75" hidden="true" customHeight="false" outlineLevel="2" collapsed="false">
      <c r="A45" s="10" t="n">
        <v>44232</v>
      </c>
      <c r="B45" s="11" t="n">
        <v>110101</v>
      </c>
      <c r="C45" s="12" t="s">
        <v>128</v>
      </c>
      <c r="D45" s="14" t="s">
        <v>127</v>
      </c>
      <c r="E45" s="16" t="n">
        <f aca="false">G45+H45+I45+J45</f>
        <v>16057.434</v>
      </c>
      <c r="F45" s="15" t="n">
        <v>26762.39</v>
      </c>
      <c r="G45" s="16" t="n">
        <f aca="false">F45*0.6</f>
        <v>16057.434</v>
      </c>
      <c r="H45" s="16"/>
      <c r="I45" s="16"/>
      <c r="J45" s="16"/>
    </row>
    <row r="46" customFormat="false" ht="12.75" hidden="true" customHeight="false" outlineLevel="2" collapsed="false">
      <c r="A46" s="10" t="n">
        <v>44246</v>
      </c>
      <c r="B46" s="11" t="n">
        <v>110101</v>
      </c>
      <c r="C46" s="12" t="s">
        <v>128</v>
      </c>
      <c r="D46" s="14" t="s">
        <v>127</v>
      </c>
      <c r="E46" s="16" t="n">
        <f aca="false">G46+H46+I46+J46</f>
        <v>58200</v>
      </c>
      <c r="F46" s="15" t="n">
        <v>97000</v>
      </c>
      <c r="G46" s="16" t="n">
        <f aca="false">F46*0.6</f>
        <v>58200</v>
      </c>
      <c r="H46" s="16"/>
      <c r="I46" s="16"/>
      <c r="J46" s="16"/>
    </row>
    <row r="47" customFormat="false" ht="12.75" hidden="false" customHeight="false" outlineLevel="1" collapsed="true">
      <c r="A47" s="10" t="n">
        <v>44260</v>
      </c>
      <c r="B47" s="11" t="n">
        <v>110101</v>
      </c>
      <c r="C47" s="12" t="s">
        <v>128</v>
      </c>
      <c r="D47" s="14" t="s">
        <v>129</v>
      </c>
      <c r="E47" s="16" t="n">
        <f aca="false">G47+H47+I47+J47</f>
        <v>3639776.248</v>
      </c>
      <c r="F47" s="15"/>
      <c r="G47" s="16" t="n">
        <f aca="false">SUBTOTAL(9,G6:G46)</f>
        <v>3506277.138</v>
      </c>
      <c r="H47" s="16" t="n">
        <v>113905.31</v>
      </c>
      <c r="I47" s="16" t="n">
        <v>19593.8</v>
      </c>
      <c r="J47" s="16"/>
    </row>
    <row r="48" customFormat="false" ht="12.75" hidden="true" customHeight="false" outlineLevel="2" collapsed="false">
      <c r="A48" s="10" t="n">
        <v>44277</v>
      </c>
      <c r="B48" s="11" t="n">
        <v>110101</v>
      </c>
      <c r="C48" s="12" t="s">
        <v>128</v>
      </c>
      <c r="D48" s="14" t="s">
        <v>130</v>
      </c>
      <c r="E48" s="26"/>
      <c r="F48" s="16" t="n">
        <v>1833.53</v>
      </c>
      <c r="G48" s="16" t="n">
        <f aca="false">F48*0.6</f>
        <v>1100.118</v>
      </c>
      <c r="H48" s="27"/>
      <c r="I48" s="27"/>
      <c r="J48" s="27"/>
    </row>
    <row r="49" customFormat="false" ht="12.75" hidden="true" customHeight="false" outlineLevel="2" collapsed="false">
      <c r="A49" s="10" t="n">
        <v>44285</v>
      </c>
      <c r="B49" s="11" t="n">
        <v>110101</v>
      </c>
      <c r="C49" s="12" t="s">
        <v>128</v>
      </c>
      <c r="D49" s="14" t="s">
        <v>130</v>
      </c>
      <c r="E49" s="26"/>
      <c r="F49" s="15" t="n">
        <v>87991.15</v>
      </c>
      <c r="G49" s="16" t="n">
        <f aca="false">F49*0.6</f>
        <v>52794.69</v>
      </c>
      <c r="H49" s="27"/>
      <c r="I49" s="27"/>
      <c r="J49" s="27"/>
    </row>
    <row r="50" customFormat="false" ht="12.75" hidden="true" customHeight="false" outlineLevel="2" collapsed="false">
      <c r="A50" s="10"/>
      <c r="B50" s="11"/>
      <c r="C50" s="12"/>
      <c r="D50" s="14" t="s">
        <v>130</v>
      </c>
      <c r="E50" s="26"/>
      <c r="F50" s="15" t="n">
        <v>15063.26</v>
      </c>
      <c r="G50" s="16" t="n">
        <f aca="false">F50*0.6</f>
        <v>9037.956</v>
      </c>
      <c r="H50" s="27"/>
      <c r="I50" s="27"/>
      <c r="J50" s="27"/>
    </row>
    <row r="51" customFormat="false" ht="12.75" hidden="true" customHeight="false" outlineLevel="2" collapsed="false">
      <c r="A51" s="10" t="n">
        <v>44225</v>
      </c>
      <c r="B51" s="11" t="n">
        <v>110101</v>
      </c>
      <c r="C51" s="12" t="s">
        <v>131</v>
      </c>
      <c r="D51" s="14" t="s">
        <v>130</v>
      </c>
      <c r="E51" s="26"/>
      <c r="F51" s="15" t="n">
        <v>160519.5</v>
      </c>
      <c r="G51" s="16" t="n">
        <f aca="false">F51*0.6</f>
        <v>96311.7</v>
      </c>
      <c r="H51" s="27"/>
      <c r="I51" s="27"/>
      <c r="J51" s="27"/>
    </row>
    <row r="52" customFormat="false" ht="12.75" hidden="true" customHeight="false" outlineLevel="2" collapsed="false">
      <c r="A52" s="10" t="n">
        <v>44256</v>
      </c>
      <c r="B52" s="11" t="n">
        <v>110101</v>
      </c>
      <c r="C52" s="12" t="s">
        <v>131</v>
      </c>
      <c r="D52" s="14" t="s">
        <v>130</v>
      </c>
      <c r="E52" s="26"/>
      <c r="F52" s="15" t="n">
        <v>1118.01</v>
      </c>
      <c r="G52" s="16" t="n">
        <f aca="false">F52*0.6</f>
        <v>670.806</v>
      </c>
      <c r="H52" s="27"/>
      <c r="I52" s="27"/>
      <c r="J52" s="27"/>
    </row>
    <row r="53" customFormat="false" ht="12.75" hidden="true" customHeight="false" outlineLevel="2" collapsed="false">
      <c r="A53" s="10" t="n">
        <v>44285</v>
      </c>
      <c r="B53" s="11" t="n">
        <v>110101</v>
      </c>
      <c r="C53" s="12" t="s">
        <v>131</v>
      </c>
      <c r="D53" s="28" t="s">
        <v>130</v>
      </c>
      <c r="E53" s="26"/>
      <c r="F53" s="15" t="n">
        <v>100442.24</v>
      </c>
      <c r="G53" s="16" t="n">
        <f aca="false">F53*0.6</f>
        <v>60265.344</v>
      </c>
      <c r="H53" s="27"/>
      <c r="I53" s="27"/>
      <c r="J53" s="27"/>
    </row>
    <row r="54" customFormat="false" ht="12.75" hidden="true" customHeight="false" outlineLevel="2" collapsed="false">
      <c r="A54" s="10"/>
      <c r="B54" s="11"/>
      <c r="C54" s="12"/>
      <c r="D54" s="14" t="s">
        <v>130</v>
      </c>
      <c r="E54" s="26"/>
      <c r="F54" s="15" t="n">
        <v>3672.1</v>
      </c>
      <c r="G54" s="16" t="n">
        <f aca="false">F54*0.6</f>
        <v>2203.26</v>
      </c>
      <c r="H54" s="27"/>
      <c r="I54" s="27"/>
      <c r="J54" s="27"/>
    </row>
    <row r="55" customFormat="false" ht="12.75" hidden="true" customHeight="false" outlineLevel="2" collapsed="false">
      <c r="A55" s="10" t="n">
        <v>44201</v>
      </c>
      <c r="B55" s="11" t="n">
        <v>110101</v>
      </c>
      <c r="C55" s="12" t="s">
        <v>132</v>
      </c>
      <c r="D55" s="14" t="s">
        <v>130</v>
      </c>
      <c r="E55" s="26"/>
      <c r="F55" s="15" t="n">
        <v>281786.4</v>
      </c>
      <c r="G55" s="16" t="n">
        <f aca="false">F55*0.6</f>
        <v>169071.84</v>
      </c>
      <c r="H55" s="27"/>
      <c r="I55" s="27"/>
      <c r="J55" s="27"/>
    </row>
    <row r="56" customFormat="false" ht="12.75" hidden="true" customHeight="false" outlineLevel="2" collapsed="false">
      <c r="A56" s="10" t="n">
        <v>44208</v>
      </c>
      <c r="B56" s="11" t="n">
        <v>110101</v>
      </c>
      <c r="C56" s="12" t="s">
        <v>132</v>
      </c>
      <c r="D56" s="14" t="s">
        <v>130</v>
      </c>
      <c r="E56" s="26"/>
      <c r="F56" s="15" t="n">
        <v>54925.19</v>
      </c>
      <c r="G56" s="16" t="n">
        <f aca="false">F56*0.6</f>
        <v>32955.114</v>
      </c>
      <c r="H56" s="27"/>
      <c r="I56" s="27"/>
      <c r="J56" s="27"/>
    </row>
    <row r="57" customFormat="false" ht="12.75" hidden="true" customHeight="false" outlineLevel="2" collapsed="false">
      <c r="A57" s="10" t="n">
        <v>44209</v>
      </c>
      <c r="B57" s="11" t="n">
        <v>110101</v>
      </c>
      <c r="C57" s="12" t="s">
        <v>132</v>
      </c>
      <c r="D57" s="14" t="s">
        <v>130</v>
      </c>
      <c r="E57" s="26"/>
      <c r="F57" s="15" t="n">
        <v>2682.83</v>
      </c>
      <c r="G57" s="16" t="n">
        <f aca="false">F57*0.6</f>
        <v>1609.698</v>
      </c>
      <c r="H57" s="27"/>
      <c r="I57" s="27"/>
      <c r="J57" s="27"/>
    </row>
    <row r="58" customFormat="false" ht="12.75" hidden="true" customHeight="false" outlineLevel="2" collapsed="false">
      <c r="A58" s="10" t="n">
        <v>44216</v>
      </c>
      <c r="B58" s="11" t="n">
        <v>110101</v>
      </c>
      <c r="C58" s="12" t="s">
        <v>132</v>
      </c>
      <c r="D58" s="14" t="s">
        <v>130</v>
      </c>
      <c r="E58" s="26"/>
      <c r="F58" s="15" t="n">
        <v>1565.22</v>
      </c>
      <c r="G58" s="16" t="n">
        <f aca="false">F58*0.6</f>
        <v>939.132</v>
      </c>
      <c r="H58" s="27"/>
      <c r="I58" s="27"/>
      <c r="J58" s="27"/>
    </row>
    <row r="59" customFormat="false" ht="12.75" hidden="true" customHeight="false" outlineLevel="2" collapsed="false">
      <c r="A59" s="10" t="n">
        <v>44229</v>
      </c>
      <c r="B59" s="11" t="n">
        <v>110101</v>
      </c>
      <c r="C59" s="12" t="s">
        <v>132</v>
      </c>
      <c r="D59" s="14" t="s">
        <v>130</v>
      </c>
      <c r="E59" s="26"/>
      <c r="F59" s="15" t="n">
        <v>4248.45</v>
      </c>
      <c r="G59" s="16" t="n">
        <f aca="false">F59*0.6</f>
        <v>2549.07</v>
      </c>
      <c r="H59" s="27"/>
      <c r="I59" s="27"/>
      <c r="J59" s="27"/>
    </row>
    <row r="60" customFormat="false" ht="12.75" hidden="true" customHeight="false" outlineLevel="2" collapsed="false">
      <c r="A60" s="10" t="n">
        <v>44230</v>
      </c>
      <c r="B60" s="11" t="n">
        <v>110101</v>
      </c>
      <c r="C60" s="12" t="s">
        <v>132</v>
      </c>
      <c r="D60" s="14" t="s">
        <v>130</v>
      </c>
      <c r="E60" s="26"/>
      <c r="F60" s="15" t="n">
        <v>2683.23</v>
      </c>
      <c r="G60" s="16" t="n">
        <f aca="false">F60*0.6</f>
        <v>1609.938</v>
      </c>
      <c r="H60" s="27"/>
      <c r="I60" s="27"/>
      <c r="J60" s="27"/>
    </row>
    <row r="61" customFormat="false" ht="12.75" hidden="true" customHeight="false" outlineLevel="2" collapsed="false">
      <c r="A61" s="10" t="n">
        <v>44232</v>
      </c>
      <c r="B61" s="11" t="n">
        <v>110101</v>
      </c>
      <c r="C61" s="12" t="s">
        <v>132</v>
      </c>
      <c r="D61" s="14" t="s">
        <v>130</v>
      </c>
      <c r="E61" s="26"/>
      <c r="F61" s="15" t="n">
        <v>2795.03</v>
      </c>
      <c r="G61" s="16" t="n">
        <f aca="false">F61*0.6</f>
        <v>1677.018</v>
      </c>
      <c r="H61" s="27"/>
      <c r="I61" s="27"/>
      <c r="J61" s="27"/>
    </row>
    <row r="62" customFormat="false" ht="12.75" hidden="true" customHeight="false" outlineLevel="2" collapsed="false">
      <c r="A62" s="10" t="n">
        <v>44243</v>
      </c>
      <c r="B62" s="11" t="n">
        <v>110101</v>
      </c>
      <c r="C62" s="12" t="s">
        <v>132</v>
      </c>
      <c r="D62" s="14" t="s">
        <v>130</v>
      </c>
      <c r="E62" s="26"/>
      <c r="F62" s="15" t="n">
        <v>2593.79</v>
      </c>
      <c r="G62" s="16" t="n">
        <f aca="false">F62*0.6</f>
        <v>1556.274</v>
      </c>
      <c r="H62" s="27"/>
      <c r="I62" s="27"/>
      <c r="J62" s="27"/>
    </row>
    <row r="63" customFormat="false" ht="12.75" hidden="true" customHeight="false" outlineLevel="2" collapsed="false">
      <c r="A63" s="10" t="n">
        <v>44249</v>
      </c>
      <c r="B63" s="11" t="n">
        <v>110101</v>
      </c>
      <c r="C63" s="12" t="s">
        <v>132</v>
      </c>
      <c r="D63" s="14" t="s">
        <v>130</v>
      </c>
      <c r="E63" s="26"/>
      <c r="F63" s="15" t="n">
        <v>4558.34</v>
      </c>
      <c r="G63" s="16" t="n">
        <f aca="false">F63*0.6</f>
        <v>2735.004</v>
      </c>
      <c r="H63" s="27"/>
      <c r="I63" s="27"/>
      <c r="J63" s="27"/>
    </row>
    <row r="64" customFormat="false" ht="12.75" hidden="true" customHeight="false" outlineLevel="2" collapsed="false">
      <c r="A64" s="10" t="n">
        <v>44250</v>
      </c>
      <c r="B64" s="11" t="n">
        <v>110101</v>
      </c>
      <c r="C64" s="12" t="s">
        <v>132</v>
      </c>
      <c r="D64" s="14" t="s">
        <v>130</v>
      </c>
      <c r="E64" s="26"/>
      <c r="F64" s="15" t="n">
        <v>126180.08</v>
      </c>
      <c r="G64" s="16" t="n">
        <f aca="false">F64*0.6</f>
        <v>75708.048</v>
      </c>
      <c r="H64" s="27"/>
      <c r="I64" s="27"/>
      <c r="J64" s="27"/>
    </row>
    <row r="65" customFormat="false" ht="12.75" hidden="true" customHeight="false" outlineLevel="2" collapsed="false">
      <c r="A65" s="10" t="n">
        <v>44253</v>
      </c>
      <c r="B65" s="11" t="n">
        <v>110101</v>
      </c>
      <c r="C65" s="12" t="s">
        <v>132</v>
      </c>
      <c r="D65" s="14" t="s">
        <v>130</v>
      </c>
      <c r="E65" s="26"/>
      <c r="F65" s="15" t="n">
        <v>49277.15</v>
      </c>
      <c r="G65" s="16" t="n">
        <f aca="false">F65*0.6</f>
        <v>29566.29</v>
      </c>
      <c r="H65" s="27"/>
      <c r="I65" s="27"/>
      <c r="J65" s="27"/>
    </row>
    <row r="66" customFormat="false" ht="12.75" hidden="true" customHeight="false" outlineLevel="2" collapsed="false">
      <c r="A66" s="10" t="n">
        <v>44260</v>
      </c>
      <c r="B66" s="11" t="n">
        <v>110101</v>
      </c>
      <c r="C66" s="12" t="s">
        <v>132</v>
      </c>
      <c r="D66" s="14" t="s">
        <v>130</v>
      </c>
      <c r="E66" s="26"/>
      <c r="F66" s="15" t="n">
        <v>127811.18</v>
      </c>
      <c r="G66" s="16" t="n">
        <f aca="false">F66*0.6</f>
        <v>76686.708</v>
      </c>
      <c r="H66" s="27"/>
      <c r="I66" s="27"/>
      <c r="J66" s="27"/>
    </row>
    <row r="67" customFormat="false" ht="12.75" hidden="true" customHeight="false" outlineLevel="2" collapsed="false">
      <c r="A67" s="10" t="n">
        <v>44264</v>
      </c>
      <c r="B67" s="11" t="n">
        <v>110101</v>
      </c>
      <c r="C67" s="12" t="s">
        <v>132</v>
      </c>
      <c r="D67" s="14" t="s">
        <v>130</v>
      </c>
      <c r="E67" s="26"/>
      <c r="F67" s="15" t="n">
        <v>29888.21</v>
      </c>
      <c r="G67" s="16" t="n">
        <f aca="false">F67*0.6</f>
        <v>17932.926</v>
      </c>
      <c r="H67" s="27"/>
      <c r="I67" s="27"/>
      <c r="J67" s="27"/>
    </row>
    <row r="68" customFormat="false" ht="12.75" hidden="true" customHeight="false" outlineLevel="2" collapsed="false">
      <c r="A68" s="10" t="n">
        <v>44274</v>
      </c>
      <c r="B68" s="11" t="n">
        <v>110101</v>
      </c>
      <c r="C68" s="12" t="s">
        <v>132</v>
      </c>
      <c r="D68" s="14" t="s">
        <v>130</v>
      </c>
      <c r="E68" s="26"/>
      <c r="F68" s="15" t="n">
        <v>93308.4</v>
      </c>
      <c r="G68" s="16" t="n">
        <f aca="false">F68*0.6</f>
        <v>55985.04</v>
      </c>
      <c r="H68" s="27"/>
      <c r="I68" s="27"/>
      <c r="J68" s="27"/>
    </row>
    <row r="69" customFormat="false" ht="12.75" hidden="true" customHeight="false" outlineLevel="2" collapsed="false">
      <c r="A69" s="10" t="n">
        <v>44277</v>
      </c>
      <c r="B69" s="11" t="n">
        <v>110101</v>
      </c>
      <c r="C69" s="12" t="s">
        <v>132</v>
      </c>
      <c r="D69" s="14" t="s">
        <v>130</v>
      </c>
      <c r="E69" s="26"/>
      <c r="F69" s="15" t="n">
        <v>36376.33</v>
      </c>
      <c r="G69" s="16" t="n">
        <f aca="false">F69*0.6</f>
        <v>21825.798</v>
      </c>
      <c r="H69" s="27"/>
      <c r="I69" s="27"/>
      <c r="J69" s="27"/>
    </row>
    <row r="70" customFormat="false" ht="12.75" hidden="true" customHeight="false" outlineLevel="2" collapsed="false">
      <c r="A70" s="10" t="n">
        <v>44279</v>
      </c>
      <c r="B70" s="11" t="n">
        <v>110101</v>
      </c>
      <c r="C70" s="12" t="s">
        <v>132</v>
      </c>
      <c r="D70" s="14" t="s">
        <v>130</v>
      </c>
      <c r="E70" s="26"/>
      <c r="F70" s="15" t="n">
        <v>1806.71</v>
      </c>
      <c r="G70" s="16" t="n">
        <f aca="false">F70*0.6</f>
        <v>1084.026</v>
      </c>
      <c r="H70" s="27"/>
      <c r="I70" s="27"/>
      <c r="J70" s="27"/>
    </row>
    <row r="71" customFormat="false" ht="12.75" hidden="true" customHeight="false" outlineLevel="2" collapsed="false">
      <c r="A71" s="10" t="n">
        <v>44286</v>
      </c>
      <c r="B71" s="11" t="n">
        <v>110101</v>
      </c>
      <c r="C71" s="12" t="s">
        <v>132</v>
      </c>
      <c r="D71" s="14" t="s">
        <v>130</v>
      </c>
      <c r="E71" s="26"/>
      <c r="F71" s="15" t="n">
        <v>48933.16</v>
      </c>
      <c r="G71" s="16" t="n">
        <f aca="false">F71*0.6</f>
        <v>29359.896</v>
      </c>
      <c r="H71" s="27"/>
      <c r="I71" s="27"/>
      <c r="J71" s="27"/>
    </row>
    <row r="72" customFormat="false" ht="12.75" hidden="true" customHeight="false" outlineLevel="2" collapsed="false">
      <c r="A72" s="10"/>
      <c r="B72" s="11"/>
      <c r="C72" s="12"/>
      <c r="D72" s="14" t="s">
        <v>130</v>
      </c>
      <c r="E72" s="26"/>
      <c r="F72" s="15" t="n">
        <v>1341.61</v>
      </c>
      <c r="G72" s="16" t="n">
        <f aca="false">F72*0.6</f>
        <v>804.966</v>
      </c>
      <c r="H72" s="27"/>
      <c r="I72" s="27"/>
      <c r="J72" s="27"/>
    </row>
    <row r="73" customFormat="false" ht="12.75" hidden="true" customHeight="false" outlineLevel="2" collapsed="false">
      <c r="A73" s="10" t="n">
        <v>44217</v>
      </c>
      <c r="B73" s="11" t="n">
        <v>110101</v>
      </c>
      <c r="C73" s="12" t="s">
        <v>133</v>
      </c>
      <c r="D73" s="14" t="s">
        <v>130</v>
      </c>
      <c r="E73" s="26"/>
      <c r="F73" s="15" t="n">
        <v>213339.11</v>
      </c>
      <c r="G73" s="16" t="n">
        <f aca="false">F73*0.6</f>
        <v>128003.466</v>
      </c>
      <c r="H73" s="27"/>
      <c r="I73" s="27"/>
      <c r="J73" s="27"/>
    </row>
    <row r="74" customFormat="false" ht="12.75" hidden="true" customHeight="false" outlineLevel="2" collapsed="false">
      <c r="A74" s="10" t="n">
        <v>44238</v>
      </c>
      <c r="B74" s="11" t="n">
        <v>110101</v>
      </c>
      <c r="C74" s="12" t="s">
        <v>133</v>
      </c>
      <c r="D74" s="14" t="s">
        <v>130</v>
      </c>
      <c r="E74" s="26"/>
      <c r="F74" s="15" t="n">
        <v>6998.76</v>
      </c>
      <c r="G74" s="16" t="n">
        <f aca="false">F74*0.6</f>
        <v>4199.256</v>
      </c>
      <c r="H74" s="27"/>
      <c r="I74" s="27"/>
      <c r="J74" s="27"/>
    </row>
    <row r="75" customFormat="false" ht="12.75" hidden="true" customHeight="false" outlineLevel="2" collapsed="false">
      <c r="A75" s="10" t="n">
        <v>44246</v>
      </c>
      <c r="B75" s="11" t="n">
        <v>110101</v>
      </c>
      <c r="C75" s="12" t="s">
        <v>133</v>
      </c>
      <c r="D75" s="14" t="s">
        <v>130</v>
      </c>
      <c r="E75" s="26"/>
      <c r="F75" s="15" t="n">
        <v>129376.4</v>
      </c>
      <c r="G75" s="16" t="n">
        <f aca="false">F75*0.6</f>
        <v>77625.84</v>
      </c>
      <c r="H75" s="27"/>
      <c r="I75" s="27"/>
      <c r="J75" s="27"/>
    </row>
    <row r="76" customFormat="false" ht="12.75" hidden="true" customHeight="false" outlineLevel="2" collapsed="false">
      <c r="A76" s="10" t="n">
        <v>44277</v>
      </c>
      <c r="B76" s="11" t="n">
        <v>110101</v>
      </c>
      <c r="C76" s="12" t="s">
        <v>133</v>
      </c>
      <c r="D76" s="14" t="s">
        <v>130</v>
      </c>
      <c r="E76" s="26"/>
      <c r="F76" s="15" t="n">
        <v>13494.9</v>
      </c>
      <c r="G76" s="16" t="n">
        <f aca="false">F76*0.6</f>
        <v>8096.94</v>
      </c>
      <c r="H76" s="27"/>
      <c r="I76" s="27"/>
      <c r="J76" s="27"/>
    </row>
    <row r="77" customFormat="false" ht="12.75" hidden="true" customHeight="false" outlineLevel="2" collapsed="false">
      <c r="A77" s="10"/>
      <c r="B77" s="11"/>
      <c r="C77" s="12"/>
      <c r="D77" s="14" t="s">
        <v>130</v>
      </c>
      <c r="E77" s="26"/>
      <c r="F77" s="15" t="n">
        <v>78440.75</v>
      </c>
      <c r="G77" s="16" t="n">
        <f aca="false">F77*0.6</f>
        <v>47064.45</v>
      </c>
      <c r="H77" s="27"/>
      <c r="I77" s="27"/>
      <c r="J77" s="27"/>
    </row>
    <row r="78" customFormat="false" ht="12.75" hidden="true" customHeight="false" outlineLevel="2" collapsed="false">
      <c r="A78" s="10" t="n">
        <v>44202</v>
      </c>
      <c r="B78" s="11" t="n">
        <v>110101</v>
      </c>
      <c r="C78" s="12" t="s">
        <v>134</v>
      </c>
      <c r="D78" s="14" t="s">
        <v>130</v>
      </c>
      <c r="E78" s="26"/>
      <c r="F78" s="15" t="n">
        <v>116452.18</v>
      </c>
      <c r="G78" s="16" t="n">
        <f aca="false">F78*0.6</f>
        <v>69871.308</v>
      </c>
      <c r="H78" s="27"/>
      <c r="I78" s="27"/>
      <c r="J78" s="27"/>
    </row>
    <row r="79" customFormat="false" ht="12.75" hidden="true" customHeight="false" outlineLevel="2" collapsed="false">
      <c r="A79" s="10" t="n">
        <v>44211</v>
      </c>
      <c r="B79" s="11" t="n">
        <v>110101</v>
      </c>
      <c r="C79" s="12" t="s">
        <v>134</v>
      </c>
      <c r="D79" s="14" t="s">
        <v>130</v>
      </c>
      <c r="E79" s="26"/>
      <c r="F79" s="15" t="n">
        <v>2520</v>
      </c>
      <c r="G79" s="16" t="n">
        <f aca="false">F79*0.6</f>
        <v>1512</v>
      </c>
      <c r="H79" s="27"/>
      <c r="I79" s="27"/>
      <c r="J79" s="27"/>
    </row>
    <row r="80" customFormat="false" ht="12.75" hidden="true" customHeight="false" outlineLevel="2" collapsed="false">
      <c r="A80" s="10" t="n">
        <v>44216</v>
      </c>
      <c r="B80" s="11" t="n">
        <v>110101</v>
      </c>
      <c r="C80" s="12" t="s">
        <v>134</v>
      </c>
      <c r="D80" s="14" t="s">
        <v>130</v>
      </c>
      <c r="E80" s="26"/>
      <c r="F80" s="15" t="n">
        <v>55272.81</v>
      </c>
      <c r="G80" s="16" t="n">
        <f aca="false">F80*0.6</f>
        <v>33163.686</v>
      </c>
      <c r="H80" s="27"/>
      <c r="I80" s="27"/>
      <c r="J80" s="27"/>
    </row>
    <row r="81" customFormat="false" ht="12.75" hidden="true" customHeight="false" outlineLevel="2" collapsed="false">
      <c r="A81" s="10" t="n">
        <v>44232</v>
      </c>
      <c r="B81" s="11" t="n">
        <v>110101</v>
      </c>
      <c r="C81" s="12" t="s">
        <v>134</v>
      </c>
      <c r="D81" s="14" t="s">
        <v>130</v>
      </c>
      <c r="E81" s="26"/>
      <c r="F81" s="15" t="n">
        <v>19356.12</v>
      </c>
      <c r="G81" s="16" t="n">
        <f aca="false">F81*0.6</f>
        <v>11613.672</v>
      </c>
      <c r="H81" s="27"/>
      <c r="I81" s="27"/>
      <c r="J81" s="27"/>
    </row>
    <row r="82" customFormat="false" ht="12.75" hidden="true" customHeight="false" outlineLevel="2" collapsed="false">
      <c r="A82" s="10" t="n">
        <v>44246</v>
      </c>
      <c r="B82" s="11" t="n">
        <v>110101</v>
      </c>
      <c r="C82" s="12" t="s">
        <v>134</v>
      </c>
      <c r="D82" s="14" t="s">
        <v>130</v>
      </c>
      <c r="E82" s="26"/>
      <c r="F82" s="15" t="n">
        <v>57334.47</v>
      </c>
      <c r="G82" s="16" t="n">
        <f aca="false">F82*0.6</f>
        <v>34400.682</v>
      </c>
      <c r="H82" s="27"/>
      <c r="I82" s="27"/>
      <c r="J82" s="27"/>
    </row>
    <row r="83" customFormat="false" ht="12.75" hidden="true" customHeight="false" outlineLevel="2" collapsed="false">
      <c r="A83" s="10" t="n">
        <v>44260</v>
      </c>
      <c r="B83" s="11" t="n">
        <v>110101</v>
      </c>
      <c r="C83" s="12" t="s">
        <v>134</v>
      </c>
      <c r="D83" s="14" t="s">
        <v>130</v>
      </c>
      <c r="E83" s="26"/>
      <c r="F83" s="15" t="n">
        <v>64049.3</v>
      </c>
      <c r="G83" s="16" t="n">
        <f aca="false">F83*0.6</f>
        <v>38429.58</v>
      </c>
      <c r="H83" s="27"/>
      <c r="I83" s="27"/>
      <c r="J83" s="27"/>
    </row>
    <row r="84" customFormat="false" ht="12.75" hidden="false" customHeight="false" outlineLevel="1" collapsed="true">
      <c r="A84" s="10" t="n">
        <v>44274</v>
      </c>
      <c r="B84" s="11" t="n">
        <v>110101</v>
      </c>
      <c r="C84" s="12" t="s">
        <v>134</v>
      </c>
      <c r="D84" s="14" t="s">
        <v>135</v>
      </c>
      <c r="E84" s="16" t="n">
        <f aca="false">G84+H84+I84+J84</f>
        <v>1299531.49</v>
      </c>
      <c r="F84" s="15"/>
      <c r="G84" s="16" t="n">
        <f aca="false">SUBTOTAL(9,G48:G83)</f>
        <v>1200021.54</v>
      </c>
      <c r="H84" s="16" t="n">
        <v>99509.95</v>
      </c>
      <c r="I84" s="16"/>
      <c r="J84" s="16"/>
    </row>
    <row r="85" customFormat="false" ht="12.75" hidden="true" customHeight="false" outlineLevel="2" collapsed="false">
      <c r="A85" s="10"/>
      <c r="B85" s="11"/>
      <c r="C85" s="12"/>
      <c r="D85" s="14" t="s">
        <v>136</v>
      </c>
      <c r="E85" s="16" t="n">
        <f aca="false">G85+H85+I85+J85</f>
        <v>15000</v>
      </c>
      <c r="F85" s="15" t="n">
        <v>25000</v>
      </c>
      <c r="G85" s="16" t="n">
        <f aca="false">F85*0.6</f>
        <v>15000</v>
      </c>
      <c r="H85" s="16"/>
      <c r="I85" s="16"/>
      <c r="J85" s="16"/>
    </row>
    <row r="86" customFormat="false" ht="12.75" hidden="true" customHeight="false" outlineLevel="2" collapsed="false">
      <c r="A86" s="10" t="n">
        <v>44200</v>
      </c>
      <c r="B86" s="11" t="n">
        <v>110101</v>
      </c>
      <c r="C86" s="12" t="s">
        <v>137</v>
      </c>
      <c r="D86" s="14" t="s">
        <v>136</v>
      </c>
      <c r="E86" s="16" t="n">
        <f aca="false">G86+H86+I86+J86</f>
        <v>2400</v>
      </c>
      <c r="F86" s="15" t="n">
        <v>4000</v>
      </c>
      <c r="G86" s="16" t="n">
        <f aca="false">F86*0.6</f>
        <v>2400</v>
      </c>
      <c r="H86" s="16"/>
      <c r="I86" s="16"/>
      <c r="J86" s="16"/>
    </row>
    <row r="87" customFormat="false" ht="12.75" hidden="true" customHeight="false" outlineLevel="2" collapsed="false">
      <c r="A87" s="10" t="n">
        <v>44201</v>
      </c>
      <c r="B87" s="11" t="n">
        <v>110101</v>
      </c>
      <c r="C87" s="12" t="s">
        <v>137</v>
      </c>
      <c r="D87" s="14" t="s">
        <v>136</v>
      </c>
      <c r="E87" s="16" t="n">
        <f aca="false">G87+H87+I87+J87</f>
        <v>19200</v>
      </c>
      <c r="F87" s="15" t="n">
        <v>32000</v>
      </c>
      <c r="G87" s="16" t="n">
        <f aca="false">F87*0.6</f>
        <v>19200</v>
      </c>
      <c r="H87" s="16"/>
      <c r="I87" s="16"/>
      <c r="J87" s="16"/>
    </row>
    <row r="88" customFormat="false" ht="12.75" hidden="true" customHeight="false" outlineLevel="2" collapsed="false">
      <c r="A88" s="10" t="n">
        <v>44202</v>
      </c>
      <c r="B88" s="11" t="n">
        <v>110101</v>
      </c>
      <c r="C88" s="12" t="s">
        <v>137</v>
      </c>
      <c r="D88" s="14" t="s">
        <v>136</v>
      </c>
      <c r="E88" s="16" t="n">
        <f aca="false">G88+H88+I88+J88</f>
        <v>18000</v>
      </c>
      <c r="F88" s="15" t="n">
        <v>30000</v>
      </c>
      <c r="G88" s="16" t="n">
        <f aca="false">F88*0.6</f>
        <v>18000</v>
      </c>
      <c r="H88" s="16"/>
      <c r="I88" s="16"/>
      <c r="J88" s="16"/>
    </row>
    <row r="89" customFormat="false" ht="12.75" hidden="true" customHeight="false" outlineLevel="2" collapsed="false">
      <c r="A89" s="10" t="n">
        <v>44207</v>
      </c>
      <c r="B89" s="11" t="n">
        <v>110101</v>
      </c>
      <c r="C89" s="12" t="s">
        <v>137</v>
      </c>
      <c r="D89" s="14" t="s">
        <v>136</v>
      </c>
      <c r="E89" s="16" t="n">
        <f aca="false">G89+H89+I89+J89</f>
        <v>18720</v>
      </c>
      <c r="F89" s="15" t="n">
        <v>31200</v>
      </c>
      <c r="G89" s="16" t="n">
        <f aca="false">F89*0.6</f>
        <v>18720</v>
      </c>
      <c r="H89" s="16"/>
      <c r="I89" s="16"/>
      <c r="J89" s="16"/>
    </row>
    <row r="90" customFormat="false" ht="12.75" hidden="true" customHeight="false" outlineLevel="2" collapsed="false">
      <c r="A90" s="10" t="n">
        <v>44209</v>
      </c>
      <c r="B90" s="11" t="n">
        <v>110101</v>
      </c>
      <c r="C90" s="12" t="s">
        <v>137</v>
      </c>
      <c r="D90" s="14" t="s">
        <v>136</v>
      </c>
      <c r="E90" s="16" t="n">
        <f aca="false">G90+H90+I90+J90</f>
        <v>20400</v>
      </c>
      <c r="F90" s="15" t="n">
        <v>34000</v>
      </c>
      <c r="G90" s="16" t="n">
        <f aca="false">F90*0.6</f>
        <v>20400</v>
      </c>
      <c r="H90" s="16"/>
      <c r="I90" s="16"/>
      <c r="J90" s="16"/>
    </row>
    <row r="91" customFormat="false" ht="12.75" hidden="true" customHeight="false" outlineLevel="2" collapsed="false">
      <c r="A91" s="10" t="n">
        <v>44210</v>
      </c>
      <c r="B91" s="11" t="n">
        <v>110101</v>
      </c>
      <c r="C91" s="12" t="s">
        <v>137</v>
      </c>
      <c r="D91" s="14" t="s">
        <v>136</v>
      </c>
      <c r="E91" s="16" t="n">
        <f aca="false">G91+H91+I91+J91</f>
        <v>21000</v>
      </c>
      <c r="F91" s="15" t="n">
        <v>35000</v>
      </c>
      <c r="G91" s="16" t="n">
        <f aca="false">F91*0.6</f>
        <v>21000</v>
      </c>
      <c r="H91" s="16"/>
      <c r="I91" s="16"/>
      <c r="J91" s="16"/>
    </row>
    <row r="92" customFormat="false" ht="12.75" hidden="false" customHeight="false" outlineLevel="1" collapsed="true">
      <c r="A92" s="10" t="n">
        <v>44211</v>
      </c>
      <c r="B92" s="11" t="n">
        <v>110101</v>
      </c>
      <c r="C92" s="12" t="s">
        <v>137</v>
      </c>
      <c r="D92" s="14" t="s">
        <v>138</v>
      </c>
      <c r="E92" s="16" t="n">
        <f aca="false">G92+H92+I92+J92</f>
        <v>698095</v>
      </c>
      <c r="F92" s="15"/>
      <c r="G92" s="16" t="n">
        <f aca="false">SUBTOTAL(9,G85:G91)</f>
        <v>114720</v>
      </c>
      <c r="H92" s="16" t="n">
        <v>575</v>
      </c>
      <c r="I92" s="16" t="n">
        <v>582800</v>
      </c>
      <c r="J92" s="16"/>
    </row>
    <row r="93" customFormat="false" ht="12.75" hidden="true" customHeight="false" outlineLevel="2" collapsed="false">
      <c r="A93" s="10" t="n">
        <v>44215</v>
      </c>
      <c r="B93" s="11" t="n">
        <v>110101</v>
      </c>
      <c r="C93" s="12" t="s">
        <v>137</v>
      </c>
      <c r="D93" s="14" t="s">
        <v>139</v>
      </c>
      <c r="E93" s="16" t="n">
        <f aca="false">G93+H93+I93+J93</f>
        <v>85320</v>
      </c>
      <c r="F93" s="15" t="n">
        <v>142200</v>
      </c>
      <c r="G93" s="16" t="n">
        <f aca="false">F93*0.6</f>
        <v>85320</v>
      </c>
      <c r="H93" s="16"/>
      <c r="I93" s="16"/>
      <c r="J93" s="16"/>
    </row>
    <row r="94" customFormat="false" ht="12.75" hidden="true" customHeight="false" outlineLevel="2" collapsed="false">
      <c r="A94" s="10" t="n">
        <v>44216</v>
      </c>
      <c r="B94" s="11" t="n">
        <v>110101</v>
      </c>
      <c r="C94" s="12" t="s">
        <v>137</v>
      </c>
      <c r="D94" s="14" t="s">
        <v>139</v>
      </c>
      <c r="E94" s="16" t="n">
        <f aca="false">G94+H94+I94+J94</f>
        <v>3100.632</v>
      </c>
      <c r="F94" s="15" t="n">
        <v>5167.72</v>
      </c>
      <c r="G94" s="16" t="n">
        <f aca="false">F94*0.6</f>
        <v>3100.632</v>
      </c>
      <c r="H94" s="16"/>
      <c r="I94" s="16"/>
      <c r="J94" s="16"/>
    </row>
    <row r="95" customFormat="false" ht="12.75" hidden="true" customHeight="false" outlineLevel="2" collapsed="false">
      <c r="A95" s="10" t="n">
        <v>44217</v>
      </c>
      <c r="B95" s="11" t="n">
        <v>110101</v>
      </c>
      <c r="C95" s="12" t="s">
        <v>137</v>
      </c>
      <c r="D95" s="14" t="s">
        <v>139</v>
      </c>
      <c r="E95" s="16" t="n">
        <f aca="false">G95+H95+I95+J95</f>
        <v>48000</v>
      </c>
      <c r="F95" s="15" t="n">
        <v>80000</v>
      </c>
      <c r="G95" s="16" t="n">
        <f aca="false">F95*0.6</f>
        <v>48000</v>
      </c>
      <c r="H95" s="16"/>
      <c r="I95" s="16"/>
      <c r="J95" s="16"/>
    </row>
    <row r="96" customFormat="false" ht="12.75" hidden="true" customHeight="false" outlineLevel="2" collapsed="false">
      <c r="A96" s="10" t="n">
        <v>44218</v>
      </c>
      <c r="B96" s="11" t="n">
        <v>110101</v>
      </c>
      <c r="C96" s="12" t="s">
        <v>137</v>
      </c>
      <c r="D96" s="14" t="s">
        <v>139</v>
      </c>
      <c r="E96" s="16" t="n">
        <f aca="false">G96+H96+I96+J96</f>
        <v>51000</v>
      </c>
      <c r="F96" s="15" t="n">
        <v>85000</v>
      </c>
      <c r="G96" s="16" t="n">
        <f aca="false">F96*0.6</f>
        <v>51000</v>
      </c>
      <c r="H96" s="16"/>
      <c r="I96" s="16"/>
      <c r="J96" s="16"/>
    </row>
    <row r="97" customFormat="false" ht="12.75" hidden="true" customHeight="false" outlineLevel="2" collapsed="false">
      <c r="A97" s="10" t="n">
        <v>44223</v>
      </c>
      <c r="B97" s="11" t="n">
        <v>110101</v>
      </c>
      <c r="C97" s="12" t="s">
        <v>137</v>
      </c>
      <c r="D97" s="14" t="s">
        <v>139</v>
      </c>
      <c r="E97" s="16" t="n">
        <f aca="false">G97+H97+I97+J97</f>
        <v>7040.352</v>
      </c>
      <c r="F97" s="15" t="n">
        <v>11733.92</v>
      </c>
      <c r="G97" s="16" t="n">
        <f aca="false">F97*0.6</f>
        <v>7040.352</v>
      </c>
      <c r="H97" s="16"/>
      <c r="I97" s="16"/>
      <c r="J97" s="16"/>
    </row>
    <row r="98" customFormat="false" ht="12.75" hidden="true" customHeight="false" outlineLevel="2" collapsed="false">
      <c r="A98" s="10" t="n">
        <v>44224</v>
      </c>
      <c r="B98" s="11" t="n">
        <v>110101</v>
      </c>
      <c r="C98" s="12" t="s">
        <v>137</v>
      </c>
      <c r="D98" s="14" t="s">
        <v>139</v>
      </c>
      <c r="E98" s="16" t="n">
        <f aca="false">G98+H98+I98+J98</f>
        <v>1925.064</v>
      </c>
      <c r="F98" s="15" t="n">
        <v>3208.44</v>
      </c>
      <c r="G98" s="16" t="n">
        <f aca="false">F98*0.6</f>
        <v>1925.064</v>
      </c>
      <c r="H98" s="16"/>
      <c r="I98" s="16"/>
      <c r="J98" s="16"/>
    </row>
    <row r="99" customFormat="false" ht="12.75" hidden="true" customHeight="false" outlineLevel="2" collapsed="false">
      <c r="A99" s="10" t="n">
        <v>44225</v>
      </c>
      <c r="B99" s="11" t="n">
        <v>110101</v>
      </c>
      <c r="C99" s="12" t="s">
        <v>137</v>
      </c>
      <c r="D99" s="14" t="s">
        <v>139</v>
      </c>
      <c r="E99" s="16" t="n">
        <f aca="false">G99+H99+I99+J99</f>
        <v>47400</v>
      </c>
      <c r="F99" s="15" t="n">
        <v>79000</v>
      </c>
      <c r="G99" s="16" t="n">
        <f aca="false">F99*0.6</f>
        <v>47400</v>
      </c>
      <c r="H99" s="16"/>
      <c r="I99" s="16"/>
      <c r="J99" s="16"/>
    </row>
    <row r="100" customFormat="false" ht="12.75" hidden="true" customHeight="false" outlineLevel="2" collapsed="false">
      <c r="A100" s="10" t="n">
        <v>44228</v>
      </c>
      <c r="B100" s="11" t="n">
        <v>110101</v>
      </c>
      <c r="C100" s="12" t="s">
        <v>137</v>
      </c>
      <c r="D100" s="14" t="s">
        <v>139</v>
      </c>
      <c r="E100" s="16" t="n">
        <f aca="false">G100+H100+I100+J100</f>
        <v>372.252</v>
      </c>
      <c r="F100" s="15" t="n">
        <v>620.42</v>
      </c>
      <c r="G100" s="16" t="n">
        <f aca="false">F100*0.6</f>
        <v>372.252</v>
      </c>
      <c r="H100" s="16"/>
      <c r="I100" s="16"/>
      <c r="J100" s="16"/>
    </row>
    <row r="101" customFormat="false" ht="12.75" hidden="true" customHeight="false" outlineLevel="2" collapsed="false">
      <c r="A101" s="10" t="n">
        <v>44229</v>
      </c>
      <c r="B101" s="11" t="n">
        <v>110101</v>
      </c>
      <c r="C101" s="12" t="s">
        <v>137</v>
      </c>
      <c r="D101" s="14" t="s">
        <v>139</v>
      </c>
      <c r="E101" s="16" t="n">
        <f aca="false">G101+H101+I101+J101</f>
        <v>215.322</v>
      </c>
      <c r="F101" s="15" t="n">
        <v>358.87</v>
      </c>
      <c r="G101" s="16" t="n">
        <f aca="false">F101*0.6</f>
        <v>215.322</v>
      </c>
      <c r="H101" s="16"/>
      <c r="I101" s="16"/>
      <c r="J101" s="16"/>
    </row>
    <row r="102" customFormat="false" ht="12.75" hidden="true" customHeight="false" outlineLevel="2" collapsed="false">
      <c r="A102" s="10" t="n">
        <v>44230</v>
      </c>
      <c r="B102" s="11" t="n">
        <v>110101</v>
      </c>
      <c r="C102" s="12" t="s">
        <v>137</v>
      </c>
      <c r="D102" s="14" t="s">
        <v>139</v>
      </c>
      <c r="E102" s="16" t="n">
        <f aca="false">G102+H102+I102+J102</f>
        <v>60000</v>
      </c>
      <c r="F102" s="15" t="n">
        <v>100000</v>
      </c>
      <c r="G102" s="16" t="n">
        <f aca="false">F102*0.6</f>
        <v>60000</v>
      </c>
      <c r="H102" s="16"/>
      <c r="I102" s="16"/>
      <c r="J102" s="16"/>
    </row>
    <row r="103" customFormat="false" ht="12.75" hidden="true" customHeight="false" outlineLevel="2" collapsed="false">
      <c r="A103" s="10" t="n">
        <v>44231</v>
      </c>
      <c r="B103" s="11" t="n">
        <v>110101</v>
      </c>
      <c r="C103" s="12" t="s">
        <v>137</v>
      </c>
      <c r="D103" s="14" t="s">
        <v>139</v>
      </c>
      <c r="E103" s="16" t="n">
        <f aca="false">G103+H103+I103+J103</f>
        <v>1905.084</v>
      </c>
      <c r="F103" s="15" t="n">
        <v>3175.14</v>
      </c>
      <c r="G103" s="16" t="n">
        <f aca="false">F103*0.6</f>
        <v>1905.084</v>
      </c>
      <c r="H103" s="16"/>
      <c r="I103" s="16"/>
      <c r="J103" s="16"/>
    </row>
    <row r="104" customFormat="false" ht="12.75" hidden="true" customHeight="false" outlineLevel="2" collapsed="false">
      <c r="A104" s="10" t="n">
        <v>44232</v>
      </c>
      <c r="B104" s="11" t="n">
        <v>110101</v>
      </c>
      <c r="C104" s="12" t="s">
        <v>137</v>
      </c>
      <c r="D104" s="14" t="s">
        <v>139</v>
      </c>
      <c r="E104" s="16" t="n">
        <f aca="false">G104+H104+I104+J104</f>
        <v>90000</v>
      </c>
      <c r="F104" s="15" t="n">
        <v>150000</v>
      </c>
      <c r="G104" s="16" t="n">
        <f aca="false">F104*0.6</f>
        <v>90000</v>
      </c>
      <c r="H104" s="16"/>
      <c r="I104" s="16"/>
      <c r="J104" s="16"/>
    </row>
    <row r="105" customFormat="false" ht="12.75" hidden="true" customHeight="false" outlineLevel="2" collapsed="false">
      <c r="A105" s="10" t="n">
        <v>44235</v>
      </c>
      <c r="B105" s="11" t="n">
        <v>110101</v>
      </c>
      <c r="C105" s="12" t="s">
        <v>137</v>
      </c>
      <c r="D105" s="14" t="s">
        <v>139</v>
      </c>
      <c r="E105" s="16" t="n">
        <f aca="false">G105+H105+I105+J105</f>
        <v>1500</v>
      </c>
      <c r="F105" s="15" t="n">
        <v>2500</v>
      </c>
      <c r="G105" s="16" t="n">
        <f aca="false">F105*0.6</f>
        <v>1500</v>
      </c>
      <c r="H105" s="16"/>
      <c r="I105" s="16"/>
      <c r="J105" s="16"/>
    </row>
    <row r="106" customFormat="false" ht="12.75" hidden="true" customHeight="false" outlineLevel="2" collapsed="false">
      <c r="A106" s="10" t="n">
        <v>44236</v>
      </c>
      <c r="B106" s="11" t="n">
        <v>110101</v>
      </c>
      <c r="C106" s="12" t="s">
        <v>137</v>
      </c>
      <c r="D106" s="14" t="s">
        <v>139</v>
      </c>
      <c r="E106" s="16" t="n">
        <f aca="false">G106+H106+I106+J106</f>
        <v>54000</v>
      </c>
      <c r="F106" s="15" t="n">
        <v>90000</v>
      </c>
      <c r="G106" s="16" t="n">
        <f aca="false">F106*0.6</f>
        <v>54000</v>
      </c>
      <c r="H106" s="16"/>
      <c r="I106" s="16"/>
      <c r="J106" s="16"/>
    </row>
    <row r="107" customFormat="false" ht="12.75" hidden="true" customHeight="false" outlineLevel="2" collapsed="false">
      <c r="A107" s="10" t="n">
        <v>44237</v>
      </c>
      <c r="B107" s="11" t="n">
        <v>110101</v>
      </c>
      <c r="C107" s="12" t="s">
        <v>137</v>
      </c>
      <c r="D107" s="14" t="s">
        <v>139</v>
      </c>
      <c r="E107" s="16" t="n">
        <f aca="false">G107+H107+I107+J107</f>
        <v>333.594</v>
      </c>
      <c r="F107" s="15" t="n">
        <v>555.99</v>
      </c>
      <c r="G107" s="16" t="n">
        <f aca="false">F107*0.6</f>
        <v>333.594</v>
      </c>
      <c r="H107" s="16"/>
      <c r="I107" s="16"/>
      <c r="J107" s="16"/>
    </row>
    <row r="108" customFormat="false" ht="12.75" hidden="true" customHeight="false" outlineLevel="2" collapsed="false">
      <c r="A108" s="10" t="n">
        <v>44239</v>
      </c>
      <c r="B108" s="11" t="n">
        <v>110101</v>
      </c>
      <c r="C108" s="12" t="s">
        <v>137</v>
      </c>
      <c r="D108" s="14" t="s">
        <v>139</v>
      </c>
      <c r="E108" s="16" t="n">
        <f aca="false">G108+H108+I108+J108</f>
        <v>1003.41</v>
      </c>
      <c r="F108" s="15" t="n">
        <v>1672.35</v>
      </c>
      <c r="G108" s="16" t="n">
        <f aca="false">F108*0.6</f>
        <v>1003.41</v>
      </c>
      <c r="H108" s="16"/>
      <c r="I108" s="16"/>
      <c r="J108" s="16"/>
    </row>
    <row r="109" customFormat="false" ht="12.75" hidden="true" customHeight="false" outlineLevel="2" collapsed="false">
      <c r="A109" s="10" t="n">
        <v>44242</v>
      </c>
      <c r="B109" s="11" t="n">
        <v>110101</v>
      </c>
      <c r="C109" s="12" t="s">
        <v>137</v>
      </c>
      <c r="D109" s="14" t="s">
        <v>139</v>
      </c>
      <c r="E109" s="16" t="n">
        <f aca="false">G109+H109+I109+J109</f>
        <v>1238.802</v>
      </c>
      <c r="F109" s="15" t="n">
        <v>2064.67</v>
      </c>
      <c r="G109" s="16" t="n">
        <f aca="false">F109*0.6</f>
        <v>1238.802</v>
      </c>
      <c r="H109" s="16"/>
      <c r="I109" s="16"/>
      <c r="J109" s="16"/>
    </row>
    <row r="110" customFormat="false" ht="12.75" hidden="false" customHeight="false" outlineLevel="1" collapsed="true">
      <c r="A110" s="10" t="n">
        <v>44244</v>
      </c>
      <c r="B110" s="11" t="n">
        <v>110101</v>
      </c>
      <c r="C110" s="12" t="s">
        <v>137</v>
      </c>
      <c r="D110" s="14" t="s">
        <v>140</v>
      </c>
      <c r="E110" s="16" t="n">
        <f aca="false">G110+H110+I110+J110</f>
        <v>465086.072</v>
      </c>
      <c r="F110" s="15"/>
      <c r="G110" s="16" t="n">
        <f aca="false">SUBTOTAL(9,G93:G109)</f>
        <v>454354.512</v>
      </c>
      <c r="H110" s="16" t="n">
        <v>6340.94</v>
      </c>
      <c r="I110" s="16" t="n">
        <v>4390.62</v>
      </c>
      <c r="J110" s="16"/>
    </row>
    <row r="111" customFormat="false" ht="12.75" hidden="true" customHeight="false" outlineLevel="2" collapsed="false">
      <c r="A111" s="10" t="n">
        <v>44246</v>
      </c>
      <c r="B111" s="11" t="n">
        <v>110101</v>
      </c>
      <c r="C111" s="12" t="s">
        <v>137</v>
      </c>
      <c r="D111" s="14" t="s">
        <v>141</v>
      </c>
      <c r="E111" s="16" t="n">
        <f aca="false">G111+H111+I111+J111</f>
        <v>60981.642</v>
      </c>
      <c r="F111" s="15" t="n">
        <v>101636.07</v>
      </c>
      <c r="G111" s="16" t="n">
        <f aca="false">F111*0.6</f>
        <v>60981.642</v>
      </c>
      <c r="H111" s="16"/>
      <c r="I111" s="16"/>
      <c r="J111" s="16"/>
    </row>
    <row r="112" customFormat="false" ht="12.75" hidden="true" customHeight="false" outlineLevel="2" collapsed="false">
      <c r="A112" s="10" t="n">
        <v>44251</v>
      </c>
      <c r="B112" s="11" t="n">
        <v>110101</v>
      </c>
      <c r="C112" s="12" t="s">
        <v>137</v>
      </c>
      <c r="D112" s="14" t="s">
        <v>141</v>
      </c>
      <c r="E112" s="16" t="n">
        <f aca="false">G112+H112+I112+J112</f>
        <v>1780.314</v>
      </c>
      <c r="F112" s="15" t="n">
        <v>2967.19</v>
      </c>
      <c r="G112" s="16" t="n">
        <f aca="false">F112*0.6</f>
        <v>1780.314</v>
      </c>
      <c r="H112" s="16"/>
      <c r="I112" s="16"/>
      <c r="J112" s="16"/>
    </row>
    <row r="113" customFormat="false" ht="12.75" hidden="true" customHeight="false" outlineLevel="2" collapsed="false">
      <c r="A113" s="10" t="n">
        <v>44253</v>
      </c>
      <c r="B113" s="11" t="n">
        <v>110101</v>
      </c>
      <c r="C113" s="12" t="s">
        <v>137</v>
      </c>
      <c r="D113" s="14" t="s">
        <v>141</v>
      </c>
      <c r="E113" s="16" t="n">
        <f aca="false">G113+H113+I113+J113</f>
        <v>3600</v>
      </c>
      <c r="F113" s="15" t="n">
        <v>6000</v>
      </c>
      <c r="G113" s="16" t="n">
        <f aca="false">F113*0.6</f>
        <v>3600</v>
      </c>
      <c r="H113" s="16"/>
      <c r="I113" s="16"/>
      <c r="J113" s="16"/>
    </row>
    <row r="114" customFormat="false" ht="12.75" hidden="true" customHeight="false" outlineLevel="2" collapsed="false">
      <c r="A114" s="10" t="n">
        <v>44256</v>
      </c>
      <c r="B114" s="11" t="n">
        <v>110101</v>
      </c>
      <c r="C114" s="12" t="s">
        <v>137</v>
      </c>
      <c r="D114" s="14" t="s">
        <v>141</v>
      </c>
      <c r="E114" s="16" t="n">
        <f aca="false">G114+H114+I114+J114</f>
        <v>23572.956</v>
      </c>
      <c r="F114" s="15" t="n">
        <v>39288.26</v>
      </c>
      <c r="G114" s="16" t="n">
        <f aca="false">F114*0.6</f>
        <v>23572.956</v>
      </c>
      <c r="H114" s="16"/>
      <c r="I114" s="16"/>
      <c r="J114" s="16"/>
    </row>
    <row r="115" customFormat="false" ht="12.75" hidden="true" customHeight="false" outlineLevel="2" collapsed="false">
      <c r="A115" s="10" t="n">
        <v>44258</v>
      </c>
      <c r="B115" s="11" t="n">
        <v>110101</v>
      </c>
      <c r="C115" s="12" t="s">
        <v>137</v>
      </c>
      <c r="D115" s="14" t="s">
        <v>141</v>
      </c>
      <c r="E115" s="16" t="n">
        <f aca="false">G115+H115+I115+J115</f>
        <v>420</v>
      </c>
      <c r="F115" s="15" t="n">
        <v>700</v>
      </c>
      <c r="G115" s="16" t="n">
        <f aca="false">F115*0.6</f>
        <v>420</v>
      </c>
      <c r="H115" s="16"/>
      <c r="I115" s="16"/>
      <c r="J115" s="16"/>
    </row>
    <row r="116" customFormat="false" ht="12.75" hidden="true" customHeight="false" outlineLevel="2" collapsed="false">
      <c r="A116" s="10" t="n">
        <v>44260</v>
      </c>
      <c r="B116" s="11" t="n">
        <v>110101</v>
      </c>
      <c r="C116" s="12" t="s">
        <v>137</v>
      </c>
      <c r="D116" s="14" t="s">
        <v>141</v>
      </c>
      <c r="E116" s="16" t="n">
        <f aca="false">G116+H116+I116+J116</f>
        <v>50850</v>
      </c>
      <c r="F116" s="15" t="n">
        <v>84750</v>
      </c>
      <c r="G116" s="16" t="n">
        <f aca="false">F116*0.6</f>
        <v>50850</v>
      </c>
      <c r="H116" s="16"/>
      <c r="I116" s="16"/>
      <c r="J116" s="16"/>
    </row>
    <row r="117" customFormat="false" ht="12.75" hidden="true" customHeight="false" outlineLevel="2" collapsed="false">
      <c r="A117" s="10" t="n">
        <v>44264</v>
      </c>
      <c r="B117" s="11" t="n">
        <v>110101</v>
      </c>
      <c r="C117" s="12" t="s">
        <v>137</v>
      </c>
      <c r="D117" s="14" t="s">
        <v>141</v>
      </c>
      <c r="E117" s="16" t="n">
        <f aca="false">G117+H117+I117+J117</f>
        <v>6022.524</v>
      </c>
      <c r="F117" s="15" t="n">
        <v>10037.54</v>
      </c>
      <c r="G117" s="16" t="n">
        <f aca="false">F117*0.6</f>
        <v>6022.524</v>
      </c>
      <c r="H117" s="16"/>
      <c r="I117" s="16"/>
      <c r="J117" s="16"/>
    </row>
    <row r="118" customFormat="false" ht="12.75" hidden="true" customHeight="false" outlineLevel="2" collapsed="false">
      <c r="A118" s="10" t="n">
        <v>44265</v>
      </c>
      <c r="B118" s="11" t="n">
        <v>110101</v>
      </c>
      <c r="C118" s="12" t="s">
        <v>137</v>
      </c>
      <c r="D118" s="14" t="s">
        <v>141</v>
      </c>
      <c r="E118" s="16" t="n">
        <f aca="false">G118+H118+I118+J118</f>
        <v>25074.966</v>
      </c>
      <c r="F118" s="15" t="n">
        <v>41791.61</v>
      </c>
      <c r="G118" s="16" t="n">
        <f aca="false">F118*0.6</f>
        <v>25074.966</v>
      </c>
      <c r="H118" s="16"/>
      <c r="I118" s="16"/>
      <c r="J118" s="16"/>
    </row>
    <row r="119" customFormat="false" ht="12.75" hidden="true" customHeight="false" outlineLevel="2" collapsed="false">
      <c r="A119" s="10" t="n">
        <v>44266</v>
      </c>
      <c r="B119" s="11" t="n">
        <v>110101</v>
      </c>
      <c r="C119" s="12" t="s">
        <v>137</v>
      </c>
      <c r="D119" s="14" t="s">
        <v>141</v>
      </c>
      <c r="E119" s="16" t="n">
        <f aca="false">G119+H119+I119+J119</f>
        <v>1252.68</v>
      </c>
      <c r="F119" s="15" t="n">
        <v>2087.8</v>
      </c>
      <c r="G119" s="16" t="n">
        <f aca="false">F119*0.6</f>
        <v>1252.68</v>
      </c>
      <c r="H119" s="16"/>
      <c r="I119" s="16"/>
      <c r="J119" s="16"/>
    </row>
    <row r="120" customFormat="false" ht="12.75" hidden="true" customHeight="false" outlineLevel="2" collapsed="false">
      <c r="A120" s="10" t="n">
        <v>44267</v>
      </c>
      <c r="B120" s="11" t="n">
        <v>110101</v>
      </c>
      <c r="C120" s="12" t="s">
        <v>137</v>
      </c>
      <c r="D120" s="14" t="s">
        <v>141</v>
      </c>
      <c r="E120" s="16" t="n">
        <f aca="false">G120+H120+I120+J120</f>
        <v>420</v>
      </c>
      <c r="F120" s="15" t="n">
        <v>700</v>
      </c>
      <c r="G120" s="16" t="n">
        <f aca="false">F120*0.6</f>
        <v>420</v>
      </c>
      <c r="H120" s="16"/>
      <c r="I120" s="16"/>
      <c r="J120" s="16"/>
    </row>
    <row r="121" customFormat="false" ht="12.75" hidden="true" customHeight="false" outlineLevel="2" collapsed="false">
      <c r="A121" s="10" t="n">
        <v>44270</v>
      </c>
      <c r="B121" s="11" t="n">
        <v>110101</v>
      </c>
      <c r="C121" s="12" t="s">
        <v>137</v>
      </c>
      <c r="D121" s="14" t="s">
        <v>141</v>
      </c>
      <c r="E121" s="16" t="n">
        <f aca="false">G121+H121+I121+J121</f>
        <v>61110</v>
      </c>
      <c r="F121" s="15" t="n">
        <v>101850</v>
      </c>
      <c r="G121" s="16" t="n">
        <f aca="false">F121*0.6</f>
        <v>61110</v>
      </c>
      <c r="H121" s="16"/>
      <c r="I121" s="16"/>
      <c r="J121" s="16"/>
    </row>
    <row r="122" customFormat="false" ht="12.75" hidden="true" customHeight="false" outlineLevel="2" collapsed="false">
      <c r="A122" s="10" t="n">
        <v>44271</v>
      </c>
      <c r="B122" s="11" t="n">
        <v>110101</v>
      </c>
      <c r="C122" s="12" t="s">
        <v>137</v>
      </c>
      <c r="D122" s="14" t="s">
        <v>141</v>
      </c>
      <c r="E122" s="16" t="n">
        <f aca="false">G122+H122+I122+J122</f>
        <v>810</v>
      </c>
      <c r="F122" s="15" t="n">
        <v>1350</v>
      </c>
      <c r="G122" s="16" t="n">
        <f aca="false">F122*0.6</f>
        <v>810</v>
      </c>
      <c r="H122" s="16"/>
      <c r="I122" s="16"/>
      <c r="J122" s="16"/>
    </row>
    <row r="123" customFormat="false" ht="12.75" hidden="true" customHeight="false" outlineLevel="2" collapsed="false">
      <c r="A123" s="10" t="n">
        <v>44274</v>
      </c>
      <c r="B123" s="11" t="n">
        <v>110101</v>
      </c>
      <c r="C123" s="12" t="s">
        <v>137</v>
      </c>
      <c r="D123" s="14" t="s">
        <v>141</v>
      </c>
      <c r="E123" s="16" t="n">
        <f aca="false">G123+H123+I123+J123</f>
        <v>2700</v>
      </c>
      <c r="F123" s="15" t="n">
        <v>4500</v>
      </c>
      <c r="G123" s="16" t="n">
        <f aca="false">F123*0.6</f>
        <v>2700</v>
      </c>
      <c r="H123" s="16"/>
      <c r="I123" s="16"/>
      <c r="J123" s="16"/>
    </row>
    <row r="124" customFormat="false" ht="12.75" hidden="true" customHeight="false" outlineLevel="2" collapsed="false">
      <c r="A124" s="10" t="n">
        <v>44277</v>
      </c>
      <c r="B124" s="11" t="n">
        <v>110101</v>
      </c>
      <c r="C124" s="12" t="s">
        <v>137</v>
      </c>
      <c r="D124" s="14" t="s">
        <v>141</v>
      </c>
      <c r="E124" s="16" t="n">
        <f aca="false">G124+H124+I124+J124</f>
        <v>990</v>
      </c>
      <c r="F124" s="15" t="n">
        <v>1650</v>
      </c>
      <c r="G124" s="16" t="n">
        <f aca="false">F124*0.6</f>
        <v>990</v>
      </c>
      <c r="H124" s="16"/>
      <c r="I124" s="16"/>
      <c r="J124" s="16"/>
    </row>
    <row r="125" customFormat="false" ht="12.75" hidden="true" customHeight="false" outlineLevel="2" collapsed="false">
      <c r="A125" s="10" t="n">
        <v>44281</v>
      </c>
      <c r="B125" s="11" t="n">
        <v>110101</v>
      </c>
      <c r="C125" s="12" t="s">
        <v>137</v>
      </c>
      <c r="D125" s="14" t="s">
        <v>141</v>
      </c>
      <c r="E125" s="16" t="n">
        <f aca="false">G125+H125+I125+J125</f>
        <v>4702.284</v>
      </c>
      <c r="F125" s="15" t="n">
        <v>7837.14</v>
      </c>
      <c r="G125" s="16" t="n">
        <f aca="false">F125*0.6</f>
        <v>4702.284</v>
      </c>
      <c r="H125" s="16"/>
      <c r="I125" s="16"/>
      <c r="J125" s="16"/>
    </row>
    <row r="126" customFormat="false" ht="12.75" hidden="true" customHeight="false" outlineLevel="2" collapsed="false">
      <c r="A126" s="10" t="n">
        <v>44285</v>
      </c>
      <c r="B126" s="11" t="n">
        <v>110101</v>
      </c>
      <c r="C126" s="12" t="s">
        <v>137</v>
      </c>
      <c r="D126" s="14" t="s">
        <v>141</v>
      </c>
      <c r="E126" s="16" t="n">
        <f aca="false">G126+H126+I126+J126</f>
        <v>66186.636</v>
      </c>
      <c r="F126" s="15" t="n">
        <v>110311.06</v>
      </c>
      <c r="G126" s="16" t="n">
        <f aca="false">F126*0.6</f>
        <v>66186.636</v>
      </c>
      <c r="H126" s="16"/>
      <c r="I126" s="16"/>
      <c r="J126" s="16"/>
    </row>
    <row r="127" customFormat="false" ht="12.75" hidden="true" customHeight="false" outlineLevel="2" collapsed="false">
      <c r="A127" s="10"/>
      <c r="B127" s="11"/>
      <c r="C127" s="12"/>
      <c r="D127" s="14" t="s">
        <v>141</v>
      </c>
      <c r="E127" s="16" t="n">
        <f aca="false">G127+H127+I127+J127</f>
        <v>1301.952</v>
      </c>
      <c r="F127" s="15" t="n">
        <v>2169.92</v>
      </c>
      <c r="G127" s="16" t="n">
        <f aca="false">F127*0.6</f>
        <v>1301.952</v>
      </c>
      <c r="H127" s="16"/>
      <c r="I127" s="16"/>
      <c r="J127" s="16"/>
    </row>
    <row r="128" customFormat="false" ht="12.75" hidden="true" customHeight="false" outlineLevel="2" collapsed="false">
      <c r="A128" s="10" t="n">
        <v>44202</v>
      </c>
      <c r="B128" s="11" t="n">
        <v>110101</v>
      </c>
      <c r="C128" s="12" t="s">
        <v>142</v>
      </c>
      <c r="D128" s="14" t="s">
        <v>141</v>
      </c>
      <c r="E128" s="16" t="n">
        <f aca="false">G128+H128+I128+J128</f>
        <v>780</v>
      </c>
      <c r="F128" s="15" t="n">
        <v>1300</v>
      </c>
      <c r="G128" s="16" t="n">
        <f aca="false">F128*0.6</f>
        <v>780</v>
      </c>
      <c r="H128" s="16"/>
      <c r="I128" s="16"/>
      <c r="J128" s="16"/>
    </row>
    <row r="129" customFormat="false" ht="12.75" hidden="true" customHeight="false" outlineLevel="2" collapsed="false">
      <c r="A129" s="10" t="n">
        <v>44208</v>
      </c>
      <c r="B129" s="11" t="n">
        <v>110101</v>
      </c>
      <c r="C129" s="12" t="s">
        <v>142</v>
      </c>
      <c r="D129" s="14" t="s">
        <v>141</v>
      </c>
      <c r="E129" s="16" t="n">
        <f aca="false">G129+H129+I129+J129</f>
        <v>62580</v>
      </c>
      <c r="F129" s="15" t="n">
        <v>104300</v>
      </c>
      <c r="G129" s="16" t="n">
        <f aca="false">F129*0.6</f>
        <v>62580</v>
      </c>
      <c r="H129" s="16"/>
      <c r="I129" s="16"/>
      <c r="J129" s="16"/>
    </row>
    <row r="130" customFormat="false" ht="12.75" hidden="true" customHeight="false" outlineLevel="2" collapsed="false">
      <c r="A130" s="10" t="n">
        <v>44209</v>
      </c>
      <c r="B130" s="11" t="n">
        <v>110101</v>
      </c>
      <c r="C130" s="12" t="s">
        <v>142</v>
      </c>
      <c r="D130" s="14" t="s">
        <v>141</v>
      </c>
      <c r="E130" s="16" t="n">
        <f aca="false">G130+H130+I130+J130</f>
        <v>3540</v>
      </c>
      <c r="F130" s="15" t="n">
        <v>5900</v>
      </c>
      <c r="G130" s="16" t="n">
        <f aca="false">F130*0.6</f>
        <v>3540</v>
      </c>
      <c r="H130" s="16"/>
      <c r="I130" s="16"/>
      <c r="J130" s="16"/>
    </row>
    <row r="131" customFormat="false" ht="12.75" hidden="true" customHeight="false" outlineLevel="2" collapsed="false">
      <c r="A131" s="10" t="n">
        <v>44211</v>
      </c>
      <c r="B131" s="11" t="n">
        <v>110101</v>
      </c>
      <c r="C131" s="12" t="s">
        <v>142</v>
      </c>
      <c r="D131" s="14" t="s">
        <v>141</v>
      </c>
      <c r="E131" s="16" t="n">
        <f aca="false">G131+H131+I131+J131</f>
        <v>3503.736</v>
      </c>
      <c r="F131" s="15" t="n">
        <v>5839.56</v>
      </c>
      <c r="G131" s="16" t="n">
        <f aca="false">F131*0.6</f>
        <v>3503.736</v>
      </c>
      <c r="H131" s="16"/>
      <c r="I131" s="16"/>
      <c r="J131" s="16"/>
    </row>
    <row r="132" customFormat="false" ht="12.75" hidden="true" customHeight="false" outlineLevel="2" collapsed="false">
      <c r="A132" s="10" t="n">
        <v>44216</v>
      </c>
      <c r="B132" s="11" t="n">
        <v>110101</v>
      </c>
      <c r="C132" s="12" t="s">
        <v>142</v>
      </c>
      <c r="D132" s="14" t="s">
        <v>141</v>
      </c>
      <c r="E132" s="16" t="n">
        <f aca="false">G132+H132+I132+J132</f>
        <v>65.484</v>
      </c>
      <c r="F132" s="15" t="n">
        <v>109.14</v>
      </c>
      <c r="G132" s="16" t="n">
        <f aca="false">F132*0.6</f>
        <v>65.484</v>
      </c>
      <c r="H132" s="16"/>
      <c r="I132" s="16"/>
      <c r="J132" s="16"/>
    </row>
    <row r="133" customFormat="false" ht="12.75" hidden="false" customHeight="false" outlineLevel="1" collapsed="true">
      <c r="A133" s="10" t="n">
        <v>44218</v>
      </c>
      <c r="B133" s="11" t="n">
        <v>110101</v>
      </c>
      <c r="C133" s="12" t="s">
        <v>142</v>
      </c>
      <c r="D133" s="14" t="s">
        <v>143</v>
      </c>
      <c r="E133" s="16" t="n">
        <f aca="false">G133+H133+I133+J133</f>
        <v>397577.754</v>
      </c>
      <c r="F133" s="15"/>
      <c r="G133" s="16" t="n">
        <f aca="false">SUBTOTAL(9,G111:G132)</f>
        <v>382245.174</v>
      </c>
      <c r="H133" s="16" t="n">
        <v>15332.58</v>
      </c>
      <c r="I133" s="16"/>
      <c r="J133" s="16"/>
    </row>
    <row r="134" customFormat="false" ht="12.75" hidden="true" customHeight="false" outlineLevel="2" collapsed="false">
      <c r="A134" s="10" t="n">
        <v>44225</v>
      </c>
      <c r="B134" s="11" t="n">
        <v>110101</v>
      </c>
      <c r="C134" s="12" t="s">
        <v>142</v>
      </c>
      <c r="D134" s="14" t="s">
        <v>144</v>
      </c>
      <c r="E134" s="16" t="n">
        <f aca="false">G134+H134+I134+J134</f>
        <v>5693.382</v>
      </c>
      <c r="F134" s="15" t="n">
        <v>9488.97</v>
      </c>
      <c r="G134" s="16" t="n">
        <f aca="false">F134*0.6</f>
        <v>5693.382</v>
      </c>
      <c r="H134" s="16"/>
      <c r="I134" s="16"/>
      <c r="J134" s="16"/>
    </row>
    <row r="135" customFormat="false" ht="12.75" hidden="true" customHeight="false" outlineLevel="2" collapsed="false">
      <c r="A135" s="10" t="n">
        <v>44232</v>
      </c>
      <c r="B135" s="11" t="n">
        <v>110101</v>
      </c>
      <c r="C135" s="12" t="s">
        <v>142</v>
      </c>
      <c r="D135" s="14" t="s">
        <v>144</v>
      </c>
      <c r="E135" s="16" t="n">
        <f aca="false">G135+H135+I135+J135</f>
        <v>16540.938</v>
      </c>
      <c r="F135" s="15" t="n">
        <v>27568.23</v>
      </c>
      <c r="G135" s="16" t="n">
        <f aca="false">F135*0.6</f>
        <v>16540.938</v>
      </c>
      <c r="H135" s="16"/>
      <c r="I135" s="16"/>
      <c r="J135" s="16"/>
    </row>
    <row r="136" customFormat="false" ht="12.75" hidden="true" customHeight="false" outlineLevel="2" collapsed="false">
      <c r="A136" s="10" t="n">
        <v>44243</v>
      </c>
      <c r="B136" s="11" t="n">
        <v>110101</v>
      </c>
      <c r="C136" s="12" t="s">
        <v>142</v>
      </c>
      <c r="D136" s="14" t="s">
        <v>144</v>
      </c>
      <c r="E136" s="16" t="n">
        <f aca="false">G136+H136+I136+J136</f>
        <v>13012.938</v>
      </c>
      <c r="F136" s="15" t="n">
        <v>21688.23</v>
      </c>
      <c r="G136" s="16" t="n">
        <f aca="false">F136*0.6</f>
        <v>13012.938</v>
      </c>
      <c r="H136" s="16"/>
      <c r="I136" s="16"/>
      <c r="J136" s="16"/>
    </row>
    <row r="137" customFormat="false" ht="12.75" hidden="true" customHeight="false" outlineLevel="2" collapsed="false">
      <c r="A137" s="10" t="n">
        <v>44245</v>
      </c>
      <c r="B137" s="11" t="n">
        <v>110101</v>
      </c>
      <c r="C137" s="12" t="s">
        <v>142</v>
      </c>
      <c r="D137" s="14" t="s">
        <v>144</v>
      </c>
      <c r="E137" s="16" t="n">
        <f aca="false">G137+H137+I137+J137</f>
        <v>15246.378</v>
      </c>
      <c r="F137" s="15" t="n">
        <v>25410.63</v>
      </c>
      <c r="G137" s="16" t="n">
        <f aca="false">F137*0.6</f>
        <v>15246.378</v>
      </c>
      <c r="H137" s="16"/>
      <c r="I137" s="16"/>
      <c r="J137" s="16"/>
    </row>
    <row r="138" customFormat="false" ht="12.75" hidden="true" customHeight="false" outlineLevel="2" collapsed="false">
      <c r="A138" s="10" t="n">
        <v>44249</v>
      </c>
      <c r="B138" s="11" t="n">
        <v>110101</v>
      </c>
      <c r="C138" s="12" t="s">
        <v>142</v>
      </c>
      <c r="D138" s="14" t="s">
        <v>144</v>
      </c>
      <c r="E138" s="16" t="n">
        <f aca="false">G138+H138+I138+J138</f>
        <v>12791.52</v>
      </c>
      <c r="F138" s="15" t="n">
        <v>21319.2</v>
      </c>
      <c r="G138" s="16" t="n">
        <f aca="false">F138*0.6</f>
        <v>12791.52</v>
      </c>
      <c r="H138" s="16"/>
      <c r="I138" s="16"/>
      <c r="J138" s="16"/>
    </row>
    <row r="139" customFormat="false" ht="12.75" hidden="true" customHeight="false" outlineLevel="2" collapsed="false">
      <c r="A139" s="10" t="n">
        <v>44251</v>
      </c>
      <c r="B139" s="11" t="n">
        <v>110101</v>
      </c>
      <c r="C139" s="12" t="s">
        <v>142</v>
      </c>
      <c r="D139" s="14" t="s">
        <v>144</v>
      </c>
      <c r="E139" s="16" t="n">
        <f aca="false">G139+H139+I139+J139</f>
        <v>25.554</v>
      </c>
      <c r="F139" s="15" t="n">
        <v>42.59</v>
      </c>
      <c r="G139" s="16" t="n">
        <f aca="false">F139*0.6</f>
        <v>25.554</v>
      </c>
      <c r="H139" s="16"/>
      <c r="I139" s="16"/>
      <c r="J139" s="16"/>
    </row>
    <row r="140" customFormat="false" ht="12.75" hidden="true" customHeight="false" outlineLevel="2" collapsed="false">
      <c r="A140" s="10" t="n">
        <v>44252</v>
      </c>
      <c r="B140" s="11" t="n">
        <v>110101</v>
      </c>
      <c r="C140" s="12" t="s">
        <v>142</v>
      </c>
      <c r="D140" s="14" t="s">
        <v>144</v>
      </c>
      <c r="E140" s="16" t="n">
        <f aca="false">G140+H140+I140+J140</f>
        <v>52010.742</v>
      </c>
      <c r="F140" s="15" t="n">
        <v>86684.57</v>
      </c>
      <c r="G140" s="16" t="n">
        <f aca="false">F140*0.6</f>
        <v>52010.742</v>
      </c>
      <c r="H140" s="16"/>
      <c r="I140" s="16"/>
      <c r="J140" s="16"/>
    </row>
    <row r="141" customFormat="false" ht="12.75" hidden="true" customHeight="false" outlineLevel="2" collapsed="false">
      <c r="A141" s="10" t="n">
        <v>44253</v>
      </c>
      <c r="B141" s="11" t="n">
        <v>110101</v>
      </c>
      <c r="C141" s="12" t="s">
        <v>142</v>
      </c>
      <c r="D141" s="14" t="s">
        <v>144</v>
      </c>
      <c r="E141" s="16" t="n">
        <f aca="false">G141+H141+I141+J141</f>
        <v>4511.484</v>
      </c>
      <c r="F141" s="15" t="n">
        <v>7519.14</v>
      </c>
      <c r="G141" s="16" t="n">
        <f aca="false">F141*0.6</f>
        <v>4511.484</v>
      </c>
      <c r="H141" s="16"/>
      <c r="I141" s="16"/>
      <c r="J141" s="16"/>
    </row>
    <row r="142" customFormat="false" ht="12.75" hidden="true" customHeight="false" outlineLevel="2" collapsed="false">
      <c r="A142" s="10" t="n">
        <v>44253</v>
      </c>
      <c r="B142" s="11" t="n">
        <v>110101</v>
      </c>
      <c r="C142" s="12" t="s">
        <v>142</v>
      </c>
      <c r="D142" s="14" t="s">
        <v>144</v>
      </c>
      <c r="E142" s="16" t="n">
        <f aca="false">G142+H142+I142+J142</f>
        <v>23018.874</v>
      </c>
      <c r="F142" s="15" t="n">
        <v>38364.79</v>
      </c>
      <c r="G142" s="16" t="n">
        <f aca="false">F142*0.6</f>
        <v>23018.874</v>
      </c>
      <c r="H142" s="16"/>
      <c r="I142" s="16"/>
      <c r="J142" s="16"/>
    </row>
    <row r="143" customFormat="false" ht="12.75" hidden="true" customHeight="false" outlineLevel="2" collapsed="false">
      <c r="A143" s="10" t="n">
        <v>44260</v>
      </c>
      <c r="B143" s="11" t="n">
        <v>110101</v>
      </c>
      <c r="C143" s="12" t="s">
        <v>142</v>
      </c>
      <c r="D143" s="14" t="s">
        <v>144</v>
      </c>
      <c r="E143" s="16" t="n">
        <f aca="false">G143+H143+I143+J143</f>
        <v>182.856</v>
      </c>
      <c r="F143" s="15" t="n">
        <v>304.76</v>
      </c>
      <c r="G143" s="16" t="n">
        <f aca="false">F143*0.6</f>
        <v>182.856</v>
      </c>
      <c r="H143" s="16"/>
      <c r="I143" s="16"/>
      <c r="J143" s="16"/>
    </row>
    <row r="144" customFormat="false" ht="12.75" hidden="false" customHeight="false" outlineLevel="1" collapsed="true">
      <c r="A144" s="10" t="n">
        <v>44267</v>
      </c>
      <c r="B144" s="11" t="n">
        <v>110101</v>
      </c>
      <c r="C144" s="12" t="s">
        <v>142</v>
      </c>
      <c r="D144" s="14" t="s">
        <v>145</v>
      </c>
      <c r="E144" s="16" t="n">
        <f aca="false">G144+H144+I144+J144</f>
        <v>143034.666</v>
      </c>
      <c r="F144" s="15"/>
      <c r="G144" s="16" t="n">
        <f aca="false">SUBTOTAL(9,G134:G143)</f>
        <v>143034.666</v>
      </c>
      <c r="H144" s="16"/>
      <c r="I144" s="16"/>
      <c r="J144" s="16"/>
    </row>
    <row r="145" customFormat="false" ht="12.75" hidden="true" customHeight="false" outlineLevel="2" collapsed="false">
      <c r="A145" s="10" t="n">
        <v>44272</v>
      </c>
      <c r="B145" s="11" t="n">
        <v>110101</v>
      </c>
      <c r="C145" s="12" t="s">
        <v>142</v>
      </c>
      <c r="D145" s="14" t="s">
        <v>146</v>
      </c>
      <c r="E145" s="16" t="n">
        <f aca="false">G145+H145+I145+J145</f>
        <v>203.22</v>
      </c>
      <c r="F145" s="15" t="n">
        <v>338.7</v>
      </c>
      <c r="G145" s="16" t="n">
        <f aca="false">F145*0.6</f>
        <v>203.22</v>
      </c>
      <c r="H145" s="16"/>
      <c r="I145" s="16"/>
      <c r="J145" s="16"/>
    </row>
    <row r="146" customFormat="false" ht="12.75" hidden="true" customHeight="false" outlineLevel="2" collapsed="false">
      <c r="A146" s="10" t="n">
        <v>44277</v>
      </c>
      <c r="B146" s="11" t="n">
        <v>110101</v>
      </c>
      <c r="C146" s="12" t="s">
        <v>142</v>
      </c>
      <c r="D146" s="14" t="s">
        <v>146</v>
      </c>
      <c r="E146" s="16" t="n">
        <f aca="false">G146+H146+I146+J146</f>
        <v>60750.366</v>
      </c>
      <c r="F146" s="15" t="n">
        <v>101250.61</v>
      </c>
      <c r="G146" s="16" t="n">
        <f aca="false">F146*0.6</f>
        <v>60750.366</v>
      </c>
      <c r="H146" s="16"/>
      <c r="I146" s="16"/>
      <c r="J146" s="16"/>
    </row>
    <row r="147" customFormat="false" ht="12.75" hidden="true" customHeight="false" outlineLevel="2" collapsed="false">
      <c r="A147" s="10" t="n">
        <v>44281</v>
      </c>
      <c r="B147" s="11" t="n">
        <v>110101</v>
      </c>
      <c r="C147" s="12" t="s">
        <v>142</v>
      </c>
      <c r="D147" s="14" t="s">
        <v>146</v>
      </c>
      <c r="E147" s="16" t="n">
        <f aca="false">G147+H147+I147+J147</f>
        <v>604.764</v>
      </c>
      <c r="F147" s="15" t="n">
        <v>1007.94</v>
      </c>
      <c r="G147" s="16" t="n">
        <f aca="false">F147*0.6</f>
        <v>604.764</v>
      </c>
      <c r="H147" s="16"/>
      <c r="I147" s="16"/>
      <c r="J147" s="16"/>
    </row>
    <row r="148" customFormat="false" ht="12.75" hidden="true" customHeight="false" outlineLevel="2" collapsed="false">
      <c r="A148" s="10" t="n">
        <v>44284</v>
      </c>
      <c r="B148" s="11" t="n">
        <v>110101</v>
      </c>
      <c r="C148" s="12" t="s">
        <v>142</v>
      </c>
      <c r="D148" s="14" t="s">
        <v>146</v>
      </c>
      <c r="E148" s="16" t="n">
        <f aca="false">G148+H148+I148+J148</f>
        <v>991.572</v>
      </c>
      <c r="F148" s="15" t="n">
        <v>1652.62</v>
      </c>
      <c r="G148" s="16" t="n">
        <f aca="false">F148*0.6</f>
        <v>991.572</v>
      </c>
      <c r="H148" s="16"/>
      <c r="I148" s="16"/>
      <c r="J148" s="16"/>
    </row>
    <row r="149" customFormat="false" ht="12.75" hidden="true" customHeight="false" outlineLevel="2" collapsed="false">
      <c r="A149" s="10" t="n">
        <v>44286</v>
      </c>
      <c r="B149" s="11" t="n">
        <v>110101</v>
      </c>
      <c r="C149" s="12" t="s">
        <v>142</v>
      </c>
      <c r="D149" s="14" t="s">
        <v>146</v>
      </c>
      <c r="E149" s="16" t="n">
        <f aca="false">G149+H149+I149+J149</f>
        <v>30000</v>
      </c>
      <c r="F149" s="15" t="n">
        <v>50000</v>
      </c>
      <c r="G149" s="16" t="n">
        <f aca="false">F149*0.6</f>
        <v>30000</v>
      </c>
      <c r="H149" s="16"/>
      <c r="I149" s="16"/>
      <c r="J149" s="16"/>
    </row>
    <row r="150" customFormat="false" ht="12.75" hidden="true" customHeight="false" outlineLevel="2" collapsed="false">
      <c r="A150" s="10"/>
      <c r="B150" s="11"/>
      <c r="C150" s="12"/>
      <c r="D150" s="14" t="s">
        <v>146</v>
      </c>
      <c r="E150" s="16" t="n">
        <f aca="false">G150+H150+I150+J150</f>
        <v>13680</v>
      </c>
      <c r="F150" s="15" t="n">
        <v>22800</v>
      </c>
      <c r="G150" s="16" t="n">
        <f aca="false">F150*0.6</f>
        <v>13680</v>
      </c>
      <c r="H150" s="16"/>
      <c r="I150" s="16"/>
      <c r="J150" s="16"/>
    </row>
    <row r="151" customFormat="false" ht="12.75" hidden="true" customHeight="false" outlineLevel="2" collapsed="false">
      <c r="A151" s="10" t="n">
        <v>44221</v>
      </c>
      <c r="B151" s="11" t="n">
        <v>110101</v>
      </c>
      <c r="C151" s="12" t="s">
        <v>147</v>
      </c>
      <c r="D151" s="14" t="s">
        <v>146</v>
      </c>
      <c r="E151" s="16" t="n">
        <f aca="false">G151+H151+I151+J151</f>
        <v>178.446</v>
      </c>
      <c r="F151" s="15" t="n">
        <v>297.41</v>
      </c>
      <c r="G151" s="16" t="n">
        <f aca="false">F151*0.6</f>
        <v>178.446</v>
      </c>
      <c r="H151" s="16"/>
      <c r="I151" s="16"/>
      <c r="J151" s="16"/>
    </row>
    <row r="152" customFormat="false" ht="12.75" hidden="false" customHeight="false" outlineLevel="1" collapsed="true">
      <c r="A152" s="10" t="n">
        <v>44242</v>
      </c>
      <c r="B152" s="11" t="n">
        <v>110101</v>
      </c>
      <c r="C152" s="12" t="s">
        <v>147</v>
      </c>
      <c r="D152" s="14" t="s">
        <v>148</v>
      </c>
      <c r="E152" s="16" t="n">
        <f aca="false">G152+H152+I152+J152</f>
        <v>106408.368</v>
      </c>
      <c r="F152" s="15"/>
      <c r="G152" s="16" t="n">
        <f aca="false">SUBTOTAL(9,G145:G151)</f>
        <v>106408.368</v>
      </c>
      <c r="H152" s="16"/>
      <c r="I152" s="16"/>
      <c r="J152" s="16"/>
    </row>
    <row r="153" customFormat="false" ht="12.75" hidden="true" customHeight="false" outlineLevel="2" collapsed="false">
      <c r="A153" s="10" t="n">
        <v>44253</v>
      </c>
      <c r="B153" s="11" t="n">
        <v>110101</v>
      </c>
      <c r="C153" s="12" t="s">
        <v>147</v>
      </c>
      <c r="D153" s="14" t="s">
        <v>149</v>
      </c>
      <c r="E153" s="26"/>
      <c r="F153" s="15" t="n">
        <v>15870</v>
      </c>
      <c r="G153" s="16" t="n">
        <f aca="false">F153*0.6</f>
        <v>9522</v>
      </c>
      <c r="H153" s="16"/>
      <c r="I153" s="16"/>
      <c r="J153" s="16"/>
    </row>
    <row r="154" customFormat="false" ht="12.75" hidden="true" customHeight="false" outlineLevel="2" collapsed="false">
      <c r="A154" s="10" t="n">
        <v>44256</v>
      </c>
      <c r="B154" s="11" t="n">
        <v>110101</v>
      </c>
      <c r="C154" s="12" t="s">
        <v>147</v>
      </c>
      <c r="D154" s="14" t="s">
        <v>149</v>
      </c>
      <c r="E154" s="26"/>
      <c r="F154" s="15" t="n">
        <v>17530</v>
      </c>
      <c r="G154" s="16" t="n">
        <f aca="false">F154*0.6</f>
        <v>10518</v>
      </c>
      <c r="H154" s="16"/>
      <c r="I154" s="16"/>
      <c r="J154" s="16"/>
    </row>
    <row r="155" customFormat="false" ht="12.75" hidden="true" customHeight="false" outlineLevel="2" collapsed="false">
      <c r="A155" s="10" t="n">
        <v>44280</v>
      </c>
      <c r="B155" s="11" t="n">
        <v>110101</v>
      </c>
      <c r="C155" s="12" t="s">
        <v>147</v>
      </c>
      <c r="D155" s="14" t="s">
        <v>149</v>
      </c>
      <c r="E155" s="26"/>
      <c r="F155" s="15" t="n">
        <v>12300</v>
      </c>
      <c r="G155" s="16" t="n">
        <f aca="false">F155*0.6</f>
        <v>7380</v>
      </c>
      <c r="H155" s="16"/>
      <c r="I155" s="16"/>
      <c r="J155" s="16"/>
    </row>
    <row r="156" customFormat="false" ht="12.75" hidden="true" customHeight="false" outlineLevel="2" collapsed="false">
      <c r="A156" s="10"/>
      <c r="B156" s="11"/>
      <c r="C156" s="12"/>
      <c r="D156" s="14" t="s">
        <v>149</v>
      </c>
      <c r="E156" s="26"/>
      <c r="F156" s="15" t="n">
        <v>18600</v>
      </c>
      <c r="G156" s="16" t="n">
        <f aca="false">F156*0.6</f>
        <v>11160</v>
      </c>
      <c r="H156" s="16"/>
      <c r="I156" s="16"/>
      <c r="J156" s="16"/>
    </row>
    <row r="157" customFormat="false" ht="12.75" hidden="true" customHeight="false" outlineLevel="2" collapsed="false">
      <c r="A157" s="10" t="n">
        <v>44211</v>
      </c>
      <c r="B157" s="11" t="n">
        <v>110101</v>
      </c>
      <c r="C157" s="12" t="s">
        <v>150</v>
      </c>
      <c r="D157" s="14" t="s">
        <v>149</v>
      </c>
      <c r="E157" s="26"/>
      <c r="F157" s="15" t="n">
        <v>31700</v>
      </c>
      <c r="G157" s="16" t="n">
        <f aca="false">F157*0.6</f>
        <v>19020</v>
      </c>
      <c r="H157" s="16"/>
      <c r="I157" s="16"/>
      <c r="J157" s="16"/>
    </row>
    <row r="158" customFormat="false" ht="12.75" hidden="true" customHeight="false" outlineLevel="2" collapsed="false">
      <c r="A158" s="10" t="n">
        <v>44239</v>
      </c>
      <c r="B158" s="11" t="n">
        <v>110101</v>
      </c>
      <c r="C158" s="12" t="s">
        <v>150</v>
      </c>
      <c r="D158" s="14" t="s">
        <v>149</v>
      </c>
      <c r="E158" s="26"/>
      <c r="F158" s="15" t="n">
        <v>15300</v>
      </c>
      <c r="G158" s="16" t="n">
        <f aca="false">F158*0.6</f>
        <v>9180</v>
      </c>
      <c r="H158" s="16"/>
      <c r="I158" s="16"/>
      <c r="J158" s="16"/>
    </row>
    <row r="159" customFormat="false" ht="12.75" hidden="true" customHeight="false" outlineLevel="2" collapsed="false">
      <c r="A159" s="10" t="n">
        <v>44267</v>
      </c>
      <c r="B159" s="11" t="n">
        <v>110101</v>
      </c>
      <c r="C159" s="12" t="s">
        <v>150</v>
      </c>
      <c r="D159" s="14" t="s">
        <v>149</v>
      </c>
      <c r="E159" s="26"/>
      <c r="F159" s="15" t="n">
        <v>20900</v>
      </c>
      <c r="G159" s="16" t="n">
        <f aca="false">F159*0.6</f>
        <v>12540</v>
      </c>
      <c r="H159" s="16"/>
      <c r="I159" s="16"/>
      <c r="J159" s="16"/>
    </row>
    <row r="160" customFormat="false" ht="12.75" hidden="false" customHeight="false" outlineLevel="1" collapsed="true">
      <c r="A160" s="10"/>
      <c r="B160" s="11"/>
      <c r="C160" s="12"/>
      <c r="D160" s="14" t="s">
        <v>151</v>
      </c>
      <c r="E160" s="16" t="n">
        <f aca="false">G160+H160+I160+J160</f>
        <v>95704.38</v>
      </c>
      <c r="F160" s="15"/>
      <c r="G160" s="16" t="n">
        <f aca="false">SUBTOTAL(9,G153:G159)</f>
        <v>79320</v>
      </c>
      <c r="H160" s="16" t="n">
        <v>16384.38</v>
      </c>
      <c r="I160" s="16"/>
      <c r="J160" s="16"/>
    </row>
    <row r="161" customFormat="false" ht="12.75" hidden="true" customHeight="false" outlineLevel="2" collapsed="false">
      <c r="A161" s="10" t="n">
        <v>44215</v>
      </c>
      <c r="B161" s="11" t="n">
        <v>110101</v>
      </c>
      <c r="C161" s="12" t="s">
        <v>152</v>
      </c>
      <c r="D161" s="14" t="s">
        <v>153</v>
      </c>
      <c r="E161" s="16" t="n">
        <f aca="false">G161+H161+I161+J161</f>
        <v>9342</v>
      </c>
      <c r="F161" s="17" t="n">
        <v>15570</v>
      </c>
      <c r="G161" s="16" t="n">
        <f aca="false">F161*0.6</f>
        <v>9342</v>
      </c>
      <c r="H161" s="16"/>
      <c r="I161" s="16"/>
      <c r="J161" s="16"/>
    </row>
    <row r="162" customFormat="false" ht="12.75" hidden="true" customHeight="false" outlineLevel="2" collapsed="false">
      <c r="A162" s="10" t="n">
        <v>44242</v>
      </c>
      <c r="B162" s="11" t="n">
        <v>110101</v>
      </c>
      <c r="C162" s="12" t="s">
        <v>152</v>
      </c>
      <c r="D162" s="14" t="s">
        <v>153</v>
      </c>
      <c r="E162" s="16" t="n">
        <f aca="false">G162+H162+I162+J162</f>
        <v>17724.348</v>
      </c>
      <c r="F162" s="15" t="n">
        <v>29540.58</v>
      </c>
      <c r="G162" s="16" t="n">
        <f aca="false">F162*0.6</f>
        <v>17724.348</v>
      </c>
      <c r="H162" s="16"/>
      <c r="I162" s="16"/>
      <c r="J162" s="16"/>
    </row>
    <row r="163" customFormat="false" ht="12.75" hidden="true" customHeight="false" outlineLevel="2" collapsed="false">
      <c r="A163" s="10" t="n">
        <v>44271</v>
      </c>
      <c r="B163" s="11" t="n">
        <v>110101</v>
      </c>
      <c r="C163" s="12" t="s">
        <v>152</v>
      </c>
      <c r="D163" s="14" t="s">
        <v>153</v>
      </c>
      <c r="E163" s="16" t="n">
        <f aca="false">G163+H163+I163+J163</f>
        <v>935.928</v>
      </c>
      <c r="F163" s="15" t="n">
        <v>1559.88</v>
      </c>
      <c r="G163" s="16" t="n">
        <f aca="false">F163*0.6</f>
        <v>935.928</v>
      </c>
      <c r="H163" s="16"/>
      <c r="I163" s="16"/>
      <c r="J163" s="16"/>
    </row>
    <row r="164" customFormat="false" ht="12.75" hidden="true" customHeight="false" outlineLevel="2" collapsed="false">
      <c r="A164" s="10"/>
      <c r="B164" s="11"/>
      <c r="C164" s="12"/>
      <c r="D164" s="14" t="s">
        <v>153</v>
      </c>
      <c r="E164" s="16" t="n">
        <f aca="false">G164+H164+I164+J164</f>
        <v>957.762</v>
      </c>
      <c r="F164" s="15" t="n">
        <v>1596.27</v>
      </c>
      <c r="G164" s="16" t="n">
        <f aca="false">F164*0.6</f>
        <v>957.762</v>
      </c>
      <c r="H164" s="16"/>
      <c r="I164" s="16"/>
      <c r="J164" s="16"/>
    </row>
    <row r="165" customFormat="false" ht="12.75" hidden="true" customHeight="false" outlineLevel="2" collapsed="false">
      <c r="A165" s="10" t="n">
        <v>44221</v>
      </c>
      <c r="B165" s="11" t="n">
        <v>110101</v>
      </c>
      <c r="C165" s="12" t="s">
        <v>154</v>
      </c>
      <c r="D165" s="14" t="s">
        <v>153</v>
      </c>
      <c r="E165" s="16" t="n">
        <f aca="false">G165+H165+I165+J165</f>
        <v>8694</v>
      </c>
      <c r="F165" s="15" t="n">
        <v>14490</v>
      </c>
      <c r="G165" s="16" t="n">
        <f aca="false">F165*0.6</f>
        <v>8694</v>
      </c>
      <c r="H165" s="16"/>
      <c r="I165" s="16"/>
      <c r="J165" s="16"/>
    </row>
    <row r="166" customFormat="false" ht="12.75" hidden="true" customHeight="false" outlineLevel="2" collapsed="false">
      <c r="A166" s="10" t="n">
        <v>44252</v>
      </c>
      <c r="B166" s="11" t="n">
        <v>110101</v>
      </c>
      <c r="C166" s="12" t="s">
        <v>154</v>
      </c>
      <c r="D166" s="14" t="s">
        <v>153</v>
      </c>
      <c r="E166" s="16" t="n">
        <f aca="false">G166+H166+I166+J166</f>
        <v>821.322</v>
      </c>
      <c r="F166" s="15" t="n">
        <v>1368.87</v>
      </c>
      <c r="G166" s="16" t="n">
        <f aca="false">F166*0.6</f>
        <v>821.322</v>
      </c>
      <c r="H166" s="16"/>
      <c r="I166" s="16"/>
      <c r="J166" s="16"/>
    </row>
    <row r="167" customFormat="false" ht="12.75" hidden="true" customHeight="false" outlineLevel="2" collapsed="false">
      <c r="A167" s="10" t="n">
        <v>44266</v>
      </c>
      <c r="B167" s="11" t="n">
        <v>110101</v>
      </c>
      <c r="C167" s="12" t="s">
        <v>154</v>
      </c>
      <c r="D167" s="14" t="s">
        <v>153</v>
      </c>
      <c r="E167" s="16" t="n">
        <f aca="false">G167+H167+I167+J167</f>
        <v>16189.206</v>
      </c>
      <c r="F167" s="15" t="n">
        <v>26982.01</v>
      </c>
      <c r="G167" s="16" t="n">
        <f aca="false">F167*0.6</f>
        <v>16189.206</v>
      </c>
      <c r="H167" s="16"/>
      <c r="I167" s="16"/>
      <c r="J167" s="16"/>
    </row>
    <row r="168" customFormat="false" ht="12.75" hidden="true" customHeight="false" outlineLevel="2" collapsed="false">
      <c r="A168" s="10" t="n">
        <v>44281</v>
      </c>
      <c r="B168" s="11" t="n">
        <v>110101</v>
      </c>
      <c r="C168" s="12" t="s">
        <v>154</v>
      </c>
      <c r="D168" s="14" t="s">
        <v>153</v>
      </c>
      <c r="E168" s="16" t="n">
        <f aca="false">G168+H168+I168+J168</f>
        <v>9828</v>
      </c>
      <c r="F168" s="15" t="n">
        <v>16380</v>
      </c>
      <c r="G168" s="16" t="n">
        <f aca="false">F168*0.6</f>
        <v>9828</v>
      </c>
      <c r="H168" s="16"/>
      <c r="I168" s="16"/>
      <c r="J168" s="16"/>
    </row>
    <row r="169" customFormat="false" ht="12.75" hidden="false" customHeight="false" outlineLevel="1" collapsed="true">
      <c r="A169" s="10"/>
      <c r="B169" s="11"/>
      <c r="C169" s="12"/>
      <c r="D169" s="14" t="s">
        <v>155</v>
      </c>
      <c r="E169" s="16" t="n">
        <f aca="false">G169+H169+I169+J169</f>
        <v>67342.566</v>
      </c>
      <c r="F169" s="15"/>
      <c r="G169" s="16" t="n">
        <f aca="false">SUBTOTAL(9,G161:G168)</f>
        <v>64492.566</v>
      </c>
      <c r="H169" s="16"/>
      <c r="I169" s="16" t="n">
        <v>2850</v>
      </c>
      <c r="J169" s="16"/>
    </row>
    <row r="170" customFormat="false" ht="12.75" hidden="true" customHeight="false" outlineLevel="2" collapsed="false">
      <c r="A170" s="10" t="n">
        <v>44211</v>
      </c>
      <c r="B170" s="11" t="n">
        <v>110101</v>
      </c>
      <c r="C170" s="12" t="n">
        <v>42300972</v>
      </c>
      <c r="D170" s="14" t="s">
        <v>156</v>
      </c>
      <c r="E170" s="16" t="n">
        <f aca="false">G170+H170+I170+J170</f>
        <v>1746</v>
      </c>
      <c r="F170" s="15" t="n">
        <v>2910</v>
      </c>
      <c r="G170" s="16" t="n">
        <f aca="false">F170*0.6</f>
        <v>1746</v>
      </c>
      <c r="H170" s="16"/>
      <c r="I170" s="16"/>
      <c r="J170" s="16"/>
    </row>
    <row r="171" customFormat="false" ht="12.75" hidden="true" customHeight="false" outlineLevel="2" collapsed="false">
      <c r="A171" s="10" t="n">
        <v>44225</v>
      </c>
      <c r="B171" s="11" t="n">
        <v>110101</v>
      </c>
      <c r="C171" s="12" t="n">
        <v>42300972</v>
      </c>
      <c r="D171" s="14" t="s">
        <v>156</v>
      </c>
      <c r="E171" s="16" t="n">
        <f aca="false">G171+H171+I171+J171</f>
        <v>660</v>
      </c>
      <c r="F171" s="15" t="n">
        <v>1100</v>
      </c>
      <c r="G171" s="16" t="n">
        <f aca="false">F171*0.6</f>
        <v>660</v>
      </c>
      <c r="H171" s="16"/>
      <c r="I171" s="16"/>
      <c r="J171" s="16"/>
    </row>
    <row r="172" customFormat="false" ht="12.75" hidden="true" customHeight="false" outlineLevel="2" collapsed="false">
      <c r="A172" s="10" t="n">
        <v>44242</v>
      </c>
      <c r="B172" s="11" t="n">
        <v>110101</v>
      </c>
      <c r="C172" s="12" t="n">
        <v>42300972</v>
      </c>
      <c r="D172" s="14" t="s">
        <v>156</v>
      </c>
      <c r="E172" s="16" t="n">
        <f aca="false">G172+H172+I172+J172</f>
        <v>1272.6</v>
      </c>
      <c r="F172" s="15" t="n">
        <v>2121</v>
      </c>
      <c r="G172" s="16" t="n">
        <f aca="false">F172*0.6</f>
        <v>1272.6</v>
      </c>
      <c r="H172" s="16"/>
      <c r="I172" s="16"/>
      <c r="J172" s="16"/>
    </row>
    <row r="173" customFormat="false" ht="12.75" hidden="true" customHeight="false" outlineLevel="2" collapsed="false">
      <c r="A173" s="10" t="n">
        <v>44256</v>
      </c>
      <c r="B173" s="11" t="n">
        <v>110101</v>
      </c>
      <c r="C173" s="12" t="n">
        <v>42300972</v>
      </c>
      <c r="D173" s="14" t="s">
        <v>156</v>
      </c>
      <c r="E173" s="16" t="n">
        <f aca="false">G173+H173+I173+J173</f>
        <v>450</v>
      </c>
      <c r="F173" s="15" t="n">
        <v>750</v>
      </c>
      <c r="G173" s="16" t="n">
        <f aca="false">F173*0.6</f>
        <v>450</v>
      </c>
      <c r="H173" s="16"/>
      <c r="I173" s="16"/>
      <c r="J173" s="16"/>
    </row>
    <row r="174" customFormat="false" ht="12.75" hidden="false" customHeight="false" outlineLevel="1" collapsed="true">
      <c r="A174" s="10" t="n">
        <v>44270</v>
      </c>
      <c r="B174" s="11" t="n">
        <v>110101</v>
      </c>
      <c r="C174" s="12" t="n">
        <v>42300972</v>
      </c>
      <c r="D174" s="14" t="s">
        <v>157</v>
      </c>
      <c r="E174" s="16" t="n">
        <f aca="false">G174+H174+I174+J174</f>
        <v>59558.6</v>
      </c>
      <c r="F174" s="15"/>
      <c r="G174" s="16" t="n">
        <f aca="false">SUBTOTAL(9,G170:G173)</f>
        <v>4128.6</v>
      </c>
      <c r="H174" s="16"/>
      <c r="I174" s="16" t="n">
        <v>13230</v>
      </c>
      <c r="J174" s="16" t="n">
        <v>42200</v>
      </c>
    </row>
    <row r="175" customFormat="false" ht="12.75" hidden="true" customHeight="false" outlineLevel="2" collapsed="false">
      <c r="A175" s="10" t="n">
        <v>44286</v>
      </c>
      <c r="B175" s="11" t="n">
        <v>110101</v>
      </c>
      <c r="C175" s="12" t="n">
        <v>42300972</v>
      </c>
      <c r="D175" s="14" t="s">
        <v>158</v>
      </c>
      <c r="E175" s="16" t="n">
        <f aca="false">G175+H175+I175+J175</f>
        <v>2050.578</v>
      </c>
      <c r="F175" s="15" t="n">
        <v>3417.63</v>
      </c>
      <c r="G175" s="16" t="n">
        <f aca="false">F175*0.6</f>
        <v>2050.578</v>
      </c>
      <c r="H175" s="16"/>
      <c r="I175" s="16"/>
      <c r="J175" s="16"/>
    </row>
    <row r="176" customFormat="false" ht="12.75" hidden="true" customHeight="false" outlineLevel="2" collapsed="false">
      <c r="A176" s="10"/>
      <c r="B176" s="11"/>
      <c r="C176" s="12"/>
      <c r="D176" s="14" t="s">
        <v>158</v>
      </c>
      <c r="E176" s="16" t="n">
        <f aca="false">G176+H176+I176+J176</f>
        <v>1108.422</v>
      </c>
      <c r="F176" s="15" t="n">
        <v>1847.37</v>
      </c>
      <c r="G176" s="16" t="n">
        <f aca="false">F176*0.6</f>
        <v>1108.422</v>
      </c>
      <c r="H176" s="16"/>
      <c r="I176" s="16"/>
      <c r="J176" s="16"/>
    </row>
    <row r="177" customFormat="false" ht="12.75" hidden="true" customHeight="false" outlineLevel="2" collapsed="false">
      <c r="A177" s="10" t="n">
        <v>44228</v>
      </c>
      <c r="B177" s="11" t="n">
        <v>110101</v>
      </c>
      <c r="C177" s="12" t="n">
        <v>43232170</v>
      </c>
      <c r="D177" s="14" t="s">
        <v>158</v>
      </c>
      <c r="E177" s="16" t="n">
        <f aca="false">G177+H177+I177+J177</f>
        <v>1158.3</v>
      </c>
      <c r="F177" s="15" t="n">
        <v>1930.5</v>
      </c>
      <c r="G177" s="16" t="n">
        <f aca="false">F177*0.6</f>
        <v>1158.3</v>
      </c>
      <c r="H177" s="16"/>
      <c r="I177" s="16"/>
      <c r="J177" s="16"/>
    </row>
    <row r="178" customFormat="false" ht="12.75" hidden="true" customHeight="false" outlineLevel="2" collapsed="false">
      <c r="A178" s="10" t="n">
        <v>44260</v>
      </c>
      <c r="B178" s="11" t="n">
        <v>110101</v>
      </c>
      <c r="C178" s="12" t="n">
        <v>43232170</v>
      </c>
      <c r="D178" s="14" t="s">
        <v>158</v>
      </c>
      <c r="E178" s="16" t="n">
        <f aca="false">G178+H178+I178+J178</f>
        <v>947.7</v>
      </c>
      <c r="F178" s="15" t="n">
        <v>1579.5</v>
      </c>
      <c r="G178" s="16" t="n">
        <f aca="false">F178*0.6</f>
        <v>947.7</v>
      </c>
      <c r="H178" s="16"/>
      <c r="I178" s="16"/>
      <c r="J178" s="16"/>
    </row>
    <row r="179" customFormat="false" ht="12.75" hidden="true" customHeight="false" outlineLevel="2" collapsed="false">
      <c r="A179" s="10"/>
      <c r="B179" s="11"/>
      <c r="C179" s="12"/>
      <c r="D179" s="14" t="s">
        <v>158</v>
      </c>
      <c r="E179" s="16" t="n">
        <f aca="false">G179+H179+I179+J179</f>
        <v>957.27</v>
      </c>
      <c r="F179" s="15" t="n">
        <v>1595.45</v>
      </c>
      <c r="G179" s="16" t="n">
        <f aca="false">F179*0.6</f>
        <v>957.27</v>
      </c>
      <c r="H179" s="16"/>
      <c r="I179" s="16"/>
      <c r="J179" s="16"/>
    </row>
    <row r="180" customFormat="false" ht="12.75" hidden="false" customHeight="false" outlineLevel="1" collapsed="true">
      <c r="A180" s="10" t="n">
        <v>44202</v>
      </c>
      <c r="B180" s="11" t="n">
        <v>110101</v>
      </c>
      <c r="C180" s="12" t="s">
        <v>159</v>
      </c>
      <c r="D180" s="14" t="s">
        <v>160</v>
      </c>
      <c r="E180" s="16" t="n">
        <f aca="false">G180+H180+I180+J180</f>
        <v>49593.8</v>
      </c>
      <c r="F180" s="15"/>
      <c r="G180" s="16" t="n">
        <f aca="false">SUBTOTAL(9,G175:G179)</f>
        <v>6222.27</v>
      </c>
      <c r="H180" s="16"/>
      <c r="I180" s="16" t="n">
        <v>43371.53</v>
      </c>
      <c r="J180" s="16"/>
    </row>
    <row r="181" customFormat="false" ht="12.75" hidden="true" customHeight="false" outlineLevel="2" collapsed="false">
      <c r="A181" s="10" t="n">
        <v>44218</v>
      </c>
      <c r="B181" s="11" t="n">
        <v>110101</v>
      </c>
      <c r="C181" s="12" t="s">
        <v>159</v>
      </c>
      <c r="D181" s="14" t="s">
        <v>161</v>
      </c>
      <c r="E181" s="16" t="n">
        <f aca="false">G181+H181+I181+J181</f>
        <v>1296</v>
      </c>
      <c r="F181" s="15" t="n">
        <v>2160</v>
      </c>
      <c r="G181" s="16" t="n">
        <f aca="false">F181*0.6</f>
        <v>1296</v>
      </c>
      <c r="H181" s="16"/>
      <c r="I181" s="16"/>
      <c r="J181" s="16"/>
    </row>
    <row r="182" customFormat="false" ht="12.75" hidden="true" customHeight="false" outlineLevel="2" collapsed="false">
      <c r="A182" s="10" t="n">
        <v>44232</v>
      </c>
      <c r="B182" s="11" t="n">
        <v>110101</v>
      </c>
      <c r="C182" s="12" t="s">
        <v>159</v>
      </c>
      <c r="D182" s="14" t="s">
        <v>161</v>
      </c>
      <c r="E182" s="16" t="n">
        <f aca="false">G182+H182+I182+J182</f>
        <v>1296</v>
      </c>
      <c r="F182" s="15" t="n">
        <v>2160</v>
      </c>
      <c r="G182" s="16" t="n">
        <f aca="false">F182*0.6</f>
        <v>1296</v>
      </c>
      <c r="H182" s="16"/>
      <c r="I182" s="16"/>
      <c r="J182" s="16"/>
    </row>
    <row r="183" customFormat="false" ht="12.75" hidden="false" customHeight="false" outlineLevel="1" collapsed="true">
      <c r="A183" s="10" t="n">
        <v>44249</v>
      </c>
      <c r="B183" s="11" t="n">
        <v>110101</v>
      </c>
      <c r="C183" s="12" t="s">
        <v>159</v>
      </c>
      <c r="D183" s="14" t="s">
        <v>162</v>
      </c>
      <c r="E183" s="16" t="n">
        <f aca="false">G183+H183+I183+J183</f>
        <v>43413</v>
      </c>
      <c r="F183" s="15"/>
      <c r="G183" s="16" t="n">
        <f aca="false">SUBTOTAL(9,G181:G182)</f>
        <v>2592</v>
      </c>
      <c r="H183" s="16"/>
      <c r="I183" s="16" t="n">
        <v>13182</v>
      </c>
      <c r="J183" s="16" t="n">
        <v>27639</v>
      </c>
    </row>
    <row r="184" customFormat="false" ht="12.75" hidden="true" customHeight="false" outlineLevel="2" collapsed="false">
      <c r="A184" s="10" t="n">
        <v>44260</v>
      </c>
      <c r="B184" s="11" t="n">
        <v>110101</v>
      </c>
      <c r="C184" s="12" t="s">
        <v>159</v>
      </c>
      <c r="D184" s="14" t="s">
        <v>163</v>
      </c>
      <c r="E184" s="16" t="n">
        <f aca="false">G184+H184+I184+J184</f>
        <v>1764</v>
      </c>
      <c r="F184" s="15" t="n">
        <v>2940</v>
      </c>
      <c r="G184" s="16" t="n">
        <f aca="false">F184*0.6</f>
        <v>1764</v>
      </c>
      <c r="H184" s="16"/>
      <c r="I184" s="16"/>
      <c r="J184" s="16"/>
    </row>
    <row r="185" customFormat="false" ht="12.75" hidden="true" customHeight="false" outlineLevel="2" collapsed="false">
      <c r="A185" s="10" t="n">
        <v>44277</v>
      </c>
      <c r="B185" s="11" t="n">
        <v>110101</v>
      </c>
      <c r="C185" s="12" t="s">
        <v>159</v>
      </c>
      <c r="D185" s="14" t="s">
        <v>163</v>
      </c>
      <c r="E185" s="16" t="n">
        <f aca="false">G185+H185+I185+J185</f>
        <v>408</v>
      </c>
      <c r="F185" s="15" t="n">
        <v>680</v>
      </c>
      <c r="G185" s="16" t="n">
        <f aca="false">F185*0.6</f>
        <v>408</v>
      </c>
      <c r="H185" s="16"/>
      <c r="I185" s="16"/>
      <c r="J185" s="16"/>
    </row>
    <row r="186" customFormat="false" ht="12.75" hidden="true" customHeight="false" outlineLevel="2" collapsed="false">
      <c r="A186" s="10" t="n">
        <v>44286</v>
      </c>
      <c r="B186" s="11" t="n">
        <v>110101</v>
      </c>
      <c r="C186" s="12" t="s">
        <v>159</v>
      </c>
      <c r="D186" s="14" t="s">
        <v>163</v>
      </c>
      <c r="E186" s="16" t="n">
        <f aca="false">G186+H186+I186+J186</f>
        <v>660</v>
      </c>
      <c r="F186" s="15" t="n">
        <v>1100</v>
      </c>
      <c r="G186" s="16" t="n">
        <f aca="false">F186*0.6</f>
        <v>660</v>
      </c>
      <c r="H186" s="16"/>
      <c r="I186" s="16"/>
      <c r="J186" s="16"/>
    </row>
    <row r="187" customFormat="false" ht="12.75" hidden="true" customHeight="false" outlineLevel="2" collapsed="false">
      <c r="A187" s="10"/>
      <c r="B187" s="11"/>
      <c r="C187" s="12"/>
      <c r="D187" s="14" t="s">
        <v>163</v>
      </c>
      <c r="E187" s="16" t="n">
        <f aca="false">G187+H187+I187+J187</f>
        <v>1066.8</v>
      </c>
      <c r="F187" s="15" t="n">
        <v>1778</v>
      </c>
      <c r="G187" s="16" t="n">
        <f aca="false">F187*0.6</f>
        <v>1066.8</v>
      </c>
      <c r="H187" s="16"/>
      <c r="I187" s="16"/>
      <c r="J187" s="16"/>
    </row>
    <row r="188" customFormat="false" ht="12.75" hidden="true" customHeight="false" outlineLevel="2" collapsed="false">
      <c r="A188" s="10" t="n">
        <v>44218</v>
      </c>
      <c r="B188" s="11" t="n">
        <v>110101</v>
      </c>
      <c r="C188" s="12" t="n">
        <v>43164881</v>
      </c>
      <c r="D188" s="14" t="s">
        <v>163</v>
      </c>
      <c r="E188" s="16" t="n">
        <f aca="false">G188+H188+I188+J188</f>
        <v>648</v>
      </c>
      <c r="F188" s="15" t="n">
        <v>1080</v>
      </c>
      <c r="G188" s="16" t="n">
        <f aca="false">F188*0.6</f>
        <v>648</v>
      </c>
      <c r="H188" s="16"/>
      <c r="I188" s="16"/>
      <c r="J188" s="16"/>
    </row>
    <row r="189" customFormat="false" ht="12.75" hidden="false" customHeight="false" outlineLevel="1" collapsed="true">
      <c r="A189" s="10" t="n">
        <v>44231</v>
      </c>
      <c r="B189" s="11" t="n">
        <v>110101</v>
      </c>
      <c r="C189" s="12" t="n">
        <v>43164881</v>
      </c>
      <c r="D189" s="14" t="s">
        <v>164</v>
      </c>
      <c r="E189" s="16" t="n">
        <f aca="false">G189+H189+I189+J189</f>
        <v>31366.8</v>
      </c>
      <c r="F189" s="15"/>
      <c r="G189" s="16" t="n">
        <f aca="false">SUBTOTAL(9,G184:G188)</f>
        <v>4546.8</v>
      </c>
      <c r="H189" s="16"/>
      <c r="I189" s="16" t="n">
        <v>26820</v>
      </c>
      <c r="J189" s="16"/>
    </row>
    <row r="190" customFormat="false" ht="12.75" hidden="true" customHeight="false" outlineLevel="2" collapsed="false">
      <c r="A190" s="10" t="n">
        <v>44244</v>
      </c>
      <c r="B190" s="11" t="n">
        <v>110101</v>
      </c>
      <c r="C190" s="12" t="n">
        <v>43164881</v>
      </c>
      <c r="D190" s="14" t="s">
        <v>165</v>
      </c>
      <c r="E190" s="16" t="n">
        <f aca="false">G190+H190+I190+J190</f>
        <v>1572</v>
      </c>
      <c r="F190" s="15" t="n">
        <v>2620</v>
      </c>
      <c r="G190" s="16" t="n">
        <f aca="false">F190*0.6</f>
        <v>1572</v>
      </c>
      <c r="H190" s="16"/>
      <c r="I190" s="16"/>
      <c r="J190" s="16"/>
    </row>
    <row r="191" customFormat="false" ht="12.75" hidden="true" customHeight="false" outlineLevel="2" collapsed="false">
      <c r="A191" s="10" t="n">
        <v>44260</v>
      </c>
      <c r="B191" s="11" t="n">
        <v>110101</v>
      </c>
      <c r="C191" s="12" t="n">
        <v>43164881</v>
      </c>
      <c r="D191" s="14" t="s">
        <v>165</v>
      </c>
      <c r="E191" s="16" t="n">
        <f aca="false">G191+H191+I191+J191</f>
        <v>1933.2</v>
      </c>
      <c r="F191" s="15" t="n">
        <v>3222</v>
      </c>
      <c r="G191" s="16" t="n">
        <f aca="false">F191*0.6</f>
        <v>1933.2</v>
      </c>
      <c r="H191" s="16"/>
      <c r="I191" s="16"/>
      <c r="J191" s="16"/>
    </row>
    <row r="192" customFormat="false" ht="12.75" hidden="true" customHeight="false" outlineLevel="2" collapsed="false">
      <c r="A192" s="10" t="n">
        <v>44277</v>
      </c>
      <c r="B192" s="11" t="n">
        <v>110101</v>
      </c>
      <c r="C192" s="12" t="n">
        <v>43164881</v>
      </c>
      <c r="D192" s="14" t="s">
        <v>165</v>
      </c>
      <c r="E192" s="16" t="n">
        <f aca="false">G192+H192+I192+J192</f>
        <v>1196.112</v>
      </c>
      <c r="F192" s="15" t="n">
        <v>1993.52</v>
      </c>
      <c r="G192" s="16" t="n">
        <f aca="false">F192*0.6</f>
        <v>1196.112</v>
      </c>
      <c r="H192" s="16"/>
      <c r="I192" s="16"/>
      <c r="J192" s="16"/>
    </row>
    <row r="193" customFormat="false" ht="12.75" hidden="true" customHeight="false" outlineLevel="2" collapsed="false">
      <c r="A193" s="10"/>
      <c r="B193" s="11"/>
      <c r="C193" s="12"/>
      <c r="D193" s="14" t="s">
        <v>165</v>
      </c>
      <c r="E193" s="16" t="n">
        <f aca="false">G193+H193+I193+J193</f>
        <v>1162.62</v>
      </c>
      <c r="F193" s="15" t="n">
        <v>1937.7</v>
      </c>
      <c r="G193" s="16" t="n">
        <f aca="false">F193*0.6</f>
        <v>1162.62</v>
      </c>
      <c r="H193" s="16"/>
      <c r="I193" s="16"/>
      <c r="J193" s="16"/>
    </row>
    <row r="194" customFormat="false" ht="12.75" hidden="true" customHeight="false" outlineLevel="2" collapsed="false">
      <c r="A194" s="10" t="n">
        <v>44201</v>
      </c>
      <c r="B194" s="11" t="n">
        <v>110101</v>
      </c>
      <c r="C194" s="12" t="n">
        <v>40148165</v>
      </c>
      <c r="D194" s="14" t="s">
        <v>165</v>
      </c>
      <c r="E194" s="16" t="n">
        <f aca="false">G194+H194+I194+J194</f>
        <v>1597.86</v>
      </c>
      <c r="F194" s="15" t="n">
        <v>2663.1</v>
      </c>
      <c r="G194" s="16" t="n">
        <f aca="false">F194*0.6</f>
        <v>1597.86</v>
      </c>
      <c r="H194" s="16"/>
      <c r="I194" s="16"/>
      <c r="J194" s="16"/>
    </row>
    <row r="195" customFormat="false" ht="12.75" hidden="true" customHeight="false" outlineLevel="2" collapsed="false">
      <c r="A195" s="10" t="n">
        <v>44210</v>
      </c>
      <c r="B195" s="11" t="n">
        <v>110101</v>
      </c>
      <c r="C195" s="12" t="n">
        <v>40148165</v>
      </c>
      <c r="D195" s="14" t="s">
        <v>165</v>
      </c>
      <c r="E195" s="16" t="n">
        <f aca="false">G195+H195+I195+J195</f>
        <v>1299.24</v>
      </c>
      <c r="F195" s="15" t="n">
        <v>2165.4</v>
      </c>
      <c r="G195" s="16" t="n">
        <f aca="false">F195*0.6</f>
        <v>1299.24</v>
      </c>
      <c r="H195" s="16"/>
      <c r="I195" s="16"/>
      <c r="J195" s="16"/>
    </row>
    <row r="196" customFormat="false" ht="12.75" hidden="true" customHeight="false" outlineLevel="2" collapsed="false">
      <c r="A196" s="10" t="n">
        <v>44217</v>
      </c>
      <c r="B196" s="11" t="n">
        <v>110101</v>
      </c>
      <c r="C196" s="12" t="n">
        <v>40148165</v>
      </c>
      <c r="D196" s="14" t="s">
        <v>165</v>
      </c>
      <c r="E196" s="16" t="n">
        <f aca="false">G196+H196+I196+J196</f>
        <v>631.8</v>
      </c>
      <c r="F196" s="15" t="n">
        <v>1053</v>
      </c>
      <c r="G196" s="16" t="n">
        <f aca="false">F196*0.6</f>
        <v>631.8</v>
      </c>
      <c r="H196" s="16"/>
      <c r="I196" s="16"/>
      <c r="J196" s="16"/>
    </row>
    <row r="197" customFormat="false" ht="12.75" hidden="false" customHeight="false" outlineLevel="1" collapsed="true">
      <c r="A197" s="10" t="n">
        <v>44232</v>
      </c>
      <c r="B197" s="11" t="n">
        <v>110101</v>
      </c>
      <c r="C197" s="12" t="n">
        <v>40148165</v>
      </c>
      <c r="D197" s="14" t="s">
        <v>166</v>
      </c>
      <c r="E197" s="16" t="n">
        <f aca="false">G197+H197+I197+J197</f>
        <v>28805.872</v>
      </c>
      <c r="F197" s="15"/>
      <c r="G197" s="16" t="n">
        <f aca="false">SUBTOTAL(9,G190:G196)</f>
        <v>9392.832</v>
      </c>
      <c r="H197" s="16"/>
      <c r="I197" s="16"/>
      <c r="J197" s="16" t="n">
        <v>19413.04</v>
      </c>
    </row>
    <row r="198" customFormat="false" ht="12.75" hidden="true" customHeight="false" outlineLevel="2" collapsed="false">
      <c r="A198" s="10" t="n">
        <v>44246</v>
      </c>
      <c r="B198" s="11" t="n">
        <v>110101</v>
      </c>
      <c r="C198" s="12" t="n">
        <v>40148165</v>
      </c>
      <c r="D198" s="14" t="s">
        <v>167</v>
      </c>
      <c r="E198" s="16" t="n">
        <f aca="false">G198+H198+I198+J198</f>
        <v>1200</v>
      </c>
      <c r="F198" s="15" t="n">
        <v>2000</v>
      </c>
      <c r="G198" s="16" t="n">
        <f aca="false">F198*0.6</f>
        <v>1200</v>
      </c>
      <c r="H198" s="16"/>
      <c r="I198" s="16"/>
      <c r="J198" s="16"/>
    </row>
    <row r="199" customFormat="false" ht="12.75" hidden="true" customHeight="false" outlineLevel="2" collapsed="false">
      <c r="A199" s="10" t="n">
        <v>44250</v>
      </c>
      <c r="B199" s="11" t="n">
        <v>110101</v>
      </c>
      <c r="C199" s="12" t="n">
        <v>40148165</v>
      </c>
      <c r="D199" s="14" t="s">
        <v>167</v>
      </c>
      <c r="E199" s="16" t="n">
        <f aca="false">G199+H199+I199+J199</f>
        <v>1296</v>
      </c>
      <c r="F199" s="15" t="n">
        <v>2160</v>
      </c>
      <c r="G199" s="16" t="n">
        <f aca="false">F199*0.6</f>
        <v>1296</v>
      </c>
      <c r="H199" s="16"/>
      <c r="I199" s="16"/>
      <c r="J199" s="16"/>
    </row>
    <row r="200" customFormat="false" ht="12.75" hidden="true" customHeight="false" outlineLevel="2" collapsed="false">
      <c r="A200" s="10" t="n">
        <v>44260</v>
      </c>
      <c r="B200" s="11" t="n">
        <v>110101</v>
      </c>
      <c r="C200" s="12" t="n">
        <v>40148165</v>
      </c>
      <c r="D200" s="14" t="s">
        <v>167</v>
      </c>
      <c r="E200" s="16" t="n">
        <f aca="false">G200+H200+I200+J200</f>
        <v>1296</v>
      </c>
      <c r="F200" s="15" t="n">
        <v>2160</v>
      </c>
      <c r="G200" s="16" t="n">
        <f aca="false">F200*0.6</f>
        <v>1296</v>
      </c>
      <c r="H200" s="16"/>
      <c r="I200" s="16"/>
      <c r="J200" s="16"/>
    </row>
    <row r="201" customFormat="false" ht="12.75" hidden="false" customHeight="false" outlineLevel="1" collapsed="true">
      <c r="A201" s="10" t="n">
        <v>44270</v>
      </c>
      <c r="B201" s="11" t="n">
        <v>110101</v>
      </c>
      <c r="C201" s="12" t="n">
        <v>40148165</v>
      </c>
      <c r="D201" s="14" t="s">
        <v>168</v>
      </c>
      <c r="E201" s="16" t="n">
        <f aca="false">G201+H201+I201+J201</f>
        <v>10575</v>
      </c>
      <c r="F201" s="15"/>
      <c r="G201" s="16" t="n">
        <f aca="false">SUBTOTAL(9,G198:G200)</f>
        <v>3792</v>
      </c>
      <c r="H201" s="16"/>
      <c r="I201" s="16" t="n">
        <v>4350</v>
      </c>
      <c r="J201" s="16" t="n">
        <v>2433</v>
      </c>
    </row>
    <row r="202" customFormat="false" ht="12.75" hidden="true" customHeight="false" outlineLevel="2" collapsed="false">
      <c r="A202" s="10" t="n">
        <v>44277</v>
      </c>
      <c r="B202" s="11" t="n">
        <v>110101</v>
      </c>
      <c r="C202" s="12" t="n">
        <v>40148165</v>
      </c>
      <c r="D202" s="14" t="s">
        <v>169</v>
      </c>
      <c r="E202" s="16" t="n">
        <f aca="false">G202+H202+I202+J202</f>
        <v>1029.474</v>
      </c>
      <c r="F202" s="15" t="n">
        <v>1715.79</v>
      </c>
      <c r="G202" s="16" t="n">
        <f aca="false">F202*0.6</f>
        <v>1029.474</v>
      </c>
      <c r="H202" s="16"/>
      <c r="I202" s="16"/>
      <c r="J202" s="16"/>
    </row>
    <row r="203" customFormat="false" ht="12.75" hidden="true" customHeight="false" outlineLevel="2" collapsed="false">
      <c r="A203" s="10" t="n">
        <v>44286</v>
      </c>
      <c r="B203" s="11" t="n">
        <v>110101</v>
      </c>
      <c r="C203" s="12" t="n">
        <v>40148165</v>
      </c>
      <c r="D203" s="14" t="s">
        <v>169</v>
      </c>
      <c r="E203" s="16" t="n">
        <f aca="false">G203+H203+I203+J203</f>
        <v>565.2</v>
      </c>
      <c r="F203" s="15" t="n">
        <v>942</v>
      </c>
      <c r="G203" s="16" t="n">
        <f aca="false">F203*0.6</f>
        <v>565.2</v>
      </c>
      <c r="H203" s="16"/>
      <c r="I203" s="16"/>
      <c r="J203" s="16"/>
    </row>
    <row r="204" customFormat="false" ht="12.75" hidden="true" customHeight="false" outlineLevel="2" collapsed="false">
      <c r="A204" s="10"/>
      <c r="B204" s="11"/>
      <c r="C204" s="12"/>
      <c r="D204" s="14" t="s">
        <v>169</v>
      </c>
      <c r="E204" s="16" t="n">
        <f aca="false">G204+H204+I204+J204</f>
        <v>1191.954</v>
      </c>
      <c r="F204" s="15" t="n">
        <v>1986.59</v>
      </c>
      <c r="G204" s="16" t="n">
        <f aca="false">F204*0.6</f>
        <v>1191.954</v>
      </c>
      <c r="H204" s="16"/>
      <c r="I204" s="16"/>
      <c r="J204" s="16"/>
    </row>
    <row r="205" customFormat="false" ht="12.75" hidden="true" customHeight="false" outlineLevel="2" collapsed="false">
      <c r="A205" s="10" t="n">
        <v>44214</v>
      </c>
      <c r="B205" s="11" t="n">
        <v>110101</v>
      </c>
      <c r="C205" s="12" t="n">
        <v>42798879</v>
      </c>
      <c r="D205" s="14" t="s">
        <v>169</v>
      </c>
      <c r="E205" s="16" t="n">
        <f aca="false">G205+H205+I205+J205</f>
        <v>565.2</v>
      </c>
      <c r="F205" s="15" t="n">
        <v>942</v>
      </c>
      <c r="G205" s="16" t="n">
        <f aca="false">F205*0.6</f>
        <v>565.2</v>
      </c>
      <c r="H205" s="16"/>
      <c r="I205" s="16"/>
      <c r="J205" s="16"/>
    </row>
    <row r="206" customFormat="false" ht="12.75" hidden="true" customHeight="false" outlineLevel="2" collapsed="false">
      <c r="A206" s="10" t="n">
        <v>44235</v>
      </c>
      <c r="B206" s="11" t="n">
        <v>110101</v>
      </c>
      <c r="C206" s="12" t="n">
        <v>42798879</v>
      </c>
      <c r="D206" s="14" t="s">
        <v>169</v>
      </c>
      <c r="E206" s="16" t="n">
        <f aca="false">G206+H206+I206+J206</f>
        <v>1280.64</v>
      </c>
      <c r="F206" s="15" t="n">
        <v>2134.4</v>
      </c>
      <c r="G206" s="16" t="n">
        <f aca="false">F206*0.6</f>
        <v>1280.64</v>
      </c>
      <c r="H206" s="16"/>
      <c r="I206" s="16"/>
      <c r="J206" s="16"/>
    </row>
    <row r="207" customFormat="false" ht="12.75" hidden="true" customHeight="false" outlineLevel="2" collapsed="false">
      <c r="A207" s="10" t="n">
        <v>44238</v>
      </c>
      <c r="B207" s="11" t="n">
        <v>110101</v>
      </c>
      <c r="C207" s="12" t="n">
        <v>42798879</v>
      </c>
      <c r="D207" s="14" t="s">
        <v>169</v>
      </c>
      <c r="E207" s="16" t="n">
        <f aca="false">G207+H207+I207+J207</f>
        <v>565.2</v>
      </c>
      <c r="F207" s="15" t="n">
        <v>942</v>
      </c>
      <c r="G207" s="16" t="n">
        <f aca="false">F207*0.6</f>
        <v>565.2</v>
      </c>
      <c r="H207" s="16"/>
      <c r="I207" s="16"/>
      <c r="J207" s="16"/>
    </row>
    <row r="208" customFormat="false" ht="12.75" hidden="false" customHeight="false" outlineLevel="1" collapsed="true">
      <c r="A208" s="10" t="n">
        <v>44244</v>
      </c>
      <c r="B208" s="11" t="n">
        <v>110101</v>
      </c>
      <c r="C208" s="12" t="n">
        <v>42798879</v>
      </c>
      <c r="D208" s="14" t="s">
        <v>170</v>
      </c>
      <c r="E208" s="16" t="n">
        <f aca="false">G208+H208+I208+J208</f>
        <v>6735.048</v>
      </c>
      <c r="F208" s="15"/>
      <c r="G208" s="16" t="n">
        <f aca="false">SUBTOTAL(9,G202:G207)</f>
        <v>5197.668</v>
      </c>
      <c r="H208" s="16"/>
      <c r="I208" s="16" t="n">
        <v>1537.38</v>
      </c>
      <c r="J208" s="16"/>
    </row>
    <row r="209" customFormat="false" ht="12.75" hidden="true" customHeight="false" outlineLevel="2" collapsed="false">
      <c r="A209" s="10" t="n">
        <v>44246</v>
      </c>
      <c r="B209" s="11" t="n">
        <v>110101</v>
      </c>
      <c r="C209" s="12" t="n">
        <v>42798879</v>
      </c>
      <c r="D209" s="14" t="s">
        <v>171</v>
      </c>
      <c r="E209" s="16" t="n">
        <f aca="false">G209+H209+I209+J209</f>
        <v>1593</v>
      </c>
      <c r="F209" s="15" t="n">
        <v>2655</v>
      </c>
      <c r="G209" s="16" t="n">
        <f aca="false">F209*0.6</f>
        <v>1593</v>
      </c>
      <c r="H209" s="16"/>
      <c r="I209" s="16"/>
      <c r="J209" s="16"/>
    </row>
    <row r="210" customFormat="false" ht="12.75" hidden="true" customHeight="false" outlineLevel="2" collapsed="false">
      <c r="A210" s="10" t="n">
        <v>44256</v>
      </c>
      <c r="B210" s="11" t="n">
        <v>110101</v>
      </c>
      <c r="C210" s="12" t="n">
        <v>42798879</v>
      </c>
      <c r="D210" s="14" t="s">
        <v>171</v>
      </c>
      <c r="E210" s="16" t="n">
        <f aca="false">G210+H210+I210+J210</f>
        <v>2353.368</v>
      </c>
      <c r="F210" s="15" t="n">
        <v>3922.28</v>
      </c>
      <c r="G210" s="16" t="n">
        <f aca="false">F210*0.6</f>
        <v>2353.368</v>
      </c>
      <c r="H210" s="16"/>
      <c r="I210" s="16"/>
      <c r="J210" s="16"/>
    </row>
    <row r="211" customFormat="false" ht="12.75" hidden="true" customHeight="false" outlineLevel="2" collapsed="false">
      <c r="A211" s="10" t="n">
        <v>44259</v>
      </c>
      <c r="B211" s="11" t="n">
        <v>110101</v>
      </c>
      <c r="C211" s="12" t="n">
        <v>42798879</v>
      </c>
      <c r="D211" s="14" t="s">
        <v>171</v>
      </c>
      <c r="E211" s="16" t="n">
        <f aca="false">G211+H211+I211+J211</f>
        <v>1807.2</v>
      </c>
      <c r="F211" s="15" t="n">
        <v>3012</v>
      </c>
      <c r="G211" s="16" t="n">
        <f aca="false">F211*0.6</f>
        <v>1807.2</v>
      </c>
      <c r="H211" s="16"/>
      <c r="I211" s="16"/>
      <c r="J211" s="16"/>
    </row>
    <row r="212" customFormat="false" ht="12.75" hidden="false" customHeight="false" outlineLevel="1" collapsed="true">
      <c r="A212" s="10" t="n">
        <v>44277</v>
      </c>
      <c r="B212" s="11" t="n">
        <v>110101</v>
      </c>
      <c r="C212" s="12" t="n">
        <v>42798879</v>
      </c>
      <c r="D212" s="14" t="s">
        <v>172</v>
      </c>
      <c r="E212" s="16" t="n">
        <f aca="false">G212+H212+I212+J212</f>
        <v>5753.568</v>
      </c>
      <c r="F212" s="15"/>
      <c r="G212" s="16" t="n">
        <f aca="false">SUBTOTAL(9,G209:G211)</f>
        <v>5753.568</v>
      </c>
      <c r="H212" s="16"/>
      <c r="I212" s="16"/>
      <c r="J212" s="16"/>
    </row>
    <row r="213" customFormat="false" ht="12.75" hidden="true" customHeight="false" outlineLevel="2" collapsed="false">
      <c r="A213" s="10"/>
      <c r="B213" s="11"/>
      <c r="C213" s="12"/>
      <c r="D213" s="14" t="s">
        <v>173</v>
      </c>
      <c r="E213" s="16" t="n">
        <f aca="false">G213+H213+I213+J213</f>
        <v>1026</v>
      </c>
      <c r="F213" s="15" t="n">
        <v>1710</v>
      </c>
      <c r="G213" s="16" t="n">
        <f aca="false">F213*0.6</f>
        <v>1026</v>
      </c>
      <c r="H213" s="16"/>
      <c r="I213" s="16"/>
      <c r="J213" s="16"/>
    </row>
    <row r="214" customFormat="false" ht="12.75" hidden="true" customHeight="false" outlineLevel="2" collapsed="false">
      <c r="A214" s="10" t="n">
        <v>44208</v>
      </c>
      <c r="B214" s="11" t="n">
        <v>110101</v>
      </c>
      <c r="C214" s="12" t="s">
        <v>174</v>
      </c>
      <c r="D214" s="14" t="s">
        <v>173</v>
      </c>
      <c r="E214" s="16" t="n">
        <f aca="false">G214+H214+I214+J214</f>
        <v>1134</v>
      </c>
      <c r="F214" s="15" t="n">
        <v>1890</v>
      </c>
      <c r="G214" s="16" t="n">
        <f aca="false">F214*0.6</f>
        <v>1134</v>
      </c>
      <c r="H214" s="16"/>
      <c r="I214" s="16"/>
      <c r="J214" s="16"/>
    </row>
    <row r="215" customFormat="false" ht="12.75" hidden="true" customHeight="false" outlineLevel="2" collapsed="false">
      <c r="A215" s="10" t="n">
        <v>44223</v>
      </c>
      <c r="B215" s="11" t="n">
        <v>110101</v>
      </c>
      <c r="C215" s="12" t="s">
        <v>174</v>
      </c>
      <c r="D215" s="14" t="s">
        <v>173</v>
      </c>
      <c r="E215" s="16" t="n">
        <f aca="false">G215+H215+I215+J215</f>
        <v>1080</v>
      </c>
      <c r="F215" s="15" t="n">
        <v>1800</v>
      </c>
      <c r="G215" s="16" t="n">
        <f aca="false">F215*0.6</f>
        <v>1080</v>
      </c>
      <c r="H215" s="16"/>
      <c r="I215" s="16"/>
      <c r="J215" s="16"/>
    </row>
    <row r="216" customFormat="false" ht="12.75" hidden="false" customHeight="false" outlineLevel="1" collapsed="true">
      <c r="A216" s="10" t="n">
        <v>44229</v>
      </c>
      <c r="B216" s="11" t="n">
        <v>110101</v>
      </c>
      <c r="C216" s="12" t="s">
        <v>174</v>
      </c>
      <c r="D216" s="14" t="s">
        <v>175</v>
      </c>
      <c r="E216" s="16" t="n">
        <f aca="false">G216+H216+I216+J216</f>
        <v>5638.75</v>
      </c>
      <c r="F216" s="15"/>
      <c r="G216" s="16" t="n">
        <f aca="false">SUBTOTAL(9,G213:G215)</f>
        <v>3240</v>
      </c>
      <c r="H216" s="16"/>
      <c r="I216" s="16"/>
      <c r="J216" s="16" t="n">
        <v>2398.75</v>
      </c>
    </row>
    <row r="217" customFormat="false" ht="12.75" hidden="true" customHeight="false" outlineLevel="2" collapsed="false">
      <c r="A217" s="10" t="n">
        <v>44230</v>
      </c>
      <c r="B217" s="11" t="n">
        <v>110101</v>
      </c>
      <c r="C217" s="12" t="s">
        <v>174</v>
      </c>
      <c r="D217" s="14" t="s">
        <v>176</v>
      </c>
      <c r="E217" s="16" t="n">
        <f aca="false">G217+H217+I217+J217</f>
        <v>1158.516</v>
      </c>
      <c r="F217" s="15" t="n">
        <v>1930.86</v>
      </c>
      <c r="G217" s="16" t="n">
        <f aca="false">F217*0.6</f>
        <v>1158.516</v>
      </c>
      <c r="H217" s="16"/>
      <c r="I217" s="16"/>
      <c r="J217" s="16"/>
    </row>
    <row r="218" customFormat="false" ht="12.75" hidden="true" customHeight="false" outlineLevel="2" collapsed="false">
      <c r="A218" s="10" t="n">
        <v>44252</v>
      </c>
      <c r="B218" s="11" t="n">
        <v>110101</v>
      </c>
      <c r="C218" s="12" t="s">
        <v>174</v>
      </c>
      <c r="D218" s="14" t="s">
        <v>176</v>
      </c>
      <c r="E218" s="16" t="n">
        <f aca="false">G218+H218+I218+J218</f>
        <v>60</v>
      </c>
      <c r="F218" s="15" t="n">
        <v>100</v>
      </c>
      <c r="G218" s="16" t="n">
        <f aca="false">F218*0.6</f>
        <v>60</v>
      </c>
      <c r="H218" s="16"/>
      <c r="I218" s="16"/>
      <c r="J218" s="16"/>
    </row>
    <row r="219" customFormat="false" ht="12.75" hidden="true" customHeight="false" outlineLevel="2" collapsed="false">
      <c r="A219" s="10" t="n">
        <v>44265</v>
      </c>
      <c r="B219" s="11" t="n">
        <v>110101</v>
      </c>
      <c r="C219" s="12" t="s">
        <v>174</v>
      </c>
      <c r="D219" s="14" t="s">
        <v>176</v>
      </c>
      <c r="E219" s="16" t="n">
        <f aca="false">G219+H219+I219+J219</f>
        <v>1236</v>
      </c>
      <c r="F219" s="15" t="n">
        <v>2060</v>
      </c>
      <c r="G219" s="16" t="n">
        <f aca="false">F219*0.6</f>
        <v>1236</v>
      </c>
      <c r="H219" s="16"/>
      <c r="I219" s="16"/>
      <c r="J219" s="16"/>
    </row>
    <row r="220" customFormat="false" ht="12.75" hidden="true" customHeight="false" outlineLevel="2" collapsed="false">
      <c r="A220" s="10" t="n">
        <v>44279</v>
      </c>
      <c r="B220" s="11" t="n">
        <v>110101</v>
      </c>
      <c r="C220" s="12" t="s">
        <v>174</v>
      </c>
      <c r="D220" s="14" t="s">
        <v>176</v>
      </c>
      <c r="E220" s="16" t="n">
        <f aca="false">G220+H220+I220+J220</f>
        <v>1296</v>
      </c>
      <c r="F220" s="15" t="n">
        <v>2160</v>
      </c>
      <c r="G220" s="16" t="n">
        <f aca="false">F220*0.6</f>
        <v>1296</v>
      </c>
      <c r="H220" s="16"/>
      <c r="I220" s="16"/>
      <c r="J220" s="16"/>
    </row>
    <row r="221" customFormat="false" ht="12.75" hidden="false" customHeight="false" outlineLevel="1" collapsed="true">
      <c r="A221" s="10"/>
      <c r="B221" s="11"/>
      <c r="C221" s="12"/>
      <c r="D221" s="14" t="s">
        <v>177</v>
      </c>
      <c r="E221" s="16" t="n">
        <f aca="false">G221+H221+I221+J221</f>
        <v>4387.206</v>
      </c>
      <c r="F221" s="15"/>
      <c r="G221" s="16" t="n">
        <f aca="false">SUBTOTAL(9,G217:G220)</f>
        <v>3750.516</v>
      </c>
      <c r="H221" s="16"/>
      <c r="I221" s="16"/>
      <c r="J221" s="16" t="n">
        <v>636.69</v>
      </c>
    </row>
    <row r="222" customFormat="false" ht="12.75" hidden="true" customHeight="false" outlineLevel="2" collapsed="false">
      <c r="A222" s="10" t="n">
        <v>44202</v>
      </c>
      <c r="B222" s="11" t="n">
        <v>110101</v>
      </c>
      <c r="C222" s="12" t="n">
        <v>26155622</v>
      </c>
      <c r="D222" s="14" t="s">
        <v>178</v>
      </c>
      <c r="E222" s="16" t="n">
        <f aca="false">G222+H222+I222+J222</f>
        <v>136.422</v>
      </c>
      <c r="F222" s="15" t="n">
        <v>227.37</v>
      </c>
      <c r="G222" s="16" t="n">
        <f aca="false">F222*0.6</f>
        <v>136.422</v>
      </c>
      <c r="H222" s="16"/>
      <c r="I222" s="16"/>
      <c r="J222" s="16"/>
    </row>
    <row r="223" customFormat="false" ht="12.75" hidden="true" customHeight="false" outlineLevel="2" collapsed="false">
      <c r="A223" s="10" t="n">
        <v>44218</v>
      </c>
      <c r="B223" s="11" t="n">
        <v>110101</v>
      </c>
      <c r="C223" s="12" t="n">
        <v>26155622</v>
      </c>
      <c r="D223" s="14" t="s">
        <v>178</v>
      </c>
      <c r="E223" s="16" t="n">
        <f aca="false">G223+H223+I223+J223</f>
        <v>1306.458</v>
      </c>
      <c r="F223" s="15" t="n">
        <v>2177.43</v>
      </c>
      <c r="G223" s="16" t="n">
        <f aca="false">F223*0.6</f>
        <v>1306.458</v>
      </c>
      <c r="H223" s="16"/>
      <c r="I223" s="16"/>
      <c r="J223" s="16"/>
    </row>
    <row r="224" customFormat="false" ht="12.75" hidden="true" customHeight="false" outlineLevel="2" collapsed="false">
      <c r="A224" s="10" t="n">
        <v>44232</v>
      </c>
      <c r="B224" s="11" t="n">
        <v>110101</v>
      </c>
      <c r="C224" s="12" t="n">
        <v>26155622</v>
      </c>
      <c r="D224" s="14" t="s">
        <v>178</v>
      </c>
      <c r="E224" s="16" t="n">
        <f aca="false">G224+H224+I224+J224</f>
        <v>178.2</v>
      </c>
      <c r="F224" s="15" t="n">
        <v>297</v>
      </c>
      <c r="G224" s="16" t="n">
        <f aca="false">F224*0.6</f>
        <v>178.2</v>
      </c>
      <c r="H224" s="16"/>
      <c r="I224" s="16"/>
      <c r="J224" s="16"/>
    </row>
    <row r="225" customFormat="false" ht="12.75" hidden="true" customHeight="false" outlineLevel="2" collapsed="false">
      <c r="A225" s="10" t="n">
        <v>44249</v>
      </c>
      <c r="B225" s="11" t="n">
        <v>110101</v>
      </c>
      <c r="C225" s="12" t="n">
        <v>26155622</v>
      </c>
      <c r="D225" s="14" t="s">
        <v>178</v>
      </c>
      <c r="E225" s="16" t="n">
        <f aca="false">G225+H225+I225+J225</f>
        <v>1014.534</v>
      </c>
      <c r="F225" s="15" t="n">
        <v>1690.89</v>
      </c>
      <c r="G225" s="16" t="n">
        <f aca="false">F225*0.6</f>
        <v>1014.534</v>
      </c>
      <c r="H225" s="16"/>
      <c r="I225" s="16"/>
      <c r="J225" s="16"/>
    </row>
    <row r="226" customFormat="false" ht="12.75" hidden="true" customHeight="false" outlineLevel="2" collapsed="false">
      <c r="A226" s="10" t="n">
        <v>44260</v>
      </c>
      <c r="B226" s="11" t="n">
        <v>110101</v>
      </c>
      <c r="C226" s="12" t="n">
        <v>26155622</v>
      </c>
      <c r="D226" s="14" t="s">
        <v>178</v>
      </c>
      <c r="E226" s="16" t="n">
        <f aca="false">G226+H226+I226+J226</f>
        <v>147.276</v>
      </c>
      <c r="F226" s="15" t="n">
        <v>245.46</v>
      </c>
      <c r="G226" s="16" t="n">
        <f aca="false">F226*0.6</f>
        <v>147.276</v>
      </c>
      <c r="H226" s="16"/>
      <c r="I226" s="16"/>
      <c r="J226" s="16"/>
    </row>
    <row r="227" customFormat="false" ht="12.75" hidden="true" customHeight="false" outlineLevel="2" collapsed="false">
      <c r="A227" s="10" t="n">
        <v>44277</v>
      </c>
      <c r="B227" s="11" t="n">
        <v>110101</v>
      </c>
      <c r="C227" s="12" t="n">
        <v>26155622</v>
      </c>
      <c r="D227" s="14" t="s">
        <v>178</v>
      </c>
      <c r="E227" s="16" t="n">
        <f aca="false">G227+H227+I227+J227</f>
        <v>1194.336</v>
      </c>
      <c r="F227" s="15" t="n">
        <v>1990.56</v>
      </c>
      <c r="G227" s="16" t="n">
        <f aca="false">F227*0.6</f>
        <v>1194.336</v>
      </c>
      <c r="H227" s="16"/>
      <c r="I227" s="16"/>
      <c r="J227" s="16"/>
    </row>
    <row r="228" customFormat="false" ht="12.75" hidden="false" customHeight="false" outlineLevel="1" collapsed="true">
      <c r="A228" s="18"/>
      <c r="B228" s="19"/>
      <c r="C228" s="13"/>
      <c r="D228" s="14" t="s">
        <v>179</v>
      </c>
      <c r="E228" s="16" t="n">
        <f aca="false">G228+H228+I228+J228</f>
        <v>3977.226</v>
      </c>
      <c r="F228" s="15"/>
      <c r="G228" s="16" t="n">
        <f aca="false">SUBTOTAL(9,G222:G227)</f>
        <v>3977.226</v>
      </c>
      <c r="H228" s="16"/>
      <c r="I228" s="16"/>
      <c r="J228" s="16"/>
    </row>
    <row r="229" customFormat="false" ht="12.75" hidden="false" customHeight="false" outlineLevel="0" collapsed="false">
      <c r="A229" s="18"/>
      <c r="B229" s="19"/>
      <c r="C229" s="13"/>
      <c r="D229" s="20" t="s">
        <v>112</v>
      </c>
      <c r="E229" s="21" t="n">
        <f aca="false">SUM(E42:E228)</f>
        <v>8949747.614</v>
      </c>
      <c r="F229" s="29"/>
      <c r="G229" s="21" t="n">
        <f aca="false">SUBTOTAL(9,G6:G227)</f>
        <v>6103467.444</v>
      </c>
      <c r="H229" s="21" t="n">
        <f aca="false">SUM(H42:H228)</f>
        <v>252048.16</v>
      </c>
      <c r="I229" s="21" t="n">
        <f aca="false">SUM(I42:I228)</f>
        <v>712125.33</v>
      </c>
      <c r="J229" s="21" t="n">
        <f aca="false">SUM(J42:J228)</f>
        <v>94720.48</v>
      </c>
    </row>
  </sheetData>
  <mergeCells count="2">
    <mergeCell ref="D3:J3"/>
    <mergeCell ref="D4:J4"/>
  </mergeCells>
  <dataValidations count="3">
    <dataValidation allowBlank="true" errorStyle="stop" operator="between" showDropDown="false" showErrorMessage="true" showInputMessage="false" sqref="D6:D41 D43:D49 D51:D53 D55:D71 D73:D76 D78:D84 D86:D126 D128:D149 D151:D155 D157:D159 D161:D163 D165:D168 D170:D175 D177:D178 D180:D186 D188:D192 D194:D203 D205:D212 D214:D220 D222:D227" type="list">
      <formula1>$D$4:$D$355</formula1>
      <formula2>0</formula2>
    </dataValidation>
    <dataValidation allowBlank="true" errorStyle="stop" operator="between" showDropDown="false" showErrorMessage="true" showInputMessage="false" sqref="B6:B41 B43:B49 B51:B53 B55:B71 B73:B76 B78:B84 B86:B126 B128:B149 B151:B155 B157:B159 B161:B163 B165:B168 B170:B175 B177:B178 B180:B186 B188:B192 B194:B203 B205:B212 B214:B220 B222:B227" type="list">
      <formula1>$B$4:$B$6</formula1>
      <formula2>0</formula2>
    </dataValidation>
    <dataValidation allowBlank="true" errorStyle="stop" operator="between" showDropDown="false" showErrorMessage="true" showInputMessage="false" sqref="E6:E41 E43:E49" type="list">
      <formula1>$H$4:$H$14</formula1>
      <formula2>0</formula2>
    </dataValidation>
  </dataValidations>
  <printOptions headings="false" gridLines="false" gridLinesSet="true" horizontalCentered="false" verticalCentered="false"/>
  <pageMargins left="0.747916666666667" right="0.220138888888889" top="0.3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0"/>
  <sheetViews>
    <sheetView showFormulas="false" showGridLines="true" showRowColHeaders="true" showZeros="true" rightToLeft="false" tabSelected="false" showOutlineSymbols="true" defaultGridColor="true" view="normal" topLeftCell="D368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2" outlineLevelCol="0"/>
  <cols>
    <col collapsed="false" customWidth="true" hidden="true" outlineLevel="0" max="2" min="1" style="0" width="9.85"/>
    <col collapsed="false" customWidth="true" hidden="true" outlineLevel="0" max="3" min="3" style="0" width="8.99"/>
    <col collapsed="false" customWidth="true" hidden="false" outlineLevel="0" max="4" min="4" style="0" width="40.99"/>
    <col collapsed="false" customWidth="true" hidden="false" outlineLevel="0" max="5" min="5" style="0" width="12.14"/>
    <col collapsed="false" customWidth="true" hidden="tru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9.85"/>
    <col collapsed="false" customWidth="true" hidden="false" outlineLevel="0" max="9" min="9" style="0" width="10.13"/>
  </cols>
  <sheetData>
    <row r="1" customFormat="false" ht="12.75" hidden="false" customHeight="false" outlineLevel="0" collapsed="false">
      <c r="I1" s="1" t="s">
        <v>0</v>
      </c>
    </row>
    <row r="3" customFormat="false" ht="12.75" hidden="false" customHeight="false" outlineLevel="0" collapsed="false">
      <c r="D3" s="30" t="s">
        <v>180</v>
      </c>
      <c r="E3" s="30"/>
      <c r="F3" s="30"/>
      <c r="G3" s="30"/>
      <c r="H3" s="30"/>
      <c r="I3" s="30"/>
    </row>
    <row r="4" customFormat="false" ht="12.75" hidden="false" customHeight="false" outlineLevel="0" collapsed="false">
      <c r="D4" s="24" t="s">
        <v>2</v>
      </c>
      <c r="E4" s="24"/>
      <c r="F4" s="24"/>
      <c r="G4" s="24"/>
      <c r="H4" s="24"/>
      <c r="I4" s="24"/>
    </row>
    <row r="5" customFormat="false" ht="22.5" hidden="false" customHeight="false" outlineLevel="0" collapsed="false">
      <c r="A5" s="4" t="s">
        <v>3</v>
      </c>
      <c r="B5" s="4" t="s">
        <v>4</v>
      </c>
      <c r="C5" s="5" t="s">
        <v>5</v>
      </c>
      <c r="D5" s="7" t="s">
        <v>6</v>
      </c>
      <c r="E5" s="8" t="s">
        <v>112</v>
      </c>
      <c r="F5" s="31" t="s">
        <v>181</v>
      </c>
      <c r="G5" s="31" t="s">
        <v>122</v>
      </c>
      <c r="H5" s="31" t="s">
        <v>182</v>
      </c>
      <c r="I5" s="31" t="s">
        <v>183</v>
      </c>
    </row>
    <row r="6" customFormat="false" ht="12.75" hidden="true" customHeight="false" outlineLevel="2" collapsed="false">
      <c r="A6" s="10" t="n">
        <v>44257</v>
      </c>
      <c r="B6" s="11" t="n">
        <v>110104</v>
      </c>
      <c r="C6" s="12" t="s">
        <v>184</v>
      </c>
      <c r="D6" s="14" t="s">
        <v>185</v>
      </c>
      <c r="E6" s="16" t="n">
        <f aca="false">G6+H6+I6</f>
        <v>89054.022</v>
      </c>
      <c r="F6" s="16" t="n">
        <v>148423.37</v>
      </c>
      <c r="G6" s="16" t="n">
        <f aca="false">F6*0.6</f>
        <v>89054.022</v>
      </c>
      <c r="H6" s="16"/>
      <c r="I6" s="16"/>
    </row>
    <row r="7" customFormat="false" ht="12.75" hidden="true" customHeight="false" outlineLevel="2" collapsed="false">
      <c r="A7" s="32"/>
      <c r="B7" s="10" t="n">
        <v>44216</v>
      </c>
      <c r="C7" s="12" t="s">
        <v>184</v>
      </c>
      <c r="D7" s="14" t="s">
        <v>185</v>
      </c>
      <c r="E7" s="16" t="n">
        <f aca="false">G7+H7+I7</f>
        <v>2950.53</v>
      </c>
      <c r="F7" s="16" t="n">
        <v>4917.55</v>
      </c>
      <c r="G7" s="16" t="n">
        <f aca="false">F7*0.6</f>
        <v>2950.53</v>
      </c>
      <c r="H7" s="16"/>
      <c r="I7" s="16"/>
    </row>
    <row r="8" customFormat="false" ht="12.75" hidden="true" customHeight="false" outlineLevel="2" collapsed="false">
      <c r="A8" s="32"/>
      <c r="B8" s="10" t="n">
        <v>44251</v>
      </c>
      <c r="C8" s="12" t="s">
        <v>184</v>
      </c>
      <c r="D8" s="14" t="s">
        <v>185</v>
      </c>
      <c r="E8" s="16" t="n">
        <f aca="false">G8+H8+I8</f>
        <v>7378.92</v>
      </c>
      <c r="F8" s="16" t="n">
        <v>12298.2</v>
      </c>
      <c r="G8" s="16" t="n">
        <f aca="false">F8*0.6</f>
        <v>7378.92</v>
      </c>
      <c r="H8" s="16"/>
      <c r="I8" s="16"/>
    </row>
    <row r="9" customFormat="false" ht="12.75" hidden="true" customHeight="false" outlineLevel="2" collapsed="false">
      <c r="A9" s="32"/>
      <c r="B9" s="10" t="n">
        <v>44284</v>
      </c>
      <c r="C9" s="12" t="s">
        <v>184</v>
      </c>
      <c r="D9" s="14" t="s">
        <v>185</v>
      </c>
      <c r="E9" s="16" t="n">
        <f aca="false">G9+H9+I9</f>
        <v>773.76</v>
      </c>
      <c r="F9" s="16" t="n">
        <v>1289.6</v>
      </c>
      <c r="G9" s="16" t="n">
        <f aca="false">F9*0.6</f>
        <v>773.76</v>
      </c>
      <c r="H9" s="16"/>
      <c r="I9" s="16"/>
    </row>
    <row r="10" customFormat="false" ht="12.75" hidden="true" customHeight="false" outlineLevel="2" collapsed="false">
      <c r="A10" s="32"/>
      <c r="B10" s="33" t="n">
        <v>44216</v>
      </c>
      <c r="C10" s="34" t="s">
        <v>184</v>
      </c>
      <c r="D10" s="14" t="s">
        <v>185</v>
      </c>
      <c r="E10" s="16" t="n">
        <f aca="false">G10+H10+I10</f>
        <v>47270.322</v>
      </c>
      <c r="F10" s="16" t="n">
        <v>78783.87</v>
      </c>
      <c r="G10" s="16" t="n">
        <f aca="false">F10*0.6</f>
        <v>47270.322</v>
      </c>
      <c r="H10" s="16"/>
      <c r="I10" s="16"/>
    </row>
    <row r="11" customFormat="false" ht="12.75" hidden="true" customHeight="false" outlineLevel="2" collapsed="false">
      <c r="A11" s="32"/>
      <c r="B11" s="33"/>
      <c r="C11" s="34"/>
      <c r="D11" s="14" t="s">
        <v>185</v>
      </c>
      <c r="E11" s="16" t="n">
        <f aca="false">G11+H11+I11</f>
        <v>68087.088</v>
      </c>
      <c r="F11" s="16" t="n">
        <v>113478.48</v>
      </c>
      <c r="G11" s="16" t="n">
        <f aca="false">F11*0.6</f>
        <v>68087.088</v>
      </c>
      <c r="H11" s="16"/>
      <c r="I11" s="16"/>
    </row>
    <row r="12" customFormat="false" ht="12.75" hidden="true" customHeight="false" outlineLevel="2" collapsed="false">
      <c r="A12" s="10" t="n">
        <v>44202</v>
      </c>
      <c r="B12" s="11" t="n">
        <v>110101</v>
      </c>
      <c r="C12" s="12" t="s">
        <v>186</v>
      </c>
      <c r="D12" s="14" t="s">
        <v>185</v>
      </c>
      <c r="E12" s="16" t="n">
        <f aca="false">G12+H12+I12</f>
        <v>757.32</v>
      </c>
      <c r="F12" s="16" t="n">
        <v>1262.2</v>
      </c>
      <c r="G12" s="16" t="n">
        <f aca="false">F12*0.6</f>
        <v>757.32</v>
      </c>
      <c r="H12" s="16"/>
      <c r="I12" s="16"/>
    </row>
    <row r="13" customFormat="false" ht="12.75" hidden="true" customHeight="false" outlineLevel="2" collapsed="false">
      <c r="A13" s="10" t="n">
        <v>44214</v>
      </c>
      <c r="B13" s="11" t="n">
        <v>110101</v>
      </c>
      <c r="C13" s="12" t="s">
        <v>186</v>
      </c>
      <c r="D13" s="14" t="s">
        <v>185</v>
      </c>
      <c r="E13" s="16" t="n">
        <f aca="false">G13+H13+I13</f>
        <v>2875.164</v>
      </c>
      <c r="F13" s="16" t="n">
        <v>4791.94</v>
      </c>
      <c r="G13" s="16" t="n">
        <f aca="false">F13*0.6</f>
        <v>2875.164</v>
      </c>
      <c r="H13" s="16"/>
      <c r="I13" s="16"/>
    </row>
    <row r="14" customFormat="false" ht="12.75" hidden="true" customHeight="false" outlineLevel="2" collapsed="false">
      <c r="A14" s="10" t="n">
        <v>44235</v>
      </c>
      <c r="B14" s="11" t="n">
        <v>110101</v>
      </c>
      <c r="C14" s="12" t="s">
        <v>186</v>
      </c>
      <c r="D14" s="14" t="s">
        <v>185</v>
      </c>
      <c r="E14" s="16" t="n">
        <f aca="false">G14+H14+I14</f>
        <v>13818.714</v>
      </c>
      <c r="F14" s="16" t="n">
        <v>23031.19</v>
      </c>
      <c r="G14" s="16" t="n">
        <f aca="false">F14*0.6</f>
        <v>13818.714</v>
      </c>
      <c r="H14" s="16"/>
      <c r="I14" s="16"/>
    </row>
    <row r="15" customFormat="false" ht="12.75" hidden="true" customHeight="false" outlineLevel="2" collapsed="false">
      <c r="A15" s="10" t="n">
        <v>44246</v>
      </c>
      <c r="B15" s="11" t="n">
        <v>110101</v>
      </c>
      <c r="C15" s="12" t="s">
        <v>186</v>
      </c>
      <c r="D15" s="14" t="s">
        <v>185</v>
      </c>
      <c r="E15" s="16" t="n">
        <f aca="false">G15+H15+I15</f>
        <v>1695.186</v>
      </c>
      <c r="F15" s="16" t="n">
        <v>2825.31</v>
      </c>
      <c r="G15" s="16" t="n">
        <f aca="false">F15*0.6</f>
        <v>1695.186</v>
      </c>
      <c r="H15" s="16"/>
      <c r="I15" s="16"/>
    </row>
    <row r="16" customFormat="false" ht="12.75" hidden="true" customHeight="false" outlineLevel="2" collapsed="false">
      <c r="A16" s="10" t="n">
        <v>44246</v>
      </c>
      <c r="B16" s="11" t="n">
        <v>110104</v>
      </c>
      <c r="C16" s="12" t="s">
        <v>186</v>
      </c>
      <c r="D16" s="14" t="s">
        <v>185</v>
      </c>
      <c r="E16" s="16" t="n">
        <f aca="false">G16+H16+I16</f>
        <v>89084.034</v>
      </c>
      <c r="F16" s="16" t="n">
        <v>148473.39</v>
      </c>
      <c r="G16" s="16" t="n">
        <f aca="false">F16*0.6</f>
        <v>89084.034</v>
      </c>
      <c r="H16" s="16"/>
      <c r="I16" s="16"/>
    </row>
    <row r="17" customFormat="false" ht="12.75" hidden="true" customHeight="false" outlineLevel="2" collapsed="false">
      <c r="A17" s="10" t="n">
        <v>44260</v>
      </c>
      <c r="B17" s="11" t="n">
        <v>110101</v>
      </c>
      <c r="C17" s="12" t="s">
        <v>186</v>
      </c>
      <c r="D17" s="14" t="s">
        <v>185</v>
      </c>
      <c r="E17" s="16" t="n">
        <f aca="false">G17+H17+I17</f>
        <v>3706.362</v>
      </c>
      <c r="F17" s="16" t="n">
        <v>6177.27</v>
      </c>
      <c r="G17" s="16" t="n">
        <f aca="false">F17*0.6</f>
        <v>3706.362</v>
      </c>
      <c r="H17" s="16"/>
      <c r="I17" s="16"/>
    </row>
    <row r="18" customFormat="false" ht="12.75" hidden="true" customHeight="false" outlineLevel="2" collapsed="false">
      <c r="A18" s="10" t="n">
        <v>44266</v>
      </c>
      <c r="B18" s="11" t="n">
        <v>110104</v>
      </c>
      <c r="C18" s="12" t="s">
        <v>186</v>
      </c>
      <c r="D18" s="14" t="s">
        <v>185</v>
      </c>
      <c r="E18" s="16" t="n">
        <f aca="false">G18+H18+I18</f>
        <v>41075.418</v>
      </c>
      <c r="F18" s="16" t="n">
        <v>68459.03</v>
      </c>
      <c r="G18" s="16" t="n">
        <f aca="false">F18*0.6</f>
        <v>41075.418</v>
      </c>
      <c r="H18" s="16"/>
      <c r="I18" s="16"/>
    </row>
    <row r="19" customFormat="false" ht="12.75" hidden="true" customHeight="false" outlineLevel="2" collapsed="false">
      <c r="A19" s="10" t="n">
        <v>44267</v>
      </c>
      <c r="B19" s="11" t="n">
        <v>110104</v>
      </c>
      <c r="C19" s="12" t="s">
        <v>186</v>
      </c>
      <c r="D19" s="14" t="s">
        <v>185</v>
      </c>
      <c r="E19" s="16" t="n">
        <f aca="false">G19+H19+I19</f>
        <v>1665.708</v>
      </c>
      <c r="F19" s="16" t="n">
        <v>2776.18</v>
      </c>
      <c r="G19" s="16" t="n">
        <f aca="false">F19*0.6</f>
        <v>1665.708</v>
      </c>
      <c r="H19" s="16"/>
      <c r="I19" s="16"/>
    </row>
    <row r="20" customFormat="false" ht="12.75" hidden="true" customHeight="false" outlineLevel="2" collapsed="false">
      <c r="A20" s="10" t="n">
        <v>44271</v>
      </c>
      <c r="B20" s="11" t="n">
        <v>110104</v>
      </c>
      <c r="C20" s="12" t="s">
        <v>186</v>
      </c>
      <c r="D20" s="14" t="s">
        <v>185</v>
      </c>
      <c r="E20" s="16" t="n">
        <f aca="false">G20+H20+I20</f>
        <v>34183.11</v>
      </c>
      <c r="F20" s="16" t="n">
        <v>56971.85</v>
      </c>
      <c r="G20" s="16" t="n">
        <f aca="false">F20*0.6</f>
        <v>34183.11</v>
      </c>
      <c r="H20" s="16"/>
      <c r="I20" s="16"/>
    </row>
    <row r="21" customFormat="false" ht="12.75" hidden="true" customHeight="false" outlineLevel="2" collapsed="false">
      <c r="A21" s="10" t="n">
        <v>44273</v>
      </c>
      <c r="B21" s="11" t="n">
        <v>110101</v>
      </c>
      <c r="C21" s="12" t="s">
        <v>186</v>
      </c>
      <c r="D21" s="14" t="s">
        <v>185</v>
      </c>
      <c r="E21" s="16" t="n">
        <f aca="false">G21+H21+I21</f>
        <v>27788.286</v>
      </c>
      <c r="F21" s="16" t="n">
        <v>46313.81</v>
      </c>
      <c r="G21" s="16" t="n">
        <f aca="false">F21*0.6</f>
        <v>27788.286</v>
      </c>
      <c r="H21" s="16"/>
      <c r="I21" s="16"/>
    </row>
    <row r="22" customFormat="false" ht="12.75" hidden="true" customHeight="false" outlineLevel="2" collapsed="false">
      <c r="A22" s="10" t="n">
        <v>44273</v>
      </c>
      <c r="B22" s="11" t="n">
        <v>110104</v>
      </c>
      <c r="C22" s="12" t="s">
        <v>186</v>
      </c>
      <c r="D22" s="14" t="s">
        <v>185</v>
      </c>
      <c r="E22" s="16" t="n">
        <f aca="false">G22+H22+I22</f>
        <v>2625.954</v>
      </c>
      <c r="F22" s="16" t="n">
        <v>4376.59</v>
      </c>
      <c r="G22" s="16" t="n">
        <f aca="false">F22*0.6</f>
        <v>2625.954</v>
      </c>
      <c r="H22" s="16"/>
      <c r="I22" s="16"/>
    </row>
    <row r="23" customFormat="false" ht="12.75" hidden="true" customHeight="false" outlineLevel="2" collapsed="false">
      <c r="A23" s="32"/>
      <c r="B23" s="10" t="n">
        <v>44217</v>
      </c>
      <c r="C23" s="12" t="s">
        <v>186</v>
      </c>
      <c r="D23" s="14" t="s">
        <v>185</v>
      </c>
      <c r="E23" s="16" t="n">
        <f aca="false">G23+H23+I23</f>
        <v>536.646</v>
      </c>
      <c r="F23" s="16" t="n">
        <v>894.41</v>
      </c>
      <c r="G23" s="16" t="n">
        <f aca="false">F23*0.6</f>
        <v>536.646</v>
      </c>
      <c r="H23" s="16"/>
      <c r="I23" s="16"/>
    </row>
    <row r="24" customFormat="false" ht="12.75" hidden="true" customHeight="false" outlineLevel="2" collapsed="false">
      <c r="A24" s="32"/>
      <c r="B24" s="10" t="n">
        <v>44217</v>
      </c>
      <c r="C24" s="12" t="s">
        <v>186</v>
      </c>
      <c r="D24" s="14" t="s">
        <v>185</v>
      </c>
      <c r="E24" s="16" t="n">
        <f aca="false">G24+H24+I24</f>
        <v>57377.49</v>
      </c>
      <c r="F24" s="16" t="n">
        <v>95629.15</v>
      </c>
      <c r="G24" s="16" t="n">
        <f aca="false">F24*0.6</f>
        <v>57377.49</v>
      </c>
      <c r="H24" s="16"/>
      <c r="I24" s="16"/>
    </row>
    <row r="25" customFormat="false" ht="12.75" hidden="true" customHeight="false" outlineLevel="2" collapsed="false">
      <c r="A25" s="32"/>
      <c r="B25" s="10" t="n">
        <v>44243</v>
      </c>
      <c r="C25" s="12" t="s">
        <v>186</v>
      </c>
      <c r="D25" s="14" t="s">
        <v>185</v>
      </c>
      <c r="E25" s="16" t="n">
        <f aca="false">G25+H25+I25</f>
        <v>12822.87</v>
      </c>
      <c r="F25" s="16" t="n">
        <v>21371.45</v>
      </c>
      <c r="G25" s="16" t="n">
        <f aca="false">F25*0.6</f>
        <v>12822.87</v>
      </c>
      <c r="H25" s="16"/>
      <c r="I25" s="16"/>
    </row>
    <row r="26" customFormat="false" ht="12.75" hidden="true" customHeight="false" outlineLevel="2" collapsed="false">
      <c r="A26" s="32"/>
      <c r="B26" s="10" t="n">
        <v>44243</v>
      </c>
      <c r="C26" s="12" t="s">
        <v>186</v>
      </c>
      <c r="D26" s="14" t="s">
        <v>185</v>
      </c>
      <c r="E26" s="16" t="n">
        <f aca="false">G26+H26+I26</f>
        <v>830.76</v>
      </c>
      <c r="F26" s="16" t="n">
        <v>1384.6</v>
      </c>
      <c r="G26" s="16" t="n">
        <f aca="false">F26*0.6</f>
        <v>830.76</v>
      </c>
      <c r="H26" s="16"/>
      <c r="I26" s="16"/>
    </row>
    <row r="27" customFormat="false" ht="12.75" hidden="true" customHeight="false" outlineLevel="2" collapsed="false">
      <c r="A27" s="32"/>
      <c r="B27" s="10" t="n">
        <v>44260</v>
      </c>
      <c r="C27" s="12" t="s">
        <v>186</v>
      </c>
      <c r="D27" s="14" t="s">
        <v>185</v>
      </c>
      <c r="E27" s="16" t="n">
        <f aca="false">G27+H27+I27</f>
        <v>3930.81</v>
      </c>
      <c r="F27" s="16" t="n">
        <v>6551.35</v>
      </c>
      <c r="G27" s="16" t="n">
        <f aca="false">F27*0.6</f>
        <v>3930.81</v>
      </c>
      <c r="H27" s="16"/>
      <c r="I27" s="16"/>
    </row>
    <row r="28" customFormat="false" ht="12.75" hidden="true" customHeight="false" outlineLevel="2" collapsed="false">
      <c r="A28" s="32"/>
      <c r="B28" s="10" t="n">
        <v>44260</v>
      </c>
      <c r="C28" s="12" t="s">
        <v>186</v>
      </c>
      <c r="D28" s="14" t="s">
        <v>185</v>
      </c>
      <c r="E28" s="16" t="n">
        <f aca="false">G28+H28+I28</f>
        <v>3297.312</v>
      </c>
      <c r="F28" s="16" t="n">
        <v>5495.52</v>
      </c>
      <c r="G28" s="16" t="n">
        <f aca="false">F28*0.6</f>
        <v>3297.312</v>
      </c>
      <c r="H28" s="16"/>
      <c r="I28" s="16"/>
    </row>
    <row r="29" customFormat="false" ht="12.75" hidden="true" customHeight="false" outlineLevel="2" collapsed="false">
      <c r="A29" s="32"/>
      <c r="B29" s="33" t="n">
        <v>44284</v>
      </c>
      <c r="C29" s="34" t="s">
        <v>186</v>
      </c>
      <c r="D29" s="14" t="s">
        <v>185</v>
      </c>
      <c r="E29" s="16" t="n">
        <f aca="false">G29+H29+I29</f>
        <v>97337.544</v>
      </c>
      <c r="F29" s="16" t="n">
        <v>162229.24</v>
      </c>
      <c r="G29" s="16" t="n">
        <f aca="false">F29*0.6</f>
        <v>97337.544</v>
      </c>
      <c r="H29" s="16"/>
      <c r="I29" s="16"/>
    </row>
    <row r="30" customFormat="false" ht="12.75" hidden="true" customHeight="false" outlineLevel="2" collapsed="false">
      <c r="A30" s="32"/>
      <c r="B30" s="33"/>
      <c r="C30" s="34"/>
      <c r="D30" s="14" t="s">
        <v>185</v>
      </c>
      <c r="E30" s="16" t="n">
        <f aca="false">G30+H30+I30</f>
        <v>1611.36</v>
      </c>
      <c r="F30" s="16" t="n">
        <v>2685.6</v>
      </c>
      <c r="G30" s="16" t="n">
        <f aca="false">F30*0.6</f>
        <v>1611.36</v>
      </c>
      <c r="H30" s="16"/>
      <c r="I30" s="16"/>
    </row>
    <row r="31" customFormat="false" ht="12.75" hidden="true" customHeight="false" outlineLevel="2" collapsed="false">
      <c r="A31" s="10" t="n">
        <v>44267</v>
      </c>
      <c r="B31" s="11" t="n">
        <v>110104</v>
      </c>
      <c r="C31" s="12" t="n">
        <v>25412361</v>
      </c>
      <c r="D31" s="14" t="s">
        <v>185</v>
      </c>
      <c r="E31" s="16" t="n">
        <f aca="false">G31+H31+I31</f>
        <v>50009.214</v>
      </c>
      <c r="F31" s="16" t="n">
        <v>83348.69</v>
      </c>
      <c r="G31" s="16" t="n">
        <f aca="false">F31*0.6</f>
        <v>50009.214</v>
      </c>
      <c r="H31" s="16"/>
      <c r="I31" s="16"/>
    </row>
    <row r="32" customFormat="false" ht="12.75" hidden="true" customHeight="false" outlineLevel="2" collapsed="false">
      <c r="A32" s="10"/>
      <c r="B32" s="11"/>
      <c r="C32" s="12"/>
      <c r="D32" s="14" t="s">
        <v>185</v>
      </c>
      <c r="E32" s="16" t="n">
        <f aca="false">G32+H32+I32</f>
        <v>436.182</v>
      </c>
      <c r="F32" s="16" t="n">
        <v>726.97</v>
      </c>
      <c r="G32" s="16" t="n">
        <f aca="false">F32*0.6</f>
        <v>436.182</v>
      </c>
      <c r="H32" s="16"/>
      <c r="I32" s="16"/>
    </row>
    <row r="33" customFormat="false" ht="12.75" hidden="true" customHeight="false" outlineLevel="2" collapsed="false">
      <c r="A33" s="10" t="n">
        <v>44210</v>
      </c>
      <c r="B33" s="11" t="n">
        <v>110101</v>
      </c>
      <c r="C33" s="12" t="s">
        <v>187</v>
      </c>
      <c r="D33" s="14" t="s">
        <v>185</v>
      </c>
      <c r="E33" s="16" t="n">
        <f aca="false">G33+H33+I33</f>
        <v>64041.27</v>
      </c>
      <c r="F33" s="16" t="n">
        <v>106735.45</v>
      </c>
      <c r="G33" s="16" t="n">
        <f aca="false">F33*0.6</f>
        <v>64041.27</v>
      </c>
      <c r="H33" s="16"/>
      <c r="I33" s="16"/>
    </row>
    <row r="34" customFormat="false" ht="12.75" hidden="true" customHeight="false" outlineLevel="2" collapsed="false">
      <c r="A34" s="10" t="n">
        <v>44244</v>
      </c>
      <c r="B34" s="11" t="n">
        <v>110101</v>
      </c>
      <c r="C34" s="12" t="s">
        <v>187</v>
      </c>
      <c r="D34" s="14" t="s">
        <v>185</v>
      </c>
      <c r="E34" s="16" t="n">
        <f aca="false">G34+H34+I34</f>
        <v>939.132</v>
      </c>
      <c r="F34" s="16" t="n">
        <v>1565.22</v>
      </c>
      <c r="G34" s="16" t="n">
        <f aca="false">F34*0.6</f>
        <v>939.132</v>
      </c>
      <c r="H34" s="16"/>
      <c r="I34" s="16"/>
    </row>
    <row r="35" customFormat="false" ht="12.75" hidden="true" customHeight="false" outlineLevel="2" collapsed="false">
      <c r="A35" s="10" t="n">
        <v>44266</v>
      </c>
      <c r="B35" s="11" t="n">
        <v>110104</v>
      </c>
      <c r="C35" s="12" t="s">
        <v>187</v>
      </c>
      <c r="D35" s="14" t="s">
        <v>185</v>
      </c>
      <c r="E35" s="16" t="n">
        <f aca="false">G35+H35+I35</f>
        <v>808.458</v>
      </c>
      <c r="F35" s="16" t="n">
        <v>1347.43</v>
      </c>
      <c r="G35" s="16" t="n">
        <f aca="false">F35*0.6</f>
        <v>808.458</v>
      </c>
      <c r="H35" s="16"/>
      <c r="I35" s="16"/>
    </row>
    <row r="36" customFormat="false" ht="12.75" hidden="true" customHeight="false" outlineLevel="2" collapsed="false">
      <c r="A36" s="10" t="n">
        <v>44272</v>
      </c>
      <c r="B36" s="11" t="n">
        <v>110101</v>
      </c>
      <c r="C36" s="12" t="s">
        <v>187</v>
      </c>
      <c r="D36" s="14" t="s">
        <v>185</v>
      </c>
      <c r="E36" s="16" t="n">
        <f aca="false">G36+H36+I36</f>
        <v>1437.444</v>
      </c>
      <c r="F36" s="16" t="n">
        <v>2395.74</v>
      </c>
      <c r="G36" s="16" t="n">
        <f aca="false">F36*0.6</f>
        <v>1437.444</v>
      </c>
      <c r="H36" s="16"/>
      <c r="I36" s="16"/>
    </row>
    <row r="37" customFormat="false" ht="12.75" hidden="true" customHeight="false" outlineLevel="2" collapsed="false">
      <c r="A37" s="32"/>
      <c r="B37" s="10" t="n">
        <v>44210</v>
      </c>
      <c r="C37" s="12" t="s">
        <v>187</v>
      </c>
      <c r="D37" s="14" t="s">
        <v>185</v>
      </c>
      <c r="E37" s="16" t="n">
        <f aca="false">G37+H37+I37</f>
        <v>115824.1</v>
      </c>
      <c r="F37" s="16"/>
      <c r="G37" s="16"/>
      <c r="H37" s="16" t="n">
        <v>115824.1</v>
      </c>
      <c r="I37" s="16"/>
    </row>
    <row r="38" customFormat="false" ht="12.75" hidden="true" customHeight="false" outlineLevel="2" collapsed="false">
      <c r="A38" s="32"/>
      <c r="B38" s="33" t="n">
        <v>44221</v>
      </c>
      <c r="C38" s="34" t="s">
        <v>187</v>
      </c>
      <c r="D38" s="14" t="s">
        <v>185</v>
      </c>
      <c r="E38" s="16" t="n">
        <f aca="false">G38+H38+I38</f>
        <v>115730.23</v>
      </c>
      <c r="F38" s="16"/>
      <c r="G38" s="16"/>
      <c r="H38" s="16" t="n">
        <v>115730.23</v>
      </c>
      <c r="I38" s="16"/>
    </row>
    <row r="39" customFormat="false" ht="12.75" hidden="true" customHeight="false" outlineLevel="2" collapsed="false">
      <c r="A39" s="32"/>
      <c r="B39" s="33"/>
      <c r="C39" s="34"/>
      <c r="D39" s="14" t="s">
        <v>185</v>
      </c>
      <c r="E39" s="16" t="n">
        <f aca="false">G39+H39+I39</f>
        <v>115730.24</v>
      </c>
      <c r="F39" s="16"/>
      <c r="G39" s="16"/>
      <c r="H39" s="16" t="n">
        <v>115730.24</v>
      </c>
      <c r="I39" s="16"/>
    </row>
    <row r="40" customFormat="false" ht="12.75" hidden="true" customHeight="false" outlineLevel="2" collapsed="false">
      <c r="A40" s="32"/>
      <c r="B40" s="33" t="n">
        <v>44224</v>
      </c>
      <c r="C40" s="34" t="s">
        <v>188</v>
      </c>
      <c r="D40" s="14" t="s">
        <v>185</v>
      </c>
      <c r="E40" s="16" t="n">
        <f aca="false">G40+H40+I40</f>
        <v>15668.34</v>
      </c>
      <c r="F40" s="16"/>
      <c r="G40" s="16"/>
      <c r="H40" s="16"/>
      <c r="I40" s="16" t="n">
        <v>15668.34</v>
      </c>
    </row>
    <row r="41" customFormat="false" ht="12.75" hidden="true" customHeight="false" outlineLevel="2" collapsed="false">
      <c r="A41" s="32"/>
      <c r="B41" s="33"/>
      <c r="C41" s="34"/>
      <c r="D41" s="14" t="s">
        <v>185</v>
      </c>
      <c r="E41" s="16" t="n">
        <f aca="false">G41+H41+I41</f>
        <v>68388.69</v>
      </c>
      <c r="F41" s="16"/>
      <c r="G41" s="16"/>
      <c r="H41" s="16"/>
      <c r="I41" s="16" t="n">
        <v>68388.69</v>
      </c>
    </row>
    <row r="42" customFormat="false" ht="12.75" hidden="true" customHeight="false" outlineLevel="2" collapsed="false">
      <c r="A42" s="10" t="n">
        <v>44201</v>
      </c>
      <c r="B42" s="11" t="n">
        <v>110101</v>
      </c>
      <c r="C42" s="12" t="s">
        <v>189</v>
      </c>
      <c r="D42" s="14" t="s">
        <v>185</v>
      </c>
      <c r="E42" s="16" t="n">
        <f aca="false">G42+H42+I42</f>
        <v>111336.08</v>
      </c>
      <c r="F42" s="16"/>
      <c r="G42" s="16"/>
      <c r="H42" s="16"/>
      <c r="I42" s="16" t="n">
        <v>111336.08</v>
      </c>
    </row>
    <row r="43" customFormat="false" ht="12.75" hidden="true" customHeight="false" outlineLevel="2" collapsed="false">
      <c r="A43" s="10" t="n">
        <v>44214</v>
      </c>
      <c r="B43" s="11" t="n">
        <v>110101</v>
      </c>
      <c r="C43" s="12" t="s">
        <v>189</v>
      </c>
      <c r="D43" s="14" t="s">
        <v>185</v>
      </c>
      <c r="E43" s="16" t="n">
        <f aca="false">G43+H43+I43</f>
        <v>114674.31</v>
      </c>
      <c r="F43" s="16"/>
      <c r="G43" s="16"/>
      <c r="H43" s="16"/>
      <c r="I43" s="16" t="n">
        <v>114674.31</v>
      </c>
    </row>
    <row r="44" customFormat="false" ht="12.75" hidden="true" customHeight="false" outlineLevel="2" collapsed="false">
      <c r="A44" s="10" t="n">
        <v>44214</v>
      </c>
      <c r="B44" s="11" t="n">
        <v>110104</v>
      </c>
      <c r="C44" s="12" t="s">
        <v>189</v>
      </c>
      <c r="D44" s="14" t="s">
        <v>185</v>
      </c>
      <c r="E44" s="16" t="n">
        <f aca="false">G44+H44+I44</f>
        <v>574671.84</v>
      </c>
      <c r="F44" s="16"/>
      <c r="G44" s="16"/>
      <c r="H44" s="16"/>
      <c r="I44" s="16" t="n">
        <v>574671.84</v>
      </c>
    </row>
    <row r="45" customFormat="false" ht="12.75" hidden="false" customHeight="false" outlineLevel="1" collapsed="true">
      <c r="A45" s="10" t="n">
        <v>44225</v>
      </c>
      <c r="B45" s="11" t="n">
        <v>110104</v>
      </c>
      <c r="C45" s="12" t="s">
        <v>189</v>
      </c>
      <c r="D45" s="14" t="s">
        <v>190</v>
      </c>
      <c r="E45" s="16" t="n">
        <f aca="false">SUBTOTAL(9,E6:E44)</f>
        <v>1962230.22</v>
      </c>
      <c r="F45" s="16"/>
      <c r="G45" s="16" t="n">
        <f aca="false">SUBTOTAL(9,G6:G44)</f>
        <v>730206.39</v>
      </c>
      <c r="H45" s="16" t="n">
        <f aca="false">SUBTOTAL(9,H6:H44)</f>
        <v>347284.57</v>
      </c>
      <c r="I45" s="16" t="n">
        <f aca="false">SUBTOTAL(9,I6:I44)</f>
        <v>884739.26</v>
      </c>
    </row>
    <row r="46" customFormat="false" ht="12.75" hidden="true" customHeight="false" outlineLevel="2" collapsed="false">
      <c r="A46" s="10" t="n">
        <v>44230</v>
      </c>
      <c r="B46" s="11" t="n">
        <v>110104</v>
      </c>
      <c r="C46" s="12" t="s">
        <v>189</v>
      </c>
      <c r="D46" s="14" t="s">
        <v>191</v>
      </c>
      <c r="E46" s="16" t="n">
        <f aca="false">G46+H46+I46</f>
        <v>147900.372</v>
      </c>
      <c r="F46" s="16" t="n">
        <v>246500.62</v>
      </c>
      <c r="G46" s="16" t="n">
        <f aca="false">F46*0.6</f>
        <v>147900.372</v>
      </c>
      <c r="H46" s="16"/>
      <c r="I46" s="16"/>
    </row>
    <row r="47" customFormat="false" ht="12.75" hidden="true" customHeight="false" outlineLevel="2" collapsed="false">
      <c r="A47" s="10" t="n">
        <v>44235</v>
      </c>
      <c r="B47" s="11" t="n">
        <v>110101</v>
      </c>
      <c r="C47" s="12" t="s">
        <v>189</v>
      </c>
      <c r="D47" s="14" t="s">
        <v>191</v>
      </c>
      <c r="E47" s="16" t="n">
        <f aca="false">G47+H47+I47</f>
        <v>22790.592</v>
      </c>
      <c r="F47" s="16" t="n">
        <v>37984.32</v>
      </c>
      <c r="G47" s="16" t="n">
        <f aca="false">F47*0.6</f>
        <v>22790.592</v>
      </c>
      <c r="H47" s="16"/>
      <c r="I47" s="16"/>
    </row>
    <row r="48" customFormat="false" ht="12.75" hidden="true" customHeight="false" outlineLevel="2" collapsed="false">
      <c r="A48" s="10" t="n">
        <v>44239</v>
      </c>
      <c r="B48" s="11" t="n">
        <v>110104</v>
      </c>
      <c r="C48" s="12" t="s">
        <v>189</v>
      </c>
      <c r="D48" s="14" t="s">
        <v>191</v>
      </c>
      <c r="E48" s="16" t="n">
        <f aca="false">G48+H48+I48</f>
        <v>38279.16</v>
      </c>
      <c r="F48" s="16" t="n">
        <v>63798.6</v>
      </c>
      <c r="G48" s="16" t="n">
        <f aca="false">F48*0.6</f>
        <v>38279.16</v>
      </c>
      <c r="H48" s="16"/>
      <c r="I48" s="16"/>
    </row>
    <row r="49" customFormat="false" ht="12.75" hidden="true" customHeight="false" outlineLevel="2" collapsed="false">
      <c r="A49" s="10" t="n">
        <v>44244</v>
      </c>
      <c r="B49" s="11" t="n">
        <v>110101</v>
      </c>
      <c r="C49" s="12" t="s">
        <v>189</v>
      </c>
      <c r="D49" s="14" t="s">
        <v>191</v>
      </c>
      <c r="E49" s="16" t="n">
        <f aca="false">G49+H49+I49</f>
        <v>2426.67</v>
      </c>
      <c r="F49" s="16" t="n">
        <v>4044.45</v>
      </c>
      <c r="G49" s="16" t="n">
        <f aca="false">F49*0.6</f>
        <v>2426.67</v>
      </c>
      <c r="H49" s="16"/>
      <c r="I49" s="16"/>
    </row>
    <row r="50" customFormat="false" ht="12.75" hidden="true" customHeight="false" outlineLevel="2" collapsed="false">
      <c r="A50" s="10" t="n">
        <v>44245</v>
      </c>
      <c r="B50" s="11" t="n">
        <v>110104</v>
      </c>
      <c r="C50" s="12" t="s">
        <v>189</v>
      </c>
      <c r="D50" s="14" t="s">
        <v>191</v>
      </c>
      <c r="E50" s="16" t="n">
        <f aca="false">G50+H50+I50</f>
        <v>6066.666</v>
      </c>
      <c r="F50" s="16" t="n">
        <v>10111.11</v>
      </c>
      <c r="G50" s="16" t="n">
        <f aca="false">F50*0.6</f>
        <v>6066.666</v>
      </c>
      <c r="H50" s="16"/>
      <c r="I50" s="16"/>
    </row>
    <row r="51" customFormat="false" ht="12.75" hidden="true" customHeight="false" outlineLevel="2" collapsed="false">
      <c r="A51" s="10" t="n">
        <v>44249</v>
      </c>
      <c r="B51" s="11" t="n">
        <v>110104</v>
      </c>
      <c r="C51" s="12" t="s">
        <v>189</v>
      </c>
      <c r="D51" s="14" t="s">
        <v>191</v>
      </c>
      <c r="E51" s="16" t="n">
        <f aca="false">G51+H51+I51</f>
        <v>156103.296</v>
      </c>
      <c r="F51" s="16" t="n">
        <v>260172.16</v>
      </c>
      <c r="G51" s="16" t="n">
        <f aca="false">F51*0.6</f>
        <v>156103.296</v>
      </c>
      <c r="H51" s="16"/>
      <c r="I51" s="16"/>
    </row>
    <row r="52" customFormat="false" ht="12.75" hidden="true" customHeight="false" outlineLevel="2" collapsed="false">
      <c r="A52" s="10" t="n">
        <v>44258</v>
      </c>
      <c r="B52" s="11" t="n">
        <v>110104</v>
      </c>
      <c r="C52" s="12" t="s">
        <v>189</v>
      </c>
      <c r="D52" s="14" t="s">
        <v>191</v>
      </c>
      <c r="E52" s="16" t="n">
        <f aca="false">G52+H52+I52</f>
        <v>2426.67</v>
      </c>
      <c r="F52" s="16" t="n">
        <v>4044.45</v>
      </c>
      <c r="G52" s="16" t="n">
        <f aca="false">F52*0.6</f>
        <v>2426.67</v>
      </c>
      <c r="H52" s="16"/>
      <c r="I52" s="16"/>
    </row>
    <row r="53" customFormat="false" ht="12.75" hidden="true" customHeight="false" outlineLevel="2" collapsed="false">
      <c r="A53" s="10" t="n">
        <v>44264</v>
      </c>
      <c r="B53" s="11" t="n">
        <v>110101</v>
      </c>
      <c r="C53" s="12" t="s">
        <v>189</v>
      </c>
      <c r="D53" s="14" t="s">
        <v>191</v>
      </c>
      <c r="E53" s="16" t="n">
        <f aca="false">G53+H53+I53</f>
        <v>23567.544</v>
      </c>
      <c r="F53" s="16" t="n">
        <v>39279.24</v>
      </c>
      <c r="G53" s="16" t="n">
        <f aca="false">F53*0.6</f>
        <v>23567.544</v>
      </c>
      <c r="H53" s="16"/>
      <c r="I53" s="16"/>
    </row>
    <row r="54" customFormat="false" ht="12.75" hidden="true" customHeight="false" outlineLevel="2" collapsed="false">
      <c r="A54" s="10" t="n">
        <v>44267</v>
      </c>
      <c r="B54" s="11" t="n">
        <v>110104</v>
      </c>
      <c r="C54" s="12" t="s">
        <v>189</v>
      </c>
      <c r="D54" s="14" t="s">
        <v>191</v>
      </c>
      <c r="E54" s="16" t="n">
        <f aca="false">G54+H54+I54</f>
        <v>22120.062</v>
      </c>
      <c r="F54" s="16" t="n">
        <v>36866.77</v>
      </c>
      <c r="G54" s="16" t="n">
        <f aca="false">F54*0.6</f>
        <v>22120.062</v>
      </c>
      <c r="H54" s="16"/>
      <c r="I54" s="16"/>
    </row>
    <row r="55" customFormat="false" ht="12.75" hidden="true" customHeight="false" outlineLevel="2" collapsed="false">
      <c r="A55" s="10" t="n">
        <v>44272</v>
      </c>
      <c r="B55" s="11" t="n">
        <v>110101</v>
      </c>
      <c r="C55" s="12" t="s">
        <v>189</v>
      </c>
      <c r="D55" s="14" t="s">
        <v>191</v>
      </c>
      <c r="E55" s="16" t="n">
        <f aca="false">G55+H55+I55</f>
        <v>7280.01</v>
      </c>
      <c r="F55" s="16" t="n">
        <v>12133.35</v>
      </c>
      <c r="G55" s="16" t="n">
        <f aca="false">F55*0.6</f>
        <v>7280.01</v>
      </c>
      <c r="H55" s="16"/>
      <c r="I55" s="16"/>
    </row>
    <row r="56" customFormat="false" ht="12.75" hidden="true" customHeight="false" outlineLevel="2" collapsed="false">
      <c r="A56" s="10" t="n">
        <v>44274</v>
      </c>
      <c r="B56" s="11" t="n">
        <v>110104</v>
      </c>
      <c r="C56" s="12" t="s">
        <v>189</v>
      </c>
      <c r="D56" s="14" t="s">
        <v>191</v>
      </c>
      <c r="E56" s="16" t="n">
        <f aca="false">G56+H56+I56</f>
        <v>1213.332</v>
      </c>
      <c r="F56" s="16" t="n">
        <v>2022.22</v>
      </c>
      <c r="G56" s="16" t="n">
        <f aca="false">F56*0.6</f>
        <v>1213.332</v>
      </c>
      <c r="H56" s="16"/>
      <c r="I56" s="16"/>
    </row>
    <row r="57" customFormat="false" ht="12.75" hidden="true" customHeight="false" outlineLevel="2" collapsed="false">
      <c r="A57" s="32"/>
      <c r="B57" s="10" t="n">
        <v>44201</v>
      </c>
      <c r="C57" s="12" t="s">
        <v>189</v>
      </c>
      <c r="D57" s="14" t="s">
        <v>191</v>
      </c>
      <c r="E57" s="16" t="n">
        <f aca="false">G57+H57+I57</f>
        <v>131492.37</v>
      </c>
      <c r="F57" s="16" t="n">
        <v>219153.95</v>
      </c>
      <c r="G57" s="16" t="n">
        <f aca="false">F57*0.6</f>
        <v>131492.37</v>
      </c>
      <c r="H57" s="16"/>
      <c r="I57" s="16"/>
    </row>
    <row r="58" customFormat="false" ht="12.75" hidden="true" customHeight="false" outlineLevel="2" collapsed="false">
      <c r="A58" s="32"/>
      <c r="B58" s="10" t="n">
        <v>44244</v>
      </c>
      <c r="C58" s="12" t="s">
        <v>189</v>
      </c>
      <c r="D58" s="14" t="s">
        <v>191</v>
      </c>
      <c r="E58" s="16" t="n">
        <f aca="false">G58+H58+I58</f>
        <v>1213.332</v>
      </c>
      <c r="F58" s="16" t="n">
        <v>2022.22</v>
      </c>
      <c r="G58" s="16" t="n">
        <f aca="false">F58*0.6</f>
        <v>1213.332</v>
      </c>
      <c r="H58" s="16"/>
      <c r="I58" s="16"/>
    </row>
    <row r="59" customFormat="false" ht="12.75" hidden="true" customHeight="false" outlineLevel="2" collapsed="false">
      <c r="A59" s="32"/>
      <c r="B59" s="10" t="n">
        <v>44246</v>
      </c>
      <c r="C59" s="12" t="s">
        <v>189</v>
      </c>
      <c r="D59" s="14" t="s">
        <v>191</v>
      </c>
      <c r="E59" s="16" t="n">
        <f aca="false">G59+H59+I59</f>
        <v>25250.94</v>
      </c>
      <c r="F59" s="16" t="n">
        <v>42084.9</v>
      </c>
      <c r="G59" s="16" t="n">
        <f aca="false">F59*0.6</f>
        <v>25250.94</v>
      </c>
      <c r="H59" s="16"/>
      <c r="I59" s="16"/>
    </row>
    <row r="60" customFormat="false" ht="12.75" hidden="true" customHeight="false" outlineLevel="2" collapsed="false">
      <c r="A60" s="32"/>
      <c r="B60" s="10" t="n">
        <v>44264</v>
      </c>
      <c r="C60" s="12" t="s">
        <v>189</v>
      </c>
      <c r="D60" s="14" t="s">
        <v>191</v>
      </c>
      <c r="E60" s="16" t="n">
        <f aca="false">G60+H60+I60</f>
        <v>6066.672</v>
      </c>
      <c r="F60" s="16" t="n">
        <v>10111.12</v>
      </c>
      <c r="G60" s="16" t="n">
        <f aca="false">F60*0.6</f>
        <v>6066.672</v>
      </c>
      <c r="H60" s="16"/>
      <c r="I60" s="16"/>
    </row>
    <row r="61" customFormat="false" ht="12.75" hidden="true" customHeight="false" outlineLevel="2" collapsed="false">
      <c r="A61" s="32"/>
      <c r="B61" s="33" t="n">
        <v>44201</v>
      </c>
      <c r="C61" s="34" t="s">
        <v>189</v>
      </c>
      <c r="D61" s="14" t="s">
        <v>191</v>
      </c>
      <c r="E61" s="16" t="n">
        <f aca="false">G61+H61+I61</f>
        <v>82817.34</v>
      </c>
      <c r="F61" s="16"/>
      <c r="G61" s="16"/>
      <c r="H61" s="16" t="n">
        <v>82817.34</v>
      </c>
      <c r="I61" s="16"/>
    </row>
    <row r="62" customFormat="false" ht="12.75" hidden="true" customHeight="false" outlineLevel="2" collapsed="false">
      <c r="A62" s="32"/>
      <c r="B62" s="33" t="n">
        <v>44235</v>
      </c>
      <c r="C62" s="34" t="s">
        <v>189</v>
      </c>
      <c r="D62" s="14" t="s">
        <v>191</v>
      </c>
      <c r="E62" s="16" t="n">
        <f aca="false">G62+H62+I62</f>
        <v>41524.64</v>
      </c>
      <c r="F62" s="16"/>
      <c r="G62" s="16"/>
      <c r="H62" s="16" t="n">
        <v>41524.64</v>
      </c>
      <c r="I62" s="16"/>
    </row>
    <row r="63" customFormat="false" ht="12.75" hidden="true" customHeight="false" outlineLevel="2" collapsed="false">
      <c r="A63" s="32"/>
      <c r="B63" s="33" t="n">
        <v>44246</v>
      </c>
      <c r="C63" s="34" t="s">
        <v>189</v>
      </c>
      <c r="D63" s="14" t="s">
        <v>191</v>
      </c>
      <c r="E63" s="16" t="n">
        <f aca="false">G63+H63+I63</f>
        <v>27277.93</v>
      </c>
      <c r="F63" s="16"/>
      <c r="G63" s="16"/>
      <c r="H63" s="16" t="n">
        <v>27277.93</v>
      </c>
      <c r="I63" s="16"/>
    </row>
    <row r="64" customFormat="false" ht="12.75" hidden="true" customHeight="false" outlineLevel="2" collapsed="false">
      <c r="A64" s="32"/>
      <c r="B64" s="33" t="n">
        <v>44249</v>
      </c>
      <c r="C64" s="34" t="s">
        <v>189</v>
      </c>
      <c r="D64" s="14" t="s">
        <v>191</v>
      </c>
      <c r="E64" s="16" t="n">
        <f aca="false">G64+H64+I64</f>
        <v>68802.57</v>
      </c>
      <c r="F64" s="16"/>
      <c r="G64" s="16"/>
      <c r="H64" s="16" t="n">
        <v>68802.57</v>
      </c>
      <c r="I64" s="16"/>
    </row>
    <row r="65" customFormat="false" ht="12.75" hidden="true" customHeight="false" outlineLevel="2" collapsed="false">
      <c r="A65" s="32"/>
      <c r="B65" s="33" t="n">
        <v>44264</v>
      </c>
      <c r="C65" s="34" t="s">
        <v>189</v>
      </c>
      <c r="D65" s="14" t="s">
        <v>191</v>
      </c>
      <c r="E65" s="16" t="n">
        <f aca="false">G65+H65+I65</f>
        <v>104343.67</v>
      </c>
      <c r="F65" s="16"/>
      <c r="G65" s="16"/>
      <c r="H65" s="16"/>
      <c r="I65" s="16" t="n">
        <v>104343.67</v>
      </c>
    </row>
    <row r="66" customFormat="false" ht="12.75" hidden="true" customHeight="false" outlineLevel="2" collapsed="false">
      <c r="A66" s="32"/>
      <c r="B66" s="33"/>
      <c r="C66" s="34"/>
      <c r="D66" s="14" t="s">
        <v>191</v>
      </c>
      <c r="E66" s="16" t="n">
        <f aca="false">G66+H66+I66</f>
        <v>33779.04</v>
      </c>
      <c r="F66" s="16"/>
      <c r="G66" s="16"/>
      <c r="H66" s="16"/>
      <c r="I66" s="16" t="n">
        <v>33779.04</v>
      </c>
    </row>
    <row r="67" customFormat="false" ht="12.75" hidden="true" customHeight="false" outlineLevel="2" collapsed="false">
      <c r="A67" s="10" t="n">
        <v>44253</v>
      </c>
      <c r="B67" s="11" t="n">
        <v>110101</v>
      </c>
      <c r="C67" s="12" t="s">
        <v>192</v>
      </c>
      <c r="D67" s="14" t="s">
        <v>191</v>
      </c>
      <c r="E67" s="16" t="n">
        <f aca="false">G67+H67+I67</f>
        <v>4467.31</v>
      </c>
      <c r="F67" s="16"/>
      <c r="G67" s="16"/>
      <c r="H67" s="16"/>
      <c r="I67" s="16" t="n">
        <v>4467.31</v>
      </c>
    </row>
    <row r="68" customFormat="false" ht="12.75" hidden="true" customHeight="false" outlineLevel="2" collapsed="false">
      <c r="A68" s="10" t="n">
        <v>44257</v>
      </c>
      <c r="B68" s="11" t="n">
        <v>110101</v>
      </c>
      <c r="C68" s="12" t="s">
        <v>192</v>
      </c>
      <c r="D68" s="14" t="s">
        <v>191</v>
      </c>
      <c r="E68" s="16" t="n">
        <f aca="false">G68+H68+I68</f>
        <v>221893.26</v>
      </c>
      <c r="F68" s="16"/>
      <c r="G68" s="16"/>
      <c r="H68" s="16"/>
      <c r="I68" s="16" t="n">
        <v>221893.26</v>
      </c>
    </row>
    <row r="69" customFormat="false" ht="12.75" hidden="true" customHeight="false" outlineLevel="2" collapsed="false">
      <c r="A69" s="10" t="n">
        <v>44270</v>
      </c>
      <c r="B69" s="11" t="n">
        <v>110101</v>
      </c>
      <c r="C69" s="12" t="s">
        <v>192</v>
      </c>
      <c r="D69" s="14" t="s">
        <v>191</v>
      </c>
      <c r="E69" s="16" t="n">
        <f aca="false">G69+H69+I69</f>
        <v>38246.35</v>
      </c>
      <c r="F69" s="16"/>
      <c r="G69" s="16"/>
      <c r="H69" s="16"/>
      <c r="I69" s="16" t="n">
        <v>38246.35</v>
      </c>
    </row>
    <row r="70" customFormat="false" ht="12.75" hidden="false" customHeight="false" outlineLevel="1" collapsed="true">
      <c r="A70" s="32"/>
      <c r="B70" s="10" t="n">
        <v>44253</v>
      </c>
      <c r="C70" s="12" t="s">
        <v>192</v>
      </c>
      <c r="D70" s="14" t="s">
        <v>193</v>
      </c>
      <c r="E70" s="16" t="n">
        <f aca="false">SUBTOTAL(9,E46:E69)</f>
        <v>1217349.798</v>
      </c>
      <c r="F70" s="16"/>
      <c r="G70" s="16" t="n">
        <f aca="false">SUBTOTAL(9,G46:G69)</f>
        <v>594197.688</v>
      </c>
      <c r="H70" s="16" t="n">
        <f aca="false">SUBTOTAL(9,H46:H69)</f>
        <v>220422.48</v>
      </c>
      <c r="I70" s="16" t="n">
        <f aca="false">SUBTOTAL(9,I46:I69)</f>
        <v>402729.63</v>
      </c>
    </row>
    <row r="71" customFormat="false" ht="12.75" hidden="true" customHeight="false" outlineLevel="2" collapsed="false">
      <c r="A71" s="32"/>
      <c r="B71" s="10" t="n">
        <v>44284</v>
      </c>
      <c r="C71" s="12" t="s">
        <v>192</v>
      </c>
      <c r="D71" s="14" t="s">
        <v>194</v>
      </c>
      <c r="E71" s="16" t="n">
        <f aca="false">G71+H71+I71</f>
        <v>48644.196</v>
      </c>
      <c r="F71" s="16" t="n">
        <v>81073.66</v>
      </c>
      <c r="G71" s="16" t="n">
        <f aca="false">F71*0.6</f>
        <v>48644.196</v>
      </c>
      <c r="H71" s="16"/>
      <c r="I71" s="16"/>
    </row>
    <row r="72" customFormat="false" ht="12.75" hidden="true" customHeight="false" outlineLevel="2" collapsed="false">
      <c r="A72" s="32"/>
      <c r="B72" s="10"/>
      <c r="C72" s="12"/>
      <c r="D72" s="14" t="s">
        <v>194</v>
      </c>
      <c r="E72" s="16" t="n">
        <f aca="false">G72+H72+I72</f>
        <v>13198.53</v>
      </c>
      <c r="F72" s="16" t="n">
        <v>21997.55</v>
      </c>
      <c r="G72" s="16" t="n">
        <f aca="false">F72*0.6</f>
        <v>13198.53</v>
      </c>
      <c r="H72" s="16"/>
      <c r="I72" s="16"/>
    </row>
    <row r="73" customFormat="false" ht="12.75" hidden="true" customHeight="false" outlineLevel="2" collapsed="false">
      <c r="A73" s="10" t="n">
        <v>44202</v>
      </c>
      <c r="B73" s="11" t="n">
        <v>110101</v>
      </c>
      <c r="C73" s="12" t="s">
        <v>195</v>
      </c>
      <c r="D73" s="14" t="s">
        <v>194</v>
      </c>
      <c r="E73" s="16" t="n">
        <f aca="false">G73+H73+I73</f>
        <v>1609.932</v>
      </c>
      <c r="F73" s="16" t="n">
        <v>2683.22</v>
      </c>
      <c r="G73" s="16" t="n">
        <f aca="false">F73*0.6</f>
        <v>1609.932</v>
      </c>
      <c r="H73" s="16"/>
      <c r="I73" s="16"/>
    </row>
    <row r="74" customFormat="false" ht="12.75" hidden="true" customHeight="false" outlineLevel="2" collapsed="false">
      <c r="A74" s="10" t="n">
        <v>44218</v>
      </c>
      <c r="B74" s="11" t="n">
        <v>110101</v>
      </c>
      <c r="C74" s="12" t="s">
        <v>195</v>
      </c>
      <c r="D74" s="14" t="s">
        <v>194</v>
      </c>
      <c r="E74" s="16" t="n">
        <f aca="false">G74+H74+I74</f>
        <v>1609.932</v>
      </c>
      <c r="F74" s="16" t="n">
        <v>2683.22</v>
      </c>
      <c r="G74" s="16" t="n">
        <f aca="false">F74*0.6</f>
        <v>1609.932</v>
      </c>
      <c r="H74" s="16"/>
      <c r="I74" s="16"/>
    </row>
    <row r="75" customFormat="false" ht="12.75" hidden="true" customHeight="false" outlineLevel="2" collapsed="false">
      <c r="A75" s="10" t="n">
        <v>44218</v>
      </c>
      <c r="B75" s="11" t="n">
        <v>110104</v>
      </c>
      <c r="C75" s="12" t="s">
        <v>195</v>
      </c>
      <c r="D75" s="14" t="s">
        <v>194</v>
      </c>
      <c r="E75" s="16" t="n">
        <f aca="false">G75+H75+I75</f>
        <v>212400</v>
      </c>
      <c r="F75" s="16" t="n">
        <v>354000</v>
      </c>
      <c r="G75" s="16" t="n">
        <f aca="false">F75*0.6</f>
        <v>212400</v>
      </c>
      <c r="H75" s="16"/>
      <c r="I75" s="16"/>
    </row>
    <row r="76" customFormat="false" ht="12.75" hidden="true" customHeight="false" outlineLevel="2" collapsed="false">
      <c r="A76" s="10" t="n">
        <v>44221</v>
      </c>
      <c r="B76" s="11" t="n">
        <v>110101</v>
      </c>
      <c r="C76" s="12" t="s">
        <v>195</v>
      </c>
      <c r="D76" s="14" t="s">
        <v>194</v>
      </c>
      <c r="E76" s="16" t="n">
        <f aca="false">G76+H76+I76</f>
        <v>537</v>
      </c>
      <c r="F76" s="16" t="n">
        <v>895</v>
      </c>
      <c r="G76" s="16" t="n">
        <f aca="false">F76*0.6</f>
        <v>537</v>
      </c>
      <c r="H76" s="16"/>
      <c r="I76" s="16"/>
    </row>
    <row r="77" customFormat="false" ht="12.75" hidden="true" customHeight="false" outlineLevel="2" collapsed="false">
      <c r="A77" s="10" t="n">
        <v>44235</v>
      </c>
      <c r="B77" s="11" t="n">
        <v>110101</v>
      </c>
      <c r="C77" s="12" t="s">
        <v>195</v>
      </c>
      <c r="D77" s="14" t="s">
        <v>194</v>
      </c>
      <c r="E77" s="16" t="n">
        <f aca="false">G77+H77+I77</f>
        <v>868.812</v>
      </c>
      <c r="F77" s="16" t="n">
        <v>1448.02</v>
      </c>
      <c r="G77" s="16" t="n">
        <f aca="false">F77*0.6</f>
        <v>868.812</v>
      </c>
      <c r="H77" s="16"/>
      <c r="I77" s="16"/>
    </row>
    <row r="78" customFormat="false" ht="12.75" hidden="true" customHeight="false" outlineLevel="2" collapsed="false">
      <c r="A78" s="10" t="n">
        <v>44249</v>
      </c>
      <c r="B78" s="11" t="n">
        <v>110101</v>
      </c>
      <c r="C78" s="12" t="s">
        <v>195</v>
      </c>
      <c r="D78" s="14" t="s">
        <v>194</v>
      </c>
      <c r="E78" s="16" t="n">
        <f aca="false">G78+H78+I78</f>
        <v>1206.738</v>
      </c>
      <c r="F78" s="16" t="n">
        <v>2011.23</v>
      </c>
      <c r="G78" s="16" t="n">
        <f aca="false">F78*0.6</f>
        <v>1206.738</v>
      </c>
      <c r="H78" s="16"/>
      <c r="I78" s="16"/>
    </row>
    <row r="79" customFormat="false" ht="12.75" hidden="true" customHeight="false" outlineLevel="2" collapsed="false">
      <c r="A79" s="10" t="n">
        <v>44260</v>
      </c>
      <c r="B79" s="11" t="n">
        <v>110101</v>
      </c>
      <c r="C79" s="12" t="s">
        <v>195</v>
      </c>
      <c r="D79" s="14" t="s">
        <v>194</v>
      </c>
      <c r="E79" s="16" t="n">
        <f aca="false">G79+H79+I79</f>
        <v>273.582</v>
      </c>
      <c r="F79" s="16" t="n">
        <v>455.97</v>
      </c>
      <c r="G79" s="16" t="n">
        <f aca="false">F79*0.6</f>
        <v>273.582</v>
      </c>
      <c r="H79" s="16"/>
      <c r="I79" s="16"/>
    </row>
    <row r="80" customFormat="false" ht="12.75" hidden="true" customHeight="false" outlineLevel="2" collapsed="false">
      <c r="A80" s="10" t="n">
        <v>44277</v>
      </c>
      <c r="B80" s="11" t="n">
        <v>110101</v>
      </c>
      <c r="C80" s="12" t="s">
        <v>195</v>
      </c>
      <c r="D80" s="14" t="s">
        <v>194</v>
      </c>
      <c r="E80" s="16" t="n">
        <f aca="false">G80+H80+I80</f>
        <v>1810.2</v>
      </c>
      <c r="F80" s="16" t="n">
        <v>3017</v>
      </c>
      <c r="G80" s="16" t="n">
        <f aca="false">F80*0.6</f>
        <v>1810.2</v>
      </c>
      <c r="H80" s="16"/>
      <c r="I80" s="16"/>
    </row>
    <row r="81" customFormat="false" ht="12.75" hidden="true" customHeight="false" outlineLevel="2" collapsed="false">
      <c r="A81" s="32"/>
      <c r="B81" s="10" t="n">
        <v>44202</v>
      </c>
      <c r="C81" s="12" t="s">
        <v>195</v>
      </c>
      <c r="D81" s="14" t="s">
        <v>194</v>
      </c>
      <c r="E81" s="16" t="n">
        <f aca="false">G81+H81+I81</f>
        <v>30538.05</v>
      </c>
      <c r="F81" s="16" t="n">
        <v>50896.75</v>
      </c>
      <c r="G81" s="16" t="n">
        <f aca="false">F81*0.6</f>
        <v>30538.05</v>
      </c>
      <c r="H81" s="16"/>
      <c r="I81" s="16"/>
    </row>
    <row r="82" customFormat="false" ht="12.75" hidden="true" customHeight="false" outlineLevel="2" collapsed="false">
      <c r="A82" s="32"/>
      <c r="B82" s="10" t="n">
        <v>44235</v>
      </c>
      <c r="C82" s="12" t="s">
        <v>195</v>
      </c>
      <c r="D82" s="14" t="s">
        <v>194</v>
      </c>
      <c r="E82" s="16" t="n">
        <f aca="false">G82+H82+I82</f>
        <v>-212400</v>
      </c>
      <c r="F82" s="16" t="n">
        <v>-354000</v>
      </c>
      <c r="G82" s="16" t="n">
        <f aca="false">F82*0.6</f>
        <v>-212400</v>
      </c>
      <c r="H82" s="16"/>
      <c r="I82" s="16"/>
    </row>
    <row r="83" customFormat="false" ht="12.75" hidden="true" customHeight="false" outlineLevel="2" collapsed="false">
      <c r="A83" s="32"/>
      <c r="B83" s="10" t="n">
        <v>44260</v>
      </c>
      <c r="C83" s="12" t="s">
        <v>195</v>
      </c>
      <c r="D83" s="14" t="s">
        <v>194</v>
      </c>
      <c r="E83" s="16" t="n">
        <f aca="false">G83+H83+I83</f>
        <v>1810.2</v>
      </c>
      <c r="F83" s="16" t="n">
        <v>3017</v>
      </c>
      <c r="G83" s="16" t="n">
        <f aca="false">F83*0.6</f>
        <v>1810.2</v>
      </c>
      <c r="H83" s="16"/>
      <c r="I83" s="16"/>
    </row>
    <row r="84" customFormat="false" ht="12.75" hidden="true" customHeight="false" outlineLevel="2" collapsed="false">
      <c r="A84" s="32"/>
      <c r="B84" s="33" t="n">
        <v>44202</v>
      </c>
      <c r="C84" s="34" t="s">
        <v>195</v>
      </c>
      <c r="D84" s="14" t="s">
        <v>194</v>
      </c>
      <c r="E84" s="16" t="n">
        <f aca="false">G84+H84+I84</f>
        <v>333.96</v>
      </c>
      <c r="F84" s="16" t="n">
        <v>556.6</v>
      </c>
      <c r="G84" s="16" t="n">
        <f aca="false">F84*0.6</f>
        <v>333.96</v>
      </c>
      <c r="H84" s="16"/>
      <c r="I84" s="16"/>
    </row>
    <row r="85" customFormat="false" ht="12.75" hidden="true" customHeight="false" outlineLevel="2" collapsed="false">
      <c r="A85" s="32"/>
      <c r="B85" s="33"/>
      <c r="C85" s="34"/>
      <c r="D85" s="14" t="s">
        <v>194</v>
      </c>
      <c r="E85" s="16" t="n">
        <f aca="false">G85+H85+I85</f>
        <v>13090.2</v>
      </c>
      <c r="F85" s="16" t="n">
        <v>21817</v>
      </c>
      <c r="G85" s="16" t="n">
        <f aca="false">F85*0.6</f>
        <v>13090.2</v>
      </c>
      <c r="H85" s="16"/>
      <c r="I85" s="16"/>
    </row>
    <row r="86" customFormat="false" ht="12.75" hidden="true" customHeight="false" outlineLevel="2" collapsed="false">
      <c r="A86" s="10" t="n">
        <v>44201</v>
      </c>
      <c r="B86" s="11" t="n">
        <v>110101</v>
      </c>
      <c r="C86" s="12" t="s">
        <v>196</v>
      </c>
      <c r="D86" s="14" t="s">
        <v>194</v>
      </c>
      <c r="E86" s="16" t="n">
        <f aca="false">G86+H86+I86</f>
        <v>1206.738</v>
      </c>
      <c r="F86" s="16" t="n">
        <v>2011.23</v>
      </c>
      <c r="G86" s="16" t="n">
        <f aca="false">F86*0.6</f>
        <v>1206.738</v>
      </c>
      <c r="H86" s="16"/>
      <c r="I86" s="16"/>
    </row>
    <row r="87" customFormat="false" ht="12.75" hidden="true" customHeight="false" outlineLevel="2" collapsed="false">
      <c r="A87" s="10" t="n">
        <v>44216</v>
      </c>
      <c r="B87" s="11" t="n">
        <v>110101</v>
      </c>
      <c r="C87" s="12" t="s">
        <v>196</v>
      </c>
      <c r="D87" s="14" t="s">
        <v>194</v>
      </c>
      <c r="E87" s="16" t="n">
        <f aca="false">G87+H87+I87</f>
        <v>3220.2</v>
      </c>
      <c r="F87" s="16" t="n">
        <v>5367</v>
      </c>
      <c r="G87" s="16" t="n">
        <f aca="false">F87*0.6</f>
        <v>3220.2</v>
      </c>
      <c r="H87" s="16"/>
      <c r="I87" s="16"/>
    </row>
    <row r="88" customFormat="false" ht="12.75" hidden="true" customHeight="false" outlineLevel="2" collapsed="false">
      <c r="A88" s="10" t="n">
        <v>44217</v>
      </c>
      <c r="B88" s="11" t="n">
        <v>110104</v>
      </c>
      <c r="C88" s="12" t="s">
        <v>196</v>
      </c>
      <c r="D88" s="14" t="s">
        <v>194</v>
      </c>
      <c r="E88" s="16" t="n">
        <f aca="false">G88+H88+I88</f>
        <v>29025.672</v>
      </c>
      <c r="F88" s="16" t="n">
        <v>48376.12</v>
      </c>
      <c r="G88" s="16" t="n">
        <f aca="false">F88*0.6</f>
        <v>29025.672</v>
      </c>
      <c r="H88" s="16"/>
      <c r="I88" s="16"/>
    </row>
    <row r="89" customFormat="false" ht="12.75" hidden="true" customHeight="false" outlineLevel="2" collapsed="false">
      <c r="A89" s="10" t="n">
        <v>44218</v>
      </c>
      <c r="B89" s="11" t="n">
        <v>110104</v>
      </c>
      <c r="C89" s="12" t="s">
        <v>196</v>
      </c>
      <c r="D89" s="14" t="s">
        <v>194</v>
      </c>
      <c r="E89" s="16" t="n">
        <f aca="false">G89+H89+I89</f>
        <v>1810.2</v>
      </c>
      <c r="F89" s="16" t="n">
        <v>3017</v>
      </c>
      <c r="G89" s="16" t="n">
        <f aca="false">F89*0.6</f>
        <v>1810.2</v>
      </c>
      <c r="H89" s="16"/>
      <c r="I89" s="16"/>
    </row>
    <row r="90" customFormat="false" ht="12.75" hidden="true" customHeight="false" outlineLevel="2" collapsed="false">
      <c r="A90" s="10" t="n">
        <v>44222</v>
      </c>
      <c r="B90" s="11" t="n">
        <v>110104</v>
      </c>
      <c r="C90" s="12" t="s">
        <v>196</v>
      </c>
      <c r="D90" s="14" t="s">
        <v>194</v>
      </c>
      <c r="E90" s="16" t="n">
        <f aca="false">G90+H90+I90</f>
        <v>268.32</v>
      </c>
      <c r="F90" s="16" t="n">
        <v>447.2</v>
      </c>
      <c r="G90" s="16" t="n">
        <f aca="false">F90*0.6</f>
        <v>268.32</v>
      </c>
      <c r="H90" s="16"/>
      <c r="I90" s="16"/>
    </row>
    <row r="91" customFormat="false" ht="12.75" hidden="true" customHeight="false" outlineLevel="2" collapsed="false">
      <c r="A91" s="10" t="n">
        <v>44224</v>
      </c>
      <c r="B91" s="11" t="n">
        <v>110104</v>
      </c>
      <c r="C91" s="12" t="s">
        <v>196</v>
      </c>
      <c r="D91" s="14" t="s">
        <v>194</v>
      </c>
      <c r="E91" s="16" t="n">
        <f aca="false">G91+H91+I91</f>
        <v>12394.8</v>
      </c>
      <c r="F91" s="16" t="n">
        <v>20658</v>
      </c>
      <c r="G91" s="16" t="n">
        <f aca="false">F91*0.6</f>
        <v>12394.8</v>
      </c>
      <c r="H91" s="16"/>
      <c r="I91" s="16"/>
    </row>
    <row r="92" customFormat="false" ht="12.75" hidden="true" customHeight="false" outlineLevel="2" collapsed="false">
      <c r="A92" s="10" t="n">
        <v>44228</v>
      </c>
      <c r="B92" s="11" t="n">
        <v>110101</v>
      </c>
      <c r="C92" s="12" t="s">
        <v>196</v>
      </c>
      <c r="D92" s="14" t="s">
        <v>194</v>
      </c>
      <c r="E92" s="16" t="n">
        <f aca="false">G92+H92+I92</f>
        <v>3219.912</v>
      </c>
      <c r="F92" s="16" t="n">
        <v>5366.52</v>
      </c>
      <c r="G92" s="16" t="n">
        <f aca="false">F92*0.6</f>
        <v>3219.912</v>
      </c>
      <c r="H92" s="16"/>
      <c r="I92" s="16"/>
    </row>
    <row r="93" customFormat="false" ht="12.75" hidden="true" customHeight="false" outlineLevel="2" collapsed="false">
      <c r="A93" s="10" t="n">
        <v>44228</v>
      </c>
      <c r="B93" s="11" t="n">
        <v>110104</v>
      </c>
      <c r="C93" s="12" t="s">
        <v>196</v>
      </c>
      <c r="D93" s="14" t="s">
        <v>194</v>
      </c>
      <c r="E93" s="16" t="n">
        <f aca="false">G93+H93+I93</f>
        <v>1341.138</v>
      </c>
      <c r="F93" s="16" t="n">
        <v>2235.23</v>
      </c>
      <c r="G93" s="16" t="n">
        <f aca="false">F93*0.6</f>
        <v>1341.138</v>
      </c>
      <c r="H93" s="16"/>
      <c r="I93" s="16"/>
    </row>
    <row r="94" customFormat="false" ht="12.75" hidden="true" customHeight="false" outlineLevel="2" collapsed="false">
      <c r="A94" s="10" t="n">
        <v>44231</v>
      </c>
      <c r="B94" s="11" t="n">
        <v>110101</v>
      </c>
      <c r="C94" s="12" t="s">
        <v>196</v>
      </c>
      <c r="D94" s="14" t="s">
        <v>194</v>
      </c>
      <c r="E94" s="16" t="n">
        <f aca="false">G94+H94+I94</f>
        <v>37000</v>
      </c>
      <c r="F94" s="16"/>
      <c r="G94" s="16"/>
      <c r="H94" s="16" t="n">
        <v>37000</v>
      </c>
      <c r="I94" s="16"/>
    </row>
    <row r="95" customFormat="false" ht="12.75" hidden="true" customHeight="false" outlineLevel="2" collapsed="false">
      <c r="A95" s="10" t="n">
        <v>44231</v>
      </c>
      <c r="B95" s="11" t="n">
        <v>110104</v>
      </c>
      <c r="C95" s="12" t="s">
        <v>196</v>
      </c>
      <c r="D95" s="14" t="s">
        <v>194</v>
      </c>
      <c r="E95" s="16" t="n">
        <f aca="false">G95+H95+I95</f>
        <v>44500</v>
      </c>
      <c r="F95" s="16"/>
      <c r="G95" s="16"/>
      <c r="H95" s="16" t="n">
        <v>44500</v>
      </c>
      <c r="I95" s="16"/>
    </row>
    <row r="96" customFormat="false" ht="12.75" hidden="true" customHeight="false" outlineLevel="2" collapsed="false">
      <c r="A96" s="10" t="n">
        <v>44235</v>
      </c>
      <c r="B96" s="11" t="n">
        <v>110101</v>
      </c>
      <c r="C96" s="12" t="s">
        <v>196</v>
      </c>
      <c r="D96" s="14" t="s">
        <v>194</v>
      </c>
      <c r="E96" s="16" t="n">
        <f aca="false">G96+H96+I96</f>
        <v>44500</v>
      </c>
      <c r="F96" s="16"/>
      <c r="G96" s="16"/>
      <c r="H96" s="16" t="n">
        <v>44500</v>
      </c>
      <c r="I96" s="16"/>
    </row>
    <row r="97" customFormat="false" ht="12.75" hidden="true" customHeight="false" outlineLevel="2" collapsed="false">
      <c r="A97" s="10" t="n">
        <v>44239</v>
      </c>
      <c r="B97" s="11" t="n">
        <v>110104</v>
      </c>
      <c r="C97" s="12" t="s">
        <v>196</v>
      </c>
      <c r="D97" s="14" t="s">
        <v>194</v>
      </c>
      <c r="E97" s="16" t="n">
        <f aca="false">G97+H97+I97</f>
        <v>64000</v>
      </c>
      <c r="F97" s="16"/>
      <c r="G97" s="16"/>
      <c r="H97" s="16"/>
      <c r="I97" s="16" t="n">
        <v>64000</v>
      </c>
    </row>
    <row r="98" customFormat="false" ht="12.75" hidden="true" customHeight="false" outlineLevel="2" collapsed="false">
      <c r="A98" s="10" t="n">
        <v>44242</v>
      </c>
      <c r="B98" s="11" t="n">
        <v>110104</v>
      </c>
      <c r="C98" s="12" t="s">
        <v>196</v>
      </c>
      <c r="D98" s="14" t="s">
        <v>194</v>
      </c>
      <c r="E98" s="16" t="n">
        <f aca="false">G98+H98+I98</f>
        <v>290000</v>
      </c>
      <c r="F98" s="16"/>
      <c r="G98" s="16"/>
      <c r="H98" s="16"/>
      <c r="I98" s="16" t="n">
        <v>290000</v>
      </c>
    </row>
    <row r="99" customFormat="false" ht="12.75" hidden="false" customHeight="false" outlineLevel="1" collapsed="true">
      <c r="A99" s="10" t="n">
        <v>44246</v>
      </c>
      <c r="B99" s="11" t="n">
        <v>110101</v>
      </c>
      <c r="C99" s="12" t="s">
        <v>196</v>
      </c>
      <c r="D99" s="14" t="s">
        <v>197</v>
      </c>
      <c r="E99" s="16" t="n">
        <f aca="false">SUBTOTAL(9,E71:E98)</f>
        <v>648018.312</v>
      </c>
      <c r="F99" s="16"/>
      <c r="G99" s="16" t="n">
        <f aca="false">SUBTOTAL(9,G71:G98)</f>
        <v>168018.312</v>
      </c>
      <c r="H99" s="16" t="n">
        <f aca="false">SUBTOTAL(9,H71:H98)</f>
        <v>126000</v>
      </c>
      <c r="I99" s="16" t="n">
        <f aca="false">SUBTOTAL(9,I71:I98)</f>
        <v>354000</v>
      </c>
    </row>
    <row r="100" customFormat="false" ht="12.75" hidden="true" customHeight="false" outlineLevel="2" collapsed="false">
      <c r="A100" s="10" t="n">
        <v>44249</v>
      </c>
      <c r="B100" s="11" t="n">
        <v>110101</v>
      </c>
      <c r="C100" s="12" t="s">
        <v>196</v>
      </c>
      <c r="D100" s="14" t="s">
        <v>198</v>
      </c>
      <c r="E100" s="16" t="n">
        <f aca="false">G100+H100+I100</f>
        <v>51994.572</v>
      </c>
      <c r="F100" s="16" t="n">
        <v>86657.62</v>
      </c>
      <c r="G100" s="16" t="n">
        <f aca="false">F100*0.6</f>
        <v>51994.572</v>
      </c>
      <c r="H100" s="16"/>
      <c r="I100" s="16"/>
    </row>
    <row r="101" customFormat="false" ht="12.75" hidden="true" customHeight="false" outlineLevel="2" collapsed="false">
      <c r="A101" s="10" t="n">
        <v>44251</v>
      </c>
      <c r="B101" s="11" t="n">
        <v>110104</v>
      </c>
      <c r="C101" s="12" t="s">
        <v>196</v>
      </c>
      <c r="D101" s="14" t="s">
        <v>198</v>
      </c>
      <c r="E101" s="16" t="n">
        <f aca="false">G101+H101+I101</f>
        <v>22260.204</v>
      </c>
      <c r="F101" s="16" t="n">
        <v>37100.34</v>
      </c>
      <c r="G101" s="16" t="n">
        <f aca="false">F101*0.6</f>
        <v>22260.204</v>
      </c>
      <c r="H101" s="16"/>
      <c r="I101" s="16"/>
    </row>
    <row r="102" customFormat="false" ht="12.75" hidden="true" customHeight="false" outlineLevel="2" collapsed="false">
      <c r="A102" s="10" t="n">
        <v>44259</v>
      </c>
      <c r="B102" s="11" t="n">
        <v>110104</v>
      </c>
      <c r="C102" s="12" t="s">
        <v>196</v>
      </c>
      <c r="D102" s="14" t="s">
        <v>198</v>
      </c>
      <c r="E102" s="16" t="n">
        <f aca="false">G102+H102+I102</f>
        <v>31864.206</v>
      </c>
      <c r="F102" s="16" t="n">
        <v>53107.01</v>
      </c>
      <c r="G102" s="16" t="n">
        <f aca="false">F102*0.6</f>
        <v>31864.206</v>
      </c>
      <c r="H102" s="16"/>
      <c r="I102" s="16"/>
    </row>
    <row r="103" customFormat="false" ht="12.75" hidden="true" customHeight="false" outlineLevel="2" collapsed="false">
      <c r="A103" s="10" t="n">
        <v>44260</v>
      </c>
      <c r="B103" s="11" t="n">
        <v>110101</v>
      </c>
      <c r="C103" s="12" t="s">
        <v>196</v>
      </c>
      <c r="D103" s="14" t="s">
        <v>198</v>
      </c>
      <c r="E103" s="16" t="n">
        <f aca="false">G103+H103+I103</f>
        <v>615.6</v>
      </c>
      <c r="F103" s="16" t="n">
        <v>1026</v>
      </c>
      <c r="G103" s="16" t="n">
        <f aca="false">F103*0.6</f>
        <v>615.6</v>
      </c>
      <c r="H103" s="16"/>
      <c r="I103" s="16"/>
    </row>
    <row r="104" customFormat="false" ht="12.75" hidden="true" customHeight="false" outlineLevel="2" collapsed="false">
      <c r="A104" s="10" t="n">
        <v>44260</v>
      </c>
      <c r="B104" s="11" t="n">
        <v>110104</v>
      </c>
      <c r="C104" s="12" t="s">
        <v>196</v>
      </c>
      <c r="D104" s="14" t="s">
        <v>198</v>
      </c>
      <c r="E104" s="16" t="n">
        <f aca="false">G104+H104+I104</f>
        <v>60347.748</v>
      </c>
      <c r="F104" s="16" t="n">
        <v>100579.58</v>
      </c>
      <c r="G104" s="16" t="n">
        <f aca="false">F104*0.6</f>
        <v>60347.748</v>
      </c>
      <c r="H104" s="16"/>
      <c r="I104" s="16"/>
    </row>
    <row r="105" customFormat="false" ht="12.75" hidden="true" customHeight="false" outlineLevel="2" collapsed="false">
      <c r="A105" s="10" t="n">
        <v>44273</v>
      </c>
      <c r="B105" s="11" t="n">
        <v>110104</v>
      </c>
      <c r="C105" s="12" t="s">
        <v>196</v>
      </c>
      <c r="D105" s="14" t="s">
        <v>198</v>
      </c>
      <c r="E105" s="16" t="n">
        <f aca="false">G105+H105+I105</f>
        <v>24259.284</v>
      </c>
      <c r="F105" s="16" t="n">
        <v>40432.14</v>
      </c>
      <c r="G105" s="16" t="n">
        <f aca="false">F105*0.6</f>
        <v>24259.284</v>
      </c>
      <c r="H105" s="16"/>
      <c r="I105" s="16"/>
    </row>
    <row r="106" customFormat="false" ht="12.75" hidden="true" customHeight="false" outlineLevel="2" collapsed="false">
      <c r="A106" s="10" t="n">
        <v>44277</v>
      </c>
      <c r="B106" s="11" t="n">
        <v>110101</v>
      </c>
      <c r="C106" s="12" t="s">
        <v>196</v>
      </c>
      <c r="D106" s="14" t="s">
        <v>198</v>
      </c>
      <c r="E106" s="16" t="n">
        <f aca="false">G106+H106+I106</f>
        <v>53842.662</v>
      </c>
      <c r="F106" s="16" t="n">
        <v>89737.77</v>
      </c>
      <c r="G106" s="16" t="n">
        <f aca="false">F106*0.6</f>
        <v>53842.662</v>
      </c>
      <c r="H106" s="16"/>
      <c r="I106" s="16"/>
    </row>
    <row r="107" customFormat="false" ht="12.75" hidden="true" customHeight="false" outlineLevel="2" collapsed="false">
      <c r="A107" s="10" t="n">
        <v>44277</v>
      </c>
      <c r="B107" s="11" t="n">
        <v>110104</v>
      </c>
      <c r="C107" s="12" t="s">
        <v>196</v>
      </c>
      <c r="D107" s="14" t="s">
        <v>198</v>
      </c>
      <c r="E107" s="16" t="n">
        <f aca="false">G107+H107+I107</f>
        <v>24350.112</v>
      </c>
      <c r="F107" s="16" t="n">
        <v>40583.52</v>
      </c>
      <c r="G107" s="16" t="n">
        <f aca="false">F107*0.6</f>
        <v>24350.112</v>
      </c>
      <c r="H107" s="16"/>
      <c r="I107" s="16"/>
    </row>
    <row r="108" customFormat="false" ht="12.75" hidden="true" customHeight="false" outlineLevel="2" collapsed="false">
      <c r="A108" s="10" t="n">
        <v>44281</v>
      </c>
      <c r="B108" s="11" t="n">
        <v>110104</v>
      </c>
      <c r="C108" s="12" t="s">
        <v>196</v>
      </c>
      <c r="D108" s="14" t="s">
        <v>198</v>
      </c>
      <c r="E108" s="16" t="n">
        <f aca="false">G108+H108+I108</f>
        <v>32937.78</v>
      </c>
      <c r="F108" s="16"/>
      <c r="G108" s="16"/>
      <c r="H108" s="16" t="n">
        <v>32937.78</v>
      </c>
      <c r="I108" s="16"/>
    </row>
    <row r="109" customFormat="false" ht="12.75" hidden="true" customHeight="false" outlineLevel="2" collapsed="false">
      <c r="A109" s="32"/>
      <c r="B109" s="10" t="n">
        <v>44222</v>
      </c>
      <c r="C109" s="12" t="s">
        <v>196</v>
      </c>
      <c r="D109" s="14" t="s">
        <v>198</v>
      </c>
      <c r="E109" s="16" t="n">
        <f aca="false">G109+H109+I109</f>
        <v>32937.78</v>
      </c>
      <c r="F109" s="16"/>
      <c r="G109" s="16"/>
      <c r="H109" s="16" t="n">
        <v>32937.78</v>
      </c>
      <c r="I109" s="16"/>
    </row>
    <row r="110" customFormat="false" ht="12.75" hidden="true" customHeight="false" outlineLevel="2" collapsed="false">
      <c r="A110" s="32"/>
      <c r="B110" s="10" t="n">
        <v>44251</v>
      </c>
      <c r="C110" s="12" t="s">
        <v>196</v>
      </c>
      <c r="D110" s="14" t="s">
        <v>198</v>
      </c>
      <c r="E110" s="16" t="n">
        <f aca="false">G110+H110+I110</f>
        <v>32819.3</v>
      </c>
      <c r="F110" s="16"/>
      <c r="G110" s="16"/>
      <c r="H110" s="16" t="n">
        <v>32819.3</v>
      </c>
      <c r="I110" s="16"/>
    </row>
    <row r="111" customFormat="false" ht="12.75" hidden="true" customHeight="false" outlineLevel="2" collapsed="false">
      <c r="A111" s="32"/>
      <c r="B111" s="10" t="n">
        <v>44280</v>
      </c>
      <c r="C111" s="12" t="s">
        <v>196</v>
      </c>
      <c r="D111" s="14" t="s">
        <v>198</v>
      </c>
      <c r="E111" s="16" t="n">
        <f aca="false">G111+H111+I111</f>
        <v>39895.74</v>
      </c>
      <c r="F111" s="16"/>
      <c r="G111" s="16"/>
      <c r="H111" s="16"/>
      <c r="I111" s="16" t="n">
        <v>39895.74</v>
      </c>
    </row>
    <row r="112" customFormat="false" ht="12.75" hidden="false" customHeight="false" outlineLevel="1" collapsed="true">
      <c r="A112" s="32"/>
      <c r="B112" s="33" t="n">
        <v>44223</v>
      </c>
      <c r="C112" s="34" t="s">
        <v>196</v>
      </c>
      <c r="D112" s="14" t="s">
        <v>199</v>
      </c>
      <c r="E112" s="16" t="n">
        <f aca="false">SUBTOTAL(9,E100:E111)</f>
        <v>408124.988</v>
      </c>
      <c r="F112" s="16"/>
      <c r="G112" s="16" t="n">
        <f aca="false">SUBTOTAL(9,G100:G111)</f>
        <v>269534.388</v>
      </c>
      <c r="H112" s="16" t="n">
        <f aca="false">SUBTOTAL(9,H100:H111)</f>
        <v>98694.86</v>
      </c>
      <c r="I112" s="16" t="n">
        <f aca="false">SUBTOTAL(9,I100:I111)</f>
        <v>39895.74</v>
      </c>
    </row>
    <row r="113" customFormat="false" ht="12.75" hidden="true" customHeight="false" outlineLevel="2" collapsed="false">
      <c r="A113" s="32"/>
      <c r="B113" s="33" t="n">
        <v>44223</v>
      </c>
      <c r="C113" s="34" t="s">
        <v>196</v>
      </c>
      <c r="D113" s="14" t="s">
        <v>200</v>
      </c>
      <c r="E113" s="16" t="n">
        <f aca="false">G113+H113+I113</f>
        <v>14838.6</v>
      </c>
      <c r="F113" s="16" t="n">
        <v>24731</v>
      </c>
      <c r="G113" s="16" t="n">
        <f aca="false">F113*0.6</f>
        <v>14838.6</v>
      </c>
      <c r="H113" s="16"/>
      <c r="I113" s="16"/>
    </row>
    <row r="114" customFormat="false" ht="12.75" hidden="true" customHeight="false" outlineLevel="2" collapsed="false">
      <c r="A114" s="32"/>
      <c r="B114" s="33"/>
      <c r="C114" s="34"/>
      <c r="D114" s="14" t="s">
        <v>200</v>
      </c>
      <c r="E114" s="16" t="n">
        <f aca="false">G114+H114+I114</f>
        <v>2485.62</v>
      </c>
      <c r="F114" s="16" t="n">
        <v>4142.7</v>
      </c>
      <c r="G114" s="16" t="n">
        <f aca="false">F114*0.6</f>
        <v>2485.62</v>
      </c>
      <c r="H114" s="16"/>
      <c r="I114" s="16"/>
    </row>
    <row r="115" customFormat="false" ht="12.75" hidden="true" customHeight="false" outlineLevel="2" collapsed="false">
      <c r="A115" s="32"/>
      <c r="B115" s="10" t="n">
        <v>44252</v>
      </c>
      <c r="C115" s="12" t="s">
        <v>201</v>
      </c>
      <c r="D115" s="14" t="s">
        <v>200</v>
      </c>
      <c r="E115" s="16" t="n">
        <f aca="false">G115+H115+I115</f>
        <v>9706.2</v>
      </c>
      <c r="F115" s="16" t="n">
        <v>16177</v>
      </c>
      <c r="G115" s="16" t="n">
        <f aca="false">F115*0.6</f>
        <v>9706.2</v>
      </c>
      <c r="H115" s="16"/>
      <c r="I115" s="16"/>
    </row>
    <row r="116" customFormat="false" ht="12.75" hidden="true" customHeight="false" outlineLevel="2" collapsed="false">
      <c r="A116" s="32"/>
      <c r="B116" s="10" t="n">
        <v>44280</v>
      </c>
      <c r="C116" s="12" t="s">
        <v>201</v>
      </c>
      <c r="D116" s="14" t="s">
        <v>200</v>
      </c>
      <c r="E116" s="16" t="n">
        <f aca="false">G116+H116+I116</f>
        <v>13914.426</v>
      </c>
      <c r="F116" s="16" t="n">
        <v>23190.71</v>
      </c>
      <c r="G116" s="16" t="n">
        <f aca="false">F116*0.6</f>
        <v>13914.426</v>
      </c>
      <c r="H116" s="16"/>
      <c r="I116" s="16"/>
    </row>
    <row r="117" customFormat="false" ht="12.75" hidden="true" customHeight="false" outlineLevel="2" collapsed="false">
      <c r="A117" s="32"/>
      <c r="B117" s="33" t="n">
        <v>44223</v>
      </c>
      <c r="C117" s="34" t="s">
        <v>201</v>
      </c>
      <c r="D117" s="14" t="s">
        <v>200</v>
      </c>
      <c r="E117" s="16" t="n">
        <f aca="false">G117+H117+I117</f>
        <v>951</v>
      </c>
      <c r="F117" s="16" t="n">
        <v>1585</v>
      </c>
      <c r="G117" s="16" t="n">
        <f aca="false">F117*0.6</f>
        <v>951</v>
      </c>
      <c r="H117" s="16"/>
      <c r="I117" s="16"/>
    </row>
    <row r="118" customFormat="false" ht="12.75" hidden="true" customHeight="false" outlineLevel="2" collapsed="false">
      <c r="A118" s="32"/>
      <c r="B118" s="33"/>
      <c r="C118" s="34"/>
      <c r="D118" s="14" t="s">
        <v>200</v>
      </c>
      <c r="E118" s="16" t="n">
        <f aca="false">G118+H118+I118</f>
        <v>10248.192</v>
      </c>
      <c r="F118" s="16" t="n">
        <v>17080.32</v>
      </c>
      <c r="G118" s="16" t="n">
        <f aca="false">F118*0.6</f>
        <v>10248.192</v>
      </c>
      <c r="H118" s="16"/>
      <c r="I118" s="16"/>
    </row>
    <row r="119" customFormat="false" ht="12.75" hidden="true" customHeight="false" outlineLevel="2" collapsed="false">
      <c r="A119" s="32"/>
      <c r="B119" s="33" t="n">
        <v>44243</v>
      </c>
      <c r="C119" s="34" t="s">
        <v>202</v>
      </c>
      <c r="D119" s="14" t="s">
        <v>200</v>
      </c>
      <c r="E119" s="16" t="n">
        <f aca="false">G119+H119+I119</f>
        <v>17466.276</v>
      </c>
      <c r="F119" s="16" t="n">
        <v>29110.46</v>
      </c>
      <c r="G119" s="16" t="n">
        <f aca="false">F119*0.6</f>
        <v>17466.276</v>
      </c>
      <c r="H119" s="16"/>
      <c r="I119" s="16"/>
    </row>
    <row r="120" customFormat="false" ht="12.75" hidden="true" customHeight="false" outlineLevel="2" collapsed="false">
      <c r="A120" s="32"/>
      <c r="B120" s="33"/>
      <c r="C120" s="34"/>
      <c r="D120" s="14" t="s">
        <v>200</v>
      </c>
      <c r="E120" s="16" t="n">
        <f aca="false">G120+H120+I120</f>
        <v>8715.264</v>
      </c>
      <c r="F120" s="16" t="n">
        <v>14525.44</v>
      </c>
      <c r="G120" s="16" t="n">
        <f aca="false">F120*0.6</f>
        <v>8715.264</v>
      </c>
      <c r="H120" s="16"/>
      <c r="I120" s="16"/>
    </row>
    <row r="121" customFormat="false" ht="12.75" hidden="true" customHeight="false" outlineLevel="2" collapsed="false">
      <c r="A121" s="32"/>
      <c r="B121" s="33" t="n">
        <v>44253</v>
      </c>
      <c r="C121" s="34" t="s">
        <v>203</v>
      </c>
      <c r="D121" s="14" t="s">
        <v>200</v>
      </c>
      <c r="E121" s="16" t="n">
        <f aca="false">G121+H121+I121</f>
        <v>40510.44</v>
      </c>
      <c r="F121" s="16"/>
      <c r="G121" s="16"/>
      <c r="H121" s="16" t="n">
        <v>40510.44</v>
      </c>
      <c r="I121" s="16"/>
    </row>
    <row r="122" customFormat="false" ht="12.75" hidden="true" customHeight="false" outlineLevel="2" collapsed="false">
      <c r="A122" s="32"/>
      <c r="B122" s="33"/>
      <c r="C122" s="34"/>
      <c r="D122" s="14" t="s">
        <v>200</v>
      </c>
      <c r="E122" s="16" t="n">
        <f aca="false">G122+H122+I122</f>
        <v>39066.19</v>
      </c>
      <c r="F122" s="16"/>
      <c r="G122" s="16"/>
      <c r="H122" s="16" t="n">
        <v>39066.19</v>
      </c>
      <c r="I122" s="16"/>
    </row>
    <row r="123" customFormat="false" ht="12.75" hidden="true" customHeight="false" outlineLevel="2" collapsed="false">
      <c r="A123" s="32"/>
      <c r="B123" s="10" t="n">
        <v>44274</v>
      </c>
      <c r="C123" s="12" t="s">
        <v>204</v>
      </c>
      <c r="D123" s="14" t="s">
        <v>200</v>
      </c>
      <c r="E123" s="16" t="n">
        <f aca="false">G123+H123+I123</f>
        <v>39066.19</v>
      </c>
      <c r="F123" s="16"/>
      <c r="G123" s="16"/>
      <c r="H123" s="16" t="n">
        <v>39066.19</v>
      </c>
      <c r="I123" s="16"/>
    </row>
    <row r="124" customFormat="false" ht="12.75" hidden="true" customHeight="false" outlineLevel="2" collapsed="false">
      <c r="A124" s="32"/>
      <c r="B124" s="10" t="n">
        <v>44278</v>
      </c>
      <c r="C124" s="12" t="s">
        <v>204</v>
      </c>
      <c r="D124" s="14" t="s">
        <v>200</v>
      </c>
      <c r="E124" s="16" t="n">
        <f aca="false">G124+H124+I124</f>
        <v>69060.31</v>
      </c>
      <c r="F124" s="16"/>
      <c r="G124" s="16"/>
      <c r="H124" s="16"/>
      <c r="I124" s="16" t="n">
        <v>69060.31</v>
      </c>
    </row>
    <row r="125" customFormat="false" ht="12.75" hidden="true" customHeight="false" outlineLevel="2" collapsed="false">
      <c r="A125" s="32"/>
      <c r="B125" s="33" t="n">
        <v>44274</v>
      </c>
      <c r="C125" s="34" t="s">
        <v>204</v>
      </c>
      <c r="D125" s="14" t="s">
        <v>200</v>
      </c>
      <c r="E125" s="16" t="n">
        <f aca="false">G125+H125+I125</f>
        <v>22624.28</v>
      </c>
      <c r="F125" s="16"/>
      <c r="G125" s="16"/>
      <c r="H125" s="16"/>
      <c r="I125" s="16" t="n">
        <v>22624.28</v>
      </c>
    </row>
    <row r="126" customFormat="false" ht="12.75" hidden="true" customHeight="false" outlineLevel="2" collapsed="false">
      <c r="A126" s="32"/>
      <c r="B126" s="33"/>
      <c r="C126" s="34"/>
      <c r="D126" s="14" t="s">
        <v>200</v>
      </c>
      <c r="E126" s="16" t="n">
        <f aca="false">G126+H126+I126</f>
        <v>22624.28</v>
      </c>
      <c r="F126" s="16"/>
      <c r="G126" s="16"/>
      <c r="H126" s="16"/>
      <c r="I126" s="16" t="n">
        <v>22624.28</v>
      </c>
    </row>
    <row r="127" customFormat="false" ht="12.75" hidden="false" customHeight="false" outlineLevel="1" collapsed="true">
      <c r="A127" s="32"/>
      <c r="B127" s="33" t="n">
        <v>44256</v>
      </c>
      <c r="C127" s="34" t="s">
        <v>205</v>
      </c>
      <c r="D127" s="14" t="s">
        <v>206</v>
      </c>
      <c r="E127" s="16" t="n">
        <f aca="false">SUBTOTAL(9,E113:E126)</f>
        <v>311277.268</v>
      </c>
      <c r="F127" s="16"/>
      <c r="G127" s="16" t="n">
        <f aca="false">SUBTOTAL(9,G113:G126)</f>
        <v>78325.578</v>
      </c>
      <c r="H127" s="16" t="n">
        <f aca="false">SUBTOTAL(9,H113:H126)</f>
        <v>118642.82</v>
      </c>
      <c r="I127" s="16" t="n">
        <f aca="false">SUBTOTAL(9,I113:I126)</f>
        <v>114308.87</v>
      </c>
    </row>
    <row r="128" customFormat="false" ht="12.75" hidden="true" customHeight="false" outlineLevel="2" collapsed="false">
      <c r="A128" s="32"/>
      <c r="B128" s="33"/>
      <c r="C128" s="34"/>
      <c r="D128" s="14" t="s">
        <v>207</v>
      </c>
      <c r="E128" s="16" t="n">
        <f aca="false">G128+H128+I128</f>
        <v>8668.062</v>
      </c>
      <c r="F128" s="16" t="n">
        <v>14446.77</v>
      </c>
      <c r="G128" s="16" t="n">
        <f aca="false">F128*0.6</f>
        <v>8668.062</v>
      </c>
      <c r="H128" s="16"/>
      <c r="I128" s="16"/>
    </row>
    <row r="129" customFormat="false" ht="12.75" hidden="true" customHeight="false" outlineLevel="2" collapsed="false">
      <c r="A129" s="32"/>
      <c r="B129" s="10" t="n">
        <v>44225</v>
      </c>
      <c r="C129" s="12" t="s">
        <v>208</v>
      </c>
      <c r="D129" s="14" t="s">
        <v>207</v>
      </c>
      <c r="E129" s="16" t="n">
        <f aca="false">G129+H129+I129</f>
        <v>10400.4</v>
      </c>
      <c r="F129" s="16" t="n">
        <v>17334</v>
      </c>
      <c r="G129" s="16" t="n">
        <f aca="false">F129*0.6</f>
        <v>10400.4</v>
      </c>
      <c r="H129" s="16"/>
      <c r="I129" s="16"/>
    </row>
    <row r="130" customFormat="false" ht="12.75" hidden="true" customHeight="false" outlineLevel="2" collapsed="false">
      <c r="A130" s="32"/>
      <c r="B130" s="10" t="n">
        <v>44249</v>
      </c>
      <c r="C130" s="12" t="s">
        <v>208</v>
      </c>
      <c r="D130" s="14" t="s">
        <v>207</v>
      </c>
      <c r="E130" s="16" t="n">
        <f aca="false">G130+H130+I130</f>
        <v>670.806</v>
      </c>
      <c r="F130" s="16" t="n">
        <v>1118.01</v>
      </c>
      <c r="G130" s="16" t="n">
        <f aca="false">F130*0.6</f>
        <v>670.806</v>
      </c>
      <c r="H130" s="16"/>
      <c r="I130" s="16"/>
    </row>
    <row r="131" customFormat="false" ht="12.75" hidden="true" customHeight="false" outlineLevel="2" collapsed="false">
      <c r="A131" s="32"/>
      <c r="B131" s="10" t="n">
        <v>44279</v>
      </c>
      <c r="C131" s="12" t="s">
        <v>208</v>
      </c>
      <c r="D131" s="14" t="s">
        <v>207</v>
      </c>
      <c r="E131" s="16" t="n">
        <f aca="false">G131+H131+I131</f>
        <v>10400.4</v>
      </c>
      <c r="F131" s="16" t="n">
        <v>17334</v>
      </c>
      <c r="G131" s="16" t="n">
        <f aca="false">F131*0.6</f>
        <v>10400.4</v>
      </c>
      <c r="H131" s="16"/>
      <c r="I131" s="16"/>
    </row>
    <row r="132" customFormat="false" ht="12.75" hidden="true" customHeight="false" outlineLevel="2" collapsed="false">
      <c r="A132" s="32"/>
      <c r="B132" s="33" t="n">
        <v>44225</v>
      </c>
      <c r="C132" s="34" t="s">
        <v>208</v>
      </c>
      <c r="D132" s="14" t="s">
        <v>207</v>
      </c>
      <c r="E132" s="16" t="n">
        <f aca="false">G132+H132+I132</f>
        <v>29400</v>
      </c>
      <c r="F132" s="16"/>
      <c r="G132" s="16"/>
      <c r="H132" s="16" t="n">
        <v>29400</v>
      </c>
      <c r="I132" s="16"/>
    </row>
    <row r="133" customFormat="false" ht="12.75" hidden="true" customHeight="false" outlineLevel="2" collapsed="false">
      <c r="A133" s="32"/>
      <c r="B133" s="33"/>
      <c r="C133" s="34"/>
      <c r="D133" s="14" t="s">
        <v>207</v>
      </c>
      <c r="E133" s="16" t="n">
        <f aca="false">G133+H133+I133</f>
        <v>23900</v>
      </c>
      <c r="F133" s="16"/>
      <c r="G133" s="16"/>
      <c r="H133" s="16" t="n">
        <v>23900</v>
      </c>
      <c r="I133" s="16"/>
    </row>
    <row r="134" customFormat="false" ht="12.75" hidden="true" customHeight="false" outlineLevel="2" collapsed="false">
      <c r="A134" s="10" t="n">
        <v>44210</v>
      </c>
      <c r="B134" s="11" t="n">
        <v>110101</v>
      </c>
      <c r="C134" s="12" t="s">
        <v>209</v>
      </c>
      <c r="D134" s="14" t="s">
        <v>207</v>
      </c>
      <c r="E134" s="16" t="n">
        <f aca="false">G134+H134+I134</f>
        <v>23900</v>
      </c>
      <c r="F134" s="16"/>
      <c r="G134" s="16"/>
      <c r="H134" s="16" t="n">
        <v>23900</v>
      </c>
      <c r="I134" s="16"/>
    </row>
    <row r="135" customFormat="false" ht="12.75" hidden="true" customHeight="false" outlineLevel="2" collapsed="false">
      <c r="A135" s="10" t="n">
        <v>44244</v>
      </c>
      <c r="B135" s="11" t="n">
        <v>110101</v>
      </c>
      <c r="C135" s="12" t="s">
        <v>209</v>
      </c>
      <c r="D135" s="14" t="s">
        <v>207</v>
      </c>
      <c r="E135" s="16" t="n">
        <f aca="false">G135+H135+I135</f>
        <v>12079.2</v>
      </c>
      <c r="F135" s="16"/>
      <c r="G135" s="16"/>
      <c r="H135" s="16"/>
      <c r="I135" s="16" t="n">
        <v>12079.2</v>
      </c>
    </row>
    <row r="136" customFormat="false" ht="12.75" hidden="true" customHeight="false" outlineLevel="2" collapsed="false">
      <c r="A136" s="10" t="n">
        <v>44272</v>
      </c>
      <c r="B136" s="11" t="n">
        <v>110101</v>
      </c>
      <c r="C136" s="12" t="s">
        <v>209</v>
      </c>
      <c r="D136" s="14" t="s">
        <v>207</v>
      </c>
      <c r="E136" s="16" t="n">
        <f aca="false">G136+H136+I136</f>
        <v>32187.41</v>
      </c>
      <c r="F136" s="16"/>
      <c r="G136" s="16"/>
      <c r="H136" s="16"/>
      <c r="I136" s="16" t="n">
        <v>32187.41</v>
      </c>
    </row>
    <row r="137" customFormat="false" ht="12.75" hidden="true" customHeight="false" outlineLevel="2" collapsed="false">
      <c r="A137" s="32"/>
      <c r="B137" s="10" t="n">
        <v>44210</v>
      </c>
      <c r="C137" s="12" t="s">
        <v>209</v>
      </c>
      <c r="D137" s="14" t="s">
        <v>207</v>
      </c>
      <c r="E137" s="16" t="n">
        <f aca="false">G137+H137+I137</f>
        <v>92310.27</v>
      </c>
      <c r="F137" s="16"/>
      <c r="G137" s="16"/>
      <c r="H137" s="16"/>
      <c r="I137" s="16" t="n">
        <v>92310.27</v>
      </c>
    </row>
    <row r="138" customFormat="false" ht="12.75" hidden="false" customHeight="false" outlineLevel="1" collapsed="true">
      <c r="A138" s="32"/>
      <c r="B138" s="10" t="n">
        <v>44244</v>
      </c>
      <c r="C138" s="12" t="s">
        <v>209</v>
      </c>
      <c r="D138" s="14" t="s">
        <v>210</v>
      </c>
      <c r="E138" s="16" t="n">
        <f aca="false">SUBTOTAL(9,E128:E137)</f>
        <v>243916.548</v>
      </c>
      <c r="F138" s="16"/>
      <c r="G138" s="16" t="n">
        <f aca="false">SUBTOTAL(9,G128:G137)</f>
        <v>30139.668</v>
      </c>
      <c r="H138" s="16" t="n">
        <f aca="false">SUBTOTAL(9,H128:H137)</f>
        <v>77200</v>
      </c>
      <c r="I138" s="16" t="n">
        <f aca="false">SUBTOTAL(9,I128:I137)</f>
        <v>136576.88</v>
      </c>
    </row>
    <row r="139" customFormat="false" ht="12.75" hidden="true" customHeight="false" outlineLevel="2" collapsed="false">
      <c r="A139" s="32"/>
      <c r="B139" s="10" t="n">
        <v>44272</v>
      </c>
      <c r="C139" s="12" t="s">
        <v>209</v>
      </c>
      <c r="D139" s="14" t="s">
        <v>211</v>
      </c>
      <c r="E139" s="16" t="n">
        <f aca="false">G139+H139+I139</f>
        <v>1350</v>
      </c>
      <c r="F139" s="16" t="n">
        <v>2250</v>
      </c>
      <c r="G139" s="16" t="n">
        <f aca="false">F139*0.6</f>
        <v>1350</v>
      </c>
      <c r="H139" s="16"/>
      <c r="I139" s="16"/>
    </row>
    <row r="140" customFormat="false" ht="12.75" hidden="true" customHeight="false" outlineLevel="2" collapsed="false">
      <c r="A140" s="32"/>
      <c r="B140" s="10"/>
      <c r="C140" s="12"/>
      <c r="D140" s="14" t="s">
        <v>211</v>
      </c>
      <c r="E140" s="16" t="n">
        <f aca="false">G140+H140+I140</f>
        <v>9164.13</v>
      </c>
      <c r="F140" s="16"/>
      <c r="G140" s="16"/>
      <c r="H140" s="16" t="n">
        <v>9164.13</v>
      </c>
      <c r="I140" s="16"/>
    </row>
    <row r="141" customFormat="false" ht="12.75" hidden="true" customHeight="false" outlineLevel="2" collapsed="false">
      <c r="A141" s="32"/>
      <c r="B141" s="33" t="n">
        <v>44223</v>
      </c>
      <c r="C141" s="34" t="s">
        <v>212</v>
      </c>
      <c r="D141" s="14" t="s">
        <v>211</v>
      </c>
      <c r="E141" s="16" t="n">
        <f aca="false">G141+H141+I141</f>
        <v>10996.96</v>
      </c>
      <c r="F141" s="16"/>
      <c r="G141" s="16"/>
      <c r="H141" s="16" t="n">
        <v>10996.96</v>
      </c>
      <c r="I141" s="16"/>
    </row>
    <row r="142" customFormat="false" ht="12.75" hidden="true" customHeight="false" outlineLevel="2" collapsed="false">
      <c r="A142" s="32"/>
      <c r="B142" s="33"/>
      <c r="C142" s="34"/>
      <c r="D142" s="14" t="s">
        <v>211</v>
      </c>
      <c r="E142" s="16" t="n">
        <f aca="false">G142+H142+I142</f>
        <v>10996.96</v>
      </c>
      <c r="F142" s="16"/>
      <c r="G142" s="16"/>
      <c r="H142" s="16" t="n">
        <v>10996.96</v>
      </c>
      <c r="I142" s="16"/>
    </row>
    <row r="143" customFormat="false" ht="12.75" hidden="true" customHeight="false" outlineLevel="2" collapsed="false">
      <c r="A143" s="32"/>
      <c r="B143" s="10" t="n">
        <v>44217</v>
      </c>
      <c r="C143" s="12" t="s">
        <v>213</v>
      </c>
      <c r="D143" s="14" t="s">
        <v>211</v>
      </c>
      <c r="E143" s="16" t="n">
        <f aca="false">G143+H143+I143</f>
        <v>138324.34</v>
      </c>
      <c r="F143" s="16"/>
      <c r="G143" s="16"/>
      <c r="H143" s="16"/>
      <c r="I143" s="16" t="n">
        <v>138324.34</v>
      </c>
    </row>
    <row r="144" customFormat="false" ht="12.75" hidden="false" customHeight="false" outlineLevel="1" collapsed="true">
      <c r="A144" s="32"/>
      <c r="B144" s="10" t="n">
        <v>44251</v>
      </c>
      <c r="C144" s="12" t="s">
        <v>213</v>
      </c>
      <c r="D144" s="14" t="s">
        <v>214</v>
      </c>
      <c r="E144" s="16" t="n">
        <f aca="false">SUBTOTAL(9,E139:E143)</f>
        <v>170832.39</v>
      </c>
      <c r="F144" s="16"/>
      <c r="G144" s="16" t="n">
        <f aca="false">SUBTOTAL(9,G139:G143)</f>
        <v>1350</v>
      </c>
      <c r="H144" s="16" t="n">
        <f aca="false">SUBTOTAL(9,H139:H143)</f>
        <v>31158.05</v>
      </c>
      <c r="I144" s="16" t="n">
        <f aca="false">SUBTOTAL(9,I139:I143)</f>
        <v>138324.34</v>
      </c>
    </row>
    <row r="145" customFormat="false" ht="12.75" hidden="true" customHeight="false" outlineLevel="2" collapsed="false">
      <c r="A145" s="32"/>
      <c r="B145" s="10" t="n">
        <v>44278</v>
      </c>
      <c r="C145" s="12" t="s">
        <v>213</v>
      </c>
      <c r="D145" s="14" t="s">
        <v>215</v>
      </c>
      <c r="E145" s="16" t="n">
        <f aca="false">G145+H145+I145</f>
        <v>12977.772</v>
      </c>
      <c r="F145" s="16" t="n">
        <v>21629.62</v>
      </c>
      <c r="G145" s="16" t="n">
        <f aca="false">F145*0.6</f>
        <v>12977.772</v>
      </c>
      <c r="H145" s="16"/>
      <c r="I145" s="16"/>
    </row>
    <row r="146" customFormat="false" ht="12.75" hidden="true" customHeight="false" outlineLevel="2" collapsed="false">
      <c r="A146" s="32"/>
      <c r="B146" s="10"/>
      <c r="C146" s="12"/>
      <c r="D146" s="14" t="s">
        <v>215</v>
      </c>
      <c r="E146" s="16" t="n">
        <f aca="false">G146+H146+I146</f>
        <v>4957.2</v>
      </c>
      <c r="F146" s="16" t="n">
        <v>8262</v>
      </c>
      <c r="G146" s="16" t="n">
        <f aca="false">F146*0.6</f>
        <v>4957.2</v>
      </c>
      <c r="H146" s="16"/>
      <c r="I146" s="16"/>
    </row>
    <row r="147" customFormat="false" ht="12.75" hidden="true" customHeight="false" outlineLevel="2" collapsed="false">
      <c r="A147" s="10" t="n">
        <v>44214</v>
      </c>
      <c r="B147" s="11" t="n">
        <v>110101</v>
      </c>
      <c r="C147" s="12" t="n">
        <v>30976955</v>
      </c>
      <c r="D147" s="14" t="s">
        <v>215</v>
      </c>
      <c r="E147" s="16" t="n">
        <f aca="false">G147+H147+I147</f>
        <v>9199.056</v>
      </c>
      <c r="F147" s="16" t="n">
        <v>15331.76</v>
      </c>
      <c r="G147" s="16" t="n">
        <f aca="false">F147*0.6</f>
        <v>9199.056</v>
      </c>
      <c r="H147" s="16"/>
      <c r="I147" s="16"/>
    </row>
    <row r="148" customFormat="false" ht="12.75" hidden="true" customHeight="false" outlineLevel="2" collapsed="false">
      <c r="A148" s="10" t="n">
        <v>44257</v>
      </c>
      <c r="B148" s="11" t="n">
        <v>110101</v>
      </c>
      <c r="C148" s="12" t="n">
        <v>30976955</v>
      </c>
      <c r="D148" s="14" t="s">
        <v>215</v>
      </c>
      <c r="E148" s="16" t="n">
        <f aca="false">G148+H148+I148</f>
        <v>4957.2</v>
      </c>
      <c r="F148" s="16" t="n">
        <v>8262</v>
      </c>
      <c r="G148" s="16" t="n">
        <f aca="false">F148*0.6</f>
        <v>4957.2</v>
      </c>
      <c r="H148" s="16"/>
      <c r="I148" s="16"/>
    </row>
    <row r="149" customFormat="false" ht="12.75" hidden="true" customHeight="false" outlineLevel="2" collapsed="false">
      <c r="A149" s="32"/>
      <c r="B149" s="33" t="n">
        <v>44222</v>
      </c>
      <c r="C149" s="34" t="s">
        <v>216</v>
      </c>
      <c r="D149" s="14" t="s">
        <v>215</v>
      </c>
      <c r="E149" s="16" t="n">
        <f aca="false">G149+H149+I149</f>
        <v>939.132</v>
      </c>
      <c r="F149" s="16" t="n">
        <v>1565.22</v>
      </c>
      <c r="G149" s="16" t="n">
        <f aca="false">F149*0.6</f>
        <v>939.132</v>
      </c>
      <c r="H149" s="16"/>
      <c r="I149" s="16"/>
    </row>
    <row r="150" customFormat="false" ht="12.75" hidden="true" customHeight="false" outlineLevel="2" collapsed="false">
      <c r="A150" s="32"/>
      <c r="B150" s="33" t="n">
        <v>44238</v>
      </c>
      <c r="C150" s="34" t="s">
        <v>216</v>
      </c>
      <c r="D150" s="14" t="s">
        <v>215</v>
      </c>
      <c r="E150" s="16" t="n">
        <f aca="false">G150+H150+I150</f>
        <v>9785.718</v>
      </c>
      <c r="F150" s="16" t="n">
        <v>16309.53</v>
      </c>
      <c r="G150" s="16" t="n">
        <f aca="false">F150*0.6</f>
        <v>9785.718</v>
      </c>
      <c r="H150" s="16"/>
      <c r="I150" s="16"/>
    </row>
    <row r="151" customFormat="false" ht="12.75" hidden="true" customHeight="false" outlineLevel="2" collapsed="false">
      <c r="A151" s="32"/>
      <c r="B151" s="33"/>
      <c r="C151" s="34"/>
      <c r="D151" s="14" t="s">
        <v>215</v>
      </c>
      <c r="E151" s="16" t="n">
        <f aca="false">G151+H151+I151</f>
        <v>2817.39</v>
      </c>
      <c r="F151" s="16" t="n">
        <v>4695.65</v>
      </c>
      <c r="G151" s="16" t="n">
        <f aca="false">F151*0.6</f>
        <v>2817.39</v>
      </c>
      <c r="H151" s="16"/>
      <c r="I151" s="16"/>
    </row>
    <row r="152" customFormat="false" ht="12.75" hidden="true" customHeight="false" outlineLevel="2" collapsed="false">
      <c r="A152" s="10" t="n">
        <v>44201</v>
      </c>
      <c r="B152" s="11" t="n">
        <v>110101</v>
      </c>
      <c r="C152" s="12" t="s">
        <v>217</v>
      </c>
      <c r="D152" s="14" t="s">
        <v>215</v>
      </c>
      <c r="E152" s="16" t="n">
        <f aca="false">G152+H152+I152</f>
        <v>939.132</v>
      </c>
      <c r="F152" s="16" t="n">
        <v>1565.22</v>
      </c>
      <c r="G152" s="16" t="n">
        <f aca="false">F152*0.6</f>
        <v>939.132</v>
      </c>
      <c r="H152" s="16"/>
      <c r="I152" s="16"/>
    </row>
    <row r="153" customFormat="false" ht="12.75" hidden="true" customHeight="false" outlineLevel="2" collapsed="false">
      <c r="A153" s="10" t="n">
        <v>44216</v>
      </c>
      <c r="B153" s="11" t="n">
        <v>110101</v>
      </c>
      <c r="C153" s="12" t="s">
        <v>217</v>
      </c>
      <c r="D153" s="14" t="s">
        <v>215</v>
      </c>
      <c r="E153" s="16" t="n">
        <f aca="false">G153+H153+I153</f>
        <v>1878.258</v>
      </c>
      <c r="F153" s="16" t="n">
        <v>3130.43</v>
      </c>
      <c r="G153" s="16" t="n">
        <f aca="false">F153*0.6</f>
        <v>1878.258</v>
      </c>
      <c r="H153" s="16"/>
      <c r="I153" s="16"/>
    </row>
    <row r="154" customFormat="false" ht="12.75" hidden="true" customHeight="false" outlineLevel="2" collapsed="false">
      <c r="A154" s="10" t="n">
        <v>44235</v>
      </c>
      <c r="B154" s="11" t="n">
        <v>110101</v>
      </c>
      <c r="C154" s="12" t="s">
        <v>217</v>
      </c>
      <c r="D154" s="14" t="s">
        <v>215</v>
      </c>
      <c r="E154" s="16" t="n">
        <f aca="false">G154+H154+I154</f>
        <v>5443.2</v>
      </c>
      <c r="F154" s="16" t="n">
        <v>9072</v>
      </c>
      <c r="G154" s="16" t="n">
        <f aca="false">F154*0.6</f>
        <v>5443.2</v>
      </c>
      <c r="H154" s="16"/>
      <c r="I154" s="16"/>
    </row>
    <row r="155" customFormat="false" ht="12.75" hidden="true" customHeight="false" outlineLevel="2" collapsed="false">
      <c r="A155" s="10" t="n">
        <v>44235</v>
      </c>
      <c r="B155" s="11" t="n">
        <v>110101</v>
      </c>
      <c r="C155" s="12" t="s">
        <v>217</v>
      </c>
      <c r="D155" s="14" t="s">
        <v>215</v>
      </c>
      <c r="E155" s="16" t="n">
        <f aca="false">G155+H155+I155</f>
        <v>268.32</v>
      </c>
      <c r="F155" s="16" t="n">
        <v>447.2</v>
      </c>
      <c r="G155" s="16" t="n">
        <f aca="false">F155*0.6</f>
        <v>268.32</v>
      </c>
      <c r="H155" s="16"/>
      <c r="I155" s="16"/>
    </row>
    <row r="156" customFormat="false" ht="12.75" hidden="true" customHeight="false" outlineLevel="2" collapsed="false">
      <c r="A156" s="10" t="n">
        <v>44249</v>
      </c>
      <c r="B156" s="11" t="n">
        <v>110101</v>
      </c>
      <c r="C156" s="12" t="s">
        <v>217</v>
      </c>
      <c r="D156" s="14" t="s">
        <v>215</v>
      </c>
      <c r="E156" s="16" t="n">
        <f aca="false">G156+H156+I156</f>
        <v>7091.33</v>
      </c>
      <c r="F156" s="16"/>
      <c r="G156" s="16"/>
      <c r="H156" s="16" t="n">
        <v>7091.33</v>
      </c>
      <c r="I156" s="16"/>
    </row>
    <row r="157" customFormat="false" ht="12.75" hidden="true" customHeight="false" outlineLevel="2" collapsed="false">
      <c r="A157" s="10" t="n">
        <v>44260</v>
      </c>
      <c r="B157" s="11" t="n">
        <v>110101</v>
      </c>
      <c r="C157" s="12" t="s">
        <v>217</v>
      </c>
      <c r="D157" s="14" t="s">
        <v>215</v>
      </c>
      <c r="E157" s="16" t="n">
        <f aca="false">G157+H157+I157</f>
        <v>1098.04</v>
      </c>
      <c r="F157" s="16"/>
      <c r="G157" s="16"/>
      <c r="H157" s="16" t="n">
        <v>1098.04</v>
      </c>
      <c r="I157" s="16"/>
    </row>
    <row r="158" customFormat="false" ht="12.75" hidden="true" customHeight="false" outlineLevel="2" collapsed="false">
      <c r="A158" s="10" t="n">
        <v>44277</v>
      </c>
      <c r="B158" s="11" t="n">
        <v>110101</v>
      </c>
      <c r="C158" s="12" t="s">
        <v>217</v>
      </c>
      <c r="D158" s="14" t="s">
        <v>215</v>
      </c>
      <c r="E158" s="16" t="n">
        <f aca="false">G158+H158+I158</f>
        <v>7091.33</v>
      </c>
      <c r="F158" s="16"/>
      <c r="G158" s="16"/>
      <c r="H158" s="16" t="n">
        <v>7091.33</v>
      </c>
      <c r="I158" s="16"/>
    </row>
    <row r="159" customFormat="false" ht="12.75" hidden="true" customHeight="false" outlineLevel="2" collapsed="false">
      <c r="A159" s="32"/>
      <c r="B159" s="10" t="n">
        <v>44222</v>
      </c>
      <c r="C159" s="12" t="s">
        <v>217</v>
      </c>
      <c r="D159" s="14" t="s">
        <v>215</v>
      </c>
      <c r="E159" s="16" t="n">
        <f aca="false">G159+H159+I159</f>
        <v>1098.04</v>
      </c>
      <c r="F159" s="16"/>
      <c r="G159" s="16"/>
      <c r="H159" s="16" t="n">
        <v>1098.04</v>
      </c>
      <c r="I159" s="16"/>
    </row>
    <row r="160" customFormat="false" ht="12.75" hidden="true" customHeight="false" outlineLevel="2" collapsed="false">
      <c r="A160" s="32"/>
      <c r="B160" s="10" t="n">
        <v>44251</v>
      </c>
      <c r="C160" s="12" t="s">
        <v>217</v>
      </c>
      <c r="D160" s="14" t="s">
        <v>215</v>
      </c>
      <c r="E160" s="16" t="n">
        <f aca="false">G160+H160+I160</f>
        <v>7091.33</v>
      </c>
      <c r="F160" s="16"/>
      <c r="G160" s="16"/>
      <c r="H160" s="16" t="n">
        <v>7091.33</v>
      </c>
      <c r="I160" s="16"/>
    </row>
    <row r="161" customFormat="false" ht="12.75" hidden="true" customHeight="false" outlineLevel="2" collapsed="false">
      <c r="A161" s="32"/>
      <c r="B161" s="10" t="n">
        <v>44281</v>
      </c>
      <c r="C161" s="12" t="s">
        <v>217</v>
      </c>
      <c r="D161" s="14" t="s">
        <v>215</v>
      </c>
      <c r="E161" s="16" t="n">
        <f aca="false">G161+H161+I161</f>
        <v>1098.04</v>
      </c>
      <c r="F161" s="16"/>
      <c r="G161" s="16"/>
      <c r="H161" s="16" t="n">
        <v>1098.04</v>
      </c>
      <c r="I161" s="16"/>
    </row>
    <row r="162" customFormat="false" ht="12.75" hidden="true" customHeight="false" outlineLevel="2" collapsed="false">
      <c r="A162" s="32"/>
      <c r="B162" s="10"/>
      <c r="C162" s="12"/>
      <c r="D162" s="14" t="s">
        <v>215</v>
      </c>
      <c r="E162" s="16" t="n">
        <f aca="false">G162+H162+I162</f>
        <v>28245.73</v>
      </c>
      <c r="F162" s="16"/>
      <c r="G162" s="16"/>
      <c r="H162" s="16"/>
      <c r="I162" s="16" t="n">
        <v>28245.73</v>
      </c>
    </row>
    <row r="163" customFormat="false" ht="12.75" hidden="false" customHeight="false" outlineLevel="1" collapsed="true">
      <c r="A163" s="10" t="n">
        <v>44210</v>
      </c>
      <c r="B163" s="11" t="n">
        <v>110104</v>
      </c>
      <c r="C163" s="12" t="n">
        <v>36783681</v>
      </c>
      <c r="D163" s="14" t="s">
        <v>218</v>
      </c>
      <c r="E163" s="16" t="n">
        <f aca="false">SUBTOTAL(9,E145:E162)</f>
        <v>106976.218</v>
      </c>
      <c r="F163" s="16"/>
      <c r="G163" s="16" t="n">
        <f aca="false">SUBTOTAL(9,G145:G162)</f>
        <v>54162.378</v>
      </c>
      <c r="H163" s="16" t="n">
        <f aca="false">SUBTOTAL(9,H145:H162)</f>
        <v>24568.11</v>
      </c>
      <c r="I163" s="16" t="n">
        <f aca="false">SUBTOTAL(9,I145:I162)</f>
        <v>28245.73</v>
      </c>
    </row>
    <row r="164" customFormat="false" ht="12.75" hidden="true" customHeight="false" outlineLevel="2" collapsed="false">
      <c r="A164" s="10" t="n">
        <v>44223</v>
      </c>
      <c r="B164" s="11" t="n">
        <v>110104</v>
      </c>
      <c r="C164" s="12" t="n">
        <v>36783681</v>
      </c>
      <c r="D164" s="14" t="s">
        <v>219</v>
      </c>
      <c r="E164" s="16" t="n">
        <f aca="false">G164+H164+I164</f>
        <v>6708.072</v>
      </c>
      <c r="F164" s="16" t="n">
        <v>11180.12</v>
      </c>
      <c r="G164" s="16" t="n">
        <f aca="false">F164*0.6</f>
        <v>6708.072</v>
      </c>
      <c r="H164" s="16"/>
      <c r="I164" s="16"/>
    </row>
    <row r="165" customFormat="false" ht="12.75" hidden="true" customHeight="false" outlineLevel="2" collapsed="false">
      <c r="A165" s="10" t="n">
        <v>44244</v>
      </c>
      <c r="B165" s="11" t="n">
        <v>110104</v>
      </c>
      <c r="C165" s="12" t="n">
        <v>36783681</v>
      </c>
      <c r="D165" s="14" t="s">
        <v>219</v>
      </c>
      <c r="E165" s="16" t="n">
        <f aca="false">G165+H165+I165</f>
        <v>3016.758</v>
      </c>
      <c r="F165" s="16" t="n">
        <v>5027.93</v>
      </c>
      <c r="G165" s="16" t="n">
        <f aca="false">F165*0.6</f>
        <v>3016.758</v>
      </c>
      <c r="H165" s="16"/>
      <c r="I165" s="16"/>
    </row>
    <row r="166" customFormat="false" ht="12.75" hidden="true" customHeight="false" outlineLevel="2" collapsed="false">
      <c r="A166" s="10" t="n">
        <v>44266</v>
      </c>
      <c r="B166" s="11" t="n">
        <v>110104</v>
      </c>
      <c r="C166" s="12" t="n">
        <v>36783681</v>
      </c>
      <c r="D166" s="14" t="s">
        <v>219</v>
      </c>
      <c r="E166" s="16" t="n">
        <f aca="false">G166+H166+I166</f>
        <v>34.104</v>
      </c>
      <c r="F166" s="16" t="n">
        <v>56.84</v>
      </c>
      <c r="G166" s="16" t="n">
        <f aca="false">F166*0.6</f>
        <v>34.104</v>
      </c>
      <c r="H166" s="16"/>
      <c r="I166" s="16"/>
    </row>
    <row r="167" customFormat="false" ht="12.75" hidden="true" customHeight="false" outlineLevel="2" collapsed="false">
      <c r="A167" s="10" t="n">
        <v>44278</v>
      </c>
      <c r="B167" s="11" t="n">
        <v>110104</v>
      </c>
      <c r="C167" s="12" t="n">
        <v>36783681</v>
      </c>
      <c r="D167" s="14" t="s">
        <v>219</v>
      </c>
      <c r="E167" s="16" t="n">
        <f aca="false">G167+H167+I167</f>
        <v>641.466</v>
      </c>
      <c r="F167" s="16" t="n">
        <v>1069.11</v>
      </c>
      <c r="G167" s="16" t="n">
        <f aca="false">F167*0.6</f>
        <v>641.466</v>
      </c>
      <c r="H167" s="16"/>
      <c r="I167" s="16"/>
    </row>
    <row r="168" customFormat="false" ht="12.75" hidden="true" customHeight="false" outlineLevel="2" collapsed="false">
      <c r="A168" s="32"/>
      <c r="B168" s="10" t="n">
        <v>44221</v>
      </c>
      <c r="C168" s="12" t="n">
        <v>36783681</v>
      </c>
      <c r="D168" s="14" t="s">
        <v>219</v>
      </c>
      <c r="E168" s="16" t="n">
        <f aca="false">G168+H168+I168</f>
        <v>241.488</v>
      </c>
      <c r="F168" s="16" t="n">
        <v>402.48</v>
      </c>
      <c r="G168" s="16" t="n">
        <f aca="false">F168*0.6</f>
        <v>241.488</v>
      </c>
      <c r="H168" s="16"/>
      <c r="I168" s="16"/>
    </row>
    <row r="169" customFormat="false" ht="12.75" hidden="true" customHeight="false" outlineLevel="2" collapsed="false">
      <c r="A169" s="32"/>
      <c r="B169" s="10" t="n">
        <v>44252</v>
      </c>
      <c r="C169" s="12" t="n">
        <v>36783681</v>
      </c>
      <c r="D169" s="14" t="s">
        <v>219</v>
      </c>
      <c r="E169" s="16" t="n">
        <f aca="false">G169+H169+I169</f>
        <v>4078.512</v>
      </c>
      <c r="F169" s="16" t="n">
        <v>6797.52</v>
      </c>
      <c r="G169" s="16" t="n">
        <f aca="false">F169*0.6</f>
        <v>4078.512</v>
      </c>
      <c r="H169" s="16"/>
      <c r="I169" s="16"/>
    </row>
    <row r="170" customFormat="false" ht="12.75" hidden="true" customHeight="false" outlineLevel="2" collapsed="false">
      <c r="A170" s="32"/>
      <c r="B170" s="10" t="n">
        <v>44280</v>
      </c>
      <c r="C170" s="12" t="n">
        <v>36783681</v>
      </c>
      <c r="D170" s="14" t="s">
        <v>219</v>
      </c>
      <c r="E170" s="16" t="n">
        <f aca="false">G170+H170+I170</f>
        <v>3620.112</v>
      </c>
      <c r="F170" s="16" t="n">
        <v>6033.52</v>
      </c>
      <c r="G170" s="16" t="n">
        <f aca="false">F170*0.6</f>
        <v>3620.112</v>
      </c>
      <c r="H170" s="16"/>
      <c r="I170" s="16"/>
    </row>
    <row r="171" customFormat="false" ht="12.75" hidden="true" customHeight="false" outlineLevel="2" collapsed="false">
      <c r="A171" s="32"/>
      <c r="B171" s="10"/>
      <c r="C171" s="12"/>
      <c r="D171" s="14" t="s">
        <v>219</v>
      </c>
      <c r="E171" s="16" t="n">
        <f aca="false">G171+H171+I171</f>
        <v>4334.952</v>
      </c>
      <c r="F171" s="16" t="n">
        <v>7224.92</v>
      </c>
      <c r="G171" s="16" t="n">
        <f aca="false">F171*0.6</f>
        <v>4334.952</v>
      </c>
      <c r="H171" s="16"/>
      <c r="I171" s="16"/>
    </row>
    <row r="172" customFormat="false" ht="12.75" hidden="true" customHeight="false" outlineLevel="2" collapsed="false">
      <c r="A172" s="10" t="n">
        <v>44209</v>
      </c>
      <c r="B172" s="11" t="n">
        <v>110101</v>
      </c>
      <c r="C172" s="12" t="s">
        <v>220</v>
      </c>
      <c r="D172" s="14" t="s">
        <v>219</v>
      </c>
      <c r="E172" s="16" t="n">
        <f aca="false">G172+H172+I172</f>
        <v>342</v>
      </c>
      <c r="F172" s="16" t="n">
        <v>570</v>
      </c>
      <c r="G172" s="16" t="n">
        <f aca="false">F172*0.6</f>
        <v>342</v>
      </c>
      <c r="H172" s="16"/>
      <c r="I172" s="16"/>
    </row>
    <row r="173" customFormat="false" ht="12.75" hidden="true" customHeight="false" outlineLevel="2" collapsed="false">
      <c r="A173" s="10" t="n">
        <v>44218</v>
      </c>
      <c r="B173" s="11" t="n">
        <v>110101</v>
      </c>
      <c r="C173" s="12" t="s">
        <v>220</v>
      </c>
      <c r="D173" s="14" t="s">
        <v>219</v>
      </c>
      <c r="E173" s="16" t="n">
        <f aca="false">G173+H173+I173</f>
        <v>5366.46</v>
      </c>
      <c r="F173" s="16" t="n">
        <v>8944.1</v>
      </c>
      <c r="G173" s="16" t="n">
        <f aca="false">F173*0.6</f>
        <v>5366.46</v>
      </c>
      <c r="H173" s="16"/>
      <c r="I173" s="16"/>
    </row>
    <row r="174" customFormat="false" ht="12.75" hidden="true" customHeight="false" outlineLevel="2" collapsed="false">
      <c r="A174" s="10" t="n">
        <v>44236</v>
      </c>
      <c r="B174" s="11" t="n">
        <v>110101</v>
      </c>
      <c r="C174" s="12" t="s">
        <v>220</v>
      </c>
      <c r="D174" s="14" t="s">
        <v>219</v>
      </c>
      <c r="E174" s="16" t="n">
        <f aca="false">G174+H174+I174</f>
        <v>5472.888</v>
      </c>
      <c r="F174" s="16" t="n">
        <v>9121.48</v>
      </c>
      <c r="G174" s="16" t="n">
        <f aca="false">F174*0.6</f>
        <v>5472.888</v>
      </c>
      <c r="H174" s="16"/>
      <c r="I174" s="16"/>
    </row>
    <row r="175" customFormat="false" ht="12.75" hidden="true" customHeight="false" outlineLevel="2" collapsed="false">
      <c r="A175" s="10" t="n">
        <v>44253</v>
      </c>
      <c r="B175" s="11" t="n">
        <v>110101</v>
      </c>
      <c r="C175" s="12" t="s">
        <v>220</v>
      </c>
      <c r="D175" s="14" t="s">
        <v>219</v>
      </c>
      <c r="E175" s="16" t="n">
        <f aca="false">G175+H175+I175</f>
        <v>335.4</v>
      </c>
      <c r="F175" s="16" t="n">
        <v>559</v>
      </c>
      <c r="G175" s="16" t="n">
        <f aca="false">F175*0.6</f>
        <v>335.4</v>
      </c>
      <c r="H175" s="16"/>
      <c r="I175" s="16"/>
    </row>
    <row r="176" customFormat="false" ht="12.75" hidden="true" customHeight="false" outlineLevel="2" collapsed="false">
      <c r="A176" s="10" t="n">
        <v>44265</v>
      </c>
      <c r="B176" s="11" t="n">
        <v>110101</v>
      </c>
      <c r="C176" s="12" t="s">
        <v>220</v>
      </c>
      <c r="D176" s="14" t="s">
        <v>219</v>
      </c>
      <c r="E176" s="16" t="n">
        <f aca="false">G176+H176+I176</f>
        <v>4514.532</v>
      </c>
      <c r="F176" s="16" t="n">
        <v>7524.22</v>
      </c>
      <c r="G176" s="16" t="n">
        <f aca="false">F176*0.6</f>
        <v>4514.532</v>
      </c>
      <c r="H176" s="16"/>
      <c r="I176" s="16"/>
    </row>
    <row r="177" customFormat="false" ht="12.75" hidden="true" customHeight="false" outlineLevel="2" collapsed="false">
      <c r="A177" s="10" t="n">
        <v>44280</v>
      </c>
      <c r="B177" s="11" t="n">
        <v>110101</v>
      </c>
      <c r="C177" s="12" t="s">
        <v>220</v>
      </c>
      <c r="D177" s="14" t="s">
        <v>219</v>
      </c>
      <c r="E177" s="16" t="n">
        <f aca="false">G177+H177+I177</f>
        <v>5800</v>
      </c>
      <c r="F177" s="16"/>
      <c r="G177" s="16"/>
      <c r="H177" s="16" t="n">
        <v>5800</v>
      </c>
      <c r="I177" s="16"/>
    </row>
    <row r="178" customFormat="false" ht="12.75" hidden="true" customHeight="false" outlineLevel="2" collapsed="false">
      <c r="A178" s="10"/>
      <c r="B178" s="11"/>
      <c r="C178" s="12"/>
      <c r="D178" s="14" t="s">
        <v>219</v>
      </c>
      <c r="E178" s="16" t="n">
        <f aca="false">G178+H178+I178</f>
        <v>5800</v>
      </c>
      <c r="F178" s="16"/>
      <c r="G178" s="16"/>
      <c r="H178" s="16" t="n">
        <v>5800</v>
      </c>
      <c r="I178" s="16"/>
    </row>
    <row r="179" customFormat="false" ht="12.75" hidden="true" customHeight="false" outlineLevel="2" collapsed="false">
      <c r="A179" s="10" t="n">
        <v>44214</v>
      </c>
      <c r="B179" s="11" t="n">
        <v>110101</v>
      </c>
      <c r="C179" s="12" t="n">
        <v>42687781</v>
      </c>
      <c r="D179" s="14" t="s">
        <v>219</v>
      </c>
      <c r="E179" s="16" t="n">
        <f aca="false">G179+H179+I179</f>
        <v>5800</v>
      </c>
      <c r="F179" s="16"/>
      <c r="G179" s="16"/>
      <c r="H179" s="16" t="n">
        <v>5800</v>
      </c>
      <c r="I179" s="16"/>
    </row>
    <row r="180" customFormat="false" ht="12.75" hidden="true" customHeight="false" outlineLevel="2" collapsed="false">
      <c r="A180" s="10"/>
      <c r="B180" s="11"/>
      <c r="C180" s="12"/>
      <c r="D180" s="14" t="s">
        <v>219</v>
      </c>
      <c r="E180" s="16" t="n">
        <f aca="false">G180+H180+I180</f>
        <v>28800</v>
      </c>
      <c r="F180" s="16"/>
      <c r="G180" s="16"/>
      <c r="H180" s="16"/>
      <c r="I180" s="16" t="n">
        <v>28800</v>
      </c>
    </row>
    <row r="181" customFormat="false" ht="12.75" hidden="false" customHeight="false" outlineLevel="1" collapsed="true">
      <c r="A181" s="32"/>
      <c r="B181" s="33" t="n">
        <v>44224</v>
      </c>
      <c r="C181" s="34" t="n">
        <v>38009235</v>
      </c>
      <c r="D181" s="14" t="s">
        <v>221</v>
      </c>
      <c r="E181" s="16" t="n">
        <f aca="false">SUBTOTAL(9,E164:E180)</f>
        <v>84906.744</v>
      </c>
      <c r="F181" s="16"/>
      <c r="G181" s="16" t="n">
        <f aca="false">SUBTOTAL(9,G164:G180)</f>
        <v>38706.744</v>
      </c>
      <c r="H181" s="16" t="n">
        <f aca="false">SUBTOTAL(9,H164:H180)</f>
        <v>17400</v>
      </c>
      <c r="I181" s="16" t="n">
        <f aca="false">SUBTOTAL(9,I164:I180)</f>
        <v>28800</v>
      </c>
    </row>
    <row r="182" customFormat="false" ht="12.75" hidden="true" customHeight="false" outlineLevel="2" collapsed="false">
      <c r="A182" s="32"/>
      <c r="B182" s="33" t="n">
        <v>44252</v>
      </c>
      <c r="C182" s="34" t="n">
        <v>38009235</v>
      </c>
      <c r="D182" s="14" t="s">
        <v>222</v>
      </c>
      <c r="E182" s="16" t="n">
        <f aca="false">G182+H182+I182</f>
        <v>2414.904</v>
      </c>
      <c r="F182" s="16" t="n">
        <v>4024.84</v>
      </c>
      <c r="G182" s="16" t="n">
        <f aca="false">F182*0.6</f>
        <v>2414.904</v>
      </c>
      <c r="H182" s="16"/>
      <c r="I182" s="16"/>
    </row>
    <row r="183" customFormat="false" ht="12.75" hidden="true" customHeight="false" outlineLevel="2" collapsed="false">
      <c r="A183" s="32"/>
      <c r="B183" s="33" t="n">
        <v>44280</v>
      </c>
      <c r="C183" s="34" t="n">
        <v>38009235</v>
      </c>
      <c r="D183" s="14" t="s">
        <v>222</v>
      </c>
      <c r="E183" s="16" t="n">
        <f aca="false">G183+H183+I183</f>
        <v>44.94</v>
      </c>
      <c r="F183" s="16" t="n">
        <v>74.9</v>
      </c>
      <c r="G183" s="16" t="n">
        <f aca="false">F183*0.6</f>
        <v>44.94</v>
      </c>
      <c r="H183" s="16"/>
      <c r="I183" s="16"/>
    </row>
    <row r="184" customFormat="false" ht="12.75" hidden="true" customHeight="false" outlineLevel="2" collapsed="false">
      <c r="A184" s="32"/>
      <c r="B184" s="33"/>
      <c r="C184" s="34"/>
      <c r="D184" s="14" t="s">
        <v>222</v>
      </c>
      <c r="E184" s="16" t="n">
        <f aca="false">G184+H184+I184</f>
        <v>45.522</v>
      </c>
      <c r="F184" s="16" t="n">
        <v>75.87</v>
      </c>
      <c r="G184" s="16" t="n">
        <f aca="false">F184*0.6</f>
        <v>45.522</v>
      </c>
      <c r="H184" s="16"/>
      <c r="I184" s="16"/>
    </row>
    <row r="185" customFormat="false" ht="12.75" hidden="true" customHeight="false" outlineLevel="2" collapsed="false">
      <c r="A185" s="10" t="n">
        <v>44201</v>
      </c>
      <c r="B185" s="11" t="n">
        <v>110101</v>
      </c>
      <c r="C185" s="12" t="n">
        <v>31860551</v>
      </c>
      <c r="D185" s="14" t="s">
        <v>222</v>
      </c>
      <c r="E185" s="16" t="n">
        <f aca="false">G185+H185+I185</f>
        <v>2012.424</v>
      </c>
      <c r="F185" s="16" t="n">
        <v>3354.04</v>
      </c>
      <c r="G185" s="16" t="n">
        <f aca="false">F185*0.6</f>
        <v>2012.424</v>
      </c>
      <c r="H185" s="16"/>
      <c r="I185" s="16"/>
    </row>
    <row r="186" customFormat="false" ht="12.75" hidden="true" customHeight="false" outlineLevel="2" collapsed="false">
      <c r="A186" s="10" t="n">
        <v>44208</v>
      </c>
      <c r="B186" s="11" t="n">
        <v>110101</v>
      </c>
      <c r="C186" s="12" t="n">
        <v>31860551</v>
      </c>
      <c r="D186" s="14" t="s">
        <v>222</v>
      </c>
      <c r="E186" s="16" t="n">
        <f aca="false">G186+H186+I186</f>
        <v>45.978</v>
      </c>
      <c r="F186" s="16" t="n">
        <v>76.63</v>
      </c>
      <c r="G186" s="16" t="n">
        <f aca="false">F186*0.6</f>
        <v>45.978</v>
      </c>
      <c r="H186" s="16"/>
      <c r="I186" s="16"/>
    </row>
    <row r="187" customFormat="false" ht="12.75" hidden="true" customHeight="false" outlineLevel="2" collapsed="false">
      <c r="A187" s="10" t="n">
        <v>44211</v>
      </c>
      <c r="B187" s="11" t="n">
        <v>110104</v>
      </c>
      <c r="C187" s="12" t="n">
        <v>31860551</v>
      </c>
      <c r="D187" s="14" t="s">
        <v>222</v>
      </c>
      <c r="E187" s="16" t="n">
        <f aca="false">G187+H187+I187</f>
        <v>33896.28</v>
      </c>
      <c r="F187" s="16"/>
      <c r="G187" s="16"/>
      <c r="H187" s="16" t="n">
        <v>33896.28</v>
      </c>
      <c r="I187" s="16"/>
    </row>
    <row r="188" customFormat="false" ht="12.75" hidden="true" customHeight="false" outlineLevel="2" collapsed="false">
      <c r="A188" s="10" t="n">
        <v>44217</v>
      </c>
      <c r="B188" s="11" t="n">
        <v>110101</v>
      </c>
      <c r="C188" s="12" t="n">
        <v>31860551</v>
      </c>
      <c r="D188" s="14" t="s">
        <v>222</v>
      </c>
      <c r="E188" s="16" t="n">
        <f aca="false">G188+H188+I188</f>
        <v>33896.28</v>
      </c>
      <c r="F188" s="16"/>
      <c r="G188" s="16"/>
      <c r="H188" s="16" t="n">
        <v>33896.28</v>
      </c>
      <c r="I188" s="16"/>
    </row>
    <row r="189" customFormat="false" ht="12.75" hidden="true" customHeight="false" outlineLevel="2" collapsed="false">
      <c r="A189" s="10" t="n">
        <v>44217</v>
      </c>
      <c r="B189" s="11" t="n">
        <v>110101</v>
      </c>
      <c r="C189" s="12" t="n">
        <v>31860551</v>
      </c>
      <c r="D189" s="14" t="s">
        <v>222</v>
      </c>
      <c r="E189" s="16" t="n">
        <f aca="false">G189+H189+I189</f>
        <v>10113.7</v>
      </c>
      <c r="F189" s="16"/>
      <c r="G189" s="16"/>
      <c r="H189" s="16"/>
      <c r="I189" s="16" t="n">
        <v>10113.7</v>
      </c>
    </row>
    <row r="190" customFormat="false" ht="12.75" hidden="false" customHeight="false" outlineLevel="1" collapsed="true">
      <c r="A190" s="10" t="n">
        <v>44218</v>
      </c>
      <c r="B190" s="11" t="n">
        <v>110104</v>
      </c>
      <c r="C190" s="12" t="n">
        <v>31860551</v>
      </c>
      <c r="D190" s="14" t="s">
        <v>223</v>
      </c>
      <c r="E190" s="16" t="n">
        <f aca="false">SUBTOTAL(9,E182:E189)</f>
        <v>82470.028</v>
      </c>
      <c r="F190" s="16"/>
      <c r="G190" s="16" t="n">
        <f aca="false">SUBTOTAL(9,G182:G189)</f>
        <v>4563.768</v>
      </c>
      <c r="H190" s="16" t="n">
        <f aca="false">SUBTOTAL(9,H182:H189)</f>
        <v>67792.56</v>
      </c>
      <c r="I190" s="16" t="n">
        <f aca="false">SUBTOTAL(9,I182:I189)</f>
        <v>10113.7</v>
      </c>
    </row>
    <row r="191" customFormat="false" ht="12.75" hidden="true" customHeight="false" outlineLevel="2" collapsed="false">
      <c r="A191" s="10" t="n">
        <v>44222</v>
      </c>
      <c r="B191" s="11" t="n">
        <v>110101</v>
      </c>
      <c r="C191" s="12" t="n">
        <v>31860551</v>
      </c>
      <c r="D191" s="14" t="s">
        <v>224</v>
      </c>
      <c r="E191" s="16" t="n">
        <f aca="false">G191+H191+I191</f>
        <v>1296</v>
      </c>
      <c r="F191" s="16" t="n">
        <v>2160</v>
      </c>
      <c r="G191" s="16" t="n">
        <f aca="false">F191*0.6</f>
        <v>1296</v>
      </c>
      <c r="H191" s="16"/>
      <c r="I191" s="16"/>
    </row>
    <row r="192" customFormat="false" ht="12.75" hidden="true" customHeight="false" outlineLevel="2" collapsed="false">
      <c r="A192" s="10" t="n">
        <v>44225</v>
      </c>
      <c r="B192" s="11" t="n">
        <v>110101</v>
      </c>
      <c r="C192" s="12" t="n">
        <v>31860551</v>
      </c>
      <c r="D192" s="14" t="s">
        <v>224</v>
      </c>
      <c r="E192" s="16" t="n">
        <f aca="false">G192+H192+I192</f>
        <v>1339.2</v>
      </c>
      <c r="F192" s="16" t="n">
        <v>2232</v>
      </c>
      <c r="G192" s="16" t="n">
        <f aca="false">F192*0.6</f>
        <v>1339.2</v>
      </c>
      <c r="H192" s="16"/>
      <c r="I192" s="16"/>
    </row>
    <row r="193" customFormat="false" ht="12.75" hidden="true" customHeight="false" outlineLevel="2" collapsed="false">
      <c r="A193" s="10" t="n">
        <v>44225</v>
      </c>
      <c r="B193" s="11" t="n">
        <v>110104</v>
      </c>
      <c r="C193" s="12" t="n">
        <v>31860551</v>
      </c>
      <c r="D193" s="14" t="s">
        <v>224</v>
      </c>
      <c r="E193" s="16" t="n">
        <f aca="false">G193+H193+I193</f>
        <v>2928.36</v>
      </c>
      <c r="F193" s="16" t="n">
        <v>4880.6</v>
      </c>
      <c r="G193" s="16" t="n">
        <f aca="false">F193*0.6</f>
        <v>2928.36</v>
      </c>
      <c r="H193" s="16"/>
      <c r="I193" s="16"/>
    </row>
    <row r="194" customFormat="false" ht="12.75" hidden="true" customHeight="false" outlineLevel="2" collapsed="false">
      <c r="A194" s="10" t="n">
        <v>44229</v>
      </c>
      <c r="B194" s="11" t="n">
        <v>110101</v>
      </c>
      <c r="C194" s="12" t="n">
        <v>31860551</v>
      </c>
      <c r="D194" s="14" t="s">
        <v>224</v>
      </c>
      <c r="E194" s="16" t="n">
        <f aca="false">G194+H194+I194</f>
        <v>334.8</v>
      </c>
      <c r="F194" s="16" t="n">
        <v>558</v>
      </c>
      <c r="G194" s="16" t="n">
        <f aca="false">F194*0.6</f>
        <v>334.8</v>
      </c>
      <c r="H194" s="16"/>
      <c r="I194" s="16"/>
    </row>
    <row r="195" customFormat="false" ht="12.75" hidden="true" customHeight="false" outlineLevel="2" collapsed="false">
      <c r="A195" s="10" t="n">
        <v>44231</v>
      </c>
      <c r="B195" s="11" t="n">
        <v>110101</v>
      </c>
      <c r="C195" s="12" t="n">
        <v>31860551</v>
      </c>
      <c r="D195" s="14" t="s">
        <v>224</v>
      </c>
      <c r="E195" s="16" t="n">
        <f aca="false">G195+H195+I195</f>
        <v>754.446</v>
      </c>
      <c r="F195" s="16" t="n">
        <v>1257.41</v>
      </c>
      <c r="G195" s="16" t="n">
        <f aca="false">F195*0.6</f>
        <v>754.446</v>
      </c>
      <c r="H195" s="16"/>
      <c r="I195" s="16"/>
    </row>
    <row r="196" customFormat="false" ht="12.75" hidden="true" customHeight="false" outlineLevel="2" collapsed="false">
      <c r="A196" s="10" t="n">
        <v>44232</v>
      </c>
      <c r="B196" s="11" t="n">
        <v>110101</v>
      </c>
      <c r="C196" s="12" t="n">
        <v>31860551</v>
      </c>
      <c r="D196" s="14" t="s">
        <v>224</v>
      </c>
      <c r="E196" s="16" t="n">
        <f aca="false">G196+H196+I196</f>
        <v>1339.2</v>
      </c>
      <c r="F196" s="16" t="n">
        <v>2232</v>
      </c>
      <c r="G196" s="16" t="n">
        <f aca="false">F196*0.6</f>
        <v>1339.2</v>
      </c>
      <c r="H196" s="16"/>
      <c r="I196" s="16"/>
    </row>
    <row r="197" customFormat="false" ht="12.75" hidden="true" customHeight="false" outlineLevel="2" collapsed="false">
      <c r="A197" s="10" t="n">
        <v>44232</v>
      </c>
      <c r="B197" s="11" t="n">
        <v>110104</v>
      </c>
      <c r="C197" s="12" t="n">
        <v>31860551</v>
      </c>
      <c r="D197" s="14" t="s">
        <v>224</v>
      </c>
      <c r="E197" s="16" t="n">
        <f aca="false">G197+H197+I197</f>
        <v>29925</v>
      </c>
      <c r="F197" s="16"/>
      <c r="G197" s="16"/>
      <c r="H197" s="16" t="n">
        <v>29925</v>
      </c>
      <c r="I197" s="16"/>
    </row>
    <row r="198" customFormat="false" ht="12.75" hidden="true" customHeight="false" outlineLevel="2" collapsed="false">
      <c r="A198" s="10" t="n">
        <v>44236</v>
      </c>
      <c r="B198" s="11" t="n">
        <v>110101</v>
      </c>
      <c r="C198" s="12" t="n">
        <v>31860551</v>
      </c>
      <c r="D198" s="14" t="s">
        <v>224</v>
      </c>
      <c r="E198" s="16" t="n">
        <f aca="false">G198+H198+I198</f>
        <v>21362</v>
      </c>
      <c r="F198" s="16"/>
      <c r="G198" s="16"/>
      <c r="H198" s="16" t="n">
        <v>21362</v>
      </c>
      <c r="I198" s="16"/>
    </row>
    <row r="199" customFormat="false" ht="12.75" hidden="true" customHeight="false" outlineLevel="2" collapsed="false">
      <c r="A199" s="10" t="n">
        <v>44236</v>
      </c>
      <c r="B199" s="11" t="n">
        <v>110104</v>
      </c>
      <c r="C199" s="12" t="n">
        <v>31860551</v>
      </c>
      <c r="D199" s="14" t="s">
        <v>224</v>
      </c>
      <c r="E199" s="16" t="n">
        <f aca="false">G199+H199+I199</f>
        <v>21362</v>
      </c>
      <c r="F199" s="16"/>
      <c r="G199" s="16"/>
      <c r="H199" s="16" t="n">
        <v>21362</v>
      </c>
      <c r="I199" s="16"/>
    </row>
    <row r="200" customFormat="false" ht="12.75" hidden="false" customHeight="false" outlineLevel="1" collapsed="true">
      <c r="A200" s="10" t="n">
        <v>44239</v>
      </c>
      <c r="B200" s="11" t="n">
        <v>110104</v>
      </c>
      <c r="C200" s="12" t="n">
        <v>31860551</v>
      </c>
      <c r="D200" s="14" t="s">
        <v>225</v>
      </c>
      <c r="E200" s="16" t="n">
        <f aca="false">SUBTOTAL(9,E191:E199)</f>
        <v>80641.006</v>
      </c>
      <c r="F200" s="16"/>
      <c r="G200" s="16" t="n">
        <f aca="false">SUBTOTAL(9,G191:G199)</f>
        <v>7992.006</v>
      </c>
      <c r="H200" s="16" t="n">
        <f aca="false">SUBTOTAL(9,H191:H199)</f>
        <v>72649</v>
      </c>
      <c r="I200" s="16" t="n">
        <f aca="false">SUBTOTAL(9,I191:I199)</f>
        <v>0</v>
      </c>
    </row>
    <row r="201" customFormat="false" ht="12.75" hidden="true" customHeight="false" outlineLevel="2" collapsed="false">
      <c r="A201" s="10" t="n">
        <v>44243</v>
      </c>
      <c r="B201" s="11" t="n">
        <v>110101</v>
      </c>
      <c r="C201" s="12" t="n">
        <v>31860551</v>
      </c>
      <c r="D201" s="14" t="s">
        <v>226</v>
      </c>
      <c r="E201" s="16" t="n">
        <f aca="false">G201+H201+I201</f>
        <v>2653.494</v>
      </c>
      <c r="F201" s="16" t="n">
        <v>4422.49</v>
      </c>
      <c r="G201" s="16" t="n">
        <f aca="false">F201*0.6</f>
        <v>2653.494</v>
      </c>
      <c r="H201" s="16"/>
      <c r="I201" s="16"/>
    </row>
    <row r="202" customFormat="false" ht="12.75" hidden="true" customHeight="false" outlineLevel="2" collapsed="false">
      <c r="A202" s="10" t="n">
        <v>44243</v>
      </c>
      <c r="B202" s="11" t="n">
        <v>110104</v>
      </c>
      <c r="C202" s="12" t="n">
        <v>31860551</v>
      </c>
      <c r="D202" s="14" t="s">
        <v>226</v>
      </c>
      <c r="E202" s="16" t="n">
        <f aca="false">G202+H202+I202</f>
        <v>577.26</v>
      </c>
      <c r="F202" s="16" t="n">
        <v>962.1</v>
      </c>
      <c r="G202" s="16" t="n">
        <f aca="false">F202*0.6</f>
        <v>577.26</v>
      </c>
      <c r="H202" s="16"/>
      <c r="I202" s="16"/>
    </row>
    <row r="203" customFormat="false" ht="12.75" hidden="true" customHeight="false" outlineLevel="2" collapsed="false">
      <c r="A203" s="10" t="n">
        <v>44246</v>
      </c>
      <c r="B203" s="11" t="n">
        <v>110101</v>
      </c>
      <c r="C203" s="12" t="n">
        <v>31860551</v>
      </c>
      <c r="D203" s="14" t="s">
        <v>226</v>
      </c>
      <c r="E203" s="16" t="n">
        <f aca="false">G203+H203+I203</f>
        <v>1180.62</v>
      </c>
      <c r="F203" s="16" t="n">
        <v>1967.7</v>
      </c>
      <c r="G203" s="16" t="n">
        <f aca="false">F203*0.6</f>
        <v>1180.62</v>
      </c>
      <c r="H203" s="16"/>
      <c r="I203" s="16"/>
    </row>
    <row r="204" customFormat="false" ht="12.75" hidden="true" customHeight="false" outlineLevel="2" collapsed="false">
      <c r="A204" s="10" t="n">
        <v>44246</v>
      </c>
      <c r="B204" s="11" t="n">
        <v>110104</v>
      </c>
      <c r="C204" s="12" t="n">
        <v>31860551</v>
      </c>
      <c r="D204" s="14" t="s">
        <v>226</v>
      </c>
      <c r="E204" s="16" t="n">
        <f aca="false">G204+H204+I204</f>
        <v>3025.08</v>
      </c>
      <c r="F204" s="16" t="n">
        <v>5041.8</v>
      </c>
      <c r="G204" s="16" t="n">
        <f aca="false">F204*0.6</f>
        <v>3025.08</v>
      </c>
      <c r="H204" s="16"/>
      <c r="I204" s="16"/>
    </row>
    <row r="205" customFormat="false" ht="12.75" hidden="true" customHeight="false" outlineLevel="2" collapsed="false">
      <c r="A205" s="10" t="n">
        <v>44250</v>
      </c>
      <c r="B205" s="11" t="n">
        <v>110101</v>
      </c>
      <c r="C205" s="12" t="n">
        <v>31860551</v>
      </c>
      <c r="D205" s="14" t="s">
        <v>226</v>
      </c>
      <c r="E205" s="16" t="n">
        <f aca="false">G205+H205+I205</f>
        <v>1035.12</v>
      </c>
      <c r="F205" s="16"/>
      <c r="G205" s="16"/>
      <c r="H205" s="16" t="n">
        <v>1035.12</v>
      </c>
      <c r="I205" s="16"/>
    </row>
    <row r="206" customFormat="false" ht="12.75" hidden="true" customHeight="false" outlineLevel="2" collapsed="false">
      <c r="A206" s="10" t="n">
        <v>44253</v>
      </c>
      <c r="B206" s="11" t="n">
        <v>110101</v>
      </c>
      <c r="C206" s="12" t="n">
        <v>31860551</v>
      </c>
      <c r="D206" s="14" t="s">
        <v>226</v>
      </c>
      <c r="E206" s="16" t="n">
        <f aca="false">G206+H206+I206</f>
        <v>54528.48</v>
      </c>
      <c r="F206" s="16"/>
      <c r="G206" s="16"/>
      <c r="H206" s="16"/>
      <c r="I206" s="16" t="n">
        <v>54528.48</v>
      </c>
    </row>
    <row r="207" customFormat="false" ht="12.75" hidden="false" customHeight="false" outlineLevel="1" collapsed="true">
      <c r="A207" s="10" t="n">
        <v>44257</v>
      </c>
      <c r="B207" s="11" t="n">
        <v>110104</v>
      </c>
      <c r="C207" s="12" t="n">
        <v>31860551</v>
      </c>
      <c r="D207" s="14" t="s">
        <v>227</v>
      </c>
      <c r="E207" s="16" t="n">
        <f aca="false">SUBTOTAL(9,E201:E206)</f>
        <v>63000.054</v>
      </c>
      <c r="F207" s="16"/>
      <c r="G207" s="16" t="n">
        <f aca="false">SUBTOTAL(9,G201:G206)</f>
        <v>7436.454</v>
      </c>
      <c r="H207" s="16" t="n">
        <f aca="false">SUBTOTAL(9,H201:H206)</f>
        <v>1035.12</v>
      </c>
      <c r="I207" s="16" t="n">
        <f aca="false">SUBTOTAL(9,I201:I206)</f>
        <v>54528.48</v>
      </c>
    </row>
    <row r="208" customFormat="false" ht="12.75" hidden="true" customHeight="false" outlineLevel="2" collapsed="false">
      <c r="A208" s="10" t="n">
        <v>44259</v>
      </c>
      <c r="B208" s="11" t="n">
        <v>110101</v>
      </c>
      <c r="C208" s="12" t="n">
        <v>31860551</v>
      </c>
      <c r="D208" s="14" t="s">
        <v>228</v>
      </c>
      <c r="E208" s="16" t="n">
        <f aca="false">G208+H208+I208</f>
        <v>2496</v>
      </c>
      <c r="F208" s="16" t="n">
        <v>4160</v>
      </c>
      <c r="G208" s="16" t="n">
        <f aca="false">F208*0.6</f>
        <v>2496</v>
      </c>
      <c r="H208" s="16"/>
      <c r="I208" s="16"/>
    </row>
    <row r="209" customFormat="false" ht="12.75" hidden="true" customHeight="false" outlineLevel="2" collapsed="false">
      <c r="A209" s="10" t="n">
        <v>44260</v>
      </c>
      <c r="B209" s="11" t="n">
        <v>110101</v>
      </c>
      <c r="C209" s="12" t="n">
        <v>31860551</v>
      </c>
      <c r="D209" s="14" t="s">
        <v>228</v>
      </c>
      <c r="E209" s="16" t="n">
        <f aca="false">G209+H209+I209</f>
        <v>1341.612</v>
      </c>
      <c r="F209" s="16" t="n">
        <v>2236.02</v>
      </c>
      <c r="G209" s="16" t="n">
        <f aca="false">F209*0.6</f>
        <v>1341.612</v>
      </c>
      <c r="H209" s="16"/>
      <c r="I209" s="16"/>
    </row>
    <row r="210" customFormat="false" ht="12.75" hidden="true" customHeight="false" outlineLevel="2" collapsed="false">
      <c r="A210" s="10" t="n">
        <v>44260</v>
      </c>
      <c r="B210" s="11" t="n">
        <v>110104</v>
      </c>
      <c r="C210" s="12" t="n">
        <v>31860551</v>
      </c>
      <c r="D210" s="14" t="s">
        <v>228</v>
      </c>
      <c r="E210" s="16" t="n">
        <f aca="false">G210+H210+I210</f>
        <v>1560.6</v>
      </c>
      <c r="F210" s="16" t="n">
        <v>2601</v>
      </c>
      <c r="G210" s="16" t="n">
        <f aca="false">F210*0.6</f>
        <v>1560.6</v>
      </c>
      <c r="H210" s="16"/>
      <c r="I210" s="16"/>
    </row>
    <row r="211" customFormat="false" ht="12.75" hidden="true" customHeight="false" outlineLevel="2" collapsed="false">
      <c r="A211" s="10" t="n">
        <v>44267</v>
      </c>
      <c r="B211" s="11" t="n">
        <v>110101</v>
      </c>
      <c r="C211" s="12" t="n">
        <v>31860551</v>
      </c>
      <c r="D211" s="14" t="s">
        <v>228</v>
      </c>
      <c r="E211" s="16" t="n">
        <f aca="false">G211+H211+I211</f>
        <v>316.2</v>
      </c>
      <c r="F211" s="16" t="n">
        <v>527</v>
      </c>
      <c r="G211" s="16" t="n">
        <f aca="false">F211*0.6</f>
        <v>316.2</v>
      </c>
      <c r="H211" s="16"/>
      <c r="I211" s="16"/>
    </row>
    <row r="212" customFormat="false" ht="12.75" hidden="true" customHeight="false" outlineLevel="2" collapsed="false">
      <c r="A212" s="10" t="n">
        <v>44274</v>
      </c>
      <c r="B212" s="11" t="n">
        <v>110101</v>
      </c>
      <c r="C212" s="12" t="n">
        <v>31860551</v>
      </c>
      <c r="D212" s="14" t="s">
        <v>228</v>
      </c>
      <c r="E212" s="16" t="n">
        <f aca="false">G212+H212+I212</f>
        <v>4024.842</v>
      </c>
      <c r="F212" s="16" t="n">
        <v>6708.07</v>
      </c>
      <c r="G212" s="16" t="n">
        <f aca="false">F212*0.6</f>
        <v>4024.842</v>
      </c>
      <c r="H212" s="16"/>
      <c r="I212" s="16"/>
    </row>
    <row r="213" customFormat="false" ht="12.75" hidden="true" customHeight="false" outlineLevel="2" collapsed="false">
      <c r="A213" s="10" t="n">
        <v>44274</v>
      </c>
      <c r="B213" s="11" t="n">
        <v>110104</v>
      </c>
      <c r="C213" s="12" t="n">
        <v>31860551</v>
      </c>
      <c r="D213" s="14" t="s">
        <v>228</v>
      </c>
      <c r="E213" s="16" t="n">
        <f aca="false">G213+H213+I213</f>
        <v>1341.612</v>
      </c>
      <c r="F213" s="16" t="n">
        <v>2236.02</v>
      </c>
      <c r="G213" s="16" t="n">
        <f aca="false">F213*0.6</f>
        <v>1341.612</v>
      </c>
      <c r="H213" s="16"/>
      <c r="I213" s="16"/>
    </row>
    <row r="214" customFormat="false" ht="12.75" hidden="true" customHeight="false" outlineLevel="2" collapsed="false">
      <c r="A214" s="10" t="n">
        <v>44281</v>
      </c>
      <c r="B214" s="11" t="n">
        <v>110101</v>
      </c>
      <c r="C214" s="12" t="n">
        <v>31860551</v>
      </c>
      <c r="D214" s="14" t="s">
        <v>228</v>
      </c>
      <c r="E214" s="16" t="n">
        <f aca="false">G214+H214+I214</f>
        <v>2496</v>
      </c>
      <c r="F214" s="16" t="n">
        <v>4160</v>
      </c>
      <c r="G214" s="16" t="n">
        <f aca="false">F214*0.6</f>
        <v>2496</v>
      </c>
      <c r="H214" s="16"/>
      <c r="I214" s="16"/>
    </row>
    <row r="215" customFormat="false" ht="12.75" hidden="true" customHeight="false" outlineLevel="2" collapsed="false">
      <c r="A215" s="10" t="n">
        <v>44281</v>
      </c>
      <c r="B215" s="11" t="n">
        <v>110104</v>
      </c>
      <c r="C215" s="12" t="n">
        <v>31860551</v>
      </c>
      <c r="D215" s="14" t="s">
        <v>228</v>
      </c>
      <c r="E215" s="16" t="n">
        <f aca="false">G215+H215+I215</f>
        <v>1744.2</v>
      </c>
      <c r="F215" s="16" t="n">
        <v>2907</v>
      </c>
      <c r="G215" s="16" t="n">
        <f aca="false">F215*0.6</f>
        <v>1744.2</v>
      </c>
      <c r="H215" s="16"/>
      <c r="I215" s="16"/>
    </row>
    <row r="216" customFormat="false" ht="12.75" hidden="true" customHeight="false" outlineLevel="2" collapsed="false">
      <c r="A216" s="32"/>
      <c r="B216" s="10" t="n">
        <v>44218</v>
      </c>
      <c r="C216" s="12" t="s">
        <v>229</v>
      </c>
      <c r="D216" s="14" t="s">
        <v>228</v>
      </c>
      <c r="E216" s="16" t="n">
        <f aca="false">G216+H216+I216</f>
        <v>1341.612</v>
      </c>
      <c r="F216" s="16" t="n">
        <v>2236.02</v>
      </c>
      <c r="G216" s="16" t="n">
        <f aca="false">F216*0.6</f>
        <v>1341.612</v>
      </c>
      <c r="H216" s="16"/>
      <c r="I216" s="16"/>
    </row>
    <row r="217" customFormat="false" ht="12.75" hidden="true" customHeight="false" outlineLevel="2" collapsed="false">
      <c r="A217" s="32"/>
      <c r="B217" s="10" t="n">
        <v>44232</v>
      </c>
      <c r="C217" s="12" t="s">
        <v>229</v>
      </c>
      <c r="D217" s="14" t="s">
        <v>228</v>
      </c>
      <c r="E217" s="16" t="n">
        <f aca="false">G217+H217+I217</f>
        <v>632.4</v>
      </c>
      <c r="F217" s="16" t="n">
        <v>1054</v>
      </c>
      <c r="G217" s="16" t="n">
        <f aca="false">F217*0.6</f>
        <v>632.4</v>
      </c>
      <c r="H217" s="16"/>
      <c r="I217" s="16"/>
    </row>
    <row r="218" customFormat="false" ht="12.75" hidden="true" customHeight="false" outlineLevel="2" collapsed="false">
      <c r="A218" s="32"/>
      <c r="B218" s="10" t="n">
        <v>44260</v>
      </c>
      <c r="C218" s="12" t="s">
        <v>229</v>
      </c>
      <c r="D218" s="14" t="s">
        <v>228</v>
      </c>
      <c r="E218" s="16" t="n">
        <f aca="false">G218+H218+I218</f>
        <v>2495.4</v>
      </c>
      <c r="F218" s="16" t="n">
        <v>4159</v>
      </c>
      <c r="G218" s="16" t="n">
        <f aca="false">F218*0.6</f>
        <v>2495.4</v>
      </c>
      <c r="H218" s="16"/>
      <c r="I218" s="16"/>
    </row>
    <row r="219" customFormat="false" ht="12.75" hidden="true" customHeight="false" outlineLevel="2" collapsed="false">
      <c r="A219" s="32"/>
      <c r="B219" s="33" t="n">
        <v>44211</v>
      </c>
      <c r="C219" s="34" t="s">
        <v>229</v>
      </c>
      <c r="D219" s="14" t="s">
        <v>228</v>
      </c>
      <c r="E219" s="16" t="n">
        <f aca="false">G219+H219+I219</f>
        <v>1100.4</v>
      </c>
      <c r="F219" s="16" t="n">
        <v>1834</v>
      </c>
      <c r="G219" s="16" t="n">
        <f aca="false">F219*0.6</f>
        <v>1100.4</v>
      </c>
      <c r="H219" s="16"/>
      <c r="I219" s="16"/>
    </row>
    <row r="220" customFormat="false" ht="12.75" hidden="true" customHeight="false" outlineLevel="2" collapsed="false">
      <c r="A220" s="32"/>
      <c r="B220" s="33" t="n">
        <v>44211</v>
      </c>
      <c r="C220" s="34" t="s">
        <v>229</v>
      </c>
      <c r="D220" s="14" t="s">
        <v>228</v>
      </c>
      <c r="E220" s="16" t="n">
        <f aca="false">G220+H220+I220</f>
        <v>351</v>
      </c>
      <c r="F220" s="16" t="n">
        <v>585</v>
      </c>
      <c r="G220" s="16" t="n">
        <f aca="false">F220*0.6</f>
        <v>351</v>
      </c>
      <c r="H220" s="16"/>
      <c r="I220" s="16"/>
    </row>
    <row r="221" customFormat="false" ht="12.75" hidden="true" customHeight="false" outlineLevel="2" collapsed="false">
      <c r="A221" s="32"/>
      <c r="B221" s="33" t="n">
        <v>44211</v>
      </c>
      <c r="C221" s="34" t="s">
        <v>229</v>
      </c>
      <c r="D221" s="14" t="s">
        <v>228</v>
      </c>
      <c r="E221" s="16" t="n">
        <f aca="false">G221+H221+I221</f>
        <v>3132.45</v>
      </c>
      <c r="F221" s="16"/>
      <c r="G221" s="16"/>
      <c r="H221" s="16" t="n">
        <v>3132.45</v>
      </c>
      <c r="I221" s="16"/>
    </row>
    <row r="222" customFormat="false" ht="12.75" hidden="true" customHeight="false" outlineLevel="2" collapsed="false">
      <c r="A222" s="32"/>
      <c r="B222" s="33" t="n">
        <v>44260</v>
      </c>
      <c r="C222" s="34" t="s">
        <v>229</v>
      </c>
      <c r="D222" s="14" t="s">
        <v>228</v>
      </c>
      <c r="E222" s="16" t="n">
        <f aca="false">G222+H222+I222</f>
        <v>3132.41</v>
      </c>
      <c r="F222" s="16"/>
      <c r="G222" s="16"/>
      <c r="H222" s="16" t="n">
        <v>3132.41</v>
      </c>
      <c r="I222" s="16"/>
    </row>
    <row r="223" customFormat="false" ht="12.75" hidden="true" customHeight="false" outlineLevel="2" collapsed="false">
      <c r="A223" s="32"/>
      <c r="B223" s="33" t="n">
        <v>44285</v>
      </c>
      <c r="C223" s="34" t="s">
        <v>229</v>
      </c>
      <c r="D223" s="14" t="s">
        <v>228</v>
      </c>
      <c r="E223" s="16" t="n">
        <f aca="false">G223+H223+I223</f>
        <v>3132.41</v>
      </c>
      <c r="F223" s="16"/>
      <c r="G223" s="16"/>
      <c r="H223" s="16" t="n">
        <v>3132.41</v>
      </c>
      <c r="I223" s="16"/>
    </row>
    <row r="224" customFormat="false" ht="12.75" hidden="true" customHeight="false" outlineLevel="2" collapsed="false">
      <c r="A224" s="32"/>
      <c r="B224" s="33"/>
      <c r="C224" s="34"/>
      <c r="D224" s="14" t="s">
        <v>228</v>
      </c>
      <c r="E224" s="16" t="n">
        <f aca="false">G224+H224+I224</f>
        <v>26786.31</v>
      </c>
      <c r="F224" s="16"/>
      <c r="G224" s="16"/>
      <c r="H224" s="16"/>
      <c r="I224" s="16" t="n">
        <v>26786.31</v>
      </c>
    </row>
    <row r="225" customFormat="false" ht="12.75" hidden="false" customHeight="false" outlineLevel="1" collapsed="true">
      <c r="A225" s="10" t="n">
        <v>44200</v>
      </c>
      <c r="B225" s="11" t="n">
        <v>110101</v>
      </c>
      <c r="C225" s="12" t="s">
        <v>230</v>
      </c>
      <c r="D225" s="14" t="s">
        <v>231</v>
      </c>
      <c r="E225" s="16" t="n">
        <f aca="false">SUBTOTAL(9,E208:E224)</f>
        <v>57425.458</v>
      </c>
      <c r="F225" s="16"/>
      <c r="G225" s="16" t="n">
        <f aca="false">SUBTOTAL(9,G208:G224)</f>
        <v>21241.878</v>
      </c>
      <c r="H225" s="16" t="n">
        <f aca="false">SUBTOTAL(9,H208:H224)</f>
        <v>9397.27</v>
      </c>
      <c r="I225" s="16" t="n">
        <f aca="false">SUBTOTAL(9,I208:I224)</f>
        <v>26786.31</v>
      </c>
    </row>
    <row r="226" customFormat="false" ht="12.75" hidden="true" customHeight="false" outlineLevel="2" collapsed="false">
      <c r="A226" s="10" t="n">
        <v>44215</v>
      </c>
      <c r="B226" s="11" t="n">
        <v>110101</v>
      </c>
      <c r="C226" s="12" t="s">
        <v>230</v>
      </c>
      <c r="D226" s="14" t="s">
        <v>232</v>
      </c>
      <c r="E226" s="16" t="n">
        <f aca="false">G226+H226+I226</f>
        <v>10720</v>
      </c>
      <c r="F226" s="16"/>
      <c r="G226" s="16"/>
      <c r="H226" s="16" t="n">
        <v>10720</v>
      </c>
      <c r="I226" s="16"/>
    </row>
    <row r="227" customFormat="false" ht="12.75" hidden="true" customHeight="false" outlineLevel="2" collapsed="false">
      <c r="A227" s="10" t="n">
        <v>44218</v>
      </c>
      <c r="B227" s="11" t="n">
        <v>110101</v>
      </c>
      <c r="C227" s="12" t="s">
        <v>230</v>
      </c>
      <c r="D227" s="14" t="s">
        <v>232</v>
      </c>
      <c r="E227" s="16" t="n">
        <f aca="false">G227+H227+I227</f>
        <v>17954</v>
      </c>
      <c r="F227" s="16"/>
      <c r="G227" s="16"/>
      <c r="H227" s="16" t="n">
        <v>17954</v>
      </c>
      <c r="I227" s="16"/>
    </row>
    <row r="228" customFormat="false" ht="12.75" hidden="true" customHeight="false" outlineLevel="2" collapsed="false">
      <c r="A228" s="10" t="n">
        <v>44232</v>
      </c>
      <c r="B228" s="11" t="n">
        <v>110101</v>
      </c>
      <c r="C228" s="12" t="s">
        <v>230</v>
      </c>
      <c r="D228" s="14" t="s">
        <v>232</v>
      </c>
      <c r="E228" s="16" t="n">
        <f aca="false">G228+H228+I228</f>
        <v>25401</v>
      </c>
      <c r="F228" s="16"/>
      <c r="G228" s="16"/>
      <c r="H228" s="16" t="n">
        <v>25401</v>
      </c>
      <c r="I228" s="16"/>
    </row>
    <row r="229" customFormat="false" ht="12.75" hidden="false" customHeight="false" outlineLevel="1" collapsed="true">
      <c r="A229" s="10" t="n">
        <v>44238</v>
      </c>
      <c r="B229" s="11" t="n">
        <v>110101</v>
      </c>
      <c r="C229" s="12" t="s">
        <v>230</v>
      </c>
      <c r="D229" s="14" t="s">
        <v>233</v>
      </c>
      <c r="E229" s="16" t="n">
        <f aca="false">SUBTOTAL(9,E226:E228)</f>
        <v>54075</v>
      </c>
      <c r="F229" s="16"/>
      <c r="G229" s="16" t="n">
        <f aca="false">SUBTOTAL(9,G226:G228)</f>
        <v>0</v>
      </c>
      <c r="H229" s="16" t="n">
        <f aca="false">SUBTOTAL(9,H226:H228)</f>
        <v>54075</v>
      </c>
      <c r="I229" s="16" t="n">
        <f aca="false">SUBTOTAL(9,I226:I228)</f>
        <v>0</v>
      </c>
    </row>
    <row r="230" customFormat="false" ht="12.75" hidden="true" customHeight="false" outlineLevel="2" collapsed="false">
      <c r="A230" s="10" t="n">
        <v>44249</v>
      </c>
      <c r="B230" s="11" t="n">
        <v>110101</v>
      </c>
      <c r="C230" s="12" t="s">
        <v>230</v>
      </c>
      <c r="D230" s="14" t="s">
        <v>234</v>
      </c>
      <c r="E230" s="16" t="n">
        <f aca="false">G230+H230+I230</f>
        <v>9002.63</v>
      </c>
      <c r="F230" s="16"/>
      <c r="G230" s="16"/>
      <c r="H230" s="16" t="n">
        <v>9002.63</v>
      </c>
      <c r="I230" s="16"/>
    </row>
    <row r="231" customFormat="false" ht="12.75" hidden="true" customHeight="false" outlineLevel="2" collapsed="false">
      <c r="A231" s="10" t="n">
        <v>44260</v>
      </c>
      <c r="B231" s="11" t="n">
        <v>110101</v>
      </c>
      <c r="C231" s="12" t="s">
        <v>230</v>
      </c>
      <c r="D231" s="14" t="s">
        <v>234</v>
      </c>
      <c r="E231" s="16" t="n">
        <f aca="false">G231+H231+I231</f>
        <v>20005.97</v>
      </c>
      <c r="F231" s="16"/>
      <c r="G231" s="16"/>
      <c r="H231" s="16" t="n">
        <v>20005.97</v>
      </c>
      <c r="I231" s="16"/>
    </row>
    <row r="232" customFormat="false" ht="12.75" hidden="true" customHeight="false" outlineLevel="2" collapsed="false">
      <c r="A232" s="10" t="n">
        <v>44277</v>
      </c>
      <c r="B232" s="11" t="n">
        <v>110101</v>
      </c>
      <c r="C232" s="12" t="s">
        <v>230</v>
      </c>
      <c r="D232" s="14" t="s">
        <v>234</v>
      </c>
      <c r="E232" s="16" t="n">
        <f aca="false">G232+H232+I232</f>
        <v>20005.97</v>
      </c>
      <c r="F232" s="16"/>
      <c r="G232" s="16"/>
      <c r="H232" s="16" t="n">
        <v>20005.97</v>
      </c>
      <c r="I232" s="16"/>
    </row>
    <row r="233" customFormat="false" ht="12.75" hidden="true" customHeight="false" outlineLevel="2" collapsed="false">
      <c r="A233" s="32"/>
      <c r="B233" s="10" t="n">
        <v>44224</v>
      </c>
      <c r="C233" s="12" t="s">
        <v>230</v>
      </c>
      <c r="D233" s="14" t="s">
        <v>234</v>
      </c>
      <c r="E233" s="16" t="n">
        <f aca="false">G233+H233+I233</f>
        <v>4685.14</v>
      </c>
      <c r="F233" s="16"/>
      <c r="G233" s="16"/>
      <c r="H233" s="16"/>
      <c r="I233" s="16" t="n">
        <v>4685.14</v>
      </c>
    </row>
    <row r="234" customFormat="false" ht="12.75" hidden="false" customHeight="false" outlineLevel="1" collapsed="true">
      <c r="A234" s="32"/>
      <c r="B234" s="10" t="n">
        <v>44252</v>
      </c>
      <c r="C234" s="12" t="s">
        <v>230</v>
      </c>
      <c r="D234" s="14" t="s">
        <v>235</v>
      </c>
      <c r="E234" s="16" t="n">
        <f aca="false">SUBTOTAL(9,E230:E233)</f>
        <v>53699.71</v>
      </c>
      <c r="F234" s="16"/>
      <c r="G234" s="16" t="n">
        <f aca="false">SUBTOTAL(9,G230:G233)</f>
        <v>0</v>
      </c>
      <c r="H234" s="16" t="n">
        <f aca="false">SUBTOTAL(9,H230:H233)</f>
        <v>49014.57</v>
      </c>
      <c r="I234" s="16" t="n">
        <f aca="false">SUBTOTAL(9,I230:I233)</f>
        <v>4685.14</v>
      </c>
    </row>
    <row r="235" customFormat="false" ht="12.75" hidden="true" customHeight="false" outlineLevel="2" collapsed="false">
      <c r="A235" s="32"/>
      <c r="B235" s="10" t="n">
        <v>44274</v>
      </c>
      <c r="C235" s="12" t="s">
        <v>230</v>
      </c>
      <c r="D235" s="14" t="s">
        <v>236</v>
      </c>
      <c r="E235" s="16" t="n">
        <f aca="false">G235+H235+I235</f>
        <v>1073.292</v>
      </c>
      <c r="F235" s="16" t="n">
        <v>1788.82</v>
      </c>
      <c r="G235" s="16" t="n">
        <f aca="false">F235*0.6</f>
        <v>1073.292</v>
      </c>
      <c r="H235" s="16"/>
      <c r="I235" s="16"/>
    </row>
    <row r="236" customFormat="false" ht="12.75" hidden="true" customHeight="false" outlineLevel="2" collapsed="false">
      <c r="A236" s="32"/>
      <c r="B236" s="33" t="n">
        <v>44224</v>
      </c>
      <c r="C236" s="34" t="s">
        <v>230</v>
      </c>
      <c r="D236" s="14" t="s">
        <v>236</v>
      </c>
      <c r="E236" s="16" t="n">
        <f aca="false">G236+H236+I236</f>
        <v>1073.4</v>
      </c>
      <c r="F236" s="16" t="n">
        <v>1789</v>
      </c>
      <c r="G236" s="16" t="n">
        <f aca="false">F236*0.6</f>
        <v>1073.4</v>
      </c>
      <c r="H236" s="16"/>
      <c r="I236" s="16"/>
    </row>
    <row r="237" customFormat="false" ht="12.75" hidden="true" customHeight="false" outlineLevel="2" collapsed="false">
      <c r="A237" s="32"/>
      <c r="B237" s="33" t="n">
        <v>44252</v>
      </c>
      <c r="C237" s="34" t="s">
        <v>230</v>
      </c>
      <c r="D237" s="14" t="s">
        <v>236</v>
      </c>
      <c r="E237" s="16" t="n">
        <f aca="false">G237+H237+I237</f>
        <v>1073.292</v>
      </c>
      <c r="F237" s="16" t="n">
        <v>1788.82</v>
      </c>
      <c r="G237" s="16" t="n">
        <f aca="false">F237*0.6</f>
        <v>1073.292</v>
      </c>
      <c r="H237" s="16"/>
      <c r="I237" s="16"/>
    </row>
    <row r="238" customFormat="false" ht="12.75" hidden="true" customHeight="false" outlineLevel="2" collapsed="false">
      <c r="A238" s="32"/>
      <c r="B238" s="33" t="n">
        <v>44274</v>
      </c>
      <c r="C238" s="34" t="s">
        <v>230</v>
      </c>
      <c r="D238" s="14" t="s">
        <v>236</v>
      </c>
      <c r="E238" s="16" t="n">
        <f aca="false">G238+H238+I238</f>
        <v>1073.304</v>
      </c>
      <c r="F238" s="16" t="n">
        <v>1788.84</v>
      </c>
      <c r="G238" s="16" t="n">
        <f aca="false">F238*0.6</f>
        <v>1073.304</v>
      </c>
      <c r="H238" s="16"/>
      <c r="I238" s="16"/>
    </row>
    <row r="239" customFormat="false" ht="12.75" hidden="true" customHeight="false" outlineLevel="2" collapsed="false">
      <c r="A239" s="32"/>
      <c r="B239" s="33"/>
      <c r="C239" s="34"/>
      <c r="D239" s="14" t="s">
        <v>236</v>
      </c>
      <c r="E239" s="16" t="n">
        <f aca="false">G239+H239+I239</f>
        <v>1073.304</v>
      </c>
      <c r="F239" s="16" t="n">
        <v>1788.84</v>
      </c>
      <c r="G239" s="16" t="n">
        <f aca="false">F239*0.6</f>
        <v>1073.304</v>
      </c>
      <c r="H239" s="16"/>
      <c r="I239" s="16"/>
    </row>
    <row r="240" customFormat="false" ht="12.75" hidden="true" customHeight="false" outlineLevel="2" collapsed="false">
      <c r="A240" s="10" t="n">
        <v>44201</v>
      </c>
      <c r="B240" s="11" t="n">
        <v>110101</v>
      </c>
      <c r="C240" s="12" t="s">
        <v>237</v>
      </c>
      <c r="D240" s="14" t="s">
        <v>236</v>
      </c>
      <c r="E240" s="16" t="n">
        <f aca="false">G240+H240+I240</f>
        <v>1073.304</v>
      </c>
      <c r="F240" s="16" t="n">
        <v>1788.84</v>
      </c>
      <c r="G240" s="16" t="n">
        <f aca="false">F240*0.6</f>
        <v>1073.304</v>
      </c>
      <c r="H240" s="16"/>
      <c r="I240" s="16"/>
    </row>
    <row r="241" customFormat="false" ht="12.75" hidden="true" customHeight="false" outlineLevel="2" collapsed="false">
      <c r="A241" s="10" t="n">
        <v>44211</v>
      </c>
      <c r="B241" s="11" t="n">
        <v>110101</v>
      </c>
      <c r="C241" s="12" t="s">
        <v>237</v>
      </c>
      <c r="D241" s="14" t="s">
        <v>236</v>
      </c>
      <c r="E241" s="16" t="n">
        <f aca="false">G241+H241+I241</f>
        <v>12926.5</v>
      </c>
      <c r="F241" s="16"/>
      <c r="G241" s="16"/>
      <c r="H241" s="16" t="n">
        <v>12926.5</v>
      </c>
      <c r="I241" s="16"/>
    </row>
    <row r="242" customFormat="false" ht="12.75" hidden="true" customHeight="false" outlineLevel="2" collapsed="false">
      <c r="A242" s="10" t="n">
        <v>44230</v>
      </c>
      <c r="B242" s="11" t="n">
        <v>110101</v>
      </c>
      <c r="C242" s="12" t="s">
        <v>237</v>
      </c>
      <c r="D242" s="14" t="s">
        <v>236</v>
      </c>
      <c r="E242" s="16" t="n">
        <f aca="false">G242+H242+I242</f>
        <v>12926.3</v>
      </c>
      <c r="F242" s="16"/>
      <c r="G242" s="16"/>
      <c r="H242" s="16" t="n">
        <v>12926.3</v>
      </c>
      <c r="I242" s="16"/>
    </row>
    <row r="243" customFormat="false" ht="12.75" hidden="true" customHeight="false" outlineLevel="2" collapsed="false">
      <c r="A243" s="10" t="n">
        <v>44245</v>
      </c>
      <c r="B243" s="11" t="n">
        <v>110101</v>
      </c>
      <c r="C243" s="12" t="s">
        <v>237</v>
      </c>
      <c r="D243" s="14" t="s">
        <v>236</v>
      </c>
      <c r="E243" s="16" t="n">
        <f aca="false">G243+H243+I243</f>
        <v>12926.3</v>
      </c>
      <c r="F243" s="16"/>
      <c r="G243" s="16"/>
      <c r="H243" s="16" t="n">
        <v>12926.3</v>
      </c>
      <c r="I243" s="16"/>
    </row>
    <row r="244" customFormat="false" ht="12.75" hidden="true" customHeight="false" outlineLevel="2" collapsed="false">
      <c r="A244" s="10" t="n">
        <v>44259</v>
      </c>
      <c r="B244" s="11" t="n">
        <v>110101</v>
      </c>
      <c r="C244" s="12" t="s">
        <v>237</v>
      </c>
      <c r="D244" s="14" t="s">
        <v>236</v>
      </c>
      <c r="E244" s="16" t="n">
        <f aca="false">G244+H244+I244</f>
        <v>3067.5</v>
      </c>
      <c r="F244" s="16"/>
      <c r="G244" s="16"/>
      <c r="H244" s="16"/>
      <c r="I244" s="16" t="n">
        <v>3067.5</v>
      </c>
    </row>
    <row r="245" customFormat="false" ht="12.75" hidden="true" customHeight="false" outlineLevel="2" collapsed="false">
      <c r="A245" s="10" t="n">
        <v>44273</v>
      </c>
      <c r="B245" s="11" t="n">
        <v>110101</v>
      </c>
      <c r="C245" s="12" t="s">
        <v>237</v>
      </c>
      <c r="D245" s="14" t="s">
        <v>236</v>
      </c>
      <c r="E245" s="16" t="n">
        <f aca="false">G245+H245+I245</f>
        <v>1022.47</v>
      </c>
      <c r="F245" s="16"/>
      <c r="G245" s="16"/>
      <c r="H245" s="16"/>
      <c r="I245" s="16" t="n">
        <v>1022.47</v>
      </c>
    </row>
    <row r="246" customFormat="false" ht="12.75" hidden="true" customHeight="false" outlineLevel="2" collapsed="false">
      <c r="A246" s="32"/>
      <c r="B246" s="10" t="n">
        <v>44224</v>
      </c>
      <c r="C246" s="12" t="s">
        <v>237</v>
      </c>
      <c r="D246" s="14" t="s">
        <v>236</v>
      </c>
      <c r="E246" s="16" t="n">
        <f aca="false">G246+H246+I246</f>
        <v>1022.47</v>
      </c>
      <c r="F246" s="16"/>
      <c r="G246" s="16"/>
      <c r="H246" s="16"/>
      <c r="I246" s="16" t="n">
        <v>1022.47</v>
      </c>
    </row>
    <row r="247" customFormat="false" ht="12.75" hidden="false" customHeight="false" outlineLevel="1" collapsed="true">
      <c r="A247" s="32"/>
      <c r="B247" s="10" t="n">
        <v>44249</v>
      </c>
      <c r="C247" s="12" t="s">
        <v>237</v>
      </c>
      <c r="D247" s="14" t="s">
        <v>238</v>
      </c>
      <c r="E247" s="16" t="n">
        <f aca="false">SUBTOTAL(9,E235:E246)</f>
        <v>50331.436</v>
      </c>
      <c r="F247" s="16"/>
      <c r="G247" s="16" t="n">
        <f aca="false">SUBTOTAL(9,G235:G246)</f>
        <v>6439.896</v>
      </c>
      <c r="H247" s="16" t="n">
        <f aca="false">SUBTOTAL(9,H235:H246)</f>
        <v>38779.1</v>
      </c>
      <c r="I247" s="16" t="n">
        <f aca="false">SUBTOTAL(9,I235:I246)</f>
        <v>5112.44</v>
      </c>
    </row>
    <row r="248" customFormat="false" ht="12.75" hidden="true" customHeight="false" outlineLevel="2" collapsed="false">
      <c r="A248" s="32"/>
      <c r="B248" s="10" t="n">
        <v>44284</v>
      </c>
      <c r="C248" s="12" t="s">
        <v>237</v>
      </c>
      <c r="D248" s="14" t="s">
        <v>239</v>
      </c>
      <c r="E248" s="16" t="n">
        <f aca="false">G248+H248+I248</f>
        <v>7200</v>
      </c>
      <c r="F248" s="16" t="n">
        <v>12000</v>
      </c>
      <c r="G248" s="16" t="n">
        <f aca="false">F248*0.6</f>
        <v>7200</v>
      </c>
      <c r="H248" s="16"/>
      <c r="I248" s="16"/>
    </row>
    <row r="249" customFormat="false" ht="12.75" hidden="true" customHeight="false" outlineLevel="2" collapsed="false">
      <c r="A249" s="32"/>
      <c r="B249" s="10"/>
      <c r="C249" s="12"/>
      <c r="D249" s="14" t="s">
        <v>239</v>
      </c>
      <c r="E249" s="16" t="n">
        <f aca="false">G249+H249+I249</f>
        <v>2824.2</v>
      </c>
      <c r="F249" s="16" t="n">
        <v>4707</v>
      </c>
      <c r="G249" s="16" t="n">
        <f aca="false">F249*0.6</f>
        <v>2824.2</v>
      </c>
      <c r="H249" s="16"/>
      <c r="I249" s="16"/>
    </row>
    <row r="250" customFormat="false" ht="12.75" hidden="true" customHeight="false" outlineLevel="2" collapsed="false">
      <c r="A250" s="10" t="n">
        <v>44217</v>
      </c>
      <c r="B250" s="11" t="n">
        <v>110101</v>
      </c>
      <c r="C250" s="12" t="s">
        <v>240</v>
      </c>
      <c r="D250" s="14" t="s">
        <v>239</v>
      </c>
      <c r="E250" s="16" t="n">
        <f aca="false">G250+H250+I250</f>
        <v>189</v>
      </c>
      <c r="F250" s="16" t="n">
        <v>315</v>
      </c>
      <c r="G250" s="16" t="n">
        <f aca="false">F250*0.6</f>
        <v>189</v>
      </c>
      <c r="H250" s="16"/>
      <c r="I250" s="16"/>
    </row>
    <row r="251" customFormat="false" ht="12.75" hidden="true" customHeight="false" outlineLevel="2" collapsed="false">
      <c r="A251" s="10" t="n">
        <v>44246</v>
      </c>
      <c r="B251" s="11" t="n">
        <v>110101</v>
      </c>
      <c r="C251" s="12" t="s">
        <v>240</v>
      </c>
      <c r="D251" s="14" t="s">
        <v>239</v>
      </c>
      <c r="E251" s="16" t="n">
        <f aca="false">G251+H251+I251</f>
        <v>5232.294</v>
      </c>
      <c r="F251" s="16" t="n">
        <v>8720.49</v>
      </c>
      <c r="G251" s="16" t="n">
        <f aca="false">F251*0.6</f>
        <v>5232.294</v>
      </c>
      <c r="H251" s="16"/>
      <c r="I251" s="16"/>
    </row>
    <row r="252" customFormat="false" ht="12.75" hidden="true" customHeight="false" outlineLevel="2" collapsed="false">
      <c r="A252" s="10" t="n">
        <v>44252</v>
      </c>
      <c r="B252" s="11" t="n">
        <v>110104</v>
      </c>
      <c r="C252" s="12" t="s">
        <v>240</v>
      </c>
      <c r="D252" s="14" t="s">
        <v>239</v>
      </c>
      <c r="E252" s="16" t="n">
        <f aca="false">G252+H252+I252</f>
        <v>1610.4</v>
      </c>
      <c r="F252" s="16" t="n">
        <v>2684</v>
      </c>
      <c r="G252" s="16" t="n">
        <f aca="false">F252*0.6</f>
        <v>1610.4</v>
      </c>
      <c r="H252" s="16"/>
      <c r="I252" s="16"/>
    </row>
    <row r="253" customFormat="false" ht="12.75" hidden="true" customHeight="false" outlineLevel="2" collapsed="false">
      <c r="A253" s="10" t="n">
        <v>44274</v>
      </c>
      <c r="B253" s="11" t="n">
        <v>110101</v>
      </c>
      <c r="C253" s="12" t="s">
        <v>240</v>
      </c>
      <c r="D253" s="14" t="s">
        <v>239</v>
      </c>
      <c r="E253" s="16" t="n">
        <f aca="false">G253+H253+I253</f>
        <v>5712</v>
      </c>
      <c r="F253" s="16" t="n">
        <v>9520</v>
      </c>
      <c r="G253" s="16" t="n">
        <f aca="false">F253*0.6</f>
        <v>5712</v>
      </c>
      <c r="H253" s="16"/>
      <c r="I253" s="16"/>
    </row>
    <row r="254" customFormat="false" ht="12.75" hidden="true" customHeight="false" outlineLevel="2" collapsed="false">
      <c r="A254" s="32"/>
      <c r="B254" s="10" t="n">
        <v>44224</v>
      </c>
      <c r="C254" s="12" t="s">
        <v>240</v>
      </c>
      <c r="D254" s="14" t="s">
        <v>239</v>
      </c>
      <c r="E254" s="16" t="n">
        <f aca="false">G254+H254+I254</f>
        <v>1610.4</v>
      </c>
      <c r="F254" s="16" t="n">
        <v>2684</v>
      </c>
      <c r="G254" s="16" t="n">
        <f aca="false">F254*0.6</f>
        <v>1610.4</v>
      </c>
      <c r="H254" s="16"/>
      <c r="I254" s="16"/>
    </row>
    <row r="255" customFormat="false" ht="12.75" hidden="true" customHeight="false" outlineLevel="2" collapsed="false">
      <c r="A255" s="32"/>
      <c r="B255" s="10" t="n">
        <v>44251</v>
      </c>
      <c r="C255" s="12" t="s">
        <v>240</v>
      </c>
      <c r="D255" s="14" t="s">
        <v>239</v>
      </c>
      <c r="E255" s="16" t="n">
        <f aca="false">G255+H255+I255</f>
        <v>2000</v>
      </c>
      <c r="F255" s="16"/>
      <c r="G255" s="16"/>
      <c r="H255" s="16" t="n">
        <v>2000</v>
      </c>
      <c r="I255" s="16"/>
    </row>
    <row r="256" customFormat="false" ht="12.75" hidden="true" customHeight="false" outlineLevel="2" collapsed="false">
      <c r="A256" s="32"/>
      <c r="B256" s="10" t="n">
        <v>44277</v>
      </c>
      <c r="C256" s="12" t="s">
        <v>240</v>
      </c>
      <c r="D256" s="14" t="s">
        <v>239</v>
      </c>
      <c r="E256" s="16" t="n">
        <f aca="false">G256+H256+I256</f>
        <v>8550</v>
      </c>
      <c r="F256" s="16"/>
      <c r="G256" s="16"/>
      <c r="H256" s="16" t="n">
        <v>8550</v>
      </c>
      <c r="I256" s="16"/>
    </row>
    <row r="257" customFormat="false" ht="12.75" hidden="true" customHeight="false" outlineLevel="2" collapsed="false">
      <c r="A257" s="32"/>
      <c r="B257" s="33" t="n">
        <v>44224</v>
      </c>
      <c r="C257" s="34" t="s">
        <v>240</v>
      </c>
      <c r="D257" s="14" t="s">
        <v>239</v>
      </c>
      <c r="E257" s="16" t="n">
        <f aca="false">G257+H257+I257</f>
        <v>8550</v>
      </c>
      <c r="F257" s="16"/>
      <c r="G257" s="16"/>
      <c r="H257" s="16" t="n">
        <v>8550</v>
      </c>
      <c r="I257" s="16"/>
    </row>
    <row r="258" customFormat="false" ht="12.75" hidden="false" customHeight="false" outlineLevel="1" collapsed="true">
      <c r="A258" s="32"/>
      <c r="B258" s="33" t="n">
        <v>44224</v>
      </c>
      <c r="C258" s="34" t="s">
        <v>240</v>
      </c>
      <c r="D258" s="14" t="s">
        <v>241</v>
      </c>
      <c r="E258" s="16" t="n">
        <f aca="false">SUBTOTAL(9,E248:E257)</f>
        <v>43478.294</v>
      </c>
      <c r="F258" s="16"/>
      <c r="G258" s="16" t="n">
        <f aca="false">SUBTOTAL(9,G248:G257)</f>
        <v>24378.294</v>
      </c>
      <c r="H258" s="16" t="n">
        <f aca="false">SUBTOTAL(9,H248:H257)</f>
        <v>19100</v>
      </c>
      <c r="I258" s="16" t="n">
        <f aca="false">SUBTOTAL(9,I248:I257)</f>
        <v>0</v>
      </c>
    </row>
    <row r="259" customFormat="false" ht="12.75" hidden="true" customHeight="false" outlineLevel="2" collapsed="false">
      <c r="B259" s="10" t="n">
        <v>44284</v>
      </c>
      <c r="C259" s="12" t="n">
        <v>43164881</v>
      </c>
      <c r="D259" s="14" t="s">
        <v>242</v>
      </c>
      <c r="E259" s="16" t="n">
        <f aca="false">G259+H259+I259</f>
        <v>15120</v>
      </c>
      <c r="F259" s="16" t="n">
        <v>25200</v>
      </c>
      <c r="G259" s="16" t="n">
        <f aca="false">F259*0.6</f>
        <v>15120</v>
      </c>
      <c r="H259" s="16"/>
      <c r="I259" s="16"/>
    </row>
    <row r="260" customFormat="false" ht="12.75" hidden="true" customHeight="false" outlineLevel="2" collapsed="false">
      <c r="B260" s="10"/>
      <c r="C260" s="12"/>
      <c r="D260" s="14" t="s">
        <v>242</v>
      </c>
      <c r="E260" s="16" t="n">
        <f aca="false">G260+H260+I260</f>
        <v>6300</v>
      </c>
      <c r="F260" s="16"/>
      <c r="G260" s="16"/>
      <c r="H260" s="16" t="n">
        <v>6300</v>
      </c>
      <c r="I260" s="16"/>
    </row>
    <row r="261" customFormat="false" ht="12.75" hidden="true" customHeight="false" outlineLevel="2" collapsed="false">
      <c r="B261" s="33" t="n">
        <v>44223</v>
      </c>
      <c r="C261" s="34" t="n">
        <v>36093325</v>
      </c>
      <c r="D261" s="14" t="s">
        <v>242</v>
      </c>
      <c r="E261" s="16" t="n">
        <f aca="false">G261+H261+I261</f>
        <v>6300</v>
      </c>
      <c r="F261" s="16"/>
      <c r="G261" s="16"/>
      <c r="H261" s="16" t="n">
        <v>6300</v>
      </c>
      <c r="I261" s="16"/>
    </row>
    <row r="262" customFormat="false" ht="12.75" hidden="true" customHeight="false" outlineLevel="2" collapsed="false">
      <c r="B262" s="33"/>
      <c r="C262" s="34"/>
      <c r="D262" s="14" t="s">
        <v>242</v>
      </c>
      <c r="E262" s="16" t="n">
        <f aca="false">G262+H262+I262</f>
        <v>6300</v>
      </c>
      <c r="F262" s="16"/>
      <c r="G262" s="16"/>
      <c r="H262" s="16" t="n">
        <v>6300</v>
      </c>
      <c r="I262" s="16"/>
    </row>
    <row r="263" customFormat="false" ht="12.75" hidden="true" customHeight="false" outlineLevel="2" collapsed="false">
      <c r="A263" s="35" t="n">
        <v>44216</v>
      </c>
      <c r="B263" s="11" t="n">
        <v>110101</v>
      </c>
      <c r="C263" s="12" t="n">
        <v>41033839</v>
      </c>
      <c r="D263" s="14" t="s">
        <v>242</v>
      </c>
      <c r="E263" s="16" t="n">
        <f aca="false">G263+H263+I263</f>
        <v>7399.29</v>
      </c>
      <c r="F263" s="16"/>
      <c r="G263" s="16"/>
      <c r="H263" s="16"/>
      <c r="I263" s="16" t="n">
        <v>7399.29</v>
      </c>
    </row>
    <row r="264" customFormat="false" ht="12.75" hidden="false" customHeight="false" outlineLevel="1" collapsed="true">
      <c r="A264" s="35" t="n">
        <v>44246</v>
      </c>
      <c r="B264" s="11" t="n">
        <v>110101</v>
      </c>
      <c r="C264" s="12" t="n">
        <v>41033839</v>
      </c>
      <c r="D264" s="14" t="s">
        <v>243</v>
      </c>
      <c r="E264" s="16" t="n">
        <f aca="false">SUBTOTAL(9,E259:E263)</f>
        <v>41419.29</v>
      </c>
      <c r="F264" s="16"/>
      <c r="G264" s="16" t="n">
        <f aca="false">SUBTOTAL(9,G259:G263)</f>
        <v>15120</v>
      </c>
      <c r="H264" s="16" t="n">
        <f aca="false">SUBTOTAL(9,H259:H263)</f>
        <v>18900</v>
      </c>
      <c r="I264" s="16" t="n">
        <f aca="false">SUBTOTAL(9,I259:I263)</f>
        <v>7399.29</v>
      </c>
    </row>
    <row r="265" customFormat="false" ht="12.75" hidden="true" customHeight="false" outlineLevel="2" collapsed="false">
      <c r="A265" s="35" t="n">
        <v>44277</v>
      </c>
      <c r="B265" s="11" t="n">
        <v>110101</v>
      </c>
      <c r="C265" s="12" t="n">
        <v>41033839</v>
      </c>
      <c r="D265" s="14" t="s">
        <v>244</v>
      </c>
      <c r="E265" s="16" t="n">
        <f aca="false">G265+H265+I265</f>
        <v>5000</v>
      </c>
      <c r="F265" s="16"/>
      <c r="G265" s="16"/>
      <c r="H265" s="16" t="n">
        <v>5000</v>
      </c>
      <c r="I265" s="16"/>
    </row>
    <row r="266" customFormat="false" ht="12.75" hidden="true" customHeight="false" outlineLevel="2" collapsed="false">
      <c r="A266" s="35"/>
      <c r="B266" s="11"/>
      <c r="C266" s="12"/>
      <c r="D266" s="14" t="s">
        <v>244</v>
      </c>
      <c r="E266" s="16" t="n">
        <f aca="false">G266+H266+I266</f>
        <v>50</v>
      </c>
      <c r="F266" s="16"/>
      <c r="G266" s="16"/>
      <c r="H266" s="16" t="n">
        <v>50</v>
      </c>
      <c r="I266" s="16"/>
    </row>
    <row r="267" customFormat="false" ht="12.75" hidden="true" customHeight="false" outlineLevel="2" collapsed="false">
      <c r="B267" s="33" t="n">
        <v>44224</v>
      </c>
      <c r="C267" s="34" t="s">
        <v>245</v>
      </c>
      <c r="D267" s="14" t="s">
        <v>244</v>
      </c>
      <c r="E267" s="16" t="n">
        <f aca="false">G267+H267+I267</f>
        <v>29000</v>
      </c>
      <c r="F267" s="16"/>
      <c r="G267" s="16"/>
      <c r="H267" s="16"/>
      <c r="I267" s="16" t="n">
        <v>29000</v>
      </c>
    </row>
    <row r="268" customFormat="false" ht="12.75" hidden="false" customHeight="false" outlineLevel="1" collapsed="true">
      <c r="B268" s="33"/>
      <c r="C268" s="34"/>
      <c r="D268" s="14" t="s">
        <v>246</v>
      </c>
      <c r="E268" s="16" t="n">
        <f aca="false">SUBTOTAL(9,E265:E267)</f>
        <v>34050</v>
      </c>
      <c r="F268" s="16"/>
      <c r="G268" s="16" t="n">
        <f aca="false">SUBTOTAL(9,G265:G267)</f>
        <v>0</v>
      </c>
      <c r="H268" s="16" t="n">
        <f aca="false">SUBTOTAL(9,H265:H267)</f>
        <v>5050</v>
      </c>
      <c r="I268" s="16" t="n">
        <f aca="false">SUBTOTAL(9,I265:I267)</f>
        <v>29000</v>
      </c>
    </row>
    <row r="269" customFormat="false" ht="12.75" hidden="true" customHeight="false" outlineLevel="2" collapsed="false">
      <c r="A269" s="35" t="n">
        <v>44286</v>
      </c>
      <c r="B269" s="11" t="n">
        <v>110101</v>
      </c>
      <c r="C269" s="12" t="n">
        <v>39492541</v>
      </c>
      <c r="D269" s="14" t="s">
        <v>247</v>
      </c>
      <c r="E269" s="16" t="n">
        <f aca="false">G269+H269+I269</f>
        <v>983.79</v>
      </c>
      <c r="F269" s="16" t="n">
        <v>1639.65</v>
      </c>
      <c r="G269" s="16" t="n">
        <f aca="false">F269*0.6</f>
        <v>983.79</v>
      </c>
      <c r="H269" s="16"/>
      <c r="I269" s="16"/>
    </row>
    <row r="270" customFormat="false" ht="12.75" hidden="true" customHeight="false" outlineLevel="2" collapsed="false">
      <c r="B270" s="10" t="n">
        <v>44224</v>
      </c>
      <c r="C270" s="12" t="n">
        <v>39492541</v>
      </c>
      <c r="D270" s="14" t="s">
        <v>247</v>
      </c>
      <c r="E270" s="16" t="n">
        <f aca="false">G270+H270+I270</f>
        <v>811.074</v>
      </c>
      <c r="F270" s="16" t="n">
        <v>1351.79</v>
      </c>
      <c r="G270" s="16" t="n">
        <f aca="false">F270*0.6</f>
        <v>811.074</v>
      </c>
      <c r="H270" s="16"/>
      <c r="I270" s="16"/>
    </row>
    <row r="271" customFormat="false" ht="12.75" hidden="true" customHeight="false" outlineLevel="2" collapsed="false">
      <c r="B271" s="10" t="n">
        <v>44249</v>
      </c>
      <c r="C271" s="12" t="n">
        <v>39492541</v>
      </c>
      <c r="D271" s="14" t="s">
        <v>247</v>
      </c>
      <c r="E271" s="16" t="n">
        <f aca="false">G271+H271+I271</f>
        <v>1132.926</v>
      </c>
      <c r="F271" s="16" t="n">
        <v>1888.21</v>
      </c>
      <c r="G271" s="16" t="n">
        <f aca="false">F271*0.6</f>
        <v>1132.926</v>
      </c>
      <c r="H271" s="16"/>
      <c r="I271" s="16"/>
    </row>
    <row r="272" customFormat="false" ht="12.75" hidden="true" customHeight="false" outlineLevel="2" collapsed="false">
      <c r="B272" s="10" t="n">
        <v>44281</v>
      </c>
      <c r="C272" s="12" t="n">
        <v>39492541</v>
      </c>
      <c r="D272" s="14" t="s">
        <v>247</v>
      </c>
      <c r="E272" s="16" t="n">
        <f aca="false">G272+H272+I272</f>
        <v>1069.2</v>
      </c>
      <c r="F272" s="16" t="n">
        <v>1782</v>
      </c>
      <c r="G272" s="16" t="n">
        <f aca="false">F272*0.6</f>
        <v>1069.2</v>
      </c>
      <c r="H272" s="16"/>
      <c r="I272" s="16"/>
    </row>
    <row r="273" customFormat="false" ht="12.75" hidden="true" customHeight="false" outlineLevel="2" collapsed="false">
      <c r="B273" s="10"/>
      <c r="C273" s="12"/>
      <c r="D273" s="14" t="s">
        <v>247</v>
      </c>
      <c r="E273" s="16" t="n">
        <f aca="false">G273+H273+I273</f>
        <v>874.8</v>
      </c>
      <c r="F273" s="16" t="n">
        <v>1458</v>
      </c>
      <c r="G273" s="16" t="n">
        <f aca="false">F273*0.6</f>
        <v>874.8</v>
      </c>
      <c r="H273" s="16"/>
      <c r="I273" s="16"/>
    </row>
    <row r="274" customFormat="false" ht="12.75" hidden="true" customHeight="false" outlineLevel="2" collapsed="false">
      <c r="B274" s="10" t="n">
        <v>44221</v>
      </c>
      <c r="C274" s="12" t="s">
        <v>248</v>
      </c>
      <c r="D274" s="14" t="s">
        <v>247</v>
      </c>
      <c r="E274" s="16" t="n">
        <f aca="false">G274+H274+I274</f>
        <v>883.638</v>
      </c>
      <c r="F274" s="16" t="n">
        <v>1472.73</v>
      </c>
      <c r="G274" s="16" t="n">
        <f aca="false">F274*0.6</f>
        <v>883.638</v>
      </c>
      <c r="H274" s="16"/>
      <c r="I274" s="16"/>
    </row>
    <row r="275" customFormat="false" ht="12.75" hidden="true" customHeight="false" outlineLevel="2" collapsed="false">
      <c r="B275" s="10" t="n">
        <v>44238</v>
      </c>
      <c r="C275" s="12" t="s">
        <v>248</v>
      </c>
      <c r="D275" s="14" t="s">
        <v>247</v>
      </c>
      <c r="E275" s="16" t="n">
        <f aca="false">G275+H275+I275</f>
        <v>1292.664</v>
      </c>
      <c r="F275" s="16" t="n">
        <v>2154.44</v>
      </c>
      <c r="G275" s="16" t="n">
        <f aca="false">F275*0.6</f>
        <v>1292.664</v>
      </c>
      <c r="H275" s="16"/>
      <c r="I275" s="16"/>
    </row>
    <row r="276" customFormat="false" ht="12.75" hidden="true" customHeight="false" outlineLevel="2" collapsed="false">
      <c r="B276" s="10" t="n">
        <v>44252</v>
      </c>
      <c r="C276" s="12" t="s">
        <v>248</v>
      </c>
      <c r="D276" s="14" t="s">
        <v>247</v>
      </c>
      <c r="E276" s="16" t="n">
        <f aca="false">G276+H276+I276</f>
        <v>10480.14</v>
      </c>
      <c r="F276" s="16"/>
      <c r="G276" s="16"/>
      <c r="H276" s="16" t="n">
        <v>10480.14</v>
      </c>
      <c r="I276" s="16"/>
    </row>
    <row r="277" customFormat="false" ht="12.75" hidden="true" customHeight="false" outlineLevel="2" collapsed="false">
      <c r="B277" s="33" t="n">
        <v>44223</v>
      </c>
      <c r="C277" s="34" t="s">
        <v>248</v>
      </c>
      <c r="D277" s="14" t="s">
        <v>247</v>
      </c>
      <c r="E277" s="16" t="n">
        <f aca="false">G277+H277+I277</f>
        <v>11259.17</v>
      </c>
      <c r="F277" s="16"/>
      <c r="G277" s="16"/>
      <c r="H277" s="16"/>
      <c r="I277" s="16" t="n">
        <v>11259.17</v>
      </c>
    </row>
    <row r="278" customFormat="false" ht="12.75" hidden="true" customHeight="false" outlineLevel="2" collapsed="false">
      <c r="B278" s="33" t="n">
        <v>44252</v>
      </c>
      <c r="C278" s="34" t="s">
        <v>248</v>
      </c>
      <c r="D278" s="14" t="s">
        <v>247</v>
      </c>
      <c r="E278" s="16" t="n">
        <f aca="false">G278+H278+I278</f>
        <v>3269.97</v>
      </c>
      <c r="F278" s="16"/>
      <c r="G278" s="16"/>
      <c r="H278" s="16"/>
      <c r="I278" s="16" t="n">
        <v>3269.97</v>
      </c>
    </row>
    <row r="279" customFormat="false" ht="12.75" hidden="false" customHeight="false" outlineLevel="1" collapsed="true">
      <c r="B279" s="33"/>
      <c r="C279" s="34"/>
      <c r="D279" s="14" t="s">
        <v>249</v>
      </c>
      <c r="E279" s="16" t="n">
        <f aca="false">SUBTOTAL(9,E269:E278)</f>
        <v>32057.372</v>
      </c>
      <c r="F279" s="16"/>
      <c r="G279" s="16" t="n">
        <f aca="false">SUBTOTAL(9,G269:G278)</f>
        <v>7048.092</v>
      </c>
      <c r="H279" s="16" t="n">
        <f aca="false">SUBTOTAL(9,H269:H278)</f>
        <v>10480.14</v>
      </c>
      <c r="I279" s="16" t="n">
        <f aca="false">SUBTOTAL(9,I269:I278)</f>
        <v>14529.14</v>
      </c>
    </row>
    <row r="280" customFormat="false" ht="12.75" hidden="true" customHeight="false" outlineLevel="2" collapsed="false">
      <c r="B280" s="10" t="n">
        <v>44223</v>
      </c>
      <c r="C280" s="12" t="n">
        <v>41168287</v>
      </c>
      <c r="D280" s="14" t="s">
        <v>250</v>
      </c>
      <c r="E280" s="16" t="n">
        <f aca="false">G280+H280+I280</f>
        <v>540</v>
      </c>
      <c r="F280" s="16" t="n">
        <v>900</v>
      </c>
      <c r="G280" s="16" t="n">
        <f aca="false">F280*0.6</f>
        <v>540</v>
      </c>
      <c r="H280" s="16"/>
      <c r="I280" s="16"/>
    </row>
    <row r="281" customFormat="false" ht="12.75" hidden="true" customHeight="false" outlineLevel="2" collapsed="false">
      <c r="B281" s="10" t="n">
        <v>44223</v>
      </c>
      <c r="C281" s="12" t="n">
        <v>41168287</v>
      </c>
      <c r="D281" s="14" t="s">
        <v>250</v>
      </c>
      <c r="E281" s="16" t="n">
        <f aca="false">G281+H281+I281</f>
        <v>1308</v>
      </c>
      <c r="F281" s="16" t="n">
        <v>2180</v>
      </c>
      <c r="G281" s="16" t="n">
        <f aca="false">F281*0.6</f>
        <v>1308</v>
      </c>
      <c r="H281" s="16"/>
      <c r="I281" s="16"/>
    </row>
    <row r="282" customFormat="false" ht="12.75" hidden="true" customHeight="false" outlineLevel="2" collapsed="false">
      <c r="B282" s="10" t="n">
        <v>44284</v>
      </c>
      <c r="C282" s="12" t="n">
        <v>41168287</v>
      </c>
      <c r="D282" s="14" t="s">
        <v>250</v>
      </c>
      <c r="E282" s="16" t="n">
        <f aca="false">G282+H282+I282</f>
        <v>14368</v>
      </c>
      <c r="F282" s="16"/>
      <c r="G282" s="16"/>
      <c r="H282" s="16"/>
      <c r="I282" s="16" t="n">
        <v>14368</v>
      </c>
    </row>
    <row r="283" customFormat="false" ht="12.75" hidden="true" customHeight="false" outlineLevel="2" collapsed="false">
      <c r="B283" s="10"/>
      <c r="C283" s="12"/>
      <c r="D283" s="14" t="s">
        <v>250</v>
      </c>
      <c r="E283" s="16" t="n">
        <f aca="false">G283+H283+I283</f>
        <v>14368</v>
      </c>
      <c r="F283" s="16"/>
      <c r="G283" s="16"/>
      <c r="H283" s="16"/>
      <c r="I283" s="16" t="n">
        <v>14368</v>
      </c>
    </row>
    <row r="284" customFormat="false" ht="12.75" hidden="false" customHeight="false" outlineLevel="1" collapsed="true">
      <c r="B284" s="10" t="n">
        <v>44215</v>
      </c>
      <c r="C284" s="12" t="s">
        <v>251</v>
      </c>
      <c r="D284" s="14" t="s">
        <v>252</v>
      </c>
      <c r="E284" s="16" t="n">
        <f aca="false">SUBTOTAL(9,E280:E283)</f>
        <v>30584</v>
      </c>
      <c r="F284" s="16"/>
      <c r="G284" s="16" t="n">
        <f aca="false">SUBTOTAL(9,G280:G283)</f>
        <v>1848</v>
      </c>
      <c r="H284" s="16" t="n">
        <f aca="false">SUBTOTAL(9,H280:H283)</f>
        <v>0</v>
      </c>
      <c r="I284" s="16" t="n">
        <f aca="false">SUBTOTAL(9,I280:I283)</f>
        <v>28736</v>
      </c>
    </row>
    <row r="285" customFormat="false" ht="12.75" hidden="true" customHeight="false" outlineLevel="2" collapsed="false">
      <c r="B285" s="10" t="n">
        <v>44228</v>
      </c>
      <c r="C285" s="12" t="s">
        <v>251</v>
      </c>
      <c r="D285" s="14" t="s">
        <v>253</v>
      </c>
      <c r="E285" s="16" t="n">
        <f aca="false">G285+H285+I285</f>
        <v>8640</v>
      </c>
      <c r="F285" s="16" t="n">
        <v>14400</v>
      </c>
      <c r="G285" s="16" t="n">
        <f aca="false">F285*0.6</f>
        <v>8640</v>
      </c>
      <c r="H285" s="16"/>
      <c r="I285" s="16"/>
    </row>
    <row r="286" customFormat="false" ht="12.75" hidden="true" customHeight="false" outlineLevel="2" collapsed="false">
      <c r="B286" s="33" t="n">
        <v>44215</v>
      </c>
      <c r="C286" s="34" t="s">
        <v>251</v>
      </c>
      <c r="D286" s="14" t="s">
        <v>253</v>
      </c>
      <c r="E286" s="16" t="n">
        <f aca="false">G286+H286+I286</f>
        <v>3810</v>
      </c>
      <c r="F286" s="16"/>
      <c r="G286" s="16"/>
      <c r="H286" s="16" t="n">
        <v>3810</v>
      </c>
      <c r="I286" s="16"/>
    </row>
    <row r="287" customFormat="false" ht="12.75" hidden="true" customHeight="false" outlineLevel="2" collapsed="false">
      <c r="B287" s="33"/>
      <c r="C287" s="34"/>
      <c r="D287" s="14" t="s">
        <v>253</v>
      </c>
      <c r="E287" s="16" t="n">
        <f aca="false">G287+H287+I287</f>
        <v>4060</v>
      </c>
      <c r="F287" s="16"/>
      <c r="G287" s="16"/>
      <c r="H287" s="16" t="n">
        <v>4060</v>
      </c>
      <c r="I287" s="16"/>
    </row>
    <row r="288" customFormat="false" ht="12.75" hidden="true" customHeight="false" outlineLevel="2" collapsed="false">
      <c r="A288" s="35" t="n">
        <v>44244</v>
      </c>
      <c r="B288" s="11" t="n">
        <v>110104</v>
      </c>
      <c r="C288" s="12" t="n">
        <v>36773757</v>
      </c>
      <c r="D288" s="14" t="s">
        <v>253</v>
      </c>
      <c r="E288" s="16" t="n">
        <f aca="false">G288+H288+I288</f>
        <v>3810</v>
      </c>
      <c r="F288" s="16"/>
      <c r="G288" s="16"/>
      <c r="H288" s="16" t="n">
        <v>3810</v>
      </c>
      <c r="I288" s="16"/>
    </row>
    <row r="289" customFormat="false" ht="12.75" hidden="true" customHeight="false" outlineLevel="2" collapsed="false">
      <c r="B289" s="10" t="n">
        <v>44244</v>
      </c>
      <c r="C289" s="12" t="s">
        <v>254</v>
      </c>
      <c r="D289" s="14" t="s">
        <v>253</v>
      </c>
      <c r="E289" s="16" t="n">
        <f aca="false">G289+H289+I289</f>
        <v>5785</v>
      </c>
      <c r="F289" s="16"/>
      <c r="G289" s="16"/>
      <c r="H289" s="16"/>
      <c r="I289" s="16" t="n">
        <v>5785</v>
      </c>
    </row>
    <row r="290" customFormat="false" ht="12.75" hidden="false" customHeight="false" outlineLevel="1" collapsed="true">
      <c r="B290" s="10" t="n">
        <v>44256</v>
      </c>
      <c r="C290" s="12" t="s">
        <v>254</v>
      </c>
      <c r="D290" s="14" t="s">
        <v>255</v>
      </c>
      <c r="E290" s="16" t="n">
        <f aca="false">SUBTOTAL(9,E285:E289)</f>
        <v>26105</v>
      </c>
      <c r="F290" s="16"/>
      <c r="G290" s="16" t="n">
        <f aca="false">SUBTOTAL(9,G285:G289)</f>
        <v>8640</v>
      </c>
      <c r="H290" s="16" t="n">
        <f aca="false">SUBTOTAL(9,H285:H289)</f>
        <v>11680</v>
      </c>
      <c r="I290" s="16" t="n">
        <f aca="false">SUBTOTAL(9,I285:I289)</f>
        <v>5785</v>
      </c>
    </row>
    <row r="291" customFormat="false" ht="12.75" hidden="true" customHeight="false" outlineLevel="2" collapsed="false">
      <c r="B291" s="10" t="n">
        <v>44284</v>
      </c>
      <c r="C291" s="12" t="s">
        <v>254</v>
      </c>
      <c r="D291" s="14" t="s">
        <v>256</v>
      </c>
      <c r="E291" s="16" t="n">
        <f aca="false">G291+H291+I291</f>
        <v>599.316</v>
      </c>
      <c r="F291" s="16" t="n">
        <v>998.86</v>
      </c>
      <c r="G291" s="16" t="n">
        <f aca="false">F291*0.6</f>
        <v>599.316</v>
      </c>
      <c r="H291" s="16"/>
      <c r="I291" s="16"/>
    </row>
    <row r="292" customFormat="false" ht="12.75" hidden="true" customHeight="false" outlineLevel="2" collapsed="false">
      <c r="B292" s="33" t="n">
        <v>44244</v>
      </c>
      <c r="C292" s="34" t="s">
        <v>254</v>
      </c>
      <c r="D292" s="14" t="s">
        <v>256</v>
      </c>
      <c r="E292" s="16" t="n">
        <f aca="false">G292+H292+I292</f>
        <v>684.426</v>
      </c>
      <c r="F292" s="16" t="n">
        <v>1140.71</v>
      </c>
      <c r="G292" s="16" t="n">
        <f aca="false">F292*0.6</f>
        <v>684.426</v>
      </c>
      <c r="H292" s="16"/>
      <c r="I292" s="16"/>
    </row>
    <row r="293" customFormat="false" ht="12.75" hidden="true" customHeight="false" outlineLevel="2" collapsed="false">
      <c r="B293" s="33"/>
      <c r="C293" s="34"/>
      <c r="D293" s="14" t="s">
        <v>256</v>
      </c>
      <c r="E293" s="16" t="n">
        <f aca="false">G293+H293+I293</f>
        <v>693.174</v>
      </c>
      <c r="F293" s="16" t="n">
        <v>1155.29</v>
      </c>
      <c r="G293" s="16" t="n">
        <f aca="false">F293*0.6</f>
        <v>693.174</v>
      </c>
      <c r="H293" s="16"/>
      <c r="I293" s="16"/>
    </row>
    <row r="294" customFormat="false" ht="12.75" hidden="true" customHeight="false" outlineLevel="2" collapsed="false">
      <c r="B294" s="10" t="n">
        <v>44225</v>
      </c>
      <c r="C294" s="12" t="n">
        <v>38178562</v>
      </c>
      <c r="D294" s="14" t="s">
        <v>256</v>
      </c>
      <c r="E294" s="16" t="n">
        <f aca="false">G294+H294+I294</f>
        <v>678.426</v>
      </c>
      <c r="F294" s="16" t="n">
        <v>1130.71</v>
      </c>
      <c r="G294" s="16" t="n">
        <f aca="false">F294*0.6</f>
        <v>678.426</v>
      </c>
      <c r="H294" s="16"/>
      <c r="I294" s="16"/>
    </row>
    <row r="295" customFormat="false" ht="12.75" hidden="true" customHeight="false" outlineLevel="2" collapsed="false">
      <c r="B295" s="10" t="n">
        <v>44253</v>
      </c>
      <c r="C295" s="12" t="n">
        <v>38178562</v>
      </c>
      <c r="D295" s="14" t="s">
        <v>256</v>
      </c>
      <c r="E295" s="16" t="n">
        <f aca="false">G295+H295+I295</f>
        <v>10213</v>
      </c>
      <c r="F295" s="16"/>
      <c r="G295" s="16"/>
      <c r="H295" s="16" t="n">
        <v>10213</v>
      </c>
      <c r="I295" s="16"/>
    </row>
    <row r="296" customFormat="false" ht="12.75" hidden="true" customHeight="false" outlineLevel="2" collapsed="false">
      <c r="B296" s="33" t="n">
        <v>44225</v>
      </c>
      <c r="C296" s="34" t="n">
        <v>38178562</v>
      </c>
      <c r="D296" s="14" t="s">
        <v>256</v>
      </c>
      <c r="E296" s="16" t="n">
        <f aca="false">G296+H296+I296</f>
        <v>11187.36</v>
      </c>
      <c r="F296" s="16"/>
      <c r="G296" s="16"/>
      <c r="H296" s="16"/>
      <c r="I296" s="16" t="n">
        <v>11187.36</v>
      </c>
    </row>
    <row r="297" customFormat="false" ht="12.75" hidden="false" customHeight="false" outlineLevel="1" collapsed="true">
      <c r="B297" s="33" t="n">
        <v>44253</v>
      </c>
      <c r="C297" s="34" t="n">
        <v>38178562</v>
      </c>
      <c r="D297" s="14" t="s">
        <v>257</v>
      </c>
      <c r="E297" s="16" t="n">
        <f aca="false">SUBTOTAL(9,E291:E296)</f>
        <v>24055.702</v>
      </c>
      <c r="F297" s="16"/>
      <c r="G297" s="16" t="n">
        <f aca="false">SUBTOTAL(9,G291:G296)</f>
        <v>2655.342</v>
      </c>
      <c r="H297" s="16" t="n">
        <f aca="false">SUBTOTAL(9,H291:H296)</f>
        <v>10213</v>
      </c>
      <c r="I297" s="16" t="n">
        <f aca="false">SUBTOTAL(9,I291:I296)</f>
        <v>11187.36</v>
      </c>
    </row>
    <row r="298" customFormat="false" ht="12.75" hidden="true" customHeight="false" outlineLevel="2" collapsed="false">
      <c r="B298" s="33"/>
      <c r="C298" s="34"/>
      <c r="D298" s="14" t="s">
        <v>258</v>
      </c>
      <c r="E298" s="16" t="n">
        <f aca="false">G298+H298+I298</f>
        <v>1812</v>
      </c>
      <c r="F298" s="16"/>
      <c r="G298" s="16"/>
      <c r="H298" s="16" t="n">
        <v>1812</v>
      </c>
      <c r="I298" s="16"/>
    </row>
    <row r="299" customFormat="false" ht="12.75" hidden="true" customHeight="false" outlineLevel="2" collapsed="false">
      <c r="A299" s="35" t="n">
        <v>44228</v>
      </c>
      <c r="B299" s="11" t="n">
        <v>110104</v>
      </c>
      <c r="C299" s="12" t="n">
        <v>40481234</v>
      </c>
      <c r="D299" s="14" t="s">
        <v>258</v>
      </c>
      <c r="E299" s="16" t="n">
        <f aca="false">G299+H299+I299</f>
        <v>18</v>
      </c>
      <c r="F299" s="16"/>
      <c r="G299" s="16"/>
      <c r="H299" s="16" t="n">
        <v>18</v>
      </c>
      <c r="I299" s="16"/>
    </row>
    <row r="300" customFormat="false" ht="12.75" hidden="true" customHeight="false" outlineLevel="2" collapsed="false">
      <c r="B300" s="33" t="n">
        <v>44267</v>
      </c>
      <c r="C300" s="34" t="n">
        <v>40481234</v>
      </c>
      <c r="D300" s="14" t="s">
        <v>258</v>
      </c>
      <c r="E300" s="16" t="n">
        <f aca="false">G300+H300+I300</f>
        <v>11200</v>
      </c>
      <c r="F300" s="16"/>
      <c r="G300" s="16"/>
      <c r="H300" s="16" t="n">
        <v>11200</v>
      </c>
      <c r="I300" s="16"/>
    </row>
    <row r="301" customFormat="false" ht="12.75" hidden="true" customHeight="false" outlineLevel="2" collapsed="false">
      <c r="B301" s="33"/>
      <c r="C301" s="34"/>
      <c r="D301" s="14" t="s">
        <v>258</v>
      </c>
      <c r="E301" s="16" t="n">
        <f aca="false">G301+H301+I301</f>
        <v>45.6</v>
      </c>
      <c r="F301" s="16"/>
      <c r="G301" s="16"/>
      <c r="H301" s="16"/>
      <c r="I301" s="16" t="n">
        <v>45.6</v>
      </c>
    </row>
    <row r="302" customFormat="false" ht="12.75" hidden="true" customHeight="false" outlineLevel="2" collapsed="false">
      <c r="A302" s="35" t="n">
        <v>44214</v>
      </c>
      <c r="B302" s="11" t="n">
        <v>110101</v>
      </c>
      <c r="C302" s="12" t="n">
        <v>36773411</v>
      </c>
      <c r="D302" s="14" t="s">
        <v>258</v>
      </c>
      <c r="E302" s="16" t="n">
        <f aca="false">G302+H302+I302</f>
        <v>3000</v>
      </c>
      <c r="F302" s="16"/>
      <c r="G302" s="16"/>
      <c r="H302" s="16"/>
      <c r="I302" s="16" t="n">
        <v>3000</v>
      </c>
    </row>
    <row r="303" customFormat="false" ht="12.75" hidden="false" customHeight="false" outlineLevel="1" collapsed="true">
      <c r="A303" s="35" t="n">
        <v>44242</v>
      </c>
      <c r="B303" s="11" t="n">
        <v>110101</v>
      </c>
      <c r="C303" s="12" t="n">
        <v>36773411</v>
      </c>
      <c r="D303" s="14" t="s">
        <v>259</v>
      </c>
      <c r="E303" s="16" t="n">
        <f aca="false">SUBTOTAL(9,E298:E302)</f>
        <v>16075.6</v>
      </c>
      <c r="F303" s="16"/>
      <c r="G303" s="16" t="n">
        <f aca="false">SUBTOTAL(9,G298:G302)</f>
        <v>0</v>
      </c>
      <c r="H303" s="16" t="n">
        <f aca="false">SUBTOTAL(9,H298:H302)</f>
        <v>13030</v>
      </c>
      <c r="I303" s="16" t="n">
        <f aca="false">SUBTOTAL(9,I298:I302)</f>
        <v>3045.6</v>
      </c>
    </row>
    <row r="304" customFormat="false" ht="12.75" hidden="true" customHeight="false" outlineLevel="2" collapsed="false">
      <c r="A304" s="35" t="n">
        <v>44273</v>
      </c>
      <c r="B304" s="11" t="n">
        <v>110101</v>
      </c>
      <c r="C304" s="12" t="n">
        <v>36773411</v>
      </c>
      <c r="D304" s="14" t="s">
        <v>260</v>
      </c>
      <c r="E304" s="16" t="n">
        <f aca="false">G304+H304+I304</f>
        <v>2761.08</v>
      </c>
      <c r="F304" s="16"/>
      <c r="G304" s="16"/>
      <c r="H304" s="16" t="n">
        <v>2761.08</v>
      </c>
      <c r="I304" s="16"/>
    </row>
    <row r="305" customFormat="false" ht="12.75" hidden="true" customHeight="false" outlineLevel="2" collapsed="false">
      <c r="A305" s="35"/>
      <c r="B305" s="11"/>
      <c r="C305" s="12"/>
      <c r="D305" s="14" t="s">
        <v>260</v>
      </c>
      <c r="E305" s="16" t="n">
        <f aca="false">G305+H305+I305</f>
        <v>2768.29</v>
      </c>
      <c r="F305" s="16"/>
      <c r="G305" s="16"/>
      <c r="H305" s="16" t="n">
        <v>2768.29</v>
      </c>
      <c r="I305" s="16"/>
    </row>
    <row r="306" customFormat="false" ht="12.75" hidden="true" customHeight="false" outlineLevel="2" collapsed="false">
      <c r="B306" s="33" t="n">
        <v>44214</v>
      </c>
      <c r="C306" s="34" t="s">
        <v>261</v>
      </c>
      <c r="D306" s="14" t="s">
        <v>260</v>
      </c>
      <c r="E306" s="16" t="n">
        <f aca="false">G306+H306+I306</f>
        <v>2768.29</v>
      </c>
      <c r="F306" s="16"/>
      <c r="G306" s="16"/>
      <c r="H306" s="16" t="n">
        <v>2768.29</v>
      </c>
      <c r="I306" s="16"/>
    </row>
    <row r="307" customFormat="false" ht="12.75" hidden="true" customHeight="false" outlineLevel="2" collapsed="false">
      <c r="B307" s="33"/>
      <c r="C307" s="34"/>
      <c r="D307" s="14" t="s">
        <v>260</v>
      </c>
      <c r="E307" s="16" t="n">
        <f aca="false">G307+H307+I307</f>
        <v>6887.21</v>
      </c>
      <c r="F307" s="16"/>
      <c r="G307" s="16"/>
      <c r="H307" s="16"/>
      <c r="I307" s="16" t="n">
        <v>6887.21</v>
      </c>
    </row>
    <row r="308" customFormat="false" ht="12.75" hidden="false" customHeight="false" outlineLevel="1" collapsed="true">
      <c r="B308" s="33" t="n">
        <v>44215</v>
      </c>
      <c r="C308" s="34" t="s">
        <v>262</v>
      </c>
      <c r="D308" s="14" t="s">
        <v>263</v>
      </c>
      <c r="E308" s="16" t="n">
        <f aca="false">SUBTOTAL(9,E304:E307)</f>
        <v>15184.87</v>
      </c>
      <c r="F308" s="16"/>
      <c r="G308" s="16" t="n">
        <f aca="false">SUBTOTAL(9,G304:G307)</f>
        <v>0</v>
      </c>
      <c r="H308" s="16" t="n">
        <f aca="false">SUBTOTAL(9,H304:H307)</f>
        <v>8297.66</v>
      </c>
      <c r="I308" s="16" t="n">
        <f aca="false">SUBTOTAL(9,I304:I307)</f>
        <v>6887.21</v>
      </c>
    </row>
    <row r="309" customFormat="false" ht="12.75" hidden="true" customHeight="false" outlineLevel="2" collapsed="false">
      <c r="B309" s="33"/>
      <c r="C309" s="34"/>
      <c r="D309" s="14" t="s">
        <v>264</v>
      </c>
      <c r="E309" s="16" t="n">
        <f aca="false">G309+H309+I309</f>
        <v>14986.34</v>
      </c>
      <c r="F309" s="16"/>
      <c r="G309" s="16"/>
      <c r="H309" s="16"/>
      <c r="I309" s="16" t="n">
        <v>14986.34</v>
      </c>
    </row>
    <row r="310" customFormat="false" ht="12.75" hidden="false" customHeight="false" outlineLevel="1" collapsed="true">
      <c r="B310" s="33" t="n">
        <v>44270</v>
      </c>
      <c r="C310" s="34" t="s">
        <v>265</v>
      </c>
      <c r="D310" s="14" t="s">
        <v>266</v>
      </c>
      <c r="E310" s="16" t="n">
        <f aca="false">SUBTOTAL(9,E309:E309)</f>
        <v>14986.34</v>
      </c>
      <c r="F310" s="16"/>
      <c r="G310" s="16" t="n">
        <f aca="false">SUBTOTAL(9,G309:G309)</f>
        <v>0</v>
      </c>
      <c r="H310" s="16" t="n">
        <f aca="false">SUBTOTAL(9,H309:H309)</f>
        <v>0</v>
      </c>
      <c r="I310" s="16" t="n">
        <f aca="false">SUBTOTAL(9,I309:I309)</f>
        <v>14986.34</v>
      </c>
    </row>
    <row r="311" customFormat="false" ht="12.75" hidden="true" customHeight="false" outlineLevel="2" collapsed="false">
      <c r="B311" s="33"/>
      <c r="C311" s="34"/>
      <c r="D311" s="14" t="s">
        <v>267</v>
      </c>
      <c r="E311" s="16" t="n">
        <f aca="false">G311+H311+I311</f>
        <v>1170.474</v>
      </c>
      <c r="F311" s="16" t="n">
        <v>1950.79</v>
      </c>
      <c r="G311" s="16" t="n">
        <f aca="false">F311*0.6</f>
        <v>1170.474</v>
      </c>
      <c r="H311" s="16"/>
      <c r="I311" s="16"/>
    </row>
    <row r="312" customFormat="false" ht="12.75" hidden="true" customHeight="false" outlineLevel="2" collapsed="false">
      <c r="B312" s="33" t="n">
        <v>44258</v>
      </c>
      <c r="C312" s="34" t="s">
        <v>268</v>
      </c>
      <c r="D312" s="14" t="s">
        <v>267</v>
      </c>
      <c r="E312" s="16" t="n">
        <f aca="false">G312+H312+I312</f>
        <v>134.16</v>
      </c>
      <c r="F312" s="16" t="n">
        <v>223.6</v>
      </c>
      <c r="G312" s="16" t="n">
        <f aca="false">F312*0.6</f>
        <v>134.16</v>
      </c>
      <c r="H312" s="16"/>
      <c r="I312" s="16"/>
    </row>
    <row r="313" customFormat="false" ht="12.75" hidden="true" customHeight="false" outlineLevel="2" collapsed="false">
      <c r="B313" s="33"/>
      <c r="C313" s="34"/>
      <c r="D313" s="14" t="s">
        <v>267</v>
      </c>
      <c r="E313" s="16" t="n">
        <f aca="false">G313+H313+I313</f>
        <v>2106.852</v>
      </c>
      <c r="F313" s="16" t="n">
        <v>3511.42</v>
      </c>
      <c r="G313" s="16" t="n">
        <f aca="false">F313*0.6</f>
        <v>2106.852</v>
      </c>
      <c r="H313" s="16"/>
      <c r="I313" s="16"/>
    </row>
    <row r="314" customFormat="false" ht="12.75" hidden="true" customHeight="false" outlineLevel="2" collapsed="false">
      <c r="B314" s="33" t="n">
        <v>44211</v>
      </c>
      <c r="C314" s="34" t="s">
        <v>269</v>
      </c>
      <c r="D314" s="14" t="s">
        <v>267</v>
      </c>
      <c r="E314" s="16" t="n">
        <f aca="false">G314+H314+I314</f>
        <v>1404.498</v>
      </c>
      <c r="F314" s="16" t="n">
        <v>2340.83</v>
      </c>
      <c r="G314" s="16" t="n">
        <f aca="false">F314*0.6</f>
        <v>1404.498</v>
      </c>
      <c r="H314" s="16"/>
      <c r="I314" s="16"/>
    </row>
    <row r="315" customFormat="false" ht="12.75" hidden="true" customHeight="false" outlineLevel="2" collapsed="false">
      <c r="B315" s="33"/>
      <c r="C315" s="34"/>
      <c r="D315" s="14" t="s">
        <v>267</v>
      </c>
      <c r="E315" s="16" t="n">
        <f aca="false">G315+H315+I315</f>
        <v>1404.498</v>
      </c>
      <c r="F315" s="16" t="n">
        <v>2340.83</v>
      </c>
      <c r="G315" s="16" t="n">
        <f aca="false">F315*0.6</f>
        <v>1404.498</v>
      </c>
      <c r="H315" s="16"/>
      <c r="I315" s="16"/>
    </row>
    <row r="316" customFormat="false" ht="12.75" hidden="true" customHeight="false" outlineLevel="2" collapsed="false">
      <c r="B316" s="33" t="n">
        <v>44251</v>
      </c>
      <c r="C316" s="34" t="s">
        <v>270</v>
      </c>
      <c r="D316" s="14" t="s">
        <v>267</v>
      </c>
      <c r="E316" s="16" t="n">
        <f aca="false">G316+H316+I316</f>
        <v>2253.76</v>
      </c>
      <c r="F316" s="16"/>
      <c r="G316" s="16"/>
      <c r="H316" s="16" t="n">
        <v>2253.76</v>
      </c>
      <c r="I316" s="16"/>
    </row>
    <row r="317" customFormat="false" ht="12.75" hidden="true" customHeight="false" outlineLevel="2" collapsed="false">
      <c r="B317" s="33"/>
      <c r="C317" s="34"/>
      <c r="D317" s="14" t="s">
        <v>267</v>
      </c>
      <c r="E317" s="16" t="n">
        <f aca="false">G317+H317+I317</f>
        <v>3000</v>
      </c>
      <c r="F317" s="16"/>
      <c r="G317" s="16"/>
      <c r="H317" s="16" t="n">
        <v>3000</v>
      </c>
      <c r="I317" s="16"/>
    </row>
    <row r="318" customFormat="false" ht="12.75" hidden="true" customHeight="false" outlineLevel="2" collapsed="false">
      <c r="B318" s="33" t="n">
        <v>44246</v>
      </c>
      <c r="C318" s="34" t="s">
        <v>271</v>
      </c>
      <c r="D318" s="14" t="s">
        <v>267</v>
      </c>
      <c r="E318" s="16" t="n">
        <f aca="false">G318+H318+I318</f>
        <v>3000</v>
      </c>
      <c r="F318" s="16"/>
      <c r="G318" s="16"/>
      <c r="H318" s="16" t="n">
        <v>3000</v>
      </c>
      <c r="I318" s="16"/>
    </row>
    <row r="319" customFormat="false" ht="12.75" hidden="false" customHeight="false" outlineLevel="1" collapsed="true">
      <c r="B319" s="33"/>
      <c r="C319" s="34"/>
      <c r="D319" s="14" t="s">
        <v>272</v>
      </c>
      <c r="E319" s="16" t="n">
        <f aca="false">SUBTOTAL(9,E311:E318)</f>
        <v>14474.242</v>
      </c>
      <c r="F319" s="16"/>
      <c r="G319" s="16" t="n">
        <f aca="false">SUBTOTAL(9,G311:G318)</f>
        <v>6220.482</v>
      </c>
      <c r="H319" s="16" t="n">
        <f aca="false">SUBTOTAL(9,H311:H318)</f>
        <v>8253.76</v>
      </c>
      <c r="I319" s="16" t="n">
        <f aca="false">SUBTOTAL(9,I311:I318)</f>
        <v>0</v>
      </c>
    </row>
    <row r="320" customFormat="false" ht="12.75" hidden="true" customHeight="false" outlineLevel="2" collapsed="false">
      <c r="A320" s="35" t="n">
        <v>44216</v>
      </c>
      <c r="B320" s="11" t="n">
        <v>110101</v>
      </c>
      <c r="C320" s="12" t="n">
        <v>36773558</v>
      </c>
      <c r="D320" s="14" t="s">
        <v>273</v>
      </c>
      <c r="E320" s="16" t="n">
        <f aca="false">G320+H320+I320</f>
        <v>1080</v>
      </c>
      <c r="F320" s="16" t="n">
        <v>1800</v>
      </c>
      <c r="G320" s="16" t="n">
        <f aca="false">F320*0.6</f>
        <v>1080</v>
      </c>
      <c r="H320" s="16"/>
      <c r="I320" s="16"/>
    </row>
    <row r="321" customFormat="false" ht="12.75" hidden="true" customHeight="false" outlineLevel="2" collapsed="false">
      <c r="A321" s="35" t="n">
        <v>44246</v>
      </c>
      <c r="B321" s="11" t="n">
        <v>110101</v>
      </c>
      <c r="C321" s="12" t="n">
        <v>36773558</v>
      </c>
      <c r="D321" s="14" t="s">
        <v>273</v>
      </c>
      <c r="E321" s="16" t="n">
        <f aca="false">G321+H321+I321</f>
        <v>2527.2</v>
      </c>
      <c r="F321" s="16" t="n">
        <v>4212</v>
      </c>
      <c r="G321" s="16" t="n">
        <f aca="false">F321*0.6</f>
        <v>2527.2</v>
      </c>
      <c r="H321" s="16"/>
      <c r="I321" s="16"/>
    </row>
    <row r="322" customFormat="false" ht="12.75" hidden="true" customHeight="false" outlineLevel="2" collapsed="false">
      <c r="A322" s="35" t="n">
        <v>44277</v>
      </c>
      <c r="B322" s="11" t="n">
        <v>110101</v>
      </c>
      <c r="C322" s="12" t="n">
        <v>36773558</v>
      </c>
      <c r="D322" s="14" t="s">
        <v>273</v>
      </c>
      <c r="E322" s="16" t="n">
        <f aca="false">G322+H322+I322</f>
        <v>2520</v>
      </c>
      <c r="F322" s="16" t="n">
        <v>4200</v>
      </c>
      <c r="G322" s="16" t="n">
        <f aca="false">F322*0.6</f>
        <v>2520</v>
      </c>
      <c r="H322" s="16"/>
      <c r="I322" s="16"/>
    </row>
    <row r="323" customFormat="false" ht="12.75" hidden="true" customHeight="false" outlineLevel="2" collapsed="false">
      <c r="A323" s="35"/>
      <c r="B323" s="11"/>
      <c r="C323" s="12"/>
      <c r="D323" s="14" t="s">
        <v>273</v>
      </c>
      <c r="E323" s="16" t="n">
        <f aca="false">G323+H323+I323</f>
        <v>2532</v>
      </c>
      <c r="F323" s="16" t="n">
        <v>4220</v>
      </c>
      <c r="G323" s="16" t="n">
        <f aca="false">F323*0.6</f>
        <v>2532</v>
      </c>
      <c r="H323" s="16"/>
      <c r="I323" s="16"/>
    </row>
    <row r="324" customFormat="false" ht="12.75" hidden="true" customHeight="false" outlineLevel="2" collapsed="false">
      <c r="A324" s="35" t="n">
        <v>44224</v>
      </c>
      <c r="B324" s="11" t="n">
        <v>110104</v>
      </c>
      <c r="C324" s="12" t="n">
        <v>40275269</v>
      </c>
      <c r="D324" s="14" t="s">
        <v>273</v>
      </c>
      <c r="E324" s="16" t="n">
        <f aca="false">G324+H324+I324</f>
        <v>2580</v>
      </c>
      <c r="F324" s="16" t="n">
        <v>4300</v>
      </c>
      <c r="G324" s="16" t="n">
        <f aca="false">F324*0.6</f>
        <v>2580</v>
      </c>
      <c r="H324" s="16"/>
      <c r="I324" s="16"/>
    </row>
    <row r="325" customFormat="false" ht="12.75" hidden="true" customHeight="false" outlineLevel="2" collapsed="false">
      <c r="B325" s="10" t="n">
        <v>44224</v>
      </c>
      <c r="C325" s="12" t="n">
        <v>40275269</v>
      </c>
      <c r="D325" s="14" t="s">
        <v>273</v>
      </c>
      <c r="E325" s="16" t="n">
        <f aca="false">G325+H325+I325</f>
        <v>2580</v>
      </c>
      <c r="F325" s="16" t="n">
        <v>4300</v>
      </c>
      <c r="G325" s="16" t="n">
        <f aca="false">F325*0.6</f>
        <v>2580</v>
      </c>
      <c r="H325" s="16"/>
      <c r="I325" s="16"/>
    </row>
    <row r="326" customFormat="false" ht="12.75" hidden="false" customHeight="false" outlineLevel="1" collapsed="true">
      <c r="B326" s="10" t="n">
        <v>44251</v>
      </c>
      <c r="C326" s="12" t="n">
        <v>40275269</v>
      </c>
      <c r="D326" s="14" t="s">
        <v>274</v>
      </c>
      <c r="E326" s="16" t="n">
        <f aca="false">SUBTOTAL(9,E320:E325)</f>
        <v>13819.2</v>
      </c>
      <c r="F326" s="16"/>
      <c r="G326" s="16" t="n">
        <f aca="false">SUBTOTAL(9,G320:G325)</f>
        <v>13819.2</v>
      </c>
      <c r="H326" s="16" t="n">
        <f aca="false">SUBTOTAL(9,H320:H325)</f>
        <v>0</v>
      </c>
      <c r="I326" s="16" t="n">
        <f aca="false">SUBTOTAL(9,I320:I325)</f>
        <v>0</v>
      </c>
    </row>
    <row r="327" customFormat="false" ht="12.75" hidden="true" customHeight="false" outlineLevel="2" collapsed="false">
      <c r="B327" s="10" t="n">
        <v>44277</v>
      </c>
      <c r="C327" s="12" t="n">
        <v>40275269</v>
      </c>
      <c r="D327" s="14" t="s">
        <v>275</v>
      </c>
      <c r="E327" s="16" t="n">
        <f aca="false">G327+H327+I327</f>
        <v>0.432</v>
      </c>
      <c r="F327" s="16" t="n">
        <v>0.72</v>
      </c>
      <c r="G327" s="16" t="n">
        <f aca="false">F327*0.6</f>
        <v>0.432</v>
      </c>
      <c r="H327" s="16"/>
      <c r="I327" s="16"/>
    </row>
    <row r="328" customFormat="false" ht="12.75" hidden="true" customHeight="false" outlineLevel="2" collapsed="false">
      <c r="B328" s="33" t="n">
        <v>44224</v>
      </c>
      <c r="C328" s="34" t="n">
        <v>40275269</v>
      </c>
      <c r="D328" s="14" t="s">
        <v>275</v>
      </c>
      <c r="E328" s="16" t="n">
        <f aca="false">G328+H328+I328</f>
        <v>648</v>
      </c>
      <c r="F328" s="16" t="n">
        <v>1080</v>
      </c>
      <c r="G328" s="16" t="n">
        <f aca="false">F328*0.6</f>
        <v>648</v>
      </c>
      <c r="H328" s="16"/>
      <c r="I328" s="16"/>
    </row>
    <row r="329" customFormat="false" ht="12.75" hidden="true" customHeight="false" outlineLevel="2" collapsed="false">
      <c r="B329" s="33"/>
      <c r="C329" s="34"/>
      <c r="D329" s="14" t="s">
        <v>275</v>
      </c>
      <c r="E329" s="16" t="n">
        <f aca="false">G329+H329+I329</f>
        <v>648</v>
      </c>
      <c r="F329" s="16" t="n">
        <v>1080</v>
      </c>
      <c r="G329" s="16" t="n">
        <f aca="false">F329*0.6</f>
        <v>648</v>
      </c>
      <c r="H329" s="16"/>
      <c r="I329" s="16"/>
    </row>
    <row r="330" customFormat="false" ht="12.75" hidden="true" customHeight="false" outlineLevel="2" collapsed="false">
      <c r="A330" s="35" t="n">
        <v>44211</v>
      </c>
      <c r="B330" s="11" t="n">
        <v>110101</v>
      </c>
      <c r="C330" s="12" t="s">
        <v>276</v>
      </c>
      <c r="D330" s="14" t="s">
        <v>275</v>
      </c>
      <c r="E330" s="16" t="n">
        <f aca="false">G330+H330+I330</f>
        <v>229.74</v>
      </c>
      <c r="F330" s="16" t="n">
        <v>382.9</v>
      </c>
      <c r="G330" s="16" t="n">
        <f aca="false">F330*0.6</f>
        <v>229.74</v>
      </c>
      <c r="H330" s="16"/>
      <c r="I330" s="16"/>
    </row>
    <row r="331" customFormat="false" ht="12.75" hidden="true" customHeight="false" outlineLevel="2" collapsed="false">
      <c r="A331" s="35" t="n">
        <v>44244</v>
      </c>
      <c r="B331" s="11" t="n">
        <v>110101</v>
      </c>
      <c r="C331" s="12" t="s">
        <v>276</v>
      </c>
      <c r="D331" s="14" t="s">
        <v>275</v>
      </c>
      <c r="E331" s="16" t="n">
        <f aca="false">G331+H331+I331</f>
        <v>9703.69</v>
      </c>
      <c r="F331" s="16"/>
      <c r="G331" s="16"/>
      <c r="H331" s="16"/>
      <c r="I331" s="16" t="n">
        <v>9703.69</v>
      </c>
    </row>
    <row r="332" customFormat="false" ht="12.75" hidden="false" customHeight="false" outlineLevel="1" collapsed="true">
      <c r="A332" s="35" t="n">
        <v>44272</v>
      </c>
      <c r="B332" s="11" t="n">
        <v>110101</v>
      </c>
      <c r="C332" s="12" t="s">
        <v>276</v>
      </c>
      <c r="D332" s="14" t="s">
        <v>277</v>
      </c>
      <c r="E332" s="16" t="n">
        <f aca="false">SUBTOTAL(9,E327:E331)</f>
        <v>11229.862</v>
      </c>
      <c r="F332" s="16"/>
      <c r="G332" s="16" t="n">
        <f aca="false">SUBTOTAL(9,G327:G331)</f>
        <v>1526.172</v>
      </c>
      <c r="H332" s="16" t="n">
        <f aca="false">SUBTOTAL(9,H327:H331)</f>
        <v>0</v>
      </c>
      <c r="I332" s="16" t="n">
        <f aca="false">SUBTOTAL(9,I327:I331)</f>
        <v>9703.69</v>
      </c>
    </row>
    <row r="333" customFormat="false" ht="12.75" hidden="true" customHeight="false" outlineLevel="2" collapsed="false">
      <c r="A333" s="35" t="n">
        <v>44277</v>
      </c>
      <c r="B333" s="11" t="n">
        <v>110104</v>
      </c>
      <c r="C333" s="12" t="s">
        <v>276</v>
      </c>
      <c r="D333" s="14" t="s">
        <v>278</v>
      </c>
      <c r="E333" s="16" t="n">
        <f aca="false">G333+H333+I333</f>
        <v>3</v>
      </c>
      <c r="F333" s="16" t="n">
        <v>5</v>
      </c>
      <c r="G333" s="16" t="n">
        <f aca="false">F333*0.6</f>
        <v>3</v>
      </c>
      <c r="H333" s="16"/>
      <c r="I333" s="16"/>
    </row>
    <row r="334" customFormat="false" ht="12.75" hidden="true" customHeight="false" outlineLevel="2" collapsed="false">
      <c r="B334" s="33" t="n">
        <v>44211</v>
      </c>
      <c r="C334" s="34" t="s">
        <v>276</v>
      </c>
      <c r="D334" s="14" t="s">
        <v>278</v>
      </c>
      <c r="E334" s="16" t="n">
        <f aca="false">G334+H334+I334</f>
        <v>3432</v>
      </c>
      <c r="F334" s="16"/>
      <c r="G334" s="16"/>
      <c r="H334" s="16" t="n">
        <v>3432</v>
      </c>
      <c r="I334" s="16"/>
    </row>
    <row r="335" customFormat="false" ht="12.75" hidden="true" customHeight="false" outlineLevel="2" collapsed="false">
      <c r="B335" s="33"/>
      <c r="C335" s="34"/>
      <c r="D335" s="14" t="s">
        <v>278</v>
      </c>
      <c r="E335" s="16" t="n">
        <f aca="false">G335+H335+I335</f>
        <v>3432</v>
      </c>
      <c r="F335" s="16"/>
      <c r="G335" s="16"/>
      <c r="H335" s="16" t="n">
        <v>3432</v>
      </c>
      <c r="I335" s="16"/>
    </row>
    <row r="336" customFormat="false" ht="12.75" hidden="true" customHeight="false" outlineLevel="2" collapsed="false">
      <c r="B336" s="10" t="n">
        <v>44224</v>
      </c>
      <c r="C336" s="12" t="n">
        <v>39979577</v>
      </c>
      <c r="D336" s="14" t="s">
        <v>278</v>
      </c>
      <c r="E336" s="16" t="n">
        <f aca="false">G336+H336+I336</f>
        <v>3432</v>
      </c>
      <c r="F336" s="16"/>
      <c r="G336" s="16"/>
      <c r="H336" s="16" t="n">
        <v>3432</v>
      </c>
      <c r="I336" s="16"/>
    </row>
    <row r="337" customFormat="false" ht="12.75" hidden="false" customHeight="false" outlineLevel="1" collapsed="true">
      <c r="B337" s="10" t="n">
        <v>44252</v>
      </c>
      <c r="C337" s="12" t="n">
        <v>39979577</v>
      </c>
      <c r="D337" s="14" t="s">
        <v>279</v>
      </c>
      <c r="E337" s="16" t="n">
        <f aca="false">SUBTOTAL(9,E333:E336)</f>
        <v>10299</v>
      </c>
      <c r="F337" s="16"/>
      <c r="G337" s="16" t="n">
        <f aca="false">SUBTOTAL(9,G333:G336)</f>
        <v>3</v>
      </c>
      <c r="H337" s="16" t="n">
        <f aca="false">SUBTOTAL(9,H333:H336)</f>
        <v>10296</v>
      </c>
      <c r="I337" s="16" t="n">
        <f aca="false">SUBTOTAL(9,I333:I336)</f>
        <v>0</v>
      </c>
    </row>
    <row r="338" customFormat="false" ht="12.75" hidden="true" customHeight="false" outlineLevel="2" collapsed="false">
      <c r="B338" s="10" t="n">
        <v>44280</v>
      </c>
      <c r="C338" s="12" t="n">
        <v>39979577</v>
      </c>
      <c r="D338" s="14" t="s">
        <v>280</v>
      </c>
      <c r="E338" s="16" t="n">
        <f aca="false">G338+H338+I338</f>
        <v>1321</v>
      </c>
      <c r="F338" s="16"/>
      <c r="G338" s="16"/>
      <c r="H338" s="16" t="n">
        <v>1321</v>
      </c>
      <c r="I338" s="16"/>
    </row>
    <row r="339" customFormat="false" ht="12.75" hidden="true" customHeight="false" outlineLevel="2" collapsed="false">
      <c r="B339" s="33" t="n">
        <v>44224</v>
      </c>
      <c r="C339" s="34" t="n">
        <v>39979577</v>
      </c>
      <c r="D339" s="14" t="s">
        <v>280</v>
      </c>
      <c r="E339" s="16" t="n">
        <f aca="false">G339+H339+I339</f>
        <v>1321</v>
      </c>
      <c r="F339" s="16"/>
      <c r="G339" s="16"/>
      <c r="H339" s="16" t="n">
        <v>1321</v>
      </c>
      <c r="I339" s="16"/>
    </row>
    <row r="340" customFormat="false" ht="12.75" hidden="true" customHeight="false" outlineLevel="2" collapsed="false">
      <c r="B340" s="33"/>
      <c r="C340" s="34"/>
      <c r="D340" s="14" t="s">
        <v>280</v>
      </c>
      <c r="E340" s="16" t="n">
        <f aca="false">G340+H340+I340</f>
        <v>6396</v>
      </c>
      <c r="F340" s="16"/>
      <c r="G340" s="16"/>
      <c r="H340" s="16"/>
      <c r="I340" s="16" t="n">
        <v>6396</v>
      </c>
    </row>
    <row r="341" customFormat="false" ht="12.75" hidden="false" customHeight="false" outlineLevel="1" collapsed="true">
      <c r="B341" s="33" t="n">
        <v>44270</v>
      </c>
      <c r="C341" s="34" t="s">
        <v>281</v>
      </c>
      <c r="D341" s="14" t="s">
        <v>282</v>
      </c>
      <c r="E341" s="16" t="n">
        <f aca="false">SUBTOTAL(9,E338:E340)</f>
        <v>9038</v>
      </c>
      <c r="F341" s="16"/>
      <c r="G341" s="16" t="n">
        <f aca="false">SUBTOTAL(9,G338:G340)</f>
        <v>0</v>
      </c>
      <c r="H341" s="16" t="n">
        <f aca="false">SUBTOTAL(9,H338:H340)</f>
        <v>2642</v>
      </c>
      <c r="I341" s="16" t="n">
        <f aca="false">SUBTOTAL(9,I338:I340)</f>
        <v>6396</v>
      </c>
    </row>
    <row r="342" customFormat="false" ht="12.75" hidden="true" customHeight="false" outlineLevel="2" collapsed="false">
      <c r="B342" s="33"/>
      <c r="C342" s="34"/>
      <c r="D342" s="14" t="s">
        <v>283</v>
      </c>
      <c r="E342" s="16" t="n">
        <f aca="false">G342+H342+I342</f>
        <v>1056</v>
      </c>
      <c r="F342" s="16" t="n">
        <v>1760</v>
      </c>
      <c r="G342" s="16" t="n">
        <f aca="false">F342*0.6</f>
        <v>1056</v>
      </c>
      <c r="H342" s="16"/>
      <c r="I342" s="16"/>
    </row>
    <row r="343" customFormat="false" ht="12.75" hidden="true" customHeight="false" outlineLevel="2" collapsed="false">
      <c r="A343" s="35" t="n">
        <v>44209</v>
      </c>
      <c r="B343" s="11" t="n">
        <v>110101</v>
      </c>
      <c r="C343" s="12" t="s">
        <v>284</v>
      </c>
      <c r="D343" s="14" t="s">
        <v>283</v>
      </c>
      <c r="E343" s="16" t="n">
        <f aca="false">G343+H343+I343</f>
        <v>7898.62</v>
      </c>
      <c r="F343" s="16"/>
      <c r="G343" s="16"/>
      <c r="H343" s="16"/>
      <c r="I343" s="16" t="n">
        <v>7898.62</v>
      </c>
    </row>
    <row r="344" customFormat="false" ht="12.75" hidden="false" customHeight="false" outlineLevel="1" collapsed="true">
      <c r="A344" s="35" t="n">
        <v>44218</v>
      </c>
      <c r="B344" s="11" t="n">
        <v>110101</v>
      </c>
      <c r="C344" s="12" t="s">
        <v>284</v>
      </c>
      <c r="D344" s="14" t="s">
        <v>285</v>
      </c>
      <c r="E344" s="16" t="n">
        <f aca="false">SUBTOTAL(9,E342:E343)</f>
        <v>8954.62</v>
      </c>
      <c r="F344" s="16"/>
      <c r="G344" s="16" t="n">
        <f aca="false">SUBTOTAL(9,G342:G343)</f>
        <v>1056</v>
      </c>
      <c r="H344" s="16" t="n">
        <f aca="false">SUBTOTAL(9,H342:H343)</f>
        <v>0</v>
      </c>
      <c r="I344" s="16" t="n">
        <f aca="false">SUBTOTAL(9,I342:I343)</f>
        <v>7898.62</v>
      </c>
    </row>
    <row r="345" customFormat="false" ht="12.75" hidden="true" customHeight="false" outlineLevel="2" collapsed="false">
      <c r="A345" s="35" t="n">
        <v>44232</v>
      </c>
      <c r="B345" s="11" t="n">
        <v>110101</v>
      </c>
      <c r="C345" s="12" t="s">
        <v>284</v>
      </c>
      <c r="D345" s="14" t="s">
        <v>286</v>
      </c>
      <c r="E345" s="16" t="n">
        <f aca="false">G345+H345+I345</f>
        <v>8306</v>
      </c>
      <c r="F345" s="16"/>
      <c r="G345" s="16"/>
      <c r="H345" s="16"/>
      <c r="I345" s="16" t="n">
        <v>8306</v>
      </c>
    </row>
    <row r="346" customFormat="false" ht="12.75" hidden="false" customHeight="false" outlineLevel="1" collapsed="true">
      <c r="A346" s="35" t="n">
        <v>44250</v>
      </c>
      <c r="B346" s="11" t="n">
        <v>110101</v>
      </c>
      <c r="C346" s="12" t="s">
        <v>284</v>
      </c>
      <c r="D346" s="14" t="s">
        <v>287</v>
      </c>
      <c r="E346" s="16" t="n">
        <f aca="false">SUBTOTAL(9,E345:E345)</f>
        <v>8306</v>
      </c>
      <c r="F346" s="16"/>
      <c r="G346" s="16" t="n">
        <f aca="false">SUBTOTAL(9,G345:G345)</f>
        <v>0</v>
      </c>
      <c r="H346" s="16" t="n">
        <f aca="false">SUBTOTAL(9,H345:H345)</f>
        <v>0</v>
      </c>
      <c r="I346" s="16" t="n">
        <f aca="false">SUBTOTAL(9,I345:I345)</f>
        <v>8306</v>
      </c>
    </row>
    <row r="347" customFormat="false" ht="12.75" hidden="true" customHeight="false" outlineLevel="2" collapsed="false">
      <c r="A347" s="35" t="n">
        <v>44260</v>
      </c>
      <c r="B347" s="11" t="n">
        <v>110101</v>
      </c>
      <c r="C347" s="12" t="s">
        <v>284</v>
      </c>
      <c r="D347" s="14" t="s">
        <v>288</v>
      </c>
      <c r="E347" s="16" t="n">
        <f aca="false">G347+H347+I347</f>
        <v>1992.894</v>
      </c>
      <c r="F347" s="16" t="n">
        <v>3321.49</v>
      </c>
      <c r="G347" s="16" t="n">
        <f aca="false">F347*0.6</f>
        <v>1992.894</v>
      </c>
      <c r="H347" s="16"/>
      <c r="I347" s="16"/>
    </row>
    <row r="348" customFormat="false" ht="12.75" hidden="true" customHeight="false" outlineLevel="2" collapsed="false">
      <c r="A348" s="35" t="n">
        <v>44277</v>
      </c>
      <c r="B348" s="11" t="n">
        <v>110101</v>
      </c>
      <c r="C348" s="12" t="s">
        <v>284</v>
      </c>
      <c r="D348" s="14" t="s">
        <v>288</v>
      </c>
      <c r="E348" s="16" t="n">
        <f aca="false">G348+H348+I348</f>
        <v>1481.22</v>
      </c>
      <c r="F348" s="16" t="n">
        <v>2468.7</v>
      </c>
      <c r="G348" s="16" t="n">
        <f aca="false">F348*0.6</f>
        <v>1481.22</v>
      </c>
      <c r="H348" s="16"/>
      <c r="I348" s="16"/>
    </row>
    <row r="349" customFormat="false" ht="12.75" hidden="true" customHeight="false" outlineLevel="2" collapsed="false">
      <c r="B349" s="10" t="n">
        <v>44224</v>
      </c>
      <c r="C349" s="12" t="s">
        <v>284</v>
      </c>
      <c r="D349" s="14" t="s">
        <v>288</v>
      </c>
      <c r="E349" s="16" t="n">
        <f aca="false">G349+H349+I349</f>
        <v>1965.6</v>
      </c>
      <c r="F349" s="16" t="n">
        <v>3276</v>
      </c>
      <c r="G349" s="16" t="n">
        <f aca="false">F349*0.6</f>
        <v>1965.6</v>
      </c>
      <c r="H349" s="16"/>
      <c r="I349" s="16"/>
    </row>
    <row r="350" customFormat="false" ht="12.75" hidden="true" customHeight="false" outlineLevel="2" collapsed="false">
      <c r="B350" s="10" t="n">
        <v>44252</v>
      </c>
      <c r="C350" s="12" t="s">
        <v>284</v>
      </c>
      <c r="D350" s="14" t="s">
        <v>288</v>
      </c>
      <c r="E350" s="16" t="n">
        <f aca="false">G350+H350+I350</f>
        <v>965.19</v>
      </c>
      <c r="F350" s="16"/>
      <c r="G350" s="16"/>
      <c r="H350" s="16" t="n">
        <v>965.19</v>
      </c>
      <c r="I350" s="16"/>
    </row>
    <row r="351" customFormat="false" ht="12.75" hidden="true" customHeight="false" outlineLevel="2" collapsed="false">
      <c r="B351" s="10" t="n">
        <v>44274</v>
      </c>
      <c r="C351" s="12" t="s">
        <v>284</v>
      </c>
      <c r="D351" s="14" t="s">
        <v>288</v>
      </c>
      <c r="E351" s="16" t="n">
        <f aca="false">G351+H351+I351</f>
        <v>233.04</v>
      </c>
      <c r="F351" s="16"/>
      <c r="G351" s="16"/>
      <c r="H351" s="16" t="n">
        <v>233.04</v>
      </c>
      <c r="I351" s="16"/>
    </row>
    <row r="352" customFormat="false" ht="12.75" hidden="true" customHeight="false" outlineLevel="2" collapsed="false">
      <c r="B352" s="33" t="n">
        <v>44224</v>
      </c>
      <c r="C352" s="34" t="s">
        <v>284</v>
      </c>
      <c r="D352" s="14" t="s">
        <v>288</v>
      </c>
      <c r="E352" s="16" t="n">
        <f aca="false">G352+H352+I352</f>
        <v>233.04</v>
      </c>
      <c r="F352" s="16"/>
      <c r="G352" s="16"/>
      <c r="H352" s="16" t="n">
        <v>233.04</v>
      </c>
      <c r="I352" s="16"/>
    </row>
    <row r="353" customFormat="false" ht="12.75" hidden="false" customHeight="false" outlineLevel="1" collapsed="true">
      <c r="B353" s="33" t="n">
        <v>44252</v>
      </c>
      <c r="C353" s="34" t="s">
        <v>284</v>
      </c>
      <c r="D353" s="14" t="s">
        <v>289</v>
      </c>
      <c r="E353" s="16" t="n">
        <f aca="false">SUBTOTAL(9,E347:E352)</f>
        <v>6870.984</v>
      </c>
      <c r="F353" s="16"/>
      <c r="G353" s="16" t="n">
        <f aca="false">SUBTOTAL(9,G347:G352)</f>
        <v>5439.714</v>
      </c>
      <c r="H353" s="16" t="n">
        <f aca="false">SUBTOTAL(9,H347:H352)</f>
        <v>1431.27</v>
      </c>
      <c r="I353" s="16" t="n">
        <f aca="false">SUBTOTAL(9,I347:I352)</f>
        <v>0</v>
      </c>
    </row>
    <row r="354" customFormat="false" ht="12.75" hidden="true" customHeight="false" outlineLevel="2" collapsed="false">
      <c r="B354" s="33" t="n">
        <v>44274</v>
      </c>
      <c r="C354" s="34" t="s">
        <v>284</v>
      </c>
      <c r="D354" s="14" t="s">
        <v>290</v>
      </c>
      <c r="E354" s="16" t="n">
        <f aca="false">G354+H354+I354</f>
        <v>6264.9</v>
      </c>
      <c r="F354" s="16"/>
      <c r="G354" s="16"/>
      <c r="H354" s="16"/>
      <c r="I354" s="16" t="n">
        <v>6264.9</v>
      </c>
    </row>
    <row r="355" customFormat="false" ht="12.75" hidden="false" customHeight="false" outlineLevel="1" collapsed="true">
      <c r="B355" s="33"/>
      <c r="C355" s="34"/>
      <c r="D355" s="14" t="s">
        <v>291</v>
      </c>
      <c r="E355" s="16" t="n">
        <f aca="false">SUBTOTAL(9,E354:E354)</f>
        <v>6264.9</v>
      </c>
      <c r="F355" s="16"/>
      <c r="G355" s="16" t="n">
        <f aca="false">SUBTOTAL(9,G354:G354)</f>
        <v>0</v>
      </c>
      <c r="H355" s="16" t="n">
        <f aca="false">SUBTOTAL(9,H354:H354)</f>
        <v>0</v>
      </c>
      <c r="I355" s="16" t="n">
        <f aca="false">SUBTOTAL(9,I354:I354)</f>
        <v>6264.9</v>
      </c>
    </row>
    <row r="356" customFormat="false" ht="12.75" hidden="true" customHeight="false" outlineLevel="2" collapsed="false">
      <c r="A356" s="35" t="n">
        <v>44207</v>
      </c>
      <c r="B356" s="11" t="n">
        <v>110101</v>
      </c>
      <c r="C356" s="12" t="s">
        <v>292</v>
      </c>
      <c r="D356" s="14" t="s">
        <v>293</v>
      </c>
      <c r="E356" s="16" t="n">
        <f aca="false">G356+H356+I356</f>
        <v>1620</v>
      </c>
      <c r="F356" s="16" t="n">
        <v>2700</v>
      </c>
      <c r="G356" s="16" t="n">
        <f aca="false">F356*0.6</f>
        <v>1620</v>
      </c>
      <c r="H356" s="16"/>
      <c r="I356" s="16"/>
    </row>
    <row r="357" customFormat="false" ht="12.75" hidden="true" customHeight="false" outlineLevel="2" collapsed="false">
      <c r="A357" s="35" t="n">
        <v>44216</v>
      </c>
      <c r="B357" s="11" t="n">
        <v>110101</v>
      </c>
      <c r="C357" s="12" t="s">
        <v>292</v>
      </c>
      <c r="D357" s="14" t="s">
        <v>293</v>
      </c>
      <c r="E357" s="16" t="n">
        <f aca="false">G357+H357+I357</f>
        <v>1944</v>
      </c>
      <c r="F357" s="16" t="n">
        <v>3240</v>
      </c>
      <c r="G357" s="16" t="n">
        <f aca="false">F357*0.6</f>
        <v>1944</v>
      </c>
      <c r="H357" s="16"/>
      <c r="I357" s="16"/>
    </row>
    <row r="358" customFormat="false" ht="12.75" hidden="true" customHeight="false" outlineLevel="2" collapsed="false">
      <c r="A358" s="35" t="n">
        <v>44231</v>
      </c>
      <c r="B358" s="11" t="n">
        <v>110101</v>
      </c>
      <c r="C358" s="12" t="s">
        <v>292</v>
      </c>
      <c r="D358" s="14" t="s">
        <v>293</v>
      </c>
      <c r="E358" s="16" t="n">
        <f aca="false">G358+H358+I358</f>
        <v>1944</v>
      </c>
      <c r="F358" s="16" t="n">
        <v>3240</v>
      </c>
      <c r="G358" s="16" t="n">
        <f aca="false">F358*0.6</f>
        <v>1944</v>
      </c>
      <c r="H358" s="16"/>
      <c r="I358" s="16"/>
    </row>
    <row r="359" customFormat="false" ht="12.75" hidden="true" customHeight="false" outlineLevel="2" collapsed="false">
      <c r="A359" s="35" t="n">
        <v>44245</v>
      </c>
      <c r="B359" s="11" t="n">
        <v>110101</v>
      </c>
      <c r="C359" s="12" t="s">
        <v>292</v>
      </c>
      <c r="D359" s="14" t="s">
        <v>293</v>
      </c>
      <c r="E359" s="16" t="n">
        <f aca="false">G359+H359+I359</f>
        <v>475.7</v>
      </c>
      <c r="F359" s="16"/>
      <c r="G359" s="16"/>
      <c r="H359" s="16" t="n">
        <v>475.7</v>
      </c>
      <c r="I359" s="16"/>
    </row>
    <row r="360" customFormat="false" ht="12.75" hidden="false" customHeight="false" outlineLevel="1" collapsed="true">
      <c r="A360" s="35" t="n">
        <v>44260</v>
      </c>
      <c r="B360" s="11" t="n">
        <v>110101</v>
      </c>
      <c r="C360" s="12" t="s">
        <v>292</v>
      </c>
      <c r="D360" s="14" t="s">
        <v>294</v>
      </c>
      <c r="E360" s="16" t="n">
        <f aca="false">SUBTOTAL(9,E356:E359)</f>
        <v>5983.7</v>
      </c>
      <c r="F360" s="16"/>
      <c r="G360" s="16" t="n">
        <f aca="false">SUBTOTAL(9,G356:G359)</f>
        <v>5508</v>
      </c>
      <c r="H360" s="16" t="n">
        <f aca="false">SUBTOTAL(9,H356:H359)</f>
        <v>475.7</v>
      </c>
      <c r="I360" s="16" t="n">
        <f aca="false">SUBTOTAL(9,I356:I359)</f>
        <v>0</v>
      </c>
    </row>
    <row r="361" customFormat="false" ht="12.75" hidden="true" customHeight="false" outlineLevel="2" collapsed="false">
      <c r="A361" s="35" t="n">
        <v>44273</v>
      </c>
      <c r="B361" s="11" t="n">
        <v>110101</v>
      </c>
      <c r="C361" s="12" t="s">
        <v>292</v>
      </c>
      <c r="D361" s="14" t="s">
        <v>295</v>
      </c>
      <c r="E361" s="16" t="n">
        <f aca="false">G361+H361+I361</f>
        <v>1991.5</v>
      </c>
      <c r="F361" s="16"/>
      <c r="G361" s="16"/>
      <c r="H361" s="16" t="n">
        <v>1991.5</v>
      </c>
      <c r="I361" s="16"/>
    </row>
    <row r="362" customFormat="false" ht="12.75" hidden="true" customHeight="false" outlineLevel="2" collapsed="false">
      <c r="A362" s="35"/>
      <c r="B362" s="11"/>
      <c r="C362" s="12"/>
      <c r="D362" s="14" t="s">
        <v>295</v>
      </c>
      <c r="E362" s="16" t="n">
        <f aca="false">G362+H362+I362</f>
        <v>1991.5</v>
      </c>
      <c r="F362" s="16"/>
      <c r="G362" s="16"/>
      <c r="H362" s="16" t="n">
        <v>1991.5</v>
      </c>
      <c r="I362" s="16"/>
    </row>
    <row r="363" customFormat="false" ht="12.75" hidden="true" customHeight="false" outlineLevel="2" collapsed="false">
      <c r="A363" s="35" t="n">
        <v>44230</v>
      </c>
      <c r="B363" s="11" t="n">
        <v>110101</v>
      </c>
      <c r="C363" s="12" t="s">
        <v>296</v>
      </c>
      <c r="D363" s="14" t="s">
        <v>295</v>
      </c>
      <c r="E363" s="16" t="n">
        <f aca="false">G363+H363+I363</f>
        <v>1991.5</v>
      </c>
      <c r="F363" s="16"/>
      <c r="G363" s="16"/>
      <c r="H363" s="16" t="n">
        <v>1991.5</v>
      </c>
      <c r="I363" s="16"/>
    </row>
    <row r="364" customFormat="false" ht="12.75" hidden="false" customHeight="false" outlineLevel="1" collapsed="true">
      <c r="A364" s="35" t="n">
        <v>44230</v>
      </c>
      <c r="B364" s="11" t="n">
        <v>110104</v>
      </c>
      <c r="C364" s="12" t="s">
        <v>296</v>
      </c>
      <c r="D364" s="14" t="s">
        <v>297</v>
      </c>
      <c r="E364" s="16" t="n">
        <f aca="false">SUBTOTAL(9,E361:E363)</f>
        <v>5974.5</v>
      </c>
      <c r="F364" s="16"/>
      <c r="G364" s="16" t="n">
        <f aca="false">SUBTOTAL(9,G361:G363)</f>
        <v>0</v>
      </c>
      <c r="H364" s="16" t="n">
        <f aca="false">SUBTOTAL(9,H361:H363)</f>
        <v>5974.5</v>
      </c>
      <c r="I364" s="16" t="n">
        <f aca="false">SUBTOTAL(9,I361:I363)</f>
        <v>0</v>
      </c>
    </row>
    <row r="365" customFormat="false" ht="12.75" hidden="true" customHeight="false" outlineLevel="2" collapsed="false">
      <c r="A365" s="35" t="n">
        <v>44256</v>
      </c>
      <c r="B365" s="11" t="n">
        <v>110104</v>
      </c>
      <c r="C365" s="12" t="s">
        <v>296</v>
      </c>
      <c r="D365" s="14" t="s">
        <v>298</v>
      </c>
      <c r="E365" s="16" t="n">
        <f aca="false">G365+H365+I365</f>
        <v>1620</v>
      </c>
      <c r="F365" s="16" t="n">
        <v>2700</v>
      </c>
      <c r="G365" s="16" t="n">
        <f aca="false">F365*0.6</f>
        <v>1620</v>
      </c>
      <c r="H365" s="16"/>
      <c r="I365" s="16"/>
    </row>
    <row r="366" customFormat="false" ht="12.75" hidden="true" customHeight="false" outlineLevel="2" collapsed="false">
      <c r="A366" s="35" t="n">
        <v>44270</v>
      </c>
      <c r="B366" s="11" t="n">
        <v>110101</v>
      </c>
      <c r="C366" s="12" t="s">
        <v>296</v>
      </c>
      <c r="D366" s="14" t="s">
        <v>298</v>
      </c>
      <c r="E366" s="16" t="n">
        <f aca="false">G366+H366+I366</f>
        <v>1944</v>
      </c>
      <c r="F366" s="16" t="n">
        <v>3240</v>
      </c>
      <c r="G366" s="16" t="n">
        <f aca="false">F366*0.6</f>
        <v>1944</v>
      </c>
      <c r="H366" s="16"/>
      <c r="I366" s="16"/>
    </row>
    <row r="367" customFormat="false" ht="12.75" hidden="true" customHeight="false" outlineLevel="2" collapsed="false">
      <c r="A367" s="35" t="n">
        <v>44286</v>
      </c>
      <c r="B367" s="11" t="n">
        <v>110104</v>
      </c>
      <c r="C367" s="12" t="s">
        <v>296</v>
      </c>
      <c r="D367" s="14" t="s">
        <v>298</v>
      </c>
      <c r="E367" s="16" t="n">
        <f aca="false">G367+H367+I367</f>
        <v>1944</v>
      </c>
      <c r="F367" s="16" t="n">
        <v>3240</v>
      </c>
      <c r="G367" s="16" t="n">
        <f aca="false">F367*0.6</f>
        <v>1944</v>
      </c>
      <c r="H367" s="16"/>
      <c r="I367" s="16"/>
    </row>
    <row r="368" customFormat="false" ht="12.75" hidden="false" customHeight="false" outlineLevel="1" collapsed="true">
      <c r="B368" s="10" t="n">
        <v>44250</v>
      </c>
      <c r="C368" s="12" t="s">
        <v>296</v>
      </c>
      <c r="D368" s="14" t="s">
        <v>299</v>
      </c>
      <c r="E368" s="16" t="n">
        <f aca="false">SUBTOTAL(9,E365:E367)</f>
        <v>5508</v>
      </c>
      <c r="F368" s="16"/>
      <c r="G368" s="16" t="n">
        <f aca="false">SUBTOTAL(9,G365:G367)</f>
        <v>5508</v>
      </c>
      <c r="H368" s="16" t="n">
        <f aca="false">SUBTOTAL(9,H365:H367)</f>
        <v>0</v>
      </c>
      <c r="I368" s="16" t="n">
        <f aca="false">SUBTOTAL(9,I365:I367)</f>
        <v>0</v>
      </c>
    </row>
    <row r="369" customFormat="false" ht="12.75" hidden="true" customHeight="false" outlineLevel="2" collapsed="false">
      <c r="B369" s="10" t="n">
        <v>44279</v>
      </c>
      <c r="C369" s="12" t="s">
        <v>296</v>
      </c>
      <c r="D369" s="14" t="s">
        <v>300</v>
      </c>
      <c r="E369" s="16" t="n">
        <f aca="false">G369+H369+I369</f>
        <v>2885.56</v>
      </c>
      <c r="F369" s="16"/>
      <c r="G369" s="16"/>
      <c r="H369" s="16"/>
      <c r="I369" s="16" t="n">
        <v>2885.56</v>
      </c>
    </row>
    <row r="370" customFormat="false" ht="12.75" hidden="true" customHeight="false" outlineLevel="2" collapsed="false">
      <c r="B370" s="33" t="n">
        <v>44250</v>
      </c>
      <c r="C370" s="34" t="s">
        <v>296</v>
      </c>
      <c r="D370" s="14" t="s">
        <v>300</v>
      </c>
      <c r="E370" s="16" t="n">
        <f aca="false">G370+H370+I370</f>
        <v>961.87</v>
      </c>
      <c r="F370" s="16"/>
      <c r="G370" s="16"/>
      <c r="H370" s="16"/>
      <c r="I370" s="16" t="n">
        <v>961.87</v>
      </c>
    </row>
    <row r="371" customFormat="false" ht="12.75" hidden="true" customHeight="false" outlineLevel="2" collapsed="false">
      <c r="B371" s="33"/>
      <c r="C371" s="34"/>
      <c r="D371" s="14" t="s">
        <v>300</v>
      </c>
      <c r="E371" s="16" t="n">
        <f aca="false">G371+H371+I371</f>
        <v>961.87</v>
      </c>
      <c r="F371" s="16"/>
      <c r="G371" s="16"/>
      <c r="H371" s="16"/>
      <c r="I371" s="16" t="n">
        <v>961.87</v>
      </c>
    </row>
    <row r="372" customFormat="false" ht="12.75" hidden="false" customHeight="false" outlineLevel="1" collapsed="true">
      <c r="A372" s="35" t="n">
        <v>44201</v>
      </c>
      <c r="B372" s="11" t="n">
        <v>110101</v>
      </c>
      <c r="C372" s="12" t="s">
        <v>301</v>
      </c>
      <c r="D372" s="14" t="s">
        <v>302</v>
      </c>
      <c r="E372" s="16" t="n">
        <f aca="false">SUBTOTAL(9,E369:E371)</f>
        <v>4809.3</v>
      </c>
      <c r="F372" s="16"/>
      <c r="G372" s="16" t="n">
        <f aca="false">SUBTOTAL(9,G369:G371)</f>
        <v>0</v>
      </c>
      <c r="H372" s="16" t="n">
        <f aca="false">SUBTOTAL(9,H369:H371)</f>
        <v>0</v>
      </c>
      <c r="I372" s="16" t="n">
        <f aca="false">SUBTOTAL(9,I369:I371)</f>
        <v>4809.3</v>
      </c>
    </row>
    <row r="373" customFormat="false" ht="12.75" hidden="true" customHeight="false" outlineLevel="2" collapsed="false">
      <c r="A373" s="35" t="n">
        <v>44214</v>
      </c>
      <c r="B373" s="11" t="n">
        <v>110101</v>
      </c>
      <c r="C373" s="12" t="s">
        <v>301</v>
      </c>
      <c r="D373" s="14" t="s">
        <v>303</v>
      </c>
      <c r="E373" s="16" t="n">
        <f aca="false">G373+H373+I373</f>
        <v>324</v>
      </c>
      <c r="F373" s="16" t="n">
        <v>540</v>
      </c>
      <c r="G373" s="16" t="n">
        <f aca="false">F373*0.6</f>
        <v>324</v>
      </c>
      <c r="H373" s="16"/>
      <c r="I373" s="16"/>
    </row>
    <row r="374" customFormat="false" ht="12.75" hidden="true" customHeight="false" outlineLevel="2" collapsed="false">
      <c r="A374" s="35" t="n">
        <v>44230</v>
      </c>
      <c r="B374" s="11" t="n">
        <v>110101</v>
      </c>
      <c r="C374" s="12" t="s">
        <v>301</v>
      </c>
      <c r="D374" s="14" t="s">
        <v>303</v>
      </c>
      <c r="E374" s="16" t="n">
        <f aca="false">G374+H374+I374</f>
        <v>972</v>
      </c>
      <c r="F374" s="16" t="n">
        <v>1620</v>
      </c>
      <c r="G374" s="16" t="n">
        <f aca="false">F374*0.6</f>
        <v>972</v>
      </c>
      <c r="H374" s="16"/>
      <c r="I374" s="16"/>
    </row>
    <row r="375" customFormat="false" ht="12.75" hidden="true" customHeight="false" outlineLevel="2" collapsed="false">
      <c r="A375" s="35" t="n">
        <v>44246</v>
      </c>
      <c r="B375" s="11" t="n">
        <v>110101</v>
      </c>
      <c r="C375" s="12" t="s">
        <v>301</v>
      </c>
      <c r="D375" s="14" t="s">
        <v>303</v>
      </c>
      <c r="E375" s="16" t="n">
        <f aca="false">G375+H375+I375</f>
        <v>324</v>
      </c>
      <c r="F375" s="16" t="n">
        <v>540</v>
      </c>
      <c r="G375" s="16" t="n">
        <f aca="false">F375*0.6</f>
        <v>324</v>
      </c>
      <c r="H375" s="16"/>
      <c r="I375" s="16"/>
    </row>
    <row r="376" customFormat="false" ht="12.75" hidden="true" customHeight="false" outlineLevel="2" collapsed="false">
      <c r="A376" s="35" t="n">
        <v>44258</v>
      </c>
      <c r="B376" s="11" t="n">
        <v>110101</v>
      </c>
      <c r="C376" s="12" t="s">
        <v>301</v>
      </c>
      <c r="D376" s="14" t="s">
        <v>303</v>
      </c>
      <c r="E376" s="16" t="n">
        <f aca="false">G376+H376+I376</f>
        <v>1477</v>
      </c>
      <c r="F376" s="16"/>
      <c r="G376" s="16"/>
      <c r="H376" s="16" t="n">
        <v>1477</v>
      </c>
      <c r="I376" s="16"/>
    </row>
    <row r="377" customFormat="false" ht="12.75" hidden="true" customHeight="false" outlineLevel="2" collapsed="false">
      <c r="A377" s="35" t="n">
        <v>44273</v>
      </c>
      <c r="B377" s="11" t="n">
        <v>110101</v>
      </c>
      <c r="C377" s="12" t="s">
        <v>301</v>
      </c>
      <c r="D377" s="14" t="s">
        <v>303</v>
      </c>
      <c r="E377" s="16" t="n">
        <f aca="false">G377+H377+I377</f>
        <v>1477</v>
      </c>
      <c r="F377" s="16"/>
      <c r="G377" s="16"/>
      <c r="H377" s="16" t="n">
        <v>1477</v>
      </c>
      <c r="I377" s="16"/>
    </row>
    <row r="378" customFormat="false" ht="12.75" hidden="false" customHeight="false" outlineLevel="1" collapsed="true">
      <c r="A378" s="35" t="n">
        <v>44286</v>
      </c>
      <c r="B378" s="11" t="n">
        <v>110101</v>
      </c>
      <c r="C378" s="12" t="s">
        <v>301</v>
      </c>
      <c r="D378" s="14" t="s">
        <v>304</v>
      </c>
      <c r="E378" s="16" t="n">
        <f aca="false">SUBTOTAL(9,E373:E377)</f>
        <v>4574</v>
      </c>
      <c r="F378" s="16"/>
      <c r="G378" s="16" t="n">
        <f aca="false">SUBTOTAL(9,G373:G377)</f>
        <v>1620</v>
      </c>
      <c r="H378" s="16" t="n">
        <f aca="false">SUBTOTAL(9,H373:H377)</f>
        <v>2954</v>
      </c>
      <c r="I378" s="16" t="n">
        <f aca="false">SUBTOTAL(9,I373:I377)</f>
        <v>0</v>
      </c>
    </row>
    <row r="379" customFormat="false" ht="12.75" hidden="true" customHeight="false" outlineLevel="2" collapsed="false">
      <c r="B379" s="35" t="n">
        <v>44258</v>
      </c>
      <c r="C379" s="36" t="s">
        <v>301</v>
      </c>
      <c r="D379" s="14" t="s">
        <v>305</v>
      </c>
      <c r="E379" s="16" t="n">
        <f aca="false">G379+H379+I379</f>
        <v>4428.8</v>
      </c>
      <c r="F379" s="16"/>
      <c r="G379" s="16"/>
      <c r="H379" s="16"/>
      <c r="I379" s="16" t="n">
        <v>4428.8</v>
      </c>
    </row>
    <row r="380" customFormat="false" ht="12.75" hidden="false" customHeight="false" outlineLevel="1" collapsed="true">
      <c r="B380" s="37" t="n">
        <v>44222</v>
      </c>
      <c r="C380" s="38" t="s">
        <v>301</v>
      </c>
      <c r="D380" s="14" t="s">
        <v>306</v>
      </c>
      <c r="E380" s="16" t="n">
        <f aca="false">SUBTOTAL(9,E379:E379)</f>
        <v>4428.8</v>
      </c>
      <c r="F380" s="16"/>
      <c r="G380" s="16" t="n">
        <f aca="false">SUBTOTAL(9,G379:G379)</f>
        <v>0</v>
      </c>
      <c r="H380" s="16" t="n">
        <f aca="false">SUBTOTAL(9,H379:H379)</f>
        <v>0</v>
      </c>
      <c r="I380" s="16" t="n">
        <f aca="false">SUBTOTAL(9,I379:I379)</f>
        <v>4428.8</v>
      </c>
    </row>
    <row r="381" customFormat="false" ht="12.75" hidden="true" customHeight="false" outlineLevel="2" collapsed="false">
      <c r="B381" s="37" t="n">
        <v>44258</v>
      </c>
      <c r="C381" s="38" t="s">
        <v>301</v>
      </c>
      <c r="D381" s="14" t="s">
        <v>307</v>
      </c>
      <c r="E381" s="16" t="n">
        <f aca="false">G381+H381+I381</f>
        <v>1626</v>
      </c>
      <c r="F381" s="16"/>
      <c r="G381" s="16"/>
      <c r="H381" s="16" t="n">
        <v>1626</v>
      </c>
      <c r="I381" s="16"/>
    </row>
    <row r="382" customFormat="false" ht="12.75" hidden="true" customHeight="false" outlineLevel="2" collapsed="false">
      <c r="B382" s="37"/>
      <c r="C382" s="38"/>
      <c r="D382" s="14" t="s">
        <v>307</v>
      </c>
      <c r="E382" s="16" t="n">
        <f aca="false">G382+H382+I382</f>
        <v>1626</v>
      </c>
      <c r="F382" s="16"/>
      <c r="G382" s="16"/>
      <c r="H382" s="16" t="n">
        <v>1626</v>
      </c>
      <c r="I382" s="16"/>
    </row>
    <row r="383" customFormat="false" ht="12.75" hidden="true" customHeight="false" outlineLevel="2" collapsed="false">
      <c r="A383" s="35" t="n">
        <v>44211</v>
      </c>
      <c r="B383" s="39" t="n">
        <v>110101</v>
      </c>
      <c r="C383" s="36" t="s">
        <v>308</v>
      </c>
      <c r="D383" s="14" t="s">
        <v>307</v>
      </c>
      <c r="E383" s="16" t="n">
        <f aca="false">G383+H383+I383</f>
        <v>527</v>
      </c>
      <c r="F383" s="16"/>
      <c r="G383" s="16"/>
      <c r="H383" s="16"/>
      <c r="I383" s="16" t="n">
        <v>527</v>
      </c>
    </row>
    <row r="384" customFormat="false" ht="12.75" hidden="true" customHeight="false" outlineLevel="2" collapsed="false">
      <c r="A384" s="35" t="n">
        <v>44237</v>
      </c>
      <c r="B384" s="39" t="n">
        <v>110101</v>
      </c>
      <c r="C384" s="36" t="s">
        <v>308</v>
      </c>
      <c r="D384" s="14" t="s">
        <v>307</v>
      </c>
      <c r="E384" s="16" t="n">
        <f aca="false">G384+H384+I384</f>
        <v>527</v>
      </c>
      <c r="F384" s="16"/>
      <c r="G384" s="16"/>
      <c r="H384" s="16"/>
      <c r="I384" s="16" t="n">
        <v>527</v>
      </c>
    </row>
    <row r="385" customFormat="false" ht="12.75" hidden="false" customHeight="false" outlineLevel="1" collapsed="true">
      <c r="A385" s="35" t="n">
        <v>44270</v>
      </c>
      <c r="B385" s="39" t="n">
        <v>110101</v>
      </c>
      <c r="C385" s="36" t="s">
        <v>308</v>
      </c>
      <c r="D385" s="14" t="s">
        <v>309</v>
      </c>
      <c r="E385" s="16" t="n">
        <f aca="false">SUBTOTAL(9,E381:E384)</f>
        <v>4306</v>
      </c>
      <c r="F385" s="16"/>
      <c r="G385" s="16" t="n">
        <f aca="false">SUBTOTAL(9,G381:G384)</f>
        <v>0</v>
      </c>
      <c r="H385" s="16" t="n">
        <f aca="false">SUBTOTAL(9,H381:H384)</f>
        <v>3252</v>
      </c>
      <c r="I385" s="16" t="n">
        <f aca="false">SUBTOTAL(9,I381:I384)</f>
        <v>1054</v>
      </c>
    </row>
    <row r="386" customFormat="false" ht="12.75" hidden="true" customHeight="false" outlineLevel="2" collapsed="false">
      <c r="B386" s="35" t="n">
        <v>44244</v>
      </c>
      <c r="C386" s="36" t="s">
        <v>308</v>
      </c>
      <c r="D386" s="14" t="s">
        <v>310</v>
      </c>
      <c r="E386" s="16" t="n">
        <f aca="false">G386+H386+I386</f>
        <v>280.8</v>
      </c>
      <c r="F386" s="16" t="n">
        <v>468</v>
      </c>
      <c r="G386" s="16" t="n">
        <f aca="false">F386*0.6</f>
        <v>280.8</v>
      </c>
      <c r="H386" s="16"/>
      <c r="I386" s="16"/>
    </row>
    <row r="387" customFormat="false" ht="12.75" hidden="true" customHeight="false" outlineLevel="2" collapsed="false">
      <c r="B387" s="35"/>
      <c r="C387" s="36"/>
      <c r="D387" s="14" t="s">
        <v>310</v>
      </c>
      <c r="E387" s="16" t="n">
        <f aca="false">G387+H387+I387</f>
        <v>334.8</v>
      </c>
      <c r="F387" s="16" t="n">
        <v>558</v>
      </c>
      <c r="G387" s="16" t="n">
        <f aca="false">F387*0.6</f>
        <v>334.8</v>
      </c>
      <c r="H387" s="16"/>
      <c r="I387" s="16"/>
    </row>
    <row r="388" customFormat="false" ht="12.75" hidden="true" customHeight="false" outlineLevel="2" collapsed="false">
      <c r="A388" s="35" t="n">
        <v>44201</v>
      </c>
      <c r="B388" s="39" t="n">
        <v>110101</v>
      </c>
      <c r="C388" s="36" t="n">
        <v>41443734</v>
      </c>
      <c r="D388" s="14" t="s">
        <v>310</v>
      </c>
      <c r="E388" s="16" t="n">
        <f aca="false">G388+H388+I388</f>
        <v>334.8</v>
      </c>
      <c r="F388" s="16" t="n">
        <v>558</v>
      </c>
      <c r="G388" s="16" t="n">
        <f aca="false">F388*0.6</f>
        <v>334.8</v>
      </c>
      <c r="H388" s="16"/>
      <c r="I388" s="16"/>
    </row>
    <row r="389" customFormat="false" ht="12.75" hidden="true" customHeight="false" outlineLevel="2" collapsed="false">
      <c r="A389" s="35" t="n">
        <v>44211</v>
      </c>
      <c r="B389" s="39" t="n">
        <v>110101</v>
      </c>
      <c r="C389" s="36" t="n">
        <v>41443734</v>
      </c>
      <c r="D389" s="14" t="s">
        <v>310</v>
      </c>
      <c r="E389" s="16" t="n">
        <f aca="false">G389+H389+I389</f>
        <v>569.16</v>
      </c>
      <c r="F389" s="16" t="n">
        <v>948.6</v>
      </c>
      <c r="G389" s="16" t="n">
        <f aca="false">F389*0.6</f>
        <v>569.16</v>
      </c>
      <c r="H389" s="16"/>
      <c r="I389" s="16"/>
    </row>
    <row r="390" customFormat="false" ht="12.75" hidden="true" customHeight="false" outlineLevel="2" collapsed="false">
      <c r="A390" s="35" t="n">
        <v>44230</v>
      </c>
      <c r="B390" s="39" t="n">
        <v>110101</v>
      </c>
      <c r="C390" s="36" t="n">
        <v>41443734</v>
      </c>
      <c r="D390" s="14" t="s">
        <v>310</v>
      </c>
      <c r="E390" s="16" t="n">
        <f aca="false">G390+H390+I390</f>
        <v>569.16</v>
      </c>
      <c r="F390" s="16" t="n">
        <v>948.6</v>
      </c>
      <c r="G390" s="16" t="n">
        <f aca="false">F390*0.6</f>
        <v>569.16</v>
      </c>
      <c r="H390" s="16"/>
      <c r="I390" s="16"/>
    </row>
    <row r="391" customFormat="false" ht="12.75" hidden="true" customHeight="false" outlineLevel="2" collapsed="false">
      <c r="A391" s="35" t="n">
        <v>44245</v>
      </c>
      <c r="B391" s="39" t="n">
        <v>110101</v>
      </c>
      <c r="C391" s="36" t="n">
        <v>41443734</v>
      </c>
      <c r="D391" s="14" t="s">
        <v>310</v>
      </c>
      <c r="E391" s="16" t="n">
        <f aca="false">G391+H391+I391</f>
        <v>669.6</v>
      </c>
      <c r="F391" s="16" t="n">
        <v>1116</v>
      </c>
      <c r="G391" s="16" t="n">
        <f aca="false">F391*0.6</f>
        <v>669.6</v>
      </c>
      <c r="H391" s="16"/>
      <c r="I391" s="16"/>
    </row>
    <row r="392" customFormat="false" ht="12.75" hidden="true" customHeight="false" outlineLevel="2" collapsed="false">
      <c r="A392" s="35" t="n">
        <v>44259</v>
      </c>
      <c r="B392" s="39" t="n">
        <v>110101</v>
      </c>
      <c r="C392" s="36" t="n">
        <v>41443734</v>
      </c>
      <c r="D392" s="14" t="s">
        <v>310</v>
      </c>
      <c r="E392" s="16" t="n">
        <f aca="false">G392+H392+I392</f>
        <v>340</v>
      </c>
      <c r="F392" s="16"/>
      <c r="G392" s="16"/>
      <c r="H392" s="16"/>
      <c r="I392" s="16" t="n">
        <v>340</v>
      </c>
    </row>
    <row r="393" customFormat="false" ht="12.75" hidden="false" customHeight="false" outlineLevel="1" collapsed="true">
      <c r="A393" s="35" t="n">
        <v>44273</v>
      </c>
      <c r="B393" s="39" t="n">
        <v>110101</v>
      </c>
      <c r="C393" s="36" t="n">
        <v>41443734</v>
      </c>
      <c r="D393" s="14" t="s">
        <v>311</v>
      </c>
      <c r="E393" s="16" t="n">
        <f aca="false">SUBTOTAL(9,E386:E392)</f>
        <v>3098.32</v>
      </c>
      <c r="F393" s="16"/>
      <c r="G393" s="16" t="n">
        <f aca="false">SUBTOTAL(9,G386:G392)</f>
        <v>2758.32</v>
      </c>
      <c r="H393" s="16" t="n">
        <f aca="false">SUBTOTAL(9,H386:H392)</f>
        <v>0</v>
      </c>
      <c r="I393" s="16" t="n">
        <f aca="false">SUBTOTAL(9,I386:I392)</f>
        <v>340</v>
      </c>
    </row>
    <row r="394" customFormat="false" ht="12.75" hidden="true" customHeight="false" outlineLevel="2" collapsed="false">
      <c r="B394" s="37" t="n">
        <v>44284</v>
      </c>
      <c r="C394" s="38" t="n">
        <v>41443734</v>
      </c>
      <c r="D394" s="14" t="s">
        <v>312</v>
      </c>
      <c r="E394" s="16" t="n">
        <f aca="false">G394+H394+I394</f>
        <v>3000</v>
      </c>
      <c r="F394" s="16"/>
      <c r="G394" s="16"/>
      <c r="H394" s="16"/>
      <c r="I394" s="16" t="n">
        <v>3000</v>
      </c>
    </row>
    <row r="395" customFormat="false" ht="12.75" hidden="false" customHeight="false" outlineLevel="1" collapsed="true">
      <c r="B395" s="37"/>
      <c r="C395" s="38"/>
      <c r="D395" s="14" t="s">
        <v>313</v>
      </c>
      <c r="E395" s="16" t="n">
        <f aca="false">SUBTOTAL(9,E394:E394)</f>
        <v>3000</v>
      </c>
      <c r="F395" s="16"/>
      <c r="G395" s="16" t="n">
        <f aca="false">SUBTOTAL(9,G394:G394)</f>
        <v>0</v>
      </c>
      <c r="H395" s="16" t="n">
        <f aca="false">SUBTOTAL(9,H394:H394)</f>
        <v>0</v>
      </c>
      <c r="I395" s="16" t="n">
        <f aca="false">SUBTOTAL(9,I394:I394)</f>
        <v>3000</v>
      </c>
    </row>
    <row r="396" customFormat="false" ht="12.75" hidden="true" customHeight="false" outlineLevel="2" collapsed="false">
      <c r="A396" s="35" t="n">
        <v>44207</v>
      </c>
      <c r="B396" s="39" t="n">
        <v>110104</v>
      </c>
      <c r="C396" s="36" t="s">
        <v>314</v>
      </c>
      <c r="D396" s="14" t="s">
        <v>315</v>
      </c>
      <c r="E396" s="16" t="n">
        <f aca="false">G396+H396+I396</f>
        <v>2370</v>
      </c>
      <c r="F396" s="16"/>
      <c r="G396" s="16"/>
      <c r="H396" s="16"/>
      <c r="I396" s="16" t="n">
        <v>2370</v>
      </c>
    </row>
    <row r="397" customFormat="false" ht="12.75" hidden="false" customHeight="false" outlineLevel="1" collapsed="true">
      <c r="A397" s="35" t="n">
        <v>44218</v>
      </c>
      <c r="B397" s="39" t="n">
        <v>110104</v>
      </c>
      <c r="C397" s="36" t="s">
        <v>314</v>
      </c>
      <c r="D397" s="14" t="s">
        <v>316</v>
      </c>
      <c r="E397" s="16" t="n">
        <f aca="false">SUBTOTAL(9,E396:E396)</f>
        <v>2370</v>
      </c>
      <c r="F397" s="16"/>
      <c r="G397" s="16" t="n">
        <f aca="false">SUBTOTAL(9,G396:G396)</f>
        <v>0</v>
      </c>
      <c r="H397" s="16" t="n">
        <f aca="false">SUBTOTAL(9,H396:H396)</f>
        <v>0</v>
      </c>
      <c r="I397" s="16" t="n">
        <f aca="false">SUBTOTAL(9,I396:I396)</f>
        <v>2370</v>
      </c>
    </row>
    <row r="398" customFormat="false" ht="12.75" hidden="true" customHeight="false" outlineLevel="2" collapsed="false">
      <c r="A398" s="35" t="n">
        <v>44231</v>
      </c>
      <c r="B398" s="39" t="n">
        <v>110101</v>
      </c>
      <c r="C398" s="36" t="s">
        <v>314</v>
      </c>
      <c r="D398" s="14" t="s">
        <v>317</v>
      </c>
      <c r="E398" s="16" t="n">
        <f aca="false">G398+H398+I398</f>
        <v>2350.28</v>
      </c>
      <c r="F398" s="16"/>
      <c r="G398" s="16"/>
      <c r="H398" s="16"/>
      <c r="I398" s="16" t="n">
        <v>2350.28</v>
      </c>
    </row>
    <row r="399" customFormat="false" ht="12.75" hidden="false" customHeight="false" outlineLevel="1" collapsed="true">
      <c r="A399" s="35" t="n">
        <v>44232</v>
      </c>
      <c r="B399" s="39" t="n">
        <v>110101</v>
      </c>
      <c r="C399" s="36" t="s">
        <v>314</v>
      </c>
      <c r="D399" s="14" t="s">
        <v>318</v>
      </c>
      <c r="E399" s="16" t="n">
        <f aca="false">SUBTOTAL(9,E398:E398)</f>
        <v>2350.28</v>
      </c>
      <c r="F399" s="16"/>
      <c r="G399" s="16" t="n">
        <f aca="false">SUBTOTAL(9,G398:G398)</f>
        <v>0</v>
      </c>
      <c r="H399" s="16" t="n">
        <f aca="false">SUBTOTAL(9,H398:H398)</f>
        <v>0</v>
      </c>
      <c r="I399" s="16" t="n">
        <f aca="false">SUBTOTAL(9,I398:I398)</f>
        <v>2350.28</v>
      </c>
    </row>
    <row r="400" customFormat="false" ht="12.75" hidden="true" customHeight="false" outlineLevel="2" collapsed="false">
      <c r="A400" s="35" t="n">
        <v>44243</v>
      </c>
      <c r="B400" s="39" t="n">
        <v>110101</v>
      </c>
      <c r="C400" s="36" t="s">
        <v>314</v>
      </c>
      <c r="D400" s="14" t="s">
        <v>319</v>
      </c>
      <c r="E400" s="16" t="n">
        <f aca="false">G400+H400+I400</f>
        <v>540</v>
      </c>
      <c r="F400" s="16" t="n">
        <v>900</v>
      </c>
      <c r="G400" s="16" t="n">
        <f aca="false">F400*0.6</f>
        <v>540</v>
      </c>
      <c r="H400" s="16"/>
      <c r="I400" s="16"/>
    </row>
    <row r="401" customFormat="false" ht="12.75" hidden="true" customHeight="false" outlineLevel="2" collapsed="false">
      <c r="A401" s="35" t="n">
        <v>44243</v>
      </c>
      <c r="B401" s="39" t="n">
        <v>110101</v>
      </c>
      <c r="C401" s="36" t="s">
        <v>314</v>
      </c>
      <c r="D401" s="14" t="s">
        <v>319</v>
      </c>
      <c r="E401" s="16" t="n">
        <f aca="false">G401+H401+I401</f>
        <v>648</v>
      </c>
      <c r="F401" s="16" t="n">
        <v>1080</v>
      </c>
      <c r="G401" s="16" t="n">
        <f aca="false">F401*0.6</f>
        <v>648</v>
      </c>
      <c r="H401" s="16"/>
      <c r="I401" s="16"/>
    </row>
    <row r="402" customFormat="false" ht="12.75" hidden="true" customHeight="false" outlineLevel="2" collapsed="false">
      <c r="A402" s="35" t="n">
        <v>44251</v>
      </c>
      <c r="B402" s="39" t="n">
        <v>110104</v>
      </c>
      <c r="C402" s="36" t="s">
        <v>314</v>
      </c>
      <c r="D402" s="14" t="s">
        <v>319</v>
      </c>
      <c r="E402" s="16" t="n">
        <f aca="false">G402+H402+I402</f>
        <v>648</v>
      </c>
      <c r="F402" s="16" t="n">
        <v>1080</v>
      </c>
      <c r="G402" s="16" t="n">
        <f aca="false">F402*0.6</f>
        <v>648</v>
      </c>
      <c r="H402" s="16"/>
      <c r="I402" s="16"/>
    </row>
    <row r="403" customFormat="false" ht="12.75" hidden="false" customHeight="false" outlineLevel="1" collapsed="true">
      <c r="A403" s="35" t="n">
        <v>44256</v>
      </c>
      <c r="B403" s="39" t="n">
        <v>110101</v>
      </c>
      <c r="C403" s="36" t="s">
        <v>314</v>
      </c>
      <c r="D403" s="14" t="s">
        <v>320</v>
      </c>
      <c r="E403" s="16" t="n">
        <f aca="false">SUBTOTAL(9,E400:E402)</f>
        <v>1836</v>
      </c>
      <c r="F403" s="16"/>
      <c r="G403" s="16" t="n">
        <f aca="false">SUBTOTAL(9,G400:G402)</f>
        <v>1836</v>
      </c>
      <c r="H403" s="16" t="n">
        <f aca="false">SUBTOTAL(9,H400:H402)</f>
        <v>0</v>
      </c>
      <c r="I403" s="16" t="n">
        <f aca="false">SUBTOTAL(9,I400:I402)</f>
        <v>0</v>
      </c>
    </row>
    <row r="404" customFormat="false" ht="12.75" hidden="true" customHeight="false" outlineLevel="2" collapsed="false">
      <c r="A404" s="35" t="n">
        <v>44257</v>
      </c>
      <c r="B404" s="39" t="n">
        <v>110101</v>
      </c>
      <c r="C404" s="36" t="s">
        <v>314</v>
      </c>
      <c r="D404" s="14" t="s">
        <v>321</v>
      </c>
      <c r="E404" s="16" t="n">
        <f aca="false">G404+H404+I404</f>
        <v>540</v>
      </c>
      <c r="F404" s="16" t="n">
        <v>900</v>
      </c>
      <c r="G404" s="16" t="n">
        <f aca="false">F404*0.6</f>
        <v>540</v>
      </c>
      <c r="H404" s="16"/>
      <c r="I404" s="16"/>
    </row>
    <row r="405" customFormat="false" ht="12.75" hidden="true" customHeight="false" outlineLevel="2" collapsed="false">
      <c r="A405" s="35" t="n">
        <v>44258</v>
      </c>
      <c r="B405" s="39" t="n">
        <v>110104</v>
      </c>
      <c r="C405" s="36" t="s">
        <v>314</v>
      </c>
      <c r="D405" s="14" t="s">
        <v>321</v>
      </c>
      <c r="E405" s="16" t="n">
        <f aca="false">G405+H405+I405</f>
        <v>648</v>
      </c>
      <c r="F405" s="16" t="n">
        <v>1080</v>
      </c>
      <c r="G405" s="16" t="n">
        <f aca="false">F405*0.6</f>
        <v>648</v>
      </c>
      <c r="H405" s="16"/>
      <c r="I405" s="16"/>
    </row>
    <row r="406" customFormat="false" ht="12.75" hidden="true" customHeight="false" outlineLevel="2" collapsed="false">
      <c r="A406" s="35" t="n">
        <v>44267</v>
      </c>
      <c r="B406" s="39" t="n">
        <v>110104</v>
      </c>
      <c r="C406" s="36" t="s">
        <v>314</v>
      </c>
      <c r="D406" s="14" t="s">
        <v>321</v>
      </c>
      <c r="E406" s="16" t="n">
        <f aca="false">G406+H406+I406</f>
        <v>648</v>
      </c>
      <c r="F406" s="16" t="n">
        <v>1080</v>
      </c>
      <c r="G406" s="16" t="n">
        <f aca="false">F406*0.6</f>
        <v>648</v>
      </c>
      <c r="H406" s="16"/>
      <c r="I406" s="16"/>
    </row>
    <row r="407" customFormat="false" ht="12.75" hidden="false" customHeight="false" outlineLevel="1" collapsed="true">
      <c r="A407" s="35" t="n">
        <v>44272</v>
      </c>
      <c r="B407" s="39" t="n">
        <v>110101</v>
      </c>
      <c r="C407" s="36" t="s">
        <v>314</v>
      </c>
      <c r="D407" s="14" t="s">
        <v>322</v>
      </c>
      <c r="E407" s="16" t="n">
        <f aca="false">SUBTOTAL(9,E404:E406)</f>
        <v>1836</v>
      </c>
      <c r="F407" s="16"/>
      <c r="G407" s="16" t="n">
        <f aca="false">SUBTOTAL(9,G404:G406)</f>
        <v>1836</v>
      </c>
      <c r="H407" s="16" t="n">
        <f aca="false">SUBTOTAL(9,H404:H406)</f>
        <v>0</v>
      </c>
      <c r="I407" s="16" t="n">
        <f aca="false">SUBTOTAL(9,I404:I406)</f>
        <v>0</v>
      </c>
    </row>
    <row r="408" customFormat="false" ht="12.75" hidden="true" customHeight="false" outlineLevel="2" collapsed="false">
      <c r="A408" s="35" t="n">
        <v>44272</v>
      </c>
      <c r="B408" s="39" t="n">
        <v>110101</v>
      </c>
      <c r="C408" s="36" t="s">
        <v>314</v>
      </c>
      <c r="D408" s="14" t="s">
        <v>323</v>
      </c>
      <c r="E408" s="16" t="n">
        <f aca="false">G408+H408+I408</f>
        <v>311.928</v>
      </c>
      <c r="F408" s="16" t="n">
        <v>519.88</v>
      </c>
      <c r="G408" s="16" t="n">
        <f aca="false">F408*0.6</f>
        <v>311.928</v>
      </c>
      <c r="H408" s="16"/>
      <c r="I408" s="16"/>
    </row>
    <row r="409" customFormat="false" ht="12.75" hidden="true" customHeight="false" outlineLevel="2" collapsed="false">
      <c r="B409" s="35" t="n">
        <v>44216</v>
      </c>
      <c r="C409" s="36" t="s">
        <v>314</v>
      </c>
      <c r="D409" s="14" t="s">
        <v>323</v>
      </c>
      <c r="E409" s="16" t="n">
        <f aca="false">G409+H409+I409</f>
        <v>563.328</v>
      </c>
      <c r="F409" s="16" t="n">
        <v>938.88</v>
      </c>
      <c r="G409" s="16" t="n">
        <f aca="false">F409*0.6</f>
        <v>563.328</v>
      </c>
      <c r="H409" s="16"/>
      <c r="I409" s="16"/>
    </row>
    <row r="410" customFormat="false" ht="12.75" hidden="true" customHeight="false" outlineLevel="2" collapsed="false">
      <c r="B410" s="35" t="n">
        <v>44251</v>
      </c>
      <c r="C410" s="36" t="s">
        <v>314</v>
      </c>
      <c r="D410" s="14" t="s">
        <v>323</v>
      </c>
      <c r="E410" s="16" t="n">
        <f aca="false">G410+H410+I410</f>
        <v>192</v>
      </c>
      <c r="F410" s="16" t="n">
        <v>320</v>
      </c>
      <c r="G410" s="16" t="n">
        <f aca="false">F410*0.6</f>
        <v>192</v>
      </c>
      <c r="H410" s="16"/>
      <c r="I410" s="16"/>
    </row>
    <row r="411" customFormat="false" ht="12.75" hidden="true" customHeight="false" outlineLevel="2" collapsed="false">
      <c r="B411" s="35" t="n">
        <v>44272</v>
      </c>
      <c r="C411" s="36" t="s">
        <v>314</v>
      </c>
      <c r="D411" s="14" t="s">
        <v>323</v>
      </c>
      <c r="E411" s="16" t="n">
        <f aca="false">G411+H411+I411</f>
        <v>251.64</v>
      </c>
      <c r="F411" s="16" t="n">
        <v>419.4</v>
      </c>
      <c r="G411" s="16" t="n">
        <f aca="false">F411*0.6</f>
        <v>251.64</v>
      </c>
      <c r="H411" s="16"/>
      <c r="I411" s="16"/>
    </row>
    <row r="412" customFormat="false" ht="12.75" hidden="true" customHeight="false" outlineLevel="2" collapsed="false">
      <c r="B412" s="37" t="n">
        <v>44216</v>
      </c>
      <c r="C412" s="38" t="s">
        <v>314</v>
      </c>
      <c r="D412" s="14" t="s">
        <v>323</v>
      </c>
      <c r="E412" s="16" t="n">
        <f aca="false">G412+H412+I412</f>
        <v>196.8</v>
      </c>
      <c r="F412" s="16" t="n">
        <v>328</v>
      </c>
      <c r="G412" s="16" t="n">
        <f aca="false">F412*0.6</f>
        <v>196.8</v>
      </c>
      <c r="H412" s="16"/>
      <c r="I412" s="16"/>
    </row>
    <row r="413" customFormat="false" ht="12.75" hidden="true" customHeight="false" outlineLevel="2" collapsed="false">
      <c r="B413" s="37"/>
      <c r="C413" s="38"/>
      <c r="D413" s="14" t="s">
        <v>323</v>
      </c>
      <c r="E413" s="16" t="n">
        <f aca="false">G413+H413+I413</f>
        <v>281.4</v>
      </c>
      <c r="F413" s="16" t="n">
        <v>469</v>
      </c>
      <c r="G413" s="16" t="n">
        <f aca="false">F413*0.6</f>
        <v>281.4</v>
      </c>
      <c r="H413" s="16"/>
      <c r="I413" s="16"/>
    </row>
    <row r="414" customFormat="false" ht="12.75" hidden="false" customHeight="false" outlineLevel="1" collapsed="true">
      <c r="A414" s="35" t="n">
        <v>44286</v>
      </c>
      <c r="B414" s="39" t="n">
        <v>110101</v>
      </c>
      <c r="C414" s="36" t="s">
        <v>324</v>
      </c>
      <c r="D414" s="14" t="s">
        <v>325</v>
      </c>
      <c r="E414" s="16" t="n">
        <f aca="false">SUBTOTAL(9,E408:E413)</f>
        <v>1797.096</v>
      </c>
      <c r="F414" s="16"/>
      <c r="G414" s="16" t="n">
        <f aca="false">SUBTOTAL(9,G408:G413)</f>
        <v>1797.096</v>
      </c>
      <c r="H414" s="16" t="n">
        <f aca="false">SUBTOTAL(9,H408:H413)</f>
        <v>0</v>
      </c>
      <c r="I414" s="16" t="n">
        <f aca="false">SUBTOTAL(9,I408:I413)</f>
        <v>0</v>
      </c>
    </row>
    <row r="415" customFormat="false" ht="12.75" hidden="true" customHeight="false" outlineLevel="2" collapsed="false">
      <c r="B415" s="35" t="n">
        <v>44224</v>
      </c>
      <c r="C415" s="36" t="s">
        <v>324</v>
      </c>
      <c r="D415" s="14" t="s">
        <v>326</v>
      </c>
      <c r="E415" s="16" t="n">
        <f aca="false">G415+H415+I415</f>
        <v>1725.3</v>
      </c>
      <c r="F415" s="16"/>
      <c r="G415" s="16"/>
      <c r="H415" s="16"/>
      <c r="I415" s="16" t="n">
        <v>1725.3</v>
      </c>
    </row>
    <row r="416" customFormat="false" ht="12.75" hidden="false" customHeight="false" outlineLevel="1" collapsed="true">
      <c r="B416" s="35" t="n">
        <v>44249</v>
      </c>
      <c r="C416" s="36" t="s">
        <v>324</v>
      </c>
      <c r="D416" s="14" t="s">
        <v>327</v>
      </c>
      <c r="E416" s="16" t="n">
        <f aca="false">SUBTOTAL(9,E415:E415)</f>
        <v>1725.3</v>
      </c>
      <c r="F416" s="16"/>
      <c r="G416" s="16" t="n">
        <f aca="false">SUBTOTAL(9,G415:G415)</f>
        <v>0</v>
      </c>
      <c r="H416" s="16" t="n">
        <f aca="false">SUBTOTAL(9,H415:H415)</f>
        <v>0</v>
      </c>
      <c r="I416" s="16" t="n">
        <f aca="false">SUBTOTAL(9,I415:I415)</f>
        <v>1725.3</v>
      </c>
    </row>
    <row r="417" customFormat="false" ht="12.75" hidden="true" customHeight="false" outlineLevel="2" collapsed="false">
      <c r="B417" s="35" t="n">
        <v>44281</v>
      </c>
      <c r="C417" s="36" t="s">
        <v>324</v>
      </c>
      <c r="D417" s="14" t="s">
        <v>328</v>
      </c>
      <c r="E417" s="16" t="n">
        <f aca="false">G417+H417+I417</f>
        <v>324</v>
      </c>
      <c r="F417" s="16" t="n">
        <v>540</v>
      </c>
      <c r="G417" s="16" t="n">
        <f aca="false">F417*0.6</f>
        <v>324</v>
      </c>
      <c r="H417" s="16"/>
      <c r="I417" s="16"/>
    </row>
    <row r="418" customFormat="false" ht="12.75" hidden="true" customHeight="false" outlineLevel="2" collapsed="false">
      <c r="B418" s="35"/>
      <c r="C418" s="36"/>
      <c r="D418" s="14" t="s">
        <v>328</v>
      </c>
      <c r="E418" s="16" t="n">
        <f aca="false">G418+H418+I418</f>
        <v>334.8</v>
      </c>
      <c r="F418" s="16" t="n">
        <v>558</v>
      </c>
      <c r="G418" s="16" t="n">
        <f aca="false">F418*0.6</f>
        <v>334.8</v>
      </c>
      <c r="H418" s="16"/>
      <c r="I418" s="16"/>
    </row>
    <row r="419" customFormat="false" ht="12.75" hidden="true" customHeight="false" outlineLevel="2" collapsed="false">
      <c r="A419" s="35" t="n">
        <v>44201</v>
      </c>
      <c r="B419" s="39" t="n">
        <v>110101</v>
      </c>
      <c r="C419" s="36" t="s">
        <v>329</v>
      </c>
      <c r="D419" s="14" t="s">
        <v>328</v>
      </c>
      <c r="E419" s="16" t="n">
        <f aca="false">G419+H419+I419</f>
        <v>334.8</v>
      </c>
      <c r="F419" s="16" t="n">
        <v>558</v>
      </c>
      <c r="G419" s="16" t="n">
        <f aca="false">F419*0.6</f>
        <v>334.8</v>
      </c>
      <c r="H419" s="16"/>
      <c r="I419" s="16"/>
    </row>
    <row r="420" customFormat="false" ht="12.75" hidden="true" customHeight="false" outlineLevel="2" collapsed="false">
      <c r="A420" s="35" t="n">
        <v>44211</v>
      </c>
      <c r="B420" s="39" t="n">
        <v>110101</v>
      </c>
      <c r="C420" s="36" t="s">
        <v>329</v>
      </c>
      <c r="D420" s="14" t="s">
        <v>328</v>
      </c>
      <c r="E420" s="16" t="n">
        <f aca="false">G420+H420+I420</f>
        <v>334.8</v>
      </c>
      <c r="F420" s="16" t="n">
        <v>558</v>
      </c>
      <c r="G420" s="16" t="n">
        <f aca="false">F420*0.6</f>
        <v>334.8</v>
      </c>
      <c r="H420" s="16"/>
      <c r="I420" s="16"/>
    </row>
    <row r="421" customFormat="false" ht="12.75" hidden="true" customHeight="false" outlineLevel="2" collapsed="false">
      <c r="A421" s="35" t="n">
        <v>44230</v>
      </c>
      <c r="B421" s="39" t="n">
        <v>110101</v>
      </c>
      <c r="C421" s="36" t="s">
        <v>329</v>
      </c>
      <c r="D421" s="14" t="s">
        <v>328</v>
      </c>
      <c r="E421" s="16" t="n">
        <f aca="false">G421+H421+I421</f>
        <v>334.8</v>
      </c>
      <c r="F421" s="16" t="n">
        <v>558</v>
      </c>
      <c r="G421" s="16" t="n">
        <f aca="false">F421*0.6</f>
        <v>334.8</v>
      </c>
      <c r="H421" s="16"/>
      <c r="I421" s="16"/>
    </row>
    <row r="422" customFormat="false" ht="12.75" hidden="false" customHeight="false" outlineLevel="1" collapsed="true">
      <c r="A422" s="35" t="n">
        <v>44245</v>
      </c>
      <c r="B422" s="39" t="n">
        <v>110101</v>
      </c>
      <c r="C422" s="36" t="s">
        <v>329</v>
      </c>
      <c r="D422" s="14" t="s">
        <v>330</v>
      </c>
      <c r="E422" s="16" t="n">
        <f aca="false">SUBTOTAL(9,E417:E421)</f>
        <v>1663.2</v>
      </c>
      <c r="F422" s="16"/>
      <c r="G422" s="16" t="n">
        <f aca="false">SUBTOTAL(9,G417:G421)</f>
        <v>1663.2</v>
      </c>
      <c r="H422" s="16" t="n">
        <f aca="false">SUBTOTAL(9,H417:H421)</f>
        <v>0</v>
      </c>
      <c r="I422" s="16" t="n">
        <f aca="false">SUBTOTAL(9,I417:I421)</f>
        <v>0</v>
      </c>
    </row>
    <row r="423" customFormat="false" ht="12.75" hidden="true" customHeight="false" outlineLevel="2" collapsed="false">
      <c r="A423" s="35" t="n">
        <v>44273</v>
      </c>
      <c r="B423" s="39" t="n">
        <v>110101</v>
      </c>
      <c r="C423" s="36" t="s">
        <v>329</v>
      </c>
      <c r="D423" s="14" t="s">
        <v>331</v>
      </c>
      <c r="E423" s="16" t="n">
        <f aca="false">G423+H423+I423</f>
        <v>1645</v>
      </c>
      <c r="F423" s="16"/>
      <c r="G423" s="16"/>
      <c r="H423" s="16"/>
      <c r="I423" s="16" t="n">
        <v>1645</v>
      </c>
    </row>
    <row r="424" customFormat="false" ht="12.75" hidden="false" customHeight="false" outlineLevel="1" collapsed="true">
      <c r="A424" s="35"/>
      <c r="B424" s="39"/>
      <c r="C424" s="36"/>
      <c r="D424" s="14" t="s">
        <v>332</v>
      </c>
      <c r="E424" s="16" t="n">
        <f aca="false">SUBTOTAL(9,E423:E423)</f>
        <v>1645</v>
      </c>
      <c r="F424" s="16"/>
      <c r="G424" s="16" t="n">
        <f aca="false">SUBTOTAL(9,G423:G423)</f>
        <v>0</v>
      </c>
      <c r="H424" s="16" t="n">
        <f aca="false">SUBTOTAL(9,H423:H423)</f>
        <v>0</v>
      </c>
      <c r="I424" s="16" t="n">
        <f aca="false">SUBTOTAL(9,I423:I423)</f>
        <v>1645</v>
      </c>
    </row>
    <row r="425" customFormat="false" ht="12.75" hidden="true" customHeight="false" outlineLevel="2" collapsed="false">
      <c r="A425" s="35" t="n">
        <v>44286</v>
      </c>
      <c r="B425" s="39" t="n">
        <v>110101</v>
      </c>
      <c r="C425" s="36" t="n">
        <v>30834536</v>
      </c>
      <c r="D425" s="14" t="s">
        <v>333</v>
      </c>
      <c r="E425" s="16" t="n">
        <f aca="false">G425+H425+I425</f>
        <v>1604.1</v>
      </c>
      <c r="F425" s="16"/>
      <c r="G425" s="16"/>
      <c r="H425" s="16"/>
      <c r="I425" s="16" t="n">
        <v>1604.1</v>
      </c>
    </row>
    <row r="426" customFormat="false" ht="12.75" hidden="false" customHeight="false" outlineLevel="1" collapsed="true">
      <c r="A426" s="35"/>
      <c r="B426" s="39"/>
      <c r="C426" s="36"/>
      <c r="D426" s="14" t="s">
        <v>334</v>
      </c>
      <c r="E426" s="16" t="n">
        <f aca="false">SUBTOTAL(9,E425:E425)</f>
        <v>1604.1</v>
      </c>
      <c r="F426" s="16"/>
      <c r="G426" s="16" t="n">
        <f aca="false">SUBTOTAL(9,G425:G425)</f>
        <v>0</v>
      </c>
      <c r="H426" s="16" t="n">
        <f aca="false">SUBTOTAL(9,H425:H425)</f>
        <v>0</v>
      </c>
      <c r="I426" s="16" t="n">
        <f aca="false">SUBTOTAL(9,I425:I425)</f>
        <v>1604.1</v>
      </c>
    </row>
    <row r="427" customFormat="false" ht="12.75" hidden="true" customHeight="false" outlineLevel="2" collapsed="false">
      <c r="A427" s="35" t="n">
        <v>44200</v>
      </c>
      <c r="B427" s="39" t="n">
        <v>110101</v>
      </c>
      <c r="C427" s="36" t="s">
        <v>335</v>
      </c>
      <c r="D427" s="14" t="s">
        <v>336</v>
      </c>
      <c r="E427" s="16" t="n">
        <f aca="false">G427+H427+I427</f>
        <v>3</v>
      </c>
      <c r="F427" s="16" t="n">
        <v>5</v>
      </c>
      <c r="G427" s="16" t="n">
        <f aca="false">F427*0.6</f>
        <v>3</v>
      </c>
      <c r="H427" s="16"/>
      <c r="I427" s="16"/>
    </row>
    <row r="428" customFormat="false" ht="12.75" hidden="true" customHeight="false" outlineLevel="2" collapsed="false">
      <c r="A428" s="35" t="n">
        <v>44208</v>
      </c>
      <c r="B428" s="39" t="n">
        <v>110104</v>
      </c>
      <c r="C428" s="36" t="s">
        <v>335</v>
      </c>
      <c r="D428" s="14" t="s">
        <v>336</v>
      </c>
      <c r="E428" s="16" t="n">
        <f aca="false">G428+H428+I428</f>
        <v>467</v>
      </c>
      <c r="F428" s="16"/>
      <c r="G428" s="16"/>
      <c r="H428" s="16" t="n">
        <v>467</v>
      </c>
      <c r="I428" s="16"/>
    </row>
    <row r="429" customFormat="false" ht="12.75" hidden="true" customHeight="false" outlineLevel="2" collapsed="false">
      <c r="A429" s="35" t="n">
        <v>44208</v>
      </c>
      <c r="B429" s="39" t="n">
        <v>110101</v>
      </c>
      <c r="C429" s="36" t="s">
        <v>335</v>
      </c>
      <c r="D429" s="14" t="s">
        <v>336</v>
      </c>
      <c r="E429" s="16" t="n">
        <f aca="false">G429+H429+I429</f>
        <v>470</v>
      </c>
      <c r="F429" s="16"/>
      <c r="G429" s="16"/>
      <c r="H429" s="16" t="n">
        <v>470</v>
      </c>
      <c r="I429" s="16"/>
    </row>
    <row r="430" customFormat="false" ht="12.75" hidden="true" customHeight="false" outlineLevel="2" collapsed="false">
      <c r="A430" s="35" t="n">
        <v>44216</v>
      </c>
      <c r="B430" s="39" t="n">
        <v>110101</v>
      </c>
      <c r="C430" s="36" t="s">
        <v>335</v>
      </c>
      <c r="D430" s="14" t="s">
        <v>336</v>
      </c>
      <c r="E430" s="16" t="n">
        <f aca="false">G430+H430+I430</f>
        <v>470</v>
      </c>
      <c r="F430" s="16"/>
      <c r="G430" s="16"/>
      <c r="H430" s="16" t="n">
        <v>470</v>
      </c>
      <c r="I430" s="16"/>
    </row>
    <row r="431" customFormat="false" ht="12.75" hidden="false" customHeight="false" outlineLevel="1" collapsed="true">
      <c r="A431" s="35" t="n">
        <v>44216</v>
      </c>
      <c r="B431" s="39" t="n">
        <v>110104</v>
      </c>
      <c r="C431" s="36" t="s">
        <v>335</v>
      </c>
      <c r="D431" s="14" t="s">
        <v>337</v>
      </c>
      <c r="E431" s="16" t="n">
        <f aca="false">SUBTOTAL(9,E427:E430)</f>
        <v>1410</v>
      </c>
      <c r="F431" s="16"/>
      <c r="G431" s="16" t="n">
        <f aca="false">SUBTOTAL(9,G427:G430)</f>
        <v>3</v>
      </c>
      <c r="H431" s="16" t="n">
        <f aca="false">SUBTOTAL(9,H427:H430)</f>
        <v>1407</v>
      </c>
      <c r="I431" s="16" t="n">
        <f aca="false">SUBTOTAL(9,I427:I430)</f>
        <v>0</v>
      </c>
    </row>
    <row r="432" customFormat="false" ht="12.75" hidden="true" customHeight="false" outlineLevel="2" collapsed="false">
      <c r="A432" s="35" t="n">
        <v>44224</v>
      </c>
      <c r="B432" s="39" t="n">
        <v>110104</v>
      </c>
      <c r="C432" s="36" t="s">
        <v>335</v>
      </c>
      <c r="D432" s="14" t="s">
        <v>338</v>
      </c>
      <c r="E432" s="16" t="n">
        <f aca="false">G432+H432+I432</f>
        <v>946</v>
      </c>
      <c r="F432" s="16"/>
      <c r="G432" s="16"/>
      <c r="H432" s="16"/>
      <c r="I432" s="16" t="n">
        <v>946</v>
      </c>
    </row>
    <row r="433" customFormat="false" ht="12.75" hidden="false" customHeight="false" outlineLevel="1" collapsed="true">
      <c r="A433" s="35" t="n">
        <v>44228</v>
      </c>
      <c r="B433" s="39" t="n">
        <v>110101</v>
      </c>
      <c r="C433" s="36" t="s">
        <v>335</v>
      </c>
      <c r="D433" s="14" t="s">
        <v>339</v>
      </c>
      <c r="E433" s="16" t="n">
        <f aca="false">SUBTOTAL(9,E432:E432)</f>
        <v>946</v>
      </c>
      <c r="F433" s="16"/>
      <c r="G433" s="16" t="n">
        <f aca="false">SUBTOTAL(9,G432:G432)</f>
        <v>0</v>
      </c>
      <c r="H433" s="16" t="n">
        <f aca="false">SUBTOTAL(9,H432:H432)</f>
        <v>0</v>
      </c>
      <c r="I433" s="16" t="n">
        <f aca="false">SUBTOTAL(9,I432:I432)</f>
        <v>946</v>
      </c>
    </row>
    <row r="434" customFormat="false" ht="12.75" hidden="true" customHeight="false" outlineLevel="2" collapsed="false">
      <c r="A434" s="35" t="n">
        <v>44230</v>
      </c>
      <c r="B434" s="39" t="n">
        <v>110101</v>
      </c>
      <c r="C434" s="36" t="s">
        <v>335</v>
      </c>
      <c r="D434" s="14" t="s">
        <v>340</v>
      </c>
      <c r="E434" s="16" t="n">
        <f aca="false">G434+H434+I434</f>
        <v>200</v>
      </c>
      <c r="F434" s="16"/>
      <c r="G434" s="16"/>
      <c r="H434" s="16" t="n">
        <v>200</v>
      </c>
      <c r="I434" s="16"/>
    </row>
    <row r="435" customFormat="false" ht="12.75" hidden="true" customHeight="false" outlineLevel="2" collapsed="false">
      <c r="A435" s="35" t="n">
        <v>44243</v>
      </c>
      <c r="B435" s="39" t="n">
        <v>110104</v>
      </c>
      <c r="C435" s="36" t="s">
        <v>335</v>
      </c>
      <c r="D435" s="14" t="s">
        <v>340</v>
      </c>
      <c r="E435" s="16" t="n">
        <f aca="false">G435+H435+I435</f>
        <v>340</v>
      </c>
      <c r="F435" s="16"/>
      <c r="G435" s="16"/>
      <c r="H435" s="16" t="n">
        <v>340</v>
      </c>
      <c r="I435" s="16"/>
    </row>
    <row r="436" customFormat="false" ht="12.75" hidden="true" customHeight="false" outlineLevel="2" collapsed="false">
      <c r="A436" s="35" t="n">
        <v>44249</v>
      </c>
      <c r="B436" s="39" t="n">
        <v>110101</v>
      </c>
      <c r="C436" s="36" t="s">
        <v>335</v>
      </c>
      <c r="D436" s="14" t="s">
        <v>340</v>
      </c>
      <c r="E436" s="16" t="n">
        <f aca="false">G436+H436+I436</f>
        <v>300</v>
      </c>
      <c r="F436" s="16"/>
      <c r="G436" s="16"/>
      <c r="H436" s="16"/>
      <c r="I436" s="16" t="n">
        <v>300</v>
      </c>
    </row>
    <row r="437" customFormat="false" ht="12.75" hidden="false" customHeight="false" outlineLevel="1" collapsed="true">
      <c r="A437" s="35" t="n">
        <v>44256</v>
      </c>
      <c r="B437" s="39" t="n">
        <v>110101</v>
      </c>
      <c r="C437" s="36" t="s">
        <v>335</v>
      </c>
      <c r="D437" s="14" t="s">
        <v>341</v>
      </c>
      <c r="E437" s="16" t="n">
        <f aca="false">SUBTOTAL(9,E434:E436)</f>
        <v>840</v>
      </c>
      <c r="F437" s="16"/>
      <c r="G437" s="16" t="n">
        <f aca="false">SUBTOTAL(9,G434:G436)</f>
        <v>0</v>
      </c>
      <c r="H437" s="16" t="n">
        <f aca="false">SUBTOTAL(9,H434:H436)</f>
        <v>540</v>
      </c>
      <c r="I437" s="16" t="n">
        <f aca="false">SUBTOTAL(9,I434:I436)</f>
        <v>300</v>
      </c>
    </row>
    <row r="438" customFormat="false" ht="12.75" hidden="true" customHeight="false" outlineLevel="2" collapsed="false">
      <c r="A438" s="35" t="n">
        <v>44260</v>
      </c>
      <c r="B438" s="39" t="n">
        <v>110101</v>
      </c>
      <c r="C438" s="36" t="s">
        <v>335</v>
      </c>
      <c r="D438" s="14" t="s">
        <v>342</v>
      </c>
      <c r="E438" s="16" t="n">
        <f aca="false">G438+H438+I438</f>
        <v>570.78</v>
      </c>
      <c r="F438" s="16" t="n">
        <v>951.3</v>
      </c>
      <c r="G438" s="16" t="n">
        <f aca="false">F438*0.6</f>
        <v>570.78</v>
      </c>
      <c r="H438" s="16"/>
      <c r="I438" s="16"/>
    </row>
    <row r="439" customFormat="false" ht="12.75" hidden="false" customHeight="false" outlineLevel="1" collapsed="true">
      <c r="A439" s="35" t="n">
        <v>44279</v>
      </c>
      <c r="B439" s="39" t="n">
        <v>110101</v>
      </c>
      <c r="C439" s="36" t="s">
        <v>335</v>
      </c>
      <c r="D439" s="14" t="s">
        <v>343</v>
      </c>
      <c r="E439" s="16" t="n">
        <f aca="false">SUBTOTAL(9,E438:E438)</f>
        <v>570.78</v>
      </c>
      <c r="F439" s="16"/>
      <c r="G439" s="16" t="n">
        <f aca="false">SUBTOTAL(9,G438:G438)</f>
        <v>570.78</v>
      </c>
      <c r="H439" s="16" t="n">
        <f aca="false">SUBTOTAL(9,H438:H438)</f>
        <v>0</v>
      </c>
      <c r="I439" s="16" t="n">
        <f aca="false">SUBTOTAL(9,I438:I438)</f>
        <v>0</v>
      </c>
    </row>
    <row r="440" customFormat="false" ht="12.75" hidden="true" customHeight="false" outlineLevel="2" collapsed="false">
      <c r="B440" s="35" t="n">
        <v>44225</v>
      </c>
      <c r="C440" s="36" t="s">
        <v>335</v>
      </c>
      <c r="D440" s="14" t="s">
        <v>344</v>
      </c>
      <c r="E440" s="16" t="n">
        <f aca="false">G440+H440+I440</f>
        <v>540</v>
      </c>
      <c r="F440" s="16"/>
      <c r="G440" s="16"/>
      <c r="H440" s="16"/>
      <c r="I440" s="16" t="n">
        <v>540</v>
      </c>
    </row>
    <row r="441" customFormat="false" ht="12.75" hidden="false" customHeight="false" outlineLevel="1" collapsed="true">
      <c r="B441" s="35" t="n">
        <v>44252</v>
      </c>
      <c r="C441" s="36" t="s">
        <v>335</v>
      </c>
      <c r="D441" s="14" t="s">
        <v>345</v>
      </c>
      <c r="E441" s="16" t="n">
        <f aca="false">SUBTOTAL(9,E440:E440)</f>
        <v>540</v>
      </c>
      <c r="F441" s="16"/>
      <c r="G441" s="16" t="n">
        <f aca="false">SUBTOTAL(9,G440:G440)</f>
        <v>0</v>
      </c>
      <c r="H441" s="16" t="n">
        <f aca="false">SUBTOTAL(9,H440:H440)</f>
        <v>0</v>
      </c>
      <c r="I441" s="16" t="n">
        <f aca="false">SUBTOTAL(9,I440:I440)</f>
        <v>540</v>
      </c>
    </row>
    <row r="442" customFormat="false" ht="12.75" hidden="true" customHeight="false" outlineLevel="2" collapsed="false">
      <c r="B442" s="35" t="n">
        <v>44284</v>
      </c>
      <c r="C442" s="36" t="s">
        <v>335</v>
      </c>
      <c r="D442" s="14" t="s">
        <v>346</v>
      </c>
      <c r="E442" s="16" t="n">
        <f aca="false">G442+H442+I442</f>
        <v>501.876</v>
      </c>
      <c r="F442" s="16" t="n">
        <v>836.46</v>
      </c>
      <c r="G442" s="16" t="n">
        <f aca="false">F442*0.6</f>
        <v>501.876</v>
      </c>
      <c r="H442" s="16"/>
      <c r="I442" s="16"/>
    </row>
    <row r="443" customFormat="false" ht="12.75" hidden="false" customHeight="false" outlineLevel="1" collapsed="true">
      <c r="B443" s="37" t="n">
        <v>44225</v>
      </c>
      <c r="C443" s="38" t="s">
        <v>335</v>
      </c>
      <c r="D443" s="14" t="s">
        <v>347</v>
      </c>
      <c r="E443" s="16" t="n">
        <f aca="false">SUBTOTAL(9,E442:E442)</f>
        <v>501.876</v>
      </c>
      <c r="F443" s="16"/>
      <c r="G443" s="16" t="n">
        <f aca="false">SUBTOTAL(9,G442:G442)</f>
        <v>501.876</v>
      </c>
      <c r="H443" s="16" t="n">
        <f aca="false">SUBTOTAL(9,H442:H442)</f>
        <v>0</v>
      </c>
      <c r="I443" s="16" t="n">
        <f aca="false">SUBTOTAL(9,I442:I442)</f>
        <v>0</v>
      </c>
    </row>
    <row r="444" customFormat="false" ht="12.75" hidden="true" customHeight="false" outlineLevel="2" collapsed="false">
      <c r="B444" s="37"/>
      <c r="C444" s="38"/>
      <c r="D444" s="14" t="s">
        <v>348</v>
      </c>
      <c r="E444" s="16" t="n">
        <f aca="false">G444+H444+I444</f>
        <v>441</v>
      </c>
      <c r="F444" s="16"/>
      <c r="G444" s="16"/>
      <c r="H444" s="16"/>
      <c r="I444" s="16" t="n">
        <v>441</v>
      </c>
    </row>
    <row r="445" customFormat="false" ht="12.75" hidden="false" customHeight="false" outlineLevel="1" collapsed="true">
      <c r="A445" s="35" t="n">
        <v>44229</v>
      </c>
      <c r="B445" s="39" t="n">
        <v>110101</v>
      </c>
      <c r="C445" s="36" t="n">
        <v>39576269</v>
      </c>
      <c r="D445" s="14" t="s">
        <v>349</v>
      </c>
      <c r="E445" s="16" t="n">
        <f aca="false">SUBTOTAL(9,E444:E444)</f>
        <v>441</v>
      </c>
      <c r="F445" s="16"/>
      <c r="G445" s="16" t="n">
        <f aca="false">SUBTOTAL(9,G444:G444)</f>
        <v>0</v>
      </c>
      <c r="H445" s="16" t="n">
        <f aca="false">SUBTOTAL(9,H444:H444)</f>
        <v>0</v>
      </c>
      <c r="I445" s="16" t="n">
        <f aca="false">SUBTOTAL(9,I444:I444)</f>
        <v>441</v>
      </c>
    </row>
    <row r="446" customFormat="false" ht="12.75" hidden="true" customHeight="false" outlineLevel="2" collapsed="false">
      <c r="A446" s="35" t="n">
        <v>44244</v>
      </c>
      <c r="B446" s="39" t="n">
        <v>110101</v>
      </c>
      <c r="C446" s="36" t="n">
        <v>39576269</v>
      </c>
      <c r="D446" s="14" t="s">
        <v>350</v>
      </c>
      <c r="E446" s="16" t="n">
        <f aca="false">G446+H446+I446</f>
        <v>300</v>
      </c>
      <c r="F446" s="16"/>
      <c r="G446" s="16"/>
      <c r="H446" s="16"/>
      <c r="I446" s="16" t="n">
        <v>300</v>
      </c>
    </row>
    <row r="447" customFormat="false" ht="12.75" hidden="false" customHeight="false" outlineLevel="1" collapsed="true">
      <c r="A447" s="35" t="n">
        <v>44257</v>
      </c>
      <c r="B447" s="39" t="n">
        <v>110101</v>
      </c>
      <c r="C447" s="36" t="n">
        <v>39576269</v>
      </c>
      <c r="D447" s="14" t="s">
        <v>351</v>
      </c>
      <c r="E447" s="16" t="n">
        <f aca="false">SUBTOTAL(9,E446:E446)</f>
        <v>300</v>
      </c>
      <c r="F447" s="16"/>
      <c r="G447" s="16" t="n">
        <f aca="false">SUBTOTAL(9,G446:G446)</f>
        <v>0</v>
      </c>
      <c r="H447" s="16" t="n">
        <f aca="false">SUBTOTAL(9,H446:H446)</f>
        <v>0</v>
      </c>
      <c r="I447" s="16" t="n">
        <f aca="false">SUBTOTAL(9,I446:I446)</f>
        <v>300</v>
      </c>
    </row>
    <row r="448" customFormat="false" ht="12.75" hidden="true" customHeight="false" outlineLevel="2" collapsed="false">
      <c r="A448" s="35" t="n">
        <v>44272</v>
      </c>
      <c r="B448" s="39" t="n">
        <v>110101</v>
      </c>
      <c r="C448" s="36" t="n">
        <v>39576269</v>
      </c>
      <c r="D448" s="14" t="s">
        <v>352</v>
      </c>
      <c r="E448" s="16" t="n">
        <f aca="false">G448+H448+I448</f>
        <v>220</v>
      </c>
      <c r="F448" s="16"/>
      <c r="G448" s="16"/>
      <c r="H448" s="16"/>
      <c r="I448" s="16" t="n">
        <v>220</v>
      </c>
    </row>
    <row r="449" customFormat="false" ht="12.75" hidden="false" customHeight="false" outlineLevel="1" collapsed="true">
      <c r="B449" s="35" t="n">
        <v>44252</v>
      </c>
      <c r="C449" s="36" t="n">
        <v>39576269</v>
      </c>
      <c r="D449" s="14" t="s">
        <v>353</v>
      </c>
      <c r="E449" s="16" t="n">
        <f aca="false">SUBTOTAL(9,E448:E448)</f>
        <v>220</v>
      </c>
      <c r="F449" s="16"/>
      <c r="G449" s="16" t="n">
        <f aca="false">SUBTOTAL(9,G448:G448)</f>
        <v>0</v>
      </c>
      <c r="H449" s="16" t="n">
        <f aca="false">SUBTOTAL(9,H448:H448)</f>
        <v>0</v>
      </c>
      <c r="I449" s="16" t="n">
        <f aca="false">SUBTOTAL(9,I448:I448)</f>
        <v>220</v>
      </c>
    </row>
    <row r="450" customFormat="false" ht="12.75" hidden="false" customHeight="false" outlineLevel="0" collapsed="false">
      <c r="B450" s="37"/>
      <c r="C450" s="38"/>
      <c r="D450" s="20" t="s">
        <v>112</v>
      </c>
      <c r="E450" s="21" t="n">
        <f aca="false">SUBTOTAL(9,E6:E449)</f>
        <v>6026807.706</v>
      </c>
      <c r="F450" s="21"/>
      <c r="G450" s="21" t="n">
        <f aca="false">SUBTOTAL(9,G6:G449)</f>
        <v>2123671.716</v>
      </c>
      <c r="H450" s="21" t="n">
        <f aca="false">SUBTOTAL(9,H6:H449)</f>
        <v>1488090.54</v>
      </c>
      <c r="I450" s="21" t="n">
        <f aca="false">SUBTOTAL(9,I6:I449)</f>
        <v>2415045.45</v>
      </c>
    </row>
  </sheetData>
  <sheetProtection sheet="true" objects="true" scenarios="true"/>
  <mergeCells count="1">
    <mergeCell ref="D4:I4"/>
  </mergeCells>
  <dataValidations count="3">
    <dataValidation allowBlank="true" errorStyle="stop" operator="between" showDropDown="false" showErrorMessage="true" showInputMessage="false" sqref="B6:B10 B12:B29 B31 B33:B38 B40 B42:B65 B67:B71 B73:B84 B86:B113 B115:B117 B119 B121 B123:B125 B127 B129:B132 B134:B139 B141 B143:B145 B147:B150 B152:B161 B163:B170 B172:B177 B179 B181:B183 B185:B223 B225:B238 B240:B248 B250:B258" type="list">
      <formula1>$B$2:$B$4</formula1>
      <formula2>0</formula2>
    </dataValidation>
    <dataValidation allowBlank="true" errorStyle="stop" operator="between" showDropDown="false" showErrorMessage="true" showInputMessage="false" sqref="D259 D261 D263:D265 D267 D269:D272 D274:D278 D280:D282 D284:D286 D288:D292 D294:D297 D299:D300 D302:D304 D306 D308 D310 D312 D314 D316 D318 D320:D322 D324:D328 D330:D334 D336:D339 D341 D343:D354 D356:D361 D363:D370 D372:D378" type="list">
      <formula1>$C$2:$C$111</formula1>
      <formula2>0</formula2>
    </dataValidation>
    <dataValidation allowBlank="true" errorStyle="stop" operator="between" showDropDown="false" showErrorMessage="true" showInputMessage="false" sqref="D6:D10 D12:D29 D31 D33:D38 D40 D42:D65 D67:D71 D73:D84 D86:D113 D115:D117 D119 D121 D123:D125 D127 D129:D132 D134:D139 D141 D143:D145 D147:D150 D152:D161 D163:D170 D172:D177 D179 D181:D183 D185:D223 D225:D238 D240:D248 D250:D258" type="list">
      <formula1>$D$2:$D$388</formula1>
      <formula2>0</formula2>
    </dataValidation>
  </dataValidations>
  <printOptions headings="false" gridLines="false" gridLinesSet="true" horizontalCentered="false" verticalCentered="false"/>
  <pageMargins left="1.05" right="0.220138888888889" top="0.309722222222222" bottom="0.2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true" outlineLevel="0" max="2" min="2" style="0" width="9.56"/>
    <col collapsed="false" customWidth="true" hidden="false" outlineLevel="0" max="3" min="3" style="0" width="41.14"/>
    <col collapsed="false" customWidth="true" hidden="false" outlineLevel="0" max="4" min="4" style="0" width="11.99"/>
    <col collapsed="false" customWidth="true" hidden="false" outlineLevel="0" max="5" min="5" style="0" width="14.41"/>
  </cols>
  <sheetData>
    <row r="1" customFormat="false" ht="12.75" hidden="false" customHeight="false" outlineLevel="0" collapsed="false">
      <c r="E1" s="1" t="s">
        <v>0</v>
      </c>
    </row>
    <row r="2" customFormat="false" ht="30" hidden="false" customHeight="true" outlineLevel="0" collapsed="false">
      <c r="C2" s="40" t="s">
        <v>354</v>
      </c>
      <c r="D2" s="40"/>
      <c r="E2" s="40"/>
      <c r="F2" s="41"/>
      <c r="G2" s="41"/>
    </row>
    <row r="3" customFormat="false" ht="12.75" hidden="false" customHeight="false" outlineLevel="0" collapsed="false">
      <c r="C3" s="42" t="s">
        <v>2</v>
      </c>
      <c r="D3" s="42"/>
      <c r="E3" s="42"/>
    </row>
    <row r="4" s="46" customFormat="true" ht="24" hidden="false" customHeight="false" outlineLevel="0" collapsed="false">
      <c r="A4" s="43" t="s">
        <v>355</v>
      </c>
      <c r="B4" s="43" t="s">
        <v>5</v>
      </c>
      <c r="C4" s="44" t="s">
        <v>356</v>
      </c>
      <c r="D4" s="45" t="s">
        <v>357</v>
      </c>
      <c r="E4" s="45" t="s">
        <v>358</v>
      </c>
    </row>
    <row r="5" customFormat="false" ht="12.75" hidden="false" customHeight="false" outlineLevel="0" collapsed="false">
      <c r="A5" s="47" t="s">
        <v>359</v>
      </c>
      <c r="B5" s="48" t="s">
        <v>21</v>
      </c>
      <c r="C5" s="47" t="s">
        <v>161</v>
      </c>
      <c r="D5" s="49" t="n">
        <v>21089.44</v>
      </c>
      <c r="E5" s="49" t="n">
        <f aca="false">D5/4</f>
        <v>5272.36</v>
      </c>
    </row>
    <row r="6" customFormat="false" ht="12.75" hidden="false" customHeight="false" outlineLevel="0" collapsed="false">
      <c r="A6" s="47" t="s">
        <v>359</v>
      </c>
      <c r="B6" s="48" t="s">
        <v>126</v>
      </c>
      <c r="C6" s="50" t="s">
        <v>185</v>
      </c>
      <c r="D6" s="49" t="n">
        <v>10641.45</v>
      </c>
      <c r="E6" s="49" t="n">
        <f aca="false">D6/4</f>
        <v>2660.3625</v>
      </c>
    </row>
    <row r="7" customFormat="false" ht="12.75" hidden="false" customHeight="false" outlineLevel="0" collapsed="false">
      <c r="A7" s="47" t="s">
        <v>359</v>
      </c>
      <c r="B7" s="48" t="s">
        <v>360</v>
      </c>
      <c r="C7" s="47" t="s">
        <v>361</v>
      </c>
      <c r="D7" s="49" t="n">
        <v>9070.73</v>
      </c>
      <c r="E7" s="49" t="n">
        <f aca="false">D7/4</f>
        <v>2267.6825</v>
      </c>
    </row>
    <row r="8" customFormat="false" ht="12.75" hidden="false" customHeight="false" outlineLevel="0" collapsed="false">
      <c r="A8" s="47" t="s">
        <v>359</v>
      </c>
      <c r="B8" s="51" t="s">
        <v>362</v>
      </c>
      <c r="C8" s="50" t="s">
        <v>127</v>
      </c>
      <c r="D8" s="49" t="n">
        <v>5914.04</v>
      </c>
      <c r="E8" s="49" t="n">
        <f aca="false">D8/4</f>
        <v>1478.51</v>
      </c>
    </row>
    <row r="9" customFormat="false" ht="12.75" hidden="false" customHeight="false" outlineLevel="0" collapsed="false">
      <c r="A9" s="47" t="s">
        <v>359</v>
      </c>
      <c r="B9" s="48" t="s">
        <v>45</v>
      </c>
      <c r="C9" s="50" t="s">
        <v>363</v>
      </c>
      <c r="D9" s="49" t="n">
        <v>5783.48</v>
      </c>
      <c r="E9" s="49" t="n">
        <f aca="false">D9/4</f>
        <v>1445.87</v>
      </c>
    </row>
    <row r="10" customFormat="false" ht="12.75" hidden="false" customHeight="false" outlineLevel="0" collapsed="false">
      <c r="A10" s="47" t="s">
        <v>359</v>
      </c>
      <c r="B10" s="48" t="n">
        <v>38884956</v>
      </c>
      <c r="C10" s="47" t="s">
        <v>364</v>
      </c>
      <c r="D10" s="49" t="n">
        <v>5597.48</v>
      </c>
      <c r="E10" s="49" t="n">
        <f aca="false">D10/4</f>
        <v>1399.37</v>
      </c>
    </row>
    <row r="11" customFormat="false" ht="12.75" hidden="false" customHeight="false" outlineLevel="0" collapsed="false">
      <c r="A11" s="47" t="s">
        <v>359</v>
      </c>
      <c r="B11" s="48" t="s">
        <v>365</v>
      </c>
      <c r="C11" s="50" t="s">
        <v>366</v>
      </c>
      <c r="D11" s="49" t="n">
        <v>3578.67</v>
      </c>
      <c r="E11" s="49" t="n">
        <f aca="false">D11/4</f>
        <v>894.6675</v>
      </c>
    </row>
    <row r="12" customFormat="false" ht="12.75" hidden="false" customHeight="false" outlineLevel="0" collapsed="false">
      <c r="A12" s="47" t="s">
        <v>359</v>
      </c>
      <c r="B12" s="48" t="s">
        <v>137</v>
      </c>
      <c r="C12" s="50" t="s">
        <v>367</v>
      </c>
      <c r="D12" s="49" t="n">
        <v>3432</v>
      </c>
      <c r="E12" s="49" t="n">
        <f aca="false">D12/4</f>
        <v>858</v>
      </c>
    </row>
    <row r="13" customFormat="false" ht="12.75" hidden="false" customHeight="false" outlineLevel="0" collapsed="false">
      <c r="A13" s="47" t="s">
        <v>359</v>
      </c>
      <c r="B13" s="48" t="s">
        <v>368</v>
      </c>
      <c r="C13" s="47" t="s">
        <v>369</v>
      </c>
      <c r="D13" s="49" t="n">
        <v>3351.04</v>
      </c>
      <c r="E13" s="49" t="n">
        <f aca="false">D13/4</f>
        <v>837.76</v>
      </c>
    </row>
    <row r="14" customFormat="false" ht="12.75" hidden="false" customHeight="false" outlineLevel="0" collapsed="false">
      <c r="A14" s="47" t="s">
        <v>359</v>
      </c>
      <c r="B14" s="48" t="s">
        <v>370</v>
      </c>
      <c r="C14" s="50" t="s">
        <v>200</v>
      </c>
      <c r="D14" s="49" t="n">
        <v>3300.38</v>
      </c>
      <c r="E14" s="49" t="n">
        <f aca="false">D14/4</f>
        <v>825.095</v>
      </c>
    </row>
    <row r="15" customFormat="false" ht="12.75" hidden="false" customHeight="false" outlineLevel="0" collapsed="false">
      <c r="A15" s="47" t="s">
        <v>359</v>
      </c>
      <c r="B15" s="51" t="s">
        <v>142</v>
      </c>
      <c r="C15" s="50" t="s">
        <v>194</v>
      </c>
      <c r="D15" s="49" t="n">
        <v>2954.13</v>
      </c>
      <c r="E15" s="49" t="n">
        <f aca="false">D15/4</f>
        <v>738.5325</v>
      </c>
    </row>
    <row r="16" customFormat="false" ht="12.75" hidden="false" customHeight="false" outlineLevel="0" collapsed="false">
      <c r="A16" s="47" t="s">
        <v>359</v>
      </c>
      <c r="B16" s="48" t="s">
        <v>371</v>
      </c>
      <c r="C16" s="50" t="s">
        <v>141</v>
      </c>
      <c r="D16" s="49" t="n">
        <v>2906.04</v>
      </c>
      <c r="E16" s="49" t="n">
        <f aca="false">D16/4</f>
        <v>726.51</v>
      </c>
    </row>
    <row r="17" customFormat="false" ht="12.75" hidden="false" customHeight="false" outlineLevel="0" collapsed="false">
      <c r="A17" s="47" t="s">
        <v>359</v>
      </c>
      <c r="B17" s="48" t="s">
        <v>147</v>
      </c>
      <c r="C17" s="50" t="s">
        <v>372</v>
      </c>
      <c r="D17" s="49" t="n">
        <v>1508.88</v>
      </c>
      <c r="E17" s="49" t="n">
        <f aca="false">D17/4</f>
        <v>377.22</v>
      </c>
    </row>
    <row r="18" customFormat="false" ht="12.75" hidden="false" customHeight="false" outlineLevel="0" collapsed="false">
      <c r="A18" s="47" t="s">
        <v>359</v>
      </c>
      <c r="B18" s="48" t="s">
        <v>373</v>
      </c>
      <c r="C18" s="47" t="s">
        <v>374</v>
      </c>
      <c r="D18" s="49" t="n">
        <v>686.42</v>
      </c>
      <c r="E18" s="49" t="n">
        <f aca="false">D18/4</f>
        <v>171.605</v>
      </c>
    </row>
    <row r="19" customFormat="false" ht="12.75" hidden="false" customHeight="false" outlineLevel="0" collapsed="false">
      <c r="A19" s="47" t="s">
        <v>359</v>
      </c>
      <c r="B19" s="48" t="n">
        <v>43306603</v>
      </c>
      <c r="C19" s="50" t="s">
        <v>375</v>
      </c>
      <c r="D19" s="49" t="n">
        <v>492</v>
      </c>
      <c r="E19" s="49" t="n">
        <f aca="false">D19/4</f>
        <v>123</v>
      </c>
    </row>
    <row r="20" customFormat="false" ht="12.75" hidden="false" customHeight="false" outlineLevel="0" collapsed="false">
      <c r="A20" s="47" t="s">
        <v>359</v>
      </c>
      <c r="B20" s="48" t="n">
        <v>37699292</v>
      </c>
      <c r="C20" s="50" t="s">
        <v>14</v>
      </c>
      <c r="D20" s="49" t="n">
        <v>407.18</v>
      </c>
      <c r="E20" s="49" t="n">
        <f aca="false">D20/4</f>
        <v>101.795</v>
      </c>
    </row>
    <row r="21" customFormat="false" ht="12.75" hidden="false" customHeight="false" outlineLevel="0" collapsed="false">
      <c r="A21" s="47" t="s">
        <v>359</v>
      </c>
      <c r="B21" s="48" t="n">
        <v>43232170</v>
      </c>
      <c r="C21" s="50" t="s">
        <v>20</v>
      </c>
      <c r="D21" s="49" t="n">
        <v>249.49</v>
      </c>
      <c r="E21" s="49" t="n">
        <f aca="false">D21/4</f>
        <v>62.3725</v>
      </c>
    </row>
    <row r="22" customFormat="false" ht="12.75" hidden="false" customHeight="false" outlineLevel="0" collapsed="false">
      <c r="A22" s="47" t="s">
        <v>359</v>
      </c>
      <c r="B22" s="48" t="n">
        <v>34479856</v>
      </c>
      <c r="C22" s="47" t="s">
        <v>376</v>
      </c>
      <c r="D22" s="49" t="n">
        <v>198</v>
      </c>
      <c r="E22" s="49" t="n">
        <f aca="false">D22/4</f>
        <v>49.5</v>
      </c>
    </row>
    <row r="23" customFormat="false" ht="12.75" hidden="false" customHeight="false" outlineLevel="0" collapsed="false">
      <c r="A23" s="47" t="s">
        <v>359</v>
      </c>
      <c r="B23" s="48" t="n">
        <v>39471301</v>
      </c>
      <c r="C23" s="50" t="s">
        <v>377</v>
      </c>
      <c r="D23" s="49" t="n">
        <v>139.16</v>
      </c>
      <c r="E23" s="49" t="n">
        <f aca="false">D23/4</f>
        <v>34.79</v>
      </c>
    </row>
    <row r="24" customFormat="false" ht="12.75" hidden="false" customHeight="false" outlineLevel="0" collapsed="false">
      <c r="A24" s="47" t="s">
        <v>359</v>
      </c>
      <c r="B24" s="48" t="s">
        <v>378</v>
      </c>
      <c r="C24" s="50" t="s">
        <v>379</v>
      </c>
      <c r="D24" s="49" t="n">
        <v>118.87</v>
      </c>
      <c r="E24" s="49" t="n">
        <f aca="false">D24/4</f>
        <v>29.7175</v>
      </c>
    </row>
    <row r="25" customFormat="false" ht="12.75" hidden="false" customHeight="false" outlineLevel="0" collapsed="false">
      <c r="A25" s="47" t="s">
        <v>380</v>
      </c>
      <c r="B25" s="48" t="s">
        <v>229</v>
      </c>
      <c r="C25" s="50" t="s">
        <v>381</v>
      </c>
      <c r="D25" s="49" t="n">
        <v>103.15</v>
      </c>
      <c r="E25" s="49" t="n">
        <f aca="false">D25/4</f>
        <v>25.7875</v>
      </c>
    </row>
    <row r="26" customFormat="false" ht="12.75" hidden="false" customHeight="false" outlineLevel="0" collapsed="false">
      <c r="A26" s="47" t="s">
        <v>382</v>
      </c>
      <c r="B26" s="48" t="n">
        <v>3226511416</v>
      </c>
      <c r="C26" s="50" t="s">
        <v>383</v>
      </c>
      <c r="D26" s="49" t="n">
        <v>90.38</v>
      </c>
      <c r="E26" s="49" t="n">
        <f aca="false">D26/4</f>
        <v>22.595</v>
      </c>
    </row>
    <row r="27" customFormat="false" ht="12.75" hidden="false" customHeight="false" outlineLevel="0" collapsed="false">
      <c r="A27" s="47" t="s">
        <v>382</v>
      </c>
      <c r="B27" s="48" t="s">
        <v>230</v>
      </c>
      <c r="C27" s="47" t="s">
        <v>384</v>
      </c>
      <c r="D27" s="49" t="n">
        <v>80.7</v>
      </c>
      <c r="E27" s="49" t="n">
        <f aca="false">D27/4</f>
        <v>20.175</v>
      </c>
    </row>
    <row r="28" customFormat="false" ht="12.75" hidden="false" customHeight="false" outlineLevel="0" collapsed="false">
      <c r="A28" s="47" t="s">
        <v>382</v>
      </c>
      <c r="B28" s="48" t="n">
        <v>30390895</v>
      </c>
      <c r="C28" s="50" t="s">
        <v>385</v>
      </c>
      <c r="D28" s="49" t="n">
        <v>67.48</v>
      </c>
      <c r="E28" s="49" t="n">
        <f aca="false">D28/4</f>
        <v>16.87</v>
      </c>
    </row>
    <row r="29" customFormat="false" ht="12.75" hidden="false" customHeight="false" outlineLevel="0" collapsed="false">
      <c r="A29" s="47" t="s">
        <v>382</v>
      </c>
      <c r="B29" s="48" t="n">
        <v>21371812</v>
      </c>
      <c r="C29" s="47" t="s">
        <v>386</v>
      </c>
      <c r="D29" s="49" t="n">
        <v>62.36</v>
      </c>
      <c r="E29" s="49" t="n">
        <f aca="false">D29/4</f>
        <v>15.59</v>
      </c>
    </row>
    <row r="30" customFormat="false" ht="12.75" hidden="false" customHeight="false" outlineLevel="0" collapsed="false">
      <c r="A30" s="47" t="s">
        <v>387</v>
      </c>
      <c r="B30" s="48" t="s">
        <v>388</v>
      </c>
      <c r="C30" s="47" t="s">
        <v>389</v>
      </c>
      <c r="D30" s="49" t="n">
        <v>39.61</v>
      </c>
      <c r="E30" s="49" t="n">
        <f aca="false">D30/4</f>
        <v>9.9025</v>
      </c>
    </row>
    <row r="31" customFormat="false" ht="12.75" hidden="false" customHeight="false" outlineLevel="0" collapsed="false">
      <c r="A31" s="47" t="s">
        <v>390</v>
      </c>
      <c r="B31" s="48" t="s">
        <v>189</v>
      </c>
      <c r="C31" s="47" t="s">
        <v>391</v>
      </c>
      <c r="D31" s="49" t="n">
        <v>32.85</v>
      </c>
      <c r="E31" s="49" t="n">
        <f aca="false">D31/4</f>
        <v>8.2125</v>
      </c>
    </row>
    <row r="32" customFormat="false" ht="12.75" hidden="false" customHeight="false" outlineLevel="0" collapsed="false">
      <c r="A32" s="47" t="s">
        <v>390</v>
      </c>
      <c r="B32" s="48" t="n">
        <v>43079409</v>
      </c>
      <c r="C32" s="47" t="s">
        <v>392</v>
      </c>
      <c r="D32" s="49" t="n">
        <v>30</v>
      </c>
      <c r="E32" s="49" t="n">
        <f aca="false">D32/4</f>
        <v>7.5</v>
      </c>
    </row>
    <row r="33" customFormat="false" ht="12.75" hidden="false" customHeight="false" outlineLevel="0" collapsed="false">
      <c r="A33" s="47" t="s">
        <v>393</v>
      </c>
      <c r="B33" s="51" t="s">
        <v>128</v>
      </c>
      <c r="C33" s="50" t="s">
        <v>394</v>
      </c>
      <c r="D33" s="49" t="n">
        <v>23.99</v>
      </c>
      <c r="E33" s="49" t="n">
        <f aca="false">D33/4</f>
        <v>5.9975</v>
      </c>
    </row>
    <row r="34" customFormat="false" ht="12.75" hidden="false" customHeight="false" outlineLevel="0" collapsed="false">
      <c r="A34" s="47" t="s">
        <v>393</v>
      </c>
      <c r="B34" s="48" t="n">
        <v>41876903</v>
      </c>
      <c r="C34" s="47" t="s">
        <v>395</v>
      </c>
      <c r="D34" s="49" t="n">
        <v>23.99</v>
      </c>
      <c r="E34" s="49" t="n">
        <f aca="false">D34/4</f>
        <v>5.9975</v>
      </c>
    </row>
    <row r="35" customFormat="false" ht="12.75" hidden="false" customHeight="false" outlineLevel="0" collapsed="false">
      <c r="A35" s="47" t="s">
        <v>396</v>
      </c>
      <c r="B35" s="48" t="s">
        <v>134</v>
      </c>
      <c r="C35" s="47" t="s">
        <v>397</v>
      </c>
      <c r="D35" s="49" t="n">
        <v>22.52</v>
      </c>
      <c r="E35" s="49" t="n">
        <f aca="false">D35/4</f>
        <v>5.63</v>
      </c>
    </row>
    <row r="36" customFormat="false" ht="12.75" hidden="false" customHeight="false" outlineLevel="0" collapsed="false">
      <c r="A36" s="47" t="s">
        <v>396</v>
      </c>
      <c r="B36" s="48" t="s">
        <v>195</v>
      </c>
      <c r="C36" s="47" t="s">
        <v>136</v>
      </c>
      <c r="D36" s="49" t="n">
        <v>10</v>
      </c>
      <c r="E36" s="49" t="n">
        <f aca="false">D36/4</f>
        <v>2.5</v>
      </c>
    </row>
    <row r="37" customFormat="false" ht="12.75" hidden="false" customHeight="false" outlineLevel="0" collapsed="false">
      <c r="A37" s="47" t="s">
        <v>398</v>
      </c>
      <c r="B37" s="48" t="n">
        <v>14213290</v>
      </c>
      <c r="C37" s="47" t="s">
        <v>399</v>
      </c>
      <c r="D37" s="49" t="n">
        <v>6.7</v>
      </c>
      <c r="E37" s="49" t="n">
        <f aca="false">D37/4</f>
        <v>1.675</v>
      </c>
    </row>
    <row r="38" customFormat="false" ht="12.75" hidden="false" customHeight="false" outlineLevel="0" collapsed="false">
      <c r="A38" s="47" t="s">
        <v>398</v>
      </c>
      <c r="B38" s="48" t="n">
        <v>42795490</v>
      </c>
      <c r="C38" s="47" t="s">
        <v>400</v>
      </c>
      <c r="D38" s="49" t="n">
        <v>6.43</v>
      </c>
      <c r="E38" s="49" t="n">
        <f aca="false">D38/4</f>
        <v>1.6075</v>
      </c>
    </row>
    <row r="39" customFormat="false" ht="12.75" hidden="false" customHeight="false" outlineLevel="0" collapsed="false">
      <c r="A39" s="47" t="s">
        <v>398</v>
      </c>
      <c r="B39" s="48" t="s">
        <v>196</v>
      </c>
      <c r="C39" s="50" t="s">
        <v>401</v>
      </c>
      <c r="D39" s="49" t="n">
        <v>4.56</v>
      </c>
      <c r="E39" s="49" t="n">
        <f aca="false">D39/4</f>
        <v>1.14</v>
      </c>
    </row>
    <row r="40" customFormat="false" ht="12.75" hidden="false" customHeight="false" outlineLevel="0" collapsed="false">
      <c r="A40" s="52"/>
      <c r="B40" s="52"/>
      <c r="C40" s="53" t="s">
        <v>112</v>
      </c>
      <c r="D40" s="54" t="n">
        <f aca="false">SUM(D5:D39)</f>
        <v>82023.6</v>
      </c>
      <c r="E40" s="54" t="n">
        <f aca="false">SUM(E5:E39)</f>
        <v>20505.9</v>
      </c>
    </row>
    <row r="42" customFormat="false" ht="30.75" hidden="false" customHeight="true" outlineLevel="0" collapsed="false">
      <c r="C42" s="40" t="s">
        <v>402</v>
      </c>
      <c r="D42" s="40"/>
      <c r="E42" s="40"/>
      <c r="F42" s="41"/>
      <c r="G42" s="41"/>
    </row>
    <row r="43" customFormat="false" ht="14.25" hidden="false" customHeight="true" outlineLevel="0" collapsed="false">
      <c r="C43" s="40" t="s">
        <v>2</v>
      </c>
      <c r="D43" s="40"/>
      <c r="E43" s="40"/>
      <c r="F43" s="41"/>
      <c r="G43" s="41"/>
    </row>
    <row r="44" s="46" customFormat="true" ht="24" hidden="false" customHeight="false" outlineLevel="0" collapsed="false">
      <c r="C44" s="44" t="s">
        <v>356</v>
      </c>
      <c r="D44" s="45" t="s">
        <v>357</v>
      </c>
      <c r="E44" s="45" t="s">
        <v>358</v>
      </c>
    </row>
    <row r="45" customFormat="false" ht="12.75" hidden="false" customHeight="false" outlineLevel="0" collapsed="false">
      <c r="C45" s="47" t="s">
        <v>136</v>
      </c>
      <c r="D45" s="49" t="n">
        <v>4500</v>
      </c>
      <c r="E45" s="49" t="n">
        <f aca="false">D45/4</f>
        <v>1125</v>
      </c>
    </row>
    <row r="46" customFormat="false" ht="12.75" hidden="false" customHeight="false" outlineLevel="0" collapsed="false">
      <c r="C46" s="55"/>
      <c r="D46" s="56"/>
      <c r="E46" s="56"/>
    </row>
    <row r="47" customFormat="false" ht="30.75" hidden="false" customHeight="true" outlineLevel="0" collapsed="false">
      <c r="C47" s="57" t="s">
        <v>403</v>
      </c>
      <c r="D47" s="57"/>
      <c r="E47" s="57"/>
    </row>
    <row r="48" customFormat="false" ht="12.75" hidden="false" customHeight="false" outlineLevel="0" collapsed="false">
      <c r="C48" s="58" t="s">
        <v>114</v>
      </c>
      <c r="D48" s="58"/>
      <c r="E48" s="58"/>
    </row>
    <row r="49" s="46" customFormat="true" ht="24" hidden="false" customHeight="false" outlineLevel="0" collapsed="false">
      <c r="C49" s="44" t="s">
        <v>356</v>
      </c>
      <c r="D49" s="45" t="s">
        <v>357</v>
      </c>
      <c r="E49" s="45" t="s">
        <v>358</v>
      </c>
    </row>
    <row r="50" customFormat="false" ht="12.75" hidden="false" customHeight="false" outlineLevel="0" collapsed="false">
      <c r="C50" s="50" t="s">
        <v>385</v>
      </c>
      <c r="D50" s="59" t="n">
        <v>22554</v>
      </c>
      <c r="E50" s="49" t="n">
        <f aca="false">D50/4</f>
        <v>5638.5</v>
      </c>
    </row>
    <row r="51" customFormat="false" ht="12.75" hidden="false" customHeight="false" outlineLevel="0" collapsed="false">
      <c r="C51" s="50" t="s">
        <v>200</v>
      </c>
      <c r="D51" s="59" t="n">
        <v>2991.75</v>
      </c>
      <c r="E51" s="49" t="n">
        <f aca="false">D51/4</f>
        <v>747.9375</v>
      </c>
    </row>
    <row r="52" customFormat="false" ht="12.75" hidden="false" customHeight="false" outlineLevel="0" collapsed="false">
      <c r="C52" s="47" t="s">
        <v>372</v>
      </c>
      <c r="D52" s="59" t="n">
        <v>344.54</v>
      </c>
      <c r="E52" s="49" t="n">
        <f aca="false">D52/4</f>
        <v>86.135</v>
      </c>
    </row>
    <row r="53" customFormat="false" ht="12.75" hidden="false" customHeight="false" outlineLevel="0" collapsed="false">
      <c r="C53" s="47" t="s">
        <v>367</v>
      </c>
      <c r="D53" s="59" t="n">
        <v>330</v>
      </c>
      <c r="E53" s="49" t="n">
        <f aca="false">D53/4</f>
        <v>82.5</v>
      </c>
    </row>
    <row r="54" customFormat="false" ht="12.75" hidden="false" customHeight="false" outlineLevel="0" collapsed="false">
      <c r="C54" s="50" t="s">
        <v>194</v>
      </c>
      <c r="D54" s="59" t="n">
        <v>217.79</v>
      </c>
      <c r="E54" s="49" t="n">
        <f aca="false">D54/4</f>
        <v>54.4475</v>
      </c>
    </row>
    <row r="55" customFormat="false" ht="12.75" hidden="false" customHeight="false" outlineLevel="0" collapsed="false">
      <c r="C55" s="50" t="s">
        <v>381</v>
      </c>
      <c r="D55" s="59" t="n">
        <v>90</v>
      </c>
      <c r="E55" s="49" t="n">
        <f aca="false">D55/4</f>
        <v>22.5</v>
      </c>
    </row>
    <row r="56" customFormat="false" ht="12.75" hidden="false" customHeight="false" outlineLevel="0" collapsed="false">
      <c r="C56" s="50" t="s">
        <v>219</v>
      </c>
      <c r="D56" s="59" t="n">
        <v>45</v>
      </c>
      <c r="E56" s="49" t="n">
        <f aca="false">D56/4</f>
        <v>11.25</v>
      </c>
    </row>
    <row r="57" customFormat="false" ht="12.75" hidden="false" customHeight="false" outlineLevel="0" collapsed="false">
      <c r="C57" s="47" t="s">
        <v>384</v>
      </c>
      <c r="D57" s="59" t="n">
        <v>18.6</v>
      </c>
      <c r="E57" s="49" t="n">
        <f aca="false">D57/4</f>
        <v>4.65</v>
      </c>
    </row>
    <row r="58" customFormat="false" ht="12.75" hidden="false" customHeight="false" outlineLevel="0" collapsed="false">
      <c r="C58" s="53" t="s">
        <v>112</v>
      </c>
      <c r="D58" s="54" t="n">
        <f aca="false">SUM(D50:D57)</f>
        <v>26591.68</v>
      </c>
      <c r="E58" s="54" t="n">
        <f aca="false">SUM(E50:E57)</f>
        <v>6647.92</v>
      </c>
    </row>
  </sheetData>
  <sheetProtection sheet="true" objects="true" scenarios="true"/>
  <mergeCells count="6">
    <mergeCell ref="C2:E2"/>
    <mergeCell ref="C3:E3"/>
    <mergeCell ref="C42:E42"/>
    <mergeCell ref="C43:E43"/>
    <mergeCell ref="C47:E47"/>
    <mergeCell ref="C48:E48"/>
  </mergeCells>
  <printOptions headings="false" gridLines="false" gridLinesSet="true" horizontalCentered="false" verticalCentered="false"/>
  <pageMargins left="1.18125" right="0.329861111111111" top="0.3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Sergey</cp:lastModifiedBy>
  <cp:lastPrinted>2021-04-15T09:39:55Z</cp:lastPrinted>
  <dcterms:modified xsi:type="dcterms:W3CDTF">2021-04-19T08:46:02Z</dcterms:modified>
  <cp:revision>0</cp:revision>
  <dc:subject/>
  <dc:title/>
</cp:coreProperties>
</file>