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2"/>
  </bookViews>
  <sheets>
    <sheet name="Список боржників фізичних о (2)" sheetId="1" state="visible" r:id="rId2"/>
    <sheet name="Сисок найбільших боржників ЮО" sheetId="2" state="visible" r:id="rId3"/>
    <sheet name="Список найбільших боржників ФО" sheetId="3" state="visible" r:id="rId4"/>
    <sheet name="Список боржників фізичних осіб" sheetId="4" state="visible" r:id="rId5"/>
  </sheets>
  <definedNames>
    <definedName function="false" hidden="true" localSheetId="1" name="_xlnm._FilterDatabase" vbProcedure="false">'Сисок найбільших боржників ЮО'!$B$4:$F$4</definedName>
    <definedName function="false" hidden="true" localSheetId="0" name="_xlnm._FilterDatabase" vbProcedure="false">'Список боржників фізичних о (2)'!$A$2:$G$1635</definedName>
    <definedName function="false" hidden="true" localSheetId="3" name="_xlnm._FilterDatabase" vbProcedure="false">'Список боржників фізичних осіб'!$A$2:$G$1677</definedName>
    <definedName function="false" hidden="false" localSheetId="2" name="_xlnm.Print_Titles" vbProcedure="false">'Список найбільших боржників ФО'!$4:$4</definedName>
    <definedName function="false" hidden="true" localSheetId="2" name="_xlnm._FilterDatabase" vbProcedure="false">'Список найбільших боржників ФО'!$A$4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4" uniqueCount="1662">
  <si>
    <t xml:space="preserve">Найбільші боржники перед бюджетом Звенигородської МТГ в розрізі фізичних осіб, 
 станом на 01.12.2021 року  </t>
  </si>
  <si>
    <t xml:space="preserve">Код типу платників</t>
  </si>
  <si>
    <t xml:space="preserve">ПІБ</t>
  </si>
  <si>
    <t xml:space="preserve">Шифр бюджетної класифікаціїї</t>
  </si>
  <si>
    <t xml:space="preserve">Територія</t>
  </si>
  <si>
    <t xml:space="preserve">Загальна заборгованiсть</t>
  </si>
  <si>
    <t xml:space="preserve">КРАВЧЕНКО ЛАРИСА МИКОЛАЇВНА</t>
  </si>
  <si>
    <t xml:space="preserve">Багачівка</t>
  </si>
  <si>
    <t xml:space="preserve">ЖАДЬКО МИХАЙЛО МИХАЙЛОВИЧ</t>
  </si>
  <si>
    <t xml:space="preserve">ЖАДЬКО ЛАРИСА МИКОЛАЇВНА</t>
  </si>
  <si>
    <t xml:space="preserve">ЛАГОДА ОЛЕКСАНДР ІВАНОВИЧ</t>
  </si>
  <si>
    <t xml:space="preserve">КУСТАРНІЧЕНКО ВІКТОР АНДРІЙОВИЧ</t>
  </si>
  <si>
    <t xml:space="preserve">ЛАГОДА ЮРІЙ ІВАНОВИЧ</t>
  </si>
  <si>
    <t xml:space="preserve">КОМИЗ ІВАН АНАТОЛІЙОВИЧ</t>
  </si>
  <si>
    <t xml:space="preserve">ДЯЧЕНКО ВАЛЕНТИН ПАНАСОВИЧ</t>
  </si>
  <si>
    <t xml:space="preserve">ФЕДОРЕНКО МАРІЯ ІВАНІВНА</t>
  </si>
  <si>
    <t xml:space="preserve">НАЗЕМЦЕВ ГЕННАДІЙ ПЕТРОВИЧ</t>
  </si>
  <si>
    <t xml:space="preserve">ОГНИВА ОЛЬГА ІВАНІВНА</t>
  </si>
  <si>
    <t xml:space="preserve">КОЗЛЕНКО РУСЛАН ПЕТРОВИЧ</t>
  </si>
  <si>
    <t xml:space="preserve">ТИХОНЕНКО НАТАЛІЯ ВАСИЛІВНА</t>
  </si>
  <si>
    <t xml:space="preserve">КОТУЛУП СТАНІСЛАВ МИХАЙЛОВИЧ</t>
  </si>
  <si>
    <t xml:space="preserve">БІЛОУС КАТЕРИНА СТЕПАНІВНА</t>
  </si>
  <si>
    <t xml:space="preserve">ЦИБА СЕРГІЙ АНАТОЛІЙОВИЧ</t>
  </si>
  <si>
    <t xml:space="preserve">ЖАДЬКО ІРИНА МИХАЙЛІВНА</t>
  </si>
  <si>
    <t xml:space="preserve">СНІГУР ЮРІЙ ЯКОВИЧ</t>
  </si>
  <si>
    <t xml:space="preserve">ДОВГАНЮК РІТА ВАСИЛІВНА</t>
  </si>
  <si>
    <t xml:space="preserve">ЯКОВЛЕВА ОЛЕНА ВЯЧЕСЛАВІВНА</t>
  </si>
  <si>
    <t xml:space="preserve">ШЕВЧИК ІРИНА ІВАНІВНА</t>
  </si>
  <si>
    <t xml:space="preserve">ТЮПА ВОЛОДИМИР ІВАНОВИЧ</t>
  </si>
  <si>
    <t xml:space="preserve">КОСНЮК ЮРІЙ ВІКТОРОВИЧ</t>
  </si>
  <si>
    <t xml:space="preserve">БАРДИШ ВІКТОР ФЕДОРОВИЧ</t>
  </si>
  <si>
    <t xml:space="preserve">КУЗЬМЕНКО АНАТОЛІЙ ОЛЕКСАНДРОВИЧ</t>
  </si>
  <si>
    <t xml:space="preserve">ЛЮТА ТЕТЯНА ВІКТОРІВНА</t>
  </si>
  <si>
    <t xml:space="preserve">РУБАН НАТАЛЬЯ МИКОЛАЄВНА [тимчс.№22256]</t>
  </si>
  <si>
    <t xml:space="preserve">БОГДАНОВА АНТОНІНА ОЛЕКСАНДРІВНА</t>
  </si>
  <si>
    <t xml:space="preserve">НЕДОНОСКО ГАЛИНА МИКОЛАЇВНА</t>
  </si>
  <si>
    <t xml:space="preserve">АСАУЛЯК ОЛЕКСАНДР ВАСИЛЬОВИЧ</t>
  </si>
  <si>
    <t xml:space="preserve">БАРАШКОВА ОЛЕСЯ МИХАЙЛІВНА</t>
  </si>
  <si>
    <t xml:space="preserve">АЛЄКСЄЄВА СВІТЛАНА ВОЛОДИМИРІВНА</t>
  </si>
  <si>
    <t xml:space="preserve">Звенигородка</t>
  </si>
  <si>
    <t xml:space="preserve">АЛІМОВА СВІТЛАНА ІВАНІВНА</t>
  </si>
  <si>
    <t xml:space="preserve">АЛЬ ГАДБАН МГД АММАР</t>
  </si>
  <si>
    <t xml:space="preserve">АЛЬ-МАХМУД БАДЕР </t>
  </si>
  <si>
    <t xml:space="preserve">ДЗЬОРА ЛАРИСА АНАТОЛІЇВНА</t>
  </si>
  <si>
    <t xml:space="preserve">ФІЛАТОВА ЛЮБОВ МИКОЛАЇВНА</t>
  </si>
  <si>
    <t xml:space="preserve">АНДРІУЦА КОСТЯНТИН АНДРІЙОВИЧ</t>
  </si>
  <si>
    <t xml:space="preserve">ШКІДКА ЮЛІЯ ЛЕОНІДІВНА</t>
  </si>
  <si>
    <t xml:space="preserve">БОНДАР ВАСИЛЬ ВІКТОРОВИЧ</t>
  </si>
  <si>
    <t xml:space="preserve">АНДРІУЦА ОЛЕКСАНДР ОЛЕКСАНДРОВИЧ</t>
  </si>
  <si>
    <t xml:space="preserve">ЛІТІЧЕНКО ОЛЬГА МИКОЛАЇВНА</t>
  </si>
  <si>
    <t xml:space="preserve">АНДРІУЦА ЮРІЙ СЕРГІЙОВИЧ</t>
  </si>
  <si>
    <t xml:space="preserve">ПАХНЮЩИЙ МИКОЛА СЕРГІЙОВИЧ</t>
  </si>
  <si>
    <t xml:space="preserve">АНДРУЩЕНКО ВІКТОР ПЕТРОВИЧ</t>
  </si>
  <si>
    <t xml:space="preserve">МАТВІЄНКО СЕРГІЙ ВІКТОРОВИЧ</t>
  </si>
  <si>
    <t xml:space="preserve">АРАКЕЛЯН АРМЕН ХАЧІКОВИЧ</t>
  </si>
  <si>
    <t xml:space="preserve">РЕШІТНИК АНАТОЛІЙ ОЛЕКСІЙОВИЧ</t>
  </si>
  <si>
    <t xml:space="preserve">Вільховець</t>
  </si>
  <si>
    <t xml:space="preserve">НЕСТЕРУК КОСТЯНТИН ГРИГОРОВИЧ</t>
  </si>
  <si>
    <t xml:space="preserve">ПОЛІЩУК МИКОЛА ПЕТРОВИЧ</t>
  </si>
  <si>
    <t xml:space="preserve">ХОМЕНКО ІРИНА ВАСИЛІВНА</t>
  </si>
  <si>
    <t xml:space="preserve">БАБЕНКО БОРИС ОЛЕКСІЙОВИЧ</t>
  </si>
  <si>
    <t xml:space="preserve">Гудзівка</t>
  </si>
  <si>
    <t xml:space="preserve">ВЕЧІРКО ВОЛОДИМИР ВОЛОДИМИРОВИЧ</t>
  </si>
  <si>
    <t xml:space="preserve">ЛЕЩЕНКО ВАСИЛЬ АНДРІЙОВИЧ</t>
  </si>
  <si>
    <t xml:space="preserve">БАБЕНКО ДМИТРО МАРКОВИЧ</t>
  </si>
  <si>
    <t xml:space="preserve">ГУГЛЯ ОЛЕКСАНДР ОЛЕКСАНДРОВИЧ</t>
  </si>
  <si>
    <t xml:space="preserve">БАБЕНКО ЛІДІЯ ВОЛОДИМИРІВНА</t>
  </si>
  <si>
    <t xml:space="preserve">БАБЕНКО ЛІДІЯ ЯНОШІВНА</t>
  </si>
  <si>
    <t xml:space="preserve">ДЕСЯТНІЧЕНКО КАТЕРИНА ВОЛОДИМИРІВНА</t>
  </si>
  <si>
    <t xml:space="preserve">БАБЕНКО ЛЮБОВ МИКОЛАЇВНА</t>
  </si>
  <si>
    <t xml:space="preserve">БАБЕНКО ОЛЕКСАНДР ІВАНОВИЧ</t>
  </si>
  <si>
    <t xml:space="preserve">СНІГУР ОЛЕГ ВАЛЕРІЙОВИЧ</t>
  </si>
  <si>
    <t xml:space="preserve">ЗАДЕРИГОЛОВА МИКОЛА ПЕТРОВИЧ</t>
  </si>
  <si>
    <t xml:space="preserve">БАБЕНКО СЕРГІЙ МИКОЛАЙОВИЧ</t>
  </si>
  <si>
    <t xml:space="preserve">БОГДАН ПЕТРО ВОЛОДИМИРОВИЧ</t>
  </si>
  <si>
    <t xml:space="preserve">СМОВЖЕНКО МИКОЛА ПЕТРОВИЧ</t>
  </si>
  <si>
    <t xml:space="preserve">ТІТОРЕНКО ГАЛИНА МИХАЙЛІВНА</t>
  </si>
  <si>
    <t xml:space="preserve">БАБІЙ ПЕТРО ПАВЛОВИЧ</t>
  </si>
  <si>
    <t xml:space="preserve">КУЗНЄЦОВА ОЛЕНА МИКОЛАЇВНА</t>
  </si>
  <si>
    <t xml:space="preserve">ГОРДІЮК ТЕТЯНА МИКОЛАЇВНА</t>
  </si>
  <si>
    <t xml:space="preserve">БАБЧЕНКО ЛЮБОВ АНДРІЇВНА</t>
  </si>
  <si>
    <t xml:space="preserve">БАБЧЕНКО ОЛЕГ ВОЛОДИМИРОВИЧ</t>
  </si>
  <si>
    <t xml:space="preserve">ДВУЙЛО НАТАЛІЯ ВАЛЕНТИНІВНА</t>
  </si>
  <si>
    <t xml:space="preserve">ДЕНИСЕНКО ПАВЛО ОЛЕКСАНДРОВИЧ</t>
  </si>
  <si>
    <t xml:space="preserve">ТКАЧЕНКО СВІТЛАНА ІВАНІВНА</t>
  </si>
  <si>
    <t xml:space="preserve">БАЗДУГАНОВ ОЛЕКСАНДР ВАЛЕНТИНОВИЧ</t>
  </si>
  <si>
    <t xml:space="preserve">ШТАНЬКО АНТОНІНА МИКОЛАЇВНА</t>
  </si>
  <si>
    <t xml:space="preserve">БАЗДУГАНОВА ТЕТЯНА ЮХИМІВНА</t>
  </si>
  <si>
    <t xml:space="preserve">КУЗНЕЦОВ ОЛЕКСАНДР ІВАНОВИЧ</t>
  </si>
  <si>
    <t xml:space="preserve">БАЙРАК ОЛЕКСАНДРА ОЛЕКСАНДРІВНА</t>
  </si>
  <si>
    <t xml:space="preserve">КУЗНЕЦОВ ІВАН ІЛЛІЧ</t>
  </si>
  <si>
    <t xml:space="preserve">РОПОТИЛО ВАСИЛЬ ВАСИЛЬОВИЧ</t>
  </si>
  <si>
    <t xml:space="preserve">БАКАЛ ЛЮБОВ ВАСИЛІВНА</t>
  </si>
  <si>
    <t xml:space="preserve">РОПОТИЛО МИКОЛА ОЛЕКСІЙОВИЧ</t>
  </si>
  <si>
    <t xml:space="preserve">УМАНСЬКИЙ ЕДУАРД ПЕТРОВИЧ</t>
  </si>
  <si>
    <t xml:space="preserve">БУЛАВКА АНАТОЛІЙ СЕРГІЙОВИЧ</t>
  </si>
  <si>
    <t xml:space="preserve">БІЛЯЄВА НАТАЛІЯ ВОЛОДИМИРІВНА</t>
  </si>
  <si>
    <t xml:space="preserve">РЯБОНЕНКО ПЕТРО ПЕТРОВИЧ</t>
  </si>
  <si>
    <t xml:space="preserve">РЯБОНЕНКО КАТЕРИНА ПЕТРІВНА</t>
  </si>
  <si>
    <t xml:space="preserve">БАРІЦЬКА ВІКТОРІЯ ВІКТОРІВНА</t>
  </si>
  <si>
    <t xml:space="preserve">ЛЕЛЕКА ПЕТРО ОНОПРІЙОВИЧ</t>
  </si>
  <si>
    <t xml:space="preserve">ВОВЧЕНКО ЛЮБОВ ВАСИЛІВНА</t>
  </si>
  <si>
    <t xml:space="preserve">БАШЕВИЙ ОЛЕКСАНДР ВАСИЛЬОВИЧ</t>
  </si>
  <si>
    <t xml:space="preserve">ДЬОРОВ МИКОЛА МИКОЛАЙОВИЧ</t>
  </si>
  <si>
    <t xml:space="preserve">БЕДРАТИЙ МИКОЛА АРСЕНТІЙОВИЧ</t>
  </si>
  <si>
    <t xml:space="preserve">БЕЗВЕРХА ЛІДІЯ ПРОКОПІВНА</t>
  </si>
  <si>
    <t xml:space="preserve">БЕЗВЕРХА СВІТЛАНА ПАВЛІВНА</t>
  </si>
  <si>
    <t xml:space="preserve">БЕЗВЕРХА СВІТЛАНА СЕРГІЇВНА</t>
  </si>
  <si>
    <t xml:space="preserve">БЕЗВЕРХИЙ ОЛЕКСАНДР ЮРІЙОВИЧ</t>
  </si>
  <si>
    <t xml:space="preserve">БЕЗКОРОВАЙНИЙ БОРИС ПЕТРОВИЧ</t>
  </si>
  <si>
    <t xml:space="preserve">БУР'ЯН ЛАРИСА ОЛЕКСАНДРІВНА</t>
  </si>
  <si>
    <t xml:space="preserve">ШЕВЧЕНКО ВОЛОДИМИР СТАНІСЛАВОВИЧ</t>
  </si>
  <si>
    <t xml:space="preserve">ШУКАЛО ДМИТРО АНАТОЛІЙОВИЧ</t>
  </si>
  <si>
    <t xml:space="preserve">БЕРДАР ІВАН ЮРІЙОВИЧ</t>
  </si>
  <si>
    <t xml:space="preserve">ТКАЧЕНКО ЛЮДМИЛА ПЕТРІВНА</t>
  </si>
  <si>
    <t xml:space="preserve">РОМАНКО ВАСИЛЬ МИКОЛАЙОВИЧ</t>
  </si>
  <si>
    <t xml:space="preserve">СИВАЧЕНКО МАРІЯ ДМИТРІВНА</t>
  </si>
  <si>
    <t xml:space="preserve">ЛЯПУН СЕРГІЙ ІВАНОВИЧ</t>
  </si>
  <si>
    <t xml:space="preserve">КОЛЯДІНА СВІТЛАНА ВАСИЛІВНА</t>
  </si>
  <si>
    <t xml:space="preserve">ЯРОВЕНКО ОЛЕКСАНДР ЯКОВИЧ</t>
  </si>
  <si>
    <t xml:space="preserve">РОПОТИЛО ОЛЬГА ІВАНІВНА</t>
  </si>
  <si>
    <t xml:space="preserve">ЗАВЕРЧЕНКО МИКОЛА ДМИТРОВИЧ</t>
  </si>
  <si>
    <t xml:space="preserve">ЯРОВЕНКО ОЛЕКСАНДР МИКОЛАЙОВИЧ</t>
  </si>
  <si>
    <t xml:space="preserve">НЕДОНОСОК РОМАН ВАСИЛЬОВИЧ</t>
  </si>
  <si>
    <t xml:space="preserve">НЕДОСТУП ВІТАЛІЙ МИКОЛАЙОВИЧ</t>
  </si>
  <si>
    <t xml:space="preserve">БАБЕНКО ІВАН БОРИСОВИЧ</t>
  </si>
  <si>
    <t xml:space="preserve">ОЛЕШКО ЛЮДМИЛА ПЕТРІВНА</t>
  </si>
  <si>
    <t xml:space="preserve">ВОЗНЮК ПЕТРО ВАСИЛЬОВИЧ</t>
  </si>
  <si>
    <t xml:space="preserve">КУДІЄНКО ПЕТРО ВОЛОДИМИРОВИЧ</t>
  </si>
  <si>
    <t xml:space="preserve">ЯРОВЕНКО ОЛЕГ МИХАЙЛОВИЧ</t>
  </si>
  <si>
    <t xml:space="preserve">БОБОК ПАВЛО ВАЛЕРІЙОВИЧ</t>
  </si>
  <si>
    <t xml:space="preserve">ЗАЯРНА ЛЮДМИЛА ПЕТРІВНА</t>
  </si>
  <si>
    <t xml:space="preserve">РОПОТИЛО ЛЮДМИЛА МИКОЛАЇВНА</t>
  </si>
  <si>
    <t xml:space="preserve">БОГІНСЬКИЙ АНАТОЛІЙ СТАНІСЛАВОВИЧ</t>
  </si>
  <si>
    <t xml:space="preserve">САПІТОНЕНКО СВІТЛАНА В'ЯЧЕСЛАВІВНА</t>
  </si>
  <si>
    <t xml:space="preserve">БАБЕНКО РОМАН АНАТОЛІЙОВИЧ</t>
  </si>
  <si>
    <t xml:space="preserve">МАТВІЄНКО ВОЛОДИМИР ДМИТРОВИЧ</t>
  </si>
  <si>
    <t xml:space="preserve">УМАНСЬКА НАДІЯ ІВАНІВНА</t>
  </si>
  <si>
    <t xml:space="preserve">БОЙКО ЛЮДМИЛА СЕРГІЇВНА</t>
  </si>
  <si>
    <t xml:space="preserve">ШЕРЕМЕТ СТАНІСЛАВ МИКОЛАЙОВИЧ</t>
  </si>
  <si>
    <t xml:space="preserve">СИВАЧЕНКО ТАМІЛА АНАТОЛІЇВНА</t>
  </si>
  <si>
    <t xml:space="preserve">МУСІНА ГАЛИНА ТЕРЕНТІЇВНА</t>
  </si>
  <si>
    <t xml:space="preserve">МЕЛЬНІЧЕНКО ЛЮБОВ КИРИЛІВНА</t>
  </si>
  <si>
    <t xml:space="preserve">ВЕРЕМІЄНКО АЛЛА ПЕТРІВНА</t>
  </si>
  <si>
    <t xml:space="preserve">БОМКО ЛЮДМИЛА ДМИТРІВНА</t>
  </si>
  <si>
    <t xml:space="preserve">ТКАЧУК АЛЬОНА СЕРГІЇВНА</t>
  </si>
  <si>
    <t xml:space="preserve">ІСАЄВА ЛЮБОВ АНАТОЛІЇВНА</t>
  </si>
  <si>
    <t xml:space="preserve">КУДІЄНКО ВАЛЕНТИНА АНАТОЛІЇВНА</t>
  </si>
  <si>
    <t xml:space="preserve">БОНДАРЕНКО ВАЛЕНТИНА ІВАНІВНА</t>
  </si>
  <si>
    <t xml:space="preserve">Моринці</t>
  </si>
  <si>
    <t xml:space="preserve">РЯБОНЕНКО ОЛЕКСАНДР ВАСИЛЬОВИЧ</t>
  </si>
  <si>
    <t xml:space="preserve">КУДІЄНКО МИКОЛА ВОЛОДИМИРОВИЧ</t>
  </si>
  <si>
    <t xml:space="preserve">ДЯЧЕНКО ПЕТРО СТЕПАНОВИЧ</t>
  </si>
  <si>
    <t xml:space="preserve">ДЕРОВА ГАЛИНА МИКОЛАЇВНА</t>
  </si>
  <si>
    <t xml:space="preserve">ДЕРКАЧ АННА ІВАНІВНА</t>
  </si>
  <si>
    <t xml:space="preserve">ТКАЧЕНКО ВОЛОДИМИР ВАСИЛЬОВИЧ</t>
  </si>
  <si>
    <t xml:space="preserve">ВАЩУК ОЛЕНА МИКОЛАЇВНА</t>
  </si>
  <si>
    <t xml:space="preserve">МАТВІЄНКО ОЛЕКСІЙ ІВАНОВИЧ</t>
  </si>
  <si>
    <t xml:space="preserve">БОНДАРЕЦЬ СВІТЛАНА СЕРГІЇВНА</t>
  </si>
  <si>
    <t xml:space="preserve">БОНДАРЧУК ОЛЬГА ЯКІВНА</t>
  </si>
  <si>
    <t xml:space="preserve">БОРИСЕНКО ВАРВАРА ВАСИЛІВНА</t>
  </si>
  <si>
    <t xml:space="preserve">СИВАЧЕНКО ВОЛОДИМИР ВЯЧЕСЛАВОВИЧ [тимчс.№1469]</t>
  </si>
  <si>
    <t xml:space="preserve">САПIТОНЕНКО ДМИТРО АНТОНОВИЧ</t>
  </si>
  <si>
    <t xml:space="preserve">ХИМИЧ ВАСИЛЬ ОЛЕКСАНДРОВИЧ</t>
  </si>
  <si>
    <t xml:space="preserve">Гусакове</t>
  </si>
  <si>
    <t xml:space="preserve">БІЛЬОБРУХ РОМАН ВАСИЛЬОВИЧ</t>
  </si>
  <si>
    <t xml:space="preserve">ІВАНЧЕНКО ВОЛОДИМИР ЮРІЙОВИЧ</t>
  </si>
  <si>
    <t xml:space="preserve">ЖУКОВА СВІТЛАНА АНАТОЛІЇВНА</t>
  </si>
  <si>
    <t xml:space="preserve">ТРЕГУБЕНКО КОСТЯНТИН ВІКТОРОВИЧ</t>
  </si>
  <si>
    <t xml:space="preserve">ДУБИХВІСТ ВАЛЕРІЙ ЯКОВЛЕВИЧ</t>
  </si>
  <si>
    <t xml:space="preserve">КУДЛЮК ІВАН МИКОЛАЙОВИЧ</t>
  </si>
  <si>
    <t xml:space="preserve">БРАСЛАВСЬКА ВАЛЕНТИНА МИКОЛАЇВНА</t>
  </si>
  <si>
    <t xml:space="preserve">БРЕНЗЕЙ ОЛЕНА МИХАЙЛІВНА</t>
  </si>
  <si>
    <t xml:space="preserve">БРОВАРНИК МАКСИМ ІВАНОВИЧ</t>
  </si>
  <si>
    <t xml:space="preserve">БРОВАРНИК ОЛЕКСАНДР ОЛЕКСАНДРОВИЧ</t>
  </si>
  <si>
    <t xml:space="preserve">БУБЛІЄНКО ГАЛИНА ВІКТОРІВНА</t>
  </si>
  <si>
    <t xml:space="preserve">ГУГЛЯ БОГДАН ВІКТОРОВИЧ</t>
  </si>
  <si>
    <t xml:space="preserve">БУЛЬДА ВАСИЛЬ ОЛЕКСАНДРОВИЧ</t>
  </si>
  <si>
    <t xml:space="preserve">БЕЗПАЛА ІННА ВОЛОДИМИРІВНА</t>
  </si>
  <si>
    <t xml:space="preserve">БЕРЕЖНИЙ ОЛЕГ ВІКТОРОВИЧ</t>
  </si>
  <si>
    <t xml:space="preserve">РУСАЛІВСЬКИЙ ОЛЕГ ДЕНИСОВИЧ</t>
  </si>
  <si>
    <t xml:space="preserve">БАБІНСЬКА НАДІЯ ВАСИЛІВНА</t>
  </si>
  <si>
    <t xml:space="preserve">ЗАХАРОВ ІВАН ЛЕОНІДОВИЧ</t>
  </si>
  <si>
    <t xml:space="preserve">БУРСАК КАТЕРИНА МИКОЛАЇВНА</t>
  </si>
  <si>
    <t xml:space="preserve">НАЗАРЕНКО АНАТОЛIЙ IВАНОВИЧ [тимчс.№4537]</t>
  </si>
  <si>
    <t xml:space="preserve">ЛОЗОВИЙ ОЛЕКСАНДР ОЛЕКСІЙОВИЧ</t>
  </si>
  <si>
    <t xml:space="preserve">КУЛІШ ВАДИМ ОЛЕКСАНДРОВИЧ</t>
  </si>
  <si>
    <t xml:space="preserve">БАБІНСЬКИЙ ЛЕОНІД МИКОЛАЙОВИЧ</t>
  </si>
  <si>
    <t xml:space="preserve">БУТЕНКО ВІКТОР МИКОЛАЙОВИЧ</t>
  </si>
  <si>
    <t xml:space="preserve">БУХТІЯРОВА СВІТЛАНА БОРИСІВНА</t>
  </si>
  <si>
    <t xml:space="preserve">МОНАСТИРСЬКИЙ ПЕТРО МАКСИМОВИЧ</t>
  </si>
  <si>
    <t xml:space="preserve">ЛОЗОВИЙ РОМАН ІВАНОВИЧ</t>
  </si>
  <si>
    <t xml:space="preserve">ЯРОЦЬКИЙ СЕРГІЙ ПЕТРОВИЧ</t>
  </si>
  <si>
    <t xml:space="preserve">ВАЛУЄВА ОКСАНА МИКОЛАЇВНА</t>
  </si>
  <si>
    <t xml:space="preserve">ГОРДІЄНКО ПАВЛО ОЛЕКСІЙОВИЧ</t>
  </si>
  <si>
    <t xml:space="preserve">ВАСИЛЕНКО АНДРІЙ МИКОЛАЙОВИЧ</t>
  </si>
  <si>
    <t xml:space="preserve">КОЗАКОВА ЛЮДМИЛА МИКОЛАЇВНА</t>
  </si>
  <si>
    <t xml:space="preserve">САМЕЛЮК АНДРІЙ АНТОНОВИЧ</t>
  </si>
  <si>
    <t xml:space="preserve">ЄРЕМЕНКО ЛАРИСА ЛЕОНІДІВНА</t>
  </si>
  <si>
    <t xml:space="preserve">ЯРЕМЕНКО ЛЮБОВ ВАСИЛІВНА</t>
  </si>
  <si>
    <t xml:space="preserve">ДАЩЕНКО ЮРІЙ ОЛЕКСАНДРОВИЧ</t>
  </si>
  <si>
    <t xml:space="preserve">ТКАЧЕНКО ОЛЕГ МИКОЛАЙОВИЧ</t>
  </si>
  <si>
    <t xml:space="preserve">ВАЩЕНКО ВІТАЛІЙ МИКОЛАЙОВИЧ</t>
  </si>
  <si>
    <t xml:space="preserve">ПЕТРОВ ВАЛЕНТИН ІВАНОВИЧ</t>
  </si>
  <si>
    <t xml:space="preserve">ЧИКАЛЕНКО ВІТАЛІЙ ВАСИЛЬОВИЧ</t>
  </si>
  <si>
    <t xml:space="preserve">ЛАПА БОРИС МОДЕСТОВИЧ</t>
  </si>
  <si>
    <t xml:space="preserve">БЛИЗНЮК МИХАЙЛО МИКОЛАЙОВИЧ</t>
  </si>
  <si>
    <t xml:space="preserve">КІБАЛЕНКО ІРИНА АНАТОЛІЇВНА</t>
  </si>
  <si>
    <t xml:space="preserve">ВЕРЕЩАКА АНТОНІНА ВАЛЕНТИНІВНА</t>
  </si>
  <si>
    <t xml:space="preserve">ВЕРЕЩАКА ЛЮДМИЛА МИКОЛАЇВНА</t>
  </si>
  <si>
    <t xml:space="preserve">ФІЛЬЧЕНКОВА ЛЮДМИЛА ІВАНІВНА</t>
  </si>
  <si>
    <t xml:space="preserve">ЙОВЧЕНКО ВАСИЛЬ ОЛЕКСАНДРОВИЧ</t>
  </si>
  <si>
    <t xml:space="preserve">ВЕЧІРКО ОЛЕНА ВІКТОРІВНА</t>
  </si>
  <si>
    <t xml:space="preserve">ВИНАРСЬКИЙ СЕРГІЙ ВАСИЛЬОВИЧ</t>
  </si>
  <si>
    <t xml:space="preserve">ХЛИБОВ СЕРГІЙ ВОЛОДИМИРОВИЧ</t>
  </si>
  <si>
    <t xml:space="preserve">ДЕРЕВЯНКО ВАЛЕНТИНА ТИХОНІВНА</t>
  </si>
  <si>
    <t xml:space="preserve">КОЛІСНИК ОЛЕНА КОСТЯНТИНІВНА</t>
  </si>
  <si>
    <t xml:space="preserve">ЗАВАЛЬНЮК СВІТЛАНА ЄВГЕНІЇВНА</t>
  </si>
  <si>
    <t xml:space="preserve">ВІННІЧЕНКО ОЛЕКСАНДР ВАЛЕНТИНОВИЧ</t>
  </si>
  <si>
    <t xml:space="preserve">ВІТРЕНКО ЮРІЙ ІВАНОВИЧ</t>
  </si>
  <si>
    <t xml:space="preserve">ВЛАСЕНКО АЛЬОНА ВІКТОРІВНА</t>
  </si>
  <si>
    <t xml:space="preserve">МЕЛЬНИК ЮЛІЯ АНАТОЛІВНА</t>
  </si>
  <si>
    <t xml:space="preserve">ВЛАСЮК ЛАРИСА МИХАЙЛІВНА</t>
  </si>
  <si>
    <t xml:space="preserve">ВЛАСЮК НІНА ВОЛОДИМИРІВНА</t>
  </si>
  <si>
    <t xml:space="preserve">ВОВНЕНКО ГАННА ОЛЕКСАНДРІВНА</t>
  </si>
  <si>
    <t xml:space="preserve">МУРЗА АНТОНІНА ЛЕОНІДІВНА</t>
  </si>
  <si>
    <t xml:space="preserve">ВОВЧЕНКО ВІТАЛІЙ ОЛЕКСАНДРОВИЧ</t>
  </si>
  <si>
    <t xml:space="preserve">ВОВЧЕНКО ВЛАДИСЛАВ ВОЛОДИМИРОВИЧ</t>
  </si>
  <si>
    <t xml:space="preserve">ШТАНЬКО ОЛЕКСАНДР ПЕТРОВИЧ</t>
  </si>
  <si>
    <t xml:space="preserve">ЯРОШЕВИЧ ВОЛОДИМИР КОСТЯНТИНОВИЧ</t>
  </si>
  <si>
    <t xml:space="preserve">РІЗНИК ВІКТОР КОСТЯНТИНОВИЧ</t>
  </si>
  <si>
    <t xml:space="preserve">ЛИСА ЮЛІЯ МИКОЛАЇВНА</t>
  </si>
  <si>
    <t xml:space="preserve">ПЛАХОТНИК ВОЛОДИМИР МИКОЛАЙОВИЧ</t>
  </si>
  <si>
    <t xml:space="preserve">ВОЛУЙ ДІАНА ДМИТРІВНА</t>
  </si>
  <si>
    <t xml:space="preserve">ЖУЧЕНКО ОЛЬГА ПИЛИПІВНА</t>
  </si>
  <si>
    <t xml:space="preserve">ПИСАР ЮРІЙ БОГДАНОВИЧ</t>
  </si>
  <si>
    <t xml:space="preserve">ШПУНТ АНАТОЛІЙ ВІКТОРОВИЧ</t>
  </si>
  <si>
    <t xml:space="preserve">БИКОВЕЦЬ ВІТАЛІЙ ВІКТОРОВИЧ</t>
  </si>
  <si>
    <t xml:space="preserve">ГАВРИЛЬЧЕНКО МИКОЛА ІВАНОВИЧ</t>
  </si>
  <si>
    <t xml:space="preserve">ГАВЧУК МАЙЯ ПЕТРІВНА</t>
  </si>
  <si>
    <t xml:space="preserve">ГАЗІЙ ВОЛОДИМИР ВАСИЛЬОВИЧ</t>
  </si>
  <si>
    <t xml:space="preserve">ГАЛУШКО ТЕТЯНА ВАЛЕРІЇВНА</t>
  </si>
  <si>
    <t xml:space="preserve">ОЛЕФІРЕНКО ОЛЕГ ВІКТОРОВИЧ</t>
  </si>
  <si>
    <t xml:space="preserve">МАЙСТРЕНКО ТЕТЯНА ВАСИЛІВНА</t>
  </si>
  <si>
    <t xml:space="preserve">ДОМБРОВСЬКИЙ СЕРГІЙ АНАТОЛІЙОВИЧ</t>
  </si>
  <si>
    <t xml:space="preserve">ГАРБАР НАТАЛІЯ МИКОЛАЇВНА</t>
  </si>
  <si>
    <t xml:space="preserve">НАДЮК ЛЮБОВ ВОЛОДИМИРІВНА</t>
  </si>
  <si>
    <t xml:space="preserve">ЛОМАНА НАТАЛІЯ МИХАЙЛІВНА</t>
  </si>
  <si>
    <t xml:space="preserve">ГВОЗДЬ МАРИНА АНАТОЛІЇВНА</t>
  </si>
  <si>
    <t xml:space="preserve">СИТНИК ЮРІЙ ІВАНОВИЧ</t>
  </si>
  <si>
    <t xml:space="preserve">ГЕРАСИМЕНКО АНДРІЙ ІВАНОВИЧ</t>
  </si>
  <si>
    <t xml:space="preserve">АДЖИЛОВ СЕРГІЙ СЕРГІЙОВИЧ</t>
  </si>
  <si>
    <t xml:space="preserve">АНДРІУЦА ЛЮДМИЛА АНАТОЛІЇВНА</t>
  </si>
  <si>
    <t xml:space="preserve">АНДРІУЦА НАТАЛІЯ ВОЛОДИМИРІВНА</t>
  </si>
  <si>
    <t xml:space="preserve">ГЕРЕГА ЛАРИСА СЕРГІЇВНА</t>
  </si>
  <si>
    <t xml:space="preserve">АНДРІУЦА СЕРГІЙ СЕРГІЙОВИЧ</t>
  </si>
  <si>
    <t xml:space="preserve">БАГРІЙ ІРИНА ВАСИЛІВНА</t>
  </si>
  <si>
    <t xml:space="preserve">БАЗДУГАНОВА ЛІЛІЯ СЕРГІЇВНА</t>
  </si>
  <si>
    <t xml:space="preserve">БАКАЛ ВІРА МИХАЙЛІВНА</t>
  </si>
  <si>
    <t xml:space="preserve">БАШЕВА АНТОНІНА АНАТОЛІЇВНА</t>
  </si>
  <si>
    <t xml:space="preserve">ГЛУЩЕНКО ОЛЕНА ВОЛОДИМИРІВНА</t>
  </si>
  <si>
    <t xml:space="preserve">БЕЛІНСЬКА ЛЮДМИЛА ПЕТРІВНА</t>
  </si>
  <si>
    <t xml:space="preserve">ГОЛЕГА ЄВГЕНІЙ ПЕТРОВИЧ</t>
  </si>
  <si>
    <t xml:space="preserve">ГОЛЕГА МАРИНА ВОЛОДИМИРІВНА</t>
  </si>
  <si>
    <t xml:space="preserve">БОНДАР ІГОР ВАСИЛЬОВИЧ</t>
  </si>
  <si>
    <t xml:space="preserve">БРАСЛАВЕЦЬ АЛЛА ВАСИЛІВНА</t>
  </si>
  <si>
    <t xml:space="preserve">ВАСИЛЕНКО НАТАЛІЯ ВОЛОДИМИРІВНА</t>
  </si>
  <si>
    <t xml:space="preserve">ВАСИЛЬЄВА РОСИНА МИХАЙЛІВНА</t>
  </si>
  <si>
    <t xml:space="preserve">ГОЛОВАНЬ МИХАЙЛО ВОЛОДИМИРОВИЧ</t>
  </si>
  <si>
    <t xml:space="preserve">ВЛАСЕНКО ЛЮДМИЛА ІВАНІВНА</t>
  </si>
  <si>
    <t xml:space="preserve">ГВОЗДЬ ВОЛОДИМИР ОЛЕКСАНДРОВИЧ</t>
  </si>
  <si>
    <t xml:space="preserve">ГЕРЕГА ОЛЕКСАНДР МИКОЛАЙОВИЧ</t>
  </si>
  <si>
    <t xml:space="preserve">ГОНДЯ ВОЛОДИМИР ФЕДОРОВИЧ</t>
  </si>
  <si>
    <t xml:space="preserve">ГОНЧАР ВАЛЕРІЙ ПЕТРОВИЧ</t>
  </si>
  <si>
    <t xml:space="preserve">ГЛИГАЛО ОЛЕНА СЕРГІЇВНА</t>
  </si>
  <si>
    <t xml:space="preserve">ГОЛЕГА НАТАЛІЯ ЛЕОНІДІВНА</t>
  </si>
  <si>
    <t xml:space="preserve">ГОЛЕГА ТЕТЯНА ЗІНОВІЇВНА</t>
  </si>
  <si>
    <t xml:space="preserve">ГОНЧАР НАДІЯ ВАСИЛІВНА</t>
  </si>
  <si>
    <t xml:space="preserve">ГОНЧАРУК ІРИНА ВІКТОРІВНА</t>
  </si>
  <si>
    <t xml:space="preserve">ГОРДІЄНКО ОЛЕНА МИХАЙЛІВНА</t>
  </si>
  <si>
    <t xml:space="preserve">ГОРДІЙ ЛІЛІЯ ОЛЕКСАНДРІВНА</t>
  </si>
  <si>
    <t xml:space="preserve">ГОРОБЕЦЬ ГРИГОРІЙ ДМИТРОВИЧ</t>
  </si>
  <si>
    <t xml:space="preserve">ГРИЦЕНКО ЛІЛІЯ ВАСИЛІВНА</t>
  </si>
  <si>
    <t xml:space="preserve">ГОРБУНОВА ЄВДОКІЯ ВАСИЛІВНА</t>
  </si>
  <si>
    <t xml:space="preserve">ГУРІНЕНКО ОЛЕГ МИКОЛАЙОВИЧ</t>
  </si>
  <si>
    <t xml:space="preserve">ГУЦУЛ ВАЛЕНТИНА ВІТАЛІЇВНА</t>
  </si>
  <si>
    <t xml:space="preserve">ДАЦЕНКО ЛЮДМИЛА ВАСИЛІВНА</t>
  </si>
  <si>
    <t xml:space="preserve">ДАЦЬКО ВАСИЛЬ МИКОЛАЙОВИЧ</t>
  </si>
  <si>
    <t xml:space="preserve">ДІДУР ЛЮДМИЛА ВІКТОРІВНА</t>
  </si>
  <si>
    <t xml:space="preserve">ГОРОБЕЦЬ ВАЛЕНТИНА АНДРІЇВНА</t>
  </si>
  <si>
    <t xml:space="preserve">ДІМОВ ГЕОРГІЙ АНДРІЙОВИЧ</t>
  </si>
  <si>
    <t xml:space="preserve">ДОБЕРЧАК ОЛЕКСАНДР ВОЛОДИМИРОВИЧ</t>
  </si>
  <si>
    <t xml:space="preserve">ДОБРОВОЛЬСЬКИЙ ВАЛЕРІЙ АНАТОЛІЙОВИЧ</t>
  </si>
  <si>
    <t xml:space="preserve">ГОРОБЕЦЬ СВІТЛАНА ГРИГОРІВНА</t>
  </si>
  <si>
    <t xml:space="preserve">ДРОБОТУЩЕНКО КОНСТАНТИН АНАТОЛІЙОВИЧ</t>
  </si>
  <si>
    <t xml:space="preserve">ЖИВАГА СЕРГІЙ АНАТОЛІЙОВИЧ</t>
  </si>
  <si>
    <t xml:space="preserve">ЗОЗУЛЯ ВАСИЛЬ ВОЛОДИМИРОВИЧ</t>
  </si>
  <si>
    <t xml:space="preserve">ІВАНОВА ОЛЕНА ВАЛЕРІЇВНА</t>
  </si>
  <si>
    <t xml:space="preserve">ІВАНЧЕНКО НАТАЛІЯ МИКОЛАЇВНА</t>
  </si>
  <si>
    <t xml:space="preserve">КАЛИТА СЕРГІЙ ВІКТОРОВИЧ</t>
  </si>
  <si>
    <t xml:space="preserve">КАПУЛОВСЬКА ОЛЬГА ВІТАЛІЇВНА</t>
  </si>
  <si>
    <t xml:space="preserve">КЕБЕНКО ЛЮДМИЛА ІВАНІВНА</t>
  </si>
  <si>
    <t xml:space="preserve">КЕРДАНЬ АНТОНІНА ВІКТОРІВНА</t>
  </si>
  <si>
    <t xml:space="preserve">КИРИЛЕНКО ЮРІЙ ВАСИЛЬОВИЧ</t>
  </si>
  <si>
    <t xml:space="preserve">КЛОПОТЕНКО АНАТОЛІЙ ПЕТРОВИЧ</t>
  </si>
  <si>
    <t xml:space="preserve">ГРИЦЕНКО ІННА ЮРІЇВНА</t>
  </si>
  <si>
    <t xml:space="preserve">КНИЖКА ВОЛОДИМИР СЕРГІЙОВИЧ</t>
  </si>
  <si>
    <t xml:space="preserve">ГРИЦЕНКО ОЛЕКСАНДР ІВАНОВИЧ</t>
  </si>
  <si>
    <t xml:space="preserve">ГРИЦИК ЛЕОНІД ВОЛОДИМИРОВИЧ</t>
  </si>
  <si>
    <t xml:space="preserve">ГРИЩЕНКО ВАЛЕНТИНА МАКАРІВНА</t>
  </si>
  <si>
    <t xml:space="preserve">КОРЕНОВСЬКИЙ СЕРГІЙ ВОЛОДИМИРОВИЧ</t>
  </si>
  <si>
    <t xml:space="preserve">КОСЕНКО ОЛЕГ ВАСИЛЬОВИЧ</t>
  </si>
  <si>
    <t xml:space="preserve">КРАСНЯК АЛЛА МИКОЛАЇВНА</t>
  </si>
  <si>
    <t xml:space="preserve">КУЛІКОВА СВІТЛАНА ОЛЕКСІЇВНА</t>
  </si>
  <si>
    <t xml:space="preserve">КУЦЕНКО НАТАЛІЯ ВОЛОДИМИРІВНА</t>
  </si>
  <si>
    <t xml:space="preserve">ГУК СЕРГІЙ БОРИСОВИЧ</t>
  </si>
  <si>
    <t xml:space="preserve">КУЧЕР ДМИТРО ІВАНОВИЧ</t>
  </si>
  <si>
    <t xml:space="preserve">ЛАВРІНЧЕНКО ОЛЬГА ВАЛЕРІЇВНА</t>
  </si>
  <si>
    <t xml:space="preserve">ЛИННИК ОЛЕКСІЙ ОЛЕКСАНДРОВИЧ</t>
  </si>
  <si>
    <t xml:space="preserve">ЛІСНА ТЕТЯНА ГРИГОРІВНА</t>
  </si>
  <si>
    <t xml:space="preserve">ГУМЕННИЙ ВІТАЛІЙ ВІКТОРОВИЧ</t>
  </si>
  <si>
    <t xml:space="preserve">ЛУЧКО ОЛЕКСАНДР ВАСИЛЬОВИЧ</t>
  </si>
  <si>
    <t xml:space="preserve">ГУРЖІЙ ДМИТРО ІВАНОВИЧ</t>
  </si>
  <si>
    <t xml:space="preserve">МАРКОВСЬКА ГАЛИНА ІВАНІВНА</t>
  </si>
  <si>
    <t xml:space="preserve">МАЦАК ЛЮБОВ ВІТАЛІЇВНА</t>
  </si>
  <si>
    <t xml:space="preserve">МЕЛЬНИЧЕНКО ІРИНА ВОЛОДИМИРІВНА</t>
  </si>
  <si>
    <t xml:space="preserve">ГУТНИК ЛЮБОВ ІВАНІВНА</t>
  </si>
  <si>
    <t xml:space="preserve">МЕСЕНКО НАТАЛІЯ ІВАНІВНА</t>
  </si>
  <si>
    <t xml:space="preserve">МИКИТЕНКО ВІТА МИХАЙЛІВНА</t>
  </si>
  <si>
    <t xml:space="preserve">МИКИТЕНКО ОКСАНА СТАНІСЛАВІВНА</t>
  </si>
  <si>
    <t xml:space="preserve">МОСКАЛЕНКО ЛЮДМИЛА ПЕТРІВНА</t>
  </si>
  <si>
    <t xml:space="preserve">НАДЮК СЕРГІЙ ОЛЕКСІЙОВИЧ</t>
  </si>
  <si>
    <t xml:space="preserve">НЕСТЕРОВА ЛІЛІЯ МИКОЛАЇВНА</t>
  </si>
  <si>
    <t xml:space="preserve">ДАНЬКО СВІТЛАНА ФЕДОРІВНА</t>
  </si>
  <si>
    <t xml:space="preserve">ДАУДРІХ ОЛЬГА БОРИСІВНА</t>
  </si>
  <si>
    <t xml:space="preserve">НЕУМИТИЙ ДМИТРО ОЛЕКСАНДРОВИЧ</t>
  </si>
  <si>
    <t xml:space="preserve">НЕЩАДИМ ОЛЕНА ВАСИЛІВНА</t>
  </si>
  <si>
    <t xml:space="preserve">ОБОДОВСЬКИЙ ВІТАЛІЙ ВІКТОРОВИЧ</t>
  </si>
  <si>
    <t xml:space="preserve">ОЛІЦЬКА КАТЕРИНА ОЛЕКСАНДРІВНА</t>
  </si>
  <si>
    <t xml:space="preserve">ОРЛОВА АЛЛА ВАЛЕНТИНІВНА</t>
  </si>
  <si>
    <t xml:space="preserve">ПАВЛОВ АНДРІЙ ОЛЕКСІЙОВИЧ</t>
  </si>
  <si>
    <t xml:space="preserve">ДЕМЧЕНКО СВІТЛАНА МИКОЛАЇВНА</t>
  </si>
  <si>
    <t xml:space="preserve">ДЕМЧЕНКО ЯРОСЛАВ СЕРГІЙОВИЧ</t>
  </si>
  <si>
    <t xml:space="preserve">ПЕТРОЧЕНКО СЕРГІЙ АНАТОЛІЙОВИЧ</t>
  </si>
  <si>
    <t xml:space="preserve">ДЕРЕВ'ЯНКО АНАТОЛІЙ ВОЛОДИМИРОВИЧ</t>
  </si>
  <si>
    <t xml:space="preserve">ПІЩАЛЕНКО ІРИНА ВАСИЛІВНА</t>
  </si>
  <si>
    <t xml:space="preserve">ПЛАХОТІН СЕРГІЙ ВОЛОДИМИРОВИЧ</t>
  </si>
  <si>
    <t xml:space="preserve">ПЛАХОТНИК СЕРГІЙ ФЕДОРОВИЧ</t>
  </si>
  <si>
    <t xml:space="preserve">ПОГОРІЛА ВАЛЕНТИНА ВОЛОДИМИРІВНА</t>
  </si>
  <si>
    <t xml:space="preserve">ДЖУЛІНСЬКА ОЛЕНА ВАСИЛІВНА</t>
  </si>
  <si>
    <t xml:space="preserve">ПОДЗЕРЕЙ ІННА ВІТАЛІЇВНА</t>
  </si>
  <si>
    <t xml:space="preserve">ПОДОЛЯКО ОКСАНА АНАТОЛІЇВНА</t>
  </si>
  <si>
    <t xml:space="preserve">ПОЛІЩУК ГАЛИНА ПЕТРІВНА</t>
  </si>
  <si>
    <t xml:space="preserve">ДЗЮБА ОЛЕКСАНДР ОЛЕКСАНДРОВИЧ</t>
  </si>
  <si>
    <t xml:space="preserve">ПОЛІЩУК ІРИНА ЮРІЇВНА</t>
  </si>
  <si>
    <t xml:space="preserve">ПОЛІЩУК ОЛЕКСАНДР СЕРГІЙОВИЧ</t>
  </si>
  <si>
    <t xml:space="preserve">ПОПОВ ПАВЛО ОЛЕКСАНДРОВИЧ</t>
  </si>
  <si>
    <t xml:space="preserve">ПОПОВИЧ ВОЛОДИМИР ВІТАЛІЙОВИЧ</t>
  </si>
  <si>
    <t xml:space="preserve">ПОПОВИЧ ОЛЕКСАНДР ВІТАЛІЙОВИЧ</t>
  </si>
  <si>
    <t xml:space="preserve">ПОПРІЄНКО ТЕТЯНА ОЛЕКСАНДРІВНА</t>
  </si>
  <si>
    <t xml:space="preserve">ПОШТАРЕНКО НАТАЛІЯ МИКОЛАЇВНА</t>
  </si>
  <si>
    <t xml:space="preserve">ДМИТРІЄВ КОСТЯНТИН ВАСИЛЬОВИЧ</t>
  </si>
  <si>
    <t xml:space="preserve">ПРОКОПЕНКО БОРИС ІВАНОВИЧ</t>
  </si>
  <si>
    <t xml:space="preserve">ДОБРОВОЛЬСЬКА НАТАЛІЯ МИКОЛАЇВНА</t>
  </si>
  <si>
    <t xml:space="preserve">РАДЧЕНКО ОЛЬГА ОЛЕКСАНДРІВНА</t>
  </si>
  <si>
    <t xml:space="preserve">РОМАШИН ОЛЕКСАНДР ЛЕОНІДОВИЧ</t>
  </si>
  <si>
    <t xml:space="preserve">РОМАЩЕНКО МАРИНА ВЯЧЕСЛАВІВНА</t>
  </si>
  <si>
    <t xml:space="preserve">РОТМІСТРЕНКО ОЛЕГ ОЛЕКСАНДРОВИЧ</t>
  </si>
  <si>
    <t xml:space="preserve">ДОВЛЄТОВА КАТЕРИНА ЛЕОНІДІВНА</t>
  </si>
  <si>
    <t xml:space="preserve">ДОДЕНКО ДЕНИС ІВАНОВИЧ</t>
  </si>
  <si>
    <t xml:space="preserve">РУОТСАЛАЙНЕН ВАЛЕНТИНА СЕРГІЇВНА</t>
  </si>
  <si>
    <t xml:space="preserve">ДОМБРОВСЬКИЙ ОЛЕГ ВОЛОДИМИРОВИЧ</t>
  </si>
  <si>
    <t xml:space="preserve">РЯБОНЕНКО ОЛЕКСАНДР ПЕТРОВИЧ</t>
  </si>
  <si>
    <t xml:space="preserve">САМОЙЛЕНКО ЮЛІЯ ОЛЕКСАНДРІВНА</t>
  </si>
  <si>
    <t xml:space="preserve">СВІСТІЛЬНИК ОЛЕГ АНАТОЛІЙОВИЧ</t>
  </si>
  <si>
    <t xml:space="preserve">СЕРГЕЄВА НАТАЛІЯ СТЕПАНІВНА</t>
  </si>
  <si>
    <t xml:space="preserve">СЕРДЮЧЕНКО АДАМ ІВАНОВИЧ</t>
  </si>
  <si>
    <t xml:space="preserve">СІВАЧЕНКО ІВАН ВОЛОДИМИРОВИЧ</t>
  </si>
  <si>
    <t xml:space="preserve">СКЛЯР НАТАЛІЯ ВАСИЛІВНА</t>
  </si>
  <si>
    <t xml:space="preserve">СКЛЯР ОКСАНА ГРИГОРІВНА</t>
  </si>
  <si>
    <t xml:space="preserve">СЛИНЬКО ІВАН ВЯЧЕСЛАВОВИЧ</t>
  </si>
  <si>
    <t xml:space="preserve">СЛИНЬКО ОЛЕГ МИКОЛАЙОВИЧ</t>
  </si>
  <si>
    <t xml:space="preserve">ДУДНИК АНАТОЛІЙ АНАТОЛІЙОВИЧ</t>
  </si>
  <si>
    <t xml:space="preserve">СМІРНОВА АЛЛА ОЛЕКСІЇВНА</t>
  </si>
  <si>
    <t xml:space="preserve">СМОТРУН МИКОЛА ПЕТРОВИЧ</t>
  </si>
  <si>
    <t xml:space="preserve">СОКИРКО ПАВЛО МИКОЛАЙОВИЧ</t>
  </si>
  <si>
    <t xml:space="preserve">ДУДНИК НАТАЛІЯ АНАТОЛІЇВНА</t>
  </si>
  <si>
    <t xml:space="preserve">СТАСИК ДМИТРО ОЛЕКСАНДРОВИЧ</t>
  </si>
  <si>
    <t xml:space="preserve">ДУДНИК ОЛЕНА ОЛЕКСАНДРІВНА</t>
  </si>
  <si>
    <t xml:space="preserve">СТРУТИНСЬКА ІВАННА АНАТОЛІЇВНА</t>
  </si>
  <si>
    <t xml:space="preserve">ТАТАРЧУК МИКОЛА ВІКТОРОВИЧ</t>
  </si>
  <si>
    <t xml:space="preserve">ТЕРМІНАКО СЕРГІЙ ПЕТРОВИЧ</t>
  </si>
  <si>
    <t xml:space="preserve">ДЯЧЕНКО ЕДУАРД МИКОЛАЙОВИЧ</t>
  </si>
  <si>
    <t xml:space="preserve">ТИМЧАК ТЕТЯНА ВАСИЛІВНА</t>
  </si>
  <si>
    <t xml:space="preserve">ДЯЧЕНКО МАРІНА АНАТОЛІЇВНА</t>
  </si>
  <si>
    <t xml:space="preserve">ТІТАРЕНКО РУСЛАН ВАСИЛЬОВИЧ</t>
  </si>
  <si>
    <t xml:space="preserve">ТКАЛІЧЕВА ІННА ВОЛОДИМИРІВНА</t>
  </si>
  <si>
    <t xml:space="preserve">ТКАЧЕНКО ІГОР АНДРІЙОВИЧ</t>
  </si>
  <si>
    <t xml:space="preserve">ДЯЧЕНКО СЕРГІЙ АНАТОЛІЙОВИЧ</t>
  </si>
  <si>
    <t xml:space="preserve">ТЮПА КОСТЯНТИН МИКОЛАЙОВИЧ</t>
  </si>
  <si>
    <t xml:space="preserve">УЛИБІНА ІРИНА ВАСИЛІВНА</t>
  </si>
  <si>
    <t xml:space="preserve">ФІЛІПЕНКО ВІТАЛІЙ МИКОЛАЙОВИЧ</t>
  </si>
  <si>
    <t xml:space="preserve">ФІШЕР ВОЛОДИМИР ВАСИЛЬОВИЧ</t>
  </si>
  <si>
    <t xml:space="preserve">ФОМЕНКО ОЛЕНА ІВАНІВНА</t>
  </si>
  <si>
    <t xml:space="preserve">ЧЕРКАСЕНКО ІВАН ВІТАЛІЙОВИЧ</t>
  </si>
  <si>
    <t xml:space="preserve">ЧИЖЕНКО ЛЮДМИЛА СТЕПАНІВНА</t>
  </si>
  <si>
    <t xml:space="preserve">ЄРЕМЕНКО ОКСАНА СЕРГІЇВНА</t>
  </si>
  <si>
    <t xml:space="preserve">ШЕВЦОВ ЮРІЙ АНДРІЙОВИЧ</t>
  </si>
  <si>
    <t xml:space="preserve">ШИНДЕР ЮРІЙ ДМИТРОВИЧ</t>
  </si>
  <si>
    <t xml:space="preserve">ЖАДАН НАТАЛІЯ ОЛЕКСАНДРІВНА</t>
  </si>
  <si>
    <t xml:space="preserve">ЩЕРБАК АНАТОЛІЙ МИКОЛАЙОВИЧ</t>
  </si>
  <si>
    <t xml:space="preserve">ЯКОВЛЕВА ТЕТЯНА АНАТОЛІЇВНА</t>
  </si>
  <si>
    <t xml:space="preserve">ЯРМОШ АЛЛА ПЕТРІВНА</t>
  </si>
  <si>
    <t xml:space="preserve">ЯРОВЕНКО ТЕТЯНА ПЕТРІВНА</t>
  </si>
  <si>
    <t xml:space="preserve">ЯРОЦЬКА ОЛЕНА ОЛЕКСАНДРІВНА</t>
  </si>
  <si>
    <t xml:space="preserve">ЯСТРЕМСЬКИЙ ВОЛОДИМИР ЄВГЕНІЙОВИЧ</t>
  </si>
  <si>
    <t xml:space="preserve">ЖИВИЙ ІГОР МИХАЙЛОВИЧ</t>
  </si>
  <si>
    <t xml:space="preserve">ВЕРЕС ВІТАЛІЙ ТЕРЕНТІЙОВИЧ</t>
  </si>
  <si>
    <t xml:space="preserve">ЗАГОРУЛЬКО ЮРІЙ ВІКТОРОВИЧ</t>
  </si>
  <si>
    <t xml:space="preserve">МАЦИБОРА КОСТЯНТИН ВАСИЛЬОВИЧ</t>
  </si>
  <si>
    <t xml:space="preserve">ПРОЦЕНКО-БОЙКО ОКСАНА ГРИГОРІВНА</t>
  </si>
  <si>
    <t xml:space="preserve">УДАЛІНСЬКИЙ ВІКТОР ВАЛЕРІЙОВИЧ</t>
  </si>
  <si>
    <t xml:space="preserve">КОЛІСНИК МИХАЙЛО ІВАНОВИЧ</t>
  </si>
  <si>
    <t xml:space="preserve">ПОМІРКОВАНИЙ РОМАН ГРИГОРОВИЧ</t>
  </si>
  <si>
    <t xml:space="preserve">ОСІПЕНКО ІВАН ПИЛИПОВИЧ</t>
  </si>
  <si>
    <t xml:space="preserve">ХРЯБКО СЕРГІЙ ІВАНОВИЧ</t>
  </si>
  <si>
    <t xml:space="preserve">ГЕРЕГА ВАЛЕНТИН ВАСИЛЬОВИЧ</t>
  </si>
  <si>
    <t xml:space="preserve">ВАСИЛЕВСЬКА ГАЛИНА ОЛЕКСІЇВНА</t>
  </si>
  <si>
    <t xml:space="preserve">ЗАВАЛІЙ НАТАЛІЯ ЄВГЕНІВНА</t>
  </si>
  <si>
    <t xml:space="preserve">МАМАЙ СЕРГІЙ МИХАЙЛОВИЧ</t>
  </si>
  <si>
    <t xml:space="preserve">ГЕНЮК СЕРГІЙ ДМИТРОВИЧ</t>
  </si>
  <si>
    <t xml:space="preserve">КУПРІ НАТАЛІЯ ОЛЕКСАНДРІВНА</t>
  </si>
  <si>
    <t xml:space="preserve">МАНЬКО ЮРІЙ ВІКТОРОВИЧ</t>
  </si>
  <si>
    <t xml:space="preserve">СІВАЧЕНКО ІВАН ВАСИЛЬОВИЧ</t>
  </si>
  <si>
    <t xml:space="preserve">БОРЩЕНКО ІРИНА ОЛЕКСІЇВНА</t>
  </si>
  <si>
    <t xml:space="preserve">ЗАВЕРЧЕНКО ОЛЕНА ОЛЕКСІЇВНА</t>
  </si>
  <si>
    <t xml:space="preserve">ХАРЧЕНКО СВІТЛАНА ПЕТРІВНА</t>
  </si>
  <si>
    <t xml:space="preserve">ГОРДІЄНКО ВОЛОДИМИР ВАСИЛЬОВИЧ</t>
  </si>
  <si>
    <t xml:space="preserve">ЗАЙЦЕВА ТЕТЯНА ОЛЕКСАНДРІВНА</t>
  </si>
  <si>
    <t xml:space="preserve">ЛЕЩЕНКО ВІКТОР ПЕТРОВИЧ</t>
  </si>
  <si>
    <t xml:space="preserve">СМОТРУН ІГОР ГРИГОРОВИЧ</t>
  </si>
  <si>
    <t xml:space="preserve">АДАМЕНКО НАТАЛІЯ АНДРІЇВНА</t>
  </si>
  <si>
    <t xml:space="preserve">ТРЕМБОВЕЦЬКИЙ ВАСИЛЬ МИХАЙЛОВИЧ</t>
  </si>
  <si>
    <t xml:space="preserve">БІЛИК ВАСИЛЬ ВАСИЛЬОВИЧ</t>
  </si>
  <si>
    <t xml:space="preserve">ЮСУБОВ АЛЬБЕРТ ЮСУБОВИЧ</t>
  </si>
  <si>
    <t xml:space="preserve">ТКАЧЕНКО ОЛЕКСАНДР ОЛЕКСАНДРОВИЧ</t>
  </si>
  <si>
    <t xml:space="preserve">ЛОМАКО МАРИНА АНАТОЛІЇВНА</t>
  </si>
  <si>
    <t xml:space="preserve">ГЛУЩЕНКО НАТАЛІЯ ВОЛОДИМИРІВНА</t>
  </si>
  <si>
    <t xml:space="preserve">ЗАЯРНА СВІТЛАНА ЛЕОНІДІВНА</t>
  </si>
  <si>
    <t xml:space="preserve">ПРИХОДЬКО ОЛЕКСАНДР ІВАНОВИЧ</t>
  </si>
  <si>
    <t xml:space="preserve">БОНДАРЕНКО АНТОНІНА АНДРІЇВНА</t>
  </si>
  <si>
    <t xml:space="preserve">СОРОКА ЛЮБОВ ВОЛОДИМИРІВНА</t>
  </si>
  <si>
    <t xml:space="preserve">РОМАНЧУК МИХАЙЛО БОРИСОВИЧ</t>
  </si>
  <si>
    <t xml:space="preserve">КАЮЧЕНКО АЛЛА ВАСИЛІВНА</t>
  </si>
  <si>
    <t xml:space="preserve">ЗОЛОТАР ЙОСИП ІВАНОВИЧ</t>
  </si>
  <si>
    <t xml:space="preserve">ЧЕРНЕНКО ТЕТЯНА ВАЛЕРІЇВНА</t>
  </si>
  <si>
    <t xml:space="preserve">ЗОРЬКІН ВІКТОР ПЕТРОВИЧ</t>
  </si>
  <si>
    <t xml:space="preserve">АЛЬОШИН ОЛЕКСАНДР ЄВГЕНІЙОВИЧ</t>
  </si>
  <si>
    <t xml:space="preserve">ЗЛОБІН ІГОР ВЕОНОРОВИЧ</t>
  </si>
  <si>
    <t xml:space="preserve">БОРЩЕНКО ЛЮДМИЛА АНАТОЛІЇВНА</t>
  </si>
  <si>
    <t xml:space="preserve">ТЬОТЧЕНКО ОКСАНА АНАТОЛІЇВНА</t>
  </si>
  <si>
    <t xml:space="preserve">БОНДАРЕНКО ЛЮДМИЛА БОРИСІВНА</t>
  </si>
  <si>
    <t xml:space="preserve">ІВАНОВ ОЛЕКСАНДР МИКОЛАЙОВИЧ</t>
  </si>
  <si>
    <t xml:space="preserve">РОМАНОВСЬКИЙ ОЛЕКСАНДР МИКОЛАЙОВИЧ</t>
  </si>
  <si>
    <t xml:space="preserve">ІВАНОВА ТЕТЯНА ІВАНІВНА</t>
  </si>
  <si>
    <t xml:space="preserve">КОРОЛЬ ЛАРИСА ВОЛОДИМИРІВНА</t>
  </si>
  <si>
    <t xml:space="preserve">КРИВЕЦЬ РОМАН ІВАНОВИЧ</t>
  </si>
  <si>
    <t xml:space="preserve">ІВАНЧУК ВОЛОДИМИР БОРИСОВИЧ</t>
  </si>
  <si>
    <t xml:space="preserve">КАРП'ЮК НАДІЯ ВАСИЛІВНА</t>
  </si>
  <si>
    <t xml:space="preserve">СЛИНЬКО ЛЮДМИЛА МИКОЛАЇВНА</t>
  </si>
  <si>
    <t xml:space="preserve">ІВАЩЕНКО ЛЮДМИЛА ОЛЕГІВНА</t>
  </si>
  <si>
    <t xml:space="preserve">СТРОЇН ТЕТЯНА МИКОЛАЇВНА</t>
  </si>
  <si>
    <t xml:space="preserve">ІВАЩЕНКО ОЛЕКСАНДР ПЕТРОВИЧ</t>
  </si>
  <si>
    <t xml:space="preserve">БАКОВСЬКИЙ ЛЕОНІД ІВАНОВИЧ</t>
  </si>
  <si>
    <t xml:space="preserve">ІВАЩЕНКО ОЛЕКСАНДР ПИЛИПОВИЧ</t>
  </si>
  <si>
    <t xml:space="preserve">ЦАРЕНОК ЄВГЕН АНАТОЛІЙОВИЧ</t>
  </si>
  <si>
    <t xml:space="preserve">ТРОХИМЕНКО ВІТАЛІЙ ВАСИЛЬОВИЧ</t>
  </si>
  <si>
    <t xml:space="preserve">ІГНАТЕНКО СЕРГІЙ МИХАЙЛОВИЧ</t>
  </si>
  <si>
    <t xml:space="preserve">ГОРОБЕЦЬ ОЛЕКСАНДР ВАЛЕНТИНОВИЧ</t>
  </si>
  <si>
    <t xml:space="preserve">ЛОГВИН ІГОР ВАСИЛЬОВИЧ</t>
  </si>
  <si>
    <t xml:space="preserve">ІЛЬЧЕНКО ТАМАРА МИКОЛАЇВНА</t>
  </si>
  <si>
    <t xml:space="preserve">ГОРКУН ІГОР ВІКТОРОВИЧ</t>
  </si>
  <si>
    <t xml:space="preserve">ІЩЕНКО ГАЛИНА КОСТЯНТИНІВНА</t>
  </si>
  <si>
    <t xml:space="preserve">ІЩЕНКО ІРИНА ОЛЕКСАНДРІВНА</t>
  </si>
  <si>
    <t xml:space="preserve">ІЩЕНКО ОЛЕГ ВІТАЛІЙОВИЧ</t>
  </si>
  <si>
    <t xml:space="preserve">ІЩЕНКО ОЛЬГА МИКОЛАЇВНА</t>
  </si>
  <si>
    <t xml:space="preserve">МІЗЕРАКА МИКОЛА ОЛЕКСІЙОВИЧ</t>
  </si>
  <si>
    <t xml:space="preserve">КАБАШКО ОЛЕКСАНДР АНАТОЛІЙОВИЧ</t>
  </si>
  <si>
    <t xml:space="preserve">МЕЛЬНИЧЕНКО ВАДИМ КОСТЯНТИНОВИЧ</t>
  </si>
  <si>
    <t xml:space="preserve">ШИЛЬНИК ГАЛИНА ВІКТОРІВНА</t>
  </si>
  <si>
    <t xml:space="preserve">КАЗАРЯН АРАМ ЕДІКОВИЧ</t>
  </si>
  <si>
    <t xml:space="preserve">ШИЛЬНИК ІВАН МИКОЛАЙОВИЧ</t>
  </si>
  <si>
    <t xml:space="preserve">КАЗАРЯН АРТЕМ СТЕПАНОВИЧ</t>
  </si>
  <si>
    <t xml:space="preserve">ШТЕПАН СЕРГІЙ МИКОЛАЙОВИЧ</t>
  </si>
  <si>
    <t xml:space="preserve">КОВАЛЬ ВІКТОР ВАСИЛЬОВИЧ</t>
  </si>
  <si>
    <t xml:space="preserve">КАЛИТА АНДРІЙ МИКОЛАЙОВИЧ</t>
  </si>
  <si>
    <t xml:space="preserve">ПОХИЛЬКО МИХАЙЛО МИХАЙЛОВИЧ</t>
  </si>
  <si>
    <t xml:space="preserve">КАЛІНІН ОЛЕКСАНДР ВІКТОРОВИЧ</t>
  </si>
  <si>
    <t xml:space="preserve">ДАЦЕНКО ДІАНА ОЛЕКСАНДРІВНА</t>
  </si>
  <si>
    <t xml:space="preserve">КАЛЮЖНА ВАЛЕНТИНА ІВАНІВНА</t>
  </si>
  <si>
    <t xml:space="preserve">КАЛЮЖНА ІРИНА ОЛЕГІВНА</t>
  </si>
  <si>
    <t xml:space="preserve">ТКАЧЕНКО ОЛЕНА ПЕТРІВНА</t>
  </si>
  <si>
    <t xml:space="preserve">МАРУЩЕНКО ОЛЕНА ГРИГОРІВНА</t>
  </si>
  <si>
    <t xml:space="preserve">КАЛЬЙОНДЖУ ІРИНА ВОЛОДИМИРІВНА</t>
  </si>
  <si>
    <t xml:space="preserve">КАЛЬЧЕНКО РУСЛАН ВОЛОДИМИРОВИЧ</t>
  </si>
  <si>
    <t xml:space="preserve">БЕРЕГОВИЙ ПЕТРО ГРИГОРОВИЧ</t>
  </si>
  <si>
    <t xml:space="preserve">КАПЕЛЮШНА НІНА ВАСИЛІВНА</t>
  </si>
  <si>
    <t xml:space="preserve">ТАРАНЕНКО АНАТОЛІЙ АНАТОЛІЙОВИЧ</t>
  </si>
  <si>
    <t xml:space="preserve">КАПІНОС ОЛЕКСАНДР БОРИСОВИЧ</t>
  </si>
  <si>
    <t xml:space="preserve">ЗАЦАРІННА ОКСАНА ВОЛОДИМИРІВНА</t>
  </si>
  <si>
    <t xml:space="preserve">КАПУЛОВСЬКА АНАСТАСІЯ ДМИТРІВНА</t>
  </si>
  <si>
    <t xml:space="preserve">ДЗЮБА ІВАН ІВАНОВИЧ</t>
  </si>
  <si>
    <t xml:space="preserve">СТЕЦЮК АНАТОЛІЙ ВОЛОДИМИРОВИЧ</t>
  </si>
  <si>
    <t xml:space="preserve">КОТЛЯР ЯРОСЛАВ ВОЛОДИМИРОВИЧ</t>
  </si>
  <si>
    <t xml:space="preserve">ТКАЧЕНКО ОЛЕКСАНДР МИХАЙЛОВИЧ</t>
  </si>
  <si>
    <t xml:space="preserve">ЦАРЕНОК ТАМІЛА ГЕОРГІЇВНА</t>
  </si>
  <si>
    <t xml:space="preserve">КАПУСТЯН МИХАЙЛО АНДРІЙОВИЧ</t>
  </si>
  <si>
    <t xml:space="preserve">Княжа</t>
  </si>
  <si>
    <t xml:space="preserve">КАРАВАН АНАТОЛІЙ ІВАНОВИЧ</t>
  </si>
  <si>
    <t xml:space="preserve">МОХНЕНКО ВІКТОР АНАТОЛІЙОВИЧ</t>
  </si>
  <si>
    <t xml:space="preserve">КАРАВАН ІГОР АНАТОЛІЙОВИЧ</t>
  </si>
  <si>
    <t xml:space="preserve">ЧЕРНЯК ВОЛОДИМИР МИХАЙЛОВИЧ</t>
  </si>
  <si>
    <t xml:space="preserve">КАРАВАН ОЛЬГА ВОЛОДИМИРІВНА</t>
  </si>
  <si>
    <t xml:space="preserve">КАРПЕНКО СЕРГІЙ ВАСИЛЬОВИЧ</t>
  </si>
  <si>
    <t xml:space="preserve">ХАЛУПА ТЕТЯНА АНДРІЇВНА</t>
  </si>
  <si>
    <t xml:space="preserve">КОРЯК ЛЮДМИЛА ЮРІЇВНА</t>
  </si>
  <si>
    <t xml:space="preserve">КАРТАШОВ ОЛЕКСАНДР СЕРГІЙОВИЧ</t>
  </si>
  <si>
    <t xml:space="preserve">КАЧАН ОЛЕКСАНДР ВОЛОДИМИРОВИЧ</t>
  </si>
  <si>
    <t xml:space="preserve">ТАНАСІЄНКО АНДРІЙ ДМИТРОВИЧ</t>
  </si>
  <si>
    <t xml:space="preserve">КАЗНАЧЕЄВА ЛАРИСА ПАВЛІВНА</t>
  </si>
  <si>
    <t xml:space="preserve">ПОГРІБНА НІНА ВАСИЛІВНА</t>
  </si>
  <si>
    <t xml:space="preserve">КВОЧКО ВЯЧЕСЛАВ ГРИГОРОВИЧ</t>
  </si>
  <si>
    <t xml:space="preserve">БАРДИШ СЕРГІЙ ГРИГОРОВИЧ</t>
  </si>
  <si>
    <t xml:space="preserve">СЛИНЬКО ВІКТОРІЯ ВІКТОРІВНА</t>
  </si>
  <si>
    <t xml:space="preserve">РАШКЕВИЧ ВОЛОДИМИР ІВАНОВИЧ</t>
  </si>
  <si>
    <t xml:space="preserve">СМІРНОВ ОЛЕКСАНДР ВІКТОРОВИЧ</t>
  </si>
  <si>
    <t xml:space="preserve">КУЛЕША ОЛЕКСАНДР ВАСИЛЬОВИЧ</t>
  </si>
  <si>
    <t xml:space="preserve">КИРИЛЕНКО НІНА ПАВЛІВНА</t>
  </si>
  <si>
    <t xml:space="preserve">КОСТЕНКО ЛЮДМИЛА ВАСИЛІВНА</t>
  </si>
  <si>
    <t xml:space="preserve">ЯЦУН ОЛЬГА АРКАДІЇВНА</t>
  </si>
  <si>
    <t xml:space="preserve">ДОМБРОВСЬКА ОКСАНА ПАВЛІВНА</t>
  </si>
  <si>
    <t xml:space="preserve">ЖУКОВ РУСЛАН АНАТОЛІЙОВИЧ</t>
  </si>
  <si>
    <t xml:space="preserve">КИРНОС ОЛЕКСАНДР ВАСИЛЬОВИЧ</t>
  </si>
  <si>
    <t xml:space="preserve">ГОЛЕГА ГЕННАДІЙ ІВАНОВИЧ</t>
  </si>
  <si>
    <t xml:space="preserve">КИСЕЛЬОВ ОЛЕКСАНДР МИКОЛАЙОВИЧ</t>
  </si>
  <si>
    <t xml:space="preserve">ЄВТУШЕНКО НІНА МИХАЙЛІВНА</t>
  </si>
  <si>
    <t xml:space="preserve">КИСІЛЬ ОКСАНА АНАТОЛІЇВНА</t>
  </si>
  <si>
    <t xml:space="preserve">СТОВПОВЕНКО МИКОЛА АНАТОЛІЙОВИЧ</t>
  </si>
  <si>
    <t xml:space="preserve">КІРІЯК ЯНА ОЛЕГІВНА</t>
  </si>
  <si>
    <t xml:space="preserve">ЗУЄВ АНДРІЙ АНАТОЛІЙОВИЧ</t>
  </si>
  <si>
    <t xml:space="preserve">ЗАВАЛЬНЮК ОЛЕНА ПЕТРІВНА</t>
  </si>
  <si>
    <t xml:space="preserve">КОМАРЕНКО ОЛЬГА МИКОЛАЇВНА</t>
  </si>
  <si>
    <t xml:space="preserve">СТРУЦІНСЬКИЙ ОЛЕСЬ ВАЛЕНТИНОВИЧ</t>
  </si>
  <si>
    <t xml:space="preserve">ПАВЛІЧУК ВАЛЕРІЙ ПЕТРОВИЧ</t>
  </si>
  <si>
    <t xml:space="preserve">КЛОПОТЕНКО ВАЛЕНТИН МИКОЛАЙОВИЧ</t>
  </si>
  <si>
    <t xml:space="preserve">КЛОПОТЕНКО СВІТЛАНА ВОЛОДИМИРІВНА</t>
  </si>
  <si>
    <t xml:space="preserve">ДАНІЛОВ РУСЛАН ГРИГОРОВИЧ</t>
  </si>
  <si>
    <t xml:space="preserve">МИКИТЕНКО ВАЛЕНТИНА ОЛЕКСІЇВНА</t>
  </si>
  <si>
    <t xml:space="preserve">КОБИЛЯНСЬКИЙ ВОЛОДИМИР ІВАНОВИЧ</t>
  </si>
  <si>
    <t xml:space="preserve">ГОНЧАРЕНКО ПЕТРО ОЛЕКСАНДРОВИЧ</t>
  </si>
  <si>
    <t xml:space="preserve">ВОВНЕНКО СЕРГІЙ АНАТОЛІЙОВИЧ</t>
  </si>
  <si>
    <t xml:space="preserve">БАЙДАЧЕНКО ЛІНА ВІКТОРОВНА</t>
  </si>
  <si>
    <t xml:space="preserve">ЧУХРІЙ НІНА ФЕДОРІВНА</t>
  </si>
  <si>
    <t xml:space="preserve">ГОРОБЕЦЬ СЕРГІЙ ВАЛЕНТИНОВИЧ</t>
  </si>
  <si>
    <t xml:space="preserve">ПІСОЦЬКА ОЛЬГА ІВАНІВНА</t>
  </si>
  <si>
    <t xml:space="preserve">КОВАЛЬ ОЛЕКСІЙ ВАСИЛЬОВИЧ</t>
  </si>
  <si>
    <t xml:space="preserve">КОГУТ ГЕННАДІЙ СТЕПАНОВИЧ</t>
  </si>
  <si>
    <t xml:space="preserve">ПІДГУРЧЕНКО ВІТАЛІЙ МИКОЛАЙОВИЧ</t>
  </si>
  <si>
    <t xml:space="preserve">КОЖУШКО АЛЛА ІВАНІВНА</t>
  </si>
  <si>
    <t xml:space="preserve">СКРИПНИК ОЛЕНА МИКОЛАЇВНА</t>
  </si>
  <si>
    <t xml:space="preserve">ГОЛИК РОМАН ОЛЕКСАНДРОВИЧ</t>
  </si>
  <si>
    <t xml:space="preserve">СТЕЦЕНКО МАРИНА ЮРІЇВНА</t>
  </si>
  <si>
    <t xml:space="preserve">ШПИЛЬОВА ВІКТОРІЯ ВОЛОДИМИРІВНА</t>
  </si>
  <si>
    <t xml:space="preserve">РОМАНЮК ЛІДІЯ ЕДУАРДІВНА</t>
  </si>
  <si>
    <t xml:space="preserve">КАПУЛОВСЬКИЙ АРТЕМ ВАЛЕРІЙОВИЧ</t>
  </si>
  <si>
    <t xml:space="preserve">ТКАЧЕНКО АНАСТАСІЯ СТЕПАНІВНА</t>
  </si>
  <si>
    <t xml:space="preserve">ДУДНИК АНАТОЛІЙ ОЛЕКСАНДРОВИЧ</t>
  </si>
  <si>
    <t xml:space="preserve">НОСАЦЬКИЙ СЕРГІЙ ДМИТРОВИЧ</t>
  </si>
  <si>
    <t xml:space="preserve">ПАНІВАН ЮРІЙ СТЕПАНОВИЧ</t>
  </si>
  <si>
    <t xml:space="preserve">БОЙКО ОЛЕКСАНДРА ОЛЕКСІЇВНА</t>
  </si>
  <si>
    <t xml:space="preserve">КОЛІСНИК ОЛЕГ ІВАНОВИЧ</t>
  </si>
  <si>
    <t xml:space="preserve">ШИШКОВСЬКА АЛЛА МИКОЛАЇВНА</t>
  </si>
  <si>
    <t xml:space="preserve">Стебне</t>
  </si>
  <si>
    <t xml:space="preserve">КИРИЛЮК ЛЕСЯ ВАСИЛІВНА</t>
  </si>
  <si>
    <t xml:space="preserve">АБДІН МИХАЙЛО МИКОЛАЙОВИЧ</t>
  </si>
  <si>
    <t xml:space="preserve">КОЛОХОВ СЕРГІЙ ІВАНОВИЧ</t>
  </si>
  <si>
    <t xml:space="preserve">БЕРЕГОВА СВІТЛАНА ПЕТРІВНА</t>
  </si>
  <si>
    <t xml:space="preserve">МУХАМЕТЗЕНОВА АЛЛА ВАСИЛІВНА</t>
  </si>
  <si>
    <t xml:space="preserve">КОМАРЕНКО ВОЛОДИМИР ОЛЕКСАНДРОВИЧ</t>
  </si>
  <si>
    <t xml:space="preserve">КУПЕЦЬ НАТАЛІЯ ОЛЕКСАНДРІВНА</t>
  </si>
  <si>
    <t xml:space="preserve">КИРИЛЕНКО ЮЛІЯ ОЛЕКСАНДРІВНА</t>
  </si>
  <si>
    <t xml:space="preserve">РОМАНЕНКО МИКОЛА ІВАНОВИЧ</t>
  </si>
  <si>
    <t xml:space="preserve">РОМАНОВА ЛЮДМИЛА ВОЛОДИМИРІВНА</t>
  </si>
  <si>
    <t xml:space="preserve">ТКАЧЕНКО СВІТЛАНА ЮРІЇВНА</t>
  </si>
  <si>
    <t xml:space="preserve">БРАЙЧЕНКО АНАТОЛІЙ ЛЕОНІДОВИЧ</t>
  </si>
  <si>
    <t xml:space="preserve">КОНДРАТОВА НАТАЛІЯ ІВАНІВНА</t>
  </si>
  <si>
    <t xml:space="preserve">БРАЙЧЕНКО ЮЛІЯ МИКОЛАЇВНА</t>
  </si>
  <si>
    <t xml:space="preserve">СКОРОПАД СВІТЛАНА ВОЛОДИМИРІВНА</t>
  </si>
  <si>
    <t xml:space="preserve">СУХОДОЛЬСЬКИЙ ІВАН МИКОЛАЙОВИЧ</t>
  </si>
  <si>
    <t xml:space="preserve">СВІРІДКІН СЕРГІЙ АНАТОЛІЙОВИЧ</t>
  </si>
  <si>
    <t xml:space="preserve">ЛОЗОВІЦЬКА ОЛЕКСАНДРА ЄВГЕНІВНА</t>
  </si>
  <si>
    <t xml:space="preserve">ВІЛЬЧІНСЬКИЙ СЕРГІЙ МИХАЙЛОВИЧ</t>
  </si>
  <si>
    <t xml:space="preserve">КОЗУЛЯ ОЛЬГА ВІКТОРІВНА</t>
  </si>
  <si>
    <t xml:space="preserve">КОРНІЛОВА ЛЮДМИЛА ФЕДОРІВНА</t>
  </si>
  <si>
    <t xml:space="preserve">РОМАНЕНКО ЛЮБОВ ВАСИЛІВНА</t>
  </si>
  <si>
    <t xml:space="preserve">САВЧЕНКО СВІТЛАНА ВАЛЕРІЇВНА</t>
  </si>
  <si>
    <t xml:space="preserve">САЛОВ ІГОР ВОЛОДИМИРОВИЧ</t>
  </si>
  <si>
    <t xml:space="preserve">КОРОЛЬ ЮРІЙ ВАСИЛЬОВИЧ</t>
  </si>
  <si>
    <t xml:space="preserve">КОРОЛЬОВ СЕРГІЙ ЄВГЕНІЙОВИЧ</t>
  </si>
  <si>
    <t xml:space="preserve">ЄРЕМЕНКО РОМАН ВОЛОДИМИРОВИЧ</t>
  </si>
  <si>
    <t xml:space="preserve">КОРОЛЬОВА ВІРА ТЕРЕНТІЇВНА</t>
  </si>
  <si>
    <t xml:space="preserve">КУЗНЕЦОВА ВІКТОРІЯ ВОЛОДИМИРІВНА</t>
  </si>
  <si>
    <t xml:space="preserve">ЛЕЛЕКА ЮРІЙ МИХАЙЛОВИЧ</t>
  </si>
  <si>
    <t xml:space="preserve">ГРЕБЕНЮК РОМАН БОЛЕСЛАВОВИЧ</t>
  </si>
  <si>
    <t xml:space="preserve">ІЛЬЄНКО РОМАН АНАТОЛІЙОВИЧ</t>
  </si>
  <si>
    <t xml:space="preserve">ЛУЦЕНКО ОЛЕКСАНДР АНАТОЛІЙОВИЧ</t>
  </si>
  <si>
    <t xml:space="preserve">БУНЯЄВА ЕЛЛА ВОЛОДИМИРІВНА</t>
  </si>
  <si>
    <t xml:space="preserve">КОСОЛАПОВ ОЛЕКСІЙ ПЕТРОВИЧ</t>
  </si>
  <si>
    <t xml:space="preserve">БУНЯЄВА ОЛЕНА ВОЛОДИМИРІВНА</t>
  </si>
  <si>
    <t xml:space="preserve">ЗАБОЛОТНІЙ АНТОН ВАСИЛЬОВИЧ</t>
  </si>
  <si>
    <t xml:space="preserve">МАТВІЄНКО ВЯЧЕСЛАВ ОЛЕКСАНДРОВИЧ</t>
  </si>
  <si>
    <t xml:space="preserve">КОСТЮК РУСЛАН ВАЛЕРІЙОВИЧ</t>
  </si>
  <si>
    <t xml:space="preserve">НЕКРЕЧИЙ ВОЛОДИМИР ЛЕОНІДОВИЧ</t>
  </si>
  <si>
    <t xml:space="preserve">УСТЕНКО ІГОР МИКОЛАЙОВИЧ</t>
  </si>
  <si>
    <t xml:space="preserve">КОТЛЯР АНАСТАСІЯ ПЕТРІВНА</t>
  </si>
  <si>
    <t xml:space="preserve">ПУЖАНІВСЬКА ГАННА ЛЕОНІДІВНА</t>
  </si>
  <si>
    <t xml:space="preserve">РОМАНЕНКО НАДІЯ ПАВЛІВНА</t>
  </si>
  <si>
    <t xml:space="preserve">ОНУФРІЄНКО ТЕТЯНА ВІКТОРІВНА</t>
  </si>
  <si>
    <t xml:space="preserve">ДЯЧЕНКО СВІТЛАНА ВОЛОДИМИРІВНА</t>
  </si>
  <si>
    <t xml:space="preserve">КОЦЮБЕНКО НАТАЛІЯ ВОЛОДИМИРІВНА</t>
  </si>
  <si>
    <t xml:space="preserve">ЄРЖОВА ЛЮДМИЛА ВАСИЛІВНА</t>
  </si>
  <si>
    <t xml:space="preserve">БАЛИНСЬКА ОЛЕНА ЛЕОНІДІВНА</t>
  </si>
  <si>
    <t xml:space="preserve">КОЧЕРГА ОЛЕКСАНДР ВАЛЕРІЙОВИЧ</t>
  </si>
  <si>
    <t xml:space="preserve">Козацьке</t>
  </si>
  <si>
    <t xml:space="preserve">КРАВЧЕНКО АНАСТАСІЯ СЕРГІЇВНА</t>
  </si>
  <si>
    <t xml:space="preserve">СЛИВА СЕРГІЙ ПЕТРОВИЧ</t>
  </si>
  <si>
    <t xml:space="preserve">ТХОРЕНКО РУСЛАН МИХАЙЛОВИЧ</t>
  </si>
  <si>
    <t xml:space="preserve">ТУРЛЯК ОЛЕНА АНАТОЛІЇВНА</t>
  </si>
  <si>
    <t xml:space="preserve">КРАВЧЕНКО ОЛЕГ МИКОЛАЙОВИЧ</t>
  </si>
  <si>
    <t xml:space="preserve">ГЕРЕГА ОЛЕНА АНАТОЛІЇВНА</t>
  </si>
  <si>
    <t xml:space="preserve">КРАВЧЕНКО ТАРАС СЕРГІЙОВИЧ</t>
  </si>
  <si>
    <t xml:space="preserve">КРАВЧУК НІЛА ГРИГОРІВНА</t>
  </si>
  <si>
    <t xml:space="preserve">КРАВЧУК ОКСАНА АМИРІВНА</t>
  </si>
  <si>
    <t xml:space="preserve">КРАСІЦЬКИЙ БОГДАН ВІКТОРОВИЧ</t>
  </si>
  <si>
    <t xml:space="preserve">ЛАВРІНЧЕНКО ОЛЕКСАНДР АНАТОЛІЙОВИЧ</t>
  </si>
  <si>
    <t xml:space="preserve">ПОЛІЩУК ОЛЕНА ВОЛОДИМИРІВНА</t>
  </si>
  <si>
    <t xml:space="preserve">ВАЩЕНКО ФЕДІР МИКОЛАЙОВИЧ</t>
  </si>
  <si>
    <t xml:space="preserve">ПАНІВАН МАРИНА МИКОЛАЇВНА</t>
  </si>
  <si>
    <t xml:space="preserve">БОВЕНКО АНАТОЛІЙ ІВАНОВИЧ</t>
  </si>
  <si>
    <t xml:space="preserve">ПАЛАДІЙ ОЛЕГ ОЛЕКСАНДРОВИЧ</t>
  </si>
  <si>
    <t xml:space="preserve">ПОДГОРНИЙ ВІКТОР ВАСИЛЬОВИЧ</t>
  </si>
  <si>
    <t xml:space="preserve">КРИЖАНІВСЬКИЙ ВІКТОР ПЕТРОВИЧ</t>
  </si>
  <si>
    <t xml:space="preserve">ПЕТРЕНКО ТЕТЯНА МИКОЛАЇВНА</t>
  </si>
  <si>
    <t xml:space="preserve">БЛАГОВІСНА ТЕТЯНА ГРИГОРІВНА</t>
  </si>
  <si>
    <t xml:space="preserve">КРОХМАЛЬНА МАРІЯ ІВАНІВНА</t>
  </si>
  <si>
    <t xml:space="preserve">СВІРІДКІНА ТЕТЯНА ВОЛОДИМИРІВНА</t>
  </si>
  <si>
    <t xml:space="preserve">АЛЄКСЄЄВА АЛЛА ГРИГОРІВНА</t>
  </si>
  <si>
    <t xml:space="preserve">КРУГЛИК ОЛЕКСАНДР ВІКТОРОВИЧ</t>
  </si>
  <si>
    <t xml:space="preserve">СМОЛЮГА АНТОНІНА ВОЛОДИМИРІВНА</t>
  </si>
  <si>
    <t xml:space="preserve">МЕЛЬНИК СВІТЛАНА ВІКТОРІВНА</t>
  </si>
  <si>
    <t xml:space="preserve">КОРОЛЕНКО ЛЮДМИЛА ГРИГОРІВНА</t>
  </si>
  <si>
    <t xml:space="preserve">СТЕЦЮК ВІКТОР ВОЛОДИМИРОВИЧ</t>
  </si>
  <si>
    <t xml:space="preserve">НАДІЛЬНЮК ВАЛЕРІЙ ВАСИЛЬОВИЧ</t>
  </si>
  <si>
    <t xml:space="preserve">КОРНІЄНКО СЕРГІЙ ВОЛОДИМИРОВИЧ</t>
  </si>
  <si>
    <t xml:space="preserve">ЧОРНИЙ ОЛЕГ ВОЛОДИМИРОВИЧ</t>
  </si>
  <si>
    <t xml:space="preserve">НЕШВА ОЛЕКСАНДР ІВАНОВИЧ</t>
  </si>
  <si>
    <t xml:space="preserve">КРИНИЦЯ СЕРГІЙ ОЛЕКСАНДРОВИЧ</t>
  </si>
  <si>
    <t xml:space="preserve">СІВАЧЕНКО СВІТЛАНА ІВАНІВНА</t>
  </si>
  <si>
    <t xml:space="preserve">ДОБРОВОЛЬСЬКИЙ ЮРІЙ МИКОЛАЙОВИЧ</t>
  </si>
  <si>
    <t xml:space="preserve">МІЗЕЦЬКА ОЛЕНА ІВАНІВНА</t>
  </si>
  <si>
    <t xml:space="preserve">МАЙБОРОДА СВІТЛАНА ІВАНІВНА</t>
  </si>
  <si>
    <t xml:space="preserve">КУЗНЕЦОВ МИХАЙЛО МИХАЙЛОВИЧ</t>
  </si>
  <si>
    <t xml:space="preserve">КОМЕНДАНТ АНДРІЙ ВОЛОДИМИРОВИЧ</t>
  </si>
  <si>
    <t xml:space="preserve">ГОРОБЕЦЬ ВІКТОР ДМИТРОВИЧ</t>
  </si>
  <si>
    <t xml:space="preserve">ДІДЕНКО ОЛЕНА АНАТОЛІЇВНА</t>
  </si>
  <si>
    <t xml:space="preserve">ПЕРЕХРЕСТ ЖАННА ВАСИЛІВНА</t>
  </si>
  <si>
    <t xml:space="preserve">КУЗЬМЕНКО АНДРІЙ ВОЛОДИМИРОВИЧ</t>
  </si>
  <si>
    <t xml:space="preserve">ЯРОВЕНКО ОЛЬГА МИХАЙЛІВНА</t>
  </si>
  <si>
    <t xml:space="preserve">БОРОВИК РУСЛАН ОЛЕКСАНДРОВИЧ</t>
  </si>
  <si>
    <t xml:space="preserve">ВЕРЕМІЄНКО АНТОНІНА ВОЛОДИМИРІВНА</t>
  </si>
  <si>
    <t xml:space="preserve">КУМПАНЕНКО ПЕТРО ПАВЛОВИЧ</t>
  </si>
  <si>
    <t xml:space="preserve">ГОНЧАРУК ВОЛОДИМИР ФЕДОРОВИЧ</t>
  </si>
  <si>
    <t xml:space="preserve">ГУЛЬЧЕНКО АНДРІЙ ВІКТОРОВИЧ</t>
  </si>
  <si>
    <t xml:space="preserve">ГУСАКОВСЬКИЙ АНАТОЛІЙ ВОЛОДИМИРОВИЧ</t>
  </si>
  <si>
    <t xml:space="preserve">ДРУЖБІНСЬКИЙ ІВАН ОЛЕКСІЙОВИЧ</t>
  </si>
  <si>
    <t xml:space="preserve">КУРІННА НАТАЛІЯ АНАТОЛІЇВНА</t>
  </si>
  <si>
    <t xml:space="preserve">ЖУК ГЕНРІЄТА ВІКТОРІВНА</t>
  </si>
  <si>
    <t xml:space="preserve">КУРІННИЙ ВІКТОР ПЕТРОВИЧ</t>
  </si>
  <si>
    <t xml:space="preserve">КУРІННИЙ ПЕТРО ЯКОВИЧ</t>
  </si>
  <si>
    <t xml:space="preserve">КУРОХТІН ЮРІЙ ВОЛОДИМИРОВИЧ</t>
  </si>
  <si>
    <t xml:space="preserve">КУРЧ МИХАЙЛО ОЛЕКСІЙОВИЧ</t>
  </si>
  <si>
    <t xml:space="preserve">КАЮК АНДРІЙ ОЛЕКСІЙОВИЧ</t>
  </si>
  <si>
    <t xml:space="preserve">КУРЧЕНКО ТЕТЯНА ВАСИЛІВНА</t>
  </si>
  <si>
    <t xml:space="preserve">КЛИМЕНКО ОКСАНА МИКОЛАЇВНА</t>
  </si>
  <si>
    <t xml:space="preserve">КУЦЕНКО МИКОЛА ВІТАЛІЙОВИЧ</t>
  </si>
  <si>
    <t xml:space="preserve">КУЗНЄЦОВ АНАТОЛІЙ ОЛЕКСАНДРОВИЧ</t>
  </si>
  <si>
    <t xml:space="preserve">МНИШЕНКО АНДРІЙ ВІКТОРОВИЧ</t>
  </si>
  <si>
    <t xml:space="preserve">ОСАДЧИЙ ВАСИЛЬ ОЛЕКСАНДРОВИЧ</t>
  </si>
  <si>
    <t xml:space="preserve">КУЧЕРЮК НАТАЛІЯ ПЕТРІВНА</t>
  </si>
  <si>
    <t xml:space="preserve">КУЧЕРЯВА ГАЛИНА МИКОЛАЇВНА</t>
  </si>
  <si>
    <t xml:space="preserve">ПЕДОРЕНКО ТЕТЯНА СЕРГІЇВНА</t>
  </si>
  <si>
    <t xml:space="preserve">САМОЙЛЕНКО СЕРГІЙ ВАДИМОВИЧ</t>
  </si>
  <si>
    <t xml:space="preserve">ТАЛАНОВА СВІТЛАНА ВОЛОДИМИРІВНА</t>
  </si>
  <si>
    <t xml:space="preserve">ШИТОВ ОЛЕКСАНДР ВОЛОДИМИРОВИЧ</t>
  </si>
  <si>
    <t xml:space="preserve">ШУЛЬГА ОЛЕНА ВІТАЛІЇВНА</t>
  </si>
  <si>
    <t xml:space="preserve">КАПУЛОВСЬКА ВАЛЕНТИНА АНДРІЇВНА</t>
  </si>
  <si>
    <t xml:space="preserve">МАЗУР ГЕННАДІЙ МИКОЛАЙОВИЧ</t>
  </si>
  <si>
    <t xml:space="preserve">ЛАЗАРЕНКО МИКОЛА ГРИГОРОВИЧ</t>
  </si>
  <si>
    <t xml:space="preserve">СТЕЦЮК НАТАЛІЯ ВОЛОДИМИРІВНА</t>
  </si>
  <si>
    <t xml:space="preserve">ПАВЛЕНКО ОКСАНА АНАТОЛІЇВНА</t>
  </si>
  <si>
    <t xml:space="preserve">ОРЛОВ СЕРГІЙ ПЕТРОВИЧ</t>
  </si>
  <si>
    <t xml:space="preserve">КИРИЛЕНКО ВАСИЛЬ ВАСИЛЬОВИЧ</t>
  </si>
  <si>
    <t xml:space="preserve">КОХАНЧУК ВАЛЕРІЙ ПЕТРОВИЧ</t>
  </si>
  <si>
    <t xml:space="preserve">ЛАСКАВИЙ ІВАН МИХАЙЛОВИЧ</t>
  </si>
  <si>
    <t xml:space="preserve">ВОЗНИЙ МИКОЛА МИХАЙЛОВИЧ</t>
  </si>
  <si>
    <t xml:space="preserve">ЧУЄНКО НАТАЛІЯ ІВАНІВНА</t>
  </si>
  <si>
    <t xml:space="preserve">РОМАНЕНКО ЛЮБОВ ІВАНІВНА</t>
  </si>
  <si>
    <t xml:space="preserve">МАЗУР ОЛЬГА ЛЕОНІДІВНА</t>
  </si>
  <si>
    <t xml:space="preserve">ЛЕВЧЕНКО ВІКТОР ОЛЕКСІЙОВИЧ</t>
  </si>
  <si>
    <t xml:space="preserve">ЛЕВЧЕНКО ЯНА ВАЛЕРІЇВНА</t>
  </si>
  <si>
    <t xml:space="preserve">ДУХАНІНА ТЕТЯНА ВАСИЛІВНА</t>
  </si>
  <si>
    <t xml:space="preserve">БОРИСЕНКО НАТАЛІЯ СТЕПАНІВНА</t>
  </si>
  <si>
    <t xml:space="preserve">ЧЕПЧУР ЛІЛІЯ ВАСИЛІВНА</t>
  </si>
  <si>
    <t xml:space="preserve">ЛЕЛЕКА ОЛЕНА ІВАНІВНА</t>
  </si>
  <si>
    <t xml:space="preserve">СТЕБЛІВСЬКИЙ ОЛЕКСАНДР ВОЛОДИМИРОВИЧ</t>
  </si>
  <si>
    <t xml:space="preserve">ТИМОШЕНКО СВІТЛАНА ДМИТРІВНА</t>
  </si>
  <si>
    <t xml:space="preserve">ХОМЕНКО ВОЛОДИМИР ІВАНОВИЧ</t>
  </si>
  <si>
    <t xml:space="preserve">ЛЕЩЕНКО ІВАН ВАСИЛЬОВИЧ</t>
  </si>
  <si>
    <t xml:space="preserve">ЛЕЩЕНКО НАТАЛІЯ МАКСИМІВНА</t>
  </si>
  <si>
    <t xml:space="preserve">ГАРКАВЕНКО ОЛЕКСАНДР ВІКТОРОВИЧ</t>
  </si>
  <si>
    <t xml:space="preserve">ЛИСА АЛЛА ВІТАЛІЇВНА</t>
  </si>
  <si>
    <t xml:space="preserve">ГРИЩЕНКО МИХАЙЛО БОРИСОВИЧ</t>
  </si>
  <si>
    <t xml:space="preserve">ЛИСЕНКО ЛЕОНІД ІВАНОВИЧ</t>
  </si>
  <si>
    <t xml:space="preserve">СОКИРКО ВАЛЕНТИНА ДМИТРІВНА</t>
  </si>
  <si>
    <t xml:space="preserve">СОКОЛОВСЬКИЙ АНДРІЙ МИКОЛАЙОВИЧ</t>
  </si>
  <si>
    <t xml:space="preserve">ЛИСИЙ ВОЛОДИМИР ВІКТОРОВИЧ</t>
  </si>
  <si>
    <t xml:space="preserve">БОЙЧУК ОЛЕГ ВАСИЛЬОВИЧ</t>
  </si>
  <si>
    <t xml:space="preserve">ЖИРОВА ЛІНА ВІКТОРІВНА</t>
  </si>
  <si>
    <t xml:space="preserve">ГОРБУНОВ МИХАЙЛО ІВАНОВИЧ</t>
  </si>
  <si>
    <t xml:space="preserve">МОЛЧАНОВА ІРИНА ВОЛОДИМИРІВНА</t>
  </si>
  <si>
    <t xml:space="preserve">ФЕСЕНКО ІВАН ПАВЛОВИЧ</t>
  </si>
  <si>
    <t xml:space="preserve">ЛИТВИН ЮРІЙ ДМИТРОВИЧ</t>
  </si>
  <si>
    <t xml:space="preserve">ЛИТВИНЕНКО ТАМАРА ІВАНІВНА</t>
  </si>
  <si>
    <t xml:space="preserve">МЕЛЬНИЧЕНКО НАДІЯ ВОЛОДИМИРІВНА</t>
  </si>
  <si>
    <t xml:space="preserve">ПРОЦЕНКО ВЯЧЕСЛАВ ГРИГОРОВИЧ</t>
  </si>
  <si>
    <t xml:space="preserve">БУНЧУК ОКСАНА МИКОЛАЇВНА</t>
  </si>
  <si>
    <t xml:space="preserve">ПЕДОРЕНКО ІГОР ВІКТОРОВИЧ</t>
  </si>
  <si>
    <t xml:space="preserve">РІЗНИК ЛАРИСА ІВАНІВНА</t>
  </si>
  <si>
    <t xml:space="preserve">ЛІТВІНЧУК ОЛЕКСАНДР ВАСИЛЬОВИЧ</t>
  </si>
  <si>
    <t xml:space="preserve">БАЗДУГАНОВ СЕРГІЙ ВАЛЕНТИНОВИЧ</t>
  </si>
  <si>
    <t xml:space="preserve">ТЕЛІЖЕНКО ВІКТОР АНАТОЛІЙОВИЧ</t>
  </si>
  <si>
    <t xml:space="preserve">АНДРІУЦА АНДРІЙ СЕРГІЙОВИЧ</t>
  </si>
  <si>
    <t xml:space="preserve">НАДЕЛЬНЮК ОЛЕНА ВОЛОДИМИРІВНА</t>
  </si>
  <si>
    <t xml:space="preserve">БУРЯК ОЛЕКСІЙ ПЕТРОВИЧ</t>
  </si>
  <si>
    <t xml:space="preserve">ТУПЧІЄНКО ОЛЕКСАНДР ВІКТОРОВИЧ</t>
  </si>
  <si>
    <t xml:space="preserve">ФІЛЬЧЕНКОВ ЮРІЙ ЄВГЕНІЙОВИЧ</t>
  </si>
  <si>
    <t xml:space="preserve">САРКІСЯН МАРИНА ВАРТАНОВНА</t>
  </si>
  <si>
    <t xml:space="preserve">СТОЗУБ РОМАН ВІКТОРОВИЧ</t>
  </si>
  <si>
    <t xml:space="preserve">БОНДАРЕНКО ЛЮДМИЛА ХАМЗАЇВНА</t>
  </si>
  <si>
    <t xml:space="preserve">СТЕПАНКОВА ВАЛЕНТИНА МИХАЙЛІВНА</t>
  </si>
  <si>
    <t xml:space="preserve">КОЛЮЧИЙ ОЛЕКСАНДР ВАСИЛЬОВИЧ</t>
  </si>
  <si>
    <t xml:space="preserve">ЛУПИНА МИКОЛА МИКОЛАЙОВИЧ</t>
  </si>
  <si>
    <t xml:space="preserve">ХАРЧЕНКО АЛЛА МИКОЛАЇВНА</t>
  </si>
  <si>
    <t xml:space="preserve">ПАКОШ ОЛЕКСАНДР ВІКТОРОВИЧ</t>
  </si>
  <si>
    <t xml:space="preserve">ЛЮТА НАТАЛІЯ СЕРГІЇВНА</t>
  </si>
  <si>
    <t xml:space="preserve">МИСНИК ЛЕСЯ ДМИТРІВНА</t>
  </si>
  <si>
    <t xml:space="preserve">ПОЛІКАРПОВА КАТЕРИНА ВАЛЕНТИНІВНА</t>
  </si>
  <si>
    <t xml:space="preserve">КУРІННА ТАМАРА ІВАНІВНА</t>
  </si>
  <si>
    <t xml:space="preserve">ЛЯХОВЕЦЬКА НАТАЛІЯ СЕРГІЇВНА</t>
  </si>
  <si>
    <t xml:space="preserve">ЛЯШОК ОЛЕКСІЙ ВАСИЛЬОВИЧ</t>
  </si>
  <si>
    <t xml:space="preserve">КОРОЛЬОВ ЮРІЙ ЄВГЕНІЙОВИЧ</t>
  </si>
  <si>
    <t xml:space="preserve">ПАНАСЮК ТЕТЯНА ІВАНІВНА</t>
  </si>
  <si>
    <t xml:space="preserve">МОВЧАН ОЛЕКСАНДР ВАСИЛЬОВИЧ</t>
  </si>
  <si>
    <t xml:space="preserve">СКЛЯР ВАДИМ ЛЕОНІДОВИЧ</t>
  </si>
  <si>
    <t xml:space="preserve">ФЕСЕНКО ОЛЕКСАНДР ВАСИЛЬОВИЧ</t>
  </si>
  <si>
    <t xml:space="preserve">МАЗУР МІЛА ВІКТОРІВНА</t>
  </si>
  <si>
    <t xml:space="preserve">ПРИТУЛЬСЬКИЙ ВІКТОР ВАСИЛЬОВИЧ</t>
  </si>
  <si>
    <t xml:space="preserve">ОЛЕКСІЄНКО АНАСТАСІЯ ВАСИЛІВНА</t>
  </si>
  <si>
    <t xml:space="preserve">АКУЛЕНКО ВОЛОДИМИР ІЛЛІЧ</t>
  </si>
  <si>
    <t xml:space="preserve">МАЗЯРКО ІННА ГЕНАДІЇВНА</t>
  </si>
  <si>
    <t xml:space="preserve">ДАЦЬКО СЕРГІЙ МИКОЛАЙОВИЧ</t>
  </si>
  <si>
    <t xml:space="preserve">ТЕЛІЖЕНКО ГАЛИНА АНДРІЇВНА</t>
  </si>
  <si>
    <t xml:space="preserve">КАЛЮЖНИЙ ЮРІЙ ОЛЕКСІЙОВИЧ</t>
  </si>
  <si>
    <t xml:space="preserve">ПИСЬМЕННИЙ ОЛЕКСАНДР ПАВЛОВИЧ</t>
  </si>
  <si>
    <t xml:space="preserve">БОРИСОВА ЛЮДМИЛА АНАТОЛІЇВНА</t>
  </si>
  <si>
    <t xml:space="preserve">ВДОВИЧЕНКО ОЛЕНА МИХАЙЛІВНА</t>
  </si>
  <si>
    <t xml:space="preserve">ПРОЦЕНКО ВІКТОР ПЕТРОВИЧ</t>
  </si>
  <si>
    <t xml:space="preserve">ПОНА ВОЛОДИМИР РОМАНОВИЧ</t>
  </si>
  <si>
    <t xml:space="preserve">СКЛЯР ВІКТОРІЯ ВІКТОРІВНА</t>
  </si>
  <si>
    <t xml:space="preserve">МАНЄЄВА ЛІНА АНАТОЛІЇВНА</t>
  </si>
  <si>
    <t xml:space="preserve">НЕУМИТИЙ АНДРІЙ ВОЛОДИМИРОВИЧ</t>
  </si>
  <si>
    <t xml:space="preserve">МАСЛОВСЬКА ЛІНА ВОЛОДИМИРІВНА</t>
  </si>
  <si>
    <t xml:space="preserve">ТОМІЛЕНКО ОЛЕНА ВАСИЛІВНА</t>
  </si>
  <si>
    <t xml:space="preserve">СЛИНЬКО МИКОЛА ІВАНОВИЧ</t>
  </si>
  <si>
    <t xml:space="preserve">МАРКОВСЬКА ТЕТЯНА ВАСИЛІВНА</t>
  </si>
  <si>
    <t xml:space="preserve">ЗАГОРОДНЯ ІНГА ВОЛОДИМИРІВНА</t>
  </si>
  <si>
    <t xml:space="preserve">ТЕЛІЖЕНКО ОЛЕГ ЛЕОНІДОВИЧ</t>
  </si>
  <si>
    <t xml:space="preserve">МОСІНЗОВ ПЕТРО ПАВЛОВИЧ</t>
  </si>
  <si>
    <t xml:space="preserve">ОРШАВА ОЛЕНА АНАТОЛІЇВНА</t>
  </si>
  <si>
    <t xml:space="preserve">КРАВЧЕНКО ОЛЕНА САВЕЛІЇВНА</t>
  </si>
  <si>
    <t xml:space="preserve">ГУРТОВЕНКО ВАЛЕРІЙ ПЕТРОВИЧ</t>
  </si>
  <si>
    <t xml:space="preserve">ДАХНЕНКО НАТАЛІЯ АНАТОЛІЇВНА</t>
  </si>
  <si>
    <t xml:space="preserve">БАКАЛ ВАСИЛЬ ВІКТОРОВИЧ</t>
  </si>
  <si>
    <t xml:space="preserve">СМОЛЯР ВІКТОР ДАНИЛОВИЧ</t>
  </si>
  <si>
    <t xml:space="preserve">ВЕРЕЩАКА МИКОЛА МИКОЛАЙОВИЧ</t>
  </si>
  <si>
    <t xml:space="preserve">СЕМЕНЮК ЛАРИСА ГРИГОРІВНА</t>
  </si>
  <si>
    <t xml:space="preserve">ТЕРНОВА ЛЮДМИЛА МАКСИМІВНА</t>
  </si>
  <si>
    <t xml:space="preserve">МАТВІЙЧУК ГАЛИНА ВАСИЛІВНА</t>
  </si>
  <si>
    <t xml:space="preserve">МАТКОВСЬКА ВАЛЕРІЯ СТАНІСЛАВІВНА</t>
  </si>
  <si>
    <t xml:space="preserve">МАХИНЯ ПЕТРО ВАСИЛЬОВИЧ</t>
  </si>
  <si>
    <t xml:space="preserve">СІРАЗЕТДІНОВ ВАЛЕРІЙ СУЛТАНОВИЧ</t>
  </si>
  <si>
    <t xml:space="preserve">ДРАГУН ТЕТЯНА ВОЛОДИМИРІВНА</t>
  </si>
  <si>
    <t xml:space="preserve">МАЦІБОРА АНАТОЛІЙ ГРИГОРОВИЧ</t>
  </si>
  <si>
    <t xml:space="preserve">МЕДВЕДЕНКО РАЇСА АНАТОЛІЇВНА</t>
  </si>
  <si>
    <t xml:space="preserve">МЕЛЕННИЙ ВАЛЕРІЙ МИКОЛАЙОВИЧ</t>
  </si>
  <si>
    <t xml:space="preserve">МЕЛЬНИК ВОЛОДИМИР АНАТОЛІЙОВИЧ</t>
  </si>
  <si>
    <t xml:space="preserve">МЕЛЬНИК ЄВГЕНІЙ ГРИГОРОВИЧ</t>
  </si>
  <si>
    <t xml:space="preserve">МЕЛЬНИК ЛАРИСА МИХАЙЛІВНА</t>
  </si>
  <si>
    <t xml:space="preserve">МЕЛЬНИК ЛЮДМИЛА МИКОЛАЇВНА</t>
  </si>
  <si>
    <t xml:space="preserve">МЕЛЬНИК НЕЛЯ БРОНІСЛАВІВНА</t>
  </si>
  <si>
    <t xml:space="preserve">МІРЧУК ЛЕСЯ МИКОЛАЇВНА</t>
  </si>
  <si>
    <t xml:space="preserve">МЕЛЬНИК ТЕТЯНА ВОЛОДИМИРІВНА</t>
  </si>
  <si>
    <t xml:space="preserve">ТЕРЕШКЕВИЧ ЛЮБОВ ІВАНІВНА</t>
  </si>
  <si>
    <t xml:space="preserve">ШТЕЛЬМАХ ВАЛЕРІЙ ВАСИЛЬОВИЧ</t>
  </si>
  <si>
    <t xml:space="preserve">БАБЕНКО ДАВИД СЕРГІЙОВИЧ</t>
  </si>
  <si>
    <t xml:space="preserve">ДМИТРЕНКО ІННА МИКОЛАЇВНА</t>
  </si>
  <si>
    <t xml:space="preserve">МЕЛЬНИЧЕНКО ОЛЕКСАНДР РУСЛАНОВИЧ</t>
  </si>
  <si>
    <t xml:space="preserve">МЕЛЬНІКОВА МАРІЯ СЕРГІЇВНА</t>
  </si>
  <si>
    <t xml:space="preserve">ТРОЯЧЕНКО ЮЛІЯ ВІТАЛІЇВНА</t>
  </si>
  <si>
    <t xml:space="preserve">МЕЛЬНІЧЕНКО СЕРГІЙ ІВАНОВИЧ</t>
  </si>
  <si>
    <t xml:space="preserve">ЛЬОНЧЕНКО АНАТОЛIЙ АРТЕМОВИЧ</t>
  </si>
  <si>
    <t xml:space="preserve">МЕСЕНКО ОЛЬГА ІВАНІВНА</t>
  </si>
  <si>
    <t xml:space="preserve">ПОНОМАРЕНКО СВІТЛАНА АНАТОЛІЇВНА</t>
  </si>
  <si>
    <t xml:space="preserve">ХРЯБКО АЛЛА СЕМЕНІВНА</t>
  </si>
  <si>
    <t xml:space="preserve">ШЕВЧЕНКО НІНА ДОРОФІЇВНА</t>
  </si>
  <si>
    <t xml:space="preserve">ДЖУС ОЛЕКСАНДР ОЛЕКСАНДРОВИЧ</t>
  </si>
  <si>
    <t xml:space="preserve">ДРОВОЛЬСЬКА ОЛЕКСАНДРА АНДРОНІВНА</t>
  </si>
  <si>
    <t xml:space="preserve">УСАТА ОЛЕНА МИХАЙЛІВНА</t>
  </si>
  <si>
    <t xml:space="preserve">СНІСАР ВАЛЕНТИНА МАРКСІВНА</t>
  </si>
  <si>
    <t xml:space="preserve">КРИМЧАК МИКОЛА МИКОЛАЙОВИЧ</t>
  </si>
  <si>
    <t xml:space="preserve">МИРОНОВА ЮЛІЯ ОЛЕКСАНДРІВНА</t>
  </si>
  <si>
    <t xml:space="preserve">КАРАВАН ДМИТРО ОЛЕГОВИЧ</t>
  </si>
  <si>
    <t xml:space="preserve">ШПАРА НІНА ІВАНІВНА</t>
  </si>
  <si>
    <t xml:space="preserve">СОКОЛОВА ЛЮДМИЛА МИХАЙЛІВНА</t>
  </si>
  <si>
    <t xml:space="preserve">ПАЦЮК ЮРІЙ МИКОЛАЙОВИЧ</t>
  </si>
  <si>
    <t xml:space="preserve">МИШАЛОВА ВАЛЕНТИНА ТРОХИМІВНА</t>
  </si>
  <si>
    <t xml:space="preserve">КАРАВАН МИКОЛА ДМИТРОВИЧ</t>
  </si>
  <si>
    <t xml:space="preserve">КОСТИК СЕРГІЙ ОЛЕКСАНДРОВИЧ</t>
  </si>
  <si>
    <t xml:space="preserve">БАБІЙ МАРІЯ МИКОЛАЇВНА</t>
  </si>
  <si>
    <t xml:space="preserve">МІРОШНІЧЕНКО СВІТЛАНА ІВАНІВНА</t>
  </si>
  <si>
    <t xml:space="preserve">ГЛАДЧЕНКО ВАСИЛЬ ІВАНОВИЧ</t>
  </si>
  <si>
    <t xml:space="preserve">ПРОХОДЧЕНКО АНАТОЛІЙ ФЕДОРОВИЧ</t>
  </si>
  <si>
    <t xml:space="preserve">МІШІН ОЛЕКСАНДР ОЛЕКСАНДРОВИЧ</t>
  </si>
  <si>
    <t xml:space="preserve">ПІРОГОВА СВІТЛАНА ФЕДОРІВНА</t>
  </si>
  <si>
    <t xml:space="preserve">СНІСАР ДМИТРО АНАТОЛІЙОВИЧ</t>
  </si>
  <si>
    <t xml:space="preserve">ДЖУС ОЛЕКСАНДР МИКОЛАЙОВИЧ</t>
  </si>
  <si>
    <t xml:space="preserve">МОІСЄЄВ ДМИТРО МИКОЛАЙОВИЧ</t>
  </si>
  <si>
    <t xml:space="preserve">ТКАЧЕНКО ПЕТРО ПЕТРОВИЧ</t>
  </si>
  <si>
    <t xml:space="preserve">КОСТЕНКО ОЛЕКСАНДРА ДМИТРІВНА</t>
  </si>
  <si>
    <t xml:space="preserve">ЛІСНЕНКО ВОЛОДИМИР ІВАНОВИЧ</t>
  </si>
  <si>
    <t xml:space="preserve">ВАСЮТІН ВІКА ВІКТОРІВНА</t>
  </si>
  <si>
    <t xml:space="preserve">КРОХМАЛЬНИЙ ІВАН ПАВЛОВИЧ</t>
  </si>
  <si>
    <t xml:space="preserve">МОРОЗ ВІКТОР СЕРГІЙОВИЧ</t>
  </si>
  <si>
    <t xml:space="preserve">ЛІСНЕНКО ТАЇСА ІВАНІВНА</t>
  </si>
  <si>
    <t xml:space="preserve">ФЕДЮК ІННА ОЛЕКСІЇВНА</t>
  </si>
  <si>
    <t xml:space="preserve">ТЕТІЄВСЬКА ЄВГЕНІЯ ОЛЕКСІЇВНА</t>
  </si>
  <si>
    <t xml:space="preserve">САЙКІВСЬКА ЛІЛІЯ ФЕДОРІВНА</t>
  </si>
  <si>
    <t xml:space="preserve">МУДРА ВАЛЕНТИНА ВАСИЛІВНА</t>
  </si>
  <si>
    <t xml:space="preserve">ВАСЮТІНА АЛЛА МИКОЛАЇВНА</t>
  </si>
  <si>
    <t xml:space="preserve">ОВСІЄНКО СЕРГІЙ АНАТОЛІЙОВИЧ</t>
  </si>
  <si>
    <t xml:space="preserve">КУРБАК ВАЛЕНТИНА ІВАНІВНА</t>
  </si>
  <si>
    <t xml:space="preserve">ПРУДИУС НАТАЛЯ ГЕОРГІЇВНА</t>
  </si>
  <si>
    <t xml:space="preserve">ПАНАСЮК НАТАЛІЯ ІВАНІВНА</t>
  </si>
  <si>
    <t xml:space="preserve">МРИКОТ ЛЮДМИЛА ГРИГОРІВНА</t>
  </si>
  <si>
    <t xml:space="preserve">НЕКРИТОВА ВАЛЕНТИНА ГЕОРГІЇВНА</t>
  </si>
  <si>
    <t xml:space="preserve">СВЕРДЛІЧЕНКО ВІТАЛІЙ АНДРІЙОВИЧ</t>
  </si>
  <si>
    <t xml:space="preserve">ШПАРА ЛЮДМИЛА ВАСИЛІВНА</t>
  </si>
  <si>
    <t xml:space="preserve">БАДАКА ОЛЕКСАНДР МИКОЛАЙОВИЧ</t>
  </si>
  <si>
    <t xml:space="preserve">МУЗИЧЕНКО ЯРОСЛАВ МИКОЛАЙОВИЧ</t>
  </si>
  <si>
    <t xml:space="preserve">НОВІКОВА ЛАРИСА ВОЛОДИМИРІВНА</t>
  </si>
  <si>
    <t xml:space="preserve">МУЛЯР ЛЮДМИЛА ЛЕОНІДІВНА</t>
  </si>
  <si>
    <t xml:space="preserve">СЄРГЄЄВ КОСТЯНТИН ЛЕОНІДОВИЧ</t>
  </si>
  <si>
    <t xml:space="preserve">ШВЕЦЬ ОЛЕКСАНДР АНАТОЛІЙОВИЧ</t>
  </si>
  <si>
    <t xml:space="preserve">СНІСАР ГАЛИНА ВІТАЛІЇВНА</t>
  </si>
  <si>
    <t xml:space="preserve">ГРИБ ОЛЕКСІЙ ОЛЕКСАНДРОВИЧ</t>
  </si>
  <si>
    <t xml:space="preserve">ДЬЯКОНОВА ОКСАНА ВОЛОДИМИРІВНА</t>
  </si>
  <si>
    <t xml:space="preserve">НАГОРНИЙ ЮРІЙ МИКОЛАЙОВИЧ</t>
  </si>
  <si>
    <t xml:space="preserve">САЙКОВСЬКИЙ МИКОЛА ВОЛОДИМИРОВИЧ</t>
  </si>
  <si>
    <t xml:space="preserve">ЖУКОВА НАДІЯ АНДРІЇВНА</t>
  </si>
  <si>
    <t xml:space="preserve">ЖУРА ПЕТРО ВІКТОРОВИЧ</t>
  </si>
  <si>
    <t xml:space="preserve">ЗАХОВАЙКО БОГДАН ІГОРОВИЧ</t>
  </si>
  <si>
    <t xml:space="preserve">ГЛАДЧЕНКО ВАЛЕНТИНА ДМИТРІВНА</t>
  </si>
  <si>
    <t xml:space="preserve">НАЗАРОВА МАРИНА АНАТОЛІЇВНА</t>
  </si>
  <si>
    <t xml:space="preserve">ІГНАТОВ ВОЛОДИМИР ІВАНОВИЧ</t>
  </si>
  <si>
    <t xml:space="preserve">НАЛОБІНА ОЛЕНА ВАЛЕРІЇВНА</t>
  </si>
  <si>
    <t xml:space="preserve">НАСОНОВ ОЛЕКСАНДР ЯКОВИЧ</t>
  </si>
  <si>
    <t xml:space="preserve">ЛИТВИН АНТОНІНА АНДРІЇВНА</t>
  </si>
  <si>
    <t xml:space="preserve">ДРОБОТ ДМИТРО СЕРГІЙОВИЧ</t>
  </si>
  <si>
    <t xml:space="preserve">УМАНЕЦЬ ЛЕОНІД ВАСИЛЬОВИЧ</t>
  </si>
  <si>
    <t xml:space="preserve">НЕДАШКІВСЬКИЙ АНДРІЙ ЄВГЕНІЙОВИЧ</t>
  </si>
  <si>
    <t xml:space="preserve">НЕРКОЄНКО ОЛЕКСАНДР ЮРІЙОВИЧ</t>
  </si>
  <si>
    <t xml:space="preserve">РЕЙДАЛЕНКО АНАТОЛІЙ ГРИГОРОВИЧ</t>
  </si>
  <si>
    <t xml:space="preserve">КОХТЕНКО ТЕТЯНА ВАСИЛІВНА</t>
  </si>
  <si>
    <t xml:space="preserve">ІВАНЕНКО ОЛЬГА ІВАНІВНА</t>
  </si>
  <si>
    <t xml:space="preserve">КОЖУХАР НАТАЛІЯ МИКОЛАЇВНА</t>
  </si>
  <si>
    <t xml:space="preserve">КЛИНОВИЙ ДМИТРО ВАСИЛЬОВИЧ</t>
  </si>
  <si>
    <t xml:space="preserve">ШПИЦЯ ІННА МИКОЛАЇВНА</t>
  </si>
  <si>
    <t xml:space="preserve">ОЛІЙНИК СВІТЛАНА ВОЛОДИМИРІВНА</t>
  </si>
  <si>
    <t xml:space="preserve">НЕСТЕРЕНКО АЛЬОНА СТЕПАНІВНА</t>
  </si>
  <si>
    <t xml:space="preserve">ШПИЦЯ ВОЛОДИМИР МИКОЛАЙОВИЧ</t>
  </si>
  <si>
    <t xml:space="preserve">БАБІЙ НАДІЯ ІВАНІВНА</t>
  </si>
  <si>
    <t xml:space="preserve">НЕСТЕРОВСЬКИЙ МИХАЙЛО СЕМЕНОВИЧ</t>
  </si>
  <si>
    <t xml:space="preserve">ШАПОВАЛ АНАТОЛІЙ МИХАЙЛОВИЧ</t>
  </si>
  <si>
    <t xml:space="preserve">ЛІСНЕНКО ЛАРИСА АНАТОЛІЇВНА</t>
  </si>
  <si>
    <t xml:space="preserve">ОСТАШЕВСЬКА СВІТЛАНА ВОЛОДИМИРІВНА</t>
  </si>
  <si>
    <t xml:space="preserve">КОВАЛЕНКО АНЖЕЛІКА МИКОЛАЇВНА</t>
  </si>
  <si>
    <t xml:space="preserve">ШЕВЧЕНКО ОЛЕНА ВАЛЕРІЇВНА</t>
  </si>
  <si>
    <t xml:space="preserve">МАРЧЕНКО КАРІНА СЕРГІЇВНА</t>
  </si>
  <si>
    <t xml:space="preserve">УСАТИЙ ОЛЕКСАНДР ОЛЕКСІЙОВИЧ</t>
  </si>
  <si>
    <t xml:space="preserve">ГРИБ РУСЛАН ВІКТОРОВИЧ</t>
  </si>
  <si>
    <t xml:space="preserve">МАЗУР НІНА ОЛЕКСАНДРІВНА</t>
  </si>
  <si>
    <t xml:space="preserve">ПРУДИУС АННА ВОЛОДИМИРІВНА</t>
  </si>
  <si>
    <t xml:space="preserve">НІКОЛАЄВ АНАТОЛІЙ МИКОЛАЙОВИЧ</t>
  </si>
  <si>
    <t xml:space="preserve">НІКОЛЕНКО АНДРІЙ ОЛЕГОВИЧ</t>
  </si>
  <si>
    <t xml:space="preserve">НІКОЛЕНКО НІНА МИХАЙЛІВНА</t>
  </si>
  <si>
    <t xml:space="preserve">КАПЛІЙ ПЕТРО ЛЕОНІДОВИЧ</t>
  </si>
  <si>
    <t xml:space="preserve">БОЙКО ОЛЕКСАНДР СЕРГІЙОВИЧ</t>
  </si>
  <si>
    <t xml:space="preserve">БАДАКА ВІРА ПЕТРІВНА</t>
  </si>
  <si>
    <t xml:space="preserve">ПОПОВ ВІТАЛІЙ ОЛЕКСІЙОВИЧ</t>
  </si>
  <si>
    <t xml:space="preserve">КАЧУР СЕРГІЙ ОЛЕКСАНДРОВИЧ</t>
  </si>
  <si>
    <t xml:space="preserve">ОБЛАН ВІКТОРІЯ ІГОРІВНА</t>
  </si>
  <si>
    <t xml:space="preserve">ОБЛАП ВАЛЕНТИНА ГРИГОРІВНА</t>
  </si>
  <si>
    <t xml:space="preserve">ШАПОВАЛ ОЛЕКСАНДР ГРИГОРОВИЧ</t>
  </si>
  <si>
    <t xml:space="preserve">ДУБОВА ВАЛЕНТИНА ВІТАЛІЇВНА</t>
  </si>
  <si>
    <t xml:space="preserve">КРАСЮК МАРІЯ ПЕТРІВНА</t>
  </si>
  <si>
    <t xml:space="preserve">САМОЙЛЕНКО ОЛЕКСАНДР ВАСИЛЬОВИЧ</t>
  </si>
  <si>
    <t xml:space="preserve">БУРЛАКОВА ТЕТЯНА ФЕДОРІВНА</t>
  </si>
  <si>
    <t xml:space="preserve">ЦИМБАЛІЙ ОЛЕГ МИКОЛАЙОВИЧ</t>
  </si>
  <si>
    <t xml:space="preserve">ШЕВЧИК ЛЕСЯ ІВАНІВНА</t>
  </si>
  <si>
    <t xml:space="preserve">КАБАНЯЧА АЛЬОНА ПЕТРІВНА</t>
  </si>
  <si>
    <t xml:space="preserve">САМОЙЛЕНКО МИХАЙЛО ВАСИЛЬОВИЧ</t>
  </si>
  <si>
    <t xml:space="preserve">ОЛЕФІРЕНКО СВІТЛАНА ГЕОРГІЇВНА</t>
  </si>
  <si>
    <t xml:space="preserve">ОЛЕШКО ВАСИЛЬ ІВАНОВИЧ</t>
  </si>
  <si>
    <t xml:space="preserve">КУШНІР ОЛЕКСАНДР МИКОЛАЙОВИЧ</t>
  </si>
  <si>
    <t xml:space="preserve">ОЛІЙНИК ДАРІЯ ІВАНІВНА</t>
  </si>
  <si>
    <t xml:space="preserve">ОЛІЙНИК ОЛЕКСАНДР ВОЛОДИМИРОВИЧ</t>
  </si>
  <si>
    <t xml:space="preserve">ОЛІЙНИК ОЛЬГА ВІКТОРІВНА</t>
  </si>
  <si>
    <t xml:space="preserve">МОГИЛЬНИЙ ВАСИЛЬ ГРИГОРОВИЧ</t>
  </si>
  <si>
    <t xml:space="preserve">БОРИСОВА АНГЕЛІНА ЮРІЇВНА</t>
  </si>
  <si>
    <t xml:space="preserve">САМОЙЛЕНКО МАРІЯ МИХАЙЛІВНА</t>
  </si>
  <si>
    <t xml:space="preserve">ОНИЩЕНКО ЛІДІЯ АНДРІЇВНА</t>
  </si>
  <si>
    <t xml:space="preserve">МОРОЗ СВІТЛАНА ВАСИЛІВНА</t>
  </si>
  <si>
    <t xml:space="preserve">ОРИЩЕНКО ТАМАРА ФЕДОТІВНА</t>
  </si>
  <si>
    <t xml:space="preserve">ЛАГОДА НАТАЛІЯ АНАТОЛІЇВНА</t>
  </si>
  <si>
    <t xml:space="preserve">ОРЛОВ СЕРГІЙ СЕРГІЙОВИЧ</t>
  </si>
  <si>
    <t xml:space="preserve">ЯРОЩУК ТЕТЯНА ГРИГОРІВНА</t>
  </si>
  <si>
    <t xml:space="preserve">ОРЛОВА ЛАРИСА ІГОРІВНА</t>
  </si>
  <si>
    <t xml:space="preserve">КОСЯК ЮРІЙ СЕМЕНОВИЧ</t>
  </si>
  <si>
    <t xml:space="preserve">ХИЖНЯК МИКОЛА ВОЛОДИМИРОВИЧ</t>
  </si>
  <si>
    <t xml:space="preserve">ОСАДЧА ТЕТЯНА ПЕТРІВНА</t>
  </si>
  <si>
    <t xml:space="preserve">ДЯЧЕНКО ЮРІЙ МИХАЙЛОВИЧ</t>
  </si>
  <si>
    <t xml:space="preserve">ОСАУЛЕНКО ВІКТОР ВАЛЕНТИНОВИЧ</t>
  </si>
  <si>
    <t xml:space="preserve">ЛОСКУЧЕРЕВА ЮЛІЯ ВАСИЛІВНА</t>
  </si>
  <si>
    <t xml:space="preserve">ОСІЯН ВЛАДИСЛАВ ВЛАДИСЛАВОВИЧ</t>
  </si>
  <si>
    <t xml:space="preserve">ОСТАПЕНКО ВІКТОРІЯ ОЛЕКСАНДРІВНА</t>
  </si>
  <si>
    <t xml:space="preserve">МІЗЕРІЯ ВОЛОДИМИР ДМИТРОВИЧ</t>
  </si>
  <si>
    <t xml:space="preserve">БОГУН ВІТАЛІЙ АНАТОЛІЙОВИЧ</t>
  </si>
  <si>
    <t xml:space="preserve">ТРОХИМЕНКО СЕРГІЙ ОЛЕКСАНДРОВИЧ</t>
  </si>
  <si>
    <t xml:space="preserve">ГУПАЛО ВІКТОРІЯ ВАСИЛІВНА</t>
  </si>
  <si>
    <t xml:space="preserve">ОЧЕРЕТЯНА ВІРА ГРИГОРІВНА</t>
  </si>
  <si>
    <t xml:space="preserve">ЛАЗОРЕНКО ВІКТОРІЯ ГЕННАДІЇВНА</t>
  </si>
  <si>
    <t xml:space="preserve">КЛИМЕНКО ІННА МИКОЛАЇВНА</t>
  </si>
  <si>
    <t xml:space="preserve">ОЛЬХОВСЬКИЙ ІГОР ВІТАЛІЙОВИЧ</t>
  </si>
  <si>
    <t xml:space="preserve">ПАВЛЕНКО ОЛЕКСАНДР МИКОЛАЙОВИЧ</t>
  </si>
  <si>
    <t xml:space="preserve">ФЕДОРЕНКО ОКСАНА ОЛЕГІВНА</t>
  </si>
  <si>
    <t xml:space="preserve">КОВАЛЬ ВІТАЛІЙ ВОЛОДИМИРОВИЧ</t>
  </si>
  <si>
    <t xml:space="preserve">ДИДИК ІРИНА ІВАНІВНА</t>
  </si>
  <si>
    <t xml:space="preserve">ОЛЕФІР СЕРГІЙ ПЕТРОВИЧ</t>
  </si>
  <si>
    <t xml:space="preserve">ПАВЛОВ ВОЛОДИМИР МИКОЛАЙОВИЧ</t>
  </si>
  <si>
    <t xml:space="preserve">ПАЗИЧ РАЇСА МИКОЛАЇВНА</t>
  </si>
  <si>
    <t xml:space="preserve">ЗАКУТНІЙ ІВАН СЕРГІЙОВИЧ</t>
  </si>
  <si>
    <t xml:space="preserve">МАТВІЄНКО ОЛЬГА ОЛЕКСАНДРІВНА</t>
  </si>
  <si>
    <t xml:space="preserve">МОСКАЛЬОВ СТАНІСЛАВ СТАНІСЛАВОВИЧ</t>
  </si>
  <si>
    <t xml:space="preserve">БЕЗРУК ГРИГОРІЙ ВОЛОДИМИРОВИЧ</t>
  </si>
  <si>
    <t xml:space="preserve">НЕЧИПОРЕНКО АЛЛА МИХАЙЛІВНА</t>
  </si>
  <si>
    <t xml:space="preserve">КРУГЛЯК ЛАРИСА МИКОЛАЇВНА</t>
  </si>
  <si>
    <t xml:space="preserve">МОРОЗ МИКОЛА ІВАНОВИЧ</t>
  </si>
  <si>
    <t xml:space="preserve">ПЕРЕВИТА МАРІЯ МИКОЛАЇВНА</t>
  </si>
  <si>
    <t xml:space="preserve">ПАРАЩУК ВІТАЛІЙ ДМИТРОВИЧ</t>
  </si>
  <si>
    <t xml:space="preserve">ШПАЧЕНКО ВАЛЕНТИНА ВЛАДЛЕНІВНА</t>
  </si>
  <si>
    <t xml:space="preserve">ПАХОМОВА ЛЮБОВ ПЕТРІВНА</t>
  </si>
  <si>
    <t xml:space="preserve">ЗАВАЛІЙ МИХАЙЛО МИКОЛАЙОВИЧ</t>
  </si>
  <si>
    <t xml:space="preserve">АНТОНЕНКО ЛІДІЯ АНАТОЛІЇВНА</t>
  </si>
  <si>
    <t xml:space="preserve">САРАХМАН НАДІЯ АНАТОЛІЇВНА</t>
  </si>
  <si>
    <t xml:space="preserve">ФЕДОРЕНКО ЛЮДМИЛА ВОЛОДИМИРІВНА</t>
  </si>
  <si>
    <t xml:space="preserve">ЦИБА СЕРГІЙ ПЕТРОВИЧ</t>
  </si>
  <si>
    <t xml:space="preserve">МАТВІЄВСЬКИЙ ОЛЕКСАНДР ГРИГОРОВИЧ</t>
  </si>
  <si>
    <t xml:space="preserve">ПЕДЧЕНКО АНАТОЛІЙ МИКОЛАЙОВИЧ</t>
  </si>
  <si>
    <t xml:space="preserve">КОНОНЧУК ВАЛЕНТИНА ПЕТРІВНА</t>
  </si>
  <si>
    <t xml:space="preserve">ПЕРЕПЕЛИЦЯ ІННА ОЛЕКСАНДРІВНА</t>
  </si>
  <si>
    <t xml:space="preserve">ДЯЧЕНКО ВОЛОДИМИР БОРИСОВИЧ</t>
  </si>
  <si>
    <t xml:space="preserve">НЕЧИПОРЕНКО ЛЮДМИЛА ВОЛОДИМИРІВНА</t>
  </si>
  <si>
    <t xml:space="preserve">ПЕТРЕНКО ВАСИЛЬ ВАСИЛЬОВИЧ</t>
  </si>
  <si>
    <t xml:space="preserve">ПЕТРЕНКО ІРИНА ОЛЕКСАНДРІВНА</t>
  </si>
  <si>
    <t xml:space="preserve">ПЕТРЕНКО ОЛЕКСАНДР ВОЛОДИМИРОВИЧ</t>
  </si>
  <si>
    <t xml:space="preserve">ВОЙНАРОВСЬКИЙ ВАСИЛЬ СЕРГІЙОВИЧ</t>
  </si>
  <si>
    <t xml:space="preserve">ТРОХИМЕНКО ЛЮБОВ ВАСИЛІВНА</t>
  </si>
  <si>
    <t xml:space="preserve">ПЕТРОВА СВІТЛАНА ГРИГОРІВНА</t>
  </si>
  <si>
    <t xml:space="preserve">ОЗЬМІНСЬКА ВІКТОРІЯ ВІКТОРІВНА</t>
  </si>
  <si>
    <t xml:space="preserve">ПИЛИПЕНКО ВІКТОР ВАСИЛЬОВИЧ</t>
  </si>
  <si>
    <t xml:space="preserve">СИДОРЕНКО ЛЮБОВ ВОЛОДИМИРІВНА</t>
  </si>
  <si>
    <t xml:space="preserve">ХИЛЬКО ЕДУАРД АНАТОЛІЙОВИЧ</t>
  </si>
  <si>
    <t xml:space="preserve">СЕРЕДЗВІН АНАТОЛІЙ СЕРГІЙОВИЧ</t>
  </si>
  <si>
    <t xml:space="preserve">МАКАРОВ СЕРГІЙ ВАСИЛЬОВИЧ</t>
  </si>
  <si>
    <t xml:space="preserve">ПИСКУН СЕРГІЙ ВАСИЛЬОВИЧ</t>
  </si>
  <si>
    <t xml:space="preserve">КАВУН ВІТА АНАТОЛІЇВНА</t>
  </si>
  <si>
    <t xml:space="preserve">ПИШНА ЄВГЕНІЯ СЕРГІЇВНА</t>
  </si>
  <si>
    <t xml:space="preserve">КЛИНОВА ОЛЬГА ВОЛОДИМИРІВНА</t>
  </si>
  <si>
    <t xml:space="preserve">САВОНІК ДАРІЯ ОЛЕКСІЇВНА</t>
  </si>
  <si>
    <t xml:space="preserve">ГРИЦЕНКО ГАЛИНА ОЛЕКСАНДРІВНА</t>
  </si>
  <si>
    <t xml:space="preserve">КОНОНЕНКО ІВАН ГРИГОРОВИЧ</t>
  </si>
  <si>
    <t xml:space="preserve">ПІДЛІСНИЙ ОЛЕКСАНДР ЮРІЙОВИЧ</t>
  </si>
  <si>
    <t xml:space="preserve">ПІДРУЖНА НІНА ПЕТРІВНА</t>
  </si>
  <si>
    <t xml:space="preserve">ПІДРУЖНИЙ ОЛЕКСАНДР МИКОЛАЙОВИЧ</t>
  </si>
  <si>
    <t xml:space="preserve">МАТВIЄНКО ЛЮБОВ ВОЛОДИМИРIВНА</t>
  </si>
  <si>
    <t xml:space="preserve">ТОЦЬКА ТЕТЯНА ВАСИЛІВНА</t>
  </si>
  <si>
    <t xml:space="preserve">ШИЯН ОЛЕГ ОЛЕКСАНДРОВИЧ</t>
  </si>
  <si>
    <t xml:space="preserve">ШЕЛЕСТ ВОЛОДИМИР СЕРГІЙОВИЧ</t>
  </si>
  <si>
    <t xml:space="preserve">ОХРІМЕНКО ЛЮДМИЛА ВАСИЛІВНА</t>
  </si>
  <si>
    <t xml:space="preserve">ШЕВЧЕНКО ЛЮДМИЛА ПЕТРІВНА</t>
  </si>
  <si>
    <t xml:space="preserve">ПОВОЛОЦЬКИЙ АРТЕМ ВІКТОРОВИЧ</t>
  </si>
  <si>
    <t xml:space="preserve">ПОХИЛЮК ВОЛОДИМИР СЕРГІЙОВИЧ</t>
  </si>
  <si>
    <t xml:space="preserve">ПОГОРІЛА ІРИНА ВОЛОДИМИРІВНА</t>
  </si>
  <si>
    <t xml:space="preserve">ТРОХИМЕНКО МИХАЙЛО ВАСИЛЬОВИЧ</t>
  </si>
  <si>
    <t xml:space="preserve">МОРГУН БОРИС ІВАНОВИЧ</t>
  </si>
  <si>
    <t xml:space="preserve">НЕЧИПОРЕНКО СЕРГІЙ ВІКТОРОВИЧ</t>
  </si>
  <si>
    <t xml:space="preserve">ЗАЯРНЮК РОМАН МИХАЙЛОВИЧ</t>
  </si>
  <si>
    <t xml:space="preserve">МАЗИРА СЕРГІЙ ВАСИЛЬОВИЧ</t>
  </si>
  <si>
    <t xml:space="preserve">ПОРХУН НАДІЯ ФЕДОТІВНА</t>
  </si>
  <si>
    <t xml:space="preserve">ЗУБ ЛАРИСА ВІКТОРІВНА</t>
  </si>
  <si>
    <t xml:space="preserve">ІВАЩЕНКО ВАДИМ ДМИТРОВИЧ</t>
  </si>
  <si>
    <t xml:space="preserve">ШИЯН ОЛЕКСАНДР ВАСИЛЬОВИЧ</t>
  </si>
  <si>
    <t xml:space="preserve">ГАБЕЛОК ЛАРИСА ПАВЛІВНА</t>
  </si>
  <si>
    <t xml:space="preserve">ШИЯН КАТЕРИНА ВІКТОРІВНА</t>
  </si>
  <si>
    <t xml:space="preserve">УЛАНОВА АНТОНІНА ВАСИЛІВНА</t>
  </si>
  <si>
    <t xml:space="preserve">ПОЛІЩУК ТАМАРА СЕРГІЇВНА</t>
  </si>
  <si>
    <t xml:space="preserve">ПОЛОЗЮК ВАСИЛЬ АНАТОЛІЙОВИЧ</t>
  </si>
  <si>
    <t xml:space="preserve">ПОЛЯНСЬКИЙ ОЛЕКСІЙ СЕМЕНОВИЧ</t>
  </si>
  <si>
    <t xml:space="preserve">КОПИЛЯК ГАННА МИКОЛАЇВНА</t>
  </si>
  <si>
    <t xml:space="preserve">ШЕВЧИК ОЛЕНА ВАСИЛІВНА</t>
  </si>
  <si>
    <t xml:space="preserve">ПОНОМАРЕНКО МИХАЙЛО ВАСИЛЬОВИЧ</t>
  </si>
  <si>
    <t xml:space="preserve">ДАНИЛЕНКО ОЛЕКСАНДР ДМИТРОВИЧ</t>
  </si>
  <si>
    <t xml:space="preserve">ПАПІНА НАТАЛІЯ МИКОЛАЇВНА</t>
  </si>
  <si>
    <t xml:space="preserve">ПОПОВ ОЛЕКСІЙ ВОЛОДИМИРОВИЧ</t>
  </si>
  <si>
    <t xml:space="preserve">ПЕРЕПЕЛИЦЯ СЕРГІЙ МИХАЙЛОВИЧ</t>
  </si>
  <si>
    <t xml:space="preserve">ЧУПРИНА АЛЛА МИКОЛАЇВНА</t>
  </si>
  <si>
    <t xml:space="preserve">КОЗАЧЕНКО НАДІЯ АНАТОЛІЇВНА</t>
  </si>
  <si>
    <t xml:space="preserve">МИКИТЮК ВІКТОР МИКОЛАЙОВИЧ</t>
  </si>
  <si>
    <t xml:space="preserve">ПОРОХНЕНКО ГАЛИНА ВОЛОДИМИРІВНА</t>
  </si>
  <si>
    <t xml:space="preserve">ТУРІЦА ІРИНА ПЕТРІВНА</t>
  </si>
  <si>
    <t xml:space="preserve">ГАНАГА РОМАН ГЕОРГІЙОВИЧ</t>
  </si>
  <si>
    <t xml:space="preserve">ПОХИЛЮК ВОЛОДИМИР ІВАНОВИЧ</t>
  </si>
  <si>
    <t xml:space="preserve">КРУГЛЯК ВАЛЕРІЙ МИКОЛАЙОВИЧ</t>
  </si>
  <si>
    <t xml:space="preserve">ШЕВЧЕНКО ВІКТОРІЯ ПЕТРІВНА</t>
  </si>
  <si>
    <t xml:space="preserve">САВОНІК ЛЮБОВ ІВАНІВНА</t>
  </si>
  <si>
    <t xml:space="preserve">ГОЛЬЦЕВА НАТАЛІЯ АРКАДІЇВНА</t>
  </si>
  <si>
    <t xml:space="preserve">ЗАВАЛІЙ ОЛЕГ МИКОЛАЙОВИЧ</t>
  </si>
  <si>
    <t xml:space="preserve">ПОЧАТЕНКО МАРИНА МИКОЛАЇВНА</t>
  </si>
  <si>
    <t xml:space="preserve">ПОШТАРЕНКО КОСТЯНТИН ОЛЕКСІЙОВИЧ</t>
  </si>
  <si>
    <t xml:space="preserve">ГЕРАСИМЕНКО ВОЛОДИМИР ІВАНОВИЧ</t>
  </si>
  <si>
    <t xml:space="preserve">ПОСТОЛЕНКО ЛЕОНІД ВАСИЛЬОВИЧ</t>
  </si>
  <si>
    <t xml:space="preserve">ГАНАГА ОЛЕГ МИХАЙЛОВИЧ</t>
  </si>
  <si>
    <t xml:space="preserve">ПОСТОЛЕНКО ЛАРІСА АНАТОЛІЇВНА</t>
  </si>
  <si>
    <t xml:space="preserve">НЕГРОВА ЛЮДМИЛА СЕРГІЇВНА</t>
  </si>
  <si>
    <t xml:space="preserve">ВОЙНАРОВСЬКИЙ ОЛЕКСАНДР СЕРГІЙОВИЧ</t>
  </si>
  <si>
    <t xml:space="preserve">ПРОКОПЕНКО АНДРІЙ ОЛЕКСАНДРОВИЧ</t>
  </si>
  <si>
    <t xml:space="preserve">КОЧЕРГА ВАЛЕРІЙ ВАСИЛЬОВИЧ</t>
  </si>
  <si>
    <t xml:space="preserve">ПРОКОПЕНКО ВАЛЕРІЯ ОЛЕКСАНДРІВНА</t>
  </si>
  <si>
    <t xml:space="preserve">КОЧЕРГА ВАЛЕРІЙ ГРИГОРОВИЧ</t>
  </si>
  <si>
    <t xml:space="preserve">ШЕЛЕСТ ОЛЕКСАНДР АНАТОЛІЙОВИЧ</t>
  </si>
  <si>
    <t xml:space="preserve">ЦИМБАЛІН ВАЛЕРІЙ МИКОЛАЙОВИЧ</t>
  </si>
  <si>
    <t xml:space="preserve">МАЗИРА ОЛЬГА МИКОЛАЄВНА [тимчс.№17879]</t>
  </si>
  <si>
    <t xml:space="preserve">ЦЕГЕЛЬНЮК НАТАЛІЯ ДМИТРІВНА</t>
  </si>
  <si>
    <t xml:space="preserve">ГРИЦАЙ ВІКТОР ВОЛОДИМИРОВИЧ</t>
  </si>
  <si>
    <t xml:space="preserve">ПРОЦЕНКО СЕРГІЙ ВАСИЛЬОВИЧ</t>
  </si>
  <si>
    <t xml:space="preserve">БУРЕВИЧ ВАЛЕНТИНА ПЕТРІВНА</t>
  </si>
  <si>
    <t xml:space="preserve">КАВИРИЖЕНКО СВІТЛАНА СТЕПАНІВНА</t>
  </si>
  <si>
    <t xml:space="preserve">ЛЕВЕНЕЦЬ ВАЛЕНТИНА ВОЛОДИМИРІВНА</t>
  </si>
  <si>
    <t xml:space="preserve">ПРУДИУС АНАТОЛІЙ МИКОЛАЙОВИЧ</t>
  </si>
  <si>
    <t xml:space="preserve">ЛАГОДА АНДРІЙ ГРИГОРОВИЧ</t>
  </si>
  <si>
    <t xml:space="preserve">ДЕРНОВА ОКСАНА АНАТОЛІЇВНА</t>
  </si>
  <si>
    <t xml:space="preserve">ПРУДИУС СЕРГІЙ АРСЕНІЙОВИЧ</t>
  </si>
  <si>
    <t xml:space="preserve">ГРИЦЕНКО ВІКТОР МИХАЙЛОВИЧ</t>
  </si>
  <si>
    <t xml:space="preserve">ПАВЛИК ТЕТЯНА ІВАНІВНА</t>
  </si>
  <si>
    <t xml:space="preserve">ШВЕЦЬ ЄВГЕН ІВАНОВИЧ</t>
  </si>
  <si>
    <t xml:space="preserve">ПУСТОВІТ ІННА АНАТОЛІЇВНА</t>
  </si>
  <si>
    <t xml:space="preserve">ПШЕНИЧНИЙ ВАЛЕНТИН ВАСИЛЬОВИЧ</t>
  </si>
  <si>
    <t xml:space="preserve">ЛИТВИН ВІКТОР АНДРІЙОВИЧ</t>
  </si>
  <si>
    <t xml:space="preserve">ВІДОМЕНКО НАДІЯ ВАСИЛІВНА</t>
  </si>
  <si>
    <t xml:space="preserve">РЕВЕНКО СЕРГІЙ ПЕТРОВИЧ</t>
  </si>
  <si>
    <t xml:space="preserve">ІВАЩЕНКО СТАНІСЛАВ АНАТОЛІЙОВИЧ</t>
  </si>
  <si>
    <t xml:space="preserve">РЕЙДАЛО МИКОЛА МИКОЛАЙОВИЧ</t>
  </si>
  <si>
    <t xml:space="preserve">ШТАНЬКО ВАЛЕРІЙ СТЕПАНОВИЧ</t>
  </si>
  <si>
    <t xml:space="preserve">ГОНДА ЛЕОНІД ВАСИЛЬОВИЧ</t>
  </si>
  <si>
    <t xml:space="preserve">ШЛІХТА МИКОЛА ІВАНОВИЧ</t>
  </si>
  <si>
    <t xml:space="preserve">БЛАЧЕНКО НАТАЛІЯ ВАСИЛІВНА</t>
  </si>
  <si>
    <t xml:space="preserve">ЛАСКАВА ЮЛІЯ ВОЛОДИМИРІВНА</t>
  </si>
  <si>
    <t xml:space="preserve">ЗАВАЛІЙ ЮРІЙ АНАТОЛІЙОВИЧ</t>
  </si>
  <si>
    <t xml:space="preserve">РІЗНИК ОЛЕКСАНДР СТЕПАНОВИЧ</t>
  </si>
  <si>
    <t xml:space="preserve">ГРОССУ ТЕТЯНА ВІТАЛІЇВНА</t>
  </si>
  <si>
    <t xml:space="preserve">ШТАНЬКО ЄВГЕНІЙ ВОЛОДИМИРОВИЧ</t>
  </si>
  <si>
    <t xml:space="preserve">КОЛІСНИК АНАТОЛІЙ ІЛЛІЧ</t>
  </si>
  <si>
    <t xml:space="preserve">ХОТИНСЬКА ОКСАНА МИКОЛАЇВНА</t>
  </si>
  <si>
    <t xml:space="preserve">БАРАНОВА АЛЛА ВАСИЛІВНА</t>
  </si>
  <si>
    <t xml:space="preserve">БОЙКО ВАЛЕНТИНА МИКОЛАЇВНА</t>
  </si>
  <si>
    <t xml:space="preserve">ШУЛЯКА ВАЛЕНТИНА СТЕПАНІВНА</t>
  </si>
  <si>
    <t xml:space="preserve">ГОНДА ВАЛЕНТИН ПИЛИПОВИЧ</t>
  </si>
  <si>
    <t xml:space="preserve">ІВАЩЕНКО НАТАЛІЯ ВОЛОДИМИРІВНА</t>
  </si>
  <si>
    <t xml:space="preserve">ЛИТВИН ОЛЬГА ОЛЕКСАНДРІВНА</t>
  </si>
  <si>
    <t xml:space="preserve">ВІДОМЕНКО АНДРІЙ ВОЛОДИМИРОВИЧ</t>
  </si>
  <si>
    <t xml:space="preserve">ОСТАПЕНКО НАТАЛІЯ ВАСИЛІВНА</t>
  </si>
  <si>
    <t xml:space="preserve">ЄВДОКІМОВА НІНА ПЕТРІВНА</t>
  </si>
  <si>
    <t xml:space="preserve">МОРОЗ РОМАН ІВАНОВИЧ</t>
  </si>
  <si>
    <t xml:space="preserve">ЛЕЙБЕНКО АНАТОЛІЙ ГРИГОРОВИЧ</t>
  </si>
  <si>
    <t xml:space="preserve">ШТАНЬКО НАДІЯ АНАТОЛІЇВНА</t>
  </si>
  <si>
    <t xml:space="preserve">КРУГЛИК СЕРГІЙ ВАСИЛЬОВИЧ</t>
  </si>
  <si>
    <t xml:space="preserve">РОТАЄНКО ЗІНАЇДА ВОЛОДИМИРІВНА</t>
  </si>
  <si>
    <t xml:space="preserve">РОТМІСТРЕНКО НАТАЛІЯ АНАТОЛІЇВНА</t>
  </si>
  <si>
    <t xml:space="preserve">ВІДОМЕНКО СЕРГІЙ ІВАНОВИЧ</t>
  </si>
  <si>
    <t xml:space="preserve">ЗАЦАРИННИЙ ВАЛЕРІЙ ЛЕОНТІЙОВИЧ</t>
  </si>
  <si>
    <t xml:space="preserve">ІВАНЕНКО КАТЕРИНА ІВАНІВНА</t>
  </si>
  <si>
    <t xml:space="preserve">КРИВЕНКО РОМАН МИКОЛАЙОВИЧ</t>
  </si>
  <si>
    <t xml:space="preserve">ОСТАПЕНКО РУСЛАН ГРИГОРОВИЧ</t>
  </si>
  <si>
    <t xml:space="preserve">РЯБОКОНЬ ОЛЕКСАНДР АНАТОЛІЙОВИЧ</t>
  </si>
  <si>
    <t xml:space="preserve">НЕДОСТУП ТЕТЯНА ОЛЕКСАНДРІВНА</t>
  </si>
  <si>
    <t xml:space="preserve">ТЕТЕРА ЄВДОКІЯ ІВАНІВНА</t>
  </si>
  <si>
    <t xml:space="preserve">ГРИБІНИК ТАЇСІЯ МИКОЛАЇВНА</t>
  </si>
  <si>
    <t xml:space="preserve">САМОЙЛЕНКО ОЛЕКСІЙ ПАВЛОВИЧ</t>
  </si>
  <si>
    <t xml:space="preserve">СОРОКА ВАСИЛЬ МУСІЙОВИЧ</t>
  </si>
  <si>
    <t xml:space="preserve">ПРИХОДЬКО СЕРГІЙ АНДРІЙОВИЧ</t>
  </si>
  <si>
    <t xml:space="preserve">САВЧЕНКО ІГОР ПЕТРОВИЧ</t>
  </si>
  <si>
    <t xml:space="preserve">САВЧЕНКО ОЛЕКСАНДР ВАСИЛЬОВИЧ</t>
  </si>
  <si>
    <t xml:space="preserve">КИЛИЧ СВІТЛАНА ПЕТРІВНА</t>
  </si>
  <si>
    <t xml:space="preserve">ХАРЧЕНКО ВІТАЛІЙ МИКОЛАЙОВИЧ</t>
  </si>
  <si>
    <t xml:space="preserve">КОСТЯНИЙ ЛЕОНІД ЯКОВИЧ</t>
  </si>
  <si>
    <t xml:space="preserve">СТРІХА ЯРОСЛАВ ЮРІЙОВИЧ</t>
  </si>
  <si>
    <t xml:space="preserve">ІВАЩЕНКО ЛАРИСА СТАНІСЛАВІВНА</t>
  </si>
  <si>
    <t xml:space="preserve">САЗОНОВА ІРИНА ЛЕОНІДІВНА</t>
  </si>
  <si>
    <t xml:space="preserve">РОМАНЕНКО АНТІН ПЕТРОВИЧ</t>
  </si>
  <si>
    <t xml:space="preserve">ДІХТІЄВСЬКА ТАМАРА МИКОЛАЇВНА</t>
  </si>
  <si>
    <t xml:space="preserve">ШТЕЛЬМАХ СВІТЛАНА ЮРІЇВНА</t>
  </si>
  <si>
    <t xml:space="preserve">ЛАПІНСЬКА ЛЮДМИЛА ГРИГОРІВНА</t>
  </si>
  <si>
    <t xml:space="preserve">ХАМКО ВАЛЕРІЯ ГЕННАДІЇВНА</t>
  </si>
  <si>
    <t xml:space="preserve">САМЕЛЮК ОЛЕКСАНДР СЕРГІЙОВИЧ</t>
  </si>
  <si>
    <t xml:space="preserve">ХАМКО ГЕННАДІЙ ПЕТРОВИЧ</t>
  </si>
  <si>
    <t xml:space="preserve">КОРОБКО ОЛЕНА ГРИГОРІВНА</t>
  </si>
  <si>
    <t xml:space="preserve">КУБРАК ПАВЛО СТЕПАНОВИЧ</t>
  </si>
  <si>
    <t xml:space="preserve">ПРИСЯЖНЮК ГАННА ВАСИЛІВНА</t>
  </si>
  <si>
    <t xml:space="preserve">КОМПАНІЄНКО ЮРІЙ ВАЛЕРІЙОВИЧ</t>
  </si>
  <si>
    <t xml:space="preserve">ОРЯБЕЦЬ НАТАЛІЯ МИКОЛАЇВНА</t>
  </si>
  <si>
    <t xml:space="preserve">ФИЦАЙЛО АННА ВІТАЛІЇВНА</t>
  </si>
  <si>
    <t xml:space="preserve">ЧЕРЕМІСІН ЮРІЙ МИХАЙЛОВИЧ</t>
  </si>
  <si>
    <t xml:space="preserve">ЄВДОКІМОВ ЮРІЙ МИХАЙЛОВИЧ</t>
  </si>
  <si>
    <t xml:space="preserve">ЛИХОШВА МИКОЛА ВАСИЛЬОВИЧ</t>
  </si>
  <si>
    <t xml:space="preserve">САВЧЕНКО ОЛЬГА ПЕТРІВНА</t>
  </si>
  <si>
    <t xml:space="preserve">СТЕЦЮРА МАРИНА ВАЛЕРІЇВНА</t>
  </si>
  <si>
    <t xml:space="preserve">ХМУРА ВЛАДИСЛАВ ЛЕОНІДОВИЧ</t>
  </si>
  <si>
    <t xml:space="preserve">ПЕДАН ЛЮДМИЛА МИКОЛАЇВНА</t>
  </si>
  <si>
    <t xml:space="preserve">САС ЛЮДМИЛА ВАСИЛІВНА</t>
  </si>
  <si>
    <t xml:space="preserve">САУХ ЗІНАЇДА ВАСИЛІЇВНА</t>
  </si>
  <si>
    <t xml:space="preserve">ПЕДАН СЕРГІЙ МИКОЛАЙОВИЧ</t>
  </si>
  <si>
    <t xml:space="preserve">ФЕДЬОРКО ОЛЕКСАНДР МИХАЙЛОВИЧ</t>
  </si>
  <si>
    <t xml:space="preserve">КОЖУШКО ВІРА АНАТОЛІЇВНА</t>
  </si>
  <si>
    <t xml:space="preserve">СВІНЦІЦЬКИЙ ВЯЧЕСЛАВ АНДРІЙОВИЧ</t>
  </si>
  <si>
    <t xml:space="preserve">ДУБИНА ВЛАДИСЛАВ АНАТОЛІЙОВИЧ</t>
  </si>
  <si>
    <t xml:space="preserve">ЛЕЙБЕНКО СЕРГІЙ МИКОЛАЙОВИЧ</t>
  </si>
  <si>
    <t xml:space="preserve">САМІЙЛЕНКО СЕРГІЙ ПАВЛОВИЧ</t>
  </si>
  <si>
    <t xml:space="preserve">СВІСТІЛЬНИК ОЛЕГ ОЛЕКСАНДРОВИЧ</t>
  </si>
  <si>
    <t xml:space="preserve">СЕВЕРИН АННА ВАСИЛІВНА</t>
  </si>
  <si>
    <t xml:space="preserve">ХАМКО АЛЛА ВОЛОДИМИРІВНА</t>
  </si>
  <si>
    <t xml:space="preserve">СЕМЕНЧЕНКО ТЕТЯНА ГРИГОРІВНА</t>
  </si>
  <si>
    <t xml:space="preserve">ЧЕРЕПАНОВ СЕРГІЙ МИКОЛАЙОВИЧ</t>
  </si>
  <si>
    <t xml:space="preserve">СЕМЕРІЧ ІРИНА АНАТОЛІЇВНА</t>
  </si>
  <si>
    <t xml:space="preserve">ГРИСЮК КАТЕРИНА СЕРГІЇВНА</t>
  </si>
  <si>
    <t xml:space="preserve">СЕНЧЕНКО МИКОЛА ПЕТРОВИЧ</t>
  </si>
  <si>
    <t xml:space="preserve">ХАРЧЕНКО ОЛЕКСАНДР ВОЛОДИМИРОВИЧ</t>
  </si>
  <si>
    <t xml:space="preserve">ШУЛЬГА ОЛЕГ ВАСИЛЬОВИЧ</t>
  </si>
  <si>
    <t xml:space="preserve">МОРОЗ ЯНА ВОЛОДИМИРІВНА</t>
  </si>
  <si>
    <t xml:space="preserve">КУЛИК ОЛЕНА ІЛЛІВНА</t>
  </si>
  <si>
    <t xml:space="preserve">СЕРДЮК ЮЛІЯ ГРИГОРІВНА</t>
  </si>
  <si>
    <t xml:space="preserve">ПИСАНКО ОКСАНА СЕРГІЇВНА</t>
  </si>
  <si>
    <t xml:space="preserve">БОНДАРЕНКО ЛЮБОВ ПЕТРІВНА</t>
  </si>
  <si>
    <t xml:space="preserve">ЛАХНО ТЕТЯНА ОЛЕКСАНДРІВНА</t>
  </si>
  <si>
    <t xml:space="preserve">БОЙКО ВІТАЛІЙ АНАТОЛІЙОВИЧ</t>
  </si>
  <si>
    <t xml:space="preserve">ТЕРЕЩЕНКО МИХАЙЛО ВІКТОРОВИЧ</t>
  </si>
  <si>
    <t xml:space="preserve">СИВАК ОЛЕКСАНДР ВАСИЛЬОВИЧ</t>
  </si>
  <si>
    <t xml:space="preserve">СТАДНИК ОЛЕНА АНДРІЇВНА</t>
  </si>
  <si>
    <t xml:space="preserve">ЛИТВИН СЕРГІЙ ЯКОВИЧ</t>
  </si>
  <si>
    <t xml:space="preserve">СИВАЧЕНКО ЮРІЙ АНДРІЙОВИЧ</t>
  </si>
  <si>
    <t xml:space="preserve">СИДОРЕНКО ВОЛОДИМИР ІВАНОВИЧ</t>
  </si>
  <si>
    <t xml:space="preserve">СТЕЦЮРА ВАЛЕРІЙ ОЛЕКСАНДРОВИЧ</t>
  </si>
  <si>
    <t xml:space="preserve">КРУТСЬКИЙ ВАСИЛЬ ІВАНОВИЧ</t>
  </si>
  <si>
    <t xml:space="preserve">СИНЕЛЬНИК СЕРГІЙ ОЛЕКСАНДРОВИЧ</t>
  </si>
  <si>
    <t xml:space="preserve">СИТНИК ОЛЕНА ПЕТРІВНА</t>
  </si>
  <si>
    <t xml:space="preserve">КАРПЕНКО ТАМАРА ПЕТРІВНА</t>
  </si>
  <si>
    <t xml:space="preserve">ЗАВГОРОДНЯ ВІРА ОЛЕКСАНДРІВНА</t>
  </si>
  <si>
    <t xml:space="preserve">МЯКОТНІКОВА ЛЮБОВ ВАСИЛІВНА</t>
  </si>
  <si>
    <t xml:space="preserve">ДОВЛЕТОВА АННА ВАЛЕРІЇВНА</t>
  </si>
  <si>
    <t xml:space="preserve">СІЛІНСЬКИЙ СЕРГІЙ ІВАНОВИЧ</t>
  </si>
  <si>
    <t xml:space="preserve">САМОЙЛЕНКО ОЛЕКСАНДР ПЕТРОВИЧ</t>
  </si>
  <si>
    <t xml:space="preserve">ДАВЛЕТОВА РАЇСА ГАЗАКБАЇВНА</t>
  </si>
  <si>
    <t xml:space="preserve">МАЗУР ТАЇСІЯ ІВАНІВНА</t>
  </si>
  <si>
    <t xml:space="preserve">СІРЕНКО ЛЮДМИЛА МИХАЙЛІВНА</t>
  </si>
  <si>
    <t xml:space="preserve">СКАЛИГА КОРОЛІНА ЮРІЇВНА</t>
  </si>
  <si>
    <t xml:space="preserve">РІЗНИК ВАСИЛЬ ОЛЕКСАНДРОВИЧ</t>
  </si>
  <si>
    <t xml:space="preserve">ІВЕНКО ЛАРИСА ІВАНІВНА</t>
  </si>
  <si>
    <t xml:space="preserve">ХАМКО ЮРІЙ ПЕТРОВИЧ</t>
  </si>
  <si>
    <t xml:space="preserve">РІЗНИК ДМИТРО ІГОРОВИЧ</t>
  </si>
  <si>
    <t xml:space="preserve">ШУЛЬГА СТАНІСЛАВ ВАСИЛЬОВИЧ</t>
  </si>
  <si>
    <t xml:space="preserve">СКОРОМНА ІРИНА МИКОЛАЇВНА</t>
  </si>
  <si>
    <t xml:space="preserve">КОРСЮК АНДРІЙ ЛЕОНІДОВИЧ</t>
  </si>
  <si>
    <t xml:space="preserve">СКРИПНИК ГАЛИНА ЄВГЕНІЇВНА</t>
  </si>
  <si>
    <t xml:space="preserve">ПОХОДЕНКО ІННА ЛЕОНІДІВНА</t>
  </si>
  <si>
    <t xml:space="preserve">СКРИПНИК СЕРГІЙ ОЛЕКСАНДРОВИЧ</t>
  </si>
  <si>
    <t xml:space="preserve">СЛАВИЧ НАДІЯ МИКОЛАЇВНА</t>
  </si>
  <si>
    <t xml:space="preserve">ТЕРЕЩЕНКО ЄВГЕНІЙ ОЛЕКСАНДРОВИЧ</t>
  </si>
  <si>
    <t xml:space="preserve">НІКОЛЮК РАЇСА МИКОЛАЇВНА</t>
  </si>
  <si>
    <t xml:space="preserve">ЛИХОШВА ПЕТРО АНТОНОВИЧ</t>
  </si>
  <si>
    <t xml:space="preserve">СЛИНЬКО ЛЮБОВ ОЛЕКСІЇВНА</t>
  </si>
  <si>
    <t xml:space="preserve">СЛИНЬКО ЛЮДМИЛА ГРИГОРІВНА</t>
  </si>
  <si>
    <t xml:space="preserve">АРТЕМЕНКО СВІТЛАНА ВІТАЛІЇВНА</t>
  </si>
  <si>
    <t xml:space="preserve">БІЛЯК ОЛЬГА ЯКІВНА</t>
  </si>
  <si>
    <t xml:space="preserve">ВІДОМЕНКО ОЛЬГА ГРИГОРІВНА</t>
  </si>
  <si>
    <t xml:space="preserve">СЛИНЬКО ОЛЬГА ВАЛЕНТИНІВНА</t>
  </si>
  <si>
    <t xml:space="preserve">МАЛЮК МИКОЛА МИКОЛАЙОВИЧ</t>
  </si>
  <si>
    <t xml:space="preserve">САМОТОКА МИКОЛА МИКОЛАЙОВИЧ</t>
  </si>
  <si>
    <t xml:space="preserve">БОНДАРЕНКО ОЛЕКСАНДР ГРИГОРОВИЧ</t>
  </si>
  <si>
    <t xml:space="preserve">КИМГИР ПЕТРО ІВАНОВИЧ</t>
  </si>
  <si>
    <t xml:space="preserve">МОМОТ ЮРІЙ ВАСИЛЬОВИЧ</t>
  </si>
  <si>
    <t xml:space="preserve">ШКІЛЬНИЙ ВАСИЛЬ СТЕПАНОВИЧ</t>
  </si>
  <si>
    <t xml:space="preserve">НЕУМИТИЙ ВІТАЛІЙ МИХАЙЛОВИЧ</t>
  </si>
  <si>
    <t xml:space="preserve">КАНУННІКОВ АНАТОЛІЙ ПЕТРОВИЧ</t>
  </si>
  <si>
    <t xml:space="preserve">ДУДНИК ЄЛИЗАВЕТА ЮРІЇВНА</t>
  </si>
  <si>
    <t xml:space="preserve">ЗАМЯТІНА ЛІДІЯ АНТОНІВНА</t>
  </si>
  <si>
    <t xml:space="preserve">РІЗНИК ЛЕОНІД МИХАЙЛОВИЧ</t>
  </si>
  <si>
    <t xml:space="preserve">СНІСАР ОЛЕКСАНДР ВАСИЛЬОВИЧ</t>
  </si>
  <si>
    <t xml:space="preserve">СОВЕНКО НАТАЛІЯ ВОЛОДИМИРІВНА</t>
  </si>
  <si>
    <t xml:space="preserve">ХАРЧЕНКО ВАЛЕНТИНА ВАСИЛІВНА</t>
  </si>
  <si>
    <t xml:space="preserve">КРИВЕНКО ЖАННА МИКОЛАЇВНА</t>
  </si>
  <si>
    <t xml:space="preserve">ЛИСЕЦЬКИЙ ВІКТОР ОЛЕКСАНДРОВИЧ</t>
  </si>
  <si>
    <t xml:space="preserve">ЛІСОВИЙ ВАДИМ ВІКТОРОВИЧ</t>
  </si>
  <si>
    <t xml:space="preserve">МАЛА ЮЛІЯ ОЛЕКСАНДРІВНА</t>
  </si>
  <si>
    <t xml:space="preserve">БІЛИК ОЛЕКСАНДР СЕРГІЙОВИЧ</t>
  </si>
  <si>
    <t xml:space="preserve">СПІРІН ДМИТРО ВІКТОРОВИЧ</t>
  </si>
  <si>
    <t xml:space="preserve">БОНДАРЕНКО ЮРІЙ ІВАНОВИЧ</t>
  </si>
  <si>
    <t xml:space="preserve">МАРЧЕНКО КАТЕРИНА ВОЛОДИМИРІВНА</t>
  </si>
  <si>
    <t xml:space="preserve">ХАРЧЕНКО НАТАЛІЯ ОЛЕКСАНДРІВНА</t>
  </si>
  <si>
    <t xml:space="preserve">СТЕПАНЕНКО БОГДАНА ВОЛОДИМИРІВНА</t>
  </si>
  <si>
    <t xml:space="preserve">МУРАВСЬКА ВІТА ВІКТОРІВНА</t>
  </si>
  <si>
    <t xml:space="preserve">СТЕЦЮРА НАТАЛІЯ ГРИГОРІВНА</t>
  </si>
  <si>
    <t xml:space="preserve">ШАРАПОВ ДМИТРО ВЯЧЕСЛАВОВИЧ</t>
  </si>
  <si>
    <t xml:space="preserve">ЯЩЕНКО ОЛЕКСАНДР ВАСИЛЬОВИЧ</t>
  </si>
  <si>
    <t xml:space="preserve">КИРИЧЕНКО НІНА ФРАНКІВНА</t>
  </si>
  <si>
    <t xml:space="preserve">КРЮКОВА ОЛЬГА ГРИГОРІВНА</t>
  </si>
  <si>
    <t xml:space="preserve">ТЕРЕЩЕНКО НАТАЛІЯ ВІТАЛІЇВНА</t>
  </si>
  <si>
    <t xml:space="preserve">ПАНАСЕНКО МИКОЛА АНАТОЛІЙОВИЧ</t>
  </si>
  <si>
    <t xml:space="preserve">ВАЛЕНТЕЙ ТАЇСІЯ ВОЛОДИМИРІВНА</t>
  </si>
  <si>
    <t xml:space="preserve">РЕП'ЯХ ВОЛОДИМИР МИХАЙЛОВИЧ</t>
  </si>
  <si>
    <t xml:space="preserve">ПРОЦЕНКО ТЕТЯНА ПАВЛІВНА</t>
  </si>
  <si>
    <t xml:space="preserve">СТОЗУБ ОЛЬГА АНАТОЛІЇВНА</t>
  </si>
  <si>
    <t xml:space="preserve">НЕГОМЕДЗЯНОВ ДЕНИС ВОЛОДИМИРОВИЧ</t>
  </si>
  <si>
    <t xml:space="preserve">СТРИЖЕНЮК ОЛЬГА МИХАЙЛІВНА</t>
  </si>
  <si>
    <t xml:space="preserve">ГОРШКОВА ВАЛЕНТИНА ІВАНІВНА</t>
  </si>
  <si>
    <t xml:space="preserve">СТРІЛЬЧЕНКО АНАТОЛІЙ ВОЛОДИМИРОВИЧ</t>
  </si>
  <si>
    <t xml:space="preserve">ГОСТЄВА ОЛЬГА ІВАНІВНА</t>
  </si>
  <si>
    <t xml:space="preserve">КРУТСЬКА ВАЛЕНТИНА ОЛЕКСАНДРІВНА</t>
  </si>
  <si>
    <t xml:space="preserve">СТРОМИЛО ГАННА ІВАНІВНА</t>
  </si>
  <si>
    <t xml:space="preserve">ШКІЛЬНА ОЛЬГА ВАСИЛІВНА</t>
  </si>
  <si>
    <t xml:space="preserve">КАЛІНКІН ОЛЕКСАНДР МИРОСЛАВОВИЧ</t>
  </si>
  <si>
    <t xml:space="preserve">СТУКАЛО ОЛЕКСАНДР МИХАЙЛОВИЧ</t>
  </si>
  <si>
    <t xml:space="preserve">МУЛЕНКОВА АНТОНІНА ВАСИЛІВНА</t>
  </si>
  <si>
    <t xml:space="preserve">ВДОВЕНКОВ АНДРІЙ ЮРІЙОВИЧ</t>
  </si>
  <si>
    <t xml:space="preserve">САМІЙЛЕНКО ТЕТЯНА ПАВЛІВНА</t>
  </si>
  <si>
    <t xml:space="preserve">СЕРЕДЕНКО ОЛЕНА ГЕОРГІЇВНА</t>
  </si>
  <si>
    <t xml:space="preserve">РІЗНИК ОЛЬГА ВАСИЛІВНА</t>
  </si>
  <si>
    <t xml:space="preserve">СУХОМЛИН НІНА ВАСИЛІВНА</t>
  </si>
  <si>
    <t xml:space="preserve">СУХОМЛИН ТЕТЯНА ВАЛЕРІЇВНА</t>
  </si>
  <si>
    <t xml:space="preserve">ЛЕЙБЕНКО ОЛЕСЯ ЮРІЇВНА</t>
  </si>
  <si>
    <t xml:space="preserve">КОНОНЕНКО СВІТЛАНА МИХАЙЛІВНА</t>
  </si>
  <si>
    <t xml:space="preserve">ХАМКО ЛЮДМИЛА СЕРГІЇВНА</t>
  </si>
  <si>
    <t xml:space="preserve">СИДОРЕНКО СВІТЛАНА ІВАНІВНА</t>
  </si>
  <si>
    <t xml:space="preserve">БОЙКО ТЕТЯНА ПЕТРІВНА</t>
  </si>
  <si>
    <t xml:space="preserve">ЯЩЕНКО АНТОНІНА ГРИГОРІВНА</t>
  </si>
  <si>
    <t xml:space="preserve">ПРОКОПЕНКО ЮРІЙ ЮРІЙОВИЧ</t>
  </si>
  <si>
    <t xml:space="preserve">ТАРАСОВА ЛАРИСА ВОЛОДИМИРІВНА</t>
  </si>
  <si>
    <t xml:space="preserve">ШАРАПОВА КАТЕРИНА ПЕТРІВНА</t>
  </si>
  <si>
    <t xml:space="preserve">ГІРДА ТЕТЯНА ВОЛОДИМИРІВНА</t>
  </si>
  <si>
    <t xml:space="preserve">ТЕЛІГА ВІКТОР ДМИТРОВИЧ</t>
  </si>
  <si>
    <t xml:space="preserve">ТЕЛІГА ІГОР ІВАНОВИЧ</t>
  </si>
  <si>
    <t xml:space="preserve">ПРОЦЕНКО РУСЛАН ЮРІЙОВИЧ</t>
  </si>
  <si>
    <t xml:space="preserve">ТЕЛІЖЕНКО ВІКТОР ЛЕОНІДОВИЧ</t>
  </si>
  <si>
    <t xml:space="preserve">ДУДНИК ЄВГЕНІЙ АНАТОЛІЙОВИЧ</t>
  </si>
  <si>
    <t xml:space="preserve">ТЕЛІЖЕНКО ЛІЛІЯ ЙОСИПІВНА</t>
  </si>
  <si>
    <t xml:space="preserve">ТЕЛІЖЕНКО ЛЮБОВ ВАСИЛІВНА</t>
  </si>
  <si>
    <t xml:space="preserve">РІЗНИК ЮРІЙ МИХАЙЛОВИЧ</t>
  </si>
  <si>
    <t xml:space="preserve">ТЕЛІЖЕНКО РОМАН ВІТАЛІЙОВИЧ</t>
  </si>
  <si>
    <t xml:space="preserve">ЛИСЕЦЬКА ЛЕСЯ ПЕТРІВНА</t>
  </si>
  <si>
    <t xml:space="preserve">ТЕРЕШКЕВИЧ АЛЛА АНАТОЛІЇВНА</t>
  </si>
  <si>
    <t xml:space="preserve">БОЙКО ВАЛЕРІЙ ВАСИЛЬОВИЧ</t>
  </si>
  <si>
    <t xml:space="preserve">СУШКО МИХАЙЛО ВОЛОДИМИРОВИЧ</t>
  </si>
  <si>
    <t xml:space="preserve">СУШКО ОЛЕКСАНДР ВОЛОДИМИРОВИЧ</t>
  </si>
  <si>
    <t xml:space="preserve">ЛУБ'ЯНІЧЕНКО ВАДИМ ВІКТОРОВИЧ</t>
  </si>
  <si>
    <t xml:space="preserve">БАЛАБАН МИКОЛА ІВАНОВИЧ</t>
  </si>
  <si>
    <t xml:space="preserve">ГУДЗЬ МАРГАРИТА ОЛЕКСIЇВНА</t>
  </si>
  <si>
    <t xml:space="preserve">ОВЧАРЕНКО НІНА ВАСИЛІВНА</t>
  </si>
  <si>
    <t xml:space="preserve">СУРЖКО ЛЮДМИЛА МИХАЙЛІВНА</t>
  </si>
  <si>
    <t xml:space="preserve">ТЕТЕРЮК ЮЛІЯ ОЛЕКСАНДРІВНА</t>
  </si>
  <si>
    <t xml:space="preserve">ХРОМОВ ПЕТРО ІВАНОВИЧ</t>
  </si>
  <si>
    <t xml:space="preserve">СУРЖКО ЛАРИСА МИКОЛАЇВНА</t>
  </si>
  <si>
    <t xml:space="preserve">ВОЛЬСЬКА РАЇСА ВАСИЛІВНА</t>
  </si>
  <si>
    <t xml:space="preserve">БОНДАРЕНКО ІРИНА ЛЕОНІДІВНА</t>
  </si>
  <si>
    <t xml:space="preserve">ТИХОЛОЗ ІРИНА ЮРІЇВНА</t>
  </si>
  <si>
    <t xml:space="preserve">СІРЕНКО ЛЕСЯ МИКОЛАЇВНА</t>
  </si>
  <si>
    <t xml:space="preserve">ІВЕНКО ВОЛОДИМИР ПЕТРОВИЧ [тимчс.№3805]</t>
  </si>
  <si>
    <t xml:space="preserve">КОЛБАС СВІТЛАНА АНАТОЛІЇВНА</t>
  </si>
  <si>
    <t xml:space="preserve">КОМПАНІЄНКО ВІТАЛІЙ ЛЕОНІДОВИЧ</t>
  </si>
  <si>
    <t xml:space="preserve">КОМПАНІЄНКО ОЛЕКСАНДР ПЕТРОВИЧ</t>
  </si>
  <si>
    <t xml:space="preserve">ТИМОШЕНКО ЄВГЕНІЙ ЮРІЙОВИЧ</t>
  </si>
  <si>
    <t xml:space="preserve">ТКАЧЕНКО ВІРА МИКОЛАЇВНА</t>
  </si>
  <si>
    <t xml:space="preserve">СУРЖКО ІГОР ГРИГОРОВИЧ</t>
  </si>
  <si>
    <t xml:space="preserve">ТКАЧЕНКО ЄВГЕНІЙ ВОЛОДИМИРОВИЧ</t>
  </si>
  <si>
    <t xml:space="preserve">ХАРІТОНОВ СЕРГІЙ ЮРІЙОВИЧ</t>
  </si>
  <si>
    <t xml:space="preserve">ДЯЧЕНКО РОСТИСЛАВ ЛЕОНІДОВИЧ</t>
  </si>
  <si>
    <t xml:space="preserve">КУБРАК ВАЛЕНТИНА ВОЛОДИМИРІВНА</t>
  </si>
  <si>
    <t xml:space="preserve">КОПІЙКА ВІТАЛІЙ ВАСИЛЬОВИЧ</t>
  </si>
  <si>
    <t xml:space="preserve">КОРОЛЬОВА ЯНІНА ЛЕОНІДІВНА</t>
  </si>
  <si>
    <t xml:space="preserve">НЕСТЕРЕНКО СВІТЛАНА ЛЕОНІДІВНА</t>
  </si>
  <si>
    <t xml:space="preserve">ЗІНІНА ЛЮБОВ ПЕТРІВНА</t>
  </si>
  <si>
    <t xml:space="preserve">ШЕЛУДЯКОВА ЛЮБОВ ВАСИЛІВНА</t>
  </si>
  <si>
    <t xml:space="preserve">ШУЛЬГА ОКСАНА ПЕТРІВНА</t>
  </si>
  <si>
    <t xml:space="preserve">МАРИНИЧ РАЇСА ІВАНІВНА</t>
  </si>
  <si>
    <t xml:space="preserve">ГОНЧАРЕНКО ВАЛЕНТИНА АНАТОЛІЇВНА</t>
  </si>
  <si>
    <t xml:space="preserve">ТОНКОНОГОВ ОЛЕКСІЙ СЕРГІЙОВИЧ</t>
  </si>
  <si>
    <t xml:space="preserve">ПЕДАН ТАМАРА ГРИГОРІВНА</t>
  </si>
  <si>
    <t xml:space="preserve">ТРАМБОВЕЦЬКА ЛЮДМИЛА МИХАЙЛІВНА</t>
  </si>
  <si>
    <t xml:space="preserve">МОРГУН НАТАЛІЯ ГРИГОРІВНА</t>
  </si>
  <si>
    <t xml:space="preserve">ПРОЦЕНКО ІВАН ПЕТРОВИЧ</t>
  </si>
  <si>
    <t xml:space="preserve">ЛЯПУН НАДІЯ ЛЕОНІДІВНА</t>
  </si>
  <si>
    <t xml:space="preserve">ЛАЗЕБНИК ЮРIЙ МИХАЙЛОВИЧ</t>
  </si>
  <si>
    <t xml:space="preserve">ТРИГУБЕНКО ВОЛОДИМИР ГРИГОРОВИЧ</t>
  </si>
  <si>
    <t xml:space="preserve">ЛОХНО ТЕТЯНА ВАСИЛІВНА</t>
  </si>
  <si>
    <t xml:space="preserve">ВАСИЛЕНКО СВІТЛАНА ІВАНІВНА</t>
  </si>
  <si>
    <t xml:space="preserve">НОРЕНКО ЄВГЕН ВОЛОДИМИРОВИЧ</t>
  </si>
  <si>
    <t xml:space="preserve">ВАСИЛЕНКО ОЛЕКСАНДР СТАНІСЛАВОВИЧ</t>
  </si>
  <si>
    <t xml:space="preserve">ПУСТІЛЬНІК КОСТЯНТИН ОЛЕКСАНДРОВИЧ</t>
  </si>
  <si>
    <t xml:space="preserve">ТРУБАЄНКО НАТАЛІЯ ВАСИЛІВНА</t>
  </si>
  <si>
    <t xml:space="preserve">ЗАРЕМБА ТАРАС ВАЛЕРІЙОВИЧ</t>
  </si>
  <si>
    <t xml:space="preserve">САПРАНОВ ЮРIЙ IВАНОВИЧ [тимчс.№5857]</t>
  </si>
  <si>
    <t xml:space="preserve">ОБИДЬОНОВА АНАСТАСІЯ ВІКТОРІВНА</t>
  </si>
  <si>
    <t xml:space="preserve">КРАСЮК МАРІЯ СТАНІСЛАВІВНА</t>
  </si>
  <si>
    <t xml:space="preserve">КОЛБАС СЕРГІЙ МИКОЛАЙОВИЧ</t>
  </si>
  <si>
    <t xml:space="preserve">МЕЛЬНИК НАТАЛIЯ ФЕДОРIВНА [тимчс.№3774]</t>
  </si>
  <si>
    <t xml:space="preserve">ДАНИЛЬЧЕНКО СВІТЛАНА ІВАНІВНА</t>
  </si>
  <si>
    <t xml:space="preserve">ЛАЗЕБНИК ЮРІЙ МИХАЙЛОВИЧ</t>
  </si>
  <si>
    <t xml:space="preserve">ДАНИЛЬЧЕНКО ВІТАЛІЙ МИКОЛАЙОВИЧ</t>
  </si>
  <si>
    <t xml:space="preserve">ТЮПА ОЛЕНА ВОЛОДИМИРІВНА</t>
  </si>
  <si>
    <t xml:space="preserve">ГАМОЛА МАЙЯ МАРЕТIВНА [тимчс.№4487]</t>
  </si>
  <si>
    <t xml:space="preserve">БАБЕНКО СВІТЛАНА ВОЛОДИМИРІВНА</t>
  </si>
  <si>
    <t xml:space="preserve">Неморож</t>
  </si>
  <si>
    <t xml:space="preserve">ДРОЗДОВ АНАТОЛІЙ ІВАНОВИЧ</t>
  </si>
  <si>
    <t xml:space="preserve">ТЕЛІЖЕНКО ЮРІЙ МИКОЛАЙОВИЧ</t>
  </si>
  <si>
    <t xml:space="preserve">УЛ'ЯНІЦЬКИЙ ЮРІЙ МИКОЛАЙОВИЧ</t>
  </si>
  <si>
    <t xml:space="preserve">ЗАХАРЧЕНКО ОЛЕКСАНДР ОЛЕКСАНДРОВИЧ</t>
  </si>
  <si>
    <t xml:space="preserve">ФЕЩЕНКО ВОЛОДИМИР ОЛЕКСІЙОВИЧ</t>
  </si>
  <si>
    <t xml:space="preserve">МИХЛИК ГАЛИНА АНАТОЛІЇВНА</t>
  </si>
  <si>
    <t xml:space="preserve">УМАНСЬКИЙ ВАСИЛЬ НИКИФОРОВИЧ</t>
  </si>
  <si>
    <t xml:space="preserve">АЛЕКСАШИН МИКОЛА ІВАНОВИЧ</t>
  </si>
  <si>
    <t xml:space="preserve">СЕРДЮЧЕНКО ТЕРЕЗА ПЕТРІВНА</t>
  </si>
  <si>
    <t xml:space="preserve">УСТЕНКО АНДРІЙ ВОЛОДИМИРОВИЧ</t>
  </si>
  <si>
    <t xml:space="preserve">МИКИТЕНКО ГАННА ВОЛОДИМИРІВНА</t>
  </si>
  <si>
    <t xml:space="preserve">УШАКОВА ТЕТЯНА ДМИТРІВНА</t>
  </si>
  <si>
    <t xml:space="preserve">ФЕДОРЕНКО ЛІДІЯ ВАСИЛІВНА</t>
  </si>
  <si>
    <t xml:space="preserve">КУРЧЕНКО ІРИНА ВАСИЛІВНА</t>
  </si>
  <si>
    <t xml:space="preserve">БУРСАК ОЛЕКСАНДР СЕРГІЙОВИЧ</t>
  </si>
  <si>
    <t xml:space="preserve">ГОНЧАРЕНКО ВАЛЕНТИНА МИКОЛАЇВНА</t>
  </si>
  <si>
    <t xml:space="preserve">ФЕДОРОВ ВАЛЕРІЙ ВОЛОДИМИРОВИЧ</t>
  </si>
  <si>
    <t xml:space="preserve">ФЕДОРЧУК ГАЛИНА ВАСИЛІВНА</t>
  </si>
  <si>
    <t xml:space="preserve">ПОДУНАЙ АНТОН АНТОНОВИЧ</t>
  </si>
  <si>
    <t xml:space="preserve">ВАКУЛОВСЬКА ТЕТЯНА МИКОЛАЇВНА</t>
  </si>
  <si>
    <t xml:space="preserve">ХАМРИК ВОЛОДИМИР МИХАЙЛОВИЧ</t>
  </si>
  <si>
    <t xml:space="preserve">ВАКУЛОВСЬКИЙ ПЕТРО СТАНІСЛАВОВИЧ</t>
  </si>
  <si>
    <t xml:space="preserve">ШВЕЦЬ ОЛЕГ МИХАЙЛОВИЧ</t>
  </si>
  <si>
    <t xml:space="preserve">ФЕЩЕНКО АНДРІЙ ВІКТОРОВИЧ</t>
  </si>
  <si>
    <t xml:space="preserve">НЕДОЇДОК МАКСИМ ОЛЕКСАНДРОВИЧ</t>
  </si>
  <si>
    <t xml:space="preserve">ГУБАРЄВА НАТАЛІЯ ВОЛОДИМИРІВНА</t>
  </si>
  <si>
    <t xml:space="preserve">ЖВАНЕНКО ЯНА СЕРГІЇВНА</t>
  </si>
  <si>
    <t xml:space="preserve">ШАЛДЕНКО СВІТЛАНА ВОЛОДИМИРІВНА</t>
  </si>
  <si>
    <t xml:space="preserve">СТРІЛЕЦЬ ОЛЕКСАНДР ПЕТРОВИЧ</t>
  </si>
  <si>
    <t xml:space="preserve">СІРЕНКО ВІРА СЕРГІЇВНА</t>
  </si>
  <si>
    <t xml:space="preserve">ЛЕБІДЬ НІНА ПАВЛІВНА</t>
  </si>
  <si>
    <t xml:space="preserve">НАУМЕНКО ОЛЕКСАНДР ВЛАДИСЛАВОВИЧ</t>
  </si>
  <si>
    <t xml:space="preserve">ГОЛИК АЛЛА ОЛЕКСІЇВНА</t>
  </si>
  <si>
    <t xml:space="preserve">ПІДДУБНА ГАЛИНА АНДРІЇВНА</t>
  </si>
  <si>
    <t xml:space="preserve">ВОРОНА ЛЮДМИЛА ПЕТРІВНА</t>
  </si>
  <si>
    <t xml:space="preserve">ПІДДУБНИЙ ВАСИЛЬ ПЕТРОВИЧ</t>
  </si>
  <si>
    <t xml:space="preserve">ХАМКО ІРИНА ВОЛОДИМИРІВНА</t>
  </si>
  <si>
    <t xml:space="preserve">ІЩЕНКО АНДРІЙ АНАТОЛІЙОВИЧ</t>
  </si>
  <si>
    <t xml:space="preserve">МЕЩЕНКО ВАСИЛЬ ВАСИЛЬОВИЧ</t>
  </si>
  <si>
    <t xml:space="preserve">БОНДАРЕНКО ЮРІЙ ГРИГОРОВИЧ</t>
  </si>
  <si>
    <t xml:space="preserve">ПІДДУБНИЙ НАЗАР ВАСИЛЬОВИЧ</t>
  </si>
  <si>
    <t xml:space="preserve">ГУЛЯЙЛО ЮРІЙ МИХАЙЛОВИЧ</t>
  </si>
  <si>
    <t xml:space="preserve">ТЕРТИЧНИЙ ОЛЕКСАНДР ВОЛОДИМИРОВИЧ</t>
  </si>
  <si>
    <t xml:space="preserve">СВИСТУН НАТАЛІЯ ВАСИЛІВНА</t>
  </si>
  <si>
    <t xml:space="preserve">ХАРЧЕНКО ЛЮДМИЛА ПЕТРІВНА</t>
  </si>
  <si>
    <t xml:space="preserve">ОЧМАН СЕРГІЙ ВАСИЛЬОВИЧ</t>
  </si>
  <si>
    <t xml:space="preserve">КАПЕЛЮШНИЙ СТАНІСЛАВ МИХАЙЛОВИЧ</t>
  </si>
  <si>
    <t xml:space="preserve">ХАРЧЕНКО ПЕТРО ІВАНОВИЧ</t>
  </si>
  <si>
    <t xml:space="preserve">ВОРОНА ІВАН ЗІНОВІЙОВИЧ</t>
  </si>
  <si>
    <t xml:space="preserve">ХАРЧЕНКО СЕРГІЙ ОЛЕКСАНДРОВИЧ</t>
  </si>
  <si>
    <t xml:space="preserve">ХИЖНЯК ГАЛИНА КИРИЛІВНА</t>
  </si>
  <si>
    <t xml:space="preserve">ПОХИЛЮК БОГДАН ПЕТРОВИЧ</t>
  </si>
  <si>
    <t xml:space="preserve">КОЗАЧЕНКО СЕРГІЙ ВАСИЛЬОВИЧ</t>
  </si>
  <si>
    <t xml:space="preserve">МЕЩЕНКО НАДІЯ ПЕТРІВНА</t>
  </si>
  <si>
    <t xml:space="preserve">ХІЗАНІШВІЛІ ГІОРГІ</t>
  </si>
  <si>
    <t xml:space="preserve">ХІМІЧ ВОЛОДИМИР ЛЕОНІДОВИЧ</t>
  </si>
  <si>
    <t xml:space="preserve">МІГОВК ЛЮДМИЛА ПЕТРІВНА</t>
  </si>
  <si>
    <t xml:space="preserve">ЗАБУДСЬКА ІННА ОЛЕКСІЇВНА</t>
  </si>
  <si>
    <t xml:space="preserve">ХОВРАХ ВАЛЕРІЙ ВОЛОДИМИРОВИЧ</t>
  </si>
  <si>
    <t xml:space="preserve">ГОРБАНЬ ОЛЕКСІЙ ВОЛОДИМИРОВИЧ</t>
  </si>
  <si>
    <t xml:space="preserve">БАБАН НАДІЯ ВАСИЛІВНА</t>
  </si>
  <si>
    <t xml:space="preserve">ТРЕМБОВЕЦЬКИЙ АНАТОЛІЙ ДМИТРОВИЧ</t>
  </si>
  <si>
    <t xml:space="preserve">СТОГНІЄНКО ЛЮДМИЛА ІВАНІВНА</t>
  </si>
  <si>
    <t xml:space="preserve">ЗЕЛЕНЬОВА ЛАРИСА ОЛЕКСАНДРІВНА</t>
  </si>
  <si>
    <t xml:space="preserve">ЦАРЕНКО НАДІЯ МИХАЙЛІВНА</t>
  </si>
  <si>
    <t xml:space="preserve">ЗАБУДСЬКИЙ ЮРІЙ ВАСИЛЬОВИЧ</t>
  </si>
  <si>
    <t xml:space="preserve">НІКІТЧЕНКО ІГОР ІВАНОВИЧ</t>
  </si>
  <si>
    <t xml:space="preserve">АВДЄЄВА ЛЮБОВ ВАСИЛІВНА</t>
  </si>
  <si>
    <t xml:space="preserve">МІХЕЄВА ОКСАНА ПЕТРІВНА</t>
  </si>
  <si>
    <t xml:space="preserve">ПАВЛИЧУК СВІТЛАНА МИКОЛАЇВНА</t>
  </si>
  <si>
    <t xml:space="preserve">ЦИБА СТАНІСЛАВ МИКОЛАЙОВИЧ</t>
  </si>
  <si>
    <t xml:space="preserve">БОНДАРЕНКО ВІКТОР ОЛЕКСАНДРОВИЧ</t>
  </si>
  <si>
    <t xml:space="preserve">КРАВЧЕНКО ІРИНА ІВАНІВНА</t>
  </si>
  <si>
    <t xml:space="preserve">ЦОКАЛО ТЕТЯНА ОЛЕГІВНА</t>
  </si>
  <si>
    <t xml:space="preserve">ЧАРКОВСЬКА ЛЮДМИЛА МИХАЙЛІВНА</t>
  </si>
  <si>
    <t xml:space="preserve">ПРУДИУС ТЕТЯНА АНАТОЛІЇВНА</t>
  </si>
  <si>
    <t xml:space="preserve">ЧЕРЕДНІЧЕНКО БОРИС ПЕТРОВИЧ</t>
  </si>
  <si>
    <t xml:space="preserve">МОШУРА АЛІНА ОЛЕКСАНДРІВНА</t>
  </si>
  <si>
    <t xml:space="preserve">КОЗАЧЕНКО СЕРГІЙ МИХАЙЛОВИЧ</t>
  </si>
  <si>
    <t xml:space="preserve">МАЙБОРОДА ВЛАДИСЛАВ ВІКТОРОВИЧ</t>
  </si>
  <si>
    <t xml:space="preserve">МАЙБОРОДА ІГОР ВІТАЛІЙОВИЧ</t>
  </si>
  <si>
    <t xml:space="preserve">ЧЕРНЕНКО ВІКТОР СТЕПАНОВИЧ</t>
  </si>
  <si>
    <t xml:space="preserve">ЧЕРНЕНКО СЕРГІЙ ВІКТОРОВИЧ</t>
  </si>
  <si>
    <t xml:space="preserve">ТРЕМБОВЕЦЬКИЙ ЮРІЙ АНДРІЙОВИЧ</t>
  </si>
  <si>
    <t xml:space="preserve">ЧЕРНОВОЛ ОЛЕГ ВІКТОРОВИЧ</t>
  </si>
  <si>
    <t xml:space="preserve">ШВЕЦЬ ОЛЕГ ІВАНОВИЧ</t>
  </si>
  <si>
    <t xml:space="preserve">БАБАН ВАЛЕРІЙ ВАСИЛЬОВИЧ</t>
  </si>
  <si>
    <t xml:space="preserve">ГЕРАСИМЕНКО ОЛЕКСАНДР МИКОЛАЙОВИЧ</t>
  </si>
  <si>
    <t xml:space="preserve">СЕНЧЕНКО ЛЮДМИЛА ПЕТРІВНА</t>
  </si>
  <si>
    <t xml:space="preserve">ЧОРНИЙ ВОЛОДИМИР ФЕДОРОВИЧ</t>
  </si>
  <si>
    <t xml:space="preserve">ЧОРНИЙ ІГОР ВАСИЛЬОВИЧ</t>
  </si>
  <si>
    <t xml:space="preserve">ТУПОТА СЕРГІЙ ЛЕОНІДОВИЧ</t>
  </si>
  <si>
    <t xml:space="preserve">МАЗАНИЙ ОЛЕКСАНДР ОЛЕКСАНДРОВИЧ</t>
  </si>
  <si>
    <t xml:space="preserve">РЯБОНЕНКО НАТАЛІЯ МИКОЛАЇВНА</t>
  </si>
  <si>
    <t xml:space="preserve">МАНЖОС ВАЛЕНТИН ВАСИЛЬОВИЧ </t>
  </si>
  <si>
    <t xml:space="preserve">БАШЕВИЙ МИКОЛА ПАВЛОВИЧ</t>
  </si>
  <si>
    <t xml:space="preserve">ЛЕБЕДИНЕЦЬ АЛЛА МИХАЙЛІВНА</t>
  </si>
  <si>
    <t xml:space="preserve">ШАПОВАЛ СЕРГІЙ ВАСИЛЬОВИЧ</t>
  </si>
  <si>
    <t xml:space="preserve">ШАПОВАЛОВА ВАЛЕНТИНА ВІКТОРІВНА</t>
  </si>
  <si>
    <t xml:space="preserve">ЛИСОГОР СЕРГІЙ ВЕНІАМІНОВИЧ</t>
  </si>
  <si>
    <t xml:space="preserve">САВЧЕНКО ОЛЕКСАНДР ОЛЕКСІЙОВИЧ</t>
  </si>
  <si>
    <t xml:space="preserve">ОЧМАН АЛІНА МИКОЛАЇВНА</t>
  </si>
  <si>
    <t xml:space="preserve">ШВЕЦЬ МАРІЯ АНАТОЛІЇВНА</t>
  </si>
  <si>
    <t xml:space="preserve">ДЕНІСОВА ТАМАРА ГРИГОРІВНА</t>
  </si>
  <si>
    <t xml:space="preserve">ТЕЛІГА ВАЛЕНТИНА ВОЛОДИМИРІВНА</t>
  </si>
  <si>
    <t xml:space="preserve">МУЗИЧЕНКО ЄВГЕНІЙ МИКОЛАЙОВИЧ</t>
  </si>
  <si>
    <t xml:space="preserve">МИЛОСТЯН СЕРГІЙ АНАТОЛІЙОВИЧ</t>
  </si>
  <si>
    <t xml:space="preserve">РУДИЧ ГАЛИНА ГРИГОРІВНА</t>
  </si>
  <si>
    <t xml:space="preserve">ГУЛЯЙЛО НЕЛЯ ПЕТРІВНА</t>
  </si>
  <si>
    <t xml:space="preserve">ТАРАСЕНКО АЛІНА ОЛЕКСАНДРІВНА</t>
  </si>
  <si>
    <t xml:space="preserve">МАЙБОРОДА ВІТАЛІЙ АНАТОЛІЙОВИЧ</t>
  </si>
  <si>
    <t xml:space="preserve">ШЕВЧЕНКО КАТЕРИНА ВАЛЕНТИНІВНА</t>
  </si>
  <si>
    <t xml:space="preserve">КАЛЮЖНИЙ ОЛЕКСАНДР ЮРІЙОВИЧ</t>
  </si>
  <si>
    <t xml:space="preserve">ШЕСТОПАЛ НАТАЛIЯ МИХАЙЛIВНА [тимчс.№4608]</t>
  </si>
  <si>
    <t xml:space="preserve">СЕЛІНА ЛЮДМИЛА ВАСИЛІВНА</t>
  </si>
  <si>
    <t xml:space="preserve">ШЕВЧЕНКО ТАРАС МИКОЛАЙОВИЧ</t>
  </si>
  <si>
    <t xml:space="preserve">ШТАНЬКО МИКОЛА ВАСИЛЬОВИЧ [тимчс.№] </t>
  </si>
  <si>
    <t xml:space="preserve">СВИРИДЕНКО ОЛЕНА ОЛЕКСАНДРІВНА</t>
  </si>
  <si>
    <t xml:space="preserve">БЕРЕНЗОН ОЛЕКСАНДР ОЛЕКСАНДРОВИЧ</t>
  </si>
  <si>
    <t xml:space="preserve">ШЕВЧУК ЛАРИСА МИКОЛАЇВНА</t>
  </si>
  <si>
    <t xml:space="preserve">КУРАНБАЄВ РУСЛАН ІРСМАТ УФЛІ</t>
  </si>
  <si>
    <t xml:space="preserve">БАШОВИЙ ВАСИЛЬ ПАВЛОВИЧ</t>
  </si>
  <si>
    <t xml:space="preserve">МАТВІЄНКО ЛЮБОВ ФЕДОРІВНА</t>
  </si>
  <si>
    <t xml:space="preserve">Хлипнівка</t>
  </si>
  <si>
    <t xml:space="preserve">ШЕРЕМЕТ ВОЛОДИМИР МИКОЛАЙОВИЧ</t>
  </si>
  <si>
    <t xml:space="preserve">КОВАЛЬ ВІРА ВАСИЛІВНА</t>
  </si>
  <si>
    <t xml:space="preserve">КОВАЛЬ ВІКТОР ПЕТРОВИЧ</t>
  </si>
  <si>
    <t xml:space="preserve">ПОЛІЩУК В'ЯЧЕСЛАВ ВІКТОРОВИЧ</t>
  </si>
  <si>
    <t xml:space="preserve">САМАРІНА ОЛЬГА ДМИТРІВНА</t>
  </si>
  <si>
    <t xml:space="preserve">ЯРОВА ОКСАНА МИХАЙЛІВНА</t>
  </si>
  <si>
    <t xml:space="preserve">СЕРВАТИНСЬКА ОЛЬГА ВАСИЛІВНА</t>
  </si>
  <si>
    <t xml:space="preserve">БУРСАК ЛЮБОВ ІВАНІВНА</t>
  </si>
  <si>
    <t xml:space="preserve">САВЧЕНКО ОЛЕКСАНДР ВОЛОДИМИРОВИЧ</t>
  </si>
  <si>
    <t xml:space="preserve">ЗОЛОТЬКО МИХАЙЛО ВІКТОРОВИЧ</t>
  </si>
  <si>
    <t xml:space="preserve">ФЕДЮК ОЛЕКСАНДР ОЛЕКСАНДРОВИЧ</t>
  </si>
  <si>
    <t xml:space="preserve">СЕРВАТИНСЬКИЙ ВАСИЛЬ ВАСИЛЬОВИЧ</t>
  </si>
  <si>
    <t xml:space="preserve">ТУПЧІЙ ГАЛИНА МИХАЙЛІВНА</t>
  </si>
  <si>
    <t xml:space="preserve">ЧЕРНУХА ВІРА МИКОЛАЇВНА</t>
  </si>
  <si>
    <t xml:space="preserve">КАПУЛОВСЬКИЙ ІВАН ВАЛЕРІЙОВИЧ</t>
  </si>
  <si>
    <t xml:space="preserve">МИХАЙЛОВСЬКА АЛІСА АНАТОЛІЇВНА</t>
  </si>
  <si>
    <t xml:space="preserve">СУРКОВ ОЛЕГ МИКОЛАЙОВИЧ</t>
  </si>
  <si>
    <t xml:space="preserve">АГАПУШКІН МИКОЛА ВОЛОДИМИРОВИЧ</t>
  </si>
  <si>
    <t xml:space="preserve">ШПИЛІНСЬКА ЛЮДМИЛА ВОЛОДИМИРІВНА</t>
  </si>
  <si>
    <t xml:space="preserve">ЩЕРБИНА РОМАН МИКОЛАЙОВИЧ</t>
  </si>
  <si>
    <t xml:space="preserve">ЧЕРНЕНКО АНАТОЛІЙ СТЕПАНОВИЧ</t>
  </si>
  <si>
    <t xml:space="preserve">ОЛЕФІР ДМИТРО ПЕТРОВИЧ</t>
  </si>
  <si>
    <t xml:space="preserve">СЕРВАТИНСЬКИЙ ТИМОФІЙ ВАСИЛЬОВИЧ</t>
  </si>
  <si>
    <t xml:space="preserve">ШПУНТ АЛЛА АНАТОЛІЇВНА</t>
  </si>
  <si>
    <t xml:space="preserve">КОВАЛЕНКО СВІТЛАНА ДМИТРІВНА</t>
  </si>
  <si>
    <t xml:space="preserve">ШТАНЬКО АНАСТАСІЯ МИКОЛАЇВНА</t>
  </si>
  <si>
    <t xml:space="preserve">БОЙКО ОЛЕКСІЙ В'ЯЧЕСЛАВОВИЧ</t>
  </si>
  <si>
    <t xml:space="preserve">ТКАЧЕНКО ОЛЕКСАНДР ВОЛОДИМИРОВИЧ</t>
  </si>
  <si>
    <t xml:space="preserve">БЕРКУН РАЇСА АНДРІЇВНА</t>
  </si>
  <si>
    <t xml:space="preserve">МУЗИЧЕНКО ЛЕСЯ ІВАНІВНА</t>
  </si>
  <si>
    <t xml:space="preserve">МУЗИЧЕНКО ЮРІЙ МИХАЙЛОВИЧ</t>
  </si>
  <si>
    <t xml:space="preserve">ТУПЧІЙ ВОЛОДИМИР ІВАНОВИЧ</t>
  </si>
  <si>
    <t xml:space="preserve">ШТЕЛЬМАХ ЛЕОНІД СЕРГІЙОВИЧ</t>
  </si>
  <si>
    <t xml:space="preserve">МОСКАЛЕНКО МАРГАРИТА ЙОСИПІВНА</t>
  </si>
  <si>
    <t xml:space="preserve">ПИЛЯЙ ОЛЕКСАНДР ПЕТРОВИЧ</t>
  </si>
  <si>
    <t xml:space="preserve">ЖЕЖЕРУН ОЛЕКСАНДР ГЕОРГІЙОВИЧ</t>
  </si>
  <si>
    <t xml:space="preserve">ШПІГАЛО ІВАН ІВАНОВИЧ</t>
  </si>
  <si>
    <t xml:space="preserve">УДОВИЧЕНКО С.М. [тимчс.№4393]</t>
  </si>
  <si>
    <t xml:space="preserve">ГОНЧАРЕНКО ОЛЬГА ВАСИЛIВНА [тимчс.№] </t>
  </si>
  <si>
    <t xml:space="preserve">СКЛАДАННА НАТАЛІЯ АНАТОЛІЇВНА</t>
  </si>
  <si>
    <t xml:space="preserve">САВЧЕНКО ТЕТЯНА МИКОЛАЄВНА [тимчс.№2819]</t>
  </si>
  <si>
    <t xml:space="preserve">ЩЕРБАК ЛАРИСА ВОЛОДИМИРІВНА</t>
  </si>
  <si>
    <t xml:space="preserve">ЩЕРБАК ЛЮБОВ ОЛЕКСІЇВНА</t>
  </si>
  <si>
    <t xml:space="preserve">ЩЕРБАК МИКОЛА МУСІЙОВИЧ</t>
  </si>
  <si>
    <t xml:space="preserve">ЩЕРБАК НАДІЯ СТАНІСЛАВІВНА</t>
  </si>
  <si>
    <t xml:space="preserve">ЩЕРБАК ТАМАРА ЛУКЯНІВНА</t>
  </si>
  <si>
    <t xml:space="preserve">ЩЕРБАК ЮРІЙ ОЛЕКСАНДРОВИЧ</t>
  </si>
  <si>
    <t xml:space="preserve">ЩЕРБАН-КАЛЬЧЕНКО ОЛЬГА ОЛЕГІВНА</t>
  </si>
  <si>
    <t xml:space="preserve">ЩЕРБИНА ВАЛЕНТИНА ОЛЕКСІЇВНА</t>
  </si>
  <si>
    <t xml:space="preserve">ЩЕРБИНА ГАЛИНА ВАСИЛІВНА</t>
  </si>
  <si>
    <t xml:space="preserve">ШВЕЦЬ ЯНА ОЛЕКСIЇВНА [тимчс.№8270]</t>
  </si>
  <si>
    <t xml:space="preserve">ЮР'ЄВ ОЛЕКСАНДР СЕРГІЙОВИЧ</t>
  </si>
  <si>
    <t xml:space="preserve">ЮР'ЄВА ЯРОСЛАВА МИХАЙЛІВНА</t>
  </si>
  <si>
    <t xml:space="preserve">СТЕПАНЕНКО МИКОЛА ОЛЕКСАНДРОВИЧ [тимчс.№8253]</t>
  </si>
  <si>
    <t xml:space="preserve">КУЦОП'ЯП ЛЮДМИЛА ВАСИЛIВНА [тимчс.№2782]</t>
  </si>
  <si>
    <t xml:space="preserve">ТИШКО ВАЛЕНТИН ВАСИЛЬОВИЧ</t>
  </si>
  <si>
    <t xml:space="preserve">ЯМБОРСЬКА ТЕТЯНА ВОЛОДИМИРІВНА</t>
  </si>
  <si>
    <t xml:space="preserve">ЯМБОРСЬКИЙ СЕРГІЙ ІВАНОВИЧ</t>
  </si>
  <si>
    <t xml:space="preserve">ЯНІН ОЛЕКСАНДР ОЛЕКСАНДРОВИЧ</t>
  </si>
  <si>
    <t xml:space="preserve">ЯНЧЕВСЬКИЙ ОЛЕГ СТАНІСЛАВОВИЧ</t>
  </si>
  <si>
    <t xml:space="preserve">ЯНЧУК АЛЛА ВАСИЛІВНА</t>
  </si>
  <si>
    <t xml:space="preserve">ПОЛIЩУК ТАМАРА СКРГIЇВНА [тимчс.№1701]</t>
  </si>
  <si>
    <t xml:space="preserve">ПРИХОДЬКО СЕРГIЙ МИХАЙЛОВИЧ [тимчс.№6737]</t>
  </si>
  <si>
    <t xml:space="preserve">КИСИЛЕНКО ЛІНА ВОЛОДИМИРІВНА</t>
  </si>
  <si>
    <t xml:space="preserve">СНIСАРЕНКО ОЛЕНА [тимчс.№4361]</t>
  </si>
  <si>
    <t xml:space="preserve">ТИШКО ГЕНАДІЙ ВАСИЛЬОВИЧ</t>
  </si>
  <si>
    <t xml:space="preserve">СУЩЕНКО ОЛЕКСАНДР МИКОЛАЙОВИЧ [тимчс.№7166]</t>
  </si>
  <si>
    <t xml:space="preserve">КОЛОМОЄЦЬ ОЛЬГА ВАЛЕНТИНІВНА</t>
  </si>
  <si>
    <t xml:space="preserve">ШВЕЦЬ ПЕТРО ВАСИЛЬОВИЧ [тимчс.№8271]</t>
  </si>
  <si>
    <t xml:space="preserve">НЕЩАДИМ БОРИС ІВАНОВИЧ</t>
  </si>
  <si>
    <t xml:space="preserve">КОРОТЮК ОЛЕКСАНДР АНАТОЛIЙОВИЧ [тимчс.№15890]</t>
  </si>
  <si>
    <t xml:space="preserve">УЛЬЯНIЦЬКА ОКСАНА АНДРIЄВНА [тимчс.№2485]</t>
  </si>
  <si>
    <t xml:space="preserve">КАЛАШНИК ОЛЕКСАНДР СЕРГІЙОВИЧ</t>
  </si>
  <si>
    <t xml:space="preserve">КРАСУЦЬКИЙ АНДРIЙ МИКОЛАЙОВИЧ [тимчс.№8257]</t>
  </si>
  <si>
    <t xml:space="preserve">ЯСТРЕМСЬКИЙ РОМАН ВІТАЛІЙОВИЧ</t>
  </si>
  <si>
    <t xml:space="preserve">МИХАЙЛОВСЬКА АЛIСА АНАТОIIВНА [тимчс.№15444]</t>
  </si>
  <si>
    <t xml:space="preserve">КОЛОМОЄЦЬ ОЛЬГА [тимчс.№4399]</t>
  </si>
  <si>
    <t xml:space="preserve">КИСIЛЕНКО ВIТАЛIЙ ВОЛОДИМИРОВИЧ [тимчс.№8252]</t>
  </si>
  <si>
    <t xml:space="preserve">Податок на доходи фізичних осіб, що сплачується податковими агентами, із доходів платника податку у вигляді заробітної плати 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 </t>
  </si>
  <si>
    <t xml:space="preserve">Акцизний податок з реалізації суб'єктами господарювання роздрібної торгівлі підакцизних товарів 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 </t>
  </si>
  <si>
    <t xml:space="preserve">Земельний податок з фізичних осіб </t>
  </si>
  <si>
    <t xml:space="preserve">Орендна плата з фізичних осіб </t>
  </si>
  <si>
    <t xml:space="preserve">Транспортний податок з фізичних осіб 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Додаток 5            </t>
  </si>
  <si>
    <t xml:space="preserve">Найбільші боржники перед бюджетом Звенигородської МТГ в розрізі юридичних осіб,  станом на 01.12.2021</t>
  </si>
  <si>
    <t xml:space="preserve">№ п/п</t>
  </si>
  <si>
    <t xml:space="preserve">Код ККД доходів бюджету</t>
  </si>
  <si>
    <t xml:space="preserve">Загальний борг, 
грн</t>
  </si>
  <si>
    <t xml:space="preserve">Податковий номер платника  податків</t>
  </si>
  <si>
    <t xml:space="preserve">Суб`єкт господарювання</t>
  </si>
  <si>
    <t xml:space="preserve">11010100</t>
  </si>
  <si>
    <t xml:space="preserve">36773489</t>
  </si>
  <si>
    <t xml:space="preserve">КП ВВ ЗВЕНИГОРОДСЬКОЇ МІСЬКОЇ РАДИ</t>
  </si>
  <si>
    <t xml:space="preserve">18010600</t>
  </si>
  <si>
    <t xml:space="preserve">05491511</t>
  </si>
  <si>
    <t xml:space="preserve">ПРАТ "ЗВЕНИГОРОДКААГРОХІМ"</t>
  </si>
  <si>
    <t xml:space="preserve">03582416</t>
  </si>
  <si>
    <t xml:space="preserve">ТОВ "АГРОШЛЯХБУД-ЗВЕНИГОРОД"</t>
  </si>
  <si>
    <t xml:space="preserve">18010500</t>
  </si>
  <si>
    <t xml:space="preserve">21536845</t>
  </si>
  <si>
    <t xml:space="preserve">УДП "УКРІНТЕРАВТОСЕРВІС"</t>
  </si>
  <si>
    <t xml:space="preserve">18050300</t>
  </si>
  <si>
    <t xml:space="preserve">36773804</t>
  </si>
  <si>
    <t xml:space="preserve">ФГ "ХЛИПНІВСЬКЕ"</t>
  </si>
  <si>
    <t xml:space="preserve">21356592</t>
  </si>
  <si>
    <t xml:space="preserve">ТОВ "АГРОПРОМОРБІТА"</t>
  </si>
  <si>
    <t xml:space="preserve">43164881</t>
  </si>
  <si>
    <t xml:space="preserve">ТОВ "СОФІЯ-НАТС"</t>
  </si>
  <si>
    <t xml:space="preserve">21358349</t>
  </si>
  <si>
    <t xml:space="preserve">ФГ МУДРОГО АНАТОЛІЯ АРТЕМОВИЧА</t>
  </si>
  <si>
    <t xml:space="preserve">18010400</t>
  </si>
  <si>
    <t xml:space="preserve">25728091</t>
  </si>
  <si>
    <t xml:space="preserve">ЗФ ВНЗ "СХІДНОЄВРОПЕЙСЬКИЙ. УНІВЕР/ ЕКОНОМІКИ І МЕНЕДЖМЕНТУ"</t>
  </si>
  <si>
    <t xml:space="preserve">14040000</t>
  </si>
  <si>
    <t xml:space="preserve">39685082</t>
  </si>
  <si>
    <t xml:space="preserve">ТОВ "ПРОМИСЛОВО-ТЕХНІЧНА ГРУППА"</t>
  </si>
  <si>
    <t xml:space="preserve">0725246</t>
  </si>
  <si>
    <t xml:space="preserve">ПАТ "ЧРМС"</t>
  </si>
  <si>
    <t xml:space="preserve">36773338</t>
  </si>
  <si>
    <t xml:space="preserve">ТОВ "ВАТАВ"</t>
  </si>
  <si>
    <t xml:space="preserve">00439724</t>
  </si>
  <si>
    <t xml:space="preserve">ЗВ.РО КРОЛІВНИКІВ І ЗВІРІВНИКІВ - ЛЮБИТЕЛІВ</t>
  </si>
  <si>
    <t xml:space="preserve">32554386</t>
  </si>
  <si>
    <t xml:space="preserve">ТОВ "ЕКОЕНЕРГОСВІТ"</t>
  </si>
  <si>
    <t xml:space="preserve">18050500</t>
  </si>
  <si>
    <t xml:space="preserve">32832284</t>
  </si>
  <si>
    <t xml:space="preserve">ФГ "КОЛОСОВСЬКОЇ ГАЛИНИ ІВАНІВНИ"</t>
  </si>
  <si>
    <t xml:space="preserve">34767296</t>
  </si>
  <si>
    <t xml:space="preserve">ТОВ "ЄВРОГАЗТРЕЙД"</t>
  </si>
  <si>
    <t xml:space="preserve">31507398</t>
  </si>
  <si>
    <t xml:space="preserve">СТОВ " МТС - МОРАЛ "</t>
  </si>
  <si>
    <t xml:space="preserve">11021000</t>
  </si>
  <si>
    <t xml:space="preserve">41507420</t>
  </si>
  <si>
    <t xml:space="preserve">ТОВ  "БІО-БРЕНДСТОФ"</t>
  </si>
  <si>
    <t xml:space="preserve">39095152</t>
  </si>
  <si>
    <t xml:space="preserve">ТОВ "АНАСТА ЯСА"</t>
  </si>
  <si>
    <t xml:space="preserve">39589546</t>
  </si>
  <si>
    <t xml:space="preserve">ФГ "КРАЄВИДИ"</t>
  </si>
  <si>
    <t xml:space="preserve">36773757</t>
  </si>
  <si>
    <t xml:space="preserve">ФГ "ДАРЛАН-КНЯЖА"</t>
  </si>
  <si>
    <t xml:space="preserve">11020200</t>
  </si>
  <si>
    <t xml:space="preserve">02469310</t>
  </si>
  <si>
    <t xml:space="preserve">"ЗВЕН. ВИДАВНИЧО-ПОЛІГРАФІЧНЕ ПІДПРИЄМСТВО" ЧОР</t>
  </si>
  <si>
    <t xml:space="preserve">38178508</t>
  </si>
  <si>
    <t xml:space="preserve">ПП  "АГРОСВІТ-Р"</t>
  </si>
  <si>
    <t xml:space="preserve">22789703</t>
  </si>
  <si>
    <t xml:space="preserve">ФГ ПОГОРІЛОГО АНАТОЛІЯ АНДРІЙОВИЧА</t>
  </si>
  <si>
    <t xml:space="preserve">Всього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прибуток підприємств та фінансових установ комунальної власності </t>
  </si>
  <si>
    <t xml:space="preserve">Податок на прибуток підприємств, який сплачують інші платник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Єдиний податок з юрид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 </t>
  </si>
  <si>
    <t xml:space="preserve">Загальна заборгованiсть, грн</t>
  </si>
  <si>
    <t xml:space="preserve"> 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Єдиний податок з фізичних осіб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Боржники перед бюджетом Звенигородської МТГ в розрізі фізичних осіб, 
 станом на 01.12.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" fillId="0" borderId="0" xfId="58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" fillId="0" borderId="0" xfId="58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Звенигородська МТГ" xfId="56"/>
    <cellStyle name="Обычный_Список боржників фізичних осіб" xfId="57"/>
    <cellStyle name="Обычный_Список найбільших боржників ФО" xfId="58"/>
    <cellStyle name="Обычный_станом на 01.10.21" xfId="59"/>
    <cellStyle name="Обычный_станом на 01.10.21 всього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1648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50" activeCellId="0" sqref="A50: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0.28"/>
    <col collapsed="false" customWidth="true" hidden="false" outlineLevel="0" max="3" min="3" style="3" width="12.85"/>
    <col collapsed="false" customWidth="true" hidden="false" outlineLevel="0" max="4" min="4" style="3" width="14.56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</row>
    <row r="2" customFormat="false" ht="45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15" hidden="false" customHeight="false" outlineLevel="0" collapsed="false">
      <c r="A3" s="6" t="n">
        <v>2</v>
      </c>
      <c r="B3" s="7" t="s">
        <v>6</v>
      </c>
      <c r="C3" s="8" t="n">
        <v>18010700</v>
      </c>
      <c r="D3" s="8" t="s">
        <v>7</v>
      </c>
      <c r="E3" s="9" t="n">
        <v>3013.65</v>
      </c>
    </row>
    <row r="4" customFormat="false" ht="15" hidden="false" customHeight="false" outlineLevel="0" collapsed="false">
      <c r="A4" s="6" t="n">
        <v>8</v>
      </c>
      <c r="B4" s="7" t="s">
        <v>8</v>
      </c>
      <c r="C4" s="8" t="n">
        <v>18010700</v>
      </c>
      <c r="D4" s="8" t="s">
        <v>7</v>
      </c>
      <c r="E4" s="9" t="n">
        <v>2206.62</v>
      </c>
    </row>
    <row r="5" customFormat="false" ht="15" hidden="false" customHeight="false" outlineLevel="0" collapsed="false">
      <c r="A5" s="6" t="n">
        <v>8</v>
      </c>
      <c r="B5" s="7" t="s">
        <v>9</v>
      </c>
      <c r="C5" s="8" t="n">
        <v>18010700</v>
      </c>
      <c r="D5" s="8" t="s">
        <v>7</v>
      </c>
      <c r="E5" s="9" t="n">
        <v>1249.02</v>
      </c>
    </row>
    <row r="6" customFormat="false" ht="15" hidden="false" customHeight="false" outlineLevel="0" collapsed="false">
      <c r="A6" s="6" t="n">
        <v>2</v>
      </c>
      <c r="B6" s="7" t="s">
        <v>10</v>
      </c>
      <c r="C6" s="8" t="n">
        <v>18010700</v>
      </c>
      <c r="D6" s="8" t="s">
        <v>7</v>
      </c>
      <c r="E6" s="9" t="n">
        <v>621.7</v>
      </c>
    </row>
    <row r="7" customFormat="false" ht="15" hidden="false" customHeight="false" outlineLevel="0" collapsed="false">
      <c r="A7" s="6" t="n">
        <v>2</v>
      </c>
      <c r="B7" s="7" t="s">
        <v>11</v>
      </c>
      <c r="C7" s="8" t="n">
        <v>18010700</v>
      </c>
      <c r="D7" s="8" t="s">
        <v>7</v>
      </c>
      <c r="E7" s="9" t="n">
        <v>612.5</v>
      </c>
    </row>
    <row r="8" customFormat="false" ht="15" hidden="false" customHeight="false" outlineLevel="0" collapsed="false">
      <c r="A8" s="6" t="n">
        <v>2</v>
      </c>
      <c r="B8" s="7" t="s">
        <v>12</v>
      </c>
      <c r="C8" s="8" t="n">
        <v>18010700</v>
      </c>
      <c r="D8" s="8" t="s">
        <v>7</v>
      </c>
      <c r="E8" s="9" t="n">
        <v>465.55</v>
      </c>
    </row>
    <row r="9" customFormat="false" ht="15" hidden="false" customHeight="false" outlineLevel="0" collapsed="false">
      <c r="A9" s="6" t="n">
        <v>2</v>
      </c>
      <c r="B9" s="7" t="s">
        <v>13</v>
      </c>
      <c r="C9" s="8" t="n">
        <v>18010700</v>
      </c>
      <c r="D9" s="8" t="s">
        <v>7</v>
      </c>
      <c r="E9" s="9" t="n">
        <v>232.61</v>
      </c>
    </row>
    <row r="10" customFormat="false" ht="15" hidden="false" customHeight="false" outlineLevel="0" collapsed="false">
      <c r="A10" s="6" t="n">
        <v>8</v>
      </c>
      <c r="B10" s="7" t="s">
        <v>14</v>
      </c>
      <c r="C10" s="8" t="n">
        <v>18010700</v>
      </c>
      <c r="D10" s="8" t="s">
        <v>7</v>
      </c>
      <c r="E10" s="9" t="n">
        <v>191.54</v>
      </c>
    </row>
    <row r="11" customFormat="false" ht="15" hidden="false" customHeight="false" outlineLevel="0" collapsed="false">
      <c r="A11" s="6" t="n">
        <v>2</v>
      </c>
      <c r="B11" s="7" t="s">
        <v>15</v>
      </c>
      <c r="C11" s="8" t="n">
        <v>18010700</v>
      </c>
      <c r="D11" s="8" t="s">
        <v>7</v>
      </c>
      <c r="E11" s="9" t="n">
        <v>175.23</v>
      </c>
    </row>
    <row r="12" customFormat="false" ht="15" hidden="false" customHeight="false" outlineLevel="0" collapsed="false">
      <c r="A12" s="6" t="n">
        <v>2</v>
      </c>
      <c r="B12" s="7" t="s">
        <v>16</v>
      </c>
      <c r="C12" s="8" t="n">
        <v>18010700</v>
      </c>
      <c r="D12" s="8" t="s">
        <v>7</v>
      </c>
      <c r="E12" s="9" t="n">
        <v>136.46</v>
      </c>
    </row>
    <row r="13" customFormat="false" ht="15" hidden="false" customHeight="false" outlineLevel="0" collapsed="false">
      <c r="A13" s="6" t="n">
        <v>2</v>
      </c>
      <c r="B13" s="7" t="s">
        <v>17</v>
      </c>
      <c r="C13" s="8" t="n">
        <v>18010700</v>
      </c>
      <c r="D13" s="8" t="s">
        <v>7</v>
      </c>
      <c r="E13" s="9" t="n">
        <v>113.58</v>
      </c>
    </row>
    <row r="14" customFormat="false" ht="15" hidden="false" customHeight="false" outlineLevel="0" collapsed="false">
      <c r="A14" s="6" t="n">
        <v>2</v>
      </c>
      <c r="B14" s="7" t="s">
        <v>18</v>
      </c>
      <c r="C14" s="8" t="n">
        <v>18010700</v>
      </c>
      <c r="D14" s="8" t="s">
        <v>7</v>
      </c>
      <c r="E14" s="9" t="n">
        <v>100.54</v>
      </c>
    </row>
    <row r="15" customFormat="false" ht="15" hidden="false" customHeight="false" outlineLevel="0" collapsed="false">
      <c r="A15" s="6" t="n">
        <v>8</v>
      </c>
      <c r="B15" s="7" t="s">
        <v>19</v>
      </c>
      <c r="C15" s="8" t="n">
        <v>18010700</v>
      </c>
      <c r="D15" s="8" t="s">
        <v>7</v>
      </c>
      <c r="E15" s="9" t="n">
        <v>98.15</v>
      </c>
    </row>
    <row r="16" customFormat="false" ht="15" hidden="false" customHeight="false" outlineLevel="0" collapsed="false">
      <c r="A16" s="6" t="n">
        <v>8</v>
      </c>
      <c r="B16" s="7" t="s">
        <v>20</v>
      </c>
      <c r="C16" s="8" t="n">
        <v>18010700</v>
      </c>
      <c r="D16" s="8" t="s">
        <v>7</v>
      </c>
      <c r="E16" s="9" t="n">
        <v>78.58</v>
      </c>
    </row>
    <row r="17" customFormat="false" ht="15" hidden="false" customHeight="false" outlineLevel="0" collapsed="false">
      <c r="A17" s="6" t="n">
        <v>8</v>
      </c>
      <c r="B17" s="7" t="s">
        <v>21</v>
      </c>
      <c r="C17" s="8" t="n">
        <v>18010700</v>
      </c>
      <c r="D17" s="8" t="s">
        <v>7</v>
      </c>
      <c r="E17" s="9" t="n">
        <v>68.18</v>
      </c>
    </row>
    <row r="18" customFormat="false" ht="15" hidden="false" customHeight="false" outlineLevel="0" collapsed="false">
      <c r="A18" s="6" t="n">
        <v>2</v>
      </c>
      <c r="B18" s="7" t="s">
        <v>22</v>
      </c>
      <c r="C18" s="8" t="n">
        <v>18010700</v>
      </c>
      <c r="D18" s="8" t="s">
        <v>7</v>
      </c>
      <c r="E18" s="9" t="n">
        <v>68.11</v>
      </c>
    </row>
    <row r="19" customFormat="false" ht="15" hidden="false" customHeight="false" outlineLevel="0" collapsed="false">
      <c r="A19" s="6" t="n">
        <v>8</v>
      </c>
      <c r="B19" s="7" t="s">
        <v>23</v>
      </c>
      <c r="C19" s="8" t="n">
        <v>18010700</v>
      </c>
      <c r="D19" s="8" t="s">
        <v>7</v>
      </c>
      <c r="E19" s="9" t="n">
        <v>63.11</v>
      </c>
    </row>
    <row r="20" customFormat="false" ht="15" hidden="false" customHeight="false" outlineLevel="0" collapsed="false">
      <c r="A20" s="6" t="n">
        <v>8</v>
      </c>
      <c r="B20" s="7" t="s">
        <v>24</v>
      </c>
      <c r="C20" s="8" t="n">
        <v>18010700</v>
      </c>
      <c r="D20" s="8" t="s">
        <v>7</v>
      </c>
      <c r="E20" s="9" t="n">
        <v>56.9</v>
      </c>
    </row>
    <row r="21" customFormat="false" ht="15" hidden="false" customHeight="false" outlineLevel="0" collapsed="false">
      <c r="A21" s="6" t="n">
        <v>8</v>
      </c>
      <c r="B21" s="7" t="s">
        <v>25</v>
      </c>
      <c r="C21" s="8" t="n">
        <v>18010700</v>
      </c>
      <c r="D21" s="8" t="s">
        <v>7</v>
      </c>
      <c r="E21" s="9" t="n">
        <v>56.02</v>
      </c>
    </row>
    <row r="22" customFormat="false" ht="15" hidden="false" customHeight="false" outlineLevel="0" collapsed="false">
      <c r="A22" s="6" t="n">
        <v>2</v>
      </c>
      <c r="B22" s="7" t="s">
        <v>26</v>
      </c>
      <c r="C22" s="8" t="n">
        <v>18010700</v>
      </c>
      <c r="D22" s="8" t="s">
        <v>7</v>
      </c>
      <c r="E22" s="9" t="n">
        <v>52.85</v>
      </c>
    </row>
    <row r="23" customFormat="false" ht="15" hidden="false" customHeight="false" outlineLevel="0" collapsed="false">
      <c r="A23" s="6" t="n">
        <v>2</v>
      </c>
      <c r="B23" s="7" t="s">
        <v>27</v>
      </c>
      <c r="C23" s="8" t="n">
        <v>18010700</v>
      </c>
      <c r="D23" s="8" t="s">
        <v>7</v>
      </c>
      <c r="E23" s="9" t="n">
        <v>52.74</v>
      </c>
    </row>
    <row r="24" customFormat="false" ht="15" hidden="false" customHeight="false" outlineLevel="0" collapsed="false">
      <c r="A24" s="6" t="n">
        <v>2</v>
      </c>
      <c r="B24" s="7" t="s">
        <v>28</v>
      </c>
      <c r="C24" s="8" t="n">
        <v>18010700</v>
      </c>
      <c r="D24" s="8" t="s">
        <v>7</v>
      </c>
      <c r="E24" s="9" t="n">
        <v>51.66</v>
      </c>
    </row>
    <row r="25" customFormat="false" ht="12" hidden="false" customHeight="true" outlineLevel="0" collapsed="false">
      <c r="A25" s="6" t="n">
        <v>2</v>
      </c>
      <c r="B25" s="7" t="s">
        <v>29</v>
      </c>
      <c r="C25" s="8" t="n">
        <v>18010700</v>
      </c>
      <c r="D25" s="8" t="s">
        <v>7</v>
      </c>
      <c r="E25" s="9" t="n">
        <v>45.98</v>
      </c>
    </row>
    <row r="26" customFormat="false" ht="12" hidden="false" customHeight="true" outlineLevel="0" collapsed="false">
      <c r="A26" s="6" t="n">
        <v>8</v>
      </c>
      <c r="B26" s="7" t="s">
        <v>30</v>
      </c>
      <c r="C26" s="8" t="n">
        <v>18010700</v>
      </c>
      <c r="D26" s="8" t="s">
        <v>7</v>
      </c>
      <c r="E26" s="9" t="n">
        <v>44.22</v>
      </c>
    </row>
    <row r="27" customFormat="false" ht="12" hidden="false" customHeight="true" outlineLevel="0" collapsed="false">
      <c r="A27" s="6" t="n">
        <v>8</v>
      </c>
      <c r="B27" s="7" t="s">
        <v>31</v>
      </c>
      <c r="C27" s="8" t="n">
        <v>18010700</v>
      </c>
      <c r="D27" s="8" t="s">
        <v>7</v>
      </c>
      <c r="E27" s="9" t="n">
        <v>27.82</v>
      </c>
    </row>
    <row r="28" customFormat="false" ht="12" hidden="false" customHeight="true" outlineLevel="0" collapsed="false">
      <c r="A28" s="6" t="n">
        <v>2</v>
      </c>
      <c r="B28" s="7" t="s">
        <v>32</v>
      </c>
      <c r="C28" s="8" t="n">
        <v>18010700</v>
      </c>
      <c r="D28" s="8" t="s">
        <v>7</v>
      </c>
      <c r="E28" s="9" t="n">
        <v>24.1</v>
      </c>
    </row>
    <row r="29" customFormat="false" ht="12" hidden="false" customHeight="true" outlineLevel="0" collapsed="false">
      <c r="A29" s="6" t="n">
        <v>8</v>
      </c>
      <c r="B29" s="7" t="s">
        <v>33</v>
      </c>
      <c r="C29" s="8" t="n">
        <v>18010700</v>
      </c>
      <c r="D29" s="8" t="s">
        <v>7</v>
      </c>
      <c r="E29" s="9" t="n">
        <v>22.33</v>
      </c>
    </row>
    <row r="30" customFormat="false" ht="12" hidden="false" customHeight="true" outlineLevel="0" collapsed="false">
      <c r="A30" s="6" t="n">
        <v>8</v>
      </c>
      <c r="B30" s="7" t="s">
        <v>34</v>
      </c>
      <c r="C30" s="8" t="n">
        <v>18010700</v>
      </c>
      <c r="D30" s="8" t="s">
        <v>7</v>
      </c>
      <c r="E30" s="9" t="n">
        <v>22.14</v>
      </c>
    </row>
    <row r="31" customFormat="false" ht="12" hidden="false" customHeight="true" outlineLevel="0" collapsed="false">
      <c r="A31" s="6" t="n">
        <v>8</v>
      </c>
      <c r="B31" s="7" t="s">
        <v>35</v>
      </c>
      <c r="C31" s="8" t="n">
        <v>18010700</v>
      </c>
      <c r="D31" s="8" t="s">
        <v>7</v>
      </c>
      <c r="E31" s="9" t="n">
        <v>18.7</v>
      </c>
    </row>
    <row r="32" customFormat="false" ht="12" hidden="false" customHeight="true" outlineLevel="0" collapsed="false">
      <c r="A32" s="6" t="n">
        <v>2</v>
      </c>
      <c r="B32" s="7" t="s">
        <v>36</v>
      </c>
      <c r="C32" s="8" t="n">
        <v>18010700</v>
      </c>
      <c r="D32" s="8" t="s">
        <v>7</v>
      </c>
      <c r="E32" s="9" t="n">
        <v>16.77</v>
      </c>
    </row>
    <row r="33" customFormat="false" ht="12" hidden="false" customHeight="true" outlineLevel="0" collapsed="false">
      <c r="A33" s="6" t="n">
        <v>8</v>
      </c>
      <c r="B33" s="7" t="s">
        <v>37</v>
      </c>
      <c r="C33" s="8" t="n">
        <v>18010700</v>
      </c>
      <c r="D33" s="8" t="s">
        <v>7</v>
      </c>
      <c r="E33" s="9" t="n">
        <v>11.84</v>
      </c>
    </row>
    <row r="34" customFormat="false" ht="12" hidden="true" customHeight="true" outlineLevel="0" collapsed="false">
      <c r="A34" s="10" t="n">
        <v>2</v>
      </c>
      <c r="B34" s="10" t="s">
        <v>38</v>
      </c>
      <c r="C34" s="10" t="n">
        <v>18010200</v>
      </c>
      <c r="D34" s="11" t="s">
        <v>39</v>
      </c>
      <c r="E34" s="10" t="n">
        <v>220.56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true" customHeight="true" outlineLevel="0" collapsed="false">
      <c r="A35" s="12" t="n">
        <v>2</v>
      </c>
      <c r="B35" s="12" t="s">
        <v>40</v>
      </c>
      <c r="C35" s="12" t="n">
        <v>18010200</v>
      </c>
      <c r="D35" s="13" t="s">
        <v>39</v>
      </c>
      <c r="E35" s="12" t="n">
        <v>7.22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true" customHeight="true" outlineLevel="0" collapsed="false">
      <c r="A36" s="12" t="n">
        <v>2</v>
      </c>
      <c r="B36" s="12" t="s">
        <v>41</v>
      </c>
      <c r="C36" s="12" t="n">
        <v>18011000</v>
      </c>
      <c r="D36" s="13" t="s">
        <v>39</v>
      </c>
      <c r="E36" s="12" t="n">
        <v>31250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true" customHeight="true" outlineLevel="0" collapsed="false">
      <c r="A37" s="14" t="n">
        <v>2</v>
      </c>
      <c r="B37" s="14" t="s">
        <v>42</v>
      </c>
      <c r="C37" s="14" t="n">
        <v>18010200</v>
      </c>
      <c r="D37" s="15" t="s">
        <v>39</v>
      </c>
      <c r="E37" s="14" t="n">
        <v>1221.37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6" t="n">
        <v>8</v>
      </c>
      <c r="B38" s="7" t="s">
        <v>43</v>
      </c>
      <c r="C38" s="8" t="n">
        <v>18010700</v>
      </c>
      <c r="D38" s="8" t="s">
        <v>7</v>
      </c>
      <c r="E38" s="9" t="n">
        <v>10.42</v>
      </c>
    </row>
    <row r="39" customFormat="false" ht="12" hidden="false" customHeight="true" outlineLevel="0" collapsed="false">
      <c r="A39" s="6" t="n">
        <v>8</v>
      </c>
      <c r="B39" s="7" t="s">
        <v>44</v>
      </c>
      <c r="C39" s="8" t="n">
        <v>18010700</v>
      </c>
      <c r="D39" s="8" t="s">
        <v>7</v>
      </c>
      <c r="E39" s="9" t="n">
        <v>8.85</v>
      </c>
    </row>
    <row r="40" customFormat="false" ht="12" hidden="true" customHeight="true" outlineLevel="0" collapsed="false">
      <c r="A40" s="16" t="n">
        <v>2</v>
      </c>
      <c r="B40" s="16" t="s">
        <v>45</v>
      </c>
      <c r="C40" s="16" t="n">
        <v>18010200</v>
      </c>
      <c r="D40" s="17" t="s">
        <v>39</v>
      </c>
      <c r="E40" s="16" t="n">
        <v>170.84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6" t="n">
        <v>2</v>
      </c>
      <c r="B41" s="7" t="s">
        <v>46</v>
      </c>
      <c r="C41" s="8" t="n">
        <v>18010700</v>
      </c>
      <c r="D41" s="8" t="s">
        <v>7</v>
      </c>
      <c r="E41" s="9" t="n">
        <v>7.81</v>
      </c>
    </row>
    <row r="42" customFormat="false" ht="12" hidden="false" customHeight="true" outlineLevel="0" collapsed="false">
      <c r="A42" s="6" t="n">
        <v>8</v>
      </c>
      <c r="B42" s="7" t="s">
        <v>47</v>
      </c>
      <c r="C42" s="8" t="n">
        <v>18010700</v>
      </c>
      <c r="D42" s="8" t="s">
        <v>7</v>
      </c>
      <c r="E42" s="9" t="n">
        <v>5.98</v>
      </c>
    </row>
    <row r="43" customFormat="false" ht="12" hidden="true" customHeight="true" outlineLevel="0" collapsed="false">
      <c r="A43" s="16" t="n">
        <v>2</v>
      </c>
      <c r="B43" s="16" t="s">
        <v>48</v>
      </c>
      <c r="C43" s="16" t="n">
        <v>18010900</v>
      </c>
      <c r="D43" s="17" t="s">
        <v>39</v>
      </c>
      <c r="E43" s="16" t="n">
        <v>287.49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6" t="n">
        <v>8</v>
      </c>
      <c r="B44" s="7" t="s">
        <v>49</v>
      </c>
      <c r="C44" s="8" t="n">
        <v>18010700</v>
      </c>
      <c r="D44" s="8" t="s">
        <v>7</v>
      </c>
      <c r="E44" s="9" t="n">
        <v>5.34</v>
      </c>
    </row>
    <row r="45" customFormat="false" ht="12" hidden="true" customHeight="true" outlineLevel="0" collapsed="false">
      <c r="A45" s="16" t="n">
        <v>2</v>
      </c>
      <c r="B45" s="16" t="s">
        <v>50</v>
      </c>
      <c r="C45" s="16" t="n">
        <v>18010300</v>
      </c>
      <c r="D45" s="17" t="s">
        <v>39</v>
      </c>
      <c r="E45" s="16" t="n">
        <v>3330.19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6" t="n">
        <v>2</v>
      </c>
      <c r="B46" s="7" t="s">
        <v>51</v>
      </c>
      <c r="C46" s="8" t="n">
        <v>18010700</v>
      </c>
      <c r="D46" s="8" t="s">
        <v>7</v>
      </c>
      <c r="E46" s="9" t="n">
        <v>4.8</v>
      </c>
    </row>
    <row r="47" customFormat="false" ht="12" hidden="true" customHeight="true" outlineLevel="0" collapsed="false">
      <c r="A47" s="16" t="n">
        <v>2</v>
      </c>
      <c r="B47" s="16" t="s">
        <v>52</v>
      </c>
      <c r="C47" s="16" t="n">
        <v>18050400</v>
      </c>
      <c r="D47" s="17" t="s">
        <v>39</v>
      </c>
      <c r="E47" s="16" t="n">
        <v>1847.5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6" t="n">
        <v>8</v>
      </c>
      <c r="B48" s="7" t="s">
        <v>53</v>
      </c>
      <c r="C48" s="8" t="n">
        <v>18010700</v>
      </c>
      <c r="D48" s="8" t="s">
        <v>7</v>
      </c>
      <c r="E48" s="9" t="n">
        <v>2.06</v>
      </c>
    </row>
    <row r="49" customFormat="false" ht="12" hidden="true" customHeight="true" outlineLevel="0" collapsed="false">
      <c r="A49" s="16" t="n">
        <v>2</v>
      </c>
      <c r="B49" s="16" t="s">
        <v>54</v>
      </c>
      <c r="C49" s="16" t="n">
        <v>18010300</v>
      </c>
      <c r="D49" s="17" t="s">
        <v>39</v>
      </c>
      <c r="E49" s="16" t="n">
        <v>1414.85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5"/>
      <c r="B50" s="18" t="s">
        <v>55</v>
      </c>
      <c r="C50" s="19" t="n">
        <v>18010300</v>
      </c>
      <c r="D50" s="20" t="s">
        <v>56</v>
      </c>
      <c r="E50" s="21" t="n">
        <v>29418.69</v>
      </c>
    </row>
    <row r="51" customFormat="false" ht="12" hidden="false" customHeight="true" outlineLevel="0" collapsed="false">
      <c r="A51" s="5"/>
      <c r="B51" s="18" t="s">
        <v>57</v>
      </c>
      <c r="C51" s="19" t="n">
        <v>18010300</v>
      </c>
      <c r="D51" s="20" t="s">
        <v>56</v>
      </c>
      <c r="E51" s="21" t="n">
        <v>19718.37</v>
      </c>
    </row>
    <row r="52" customFormat="false" ht="12" hidden="false" customHeight="true" outlineLevel="0" collapsed="false">
      <c r="A52" s="5"/>
      <c r="B52" s="18" t="s">
        <v>58</v>
      </c>
      <c r="C52" s="19" t="n">
        <v>18050400</v>
      </c>
      <c r="D52" s="20" t="s">
        <v>56</v>
      </c>
      <c r="E52" s="21" t="n">
        <v>7110.8</v>
      </c>
    </row>
    <row r="53" customFormat="false" ht="12" hidden="false" customHeight="true" outlineLevel="0" collapsed="false">
      <c r="A53" s="5"/>
      <c r="B53" s="18" t="s">
        <v>59</v>
      </c>
      <c r="C53" s="19" t="n">
        <v>18010300</v>
      </c>
      <c r="D53" s="20" t="s">
        <v>56</v>
      </c>
      <c r="E53" s="21" t="n">
        <v>6189.03</v>
      </c>
    </row>
    <row r="54" customFormat="false" ht="12" hidden="true" customHeight="true" outlineLevel="0" collapsed="false">
      <c r="A54" s="16" t="n">
        <v>2</v>
      </c>
      <c r="B54" s="16" t="s">
        <v>60</v>
      </c>
      <c r="C54" s="16" t="n">
        <v>11010500</v>
      </c>
      <c r="D54" s="17" t="s">
        <v>61</v>
      </c>
      <c r="E54" s="16" t="n">
        <v>1224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5"/>
      <c r="B55" s="18" t="s">
        <v>62</v>
      </c>
      <c r="C55" s="19" t="n">
        <v>18010300</v>
      </c>
      <c r="D55" s="20" t="s">
        <v>56</v>
      </c>
      <c r="E55" s="21" t="n">
        <v>2895.73</v>
      </c>
    </row>
    <row r="56" customFormat="false" ht="12" hidden="false" customHeight="true" outlineLevel="0" collapsed="false">
      <c r="A56" s="5"/>
      <c r="B56" s="18" t="s">
        <v>63</v>
      </c>
      <c r="C56" s="19" t="n">
        <v>18010300</v>
      </c>
      <c r="D56" s="20" t="s">
        <v>56</v>
      </c>
      <c r="E56" s="21" t="n">
        <v>2394.17</v>
      </c>
    </row>
    <row r="57" customFormat="false" ht="12" hidden="true" customHeight="true" outlineLevel="0" collapsed="false">
      <c r="A57" s="10" t="n">
        <v>2</v>
      </c>
      <c r="B57" s="10" t="s">
        <v>64</v>
      </c>
      <c r="C57" s="10" t="n">
        <v>18010300</v>
      </c>
      <c r="D57" s="11" t="s">
        <v>39</v>
      </c>
      <c r="E57" s="10" t="n">
        <v>2872.15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true" customHeight="true" outlineLevel="0" collapsed="false">
      <c r="A58" s="12" t="n">
        <v>2</v>
      </c>
      <c r="B58" s="12" t="s">
        <v>64</v>
      </c>
      <c r="C58" s="12" t="n">
        <v>18010200</v>
      </c>
      <c r="D58" s="13" t="s">
        <v>39</v>
      </c>
      <c r="E58" s="12" t="n">
        <v>567.92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true" customHeight="true" outlineLevel="0" collapsed="false">
      <c r="A59" s="14" t="n">
        <v>2</v>
      </c>
      <c r="B59" s="14" t="s">
        <v>64</v>
      </c>
      <c r="C59" s="14" t="n">
        <v>18050400</v>
      </c>
      <c r="D59" s="15" t="s">
        <v>39</v>
      </c>
      <c r="E59" s="14" t="n">
        <v>199.01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5"/>
      <c r="B60" s="18" t="s">
        <v>65</v>
      </c>
      <c r="C60" s="19" t="n">
        <v>18010300</v>
      </c>
      <c r="D60" s="20" t="s">
        <v>56</v>
      </c>
      <c r="E60" s="21" t="n">
        <v>2357.37</v>
      </c>
    </row>
    <row r="61" customFormat="false" ht="12" hidden="true" customHeight="true" outlineLevel="0" collapsed="false">
      <c r="A61" s="10" t="n">
        <v>2</v>
      </c>
      <c r="B61" s="10" t="s">
        <v>66</v>
      </c>
      <c r="C61" s="10" t="n">
        <v>18010200</v>
      </c>
      <c r="D61" s="11" t="s">
        <v>39</v>
      </c>
      <c r="E61" s="10" t="n">
        <v>51.95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true" customHeight="true" outlineLevel="0" collapsed="false">
      <c r="A62" s="14" t="n">
        <v>2</v>
      </c>
      <c r="B62" s="14" t="s">
        <v>67</v>
      </c>
      <c r="C62" s="14" t="n">
        <v>18010200</v>
      </c>
      <c r="D62" s="15" t="s">
        <v>39</v>
      </c>
      <c r="E62" s="14" t="n">
        <v>519.53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5"/>
      <c r="B63" s="18" t="s">
        <v>68</v>
      </c>
      <c r="C63" s="19" t="n">
        <v>11010500</v>
      </c>
      <c r="D63" s="20" t="s">
        <v>56</v>
      </c>
      <c r="E63" s="21" t="n">
        <v>1545.5</v>
      </c>
    </row>
    <row r="64" customFormat="false" ht="12" hidden="true" customHeight="true" outlineLevel="0" collapsed="false">
      <c r="A64" s="10" t="n">
        <v>2</v>
      </c>
      <c r="B64" s="10" t="s">
        <v>69</v>
      </c>
      <c r="C64" s="10" t="n">
        <v>18050400</v>
      </c>
      <c r="D64" s="11" t="s">
        <v>39</v>
      </c>
      <c r="E64" s="10" t="n">
        <v>13179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true" customHeight="true" outlineLevel="0" collapsed="false">
      <c r="A65" s="14" t="n">
        <v>2</v>
      </c>
      <c r="B65" s="14" t="s">
        <v>70</v>
      </c>
      <c r="C65" s="14" t="n">
        <v>18010300</v>
      </c>
      <c r="D65" s="15" t="s">
        <v>39</v>
      </c>
      <c r="E65" s="14" t="n">
        <v>2069.5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5"/>
      <c r="B66" s="18" t="s">
        <v>71</v>
      </c>
      <c r="C66" s="19" t="n">
        <v>18050400</v>
      </c>
      <c r="D66" s="20" t="s">
        <v>56</v>
      </c>
      <c r="E66" s="21" t="n">
        <v>1426.3</v>
      </c>
    </row>
    <row r="67" customFormat="false" ht="12" hidden="false" customHeight="true" outlineLevel="0" collapsed="false">
      <c r="A67" s="5"/>
      <c r="B67" s="18" t="s">
        <v>65</v>
      </c>
      <c r="C67" s="19" t="n">
        <v>18050400</v>
      </c>
      <c r="D67" s="20" t="s">
        <v>56</v>
      </c>
      <c r="E67" s="21" t="n">
        <v>1355.8</v>
      </c>
    </row>
    <row r="68" customFormat="false" ht="12" hidden="false" customHeight="true" outlineLevel="0" collapsed="false">
      <c r="A68" s="5"/>
      <c r="B68" s="18" t="s">
        <v>72</v>
      </c>
      <c r="C68" s="19" t="n">
        <v>18010700</v>
      </c>
      <c r="D68" s="20" t="s">
        <v>56</v>
      </c>
      <c r="E68" s="21" t="n">
        <v>312.18</v>
      </c>
    </row>
    <row r="69" customFormat="false" ht="12" hidden="true" customHeight="true" outlineLevel="0" collapsed="false">
      <c r="A69" s="16" t="n">
        <v>2</v>
      </c>
      <c r="B69" s="16" t="s">
        <v>73</v>
      </c>
      <c r="C69" s="16" t="n">
        <v>18010200</v>
      </c>
      <c r="D69" s="17" t="s">
        <v>39</v>
      </c>
      <c r="E69" s="16" t="n">
        <v>232.84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5"/>
      <c r="B70" s="18" t="s">
        <v>74</v>
      </c>
      <c r="C70" s="19" t="n">
        <v>18010700</v>
      </c>
      <c r="D70" s="20" t="s">
        <v>56</v>
      </c>
      <c r="E70" s="21" t="n">
        <v>258.94</v>
      </c>
    </row>
    <row r="71" customFormat="false" ht="12" hidden="false" customHeight="true" outlineLevel="0" collapsed="false">
      <c r="A71" s="5"/>
      <c r="B71" s="18" t="s">
        <v>75</v>
      </c>
      <c r="C71" s="19" t="n">
        <v>18010700</v>
      </c>
      <c r="D71" s="20" t="s">
        <v>56</v>
      </c>
      <c r="E71" s="21" t="n">
        <v>239.79</v>
      </c>
    </row>
    <row r="72" customFormat="false" ht="12" hidden="false" customHeight="true" outlineLevel="0" collapsed="false">
      <c r="A72" s="5"/>
      <c r="B72" s="18" t="s">
        <v>55</v>
      </c>
      <c r="C72" s="19" t="n">
        <v>18010700</v>
      </c>
      <c r="D72" s="20" t="s">
        <v>56</v>
      </c>
      <c r="E72" s="21" t="n">
        <v>207.57</v>
      </c>
    </row>
    <row r="73" customFormat="false" ht="12" hidden="false" customHeight="true" outlineLevel="0" collapsed="false">
      <c r="A73" s="5"/>
      <c r="B73" s="18" t="s">
        <v>76</v>
      </c>
      <c r="C73" s="19" t="n">
        <v>18010700</v>
      </c>
      <c r="D73" s="20" t="s">
        <v>56</v>
      </c>
      <c r="E73" s="21" t="n">
        <v>81.51</v>
      </c>
    </row>
    <row r="74" customFormat="false" ht="12" hidden="true" customHeight="true" outlineLevel="0" collapsed="false">
      <c r="A74" s="16" t="n">
        <v>2</v>
      </c>
      <c r="B74" s="16" t="s">
        <v>77</v>
      </c>
      <c r="C74" s="16" t="n">
        <v>18010300</v>
      </c>
      <c r="D74" s="17" t="s">
        <v>39</v>
      </c>
      <c r="E74" s="16" t="n">
        <v>11228.78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5"/>
      <c r="B75" s="18" t="s">
        <v>78</v>
      </c>
      <c r="C75" s="19" t="n">
        <v>18010700</v>
      </c>
      <c r="D75" s="20" t="s">
        <v>56</v>
      </c>
      <c r="E75" s="21" t="n">
        <v>31.73</v>
      </c>
    </row>
    <row r="76" customFormat="false" ht="12" hidden="false" customHeight="true" outlineLevel="0" collapsed="false">
      <c r="A76" s="5"/>
      <c r="B76" s="18" t="s">
        <v>79</v>
      </c>
      <c r="C76" s="19" t="n">
        <v>18010700</v>
      </c>
      <c r="D76" s="20" t="s">
        <v>56</v>
      </c>
      <c r="E76" s="21" t="n">
        <v>29.88</v>
      </c>
    </row>
    <row r="77" customFormat="false" ht="12" hidden="true" customHeight="true" outlineLevel="0" collapsed="false">
      <c r="A77" s="10" t="n">
        <v>2</v>
      </c>
      <c r="B77" s="10" t="s">
        <v>80</v>
      </c>
      <c r="C77" s="10" t="n">
        <v>18010900</v>
      </c>
      <c r="D77" s="11" t="s">
        <v>39</v>
      </c>
      <c r="E77" s="10" t="n">
        <v>419.18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true" customHeight="true" outlineLevel="0" collapsed="false">
      <c r="A78" s="14" t="n">
        <v>2</v>
      </c>
      <c r="B78" s="14" t="s">
        <v>81</v>
      </c>
      <c r="C78" s="14" t="n">
        <v>18050400</v>
      </c>
      <c r="D78" s="15" t="s">
        <v>39</v>
      </c>
      <c r="E78" s="14" t="n">
        <v>495.63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5"/>
      <c r="B79" s="18" t="s">
        <v>82</v>
      </c>
      <c r="C79" s="19" t="n">
        <v>18010700</v>
      </c>
      <c r="D79" s="20" t="s">
        <v>56</v>
      </c>
      <c r="E79" s="21" t="n">
        <v>28.08</v>
      </c>
    </row>
    <row r="80" customFormat="false" ht="12" hidden="false" customHeight="true" outlineLevel="0" collapsed="false">
      <c r="A80" s="5"/>
      <c r="B80" s="18" t="s">
        <v>83</v>
      </c>
      <c r="C80" s="19" t="n">
        <v>18010700</v>
      </c>
      <c r="D80" s="20" t="s">
        <v>56</v>
      </c>
      <c r="E80" s="21" t="n">
        <v>27.15</v>
      </c>
    </row>
    <row r="81" customFormat="false" ht="12" hidden="false" customHeight="true" outlineLevel="0" collapsed="false">
      <c r="A81" s="5"/>
      <c r="B81" s="18" t="s">
        <v>84</v>
      </c>
      <c r="C81" s="19" t="n">
        <v>18010200</v>
      </c>
      <c r="D81" s="20" t="s">
        <v>56</v>
      </c>
      <c r="E81" s="21" t="n">
        <v>24.62</v>
      </c>
    </row>
    <row r="82" customFormat="false" ht="12" hidden="true" customHeight="true" outlineLevel="0" collapsed="false">
      <c r="A82" s="16" t="n">
        <v>2</v>
      </c>
      <c r="B82" s="16" t="s">
        <v>85</v>
      </c>
      <c r="C82" s="16" t="n">
        <v>18010200</v>
      </c>
      <c r="D82" s="17" t="s">
        <v>39</v>
      </c>
      <c r="E82" s="16" t="n">
        <v>122.33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5"/>
      <c r="B83" s="18" t="s">
        <v>86</v>
      </c>
      <c r="C83" s="19" t="n">
        <v>18010700</v>
      </c>
      <c r="D83" s="20" t="s">
        <v>56</v>
      </c>
      <c r="E83" s="21" t="n">
        <v>7.42</v>
      </c>
    </row>
    <row r="84" customFormat="false" ht="12" hidden="false" customHeight="true" outlineLevel="0" collapsed="false">
      <c r="A84" s="5"/>
      <c r="B84" s="18" t="s">
        <v>62</v>
      </c>
      <c r="C84" s="19" t="n">
        <v>18010900</v>
      </c>
      <c r="D84" s="20" t="s">
        <v>56</v>
      </c>
      <c r="E84" s="21" t="n">
        <v>6.45</v>
      </c>
    </row>
    <row r="85" customFormat="false" ht="12" hidden="true" customHeight="true" outlineLevel="0" collapsed="false">
      <c r="A85" s="16" t="n">
        <v>2</v>
      </c>
      <c r="B85" s="16" t="s">
        <v>87</v>
      </c>
      <c r="C85" s="16" t="n">
        <v>18010200</v>
      </c>
      <c r="D85" s="17" t="s">
        <v>39</v>
      </c>
      <c r="E85" s="16" t="n">
        <v>934.13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6" t="n">
        <v>8</v>
      </c>
      <c r="B86" s="7" t="s">
        <v>88</v>
      </c>
      <c r="C86" s="8" t="n">
        <v>18010700</v>
      </c>
      <c r="D86" s="8" t="s">
        <v>61</v>
      </c>
      <c r="E86" s="9" t="n">
        <v>1182.16</v>
      </c>
    </row>
    <row r="87" customFormat="false" ht="12" hidden="true" customHeight="true" outlineLevel="0" collapsed="false">
      <c r="A87" s="16" t="n">
        <v>2</v>
      </c>
      <c r="B87" s="16" t="s">
        <v>89</v>
      </c>
      <c r="C87" s="16" t="n">
        <v>14040000</v>
      </c>
      <c r="D87" s="17" t="s">
        <v>39</v>
      </c>
      <c r="E87" s="16" t="n">
        <v>340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6" t="n">
        <v>8</v>
      </c>
      <c r="B88" s="7" t="s">
        <v>90</v>
      </c>
      <c r="C88" s="8" t="n">
        <v>18010700</v>
      </c>
      <c r="D88" s="8" t="s">
        <v>61</v>
      </c>
      <c r="E88" s="9" t="n">
        <v>1099.94</v>
      </c>
    </row>
    <row r="89" customFormat="false" ht="12" hidden="false" customHeight="true" outlineLevel="0" collapsed="false">
      <c r="A89" s="6" t="n">
        <v>8</v>
      </c>
      <c r="B89" s="7" t="s">
        <v>91</v>
      </c>
      <c r="C89" s="8" t="n">
        <v>18010700</v>
      </c>
      <c r="D89" s="8" t="s">
        <v>61</v>
      </c>
      <c r="E89" s="9" t="n">
        <v>992.43</v>
      </c>
    </row>
    <row r="90" customFormat="false" ht="12" hidden="true" customHeight="true" outlineLevel="0" collapsed="false">
      <c r="A90" s="16" t="n">
        <v>2</v>
      </c>
      <c r="B90" s="16" t="s">
        <v>92</v>
      </c>
      <c r="C90" s="16" t="n">
        <v>18010200</v>
      </c>
      <c r="D90" s="17" t="s">
        <v>39</v>
      </c>
      <c r="E90" s="16" t="n">
        <v>177.58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6" t="n">
        <v>8</v>
      </c>
      <c r="B91" s="7" t="s">
        <v>60</v>
      </c>
      <c r="C91" s="8" t="n">
        <v>18010700</v>
      </c>
      <c r="D91" s="8" t="s">
        <v>61</v>
      </c>
      <c r="E91" s="9" t="n">
        <v>838.1</v>
      </c>
    </row>
    <row r="92" customFormat="false" ht="12" hidden="false" customHeight="true" outlineLevel="0" collapsed="false">
      <c r="A92" s="6" t="n">
        <v>8</v>
      </c>
      <c r="B92" s="7" t="s">
        <v>93</v>
      </c>
      <c r="C92" s="8" t="n">
        <v>18010700</v>
      </c>
      <c r="D92" s="8" t="s">
        <v>61</v>
      </c>
      <c r="E92" s="9" t="n">
        <v>637.09</v>
      </c>
    </row>
    <row r="93" customFormat="false" ht="12" hidden="false" customHeight="true" outlineLevel="0" collapsed="false">
      <c r="A93" s="6" t="n">
        <v>2</v>
      </c>
      <c r="B93" s="7" t="s">
        <v>94</v>
      </c>
      <c r="C93" s="8" t="n">
        <v>18010700</v>
      </c>
      <c r="D93" s="8" t="s">
        <v>61</v>
      </c>
      <c r="E93" s="9" t="n">
        <v>590.32</v>
      </c>
    </row>
    <row r="94" customFormat="false" ht="12" hidden="false" customHeight="true" outlineLevel="0" collapsed="false">
      <c r="A94" s="6" t="n">
        <v>8</v>
      </c>
      <c r="B94" s="7" t="s">
        <v>95</v>
      </c>
      <c r="C94" s="8" t="n">
        <v>18010700</v>
      </c>
      <c r="D94" s="8" t="s">
        <v>61</v>
      </c>
      <c r="E94" s="9" t="n">
        <v>549.92</v>
      </c>
    </row>
    <row r="95" customFormat="false" ht="12" hidden="false" customHeight="true" outlineLevel="0" collapsed="false">
      <c r="A95" s="6" t="n">
        <v>8</v>
      </c>
      <c r="B95" s="7" t="s">
        <v>96</v>
      </c>
      <c r="C95" s="8" t="n">
        <v>18010700</v>
      </c>
      <c r="D95" s="8" t="s">
        <v>61</v>
      </c>
      <c r="E95" s="9" t="n">
        <v>472.85</v>
      </c>
    </row>
    <row r="96" customFormat="false" ht="12" hidden="false" customHeight="true" outlineLevel="0" collapsed="false">
      <c r="A96" s="6" t="n">
        <v>8</v>
      </c>
      <c r="B96" s="7" t="s">
        <v>97</v>
      </c>
      <c r="C96" s="8" t="n">
        <v>18010700</v>
      </c>
      <c r="D96" s="8" t="s">
        <v>61</v>
      </c>
      <c r="E96" s="9" t="n">
        <v>377.21</v>
      </c>
    </row>
    <row r="97" customFormat="false" ht="12" hidden="false" customHeight="true" outlineLevel="0" collapsed="false">
      <c r="A97" s="6" t="n">
        <v>8</v>
      </c>
      <c r="B97" s="7" t="s">
        <v>98</v>
      </c>
      <c r="C97" s="8" t="n">
        <v>18010700</v>
      </c>
      <c r="D97" s="8" t="s">
        <v>61</v>
      </c>
      <c r="E97" s="9" t="n">
        <v>312.6</v>
      </c>
    </row>
    <row r="98" customFormat="false" ht="12" hidden="true" customHeight="true" outlineLevel="0" collapsed="false">
      <c r="A98" s="16" t="n">
        <v>2</v>
      </c>
      <c r="B98" s="16" t="s">
        <v>99</v>
      </c>
      <c r="C98" s="16" t="n">
        <v>18050400</v>
      </c>
      <c r="D98" s="17" t="s">
        <v>39</v>
      </c>
      <c r="E98" s="16" t="n">
        <v>26.32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6" t="n">
        <v>8</v>
      </c>
      <c r="B99" s="7" t="s">
        <v>100</v>
      </c>
      <c r="C99" s="8" t="n">
        <v>18010700</v>
      </c>
      <c r="D99" s="8" t="s">
        <v>61</v>
      </c>
      <c r="E99" s="9" t="n">
        <v>295.61</v>
      </c>
    </row>
    <row r="100" customFormat="false" ht="12" hidden="false" customHeight="true" outlineLevel="0" collapsed="false">
      <c r="A100" s="6" t="n">
        <v>8</v>
      </c>
      <c r="B100" s="7" t="s">
        <v>101</v>
      </c>
      <c r="C100" s="8" t="n">
        <v>18010700</v>
      </c>
      <c r="D100" s="8" t="s">
        <v>61</v>
      </c>
      <c r="E100" s="9" t="n">
        <v>145.76</v>
      </c>
    </row>
    <row r="101" customFormat="false" ht="12" hidden="true" customHeight="true" outlineLevel="0" collapsed="false">
      <c r="A101" s="16" t="n">
        <v>2</v>
      </c>
      <c r="B101" s="16" t="s">
        <v>102</v>
      </c>
      <c r="C101" s="16" t="n">
        <v>18050400</v>
      </c>
      <c r="D101" s="17" t="s">
        <v>39</v>
      </c>
      <c r="E101" s="16" t="n">
        <v>6275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6" t="n">
        <v>8</v>
      </c>
      <c r="B102" s="7" t="s">
        <v>103</v>
      </c>
      <c r="C102" s="8" t="n">
        <v>18010700</v>
      </c>
      <c r="D102" s="8" t="s">
        <v>61</v>
      </c>
      <c r="E102" s="9" t="n">
        <v>138.74</v>
      </c>
    </row>
    <row r="103" customFormat="false" ht="12" hidden="true" customHeight="true" outlineLevel="0" collapsed="false">
      <c r="A103" s="10" t="n">
        <v>2</v>
      </c>
      <c r="B103" s="10" t="s">
        <v>104</v>
      </c>
      <c r="C103" s="10" t="n">
        <v>18010200</v>
      </c>
      <c r="D103" s="11" t="s">
        <v>39</v>
      </c>
      <c r="E103" s="10" t="n">
        <v>2.83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true" customHeight="true" outlineLevel="0" collapsed="false">
      <c r="A104" s="12" t="n">
        <v>2</v>
      </c>
      <c r="B104" s="12" t="s">
        <v>105</v>
      </c>
      <c r="C104" s="12" t="n">
        <v>18050400</v>
      </c>
      <c r="D104" s="13" t="s">
        <v>39</v>
      </c>
      <c r="E104" s="12" t="n">
        <v>223.17</v>
      </c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true" customHeight="true" outlineLevel="0" collapsed="false">
      <c r="A105" s="12" t="n">
        <v>2</v>
      </c>
      <c r="B105" s="12" t="s">
        <v>106</v>
      </c>
      <c r="C105" s="12" t="n">
        <v>18010200</v>
      </c>
      <c r="D105" s="13" t="s">
        <v>39</v>
      </c>
      <c r="E105" s="12" t="n">
        <v>1.42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true" customHeight="true" outlineLevel="0" collapsed="false">
      <c r="A106" s="12" t="n">
        <v>2</v>
      </c>
      <c r="B106" s="12" t="s">
        <v>107</v>
      </c>
      <c r="C106" s="12" t="n">
        <v>18010200</v>
      </c>
      <c r="D106" s="13" t="s">
        <v>39</v>
      </c>
      <c r="E106" s="12" t="n">
        <v>84.54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true" customHeight="true" outlineLevel="0" collapsed="false">
      <c r="A107" s="12" t="n">
        <v>2</v>
      </c>
      <c r="B107" s="12" t="s">
        <v>108</v>
      </c>
      <c r="C107" s="12" t="n">
        <v>18010900</v>
      </c>
      <c r="D107" s="13" t="s">
        <v>39</v>
      </c>
      <c r="E107" s="12" t="n">
        <v>476.84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true" customHeight="true" outlineLevel="0" collapsed="false">
      <c r="A108" s="14" t="n">
        <v>2</v>
      </c>
      <c r="B108" s="14" t="s">
        <v>109</v>
      </c>
      <c r="C108" s="14" t="n">
        <v>18010900</v>
      </c>
      <c r="D108" s="15" t="s">
        <v>39</v>
      </c>
      <c r="E108" s="14" t="n">
        <v>3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A109" s="6" t="n">
        <v>8</v>
      </c>
      <c r="B109" s="7" t="s">
        <v>110</v>
      </c>
      <c r="C109" s="8" t="n">
        <v>18010700</v>
      </c>
      <c r="D109" s="8" t="s">
        <v>61</v>
      </c>
      <c r="E109" s="9" t="n">
        <v>126.55</v>
      </c>
    </row>
    <row r="110" customFormat="false" ht="12" hidden="false" customHeight="true" outlineLevel="0" collapsed="false">
      <c r="A110" s="6" t="n">
        <v>2</v>
      </c>
      <c r="B110" s="7" t="s">
        <v>111</v>
      </c>
      <c r="C110" s="8" t="n">
        <v>18010700</v>
      </c>
      <c r="D110" s="8" t="s">
        <v>61</v>
      </c>
      <c r="E110" s="9" t="n">
        <v>115.68</v>
      </c>
    </row>
    <row r="111" customFormat="false" ht="12" hidden="false" customHeight="true" outlineLevel="0" collapsed="false">
      <c r="A111" s="6" t="n">
        <v>8</v>
      </c>
      <c r="B111" s="7" t="s">
        <v>112</v>
      </c>
      <c r="C111" s="8" t="n">
        <v>18010700</v>
      </c>
      <c r="D111" s="8" t="s">
        <v>61</v>
      </c>
      <c r="E111" s="9" t="n">
        <v>101.91</v>
      </c>
    </row>
    <row r="112" customFormat="false" ht="12" hidden="true" customHeight="true" outlineLevel="0" collapsed="false">
      <c r="A112" s="16" t="n">
        <v>2</v>
      </c>
      <c r="B112" s="16" t="s">
        <v>113</v>
      </c>
      <c r="C112" s="16" t="n">
        <v>18010300</v>
      </c>
      <c r="D112" s="17" t="s">
        <v>39</v>
      </c>
      <c r="E112" s="16" t="n">
        <v>3066.45</v>
      </c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A113" s="6" t="n">
        <v>8</v>
      </c>
      <c r="B113" s="7" t="s">
        <v>114</v>
      </c>
      <c r="C113" s="8" t="n">
        <v>18010700</v>
      </c>
      <c r="D113" s="8" t="s">
        <v>61</v>
      </c>
      <c r="E113" s="9" t="n">
        <v>101.06</v>
      </c>
    </row>
    <row r="114" customFormat="false" ht="12" hidden="false" customHeight="true" outlineLevel="0" collapsed="false">
      <c r="A114" s="6" t="n">
        <v>8</v>
      </c>
      <c r="B114" s="7" t="s">
        <v>115</v>
      </c>
      <c r="C114" s="8" t="n">
        <v>18010700</v>
      </c>
      <c r="D114" s="8" t="s">
        <v>61</v>
      </c>
      <c r="E114" s="9" t="n">
        <v>88.28</v>
      </c>
    </row>
    <row r="115" customFormat="false" ht="12" hidden="false" customHeight="true" outlineLevel="0" collapsed="false">
      <c r="A115" s="6" t="n">
        <v>8</v>
      </c>
      <c r="B115" s="7" t="s">
        <v>116</v>
      </c>
      <c r="C115" s="8" t="n">
        <v>18010700</v>
      </c>
      <c r="D115" s="8" t="s">
        <v>61</v>
      </c>
      <c r="E115" s="9" t="n">
        <v>86.38</v>
      </c>
    </row>
    <row r="116" customFormat="false" ht="12" hidden="false" customHeight="true" outlineLevel="0" collapsed="false">
      <c r="A116" s="6" t="n">
        <v>8</v>
      </c>
      <c r="B116" s="7" t="s">
        <v>117</v>
      </c>
      <c r="C116" s="8" t="n">
        <v>18010700</v>
      </c>
      <c r="D116" s="8" t="s">
        <v>61</v>
      </c>
      <c r="E116" s="9" t="n">
        <v>83.75</v>
      </c>
    </row>
    <row r="117" customFormat="false" ht="12" hidden="false" customHeight="true" outlineLevel="0" collapsed="false">
      <c r="A117" s="6" t="n">
        <v>8</v>
      </c>
      <c r="B117" s="7" t="s">
        <v>118</v>
      </c>
      <c r="C117" s="8" t="n">
        <v>18010700</v>
      </c>
      <c r="D117" s="8" t="s">
        <v>61</v>
      </c>
      <c r="E117" s="9" t="n">
        <v>76.34</v>
      </c>
    </row>
    <row r="118" customFormat="false" ht="12" hidden="false" customHeight="true" outlineLevel="0" collapsed="false">
      <c r="A118" s="6" t="n">
        <v>8</v>
      </c>
      <c r="B118" s="7" t="s">
        <v>119</v>
      </c>
      <c r="C118" s="8" t="n">
        <v>18010700</v>
      </c>
      <c r="D118" s="8" t="s">
        <v>61</v>
      </c>
      <c r="E118" s="9" t="n">
        <v>74.52</v>
      </c>
    </row>
    <row r="119" customFormat="false" ht="12" hidden="false" customHeight="true" outlineLevel="0" collapsed="false">
      <c r="A119" s="6" t="n">
        <v>8</v>
      </c>
      <c r="B119" s="7" t="s">
        <v>120</v>
      </c>
      <c r="C119" s="8" t="n">
        <v>18010700</v>
      </c>
      <c r="D119" s="8" t="s">
        <v>61</v>
      </c>
      <c r="E119" s="9" t="n">
        <v>69.9</v>
      </c>
    </row>
    <row r="120" customFormat="false" ht="12" hidden="false" customHeight="true" outlineLevel="0" collapsed="false">
      <c r="A120" s="6" t="n">
        <v>8</v>
      </c>
      <c r="B120" s="7" t="s">
        <v>121</v>
      </c>
      <c r="C120" s="8" t="n">
        <v>18010700</v>
      </c>
      <c r="D120" s="8" t="s">
        <v>61</v>
      </c>
      <c r="E120" s="9" t="n">
        <v>65.11</v>
      </c>
    </row>
    <row r="121" customFormat="false" ht="12" hidden="false" customHeight="true" outlineLevel="0" collapsed="false">
      <c r="A121" s="6" t="n">
        <v>8</v>
      </c>
      <c r="B121" s="7" t="s">
        <v>122</v>
      </c>
      <c r="C121" s="8" t="n">
        <v>18010700</v>
      </c>
      <c r="D121" s="8" t="s">
        <v>61</v>
      </c>
      <c r="E121" s="9" t="n">
        <v>64.43</v>
      </c>
    </row>
    <row r="122" customFormat="false" ht="12" hidden="false" customHeight="true" outlineLevel="0" collapsed="false">
      <c r="A122" s="6" t="n">
        <v>2</v>
      </c>
      <c r="B122" s="7" t="s">
        <v>123</v>
      </c>
      <c r="C122" s="8" t="n">
        <v>18010700</v>
      </c>
      <c r="D122" s="8" t="s">
        <v>61</v>
      </c>
      <c r="E122" s="9" t="n">
        <v>63.27</v>
      </c>
    </row>
    <row r="123" customFormat="false" ht="12" hidden="false" customHeight="true" outlineLevel="0" collapsed="false">
      <c r="A123" s="6" t="n">
        <v>2</v>
      </c>
      <c r="B123" s="7" t="s">
        <v>124</v>
      </c>
      <c r="C123" s="8" t="n">
        <v>18010700</v>
      </c>
      <c r="D123" s="8" t="s">
        <v>61</v>
      </c>
      <c r="E123" s="9" t="n">
        <v>59.38</v>
      </c>
    </row>
    <row r="124" customFormat="false" ht="12" hidden="false" customHeight="true" outlineLevel="0" collapsed="false">
      <c r="A124" s="6" t="n">
        <v>8</v>
      </c>
      <c r="B124" s="7" t="s">
        <v>125</v>
      </c>
      <c r="C124" s="8" t="n">
        <v>18010700</v>
      </c>
      <c r="D124" s="8" t="s">
        <v>61</v>
      </c>
      <c r="E124" s="9" t="n">
        <v>58.44</v>
      </c>
    </row>
    <row r="125" customFormat="false" ht="12" hidden="false" customHeight="true" outlineLevel="0" collapsed="false">
      <c r="A125" s="6" t="n">
        <v>8</v>
      </c>
      <c r="B125" s="7" t="s">
        <v>126</v>
      </c>
      <c r="C125" s="8" t="n">
        <v>18010700</v>
      </c>
      <c r="D125" s="8" t="s">
        <v>61</v>
      </c>
      <c r="E125" s="9" t="n">
        <v>54.01</v>
      </c>
    </row>
    <row r="126" customFormat="false" ht="12" hidden="false" customHeight="true" outlineLevel="0" collapsed="false">
      <c r="A126" s="6" t="n">
        <v>8</v>
      </c>
      <c r="B126" s="7" t="s">
        <v>127</v>
      </c>
      <c r="C126" s="8" t="n">
        <v>18010700</v>
      </c>
      <c r="D126" s="8" t="s">
        <v>61</v>
      </c>
      <c r="E126" s="9" t="n">
        <v>52.1</v>
      </c>
    </row>
    <row r="127" customFormat="false" ht="12" hidden="false" customHeight="true" outlineLevel="0" collapsed="false">
      <c r="A127" s="6" t="n">
        <v>8</v>
      </c>
      <c r="B127" s="7" t="s">
        <v>128</v>
      </c>
      <c r="C127" s="8" t="n">
        <v>18010700</v>
      </c>
      <c r="D127" s="8" t="s">
        <v>61</v>
      </c>
      <c r="E127" s="9" t="n">
        <v>50.29</v>
      </c>
    </row>
    <row r="128" customFormat="false" ht="12" hidden="false" customHeight="true" outlineLevel="0" collapsed="false">
      <c r="A128" s="6" t="n">
        <v>8</v>
      </c>
      <c r="B128" s="7" t="s">
        <v>129</v>
      </c>
      <c r="C128" s="8" t="n">
        <v>18010700</v>
      </c>
      <c r="D128" s="8" t="s">
        <v>61</v>
      </c>
      <c r="E128" s="9" t="n">
        <v>48.47</v>
      </c>
    </row>
    <row r="129" customFormat="false" ht="12" hidden="true" customHeight="true" outlineLevel="0" collapsed="false">
      <c r="A129" s="16" t="n">
        <v>2</v>
      </c>
      <c r="B129" s="16" t="s">
        <v>130</v>
      </c>
      <c r="C129" s="16" t="n">
        <v>18010200</v>
      </c>
      <c r="D129" s="17" t="s">
        <v>39</v>
      </c>
      <c r="E129" s="16" t="n">
        <v>2.1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true" outlineLevel="0" collapsed="false">
      <c r="A130" s="6" t="n">
        <v>2</v>
      </c>
      <c r="B130" s="7" t="s">
        <v>131</v>
      </c>
      <c r="C130" s="8" t="n">
        <v>18010700</v>
      </c>
      <c r="D130" s="8" t="s">
        <v>61</v>
      </c>
      <c r="E130" s="9" t="n">
        <v>47.64</v>
      </c>
    </row>
    <row r="131" customFormat="false" ht="12" hidden="false" customHeight="true" outlineLevel="0" collapsed="false">
      <c r="A131" s="6" t="n">
        <v>8</v>
      </c>
      <c r="B131" s="7" t="s">
        <v>132</v>
      </c>
      <c r="C131" s="8" t="n">
        <v>18010700</v>
      </c>
      <c r="D131" s="8" t="s">
        <v>61</v>
      </c>
      <c r="E131" s="9" t="n">
        <v>47.21</v>
      </c>
    </row>
    <row r="132" customFormat="false" ht="12" hidden="true" customHeight="true" outlineLevel="0" collapsed="false">
      <c r="A132" s="10" t="n">
        <v>2</v>
      </c>
      <c r="B132" s="10" t="s">
        <v>133</v>
      </c>
      <c r="C132" s="10" t="n">
        <v>18010200</v>
      </c>
      <c r="D132" s="11" t="s">
        <v>39</v>
      </c>
      <c r="E132" s="10" t="n">
        <v>351.87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true" customHeight="true" outlineLevel="0" collapsed="false">
      <c r="A133" s="14" t="n">
        <v>2</v>
      </c>
      <c r="B133" s="14" t="s">
        <v>133</v>
      </c>
      <c r="C133" s="14" t="n">
        <v>18010300</v>
      </c>
      <c r="D133" s="15" t="s">
        <v>39</v>
      </c>
      <c r="E133" s="14" t="n">
        <v>306.52</v>
      </c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true" outlineLevel="0" collapsed="false">
      <c r="A134" s="6" t="n">
        <v>8</v>
      </c>
      <c r="B134" s="7" t="s">
        <v>134</v>
      </c>
      <c r="C134" s="8" t="n">
        <v>18010700</v>
      </c>
      <c r="D134" s="8" t="s">
        <v>61</v>
      </c>
      <c r="E134" s="9" t="n">
        <v>46.81</v>
      </c>
    </row>
    <row r="135" customFormat="false" ht="12" hidden="false" customHeight="true" outlineLevel="0" collapsed="false">
      <c r="A135" s="6" t="n">
        <v>8</v>
      </c>
      <c r="B135" s="7" t="s">
        <v>135</v>
      </c>
      <c r="C135" s="8" t="n">
        <v>18010700</v>
      </c>
      <c r="D135" s="8" t="s">
        <v>61</v>
      </c>
      <c r="E135" s="9" t="n">
        <v>42.52</v>
      </c>
    </row>
    <row r="136" customFormat="false" ht="12" hidden="false" customHeight="true" outlineLevel="0" collapsed="false">
      <c r="A136" s="6" t="n">
        <v>8</v>
      </c>
      <c r="B136" s="7" t="s">
        <v>136</v>
      </c>
      <c r="C136" s="8" t="n">
        <v>18010700</v>
      </c>
      <c r="D136" s="8" t="s">
        <v>61</v>
      </c>
      <c r="E136" s="9" t="n">
        <v>41.78</v>
      </c>
    </row>
    <row r="137" customFormat="false" ht="12" hidden="false" customHeight="true" outlineLevel="0" collapsed="false">
      <c r="A137" s="6" t="n">
        <v>8</v>
      </c>
      <c r="B137" s="7" t="s">
        <v>137</v>
      </c>
      <c r="C137" s="8" t="n">
        <v>18010700</v>
      </c>
      <c r="D137" s="8" t="s">
        <v>61</v>
      </c>
      <c r="E137" s="9" t="n">
        <v>40.93</v>
      </c>
    </row>
    <row r="138" customFormat="false" ht="12" hidden="true" customHeight="true" outlineLevel="0" collapsed="false">
      <c r="A138" s="16" t="n">
        <v>2</v>
      </c>
      <c r="B138" s="16" t="s">
        <v>138</v>
      </c>
      <c r="C138" s="16" t="n">
        <v>18010200</v>
      </c>
      <c r="D138" s="17" t="s">
        <v>39</v>
      </c>
      <c r="E138" s="16" t="n">
        <v>2.22</v>
      </c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true" outlineLevel="0" collapsed="false">
      <c r="A139" s="6" t="n">
        <v>8</v>
      </c>
      <c r="B139" s="7" t="s">
        <v>139</v>
      </c>
      <c r="C139" s="8" t="n">
        <v>18010700</v>
      </c>
      <c r="D139" s="8" t="s">
        <v>61</v>
      </c>
      <c r="E139" s="9" t="n">
        <v>39.94</v>
      </c>
    </row>
    <row r="140" customFormat="false" ht="12" hidden="false" customHeight="true" outlineLevel="0" collapsed="false">
      <c r="A140" s="6" t="n">
        <v>8</v>
      </c>
      <c r="B140" s="7" t="s">
        <v>140</v>
      </c>
      <c r="C140" s="8" t="n">
        <v>18010700</v>
      </c>
      <c r="D140" s="8" t="s">
        <v>61</v>
      </c>
      <c r="E140" s="9" t="n">
        <v>39.34</v>
      </c>
    </row>
    <row r="141" customFormat="false" ht="12" hidden="false" customHeight="true" outlineLevel="0" collapsed="false">
      <c r="A141" s="6" t="n">
        <v>8</v>
      </c>
      <c r="B141" s="7" t="s">
        <v>141</v>
      </c>
      <c r="C141" s="8" t="n">
        <v>18010700</v>
      </c>
      <c r="D141" s="8" t="s">
        <v>61</v>
      </c>
      <c r="E141" s="9" t="n">
        <v>39.15</v>
      </c>
    </row>
    <row r="142" customFormat="false" ht="12" hidden="false" customHeight="true" outlineLevel="0" collapsed="false">
      <c r="A142" s="6" t="n">
        <v>8</v>
      </c>
      <c r="B142" s="7" t="s">
        <v>142</v>
      </c>
      <c r="C142" s="8" t="n">
        <v>18010700</v>
      </c>
      <c r="D142" s="8" t="s">
        <v>61</v>
      </c>
      <c r="E142" s="9" t="n">
        <v>37.22</v>
      </c>
    </row>
    <row r="143" customFormat="false" ht="12" hidden="false" customHeight="true" outlineLevel="0" collapsed="false">
      <c r="A143" s="6" t="n">
        <v>2</v>
      </c>
      <c r="B143" s="7" t="s">
        <v>143</v>
      </c>
      <c r="C143" s="8" t="n">
        <v>18010700</v>
      </c>
      <c r="D143" s="8" t="s">
        <v>61</v>
      </c>
      <c r="E143" s="9" t="n">
        <v>34.57</v>
      </c>
    </row>
    <row r="144" customFormat="false" ht="12" hidden="true" customHeight="true" outlineLevel="0" collapsed="false">
      <c r="A144" s="16" t="n">
        <v>2</v>
      </c>
      <c r="B144" s="16" t="s">
        <v>144</v>
      </c>
      <c r="C144" s="16" t="n">
        <v>18010200</v>
      </c>
      <c r="D144" s="17" t="s">
        <v>39</v>
      </c>
      <c r="E144" s="16" t="n">
        <v>65.14</v>
      </c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true" outlineLevel="0" collapsed="false">
      <c r="A145" s="6" t="n">
        <v>2</v>
      </c>
      <c r="B145" s="7" t="s">
        <v>145</v>
      </c>
      <c r="C145" s="8" t="n">
        <v>18010700</v>
      </c>
      <c r="D145" s="8" t="s">
        <v>61</v>
      </c>
      <c r="E145" s="9" t="n">
        <v>33.97</v>
      </c>
    </row>
    <row r="146" customFormat="false" ht="12" hidden="false" customHeight="true" outlineLevel="0" collapsed="false">
      <c r="A146" s="6" t="n">
        <v>8</v>
      </c>
      <c r="B146" s="7" t="s">
        <v>146</v>
      </c>
      <c r="C146" s="8" t="n">
        <v>18010700</v>
      </c>
      <c r="D146" s="8" t="s">
        <v>61</v>
      </c>
      <c r="E146" s="9" t="n">
        <v>32.8</v>
      </c>
    </row>
    <row r="147" customFormat="false" ht="12" hidden="false" customHeight="true" outlineLevel="0" collapsed="false">
      <c r="A147" s="6" t="n">
        <v>2</v>
      </c>
      <c r="B147" s="7" t="s">
        <v>147</v>
      </c>
      <c r="C147" s="8" t="n">
        <v>18010700</v>
      </c>
      <c r="D147" s="8" t="s">
        <v>61</v>
      </c>
      <c r="E147" s="9" t="n">
        <v>31.07</v>
      </c>
    </row>
    <row r="148" customFormat="false" ht="12" hidden="true" customHeight="true" outlineLevel="0" collapsed="false">
      <c r="A148" s="10" t="n">
        <v>2</v>
      </c>
      <c r="B148" s="10" t="s">
        <v>148</v>
      </c>
      <c r="C148" s="10" t="n">
        <v>18010300</v>
      </c>
      <c r="D148" s="11" t="s">
        <v>39</v>
      </c>
      <c r="E148" s="10" t="n">
        <v>1749.79</v>
      </c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true" customHeight="true" outlineLevel="0" collapsed="false">
      <c r="A149" s="14" t="n">
        <v>8</v>
      </c>
      <c r="B149" s="14" t="s">
        <v>148</v>
      </c>
      <c r="C149" s="14" t="n">
        <v>18010900</v>
      </c>
      <c r="D149" s="15" t="s">
        <v>149</v>
      </c>
      <c r="E149" s="14" t="n">
        <v>6846.78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6" t="n">
        <v>8</v>
      </c>
      <c r="B150" s="7" t="s">
        <v>150</v>
      </c>
      <c r="C150" s="8" t="n">
        <v>18010700</v>
      </c>
      <c r="D150" s="8" t="s">
        <v>61</v>
      </c>
      <c r="E150" s="9" t="n">
        <v>28.86</v>
      </c>
    </row>
    <row r="151" customFormat="false" ht="12" hidden="false" customHeight="true" outlineLevel="0" collapsed="false">
      <c r="A151" s="6" t="n">
        <v>8</v>
      </c>
      <c r="B151" s="7" t="s">
        <v>151</v>
      </c>
      <c r="C151" s="8" t="n">
        <v>18010700</v>
      </c>
      <c r="D151" s="8" t="s">
        <v>61</v>
      </c>
      <c r="E151" s="9" t="n">
        <v>28.18</v>
      </c>
    </row>
    <row r="152" customFormat="false" ht="12" hidden="false" customHeight="true" outlineLevel="0" collapsed="false">
      <c r="A152" s="6" t="n">
        <v>8</v>
      </c>
      <c r="B152" s="7" t="s">
        <v>152</v>
      </c>
      <c r="C152" s="8" t="n">
        <v>18010700</v>
      </c>
      <c r="D152" s="8" t="s">
        <v>61</v>
      </c>
      <c r="E152" s="9" t="n">
        <v>27.28</v>
      </c>
    </row>
    <row r="153" customFormat="false" ht="12" hidden="false" customHeight="true" outlineLevel="0" collapsed="false">
      <c r="A153" s="6" t="n">
        <v>8</v>
      </c>
      <c r="B153" s="7" t="s">
        <v>153</v>
      </c>
      <c r="C153" s="8" t="n">
        <v>18010700</v>
      </c>
      <c r="D153" s="8" t="s">
        <v>61</v>
      </c>
      <c r="E153" s="9" t="n">
        <v>26.18</v>
      </c>
    </row>
    <row r="154" customFormat="false" ht="12" hidden="false" customHeight="true" outlineLevel="0" collapsed="false">
      <c r="A154" s="6" t="n">
        <v>2</v>
      </c>
      <c r="B154" s="7" t="s">
        <v>154</v>
      </c>
      <c r="C154" s="8" t="n">
        <v>18010700</v>
      </c>
      <c r="D154" s="8" t="s">
        <v>61</v>
      </c>
      <c r="E154" s="9" t="n">
        <v>19.56</v>
      </c>
    </row>
    <row r="155" customFormat="false" ht="12" hidden="false" customHeight="true" outlineLevel="0" collapsed="false">
      <c r="A155" s="6" t="n">
        <v>2</v>
      </c>
      <c r="B155" s="7" t="s">
        <v>155</v>
      </c>
      <c r="C155" s="8" t="n">
        <v>18010700</v>
      </c>
      <c r="D155" s="8" t="s">
        <v>61</v>
      </c>
      <c r="E155" s="9" t="n">
        <v>19.08</v>
      </c>
    </row>
    <row r="156" customFormat="false" ht="12" hidden="false" customHeight="true" outlineLevel="0" collapsed="false">
      <c r="A156" s="6" t="n">
        <v>8</v>
      </c>
      <c r="B156" s="7" t="s">
        <v>156</v>
      </c>
      <c r="C156" s="8" t="n">
        <v>18010700</v>
      </c>
      <c r="D156" s="8" t="s">
        <v>61</v>
      </c>
      <c r="E156" s="9" t="n">
        <v>15.43</v>
      </c>
    </row>
    <row r="157" customFormat="false" ht="12" hidden="false" customHeight="true" outlineLevel="0" collapsed="false">
      <c r="A157" s="6" t="n">
        <v>8</v>
      </c>
      <c r="B157" s="7" t="s">
        <v>157</v>
      </c>
      <c r="C157" s="8" t="n">
        <v>18010700</v>
      </c>
      <c r="D157" s="8" t="s">
        <v>61</v>
      </c>
      <c r="E157" s="9" t="n">
        <v>13.99</v>
      </c>
    </row>
    <row r="158" customFormat="false" ht="12" hidden="true" customHeight="true" outlineLevel="0" collapsed="false">
      <c r="A158" s="10" t="n">
        <v>2</v>
      </c>
      <c r="B158" s="10" t="s">
        <v>158</v>
      </c>
      <c r="C158" s="10" t="n">
        <v>18050400</v>
      </c>
      <c r="D158" s="11" t="s">
        <v>39</v>
      </c>
      <c r="E158" s="10" t="n">
        <v>1200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true" customHeight="true" outlineLevel="0" collapsed="false">
      <c r="A159" s="12" t="n">
        <v>2</v>
      </c>
      <c r="B159" s="12" t="s">
        <v>159</v>
      </c>
      <c r="C159" s="12" t="n">
        <v>18010200</v>
      </c>
      <c r="D159" s="13" t="s">
        <v>39</v>
      </c>
      <c r="E159" s="12" t="n">
        <v>67.61</v>
      </c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true" customHeight="true" outlineLevel="0" collapsed="false">
      <c r="A160" s="14" t="n">
        <v>2</v>
      </c>
      <c r="B160" s="14" t="s">
        <v>160</v>
      </c>
      <c r="C160" s="14" t="n">
        <v>18010200</v>
      </c>
      <c r="D160" s="15" t="s">
        <v>39</v>
      </c>
      <c r="E160" s="14" t="n">
        <v>13.85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true" outlineLevel="0" collapsed="false">
      <c r="A161" s="6" t="n">
        <v>8</v>
      </c>
      <c r="B161" s="7" t="s">
        <v>161</v>
      </c>
      <c r="C161" s="8" t="n">
        <v>18010700</v>
      </c>
      <c r="D161" s="8" t="s">
        <v>61</v>
      </c>
      <c r="E161" s="9" t="n">
        <v>11.28</v>
      </c>
    </row>
    <row r="162" customFormat="false" ht="12" hidden="false" customHeight="true" outlineLevel="0" collapsed="false">
      <c r="A162" s="6" t="n">
        <v>2</v>
      </c>
      <c r="B162" s="7" t="s">
        <v>162</v>
      </c>
      <c r="C162" s="8" t="n">
        <v>18010700</v>
      </c>
      <c r="D162" s="8" t="s">
        <v>61</v>
      </c>
      <c r="E162" s="9" t="n">
        <v>10.5</v>
      </c>
    </row>
    <row r="163" customFormat="false" ht="12" hidden="false" customHeight="true" outlineLevel="0" collapsed="false">
      <c r="A163" s="6" t="n">
        <v>8</v>
      </c>
      <c r="B163" s="7" t="s">
        <v>163</v>
      </c>
      <c r="C163" s="8" t="n">
        <v>18010700</v>
      </c>
      <c r="D163" s="8" t="s">
        <v>164</v>
      </c>
      <c r="E163" s="9" t="n">
        <v>1866.65</v>
      </c>
    </row>
    <row r="164" customFormat="false" ht="12" hidden="false" customHeight="true" outlineLevel="0" collapsed="false">
      <c r="A164" s="6" t="n">
        <v>8</v>
      </c>
      <c r="B164" s="7" t="s">
        <v>165</v>
      </c>
      <c r="C164" s="8" t="n">
        <v>18010700</v>
      </c>
      <c r="D164" s="8" t="s">
        <v>164</v>
      </c>
      <c r="E164" s="9" t="n">
        <v>1089.62</v>
      </c>
    </row>
    <row r="165" customFormat="false" ht="12" hidden="false" customHeight="true" outlineLevel="0" collapsed="false">
      <c r="A165" s="6" t="n">
        <v>2</v>
      </c>
      <c r="B165" s="7" t="s">
        <v>166</v>
      </c>
      <c r="C165" s="8" t="n">
        <v>18010700</v>
      </c>
      <c r="D165" s="8" t="s">
        <v>164</v>
      </c>
      <c r="E165" s="9" t="n">
        <v>668.04</v>
      </c>
    </row>
    <row r="166" customFormat="false" ht="12" hidden="false" customHeight="true" outlineLevel="0" collapsed="false">
      <c r="A166" s="6" t="n">
        <v>8</v>
      </c>
      <c r="B166" s="7" t="s">
        <v>167</v>
      </c>
      <c r="C166" s="8" t="n">
        <v>18010700</v>
      </c>
      <c r="D166" s="8" t="s">
        <v>164</v>
      </c>
      <c r="E166" s="9" t="n">
        <v>507.64</v>
      </c>
    </row>
    <row r="167" customFormat="false" ht="12" hidden="false" customHeight="true" outlineLevel="0" collapsed="false">
      <c r="A167" s="6" t="n">
        <v>2</v>
      </c>
      <c r="B167" s="7" t="s">
        <v>168</v>
      </c>
      <c r="C167" s="8" t="n">
        <v>18010700</v>
      </c>
      <c r="D167" s="8" t="s">
        <v>164</v>
      </c>
      <c r="E167" s="9" t="n">
        <v>280.7</v>
      </c>
    </row>
    <row r="168" customFormat="false" ht="12" hidden="false" customHeight="true" outlineLevel="0" collapsed="false">
      <c r="A168" s="6" t="n">
        <v>8</v>
      </c>
      <c r="B168" s="7" t="s">
        <v>169</v>
      </c>
      <c r="C168" s="8" t="n">
        <v>18010700</v>
      </c>
      <c r="D168" s="8" t="s">
        <v>164</v>
      </c>
      <c r="E168" s="9" t="n">
        <v>191.56</v>
      </c>
    </row>
    <row r="169" customFormat="false" ht="12" hidden="false" customHeight="true" outlineLevel="0" collapsed="false">
      <c r="A169" s="6" t="n">
        <v>8</v>
      </c>
      <c r="B169" s="7" t="s">
        <v>170</v>
      </c>
      <c r="C169" s="8" t="n">
        <v>18010700</v>
      </c>
      <c r="D169" s="8" t="s">
        <v>164</v>
      </c>
      <c r="E169" s="9" t="n">
        <v>137.42</v>
      </c>
    </row>
    <row r="170" customFormat="false" ht="12" hidden="true" customHeight="true" outlineLevel="0" collapsed="false">
      <c r="A170" s="10" t="n">
        <v>2</v>
      </c>
      <c r="B170" s="10" t="s">
        <v>171</v>
      </c>
      <c r="C170" s="10" t="n">
        <v>18010200</v>
      </c>
      <c r="D170" s="11" t="s">
        <v>39</v>
      </c>
      <c r="E170" s="10" t="n">
        <v>35.89</v>
      </c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true" customHeight="true" outlineLevel="0" collapsed="false">
      <c r="A171" s="12" t="n">
        <v>2</v>
      </c>
      <c r="B171" s="12" t="s">
        <v>172</v>
      </c>
      <c r="C171" s="12" t="n">
        <v>18010200</v>
      </c>
      <c r="D171" s="13" t="s">
        <v>39</v>
      </c>
      <c r="E171" s="12" t="n">
        <v>26.45</v>
      </c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true" customHeight="true" outlineLevel="0" collapsed="false">
      <c r="A172" s="12" t="n">
        <v>2</v>
      </c>
      <c r="B172" s="12" t="s">
        <v>173</v>
      </c>
      <c r="C172" s="12" t="n">
        <v>18010200</v>
      </c>
      <c r="D172" s="13" t="s">
        <v>39</v>
      </c>
      <c r="E172" s="12" t="n">
        <v>247.49</v>
      </c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true" customHeight="true" outlineLevel="0" collapsed="false">
      <c r="A173" s="12" t="n">
        <v>2</v>
      </c>
      <c r="B173" s="12" t="s">
        <v>174</v>
      </c>
      <c r="C173" s="12" t="n">
        <v>11010500</v>
      </c>
      <c r="D173" s="13" t="s">
        <v>39</v>
      </c>
      <c r="E173" s="12" t="n">
        <v>4975.4</v>
      </c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true" customHeight="true" outlineLevel="0" collapsed="false">
      <c r="A174" s="14" t="n">
        <v>2</v>
      </c>
      <c r="B174" s="14" t="s">
        <v>175</v>
      </c>
      <c r="C174" s="14" t="n">
        <v>11010500</v>
      </c>
      <c r="D174" s="15" t="s">
        <v>39</v>
      </c>
      <c r="E174" s="14" t="n">
        <v>2450</v>
      </c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true" outlineLevel="0" collapsed="false">
      <c r="A175" s="6" t="n">
        <v>2</v>
      </c>
      <c r="B175" s="7" t="s">
        <v>176</v>
      </c>
      <c r="C175" s="8" t="n">
        <v>18010700</v>
      </c>
      <c r="D175" s="8" t="s">
        <v>164</v>
      </c>
      <c r="E175" s="9" t="n">
        <v>89.7</v>
      </c>
    </row>
    <row r="176" customFormat="false" ht="12" hidden="true" customHeight="true" outlineLevel="0" collapsed="false">
      <c r="A176" s="16" t="n">
        <v>2</v>
      </c>
      <c r="B176" s="16" t="s">
        <v>177</v>
      </c>
      <c r="C176" s="16" t="n">
        <v>11010500</v>
      </c>
      <c r="D176" s="17" t="s">
        <v>39</v>
      </c>
      <c r="E176" s="16" t="n">
        <v>85.57</v>
      </c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true" outlineLevel="0" collapsed="false">
      <c r="A177" s="6" t="n">
        <v>8</v>
      </c>
      <c r="B177" s="7" t="s">
        <v>178</v>
      </c>
      <c r="C177" s="8" t="n">
        <v>18010700</v>
      </c>
      <c r="D177" s="8" t="s">
        <v>164</v>
      </c>
      <c r="E177" s="9" t="n">
        <v>78.8</v>
      </c>
    </row>
    <row r="178" customFormat="false" ht="12" hidden="false" customHeight="true" outlineLevel="0" collapsed="false">
      <c r="A178" s="6" t="n">
        <v>2</v>
      </c>
      <c r="B178" s="7" t="s">
        <v>179</v>
      </c>
      <c r="C178" s="8" t="n">
        <v>18010700</v>
      </c>
      <c r="D178" s="8" t="s">
        <v>164</v>
      </c>
      <c r="E178" s="9" t="n">
        <v>77.4</v>
      </c>
    </row>
    <row r="179" customFormat="false" ht="12" hidden="false" customHeight="true" outlineLevel="0" collapsed="false">
      <c r="A179" s="6" t="n">
        <v>8</v>
      </c>
      <c r="B179" s="7" t="s">
        <v>180</v>
      </c>
      <c r="C179" s="8" t="n">
        <v>18010700</v>
      </c>
      <c r="D179" s="8" t="s">
        <v>164</v>
      </c>
      <c r="E179" s="9" t="n">
        <v>70.99</v>
      </c>
    </row>
    <row r="180" customFormat="false" ht="12" hidden="false" customHeight="true" outlineLevel="0" collapsed="false">
      <c r="A180" s="6" t="n">
        <v>8</v>
      </c>
      <c r="B180" s="7" t="s">
        <v>181</v>
      </c>
      <c r="C180" s="8" t="n">
        <v>18010700</v>
      </c>
      <c r="D180" s="8" t="s">
        <v>164</v>
      </c>
      <c r="E180" s="9" t="n">
        <v>41.59</v>
      </c>
    </row>
    <row r="181" customFormat="false" ht="12" hidden="false" customHeight="true" outlineLevel="0" collapsed="false">
      <c r="A181" s="6" t="n">
        <v>8</v>
      </c>
      <c r="B181" s="7" t="s">
        <v>182</v>
      </c>
      <c r="C181" s="8" t="n">
        <v>18010700</v>
      </c>
      <c r="D181" s="8" t="s">
        <v>164</v>
      </c>
      <c r="E181" s="9" t="n">
        <v>38.22</v>
      </c>
    </row>
    <row r="182" customFormat="false" ht="12" hidden="true" customHeight="true" outlineLevel="0" collapsed="false">
      <c r="A182" s="16" t="n">
        <v>2</v>
      </c>
      <c r="B182" s="16" t="s">
        <v>183</v>
      </c>
      <c r="C182" s="16" t="n">
        <v>18050400</v>
      </c>
      <c r="D182" s="17" t="s">
        <v>39</v>
      </c>
      <c r="E182" s="16" t="n">
        <v>4332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true" outlineLevel="0" collapsed="false">
      <c r="A183" s="6" t="n">
        <v>8</v>
      </c>
      <c r="B183" s="7" t="s">
        <v>184</v>
      </c>
      <c r="C183" s="8" t="n">
        <v>18010700</v>
      </c>
      <c r="D183" s="8" t="s">
        <v>164</v>
      </c>
      <c r="E183" s="9" t="n">
        <v>26.63</v>
      </c>
    </row>
    <row r="184" customFormat="false" ht="12" hidden="false" customHeight="true" outlineLevel="0" collapsed="false">
      <c r="A184" s="6" t="n">
        <v>8</v>
      </c>
      <c r="B184" s="7" t="s">
        <v>185</v>
      </c>
      <c r="C184" s="8" t="n">
        <v>18010700</v>
      </c>
      <c r="D184" s="8" t="s">
        <v>164</v>
      </c>
      <c r="E184" s="9" t="n">
        <v>25.38</v>
      </c>
    </row>
    <row r="185" customFormat="false" ht="12" hidden="false" customHeight="true" outlineLevel="0" collapsed="false">
      <c r="A185" s="6" t="n">
        <v>2</v>
      </c>
      <c r="B185" s="7" t="s">
        <v>186</v>
      </c>
      <c r="C185" s="8" t="n">
        <v>18010700</v>
      </c>
      <c r="D185" s="8" t="s">
        <v>164</v>
      </c>
      <c r="E185" s="9" t="n">
        <v>23.7</v>
      </c>
    </row>
    <row r="186" customFormat="false" ht="12" hidden="false" customHeight="true" outlineLevel="0" collapsed="false">
      <c r="A186" s="6" t="n">
        <v>2</v>
      </c>
      <c r="B186" s="7" t="s">
        <v>187</v>
      </c>
      <c r="C186" s="8" t="n">
        <v>18010700</v>
      </c>
      <c r="D186" s="8" t="s">
        <v>164</v>
      </c>
      <c r="E186" s="9" t="n">
        <v>20.79</v>
      </c>
    </row>
    <row r="187" customFormat="false" ht="12" hidden="true" customHeight="true" outlineLevel="0" collapsed="false">
      <c r="A187" s="10" t="n">
        <v>2</v>
      </c>
      <c r="B187" s="10" t="s">
        <v>188</v>
      </c>
      <c r="C187" s="10" t="n">
        <v>18010200</v>
      </c>
      <c r="D187" s="11" t="s">
        <v>39</v>
      </c>
      <c r="E187" s="10" t="n">
        <v>94.1</v>
      </c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true" customHeight="true" outlineLevel="0" collapsed="false">
      <c r="A188" s="14" t="n">
        <v>2</v>
      </c>
      <c r="B188" s="14" t="s">
        <v>189</v>
      </c>
      <c r="C188" s="14" t="n">
        <v>18050400</v>
      </c>
      <c r="D188" s="15" t="s">
        <v>39</v>
      </c>
      <c r="E188" s="14" t="n">
        <v>483.8</v>
      </c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true" outlineLevel="0" collapsed="false">
      <c r="A189" s="6" t="n">
        <v>8</v>
      </c>
      <c r="B189" s="7" t="s">
        <v>190</v>
      </c>
      <c r="C189" s="8" t="n">
        <v>18010700</v>
      </c>
      <c r="D189" s="8" t="s">
        <v>164</v>
      </c>
      <c r="E189" s="9" t="n">
        <v>19.4</v>
      </c>
    </row>
    <row r="190" customFormat="false" ht="12" hidden="false" customHeight="true" outlineLevel="0" collapsed="false">
      <c r="A190" s="6" t="n">
        <v>8</v>
      </c>
      <c r="B190" s="7" t="s">
        <v>191</v>
      </c>
      <c r="C190" s="8" t="n">
        <v>18010700</v>
      </c>
      <c r="D190" s="8" t="s">
        <v>164</v>
      </c>
      <c r="E190" s="9" t="n">
        <v>12.51</v>
      </c>
    </row>
    <row r="191" customFormat="false" ht="12" hidden="false" customHeight="true" outlineLevel="0" collapsed="false">
      <c r="A191" s="6" t="n">
        <v>8</v>
      </c>
      <c r="B191" s="7" t="s">
        <v>192</v>
      </c>
      <c r="C191" s="8" t="n">
        <v>18010700</v>
      </c>
      <c r="D191" s="8" t="s">
        <v>164</v>
      </c>
      <c r="E191" s="9" t="n">
        <v>9.69</v>
      </c>
    </row>
    <row r="192" customFormat="false" ht="12" hidden="true" customHeight="true" outlineLevel="0" collapsed="false">
      <c r="A192" s="16" t="n">
        <v>2</v>
      </c>
      <c r="B192" s="16" t="s">
        <v>193</v>
      </c>
      <c r="C192" s="16" t="n">
        <v>18050400</v>
      </c>
      <c r="D192" s="17" t="s">
        <v>39</v>
      </c>
      <c r="E192" s="16" t="n">
        <v>8498.25</v>
      </c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true" outlineLevel="0" collapsed="false">
      <c r="A193" s="6" t="n">
        <v>2</v>
      </c>
      <c r="B193" s="7" t="s">
        <v>194</v>
      </c>
      <c r="C193" s="8" t="n">
        <v>18010700</v>
      </c>
      <c r="D193" s="8" t="s">
        <v>164</v>
      </c>
      <c r="E193" s="9" t="n">
        <v>5.39</v>
      </c>
    </row>
    <row r="194" customFormat="false" ht="12" hidden="true" customHeight="true" outlineLevel="0" collapsed="false">
      <c r="A194" s="16" t="n">
        <v>2</v>
      </c>
      <c r="B194" s="16" t="s">
        <v>195</v>
      </c>
      <c r="C194" s="16" t="n">
        <v>18010200</v>
      </c>
      <c r="D194" s="17" t="s">
        <v>39</v>
      </c>
      <c r="E194" s="16" t="n">
        <v>300.86</v>
      </c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true" outlineLevel="0" collapsed="false">
      <c r="A195" s="6" t="n">
        <v>8</v>
      </c>
      <c r="B195" s="7" t="s">
        <v>196</v>
      </c>
      <c r="C195" s="8" t="n">
        <v>18010700</v>
      </c>
      <c r="D195" s="8" t="s">
        <v>39</v>
      </c>
      <c r="E195" s="9" t="n">
        <v>6054.18</v>
      </c>
    </row>
    <row r="196" customFormat="false" ht="12" hidden="false" customHeight="true" outlineLevel="0" collapsed="false">
      <c r="A196" s="6" t="n">
        <v>2</v>
      </c>
      <c r="B196" s="7" t="s">
        <v>197</v>
      </c>
      <c r="C196" s="8" t="n">
        <v>18010700</v>
      </c>
      <c r="D196" s="8" t="s">
        <v>39</v>
      </c>
      <c r="E196" s="9" t="n">
        <v>3718.86</v>
      </c>
    </row>
    <row r="197" customFormat="false" ht="12" hidden="false" customHeight="true" outlineLevel="0" collapsed="false">
      <c r="A197" s="6" t="n">
        <v>8</v>
      </c>
      <c r="B197" s="7" t="s">
        <v>198</v>
      </c>
      <c r="C197" s="8" t="n">
        <v>18010700</v>
      </c>
      <c r="D197" s="8" t="s">
        <v>39</v>
      </c>
      <c r="E197" s="9" t="n">
        <v>3087.41</v>
      </c>
    </row>
    <row r="198" customFormat="false" ht="12" hidden="false" customHeight="true" outlineLevel="0" collapsed="false">
      <c r="A198" s="6" t="n">
        <v>2</v>
      </c>
      <c r="B198" s="7" t="s">
        <v>50</v>
      </c>
      <c r="C198" s="8" t="n">
        <v>18010700</v>
      </c>
      <c r="D198" s="8" t="s">
        <v>39</v>
      </c>
      <c r="E198" s="9" t="n">
        <v>1103.08</v>
      </c>
    </row>
    <row r="199" customFormat="false" ht="12" hidden="false" customHeight="true" outlineLevel="0" collapsed="false">
      <c r="A199" s="6" t="n">
        <v>8</v>
      </c>
      <c r="B199" s="7" t="s">
        <v>199</v>
      </c>
      <c r="C199" s="8" t="n">
        <v>18010700</v>
      </c>
      <c r="D199" s="8" t="s">
        <v>39</v>
      </c>
      <c r="E199" s="9" t="n">
        <v>632.91</v>
      </c>
    </row>
    <row r="200" customFormat="false" ht="12" hidden="false" customHeight="true" outlineLevel="0" collapsed="false">
      <c r="A200" s="6" t="n">
        <v>8</v>
      </c>
      <c r="B200" s="7" t="s">
        <v>200</v>
      </c>
      <c r="C200" s="8" t="n">
        <v>18010700</v>
      </c>
      <c r="D200" s="8" t="s">
        <v>39</v>
      </c>
      <c r="E200" s="9" t="n">
        <v>501.98</v>
      </c>
    </row>
    <row r="201" customFormat="false" ht="12" hidden="false" customHeight="true" outlineLevel="0" collapsed="false">
      <c r="A201" s="6" t="n">
        <v>8</v>
      </c>
      <c r="B201" s="7" t="s">
        <v>201</v>
      </c>
      <c r="C201" s="8" t="n">
        <v>18010700</v>
      </c>
      <c r="D201" s="8" t="s">
        <v>39</v>
      </c>
      <c r="E201" s="9" t="n">
        <v>386.64</v>
      </c>
    </row>
    <row r="202" customFormat="false" ht="12" hidden="true" customHeight="true" outlineLevel="0" collapsed="false">
      <c r="A202" s="16" t="n">
        <v>2</v>
      </c>
      <c r="B202" s="16" t="s">
        <v>202</v>
      </c>
      <c r="C202" s="16" t="n">
        <v>18050400</v>
      </c>
      <c r="D202" s="17" t="s">
        <v>39</v>
      </c>
      <c r="E202" s="16" t="n">
        <v>3599.22</v>
      </c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true" outlineLevel="0" collapsed="false">
      <c r="A203" s="6" t="n">
        <v>2</v>
      </c>
      <c r="B203" s="7" t="s">
        <v>113</v>
      </c>
      <c r="C203" s="8" t="n">
        <v>18010700</v>
      </c>
      <c r="D203" s="8" t="s">
        <v>39</v>
      </c>
      <c r="E203" s="9" t="n">
        <v>338.38</v>
      </c>
    </row>
    <row r="204" customFormat="false" ht="12" hidden="false" customHeight="true" outlineLevel="0" collapsed="false">
      <c r="A204" s="6" t="n">
        <v>8</v>
      </c>
      <c r="B204" s="7" t="s">
        <v>203</v>
      </c>
      <c r="C204" s="8" t="n">
        <v>18010700</v>
      </c>
      <c r="D204" s="8" t="s">
        <v>39</v>
      </c>
      <c r="E204" s="9" t="n">
        <v>302.88</v>
      </c>
    </row>
    <row r="205" customFormat="false" ht="12" hidden="false" customHeight="true" outlineLevel="0" collapsed="false">
      <c r="A205" s="6" t="n">
        <v>2</v>
      </c>
      <c r="B205" s="7" t="s">
        <v>204</v>
      </c>
      <c r="C205" s="8" t="n">
        <v>18010700</v>
      </c>
      <c r="D205" s="8" t="s">
        <v>39</v>
      </c>
      <c r="E205" s="9" t="n">
        <v>297.89</v>
      </c>
    </row>
    <row r="206" customFormat="false" ht="12" hidden="false" customHeight="true" outlineLevel="0" collapsed="false">
      <c r="A206" s="6" t="n">
        <v>8</v>
      </c>
      <c r="B206" s="7" t="s">
        <v>70</v>
      </c>
      <c r="C206" s="8" t="n">
        <v>18010700</v>
      </c>
      <c r="D206" s="8" t="s">
        <v>39</v>
      </c>
      <c r="E206" s="9" t="n">
        <v>264.2</v>
      </c>
    </row>
    <row r="207" customFormat="false" ht="12" hidden="false" customHeight="true" outlineLevel="0" collapsed="false">
      <c r="A207" s="6" t="n">
        <v>2</v>
      </c>
      <c r="B207" s="7" t="s">
        <v>205</v>
      </c>
      <c r="C207" s="8" t="n">
        <v>18010700</v>
      </c>
      <c r="D207" s="8" t="s">
        <v>39</v>
      </c>
      <c r="E207" s="9" t="n">
        <v>239.72</v>
      </c>
    </row>
    <row r="208" customFormat="false" ht="12" hidden="false" customHeight="true" outlineLevel="0" collapsed="false">
      <c r="A208" s="6" t="n">
        <v>2</v>
      </c>
      <c r="B208" s="7" t="s">
        <v>206</v>
      </c>
      <c r="C208" s="8" t="n">
        <v>18010700</v>
      </c>
      <c r="D208" s="8" t="s">
        <v>39</v>
      </c>
      <c r="E208" s="9" t="n">
        <v>234.04</v>
      </c>
    </row>
    <row r="209" customFormat="false" ht="12" hidden="false" customHeight="true" outlineLevel="0" collapsed="false">
      <c r="A209" s="6" t="n">
        <v>2</v>
      </c>
      <c r="B209" s="7" t="s">
        <v>207</v>
      </c>
      <c r="C209" s="8" t="n">
        <v>18010700</v>
      </c>
      <c r="D209" s="8" t="s">
        <v>39</v>
      </c>
      <c r="E209" s="9" t="n">
        <v>224.08</v>
      </c>
    </row>
    <row r="210" customFormat="false" ht="12" hidden="true" customHeight="true" outlineLevel="0" collapsed="false">
      <c r="A210" s="10" t="n">
        <v>2</v>
      </c>
      <c r="B210" s="10" t="s">
        <v>208</v>
      </c>
      <c r="C210" s="10" t="n">
        <v>18010200</v>
      </c>
      <c r="D210" s="11" t="s">
        <v>39</v>
      </c>
      <c r="E210" s="10" t="n">
        <v>10.86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true" customHeight="true" outlineLevel="0" collapsed="false">
      <c r="A211" s="14" t="n">
        <v>2</v>
      </c>
      <c r="B211" s="14" t="s">
        <v>209</v>
      </c>
      <c r="C211" s="14" t="n">
        <v>18050400</v>
      </c>
      <c r="D211" s="15" t="s">
        <v>39</v>
      </c>
      <c r="E211" s="14" t="n">
        <v>154.96</v>
      </c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true" outlineLevel="0" collapsed="false">
      <c r="A212" s="6" t="n">
        <v>2</v>
      </c>
      <c r="B212" s="7" t="s">
        <v>210</v>
      </c>
      <c r="C212" s="8" t="n">
        <v>18010700</v>
      </c>
      <c r="D212" s="8" t="s">
        <v>39</v>
      </c>
      <c r="E212" s="9" t="n">
        <v>207.94</v>
      </c>
    </row>
    <row r="213" customFormat="false" ht="12" hidden="false" customHeight="true" outlineLevel="0" collapsed="false">
      <c r="A213" s="6" t="n">
        <v>8</v>
      </c>
      <c r="B213" s="7" t="s">
        <v>211</v>
      </c>
      <c r="C213" s="8" t="n">
        <v>18010700</v>
      </c>
      <c r="D213" s="8" t="s">
        <v>39</v>
      </c>
      <c r="E213" s="9" t="n">
        <v>154.66</v>
      </c>
    </row>
    <row r="214" customFormat="false" ht="12" hidden="true" customHeight="true" outlineLevel="0" collapsed="false">
      <c r="A214" s="10" t="n">
        <v>2</v>
      </c>
      <c r="B214" s="10" t="s">
        <v>62</v>
      </c>
      <c r="C214" s="10" t="n">
        <v>18010300</v>
      </c>
      <c r="D214" s="11" t="s">
        <v>39</v>
      </c>
      <c r="E214" s="10" t="n">
        <v>2895.73</v>
      </c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true" customHeight="true" outlineLevel="0" collapsed="false">
      <c r="A215" s="12" t="n">
        <v>2</v>
      </c>
      <c r="B215" s="12" t="s">
        <v>212</v>
      </c>
      <c r="C215" s="12" t="n">
        <v>11010500</v>
      </c>
      <c r="D215" s="13" t="s">
        <v>39</v>
      </c>
      <c r="E215" s="12" t="n">
        <v>1858.95</v>
      </c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true" customHeight="true" outlineLevel="0" collapsed="false">
      <c r="A216" s="14" t="n">
        <v>2</v>
      </c>
      <c r="B216" s="14" t="s">
        <v>213</v>
      </c>
      <c r="C216" s="14" t="n">
        <v>18010200</v>
      </c>
      <c r="D216" s="15" t="s">
        <v>39</v>
      </c>
      <c r="E216" s="14" t="n">
        <v>194.78</v>
      </c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true" outlineLevel="0" collapsed="false">
      <c r="A217" s="6" t="n">
        <v>2</v>
      </c>
      <c r="B217" s="7" t="s">
        <v>214</v>
      </c>
      <c r="C217" s="8" t="n">
        <v>18010700</v>
      </c>
      <c r="D217" s="8" t="s">
        <v>39</v>
      </c>
      <c r="E217" s="9" t="n">
        <v>139.55</v>
      </c>
    </row>
    <row r="218" customFormat="false" ht="12" hidden="false" customHeight="true" outlineLevel="0" collapsed="false">
      <c r="A218" s="6" t="n">
        <v>8</v>
      </c>
      <c r="B218" s="7" t="s">
        <v>215</v>
      </c>
      <c r="C218" s="8" t="n">
        <v>18010700</v>
      </c>
      <c r="D218" s="8" t="s">
        <v>39</v>
      </c>
      <c r="E218" s="9" t="n">
        <v>138.52</v>
      </c>
    </row>
    <row r="219" customFormat="false" ht="12" hidden="false" customHeight="true" outlineLevel="0" collapsed="false">
      <c r="A219" s="6" t="n">
        <v>2</v>
      </c>
      <c r="B219" s="7" t="s">
        <v>6</v>
      </c>
      <c r="C219" s="8" t="n">
        <v>18010700</v>
      </c>
      <c r="D219" s="8" t="s">
        <v>39</v>
      </c>
      <c r="E219" s="9" t="n">
        <v>138.5</v>
      </c>
    </row>
    <row r="220" customFormat="false" ht="12" hidden="false" customHeight="true" outlineLevel="0" collapsed="false">
      <c r="A220" s="6" t="n">
        <v>2</v>
      </c>
      <c r="B220" s="7" t="s">
        <v>216</v>
      </c>
      <c r="C220" s="8" t="n">
        <v>18010700</v>
      </c>
      <c r="D220" s="8" t="s">
        <v>39</v>
      </c>
      <c r="E220" s="9" t="n">
        <v>135.83</v>
      </c>
    </row>
    <row r="221" customFormat="false" ht="12" hidden="false" customHeight="true" outlineLevel="0" collapsed="false">
      <c r="A221" s="6" t="n">
        <v>2</v>
      </c>
      <c r="B221" s="7" t="s">
        <v>217</v>
      </c>
      <c r="C221" s="8" t="n">
        <v>18010700</v>
      </c>
      <c r="D221" s="8" t="s">
        <v>39</v>
      </c>
      <c r="E221" s="9" t="n">
        <v>128.88</v>
      </c>
    </row>
    <row r="222" customFormat="false" ht="12" hidden="true" customHeight="true" outlineLevel="0" collapsed="false">
      <c r="A222" s="10" t="n">
        <v>2</v>
      </c>
      <c r="B222" s="10" t="s">
        <v>218</v>
      </c>
      <c r="C222" s="10" t="n">
        <v>18010300</v>
      </c>
      <c r="D222" s="11" t="s">
        <v>39</v>
      </c>
      <c r="E222" s="10" t="n">
        <v>344.19</v>
      </c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true" customHeight="true" outlineLevel="0" collapsed="false">
      <c r="A223" s="12" t="n">
        <v>2</v>
      </c>
      <c r="B223" s="12" t="s">
        <v>219</v>
      </c>
      <c r="C223" s="12" t="n">
        <v>21081500</v>
      </c>
      <c r="D223" s="13" t="s">
        <v>39</v>
      </c>
      <c r="E223" s="12" t="n">
        <v>10000</v>
      </c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true" customHeight="true" outlineLevel="0" collapsed="false">
      <c r="A224" s="14" t="n">
        <v>2</v>
      </c>
      <c r="B224" s="14" t="s">
        <v>220</v>
      </c>
      <c r="C224" s="14" t="n">
        <v>18010300</v>
      </c>
      <c r="D224" s="15" t="s">
        <v>39</v>
      </c>
      <c r="E224" s="14" t="n">
        <v>1347.31</v>
      </c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true" outlineLevel="0" collapsed="false">
      <c r="A225" s="6" t="n">
        <v>2</v>
      </c>
      <c r="B225" s="7" t="s">
        <v>221</v>
      </c>
      <c r="C225" s="8" t="n">
        <v>18010700</v>
      </c>
      <c r="D225" s="8" t="s">
        <v>39</v>
      </c>
      <c r="E225" s="9" t="n">
        <v>128.88</v>
      </c>
    </row>
    <row r="226" customFormat="false" ht="12" hidden="true" customHeight="true" outlineLevel="0" collapsed="false">
      <c r="A226" s="10" t="n">
        <v>2</v>
      </c>
      <c r="B226" s="10" t="s">
        <v>222</v>
      </c>
      <c r="C226" s="10" t="n">
        <v>18050400</v>
      </c>
      <c r="D226" s="11" t="s">
        <v>39</v>
      </c>
      <c r="E226" s="10" t="n">
        <v>12946.74</v>
      </c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true" customHeight="true" outlineLevel="0" collapsed="false">
      <c r="A227" s="12" t="n">
        <v>2</v>
      </c>
      <c r="B227" s="12" t="s">
        <v>223</v>
      </c>
      <c r="C227" s="12" t="n">
        <v>18010300</v>
      </c>
      <c r="D227" s="13" t="s">
        <v>39</v>
      </c>
      <c r="E227" s="12" t="n">
        <v>1350.78</v>
      </c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true" customHeight="true" outlineLevel="0" collapsed="false">
      <c r="A228" s="14" t="n">
        <v>2</v>
      </c>
      <c r="B228" s="14" t="s">
        <v>224</v>
      </c>
      <c r="C228" s="14" t="n">
        <v>18010200</v>
      </c>
      <c r="D228" s="15" t="s">
        <v>39</v>
      </c>
      <c r="E228" s="14" t="n">
        <v>626.47</v>
      </c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true" outlineLevel="0" collapsed="false">
      <c r="A229" s="6" t="n">
        <v>2</v>
      </c>
      <c r="B229" s="7" t="s">
        <v>225</v>
      </c>
      <c r="C229" s="8" t="n">
        <v>18010700</v>
      </c>
      <c r="D229" s="8" t="s">
        <v>39</v>
      </c>
      <c r="E229" s="9" t="n">
        <v>128.88</v>
      </c>
    </row>
    <row r="230" customFormat="false" ht="12" hidden="true" customHeight="true" outlineLevel="0" collapsed="false">
      <c r="A230" s="10" t="n">
        <v>2</v>
      </c>
      <c r="B230" s="10" t="s">
        <v>226</v>
      </c>
      <c r="C230" s="10" t="n">
        <v>18010900</v>
      </c>
      <c r="D230" s="11" t="s">
        <v>39</v>
      </c>
      <c r="E230" s="10" t="n">
        <v>2683.35</v>
      </c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true" customHeight="true" outlineLevel="0" collapsed="false">
      <c r="A231" s="14" t="n">
        <v>2</v>
      </c>
      <c r="B231" s="14" t="s">
        <v>227</v>
      </c>
      <c r="C231" s="14" t="n">
        <v>18010200</v>
      </c>
      <c r="D231" s="15" t="s">
        <v>39</v>
      </c>
      <c r="E231" s="14" t="n">
        <v>24.42</v>
      </c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true" outlineLevel="0" collapsed="false">
      <c r="A232" s="6" t="n">
        <v>2</v>
      </c>
      <c r="B232" s="7" t="s">
        <v>228</v>
      </c>
      <c r="C232" s="8" t="n">
        <v>18010700</v>
      </c>
      <c r="D232" s="8" t="s">
        <v>39</v>
      </c>
      <c r="E232" s="9" t="n">
        <v>128.82</v>
      </c>
    </row>
    <row r="233" customFormat="false" ht="12" hidden="false" customHeight="true" outlineLevel="0" collapsed="false">
      <c r="A233" s="6" t="n">
        <v>2</v>
      </c>
      <c r="B233" s="7" t="s">
        <v>229</v>
      </c>
      <c r="C233" s="8" t="n">
        <v>18010700</v>
      </c>
      <c r="D233" s="8" t="s">
        <v>39</v>
      </c>
      <c r="E233" s="9" t="n">
        <v>123.98</v>
      </c>
    </row>
    <row r="234" customFormat="false" ht="12" hidden="false" customHeight="true" outlineLevel="0" collapsed="false">
      <c r="A234" s="6" t="n">
        <v>2</v>
      </c>
      <c r="B234" s="7" t="s">
        <v>230</v>
      </c>
      <c r="C234" s="8" t="n">
        <v>18010700</v>
      </c>
      <c r="D234" s="8" t="s">
        <v>39</v>
      </c>
      <c r="E234" s="9" t="n">
        <v>117.02</v>
      </c>
    </row>
    <row r="235" customFormat="false" ht="12" hidden="false" customHeight="true" outlineLevel="0" collapsed="false">
      <c r="A235" s="6" t="n">
        <v>2</v>
      </c>
      <c r="B235" s="7" t="s">
        <v>231</v>
      </c>
      <c r="C235" s="8" t="n">
        <v>18010700</v>
      </c>
      <c r="D235" s="8" t="s">
        <v>39</v>
      </c>
      <c r="E235" s="9" t="n">
        <v>112.77</v>
      </c>
    </row>
    <row r="236" customFormat="false" ht="12" hidden="false" customHeight="true" outlineLevel="0" collapsed="false">
      <c r="A236" s="6" t="n">
        <v>2</v>
      </c>
      <c r="B236" s="7" t="s">
        <v>232</v>
      </c>
      <c r="C236" s="8" t="n">
        <v>18010700</v>
      </c>
      <c r="D236" s="8" t="s">
        <v>39</v>
      </c>
      <c r="E236" s="9" t="n">
        <v>112.54</v>
      </c>
    </row>
    <row r="237" customFormat="false" ht="12" hidden="true" customHeight="true" outlineLevel="0" collapsed="false">
      <c r="A237" s="16" t="n">
        <v>2</v>
      </c>
      <c r="B237" s="16" t="s">
        <v>233</v>
      </c>
      <c r="C237" s="16" t="n">
        <v>18050400</v>
      </c>
      <c r="D237" s="17" t="s">
        <v>39</v>
      </c>
      <c r="E237" s="16" t="n">
        <v>592.3</v>
      </c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true" outlineLevel="0" collapsed="false">
      <c r="A238" s="6" t="n">
        <v>2</v>
      </c>
      <c r="B238" s="7" t="s">
        <v>234</v>
      </c>
      <c r="C238" s="8" t="n">
        <v>18010700</v>
      </c>
      <c r="D238" s="8" t="s">
        <v>39</v>
      </c>
      <c r="E238" s="9" t="n">
        <v>109.55</v>
      </c>
    </row>
    <row r="239" customFormat="false" ht="12" hidden="false" customHeight="true" outlineLevel="0" collapsed="false">
      <c r="A239" s="6" t="n">
        <v>2</v>
      </c>
      <c r="B239" s="7" t="s">
        <v>235</v>
      </c>
      <c r="C239" s="8" t="n">
        <v>18010700</v>
      </c>
      <c r="D239" s="8" t="s">
        <v>39</v>
      </c>
      <c r="E239" s="9" t="n">
        <v>109.55</v>
      </c>
    </row>
    <row r="240" customFormat="false" ht="12" hidden="false" customHeight="true" outlineLevel="0" collapsed="false">
      <c r="A240" s="6" t="n">
        <v>2</v>
      </c>
      <c r="B240" s="7" t="s">
        <v>236</v>
      </c>
      <c r="C240" s="8" t="n">
        <v>18010700</v>
      </c>
      <c r="D240" s="8" t="s">
        <v>39</v>
      </c>
      <c r="E240" s="9" t="n">
        <v>105.54</v>
      </c>
    </row>
    <row r="241" customFormat="false" ht="12" hidden="false" customHeight="true" outlineLevel="0" collapsed="false">
      <c r="A241" s="6" t="n">
        <v>8</v>
      </c>
      <c r="B241" s="7" t="s">
        <v>237</v>
      </c>
      <c r="C241" s="8" t="n">
        <v>18010700</v>
      </c>
      <c r="D241" s="8" t="s">
        <v>39</v>
      </c>
      <c r="E241" s="9" t="n">
        <v>97.84</v>
      </c>
    </row>
    <row r="242" customFormat="false" ht="12" hidden="true" customHeight="true" outlineLevel="0" collapsed="false">
      <c r="A242" s="10" t="n">
        <v>2</v>
      </c>
      <c r="B242" s="10" t="s">
        <v>238</v>
      </c>
      <c r="C242" s="10" t="n">
        <v>18010200</v>
      </c>
      <c r="D242" s="11" t="s">
        <v>39</v>
      </c>
      <c r="E242" s="10" t="n">
        <v>153.97</v>
      </c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true" customHeight="true" outlineLevel="0" collapsed="false">
      <c r="A243" s="12" t="n">
        <v>2</v>
      </c>
      <c r="B243" s="12" t="s">
        <v>239</v>
      </c>
      <c r="C243" s="12" t="n">
        <v>18010200</v>
      </c>
      <c r="D243" s="13" t="s">
        <v>39</v>
      </c>
      <c r="E243" s="12" t="n">
        <v>242.29</v>
      </c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true" customHeight="true" outlineLevel="0" collapsed="false">
      <c r="A244" s="12" t="n">
        <v>2</v>
      </c>
      <c r="B244" s="12" t="s">
        <v>240</v>
      </c>
      <c r="C244" s="12" t="n">
        <v>18050400</v>
      </c>
      <c r="D244" s="13" t="s">
        <v>39</v>
      </c>
      <c r="E244" s="12" t="n">
        <v>60989.34</v>
      </c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true" customHeight="true" outlineLevel="0" collapsed="false">
      <c r="A245" s="14" t="n">
        <v>2</v>
      </c>
      <c r="B245" s="14" t="s">
        <v>241</v>
      </c>
      <c r="C245" s="14" t="n">
        <v>18010200</v>
      </c>
      <c r="D245" s="15" t="s">
        <v>39</v>
      </c>
      <c r="E245" s="14" t="n">
        <v>145.94</v>
      </c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true" outlineLevel="0" collapsed="false">
      <c r="A246" s="6" t="n">
        <v>8</v>
      </c>
      <c r="B246" s="7" t="s">
        <v>242</v>
      </c>
      <c r="C246" s="8" t="n">
        <v>18010700</v>
      </c>
      <c r="D246" s="8" t="s">
        <v>39</v>
      </c>
      <c r="E246" s="9" t="n">
        <v>97.02</v>
      </c>
    </row>
    <row r="247" customFormat="false" ht="12" hidden="false" customHeight="true" outlineLevel="0" collapsed="false">
      <c r="A247" s="6" t="n">
        <v>2</v>
      </c>
      <c r="B247" s="7" t="s">
        <v>243</v>
      </c>
      <c r="C247" s="8" t="n">
        <v>18010700</v>
      </c>
      <c r="D247" s="8" t="s">
        <v>39</v>
      </c>
      <c r="E247" s="9" t="n">
        <v>94.24</v>
      </c>
    </row>
    <row r="248" customFormat="false" ht="12" hidden="false" customHeight="true" outlineLevel="0" collapsed="false">
      <c r="A248" s="6" t="n">
        <v>2</v>
      </c>
      <c r="B248" s="7" t="s">
        <v>244</v>
      </c>
      <c r="C248" s="8" t="n">
        <v>18010700</v>
      </c>
      <c r="D248" s="8" t="s">
        <v>39</v>
      </c>
      <c r="E248" s="9" t="n">
        <v>93.44</v>
      </c>
    </row>
    <row r="249" customFormat="false" ht="12" hidden="true" customHeight="true" outlineLevel="0" collapsed="false">
      <c r="A249" s="16" t="n">
        <v>2</v>
      </c>
      <c r="B249" s="16" t="s">
        <v>245</v>
      </c>
      <c r="C249" s="16" t="n">
        <v>18050400</v>
      </c>
      <c r="D249" s="17" t="s">
        <v>39</v>
      </c>
      <c r="E249" s="16" t="n">
        <v>3450.4</v>
      </c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true" outlineLevel="0" collapsed="false">
      <c r="A250" s="6" t="n">
        <v>8</v>
      </c>
      <c r="B250" s="7" t="s">
        <v>246</v>
      </c>
      <c r="C250" s="8" t="n">
        <v>18010700</v>
      </c>
      <c r="D250" s="8" t="s">
        <v>39</v>
      </c>
      <c r="E250" s="9" t="n">
        <v>92.8</v>
      </c>
    </row>
    <row r="251" customFormat="false" ht="12" hidden="false" customHeight="true" outlineLevel="0" collapsed="false">
      <c r="A251" s="6" t="n">
        <v>2</v>
      </c>
      <c r="B251" s="7" t="s">
        <v>247</v>
      </c>
      <c r="C251" s="8" t="n">
        <v>18010700</v>
      </c>
      <c r="D251" s="8" t="s">
        <v>39</v>
      </c>
      <c r="E251" s="9" t="n">
        <v>75.53</v>
      </c>
    </row>
    <row r="252" customFormat="false" ht="12" hidden="true" customHeight="true" outlineLevel="0" collapsed="false">
      <c r="A252" s="16" t="n">
        <v>2</v>
      </c>
      <c r="B252" s="16" t="s">
        <v>248</v>
      </c>
      <c r="C252" s="16" t="n">
        <v>18010900</v>
      </c>
      <c r="D252" s="17" t="s">
        <v>39</v>
      </c>
      <c r="E252" s="16" t="n">
        <v>2388.82</v>
      </c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true" outlineLevel="0" collapsed="false">
      <c r="A253" s="6" t="n">
        <v>2</v>
      </c>
      <c r="B253" s="7" t="s">
        <v>249</v>
      </c>
      <c r="C253" s="8" t="n">
        <v>18010700</v>
      </c>
      <c r="D253" s="8" t="s">
        <v>39</v>
      </c>
      <c r="E253" s="9" t="n">
        <v>72.5</v>
      </c>
    </row>
    <row r="254" customFormat="false" ht="12" hidden="true" customHeight="true" outlineLevel="0" collapsed="false">
      <c r="A254" s="16" t="n">
        <v>2</v>
      </c>
      <c r="B254" s="16" t="s">
        <v>250</v>
      </c>
      <c r="C254" s="16" t="n">
        <v>18010200</v>
      </c>
      <c r="D254" s="17" t="s">
        <v>39</v>
      </c>
      <c r="E254" s="16" t="n">
        <v>63.29</v>
      </c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true" outlineLevel="0" collapsed="false">
      <c r="A255" s="6" t="n">
        <v>2</v>
      </c>
      <c r="B255" s="7" t="s">
        <v>251</v>
      </c>
      <c r="C255" s="8" t="n">
        <v>18010700</v>
      </c>
      <c r="D255" s="8" t="s">
        <v>39</v>
      </c>
      <c r="E255" s="9" t="n">
        <v>64.44</v>
      </c>
    </row>
    <row r="256" customFormat="false" ht="12" hidden="false" customHeight="true" outlineLevel="0" collapsed="false">
      <c r="A256" s="6" t="n">
        <v>2</v>
      </c>
      <c r="B256" s="7" t="s">
        <v>252</v>
      </c>
      <c r="C256" s="8" t="n">
        <v>18010700</v>
      </c>
      <c r="D256" s="8" t="s">
        <v>39</v>
      </c>
      <c r="E256" s="9" t="n">
        <v>64.44</v>
      </c>
    </row>
    <row r="257" customFormat="false" ht="12" hidden="false" customHeight="true" outlineLevel="0" collapsed="false">
      <c r="A257" s="6" t="n">
        <v>2</v>
      </c>
      <c r="B257" s="7" t="s">
        <v>253</v>
      </c>
      <c r="C257" s="8" t="n">
        <v>18010700</v>
      </c>
      <c r="D257" s="8" t="s">
        <v>39</v>
      </c>
      <c r="E257" s="9" t="n">
        <v>64.44</v>
      </c>
    </row>
    <row r="258" customFormat="false" ht="12" hidden="true" customHeight="true" outlineLevel="0" collapsed="false">
      <c r="A258" s="10" t="n">
        <v>2</v>
      </c>
      <c r="B258" s="10" t="s">
        <v>254</v>
      </c>
      <c r="C258" s="10" t="n">
        <v>18010900</v>
      </c>
      <c r="D258" s="11" t="s">
        <v>39</v>
      </c>
      <c r="E258" s="10" t="n">
        <v>709.22</v>
      </c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true" customHeight="true" outlineLevel="0" collapsed="false">
      <c r="A259" s="14" t="n">
        <v>2</v>
      </c>
      <c r="B259" s="14" t="s">
        <v>254</v>
      </c>
      <c r="C259" s="14" t="n">
        <v>18010200</v>
      </c>
      <c r="D259" s="15" t="s">
        <v>39</v>
      </c>
      <c r="E259" s="14" t="n">
        <v>2.83</v>
      </c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true" outlineLevel="0" collapsed="false">
      <c r="A260" s="6" t="n">
        <v>2</v>
      </c>
      <c r="B260" s="7" t="s">
        <v>255</v>
      </c>
      <c r="C260" s="8" t="n">
        <v>18010700</v>
      </c>
      <c r="D260" s="8" t="s">
        <v>39</v>
      </c>
      <c r="E260" s="9" t="n">
        <v>64.44</v>
      </c>
    </row>
    <row r="261" customFormat="false" ht="12" hidden="false" customHeight="true" outlineLevel="0" collapsed="false">
      <c r="A261" s="6" t="n">
        <v>2</v>
      </c>
      <c r="B261" s="7" t="s">
        <v>67</v>
      </c>
      <c r="C261" s="8" t="n">
        <v>18010700</v>
      </c>
      <c r="D261" s="8" t="s">
        <v>39</v>
      </c>
      <c r="E261" s="9" t="n">
        <v>64.44</v>
      </c>
    </row>
    <row r="262" customFormat="false" ht="12" hidden="false" customHeight="true" outlineLevel="0" collapsed="false">
      <c r="A262" s="6" t="n">
        <v>2</v>
      </c>
      <c r="B262" s="7" t="s">
        <v>73</v>
      </c>
      <c r="C262" s="8" t="n">
        <v>18010700</v>
      </c>
      <c r="D262" s="8" t="s">
        <v>39</v>
      </c>
      <c r="E262" s="9" t="n">
        <v>64.44</v>
      </c>
    </row>
    <row r="263" customFormat="false" ht="12" hidden="false" customHeight="true" outlineLevel="0" collapsed="false">
      <c r="A263" s="6" t="n">
        <v>2</v>
      </c>
      <c r="B263" s="7" t="s">
        <v>256</v>
      </c>
      <c r="C263" s="8" t="n">
        <v>18010700</v>
      </c>
      <c r="D263" s="8" t="s">
        <v>39</v>
      </c>
      <c r="E263" s="9" t="n">
        <v>64.44</v>
      </c>
    </row>
    <row r="264" customFormat="false" ht="12" hidden="false" customHeight="true" outlineLevel="0" collapsed="false">
      <c r="A264" s="6" t="n">
        <v>2</v>
      </c>
      <c r="B264" s="7" t="s">
        <v>257</v>
      </c>
      <c r="C264" s="8" t="n">
        <v>18010700</v>
      </c>
      <c r="D264" s="8" t="s">
        <v>39</v>
      </c>
      <c r="E264" s="9" t="n">
        <v>64.44</v>
      </c>
    </row>
    <row r="265" customFormat="false" ht="12" hidden="false" customHeight="true" outlineLevel="0" collapsed="false">
      <c r="A265" s="6" t="n">
        <v>2</v>
      </c>
      <c r="B265" s="7" t="s">
        <v>258</v>
      </c>
      <c r="C265" s="8" t="n">
        <v>18010700</v>
      </c>
      <c r="D265" s="8" t="s">
        <v>39</v>
      </c>
      <c r="E265" s="9" t="n">
        <v>64.44</v>
      </c>
    </row>
    <row r="266" customFormat="false" ht="12" hidden="false" customHeight="true" outlineLevel="0" collapsed="false">
      <c r="A266" s="6" t="n">
        <v>2</v>
      </c>
      <c r="B266" s="7" t="s">
        <v>259</v>
      </c>
      <c r="C266" s="8" t="n">
        <v>18010700</v>
      </c>
      <c r="D266" s="8" t="s">
        <v>39</v>
      </c>
      <c r="E266" s="9" t="n">
        <v>64.44</v>
      </c>
    </row>
    <row r="267" customFormat="false" ht="12" hidden="true" customHeight="true" outlineLevel="0" collapsed="false">
      <c r="A267" s="16" t="n">
        <v>2</v>
      </c>
      <c r="B267" s="16" t="s">
        <v>260</v>
      </c>
      <c r="C267" s="16" t="n">
        <v>18010200</v>
      </c>
      <c r="D267" s="17" t="s">
        <v>39</v>
      </c>
      <c r="E267" s="16" t="n">
        <v>541.73</v>
      </c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true" outlineLevel="0" collapsed="false">
      <c r="A268" s="6" t="n">
        <v>8</v>
      </c>
      <c r="B268" s="7" t="s">
        <v>261</v>
      </c>
      <c r="C268" s="8" t="n">
        <v>18010700</v>
      </c>
      <c r="D268" s="8" t="s">
        <v>39</v>
      </c>
      <c r="E268" s="9" t="n">
        <v>64.44</v>
      </c>
    </row>
    <row r="269" customFormat="false" ht="12" hidden="true" customHeight="true" outlineLevel="0" collapsed="false">
      <c r="A269" s="10" t="n">
        <v>2</v>
      </c>
      <c r="B269" s="10" t="s">
        <v>262</v>
      </c>
      <c r="C269" s="10" t="n">
        <v>18010200</v>
      </c>
      <c r="D269" s="11" t="s">
        <v>39</v>
      </c>
      <c r="E269" s="10" t="n">
        <v>332.03</v>
      </c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true" customHeight="true" outlineLevel="0" collapsed="false">
      <c r="A270" s="14" t="n">
        <v>2</v>
      </c>
      <c r="B270" s="14" t="s">
        <v>263</v>
      </c>
      <c r="C270" s="14" t="n">
        <v>18050400</v>
      </c>
      <c r="D270" s="15" t="s">
        <v>39</v>
      </c>
      <c r="E270" s="14" t="n">
        <v>138.26</v>
      </c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true" outlineLevel="0" collapsed="false">
      <c r="A271" s="6" t="n">
        <v>2</v>
      </c>
      <c r="B271" s="7" t="s">
        <v>264</v>
      </c>
      <c r="C271" s="8" t="n">
        <v>18010700</v>
      </c>
      <c r="D271" s="8" t="s">
        <v>39</v>
      </c>
      <c r="E271" s="9" t="n">
        <v>64.44</v>
      </c>
    </row>
    <row r="272" customFormat="false" ht="12" hidden="false" customHeight="true" outlineLevel="0" collapsed="false">
      <c r="A272" s="6" t="n">
        <v>8</v>
      </c>
      <c r="B272" s="7" t="s">
        <v>265</v>
      </c>
      <c r="C272" s="8" t="n">
        <v>18010700</v>
      </c>
      <c r="D272" s="8" t="s">
        <v>39</v>
      </c>
      <c r="E272" s="9" t="n">
        <v>64.44</v>
      </c>
    </row>
    <row r="273" customFormat="false" ht="12" hidden="false" customHeight="true" outlineLevel="0" collapsed="false">
      <c r="A273" s="6" t="n">
        <v>2</v>
      </c>
      <c r="B273" s="7" t="s">
        <v>266</v>
      </c>
      <c r="C273" s="8" t="n">
        <v>18010700</v>
      </c>
      <c r="D273" s="8" t="s">
        <v>39</v>
      </c>
      <c r="E273" s="9" t="n">
        <v>64.44</v>
      </c>
    </row>
    <row r="274" customFormat="false" ht="12" hidden="false" customHeight="true" outlineLevel="0" collapsed="false">
      <c r="A274" s="6" t="n">
        <v>2</v>
      </c>
      <c r="B274" s="7" t="s">
        <v>267</v>
      </c>
      <c r="C274" s="8" t="n">
        <v>18010700</v>
      </c>
      <c r="D274" s="8" t="s">
        <v>39</v>
      </c>
      <c r="E274" s="9" t="n">
        <v>64.44</v>
      </c>
    </row>
    <row r="275" customFormat="false" ht="12" hidden="true" customHeight="true" outlineLevel="0" collapsed="false">
      <c r="A275" s="16" t="n">
        <v>2</v>
      </c>
      <c r="B275" s="16" t="s">
        <v>268</v>
      </c>
      <c r="C275" s="16" t="n">
        <v>18010200</v>
      </c>
      <c r="D275" s="17" t="s">
        <v>39</v>
      </c>
      <c r="E275" s="16" t="n">
        <v>137.91</v>
      </c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true" outlineLevel="0" collapsed="false">
      <c r="A276" s="6" t="n">
        <v>2</v>
      </c>
      <c r="B276" s="7" t="s">
        <v>269</v>
      </c>
      <c r="C276" s="8" t="n">
        <v>18010700</v>
      </c>
      <c r="D276" s="8" t="s">
        <v>39</v>
      </c>
      <c r="E276" s="9" t="n">
        <v>64.44</v>
      </c>
    </row>
    <row r="277" customFormat="false" ht="12" hidden="false" customHeight="true" outlineLevel="0" collapsed="false">
      <c r="A277" s="6" t="n">
        <v>2</v>
      </c>
      <c r="B277" s="7" t="s">
        <v>270</v>
      </c>
      <c r="C277" s="8" t="n">
        <v>18010700</v>
      </c>
      <c r="D277" s="8" t="s">
        <v>39</v>
      </c>
      <c r="E277" s="9" t="n">
        <v>64.44</v>
      </c>
    </row>
    <row r="278" customFormat="false" ht="12" hidden="false" customHeight="true" outlineLevel="0" collapsed="false">
      <c r="A278" s="6" t="n">
        <v>8</v>
      </c>
      <c r="B278" s="7" t="s">
        <v>271</v>
      </c>
      <c r="C278" s="8" t="n">
        <v>18010700</v>
      </c>
      <c r="D278" s="8" t="s">
        <v>39</v>
      </c>
      <c r="E278" s="9" t="n">
        <v>64.44</v>
      </c>
    </row>
    <row r="279" customFormat="false" ht="12" hidden="true" customHeight="true" outlineLevel="0" collapsed="false">
      <c r="A279" s="10" t="n">
        <v>2</v>
      </c>
      <c r="B279" s="10" t="s">
        <v>272</v>
      </c>
      <c r="C279" s="10" t="n">
        <v>18010900</v>
      </c>
      <c r="D279" s="11" t="s">
        <v>39</v>
      </c>
      <c r="E279" s="10" t="n">
        <v>523.22</v>
      </c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true" customHeight="true" outlineLevel="0" collapsed="false">
      <c r="A280" s="14" t="n">
        <v>2</v>
      </c>
      <c r="B280" s="14" t="s">
        <v>273</v>
      </c>
      <c r="C280" s="14" t="n">
        <v>18010900</v>
      </c>
      <c r="D280" s="15" t="s">
        <v>39</v>
      </c>
      <c r="E280" s="14" t="n">
        <v>439.96</v>
      </c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true" outlineLevel="0" collapsed="false">
      <c r="A281" s="6" t="n">
        <v>2</v>
      </c>
      <c r="B281" s="7" t="s">
        <v>274</v>
      </c>
      <c r="C281" s="8" t="n">
        <v>18010700</v>
      </c>
      <c r="D281" s="8" t="s">
        <v>39</v>
      </c>
      <c r="E281" s="9" t="n">
        <v>64.44</v>
      </c>
    </row>
    <row r="282" customFormat="false" ht="12" hidden="false" customHeight="true" outlineLevel="0" collapsed="false">
      <c r="A282" s="6" t="n">
        <v>2</v>
      </c>
      <c r="B282" s="7" t="s">
        <v>275</v>
      </c>
      <c r="C282" s="8" t="n">
        <v>18010700</v>
      </c>
      <c r="D282" s="8" t="s">
        <v>39</v>
      </c>
      <c r="E282" s="9" t="n">
        <v>64.44</v>
      </c>
    </row>
    <row r="283" customFormat="false" ht="12" hidden="false" customHeight="true" outlineLevel="0" collapsed="false">
      <c r="A283" s="6" t="n">
        <v>2</v>
      </c>
      <c r="B283" s="7" t="s">
        <v>276</v>
      </c>
      <c r="C283" s="8" t="n">
        <v>18010700</v>
      </c>
      <c r="D283" s="8" t="s">
        <v>39</v>
      </c>
      <c r="E283" s="9" t="n">
        <v>64.44</v>
      </c>
    </row>
    <row r="284" customFormat="false" ht="12" hidden="false" customHeight="true" outlineLevel="0" collapsed="false">
      <c r="A284" s="6" t="n">
        <v>2</v>
      </c>
      <c r="B284" s="7" t="s">
        <v>277</v>
      </c>
      <c r="C284" s="8" t="n">
        <v>18010700</v>
      </c>
      <c r="D284" s="8" t="s">
        <v>39</v>
      </c>
      <c r="E284" s="9" t="n">
        <v>64.44</v>
      </c>
    </row>
    <row r="285" customFormat="false" ht="12" hidden="false" customHeight="true" outlineLevel="0" collapsed="false">
      <c r="A285" s="6" t="n">
        <v>8</v>
      </c>
      <c r="B285" s="7" t="s">
        <v>278</v>
      </c>
      <c r="C285" s="8" t="n">
        <v>18010700</v>
      </c>
      <c r="D285" s="8" t="s">
        <v>39</v>
      </c>
      <c r="E285" s="9" t="n">
        <v>64.44</v>
      </c>
    </row>
    <row r="286" customFormat="false" ht="12" hidden="false" customHeight="true" outlineLevel="0" collapsed="false">
      <c r="A286" s="6" t="n">
        <v>2</v>
      </c>
      <c r="B286" s="7" t="s">
        <v>279</v>
      </c>
      <c r="C286" s="8" t="n">
        <v>18010700</v>
      </c>
      <c r="D286" s="8" t="s">
        <v>39</v>
      </c>
      <c r="E286" s="9" t="n">
        <v>64.44</v>
      </c>
    </row>
    <row r="287" customFormat="false" ht="12" hidden="false" customHeight="true" outlineLevel="0" collapsed="false">
      <c r="A287" s="6" t="n">
        <v>2</v>
      </c>
      <c r="B287" s="7" t="s">
        <v>280</v>
      </c>
      <c r="C287" s="8" t="n">
        <v>18010700</v>
      </c>
      <c r="D287" s="8" t="s">
        <v>39</v>
      </c>
      <c r="E287" s="9" t="n">
        <v>64.44</v>
      </c>
    </row>
    <row r="288" customFormat="false" ht="12" hidden="false" customHeight="true" outlineLevel="0" collapsed="false">
      <c r="A288" s="6" t="n">
        <v>2</v>
      </c>
      <c r="B288" s="7" t="s">
        <v>281</v>
      </c>
      <c r="C288" s="8" t="n">
        <v>18010700</v>
      </c>
      <c r="D288" s="8" t="s">
        <v>39</v>
      </c>
      <c r="E288" s="9" t="n">
        <v>64.44</v>
      </c>
    </row>
    <row r="289" customFormat="false" ht="12" hidden="false" customHeight="true" outlineLevel="0" collapsed="false">
      <c r="A289" s="6" t="n">
        <v>2</v>
      </c>
      <c r="B289" s="7" t="s">
        <v>282</v>
      </c>
      <c r="C289" s="8" t="n">
        <v>18010700</v>
      </c>
      <c r="D289" s="8" t="s">
        <v>39</v>
      </c>
      <c r="E289" s="9" t="n">
        <v>64.44</v>
      </c>
    </row>
    <row r="290" customFormat="false" ht="12" hidden="true" customHeight="true" outlineLevel="0" collapsed="false">
      <c r="A290" s="16" t="n">
        <v>2</v>
      </c>
      <c r="B290" s="16" t="s">
        <v>283</v>
      </c>
      <c r="C290" s="16" t="n">
        <v>18010200</v>
      </c>
      <c r="D290" s="17" t="s">
        <v>39</v>
      </c>
      <c r="E290" s="16" t="n">
        <v>190.34</v>
      </c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true" outlineLevel="0" collapsed="false">
      <c r="A291" s="6" t="n">
        <v>2</v>
      </c>
      <c r="B291" s="7" t="s">
        <v>284</v>
      </c>
      <c r="C291" s="8" t="n">
        <v>18010700</v>
      </c>
      <c r="D291" s="8" t="s">
        <v>39</v>
      </c>
      <c r="E291" s="9" t="n">
        <v>64.44</v>
      </c>
    </row>
    <row r="292" customFormat="false" ht="12" hidden="false" customHeight="true" outlineLevel="0" collapsed="false">
      <c r="A292" s="6" t="n">
        <v>2</v>
      </c>
      <c r="B292" s="7" t="s">
        <v>285</v>
      </c>
      <c r="C292" s="8" t="n">
        <v>18010700</v>
      </c>
      <c r="D292" s="8" t="s">
        <v>39</v>
      </c>
      <c r="E292" s="9" t="n">
        <v>64.44</v>
      </c>
    </row>
    <row r="293" customFormat="false" ht="12" hidden="false" customHeight="true" outlineLevel="0" collapsed="false">
      <c r="A293" s="6" t="n">
        <v>2</v>
      </c>
      <c r="B293" s="7" t="s">
        <v>286</v>
      </c>
      <c r="C293" s="8" t="n">
        <v>18010700</v>
      </c>
      <c r="D293" s="8" t="s">
        <v>39</v>
      </c>
      <c r="E293" s="9" t="n">
        <v>64.44</v>
      </c>
    </row>
    <row r="294" customFormat="false" ht="12" hidden="false" customHeight="true" outlineLevel="0" collapsed="false">
      <c r="A294" s="6" t="n">
        <v>2</v>
      </c>
      <c r="B294" s="7" t="s">
        <v>287</v>
      </c>
      <c r="C294" s="8" t="n">
        <v>18010700</v>
      </c>
      <c r="D294" s="8" t="s">
        <v>39</v>
      </c>
      <c r="E294" s="9" t="n">
        <v>64.44</v>
      </c>
    </row>
    <row r="295" customFormat="false" ht="12" hidden="false" customHeight="true" outlineLevel="0" collapsed="false">
      <c r="A295" s="6" t="n">
        <v>2</v>
      </c>
      <c r="B295" s="7" t="s">
        <v>288</v>
      </c>
      <c r="C295" s="8" t="n">
        <v>18010700</v>
      </c>
      <c r="D295" s="8" t="s">
        <v>39</v>
      </c>
      <c r="E295" s="9" t="n">
        <v>64.44</v>
      </c>
    </row>
    <row r="296" customFormat="false" ht="12" hidden="true" customHeight="true" outlineLevel="0" collapsed="false">
      <c r="A296" s="16" t="n">
        <v>2</v>
      </c>
      <c r="B296" s="16" t="s">
        <v>289</v>
      </c>
      <c r="C296" s="16" t="n">
        <v>18050400</v>
      </c>
      <c r="D296" s="17" t="s">
        <v>39</v>
      </c>
      <c r="E296" s="16" t="n">
        <v>1151.8</v>
      </c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true" outlineLevel="0" collapsed="false">
      <c r="A297" s="6" t="n">
        <v>2</v>
      </c>
      <c r="B297" s="7" t="s">
        <v>290</v>
      </c>
      <c r="C297" s="8" t="n">
        <v>18010700</v>
      </c>
      <c r="D297" s="8" t="s">
        <v>39</v>
      </c>
      <c r="E297" s="9" t="n">
        <v>64.44</v>
      </c>
    </row>
    <row r="298" customFormat="false" ht="12" hidden="false" customHeight="true" outlineLevel="0" collapsed="false">
      <c r="A298" s="6" t="n">
        <v>2</v>
      </c>
      <c r="B298" s="7" t="s">
        <v>291</v>
      </c>
      <c r="C298" s="8" t="n">
        <v>18010700</v>
      </c>
      <c r="D298" s="8" t="s">
        <v>39</v>
      </c>
      <c r="E298" s="9" t="n">
        <v>64.44</v>
      </c>
    </row>
    <row r="299" customFormat="false" ht="12" hidden="false" customHeight="true" outlineLevel="0" collapsed="false">
      <c r="A299" s="6" t="n">
        <v>8</v>
      </c>
      <c r="B299" s="7" t="s">
        <v>292</v>
      </c>
      <c r="C299" s="8" t="n">
        <v>18010700</v>
      </c>
      <c r="D299" s="8" t="s">
        <v>39</v>
      </c>
      <c r="E299" s="9" t="n">
        <v>64.44</v>
      </c>
    </row>
    <row r="300" customFormat="false" ht="12" hidden="true" customHeight="true" outlineLevel="0" collapsed="false">
      <c r="A300" s="16" t="n">
        <v>2</v>
      </c>
      <c r="B300" s="16" t="s">
        <v>293</v>
      </c>
      <c r="C300" s="16" t="n">
        <v>18010300</v>
      </c>
      <c r="D300" s="17" t="s">
        <v>39</v>
      </c>
      <c r="E300" s="16" t="n">
        <v>333.8</v>
      </c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true" outlineLevel="0" collapsed="false">
      <c r="A301" s="6" t="n">
        <v>2</v>
      </c>
      <c r="B301" s="7" t="s">
        <v>294</v>
      </c>
      <c r="C301" s="8" t="n">
        <v>18010700</v>
      </c>
      <c r="D301" s="8" t="s">
        <v>39</v>
      </c>
      <c r="E301" s="9" t="n">
        <v>64.44</v>
      </c>
    </row>
    <row r="302" customFormat="false" ht="12" hidden="false" customHeight="true" outlineLevel="0" collapsed="false">
      <c r="A302" s="6" t="n">
        <v>2</v>
      </c>
      <c r="B302" s="7" t="s">
        <v>295</v>
      </c>
      <c r="C302" s="8" t="n">
        <v>18010700</v>
      </c>
      <c r="D302" s="8" t="s">
        <v>39</v>
      </c>
      <c r="E302" s="9" t="n">
        <v>64.44</v>
      </c>
    </row>
    <row r="303" customFormat="false" ht="12" hidden="false" customHeight="true" outlineLevel="0" collapsed="false">
      <c r="A303" s="6" t="n">
        <v>2</v>
      </c>
      <c r="B303" s="7" t="s">
        <v>296</v>
      </c>
      <c r="C303" s="8" t="n">
        <v>18010700</v>
      </c>
      <c r="D303" s="8" t="s">
        <v>39</v>
      </c>
      <c r="E303" s="9" t="n">
        <v>64.44</v>
      </c>
    </row>
    <row r="304" customFormat="false" ht="12" hidden="false" customHeight="true" outlineLevel="0" collapsed="false">
      <c r="A304" s="6" t="n">
        <v>2</v>
      </c>
      <c r="B304" s="7" t="s">
        <v>297</v>
      </c>
      <c r="C304" s="8" t="n">
        <v>18010700</v>
      </c>
      <c r="D304" s="8" t="s">
        <v>39</v>
      </c>
      <c r="E304" s="9" t="n">
        <v>64.44</v>
      </c>
    </row>
    <row r="305" customFormat="false" ht="12" hidden="false" customHeight="true" outlineLevel="0" collapsed="false">
      <c r="A305" s="6" t="n">
        <v>2</v>
      </c>
      <c r="B305" s="7" t="s">
        <v>298</v>
      </c>
      <c r="C305" s="8" t="n">
        <v>18010700</v>
      </c>
      <c r="D305" s="8" t="s">
        <v>39</v>
      </c>
      <c r="E305" s="9" t="n">
        <v>64.44</v>
      </c>
    </row>
    <row r="306" customFormat="false" ht="12" hidden="false" customHeight="true" outlineLevel="0" collapsed="false">
      <c r="A306" s="6" t="n">
        <v>8</v>
      </c>
      <c r="B306" s="7" t="s">
        <v>299</v>
      </c>
      <c r="C306" s="8" t="n">
        <v>18010700</v>
      </c>
      <c r="D306" s="8" t="s">
        <v>39</v>
      </c>
      <c r="E306" s="9" t="n">
        <v>64.44</v>
      </c>
    </row>
    <row r="307" customFormat="false" ht="12" hidden="false" customHeight="true" outlineLevel="0" collapsed="false">
      <c r="A307" s="6" t="n">
        <v>2</v>
      </c>
      <c r="B307" s="7" t="s">
        <v>300</v>
      </c>
      <c r="C307" s="8" t="n">
        <v>18010700</v>
      </c>
      <c r="D307" s="8" t="s">
        <v>39</v>
      </c>
      <c r="E307" s="9" t="n">
        <v>64.44</v>
      </c>
    </row>
    <row r="308" customFormat="false" ht="12" hidden="false" customHeight="true" outlineLevel="0" collapsed="false">
      <c r="A308" s="6" t="n">
        <v>2</v>
      </c>
      <c r="B308" s="7" t="s">
        <v>301</v>
      </c>
      <c r="C308" s="8" t="n">
        <v>18010700</v>
      </c>
      <c r="D308" s="8" t="s">
        <v>39</v>
      </c>
      <c r="E308" s="9" t="n">
        <v>64.44</v>
      </c>
    </row>
    <row r="309" customFormat="false" ht="12" hidden="false" customHeight="true" outlineLevel="0" collapsed="false">
      <c r="A309" s="6" t="n">
        <v>2</v>
      </c>
      <c r="B309" s="7" t="s">
        <v>302</v>
      </c>
      <c r="C309" s="8" t="n">
        <v>18010700</v>
      </c>
      <c r="D309" s="8" t="s">
        <v>39</v>
      </c>
      <c r="E309" s="9" t="n">
        <v>64.44</v>
      </c>
    </row>
    <row r="310" customFormat="false" ht="12" hidden="false" customHeight="true" outlineLevel="0" collapsed="false">
      <c r="A310" s="6" t="n">
        <v>8</v>
      </c>
      <c r="B310" s="7" t="s">
        <v>303</v>
      </c>
      <c r="C310" s="8" t="n">
        <v>18010700</v>
      </c>
      <c r="D310" s="8" t="s">
        <v>39</v>
      </c>
      <c r="E310" s="9" t="n">
        <v>64.44</v>
      </c>
    </row>
    <row r="311" customFormat="false" ht="12" hidden="false" customHeight="true" outlineLevel="0" collapsed="false">
      <c r="A311" s="6" t="n">
        <v>2</v>
      </c>
      <c r="B311" s="7" t="s">
        <v>304</v>
      </c>
      <c r="C311" s="8" t="n">
        <v>18010700</v>
      </c>
      <c r="D311" s="8" t="s">
        <v>39</v>
      </c>
      <c r="E311" s="9" t="n">
        <v>64.44</v>
      </c>
    </row>
    <row r="312" customFormat="false" ht="12" hidden="true" customHeight="true" outlineLevel="0" collapsed="false">
      <c r="A312" s="16" t="n">
        <v>2</v>
      </c>
      <c r="B312" s="16" t="s">
        <v>305</v>
      </c>
      <c r="C312" s="16" t="n">
        <v>18050400</v>
      </c>
      <c r="D312" s="17" t="s">
        <v>39</v>
      </c>
      <c r="E312" s="16" t="n">
        <v>3546.15</v>
      </c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true" outlineLevel="0" collapsed="false">
      <c r="A313" s="6" t="n">
        <v>8</v>
      </c>
      <c r="B313" s="7" t="s">
        <v>306</v>
      </c>
      <c r="C313" s="8" t="n">
        <v>18010700</v>
      </c>
      <c r="D313" s="8" t="s">
        <v>39</v>
      </c>
      <c r="E313" s="9" t="n">
        <v>64.44</v>
      </c>
    </row>
    <row r="314" customFormat="false" ht="12" hidden="true" customHeight="true" outlineLevel="0" collapsed="false">
      <c r="A314" s="10" t="n">
        <v>2</v>
      </c>
      <c r="B314" s="10" t="s">
        <v>307</v>
      </c>
      <c r="C314" s="10" t="n">
        <v>18010200</v>
      </c>
      <c r="D314" s="11" t="s">
        <v>39</v>
      </c>
      <c r="E314" s="10" t="n">
        <v>76.39</v>
      </c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true" customHeight="true" outlineLevel="0" collapsed="false">
      <c r="A315" s="12" t="n">
        <v>2</v>
      </c>
      <c r="B315" s="12" t="s">
        <v>308</v>
      </c>
      <c r="C315" s="12" t="n">
        <v>18010900</v>
      </c>
      <c r="D315" s="13" t="s">
        <v>39</v>
      </c>
      <c r="E315" s="12" t="n">
        <v>310.89</v>
      </c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true" customHeight="true" outlineLevel="0" collapsed="false">
      <c r="A316" s="14" t="n">
        <v>2</v>
      </c>
      <c r="B316" s="14" t="s">
        <v>309</v>
      </c>
      <c r="C316" s="14" t="n">
        <v>18010200</v>
      </c>
      <c r="D316" s="15" t="s">
        <v>39</v>
      </c>
      <c r="E316" s="14" t="n">
        <v>287.09</v>
      </c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true" outlineLevel="0" collapsed="false">
      <c r="A317" s="6" t="n">
        <v>2</v>
      </c>
      <c r="B317" s="7" t="s">
        <v>310</v>
      </c>
      <c r="C317" s="8" t="n">
        <v>18010700</v>
      </c>
      <c r="D317" s="8" t="s">
        <v>39</v>
      </c>
      <c r="E317" s="9" t="n">
        <v>64.44</v>
      </c>
    </row>
    <row r="318" customFormat="false" ht="12" hidden="false" customHeight="true" outlineLevel="0" collapsed="false">
      <c r="A318" s="6" t="n">
        <v>2</v>
      </c>
      <c r="B318" s="7" t="s">
        <v>311</v>
      </c>
      <c r="C318" s="8" t="n">
        <v>18010700</v>
      </c>
      <c r="D318" s="8" t="s">
        <v>39</v>
      </c>
      <c r="E318" s="9" t="n">
        <v>64.44</v>
      </c>
    </row>
    <row r="319" customFormat="false" ht="12" hidden="false" customHeight="true" outlineLevel="0" collapsed="false">
      <c r="A319" s="6" t="n">
        <v>2</v>
      </c>
      <c r="B319" s="7" t="s">
        <v>312</v>
      </c>
      <c r="C319" s="8" t="n">
        <v>18010700</v>
      </c>
      <c r="D319" s="8" t="s">
        <v>39</v>
      </c>
      <c r="E319" s="9" t="n">
        <v>64.44</v>
      </c>
    </row>
    <row r="320" customFormat="false" ht="12" hidden="false" customHeight="true" outlineLevel="0" collapsed="false">
      <c r="A320" s="6" t="n">
        <v>2</v>
      </c>
      <c r="B320" s="7" t="s">
        <v>313</v>
      </c>
      <c r="C320" s="8" t="n">
        <v>18010700</v>
      </c>
      <c r="D320" s="8" t="s">
        <v>39</v>
      </c>
      <c r="E320" s="9" t="n">
        <v>64.44</v>
      </c>
    </row>
    <row r="321" customFormat="false" ht="12" hidden="true" customHeight="true" outlineLevel="0" collapsed="false">
      <c r="A321" s="10" t="n">
        <v>2</v>
      </c>
      <c r="B321" s="10" t="s">
        <v>65</v>
      </c>
      <c r="C321" s="10" t="n">
        <v>18010300</v>
      </c>
      <c r="D321" s="11" t="s">
        <v>39</v>
      </c>
      <c r="E321" s="10" t="n">
        <v>2357.37</v>
      </c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true" customHeight="true" outlineLevel="0" collapsed="false">
      <c r="A322" s="14" t="n">
        <v>2</v>
      </c>
      <c r="B322" s="14" t="s">
        <v>65</v>
      </c>
      <c r="C322" s="14" t="n">
        <v>18050400</v>
      </c>
      <c r="D322" s="15" t="s">
        <v>39</v>
      </c>
      <c r="E322" s="14" t="n">
        <v>1355.8</v>
      </c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true" outlineLevel="0" collapsed="false">
      <c r="A323" s="6" t="n">
        <v>2</v>
      </c>
      <c r="B323" s="7" t="s">
        <v>314</v>
      </c>
      <c r="C323" s="8" t="n">
        <v>18010700</v>
      </c>
      <c r="D323" s="8" t="s">
        <v>39</v>
      </c>
      <c r="E323" s="9" t="n">
        <v>64.44</v>
      </c>
    </row>
    <row r="324" customFormat="false" ht="12" hidden="true" customHeight="true" outlineLevel="0" collapsed="false">
      <c r="A324" s="16" t="n">
        <v>2</v>
      </c>
      <c r="B324" s="16" t="s">
        <v>315</v>
      </c>
      <c r="C324" s="16" t="n">
        <v>18010200</v>
      </c>
      <c r="D324" s="17" t="s">
        <v>39</v>
      </c>
      <c r="E324" s="16" t="n">
        <v>133.9</v>
      </c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true" outlineLevel="0" collapsed="false">
      <c r="A325" s="6" t="n">
        <v>2</v>
      </c>
      <c r="B325" s="7" t="s">
        <v>316</v>
      </c>
      <c r="C325" s="8" t="n">
        <v>18010700</v>
      </c>
      <c r="D325" s="8" t="s">
        <v>39</v>
      </c>
      <c r="E325" s="9" t="n">
        <v>64.44</v>
      </c>
    </row>
    <row r="326" customFormat="false" ht="12" hidden="false" customHeight="true" outlineLevel="0" collapsed="false">
      <c r="A326" s="6" t="n">
        <v>2</v>
      </c>
      <c r="B326" s="7" t="s">
        <v>317</v>
      </c>
      <c r="C326" s="8" t="n">
        <v>18010700</v>
      </c>
      <c r="D326" s="8" t="s">
        <v>39</v>
      </c>
      <c r="E326" s="9" t="n">
        <v>64.44</v>
      </c>
    </row>
    <row r="327" customFormat="false" ht="12" hidden="false" customHeight="true" outlineLevel="0" collapsed="false">
      <c r="A327" s="6" t="n">
        <v>2</v>
      </c>
      <c r="B327" s="7" t="s">
        <v>318</v>
      </c>
      <c r="C327" s="8" t="n">
        <v>18010700</v>
      </c>
      <c r="D327" s="8" t="s">
        <v>39</v>
      </c>
      <c r="E327" s="9" t="n">
        <v>64.44</v>
      </c>
    </row>
    <row r="328" customFormat="false" ht="12" hidden="false" customHeight="true" outlineLevel="0" collapsed="false">
      <c r="A328" s="6" t="n">
        <v>2</v>
      </c>
      <c r="B328" s="7" t="s">
        <v>319</v>
      </c>
      <c r="C328" s="8" t="n">
        <v>18010700</v>
      </c>
      <c r="D328" s="8" t="s">
        <v>39</v>
      </c>
      <c r="E328" s="9" t="n">
        <v>64.44</v>
      </c>
    </row>
    <row r="329" customFormat="false" ht="12" hidden="true" customHeight="true" outlineLevel="0" collapsed="false">
      <c r="A329" s="16" t="n">
        <v>2</v>
      </c>
      <c r="B329" s="16" t="s">
        <v>320</v>
      </c>
      <c r="C329" s="16" t="n">
        <v>18010200</v>
      </c>
      <c r="D329" s="17" t="s">
        <v>39</v>
      </c>
      <c r="E329" s="16" t="n">
        <v>25.5</v>
      </c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true" outlineLevel="0" collapsed="false">
      <c r="A330" s="6" t="n">
        <v>2</v>
      </c>
      <c r="B330" s="7" t="s">
        <v>321</v>
      </c>
      <c r="C330" s="8" t="n">
        <v>18010700</v>
      </c>
      <c r="D330" s="8" t="s">
        <v>39</v>
      </c>
      <c r="E330" s="9" t="n">
        <v>64.44</v>
      </c>
    </row>
    <row r="331" customFormat="false" ht="12" hidden="true" customHeight="true" outlineLevel="0" collapsed="false">
      <c r="A331" s="16" t="n">
        <v>2</v>
      </c>
      <c r="B331" s="16" t="s">
        <v>322</v>
      </c>
      <c r="C331" s="16" t="n">
        <v>18010900</v>
      </c>
      <c r="D331" s="17" t="s">
        <v>39</v>
      </c>
      <c r="E331" s="16" t="n">
        <v>1266.07</v>
      </c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true" outlineLevel="0" collapsed="false">
      <c r="A332" s="6" t="n">
        <v>2</v>
      </c>
      <c r="B332" s="7" t="s">
        <v>323</v>
      </c>
      <c r="C332" s="8" t="n">
        <v>18010700</v>
      </c>
      <c r="D332" s="8" t="s">
        <v>39</v>
      </c>
      <c r="E332" s="9" t="n">
        <v>64.44</v>
      </c>
    </row>
    <row r="333" customFormat="false" ht="12" hidden="false" customHeight="true" outlineLevel="0" collapsed="false">
      <c r="A333" s="6" t="n">
        <v>2</v>
      </c>
      <c r="B333" s="7" t="s">
        <v>324</v>
      </c>
      <c r="C333" s="8" t="n">
        <v>18010700</v>
      </c>
      <c r="D333" s="8" t="s">
        <v>39</v>
      </c>
      <c r="E333" s="9" t="n">
        <v>64.44</v>
      </c>
    </row>
    <row r="334" customFormat="false" ht="12" hidden="false" customHeight="true" outlineLevel="0" collapsed="false">
      <c r="A334" s="6" t="n">
        <v>2</v>
      </c>
      <c r="B334" s="7" t="s">
        <v>325</v>
      </c>
      <c r="C334" s="8" t="n">
        <v>18010700</v>
      </c>
      <c r="D334" s="8" t="s">
        <v>39</v>
      </c>
      <c r="E334" s="9" t="n">
        <v>64.44</v>
      </c>
    </row>
    <row r="335" customFormat="false" ht="12" hidden="true" customHeight="true" outlineLevel="0" collapsed="false">
      <c r="A335" s="16" t="n">
        <v>2</v>
      </c>
      <c r="B335" s="16" t="s">
        <v>326</v>
      </c>
      <c r="C335" s="16" t="n">
        <v>18010300</v>
      </c>
      <c r="D335" s="17" t="s">
        <v>39</v>
      </c>
      <c r="E335" s="16" t="n">
        <v>2479.86</v>
      </c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true" outlineLevel="0" collapsed="false">
      <c r="A336" s="6" t="n">
        <v>2</v>
      </c>
      <c r="B336" s="7" t="s">
        <v>327</v>
      </c>
      <c r="C336" s="8" t="n">
        <v>18010700</v>
      </c>
      <c r="D336" s="8" t="s">
        <v>39</v>
      </c>
      <c r="E336" s="9" t="n">
        <v>64.44</v>
      </c>
    </row>
    <row r="337" customFormat="false" ht="12" hidden="false" customHeight="true" outlineLevel="0" collapsed="false">
      <c r="A337" s="6" t="n">
        <v>2</v>
      </c>
      <c r="B337" s="7" t="s">
        <v>328</v>
      </c>
      <c r="C337" s="8" t="n">
        <v>18010700</v>
      </c>
      <c r="D337" s="8" t="s">
        <v>39</v>
      </c>
      <c r="E337" s="9" t="n">
        <v>64.44</v>
      </c>
    </row>
    <row r="338" customFormat="false" ht="12" hidden="false" customHeight="true" outlineLevel="0" collapsed="false">
      <c r="A338" s="6" t="n">
        <v>2</v>
      </c>
      <c r="B338" s="7" t="s">
        <v>329</v>
      </c>
      <c r="C338" s="8" t="n">
        <v>18010700</v>
      </c>
      <c r="D338" s="8" t="s">
        <v>39</v>
      </c>
      <c r="E338" s="9" t="n">
        <v>64.44</v>
      </c>
    </row>
    <row r="339" customFormat="false" ht="12" hidden="false" customHeight="true" outlineLevel="0" collapsed="false">
      <c r="A339" s="6" t="n">
        <v>2</v>
      </c>
      <c r="B339" s="7" t="s">
        <v>330</v>
      </c>
      <c r="C339" s="8" t="n">
        <v>18010700</v>
      </c>
      <c r="D339" s="8" t="s">
        <v>39</v>
      </c>
      <c r="E339" s="9" t="n">
        <v>64.44</v>
      </c>
    </row>
    <row r="340" customFormat="false" ht="12" hidden="false" customHeight="true" outlineLevel="0" collapsed="false">
      <c r="A340" s="6" t="n">
        <v>2</v>
      </c>
      <c r="B340" s="7" t="s">
        <v>331</v>
      </c>
      <c r="C340" s="8" t="n">
        <v>18010700</v>
      </c>
      <c r="D340" s="8" t="s">
        <v>39</v>
      </c>
      <c r="E340" s="9" t="n">
        <v>64.44</v>
      </c>
    </row>
    <row r="341" customFormat="false" ht="12" hidden="false" customHeight="true" outlineLevel="0" collapsed="false">
      <c r="A341" s="6" t="n">
        <v>2</v>
      </c>
      <c r="B341" s="7" t="s">
        <v>332</v>
      </c>
      <c r="C341" s="8" t="n">
        <v>18010700</v>
      </c>
      <c r="D341" s="8" t="s">
        <v>39</v>
      </c>
      <c r="E341" s="9" t="n">
        <v>64.44</v>
      </c>
    </row>
    <row r="342" customFormat="false" ht="12" hidden="true" customHeight="true" outlineLevel="0" collapsed="false">
      <c r="A342" s="10" t="n">
        <v>2</v>
      </c>
      <c r="B342" s="10" t="s">
        <v>333</v>
      </c>
      <c r="C342" s="10" t="n">
        <v>18010200</v>
      </c>
      <c r="D342" s="11" t="s">
        <v>39</v>
      </c>
      <c r="E342" s="10" t="n">
        <v>0.13</v>
      </c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true" customHeight="true" outlineLevel="0" collapsed="false">
      <c r="A343" s="14" t="n">
        <v>2</v>
      </c>
      <c r="B343" s="14" t="s">
        <v>334</v>
      </c>
      <c r="C343" s="14" t="n">
        <v>18010200</v>
      </c>
      <c r="D343" s="15" t="s">
        <v>39</v>
      </c>
      <c r="E343" s="14" t="n">
        <v>375.01</v>
      </c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true" outlineLevel="0" collapsed="false">
      <c r="A344" s="6" t="n">
        <v>2</v>
      </c>
      <c r="B344" s="7" t="s">
        <v>335</v>
      </c>
      <c r="C344" s="8" t="n">
        <v>18010700</v>
      </c>
      <c r="D344" s="8" t="s">
        <v>39</v>
      </c>
      <c r="E344" s="9" t="n">
        <v>64.44</v>
      </c>
    </row>
    <row r="345" customFormat="false" ht="12" hidden="false" customHeight="true" outlineLevel="0" collapsed="false">
      <c r="A345" s="6" t="n">
        <v>2</v>
      </c>
      <c r="B345" s="7" t="s">
        <v>336</v>
      </c>
      <c r="C345" s="8" t="n">
        <v>18010700</v>
      </c>
      <c r="D345" s="8" t="s">
        <v>39</v>
      </c>
      <c r="E345" s="9" t="n">
        <v>64.44</v>
      </c>
    </row>
    <row r="346" customFormat="false" ht="12" hidden="false" customHeight="true" outlineLevel="0" collapsed="false">
      <c r="A346" s="6" t="n">
        <v>8</v>
      </c>
      <c r="B346" s="7" t="s">
        <v>337</v>
      </c>
      <c r="C346" s="8" t="n">
        <v>18010700</v>
      </c>
      <c r="D346" s="8" t="s">
        <v>39</v>
      </c>
      <c r="E346" s="9" t="n">
        <v>64.44</v>
      </c>
    </row>
    <row r="347" customFormat="false" ht="12" hidden="false" customHeight="true" outlineLevel="0" collapsed="false">
      <c r="A347" s="6" t="n">
        <v>2</v>
      </c>
      <c r="B347" s="7" t="s">
        <v>338</v>
      </c>
      <c r="C347" s="8" t="n">
        <v>18010700</v>
      </c>
      <c r="D347" s="8" t="s">
        <v>39</v>
      </c>
      <c r="E347" s="9" t="n">
        <v>64.44</v>
      </c>
    </row>
    <row r="348" customFormat="false" ht="12" hidden="false" customHeight="true" outlineLevel="0" collapsed="false">
      <c r="A348" s="6" t="n">
        <v>2</v>
      </c>
      <c r="B348" s="7" t="s">
        <v>339</v>
      </c>
      <c r="C348" s="8" t="n">
        <v>18010700</v>
      </c>
      <c r="D348" s="8" t="s">
        <v>39</v>
      </c>
      <c r="E348" s="9" t="n">
        <v>64.44</v>
      </c>
    </row>
    <row r="349" customFormat="false" ht="12" hidden="false" customHeight="true" outlineLevel="0" collapsed="false">
      <c r="A349" s="6" t="n">
        <v>2</v>
      </c>
      <c r="B349" s="7" t="s">
        <v>340</v>
      </c>
      <c r="C349" s="8" t="n">
        <v>18010700</v>
      </c>
      <c r="D349" s="8" t="s">
        <v>39</v>
      </c>
      <c r="E349" s="9" t="n">
        <v>64.44</v>
      </c>
    </row>
    <row r="350" customFormat="false" ht="12" hidden="true" customHeight="true" outlineLevel="0" collapsed="false">
      <c r="A350" s="10" t="n">
        <v>2</v>
      </c>
      <c r="B350" s="10" t="s">
        <v>341</v>
      </c>
      <c r="C350" s="10" t="n">
        <v>18050400</v>
      </c>
      <c r="D350" s="11" t="s">
        <v>39</v>
      </c>
      <c r="E350" s="10" t="n">
        <v>122.2</v>
      </c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true" customHeight="true" outlineLevel="0" collapsed="false">
      <c r="A351" s="14" t="n">
        <v>2</v>
      </c>
      <c r="B351" s="14" t="s">
        <v>342</v>
      </c>
      <c r="C351" s="14" t="n">
        <v>18050400</v>
      </c>
      <c r="D351" s="15" t="s">
        <v>39</v>
      </c>
      <c r="E351" s="14" t="n">
        <v>1568.6</v>
      </c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true" outlineLevel="0" collapsed="false">
      <c r="A352" s="6" t="n">
        <v>2</v>
      </c>
      <c r="B352" s="7" t="s">
        <v>343</v>
      </c>
      <c r="C352" s="8" t="n">
        <v>18010700</v>
      </c>
      <c r="D352" s="8" t="s">
        <v>39</v>
      </c>
      <c r="E352" s="9" t="n">
        <v>64.44</v>
      </c>
    </row>
    <row r="353" customFormat="false" ht="12" hidden="true" customHeight="true" outlineLevel="0" collapsed="false">
      <c r="A353" s="16" t="n">
        <v>2</v>
      </c>
      <c r="B353" s="16" t="s">
        <v>344</v>
      </c>
      <c r="C353" s="16" t="n">
        <v>18050400</v>
      </c>
      <c r="D353" s="17" t="s">
        <v>39</v>
      </c>
      <c r="E353" s="16" t="n">
        <v>9469.35</v>
      </c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true" outlineLevel="0" collapsed="false">
      <c r="A354" s="6" t="n">
        <v>2</v>
      </c>
      <c r="B354" s="7" t="s">
        <v>345</v>
      </c>
      <c r="C354" s="8" t="n">
        <v>18010700</v>
      </c>
      <c r="D354" s="8" t="s">
        <v>39</v>
      </c>
      <c r="E354" s="9" t="n">
        <v>64.44</v>
      </c>
    </row>
    <row r="355" customFormat="false" ht="12" hidden="false" customHeight="true" outlineLevel="0" collapsed="false">
      <c r="A355" s="6" t="n">
        <v>2</v>
      </c>
      <c r="B355" s="7" t="s">
        <v>346</v>
      </c>
      <c r="C355" s="8" t="n">
        <v>18010700</v>
      </c>
      <c r="D355" s="8" t="s">
        <v>39</v>
      </c>
      <c r="E355" s="9" t="n">
        <v>64.44</v>
      </c>
    </row>
    <row r="356" customFormat="false" ht="12" hidden="false" customHeight="true" outlineLevel="0" collapsed="false">
      <c r="A356" s="6" t="n">
        <v>8</v>
      </c>
      <c r="B356" s="7" t="s">
        <v>347</v>
      </c>
      <c r="C356" s="8" t="n">
        <v>18010700</v>
      </c>
      <c r="D356" s="8" t="s">
        <v>39</v>
      </c>
      <c r="E356" s="9" t="n">
        <v>64.44</v>
      </c>
    </row>
    <row r="357" customFormat="false" ht="12" hidden="false" customHeight="true" outlineLevel="0" collapsed="false">
      <c r="A357" s="6" t="n">
        <v>2</v>
      </c>
      <c r="B357" s="7" t="s">
        <v>348</v>
      </c>
      <c r="C357" s="8" t="n">
        <v>18010700</v>
      </c>
      <c r="D357" s="8" t="s">
        <v>39</v>
      </c>
      <c r="E357" s="9" t="n">
        <v>64.44</v>
      </c>
    </row>
    <row r="358" customFormat="false" ht="12" hidden="true" customHeight="true" outlineLevel="0" collapsed="false">
      <c r="A358" s="16" t="n">
        <v>2</v>
      </c>
      <c r="B358" s="16" t="s">
        <v>349</v>
      </c>
      <c r="C358" s="16" t="n">
        <v>18050400</v>
      </c>
      <c r="D358" s="17" t="s">
        <v>39</v>
      </c>
      <c r="E358" s="16" t="n">
        <v>9.37</v>
      </c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true" outlineLevel="0" collapsed="false">
      <c r="A359" s="6" t="n">
        <v>2</v>
      </c>
      <c r="B359" s="7" t="s">
        <v>350</v>
      </c>
      <c r="C359" s="8" t="n">
        <v>18010700</v>
      </c>
      <c r="D359" s="8" t="s">
        <v>39</v>
      </c>
      <c r="E359" s="9" t="n">
        <v>64.44</v>
      </c>
    </row>
    <row r="360" customFormat="false" ht="12" hidden="false" customHeight="true" outlineLevel="0" collapsed="false">
      <c r="A360" s="6" t="n">
        <v>2</v>
      </c>
      <c r="B360" s="7" t="s">
        <v>351</v>
      </c>
      <c r="C360" s="8" t="n">
        <v>18010700</v>
      </c>
      <c r="D360" s="8" t="s">
        <v>39</v>
      </c>
      <c r="E360" s="9" t="n">
        <v>64.44</v>
      </c>
    </row>
    <row r="361" customFormat="false" ht="12" hidden="false" customHeight="true" outlineLevel="0" collapsed="false">
      <c r="A361" s="6" t="n">
        <v>2</v>
      </c>
      <c r="B361" s="7" t="s">
        <v>352</v>
      </c>
      <c r="C361" s="8" t="n">
        <v>18010700</v>
      </c>
      <c r="D361" s="8" t="s">
        <v>39</v>
      </c>
      <c r="E361" s="9" t="n">
        <v>64.44</v>
      </c>
    </row>
    <row r="362" customFormat="false" ht="12" hidden="true" customHeight="true" outlineLevel="0" collapsed="false">
      <c r="A362" s="16" t="n">
        <v>2</v>
      </c>
      <c r="B362" s="16" t="s">
        <v>353</v>
      </c>
      <c r="C362" s="16" t="n">
        <v>18010900</v>
      </c>
      <c r="D362" s="17" t="s">
        <v>39</v>
      </c>
      <c r="E362" s="16" t="n">
        <v>22.46</v>
      </c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true" outlineLevel="0" collapsed="false">
      <c r="A363" s="6" t="n">
        <v>2</v>
      </c>
      <c r="B363" s="7" t="s">
        <v>354</v>
      </c>
      <c r="C363" s="8" t="n">
        <v>18010700</v>
      </c>
      <c r="D363" s="8" t="s">
        <v>39</v>
      </c>
      <c r="E363" s="9" t="n">
        <v>64.44</v>
      </c>
    </row>
    <row r="364" customFormat="false" ht="12" hidden="false" customHeight="true" outlineLevel="0" collapsed="false">
      <c r="A364" s="6" t="n">
        <v>2</v>
      </c>
      <c r="B364" s="7" t="s">
        <v>355</v>
      </c>
      <c r="C364" s="8" t="n">
        <v>18010700</v>
      </c>
      <c r="D364" s="8" t="s">
        <v>39</v>
      </c>
      <c r="E364" s="9" t="n">
        <v>64.44</v>
      </c>
    </row>
    <row r="365" customFormat="false" ht="12" hidden="false" customHeight="true" outlineLevel="0" collapsed="false">
      <c r="A365" s="6" t="n">
        <v>2</v>
      </c>
      <c r="B365" s="7" t="s">
        <v>356</v>
      </c>
      <c r="C365" s="8" t="n">
        <v>18010700</v>
      </c>
      <c r="D365" s="8" t="s">
        <v>39</v>
      </c>
      <c r="E365" s="9" t="n">
        <v>64.44</v>
      </c>
    </row>
    <row r="366" customFormat="false" ht="12" hidden="false" customHeight="true" outlineLevel="0" collapsed="false">
      <c r="A366" s="6" t="n">
        <v>2</v>
      </c>
      <c r="B366" s="7" t="s">
        <v>357</v>
      </c>
      <c r="C366" s="8" t="n">
        <v>18010700</v>
      </c>
      <c r="D366" s="8" t="s">
        <v>39</v>
      </c>
      <c r="E366" s="9" t="n">
        <v>64.44</v>
      </c>
    </row>
    <row r="367" customFormat="false" ht="12" hidden="false" customHeight="true" outlineLevel="0" collapsed="false">
      <c r="A367" s="6" t="n">
        <v>2</v>
      </c>
      <c r="B367" s="7" t="s">
        <v>358</v>
      </c>
      <c r="C367" s="8" t="n">
        <v>18010700</v>
      </c>
      <c r="D367" s="8" t="s">
        <v>39</v>
      </c>
      <c r="E367" s="9" t="n">
        <v>64.44</v>
      </c>
    </row>
    <row r="368" customFormat="false" ht="12" hidden="false" customHeight="true" outlineLevel="0" collapsed="false">
      <c r="A368" s="6" t="n">
        <v>2</v>
      </c>
      <c r="B368" s="7" t="s">
        <v>359</v>
      </c>
      <c r="C368" s="8" t="n">
        <v>18010700</v>
      </c>
      <c r="D368" s="8" t="s">
        <v>39</v>
      </c>
      <c r="E368" s="9" t="n">
        <v>64.44</v>
      </c>
    </row>
    <row r="369" customFormat="false" ht="12" hidden="false" customHeight="true" outlineLevel="0" collapsed="false">
      <c r="A369" s="6" t="n">
        <v>2</v>
      </c>
      <c r="B369" s="7" t="s">
        <v>360</v>
      </c>
      <c r="C369" s="8" t="n">
        <v>18010700</v>
      </c>
      <c r="D369" s="8" t="s">
        <v>39</v>
      </c>
      <c r="E369" s="9" t="n">
        <v>64.44</v>
      </c>
    </row>
    <row r="370" customFormat="false" ht="12" hidden="true" customHeight="true" outlineLevel="0" collapsed="false">
      <c r="A370" s="16" t="n">
        <v>2</v>
      </c>
      <c r="B370" s="16" t="s">
        <v>361</v>
      </c>
      <c r="C370" s="16" t="n">
        <v>18010200</v>
      </c>
      <c r="D370" s="17" t="s">
        <v>39</v>
      </c>
      <c r="E370" s="16" t="n">
        <v>6.14</v>
      </c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true" outlineLevel="0" collapsed="false">
      <c r="A371" s="6" t="n">
        <v>8</v>
      </c>
      <c r="B371" s="7" t="s">
        <v>362</v>
      </c>
      <c r="C371" s="8" t="n">
        <v>18010700</v>
      </c>
      <c r="D371" s="8" t="s">
        <v>39</v>
      </c>
      <c r="E371" s="9" t="n">
        <v>64.44</v>
      </c>
    </row>
    <row r="372" customFormat="false" ht="12" hidden="true" customHeight="true" outlineLevel="0" collapsed="false">
      <c r="A372" s="16" t="n">
        <v>2</v>
      </c>
      <c r="B372" s="16" t="s">
        <v>363</v>
      </c>
      <c r="C372" s="16" t="n">
        <v>18010200</v>
      </c>
      <c r="D372" s="17" t="s">
        <v>39</v>
      </c>
      <c r="E372" s="16" t="n">
        <v>4.15</v>
      </c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true" outlineLevel="0" collapsed="false">
      <c r="A373" s="6" t="n">
        <v>8</v>
      </c>
      <c r="B373" s="7" t="s">
        <v>364</v>
      </c>
      <c r="C373" s="8" t="n">
        <v>18010700</v>
      </c>
      <c r="D373" s="8" t="s">
        <v>39</v>
      </c>
      <c r="E373" s="9" t="n">
        <v>64.44</v>
      </c>
    </row>
    <row r="374" customFormat="false" ht="12" hidden="false" customHeight="true" outlineLevel="0" collapsed="false">
      <c r="A374" s="6" t="n">
        <v>2</v>
      </c>
      <c r="B374" s="7" t="s">
        <v>365</v>
      </c>
      <c r="C374" s="8" t="n">
        <v>18010700</v>
      </c>
      <c r="D374" s="8" t="s">
        <v>39</v>
      </c>
      <c r="E374" s="9" t="n">
        <v>64.44</v>
      </c>
    </row>
    <row r="375" customFormat="false" ht="12" hidden="false" customHeight="true" outlineLevel="0" collapsed="false">
      <c r="A375" s="6" t="n">
        <v>2</v>
      </c>
      <c r="B375" s="7" t="s">
        <v>366</v>
      </c>
      <c r="C375" s="8" t="n">
        <v>18010700</v>
      </c>
      <c r="D375" s="8" t="s">
        <v>39</v>
      </c>
      <c r="E375" s="9" t="n">
        <v>64.44</v>
      </c>
    </row>
    <row r="376" customFormat="false" ht="12" hidden="false" customHeight="true" outlineLevel="0" collapsed="false">
      <c r="A376" s="6" t="n">
        <v>2</v>
      </c>
      <c r="B376" s="7" t="s">
        <v>367</v>
      </c>
      <c r="C376" s="8" t="n">
        <v>18010700</v>
      </c>
      <c r="D376" s="8" t="s">
        <v>39</v>
      </c>
      <c r="E376" s="9" t="n">
        <v>64.44</v>
      </c>
    </row>
    <row r="377" customFormat="false" ht="12" hidden="true" customHeight="true" outlineLevel="0" collapsed="false">
      <c r="A377" s="10" t="n">
        <v>2</v>
      </c>
      <c r="B377" s="10" t="s">
        <v>368</v>
      </c>
      <c r="C377" s="10" t="n">
        <v>18010900</v>
      </c>
      <c r="D377" s="11" t="s">
        <v>39</v>
      </c>
      <c r="E377" s="10" t="n">
        <v>436.65</v>
      </c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true" customHeight="true" outlineLevel="0" collapsed="false">
      <c r="A378" s="14" t="n">
        <v>2</v>
      </c>
      <c r="B378" s="14" t="s">
        <v>369</v>
      </c>
      <c r="C378" s="14" t="n">
        <v>18010300</v>
      </c>
      <c r="D378" s="15" t="s">
        <v>39</v>
      </c>
      <c r="E378" s="14" t="n">
        <v>706.56</v>
      </c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true" outlineLevel="0" collapsed="false">
      <c r="A379" s="6" t="n">
        <v>2</v>
      </c>
      <c r="B379" s="7" t="s">
        <v>370</v>
      </c>
      <c r="C379" s="8" t="n">
        <v>18010700</v>
      </c>
      <c r="D379" s="8" t="s">
        <v>39</v>
      </c>
      <c r="E379" s="9" t="n">
        <v>64.44</v>
      </c>
    </row>
    <row r="380" customFormat="false" ht="12" hidden="true" customHeight="true" outlineLevel="0" collapsed="false">
      <c r="A380" s="16" t="n">
        <v>2</v>
      </c>
      <c r="B380" s="16" t="s">
        <v>371</v>
      </c>
      <c r="C380" s="16" t="n">
        <v>18010200</v>
      </c>
      <c r="D380" s="17" t="s">
        <v>39</v>
      </c>
      <c r="E380" s="16" t="n">
        <v>226.71</v>
      </c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true" outlineLevel="0" collapsed="false">
      <c r="A381" s="6" t="n">
        <v>2</v>
      </c>
      <c r="B381" s="7" t="s">
        <v>372</v>
      </c>
      <c r="C381" s="8" t="n">
        <v>18010700</v>
      </c>
      <c r="D381" s="8" t="s">
        <v>39</v>
      </c>
      <c r="E381" s="9" t="n">
        <v>64.44</v>
      </c>
    </row>
    <row r="382" customFormat="false" ht="12" hidden="false" customHeight="true" outlineLevel="0" collapsed="false">
      <c r="A382" s="6" t="n">
        <v>8</v>
      </c>
      <c r="B382" s="7" t="s">
        <v>373</v>
      </c>
      <c r="C382" s="8" t="n">
        <v>18010700</v>
      </c>
      <c r="D382" s="8" t="s">
        <v>39</v>
      </c>
      <c r="E382" s="9" t="n">
        <v>64.44</v>
      </c>
    </row>
    <row r="383" customFormat="false" ht="12" hidden="false" customHeight="true" outlineLevel="0" collapsed="false">
      <c r="A383" s="6" t="n">
        <v>2</v>
      </c>
      <c r="B383" s="7" t="s">
        <v>374</v>
      </c>
      <c r="C383" s="8" t="n">
        <v>18010700</v>
      </c>
      <c r="D383" s="8" t="s">
        <v>39</v>
      </c>
      <c r="E383" s="9" t="n">
        <v>64.44</v>
      </c>
    </row>
    <row r="384" customFormat="false" ht="12" hidden="false" customHeight="true" outlineLevel="0" collapsed="false">
      <c r="A384" s="6" t="n">
        <v>2</v>
      </c>
      <c r="B384" s="7" t="s">
        <v>375</v>
      </c>
      <c r="C384" s="8" t="n">
        <v>18010700</v>
      </c>
      <c r="D384" s="8" t="s">
        <v>39</v>
      </c>
      <c r="E384" s="9" t="n">
        <v>64.44</v>
      </c>
    </row>
    <row r="385" customFormat="false" ht="12" hidden="false" customHeight="true" outlineLevel="0" collapsed="false">
      <c r="A385" s="6" t="n">
        <v>2</v>
      </c>
      <c r="B385" s="7" t="s">
        <v>376</v>
      </c>
      <c r="C385" s="8" t="n">
        <v>18010700</v>
      </c>
      <c r="D385" s="8" t="s">
        <v>39</v>
      </c>
      <c r="E385" s="9" t="n">
        <v>64.44</v>
      </c>
    </row>
    <row r="386" customFormat="false" ht="12" hidden="false" customHeight="true" outlineLevel="0" collapsed="false">
      <c r="A386" s="6" t="n">
        <v>2</v>
      </c>
      <c r="B386" s="7" t="s">
        <v>377</v>
      </c>
      <c r="C386" s="8" t="n">
        <v>18010700</v>
      </c>
      <c r="D386" s="8" t="s">
        <v>39</v>
      </c>
      <c r="E386" s="9" t="n">
        <v>64.44</v>
      </c>
    </row>
    <row r="387" customFormat="false" ht="12" hidden="false" customHeight="true" outlineLevel="0" collapsed="false">
      <c r="A387" s="6" t="n">
        <v>2</v>
      </c>
      <c r="B387" s="7" t="s">
        <v>378</v>
      </c>
      <c r="C387" s="8" t="n">
        <v>18010700</v>
      </c>
      <c r="D387" s="8" t="s">
        <v>39</v>
      </c>
      <c r="E387" s="9" t="n">
        <v>64.44</v>
      </c>
    </row>
    <row r="388" customFormat="false" ht="12" hidden="false" customHeight="true" outlineLevel="0" collapsed="false">
      <c r="A388" s="6" t="n">
        <v>2</v>
      </c>
      <c r="B388" s="7" t="s">
        <v>379</v>
      </c>
      <c r="C388" s="8" t="n">
        <v>18010700</v>
      </c>
      <c r="D388" s="8" t="s">
        <v>39</v>
      </c>
      <c r="E388" s="9" t="n">
        <v>64.44</v>
      </c>
    </row>
    <row r="389" customFormat="false" ht="12" hidden="false" customHeight="true" outlineLevel="0" collapsed="false">
      <c r="A389" s="6" t="n">
        <v>2</v>
      </c>
      <c r="B389" s="7" t="s">
        <v>380</v>
      </c>
      <c r="C389" s="8" t="n">
        <v>18010700</v>
      </c>
      <c r="D389" s="8" t="s">
        <v>39</v>
      </c>
      <c r="E389" s="9" t="n">
        <v>64.44</v>
      </c>
    </row>
    <row r="390" customFormat="false" ht="12" hidden="false" customHeight="true" outlineLevel="0" collapsed="false">
      <c r="A390" s="6" t="n">
        <v>2</v>
      </c>
      <c r="B390" s="7" t="s">
        <v>381</v>
      </c>
      <c r="C390" s="8" t="n">
        <v>18010700</v>
      </c>
      <c r="D390" s="8" t="s">
        <v>39</v>
      </c>
      <c r="E390" s="9" t="n">
        <v>64.44</v>
      </c>
    </row>
    <row r="391" customFormat="false" ht="12" hidden="true" customHeight="true" outlineLevel="0" collapsed="false">
      <c r="A391" s="16" t="n">
        <v>2</v>
      </c>
      <c r="B391" s="16" t="s">
        <v>382</v>
      </c>
      <c r="C391" s="16" t="n">
        <v>18050400</v>
      </c>
      <c r="D391" s="17" t="s">
        <v>39</v>
      </c>
      <c r="E391" s="16" t="n">
        <v>681</v>
      </c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true" outlineLevel="0" collapsed="false">
      <c r="A392" s="6" t="n">
        <v>2</v>
      </c>
      <c r="B392" s="7" t="s">
        <v>383</v>
      </c>
      <c r="C392" s="8" t="n">
        <v>18010700</v>
      </c>
      <c r="D392" s="8" t="s">
        <v>39</v>
      </c>
      <c r="E392" s="9" t="n">
        <v>64.44</v>
      </c>
    </row>
    <row r="393" customFormat="false" ht="12" hidden="false" customHeight="true" outlineLevel="0" collapsed="false">
      <c r="A393" s="6" t="n">
        <v>8</v>
      </c>
      <c r="B393" s="7" t="s">
        <v>384</v>
      </c>
      <c r="C393" s="8" t="n">
        <v>18010700</v>
      </c>
      <c r="D393" s="8" t="s">
        <v>39</v>
      </c>
      <c r="E393" s="9" t="n">
        <v>64.44</v>
      </c>
    </row>
    <row r="394" customFormat="false" ht="12" hidden="false" customHeight="true" outlineLevel="0" collapsed="false">
      <c r="A394" s="6" t="n">
        <v>2</v>
      </c>
      <c r="B394" s="7" t="s">
        <v>385</v>
      </c>
      <c r="C394" s="8" t="n">
        <v>18010700</v>
      </c>
      <c r="D394" s="8" t="s">
        <v>39</v>
      </c>
      <c r="E394" s="9" t="n">
        <v>64.44</v>
      </c>
    </row>
    <row r="395" customFormat="false" ht="12" hidden="true" customHeight="true" outlineLevel="0" collapsed="false">
      <c r="A395" s="16" t="n">
        <v>2</v>
      </c>
      <c r="B395" s="16" t="s">
        <v>386</v>
      </c>
      <c r="C395" s="16" t="n">
        <v>11010500</v>
      </c>
      <c r="D395" s="17" t="s">
        <v>149</v>
      </c>
      <c r="E395" s="16" t="n">
        <v>3555.15</v>
      </c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true" outlineLevel="0" collapsed="false">
      <c r="A396" s="6" t="n">
        <v>8</v>
      </c>
      <c r="B396" s="7" t="s">
        <v>387</v>
      </c>
      <c r="C396" s="8" t="n">
        <v>18010700</v>
      </c>
      <c r="D396" s="8" t="s">
        <v>39</v>
      </c>
      <c r="E396" s="9" t="n">
        <v>64.44</v>
      </c>
    </row>
    <row r="397" customFormat="false" ht="12" hidden="true" customHeight="true" outlineLevel="0" collapsed="false">
      <c r="A397" s="16" t="n">
        <v>2</v>
      </c>
      <c r="B397" s="16" t="s">
        <v>388</v>
      </c>
      <c r="C397" s="16" t="n">
        <v>18010200</v>
      </c>
      <c r="D397" s="17" t="s">
        <v>39</v>
      </c>
      <c r="E397" s="16" t="n">
        <v>33.53</v>
      </c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true" outlineLevel="0" collapsed="false">
      <c r="A398" s="6" t="n">
        <v>2</v>
      </c>
      <c r="B398" s="7" t="s">
        <v>389</v>
      </c>
      <c r="C398" s="8" t="n">
        <v>18010700</v>
      </c>
      <c r="D398" s="8" t="s">
        <v>39</v>
      </c>
      <c r="E398" s="9" t="n">
        <v>64.44</v>
      </c>
    </row>
    <row r="399" customFormat="false" ht="12" hidden="false" customHeight="true" outlineLevel="0" collapsed="false">
      <c r="A399" s="6" t="n">
        <v>2</v>
      </c>
      <c r="B399" s="7" t="s">
        <v>390</v>
      </c>
      <c r="C399" s="8" t="n">
        <v>18010700</v>
      </c>
      <c r="D399" s="8" t="s">
        <v>39</v>
      </c>
      <c r="E399" s="9" t="n">
        <v>64.44</v>
      </c>
    </row>
    <row r="400" customFormat="false" ht="12" hidden="false" customHeight="true" outlineLevel="0" collapsed="false">
      <c r="A400" s="6" t="n">
        <v>2</v>
      </c>
      <c r="B400" s="7" t="s">
        <v>391</v>
      </c>
      <c r="C400" s="8" t="n">
        <v>18010700</v>
      </c>
      <c r="D400" s="8" t="s">
        <v>39</v>
      </c>
      <c r="E400" s="9" t="n">
        <v>64.44</v>
      </c>
    </row>
    <row r="401" customFormat="false" ht="12" hidden="true" customHeight="true" outlineLevel="0" collapsed="false">
      <c r="A401" s="16" t="n">
        <v>2</v>
      </c>
      <c r="B401" s="16" t="s">
        <v>392</v>
      </c>
      <c r="C401" s="16" t="n">
        <v>18050400</v>
      </c>
      <c r="D401" s="17" t="s">
        <v>39</v>
      </c>
      <c r="E401" s="16" t="n">
        <v>6609.2</v>
      </c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true" outlineLevel="0" collapsed="false">
      <c r="A402" s="6" t="n">
        <v>2</v>
      </c>
      <c r="B402" s="7" t="s">
        <v>393</v>
      </c>
      <c r="C402" s="8" t="n">
        <v>18010700</v>
      </c>
      <c r="D402" s="8" t="s">
        <v>39</v>
      </c>
      <c r="E402" s="9" t="n">
        <v>64.44</v>
      </c>
    </row>
    <row r="403" customFormat="false" ht="12" hidden="true" customHeight="true" outlineLevel="0" collapsed="false">
      <c r="A403" s="16" t="n">
        <v>2</v>
      </c>
      <c r="B403" s="16" t="s">
        <v>394</v>
      </c>
      <c r="C403" s="16" t="n">
        <v>18010300</v>
      </c>
      <c r="D403" s="17" t="s">
        <v>39</v>
      </c>
      <c r="E403" s="16" t="n">
        <v>293.53</v>
      </c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true" outlineLevel="0" collapsed="false">
      <c r="A404" s="6" t="n">
        <v>2</v>
      </c>
      <c r="B404" s="7" t="s">
        <v>395</v>
      </c>
      <c r="C404" s="8" t="n">
        <v>18010700</v>
      </c>
      <c r="D404" s="8" t="s">
        <v>39</v>
      </c>
      <c r="E404" s="9" t="n">
        <v>64.44</v>
      </c>
    </row>
    <row r="405" customFormat="false" ht="12" hidden="false" customHeight="true" outlineLevel="0" collapsed="false">
      <c r="A405" s="6" t="n">
        <v>2</v>
      </c>
      <c r="B405" s="7" t="s">
        <v>396</v>
      </c>
      <c r="C405" s="8" t="n">
        <v>18010700</v>
      </c>
      <c r="D405" s="8" t="s">
        <v>39</v>
      </c>
      <c r="E405" s="9" t="n">
        <v>64.44</v>
      </c>
    </row>
    <row r="406" customFormat="false" ht="12" hidden="false" customHeight="true" outlineLevel="0" collapsed="false">
      <c r="A406" s="6" t="n">
        <v>2</v>
      </c>
      <c r="B406" s="7" t="s">
        <v>397</v>
      </c>
      <c r="C406" s="8" t="n">
        <v>18010700</v>
      </c>
      <c r="D406" s="8" t="s">
        <v>39</v>
      </c>
      <c r="E406" s="9" t="n">
        <v>64.44</v>
      </c>
    </row>
    <row r="407" customFormat="false" ht="12" hidden="true" customHeight="true" outlineLevel="0" collapsed="false">
      <c r="A407" s="16" t="n">
        <v>2</v>
      </c>
      <c r="B407" s="16" t="s">
        <v>398</v>
      </c>
      <c r="C407" s="16" t="n">
        <v>18010200</v>
      </c>
      <c r="D407" s="17" t="s">
        <v>39</v>
      </c>
      <c r="E407" s="16" t="n">
        <v>21.51</v>
      </c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true" outlineLevel="0" collapsed="false">
      <c r="A408" s="6" t="n">
        <v>2</v>
      </c>
      <c r="B408" s="7" t="s">
        <v>399</v>
      </c>
      <c r="C408" s="8" t="n">
        <v>18010700</v>
      </c>
      <c r="D408" s="8" t="s">
        <v>39</v>
      </c>
      <c r="E408" s="9" t="n">
        <v>64.44</v>
      </c>
    </row>
    <row r="409" customFormat="false" ht="12" hidden="false" customHeight="true" outlineLevel="0" collapsed="false">
      <c r="A409" s="6" t="n">
        <v>2</v>
      </c>
      <c r="B409" s="7" t="s">
        <v>400</v>
      </c>
      <c r="C409" s="8" t="n">
        <v>18010700</v>
      </c>
      <c r="D409" s="8" t="s">
        <v>39</v>
      </c>
      <c r="E409" s="9" t="n">
        <v>64.44</v>
      </c>
    </row>
    <row r="410" customFormat="false" ht="12" hidden="true" customHeight="true" outlineLevel="0" collapsed="false">
      <c r="A410" s="16" t="n">
        <v>2</v>
      </c>
      <c r="B410" s="16" t="s">
        <v>103</v>
      </c>
      <c r="C410" s="16" t="n">
        <v>18010200</v>
      </c>
      <c r="D410" s="17" t="s">
        <v>39</v>
      </c>
      <c r="E410" s="16" t="n">
        <v>53.84</v>
      </c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true" outlineLevel="0" collapsed="false">
      <c r="A411" s="6" t="n">
        <v>8</v>
      </c>
      <c r="B411" s="7" t="s">
        <v>401</v>
      </c>
      <c r="C411" s="8" t="n">
        <v>18010700</v>
      </c>
      <c r="D411" s="8" t="s">
        <v>39</v>
      </c>
      <c r="E411" s="9" t="n">
        <v>64.44</v>
      </c>
    </row>
    <row r="412" customFormat="false" ht="12" hidden="false" customHeight="true" outlineLevel="0" collapsed="false">
      <c r="A412" s="6" t="n">
        <v>2</v>
      </c>
      <c r="B412" s="7" t="s">
        <v>402</v>
      </c>
      <c r="C412" s="8" t="n">
        <v>18010700</v>
      </c>
      <c r="D412" s="8" t="s">
        <v>39</v>
      </c>
      <c r="E412" s="9" t="n">
        <v>64.44</v>
      </c>
    </row>
    <row r="413" customFormat="false" ht="12" hidden="false" customHeight="true" outlineLevel="0" collapsed="false">
      <c r="A413" s="6" t="n">
        <v>8</v>
      </c>
      <c r="B413" s="7" t="s">
        <v>403</v>
      </c>
      <c r="C413" s="8" t="n">
        <v>18010700</v>
      </c>
      <c r="D413" s="8" t="s">
        <v>39</v>
      </c>
      <c r="E413" s="9" t="n">
        <v>64.44</v>
      </c>
    </row>
    <row r="414" customFormat="false" ht="12" hidden="false" customHeight="true" outlineLevel="0" collapsed="false">
      <c r="A414" s="6" t="n">
        <v>2</v>
      </c>
      <c r="B414" s="7" t="s">
        <v>404</v>
      </c>
      <c r="C414" s="8" t="n">
        <v>18010700</v>
      </c>
      <c r="D414" s="8" t="s">
        <v>39</v>
      </c>
      <c r="E414" s="9" t="n">
        <v>64.44</v>
      </c>
    </row>
    <row r="415" customFormat="false" ht="12" hidden="false" customHeight="true" outlineLevel="0" collapsed="false">
      <c r="A415" s="6" t="n">
        <v>2</v>
      </c>
      <c r="B415" s="7" t="s">
        <v>405</v>
      </c>
      <c r="C415" s="8" t="n">
        <v>18010700</v>
      </c>
      <c r="D415" s="8" t="s">
        <v>39</v>
      </c>
      <c r="E415" s="9" t="n">
        <v>64.44</v>
      </c>
    </row>
    <row r="416" customFormat="false" ht="12" hidden="true" customHeight="true" outlineLevel="0" collapsed="false">
      <c r="A416" s="16" t="n">
        <v>2</v>
      </c>
      <c r="B416" s="16" t="s">
        <v>406</v>
      </c>
      <c r="C416" s="16" t="n">
        <v>18010900</v>
      </c>
      <c r="D416" s="17" t="s">
        <v>39</v>
      </c>
      <c r="E416" s="16" t="n">
        <v>7196.73</v>
      </c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true" outlineLevel="0" collapsed="false">
      <c r="A417" s="6" t="n">
        <v>2</v>
      </c>
      <c r="B417" s="7" t="s">
        <v>407</v>
      </c>
      <c r="C417" s="8" t="n">
        <v>18010700</v>
      </c>
      <c r="D417" s="8" t="s">
        <v>39</v>
      </c>
      <c r="E417" s="9" t="n">
        <v>64.44</v>
      </c>
    </row>
    <row r="418" customFormat="false" ht="12" hidden="false" customHeight="true" outlineLevel="0" collapsed="false">
      <c r="A418" s="6" t="n">
        <v>2</v>
      </c>
      <c r="B418" s="7" t="s">
        <v>408</v>
      </c>
      <c r="C418" s="8" t="n">
        <v>18010700</v>
      </c>
      <c r="D418" s="8" t="s">
        <v>39</v>
      </c>
      <c r="E418" s="9" t="n">
        <v>64.44</v>
      </c>
    </row>
    <row r="419" customFormat="false" ht="12" hidden="true" customHeight="true" outlineLevel="0" collapsed="false">
      <c r="A419" s="16" t="n">
        <v>2</v>
      </c>
      <c r="B419" s="16" t="s">
        <v>409</v>
      </c>
      <c r="C419" s="16" t="n">
        <v>18050400</v>
      </c>
      <c r="D419" s="17" t="s">
        <v>39</v>
      </c>
      <c r="E419" s="16" t="n">
        <v>227</v>
      </c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true" outlineLevel="0" collapsed="false">
      <c r="A420" s="6" t="n">
        <v>2</v>
      </c>
      <c r="B420" s="7" t="s">
        <v>410</v>
      </c>
      <c r="C420" s="8" t="n">
        <v>18010700</v>
      </c>
      <c r="D420" s="8" t="s">
        <v>39</v>
      </c>
      <c r="E420" s="9" t="n">
        <v>64.44</v>
      </c>
    </row>
    <row r="421" customFormat="false" ht="12" hidden="false" customHeight="true" outlineLevel="0" collapsed="false">
      <c r="A421" s="6" t="n">
        <v>2</v>
      </c>
      <c r="B421" s="7" t="s">
        <v>411</v>
      </c>
      <c r="C421" s="8" t="n">
        <v>18010700</v>
      </c>
      <c r="D421" s="8" t="s">
        <v>39</v>
      </c>
      <c r="E421" s="9" t="n">
        <v>64.44</v>
      </c>
    </row>
    <row r="422" customFormat="false" ht="12" hidden="false" customHeight="true" outlineLevel="0" collapsed="false">
      <c r="A422" s="6" t="n">
        <v>2</v>
      </c>
      <c r="B422" s="7" t="s">
        <v>412</v>
      </c>
      <c r="C422" s="8" t="n">
        <v>18010700</v>
      </c>
      <c r="D422" s="8" t="s">
        <v>39</v>
      </c>
      <c r="E422" s="9" t="n">
        <v>64.44</v>
      </c>
    </row>
    <row r="423" customFormat="false" ht="12" hidden="false" customHeight="true" outlineLevel="0" collapsed="false">
      <c r="A423" s="6" t="n">
        <v>2</v>
      </c>
      <c r="B423" s="7" t="s">
        <v>413</v>
      </c>
      <c r="C423" s="8" t="n">
        <v>18010700</v>
      </c>
      <c r="D423" s="8" t="s">
        <v>39</v>
      </c>
      <c r="E423" s="9" t="n">
        <v>64.44</v>
      </c>
    </row>
    <row r="424" customFormat="false" ht="12" hidden="false" customHeight="true" outlineLevel="0" collapsed="false">
      <c r="A424" s="6" t="n">
        <v>2</v>
      </c>
      <c r="B424" s="7" t="s">
        <v>414</v>
      </c>
      <c r="C424" s="8" t="n">
        <v>18010700</v>
      </c>
      <c r="D424" s="8" t="s">
        <v>39</v>
      </c>
      <c r="E424" s="9" t="n">
        <v>64.44</v>
      </c>
    </row>
    <row r="425" customFormat="false" ht="12" hidden="true" customHeight="true" outlineLevel="0" collapsed="false">
      <c r="A425" s="16" t="n">
        <v>2</v>
      </c>
      <c r="B425" s="16" t="s">
        <v>295</v>
      </c>
      <c r="C425" s="16" t="n">
        <v>18010200</v>
      </c>
      <c r="D425" s="17" t="s">
        <v>39</v>
      </c>
      <c r="E425" s="16" t="n">
        <v>183.72</v>
      </c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true" outlineLevel="0" collapsed="false">
      <c r="A426" s="6" t="n">
        <v>2</v>
      </c>
      <c r="B426" s="7" t="s">
        <v>415</v>
      </c>
      <c r="C426" s="8" t="n">
        <v>18010700</v>
      </c>
      <c r="D426" s="8" t="s">
        <v>39</v>
      </c>
      <c r="E426" s="9" t="n">
        <v>64.44</v>
      </c>
    </row>
    <row r="427" customFormat="false" ht="12" hidden="true" customHeight="true" outlineLevel="0" collapsed="false">
      <c r="A427" s="16" t="n">
        <v>2</v>
      </c>
      <c r="B427" s="16" t="s">
        <v>416</v>
      </c>
      <c r="C427" s="16" t="n">
        <v>18010200</v>
      </c>
      <c r="D427" s="17" t="s">
        <v>39</v>
      </c>
      <c r="E427" s="16" t="n">
        <v>19.36</v>
      </c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true" outlineLevel="0" collapsed="false">
      <c r="A428" s="6" t="n">
        <v>8</v>
      </c>
      <c r="B428" s="7" t="s">
        <v>417</v>
      </c>
      <c r="C428" s="8" t="n">
        <v>18010700</v>
      </c>
      <c r="D428" s="8" t="s">
        <v>39</v>
      </c>
      <c r="E428" s="9" t="n">
        <v>64.38</v>
      </c>
    </row>
    <row r="429" customFormat="false" ht="12" hidden="false" customHeight="true" outlineLevel="0" collapsed="false">
      <c r="A429" s="6" t="n">
        <v>2</v>
      </c>
      <c r="B429" s="7" t="s">
        <v>418</v>
      </c>
      <c r="C429" s="8" t="n">
        <v>18010700</v>
      </c>
      <c r="D429" s="8" t="s">
        <v>39</v>
      </c>
      <c r="E429" s="9" t="n">
        <v>64.38</v>
      </c>
    </row>
    <row r="430" customFormat="false" ht="12" hidden="false" customHeight="true" outlineLevel="0" collapsed="false">
      <c r="A430" s="6" t="n">
        <v>2</v>
      </c>
      <c r="B430" s="7" t="s">
        <v>419</v>
      </c>
      <c r="C430" s="8" t="n">
        <v>18010700</v>
      </c>
      <c r="D430" s="8" t="s">
        <v>39</v>
      </c>
      <c r="E430" s="9" t="n">
        <v>64.38</v>
      </c>
    </row>
    <row r="431" customFormat="false" ht="12" hidden="false" customHeight="true" outlineLevel="0" collapsed="false">
      <c r="A431" s="6" t="n">
        <v>2</v>
      </c>
      <c r="B431" s="7" t="s">
        <v>420</v>
      </c>
      <c r="C431" s="8" t="n">
        <v>18010700</v>
      </c>
      <c r="D431" s="8" t="s">
        <v>39</v>
      </c>
      <c r="E431" s="9" t="n">
        <v>64.38</v>
      </c>
    </row>
    <row r="432" customFormat="false" ht="12" hidden="false" customHeight="true" outlineLevel="0" collapsed="false">
      <c r="A432" s="6" t="n">
        <v>2</v>
      </c>
      <c r="B432" s="7" t="s">
        <v>421</v>
      </c>
      <c r="C432" s="8" t="n">
        <v>18010700</v>
      </c>
      <c r="D432" s="8" t="s">
        <v>39</v>
      </c>
      <c r="E432" s="9" t="n">
        <v>64.38</v>
      </c>
    </row>
    <row r="433" customFormat="false" ht="12" hidden="false" customHeight="true" outlineLevel="0" collapsed="false">
      <c r="A433" s="6" t="n">
        <v>2</v>
      </c>
      <c r="B433" s="7" t="s">
        <v>422</v>
      </c>
      <c r="C433" s="8" t="n">
        <v>18010700</v>
      </c>
      <c r="D433" s="8" t="s">
        <v>39</v>
      </c>
      <c r="E433" s="9" t="n">
        <v>64.32</v>
      </c>
    </row>
    <row r="434" customFormat="false" ht="12" hidden="false" customHeight="true" outlineLevel="0" collapsed="false">
      <c r="A434" s="6" t="n">
        <v>2</v>
      </c>
      <c r="B434" s="7" t="s">
        <v>423</v>
      </c>
      <c r="C434" s="8" t="n">
        <v>18010700</v>
      </c>
      <c r="D434" s="8" t="s">
        <v>39</v>
      </c>
      <c r="E434" s="9" t="n">
        <v>64.24</v>
      </c>
    </row>
    <row r="435" customFormat="false" ht="12" hidden="false" customHeight="true" outlineLevel="0" collapsed="false">
      <c r="A435" s="6" t="n">
        <v>8</v>
      </c>
      <c r="B435" s="7" t="s">
        <v>424</v>
      </c>
      <c r="C435" s="8" t="n">
        <v>18010700</v>
      </c>
      <c r="D435" s="8" t="s">
        <v>39</v>
      </c>
      <c r="E435" s="9" t="n">
        <v>64.18</v>
      </c>
    </row>
    <row r="436" customFormat="false" ht="12" hidden="false" customHeight="true" outlineLevel="0" collapsed="false">
      <c r="A436" s="6" t="n">
        <v>2</v>
      </c>
      <c r="B436" s="7" t="s">
        <v>425</v>
      </c>
      <c r="C436" s="8" t="n">
        <v>18010700</v>
      </c>
      <c r="D436" s="8" t="s">
        <v>39</v>
      </c>
      <c r="E436" s="9" t="n">
        <v>64.18</v>
      </c>
    </row>
    <row r="437" customFormat="false" ht="12" hidden="false" customHeight="true" outlineLevel="0" collapsed="false">
      <c r="A437" s="6" t="n">
        <v>2</v>
      </c>
      <c r="B437" s="7" t="s">
        <v>426</v>
      </c>
      <c r="C437" s="8" t="n">
        <v>18010700</v>
      </c>
      <c r="D437" s="8" t="s">
        <v>39</v>
      </c>
      <c r="E437" s="9" t="n">
        <v>64.06</v>
      </c>
    </row>
    <row r="438" customFormat="false" ht="12" hidden="false" customHeight="true" outlineLevel="0" collapsed="false">
      <c r="A438" s="6" t="n">
        <v>2</v>
      </c>
      <c r="B438" s="7" t="s">
        <v>427</v>
      </c>
      <c r="C438" s="8" t="n">
        <v>18010700</v>
      </c>
      <c r="D438" s="8" t="s">
        <v>39</v>
      </c>
      <c r="E438" s="9" t="n">
        <v>63.92</v>
      </c>
    </row>
    <row r="439" customFormat="false" ht="12" hidden="true" customHeight="true" outlineLevel="0" collapsed="false">
      <c r="A439" s="16" t="n">
        <v>2</v>
      </c>
      <c r="B439" s="16" t="s">
        <v>428</v>
      </c>
      <c r="C439" s="16" t="n">
        <v>11010500</v>
      </c>
      <c r="D439" s="17" t="s">
        <v>149</v>
      </c>
      <c r="E439" s="16" t="n">
        <v>9228.68</v>
      </c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true" outlineLevel="0" collapsed="false">
      <c r="A440" s="6" t="n">
        <v>2</v>
      </c>
      <c r="B440" s="7" t="s">
        <v>429</v>
      </c>
      <c r="C440" s="8" t="n">
        <v>18010700</v>
      </c>
      <c r="D440" s="8" t="s">
        <v>39</v>
      </c>
      <c r="E440" s="9" t="n">
        <v>63.83</v>
      </c>
    </row>
    <row r="441" customFormat="false" ht="12" hidden="false" customHeight="true" outlineLevel="0" collapsed="false">
      <c r="A441" s="6" t="n">
        <v>2</v>
      </c>
      <c r="B441" s="7" t="s">
        <v>430</v>
      </c>
      <c r="C441" s="8" t="n">
        <v>18010700</v>
      </c>
      <c r="D441" s="8" t="s">
        <v>39</v>
      </c>
      <c r="E441" s="9" t="n">
        <v>63.8</v>
      </c>
    </row>
    <row r="442" customFormat="false" ht="12" hidden="false" customHeight="true" outlineLevel="0" collapsed="false">
      <c r="A442" s="6" t="n">
        <v>2</v>
      </c>
      <c r="B442" s="7" t="s">
        <v>431</v>
      </c>
      <c r="C442" s="8" t="n">
        <v>18010700</v>
      </c>
      <c r="D442" s="8" t="s">
        <v>39</v>
      </c>
      <c r="E442" s="9" t="n">
        <v>63.6</v>
      </c>
    </row>
    <row r="443" customFormat="false" ht="12" hidden="false" customHeight="true" outlineLevel="0" collapsed="false">
      <c r="A443" s="6" t="n">
        <v>2</v>
      </c>
      <c r="B443" s="7" t="s">
        <v>432</v>
      </c>
      <c r="C443" s="8" t="n">
        <v>18010700</v>
      </c>
      <c r="D443" s="8" t="s">
        <v>39</v>
      </c>
      <c r="E443" s="9" t="n">
        <v>63.34</v>
      </c>
    </row>
    <row r="444" customFormat="false" ht="12" hidden="false" customHeight="true" outlineLevel="0" collapsed="false">
      <c r="A444" s="6" t="n">
        <v>2</v>
      </c>
      <c r="B444" s="7" t="s">
        <v>433</v>
      </c>
      <c r="C444" s="8" t="n">
        <v>18010700</v>
      </c>
      <c r="D444" s="8" t="s">
        <v>39</v>
      </c>
      <c r="E444" s="9" t="n">
        <v>63.28</v>
      </c>
    </row>
    <row r="445" customFormat="false" ht="12" hidden="false" customHeight="true" outlineLevel="0" collapsed="false">
      <c r="A445" s="6" t="n">
        <v>2</v>
      </c>
      <c r="B445" s="7" t="s">
        <v>434</v>
      </c>
      <c r="C445" s="8" t="n">
        <v>18010700</v>
      </c>
      <c r="D445" s="8" t="s">
        <v>39</v>
      </c>
      <c r="E445" s="9" t="n">
        <v>63.08</v>
      </c>
    </row>
    <row r="446" customFormat="false" ht="12" hidden="true" customHeight="true" outlineLevel="0" collapsed="false">
      <c r="A446" s="16" t="n">
        <v>2</v>
      </c>
      <c r="B446" s="16" t="s">
        <v>435</v>
      </c>
      <c r="C446" s="16" t="n">
        <v>18050400</v>
      </c>
      <c r="D446" s="17" t="s">
        <v>39</v>
      </c>
      <c r="E446" s="16" t="n">
        <v>322.51</v>
      </c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true" outlineLevel="0" collapsed="false">
      <c r="A447" s="6" t="n">
        <v>2</v>
      </c>
      <c r="B447" s="7" t="s">
        <v>436</v>
      </c>
      <c r="C447" s="8" t="n">
        <v>18010700</v>
      </c>
      <c r="D447" s="8" t="s">
        <v>39</v>
      </c>
      <c r="E447" s="9" t="n">
        <v>63.08</v>
      </c>
    </row>
    <row r="448" customFormat="false" ht="12" hidden="false" customHeight="true" outlineLevel="0" collapsed="false">
      <c r="A448" s="6" t="n">
        <v>2</v>
      </c>
      <c r="B448" s="7" t="s">
        <v>437</v>
      </c>
      <c r="C448" s="8" t="n">
        <v>18010700</v>
      </c>
      <c r="D448" s="8" t="s">
        <v>39</v>
      </c>
      <c r="E448" s="9" t="n">
        <v>62.64</v>
      </c>
    </row>
    <row r="449" customFormat="false" ht="12" hidden="true" customHeight="true" outlineLevel="0" collapsed="false">
      <c r="A449" s="16" t="n">
        <v>2</v>
      </c>
      <c r="B449" s="16" t="s">
        <v>438</v>
      </c>
      <c r="C449" s="16" t="n">
        <v>18010200</v>
      </c>
      <c r="D449" s="17" t="s">
        <v>39</v>
      </c>
      <c r="E449" s="16" t="n">
        <v>79.82</v>
      </c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true" outlineLevel="0" collapsed="false">
      <c r="A450" s="6" t="n">
        <v>2</v>
      </c>
      <c r="B450" s="7" t="s">
        <v>439</v>
      </c>
      <c r="C450" s="8" t="n">
        <v>18010700</v>
      </c>
      <c r="D450" s="8" t="s">
        <v>39</v>
      </c>
      <c r="E450" s="9" t="n">
        <v>62.64</v>
      </c>
    </row>
    <row r="451" customFormat="false" ht="12" hidden="false" customHeight="true" outlineLevel="0" collapsed="false">
      <c r="A451" s="6" t="n">
        <v>2</v>
      </c>
      <c r="B451" s="7" t="s">
        <v>440</v>
      </c>
      <c r="C451" s="8" t="n">
        <v>18010700</v>
      </c>
      <c r="D451" s="8" t="s">
        <v>39</v>
      </c>
      <c r="E451" s="9" t="n">
        <v>62.5</v>
      </c>
    </row>
    <row r="452" customFormat="false" ht="12" hidden="false" customHeight="true" outlineLevel="0" collapsed="false">
      <c r="A452" s="6" t="n">
        <v>2</v>
      </c>
      <c r="B452" s="7" t="s">
        <v>441</v>
      </c>
      <c r="C452" s="8" t="n">
        <v>18010700</v>
      </c>
      <c r="D452" s="8" t="s">
        <v>39</v>
      </c>
      <c r="E452" s="9" t="n">
        <v>62.18</v>
      </c>
    </row>
    <row r="453" customFormat="false" ht="12" hidden="false" customHeight="true" outlineLevel="0" collapsed="false">
      <c r="A453" s="6" t="n">
        <v>2</v>
      </c>
      <c r="B453" s="7" t="s">
        <v>442</v>
      </c>
      <c r="C453" s="8" t="n">
        <v>18010700</v>
      </c>
      <c r="D453" s="8" t="s">
        <v>39</v>
      </c>
      <c r="E453" s="9" t="n">
        <v>62.18</v>
      </c>
    </row>
    <row r="454" customFormat="false" ht="12" hidden="false" customHeight="true" outlineLevel="0" collapsed="false">
      <c r="A454" s="6" t="n">
        <v>2</v>
      </c>
      <c r="B454" s="7" t="s">
        <v>443</v>
      </c>
      <c r="C454" s="8" t="n">
        <v>18010700</v>
      </c>
      <c r="D454" s="8" t="s">
        <v>39</v>
      </c>
      <c r="E454" s="9" t="n">
        <v>62</v>
      </c>
    </row>
    <row r="455" customFormat="false" ht="12" hidden="false" customHeight="true" outlineLevel="0" collapsed="false">
      <c r="A455" s="6" t="n">
        <v>2</v>
      </c>
      <c r="B455" s="7" t="s">
        <v>444</v>
      </c>
      <c r="C455" s="8" t="n">
        <v>18010700</v>
      </c>
      <c r="D455" s="8" t="s">
        <v>39</v>
      </c>
      <c r="E455" s="9" t="n">
        <v>61.92</v>
      </c>
    </row>
    <row r="456" customFormat="false" ht="12" hidden="false" customHeight="true" outlineLevel="0" collapsed="false">
      <c r="A456" s="6" t="n">
        <v>2</v>
      </c>
      <c r="B456" s="7" t="s">
        <v>445</v>
      </c>
      <c r="C456" s="8" t="n">
        <v>18010700</v>
      </c>
      <c r="D456" s="8" t="s">
        <v>39</v>
      </c>
      <c r="E456" s="9" t="n">
        <v>61.86</v>
      </c>
    </row>
    <row r="457" customFormat="false" ht="12" hidden="false" customHeight="true" outlineLevel="0" collapsed="false">
      <c r="A457" s="6" t="n">
        <v>2</v>
      </c>
      <c r="B457" s="7" t="s">
        <v>446</v>
      </c>
      <c r="C457" s="8" t="n">
        <v>18010700</v>
      </c>
      <c r="D457" s="8" t="s">
        <v>39</v>
      </c>
      <c r="E457" s="9" t="n">
        <v>61.84</v>
      </c>
    </row>
    <row r="458" customFormat="false" ht="12" hidden="false" customHeight="true" outlineLevel="0" collapsed="false">
      <c r="A458" s="6" t="n">
        <v>2</v>
      </c>
      <c r="B458" s="7" t="s">
        <v>447</v>
      </c>
      <c r="C458" s="8" t="n">
        <v>18010700</v>
      </c>
      <c r="D458" s="8" t="s">
        <v>39</v>
      </c>
      <c r="E458" s="9" t="n">
        <v>61.78</v>
      </c>
    </row>
    <row r="459" customFormat="false" ht="12" hidden="true" customHeight="true" outlineLevel="0" collapsed="false">
      <c r="A459" s="16" t="n">
        <v>2</v>
      </c>
      <c r="B459" s="16" t="s">
        <v>448</v>
      </c>
      <c r="C459" s="16" t="n">
        <v>18010200</v>
      </c>
      <c r="D459" s="17" t="s">
        <v>39</v>
      </c>
      <c r="E459" s="16" t="n">
        <v>166.25</v>
      </c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true" outlineLevel="0" collapsed="false">
      <c r="A460" s="6" t="n">
        <v>8</v>
      </c>
      <c r="B460" s="7" t="s">
        <v>449</v>
      </c>
      <c r="C460" s="8" t="n">
        <v>18010700</v>
      </c>
      <c r="D460" s="8" t="s">
        <v>39</v>
      </c>
      <c r="E460" s="9" t="n">
        <v>61.54</v>
      </c>
    </row>
    <row r="461" customFormat="false" ht="12" hidden="false" customHeight="true" outlineLevel="0" collapsed="false">
      <c r="A461" s="6" t="n">
        <v>2</v>
      </c>
      <c r="B461" s="7" t="s">
        <v>450</v>
      </c>
      <c r="C461" s="8" t="n">
        <v>18010700</v>
      </c>
      <c r="D461" s="8" t="s">
        <v>39</v>
      </c>
      <c r="E461" s="9" t="n">
        <v>61.47</v>
      </c>
    </row>
    <row r="462" customFormat="false" ht="12" hidden="false" customHeight="true" outlineLevel="0" collapsed="false">
      <c r="A462" s="6" t="n">
        <v>2</v>
      </c>
      <c r="B462" s="7" t="s">
        <v>451</v>
      </c>
      <c r="C462" s="8" t="n">
        <v>18010700</v>
      </c>
      <c r="D462" s="8" t="s">
        <v>39</v>
      </c>
      <c r="E462" s="9" t="n">
        <v>61.22</v>
      </c>
    </row>
    <row r="463" customFormat="false" ht="12" hidden="false" customHeight="true" outlineLevel="0" collapsed="false">
      <c r="A463" s="6" t="n">
        <v>8</v>
      </c>
      <c r="B463" s="7" t="s">
        <v>452</v>
      </c>
      <c r="C463" s="8" t="n">
        <v>18010700</v>
      </c>
      <c r="D463" s="8" t="s">
        <v>39</v>
      </c>
      <c r="E463" s="9" t="n">
        <v>60.9</v>
      </c>
    </row>
    <row r="464" customFormat="false" ht="12" hidden="false" customHeight="true" outlineLevel="0" collapsed="false">
      <c r="A464" s="6" t="n">
        <v>2</v>
      </c>
      <c r="B464" s="7" t="s">
        <v>453</v>
      </c>
      <c r="C464" s="8" t="n">
        <v>18010700</v>
      </c>
      <c r="D464" s="8" t="s">
        <v>39</v>
      </c>
      <c r="E464" s="9" t="n">
        <v>60.88</v>
      </c>
    </row>
    <row r="465" customFormat="false" ht="12" hidden="true" customHeight="true" outlineLevel="0" collapsed="false">
      <c r="A465" s="16" t="n">
        <v>2</v>
      </c>
      <c r="B465" s="16" t="s">
        <v>454</v>
      </c>
      <c r="C465" s="16" t="n">
        <v>18010300</v>
      </c>
      <c r="D465" s="17" t="s">
        <v>39</v>
      </c>
      <c r="E465" s="16" t="n">
        <v>4475.54</v>
      </c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true" outlineLevel="0" collapsed="false">
      <c r="A466" s="6" t="n">
        <v>2</v>
      </c>
      <c r="B466" s="7" t="s">
        <v>455</v>
      </c>
      <c r="C466" s="8" t="n">
        <v>18010700</v>
      </c>
      <c r="D466" s="8" t="s">
        <v>39</v>
      </c>
      <c r="E466" s="9" t="n">
        <v>60.82</v>
      </c>
    </row>
    <row r="467" customFormat="false" ht="12" hidden="true" customHeight="true" outlineLevel="0" collapsed="false">
      <c r="A467" s="16" t="n">
        <v>2</v>
      </c>
      <c r="B467" s="16" t="s">
        <v>456</v>
      </c>
      <c r="C467" s="16" t="n">
        <v>18010300</v>
      </c>
      <c r="D467" s="17" t="s">
        <v>39</v>
      </c>
      <c r="E467" s="16" t="n">
        <v>376.23</v>
      </c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true" outlineLevel="0" collapsed="false">
      <c r="A468" s="6" t="n">
        <v>2</v>
      </c>
      <c r="B468" s="7" t="s">
        <v>457</v>
      </c>
      <c r="C468" s="8" t="n">
        <v>18010700</v>
      </c>
      <c r="D468" s="8" t="s">
        <v>39</v>
      </c>
      <c r="E468" s="9" t="n">
        <v>60.58</v>
      </c>
    </row>
    <row r="469" customFormat="false" ht="12" hidden="false" customHeight="true" outlineLevel="0" collapsed="false">
      <c r="A469" s="6" t="n">
        <v>8</v>
      </c>
      <c r="B469" s="7" t="s">
        <v>458</v>
      </c>
      <c r="C469" s="8" t="n">
        <v>18010700</v>
      </c>
      <c r="D469" s="8" t="s">
        <v>39</v>
      </c>
      <c r="E469" s="9" t="n">
        <v>60.57</v>
      </c>
    </row>
    <row r="470" customFormat="false" ht="12" hidden="true" customHeight="true" outlineLevel="0" collapsed="false">
      <c r="A470" s="16" t="n">
        <v>2</v>
      </c>
      <c r="B470" s="16" t="s">
        <v>211</v>
      </c>
      <c r="C470" s="16" t="n">
        <v>18010300</v>
      </c>
      <c r="D470" s="17" t="s">
        <v>39</v>
      </c>
      <c r="E470" s="16" t="n">
        <v>218.21</v>
      </c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true" outlineLevel="0" collapsed="false">
      <c r="A471" s="6" t="n">
        <v>2</v>
      </c>
      <c r="B471" s="7" t="s">
        <v>459</v>
      </c>
      <c r="C471" s="8" t="n">
        <v>18010700</v>
      </c>
      <c r="D471" s="8" t="s">
        <v>39</v>
      </c>
      <c r="E471" s="9" t="n">
        <v>60.52</v>
      </c>
    </row>
    <row r="472" customFormat="false" ht="12" hidden="false" customHeight="true" outlineLevel="0" collapsed="false">
      <c r="A472" s="6" t="n">
        <v>2</v>
      </c>
      <c r="B472" s="7" t="s">
        <v>460</v>
      </c>
      <c r="C472" s="8" t="n">
        <v>18010700</v>
      </c>
      <c r="D472" s="8" t="s">
        <v>39</v>
      </c>
      <c r="E472" s="9" t="n">
        <v>60.52</v>
      </c>
    </row>
    <row r="473" customFormat="false" ht="12" hidden="false" customHeight="true" outlineLevel="0" collapsed="false">
      <c r="A473" s="6" t="n">
        <v>2</v>
      </c>
      <c r="B473" s="7" t="s">
        <v>461</v>
      </c>
      <c r="C473" s="8" t="n">
        <v>18010700</v>
      </c>
      <c r="D473" s="8" t="s">
        <v>39</v>
      </c>
      <c r="E473" s="9" t="n">
        <v>59.36</v>
      </c>
    </row>
    <row r="474" customFormat="false" ht="12" hidden="true" customHeight="true" outlineLevel="0" collapsed="false">
      <c r="A474" s="16" t="n">
        <v>2</v>
      </c>
      <c r="B474" s="16" t="s">
        <v>462</v>
      </c>
      <c r="C474" s="16" t="n">
        <v>11010500</v>
      </c>
      <c r="D474" s="17" t="s">
        <v>39</v>
      </c>
      <c r="E474" s="16" t="n">
        <v>2492.91</v>
      </c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true" outlineLevel="0" collapsed="false">
      <c r="A475" s="6" t="n">
        <v>2</v>
      </c>
      <c r="B475" s="7" t="s">
        <v>463</v>
      </c>
      <c r="C475" s="8" t="n">
        <v>18010700</v>
      </c>
      <c r="D475" s="8" t="s">
        <v>39</v>
      </c>
      <c r="E475" s="9" t="n">
        <v>59.36</v>
      </c>
    </row>
    <row r="476" customFormat="false" ht="12" hidden="true" customHeight="true" outlineLevel="0" collapsed="false">
      <c r="A476" s="16" t="n">
        <v>2</v>
      </c>
      <c r="B476" s="16" t="s">
        <v>464</v>
      </c>
      <c r="C476" s="16" t="n">
        <v>18010200</v>
      </c>
      <c r="D476" s="17" t="s">
        <v>39</v>
      </c>
      <c r="E476" s="16" t="n">
        <v>424</v>
      </c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true" outlineLevel="0" collapsed="false">
      <c r="A477" s="6" t="n">
        <v>2</v>
      </c>
      <c r="B477" s="7" t="s">
        <v>465</v>
      </c>
      <c r="C477" s="8" t="n">
        <v>18010700</v>
      </c>
      <c r="D477" s="8" t="s">
        <v>39</v>
      </c>
      <c r="E477" s="9" t="n">
        <v>59.02</v>
      </c>
    </row>
    <row r="478" customFormat="false" ht="12" hidden="true" customHeight="true" outlineLevel="0" collapsed="false">
      <c r="A478" s="16" t="n">
        <v>2</v>
      </c>
      <c r="B478" s="16" t="s">
        <v>166</v>
      </c>
      <c r="C478" s="16" t="n">
        <v>18050400</v>
      </c>
      <c r="D478" s="17" t="s">
        <v>39</v>
      </c>
      <c r="E478" s="16" t="n">
        <v>408.09</v>
      </c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true" outlineLevel="0" collapsed="false">
      <c r="A479" s="6" t="n">
        <v>8</v>
      </c>
      <c r="B479" s="7" t="s">
        <v>466</v>
      </c>
      <c r="C479" s="8" t="n">
        <v>18010700</v>
      </c>
      <c r="D479" s="8" t="s">
        <v>39</v>
      </c>
      <c r="E479" s="9" t="n">
        <v>58.96</v>
      </c>
    </row>
    <row r="480" customFormat="false" ht="12" hidden="true" customHeight="true" outlineLevel="0" collapsed="false">
      <c r="A480" s="16" t="n">
        <v>2</v>
      </c>
      <c r="B480" s="16" t="s">
        <v>467</v>
      </c>
      <c r="C480" s="16" t="n">
        <v>18010200</v>
      </c>
      <c r="D480" s="17" t="s">
        <v>39</v>
      </c>
      <c r="E480" s="16" t="n">
        <v>629.77</v>
      </c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true" outlineLevel="0" collapsed="false">
      <c r="A481" s="6" t="n">
        <v>2</v>
      </c>
      <c r="B481" s="7" t="s">
        <v>468</v>
      </c>
      <c r="C481" s="8" t="n">
        <v>18010700</v>
      </c>
      <c r="D481" s="8" t="s">
        <v>39</v>
      </c>
      <c r="E481" s="9" t="n">
        <v>58.9</v>
      </c>
    </row>
    <row r="482" customFormat="false" ht="12" hidden="false" customHeight="true" outlineLevel="0" collapsed="false">
      <c r="A482" s="6" t="n">
        <v>8</v>
      </c>
      <c r="B482" s="7" t="s">
        <v>469</v>
      </c>
      <c r="C482" s="8" t="n">
        <v>18010700</v>
      </c>
      <c r="D482" s="8" t="s">
        <v>39</v>
      </c>
      <c r="E482" s="9" t="n">
        <v>58.2</v>
      </c>
    </row>
    <row r="483" customFormat="false" ht="12" hidden="true" customHeight="true" outlineLevel="0" collapsed="false">
      <c r="A483" s="16" t="n">
        <v>2</v>
      </c>
      <c r="B483" s="16" t="s">
        <v>470</v>
      </c>
      <c r="C483" s="16" t="n">
        <v>18010200</v>
      </c>
      <c r="D483" s="17" t="s">
        <v>39</v>
      </c>
      <c r="E483" s="16" t="n">
        <v>4.25</v>
      </c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true" outlineLevel="0" collapsed="false">
      <c r="A484" s="6" t="n">
        <v>2</v>
      </c>
      <c r="B484" s="7" t="s">
        <v>471</v>
      </c>
      <c r="C484" s="8" t="n">
        <v>18010700</v>
      </c>
      <c r="D484" s="8" t="s">
        <v>39</v>
      </c>
      <c r="E484" s="9" t="n">
        <v>58.12</v>
      </c>
    </row>
    <row r="485" customFormat="false" ht="12" hidden="true" customHeight="true" outlineLevel="0" collapsed="false">
      <c r="A485" s="16" t="n">
        <v>2</v>
      </c>
      <c r="B485" s="16" t="s">
        <v>472</v>
      </c>
      <c r="C485" s="16" t="n">
        <v>18010200</v>
      </c>
      <c r="D485" s="17" t="s">
        <v>39</v>
      </c>
      <c r="E485" s="16" t="n">
        <v>166.34</v>
      </c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true" outlineLevel="0" collapsed="false">
      <c r="A486" s="6" t="n">
        <v>8</v>
      </c>
      <c r="B486" s="7" t="s">
        <v>473</v>
      </c>
      <c r="C486" s="8" t="n">
        <v>18010700</v>
      </c>
      <c r="D486" s="8" t="s">
        <v>39</v>
      </c>
      <c r="E486" s="9" t="n">
        <v>58</v>
      </c>
    </row>
    <row r="487" customFormat="false" ht="12" hidden="true" customHeight="true" outlineLevel="0" collapsed="false">
      <c r="A487" s="16" t="n">
        <v>2</v>
      </c>
      <c r="B487" s="16" t="s">
        <v>474</v>
      </c>
      <c r="C487" s="16" t="n">
        <v>18010200</v>
      </c>
      <c r="D487" s="17" t="s">
        <v>39</v>
      </c>
      <c r="E487" s="16" t="n">
        <v>22</v>
      </c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true" outlineLevel="0" collapsed="false">
      <c r="A488" s="6" t="n">
        <v>2</v>
      </c>
      <c r="B488" s="7" t="s">
        <v>475</v>
      </c>
      <c r="C488" s="8" t="n">
        <v>18010700</v>
      </c>
      <c r="D488" s="8" t="s">
        <v>39</v>
      </c>
      <c r="E488" s="9" t="n">
        <v>57.86</v>
      </c>
    </row>
    <row r="489" customFormat="false" ht="12" hidden="false" customHeight="true" outlineLevel="0" collapsed="false">
      <c r="A489" s="6" t="n">
        <v>2</v>
      </c>
      <c r="B489" s="7" t="s">
        <v>476</v>
      </c>
      <c r="C489" s="8" t="n">
        <v>18010700</v>
      </c>
      <c r="D489" s="8" t="s">
        <v>39</v>
      </c>
      <c r="E489" s="9" t="n">
        <v>57.67</v>
      </c>
    </row>
    <row r="490" customFormat="false" ht="12" hidden="true" customHeight="true" outlineLevel="0" collapsed="false">
      <c r="A490" s="16" t="n">
        <v>2</v>
      </c>
      <c r="B490" s="16" t="s">
        <v>477</v>
      </c>
      <c r="C490" s="16" t="n">
        <v>11010500</v>
      </c>
      <c r="D490" s="17" t="s">
        <v>39</v>
      </c>
      <c r="E490" s="16" t="n">
        <v>3441.4</v>
      </c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true" outlineLevel="0" collapsed="false">
      <c r="A491" s="6" t="n">
        <v>2</v>
      </c>
      <c r="B491" s="7" t="s">
        <v>478</v>
      </c>
      <c r="C491" s="8" t="n">
        <v>18010700</v>
      </c>
      <c r="D491" s="8" t="s">
        <v>39</v>
      </c>
      <c r="E491" s="9" t="n">
        <v>57.48</v>
      </c>
    </row>
    <row r="492" customFormat="false" ht="12" hidden="false" customHeight="true" outlineLevel="0" collapsed="false">
      <c r="A492" s="6" t="n">
        <v>2</v>
      </c>
      <c r="B492" s="7" t="s">
        <v>479</v>
      </c>
      <c r="C492" s="8" t="n">
        <v>18010700</v>
      </c>
      <c r="D492" s="8" t="s">
        <v>39</v>
      </c>
      <c r="E492" s="9" t="n">
        <v>57.04</v>
      </c>
    </row>
    <row r="493" customFormat="false" ht="12" hidden="true" customHeight="true" outlineLevel="0" collapsed="false">
      <c r="A493" s="16" t="n">
        <v>2</v>
      </c>
      <c r="B493" s="16" t="s">
        <v>480</v>
      </c>
      <c r="C493" s="16" t="n">
        <v>18010200</v>
      </c>
      <c r="D493" s="17" t="s">
        <v>39</v>
      </c>
      <c r="E493" s="16" t="n">
        <v>59.98</v>
      </c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true" outlineLevel="0" collapsed="false">
      <c r="A494" s="6" t="n">
        <v>2</v>
      </c>
      <c r="B494" s="7" t="s">
        <v>481</v>
      </c>
      <c r="C494" s="8" t="n">
        <v>18010700</v>
      </c>
      <c r="D494" s="8" t="s">
        <v>39</v>
      </c>
      <c r="E494" s="9" t="n">
        <v>56.9</v>
      </c>
    </row>
    <row r="495" customFormat="false" ht="12" hidden="false" customHeight="true" outlineLevel="0" collapsed="false">
      <c r="A495" s="6" t="n">
        <v>8</v>
      </c>
      <c r="B495" s="7" t="s">
        <v>209</v>
      </c>
      <c r="C495" s="8" t="n">
        <v>18010700</v>
      </c>
      <c r="D495" s="8" t="s">
        <v>39</v>
      </c>
      <c r="E495" s="9" t="n">
        <v>56.66</v>
      </c>
    </row>
    <row r="496" customFormat="false" ht="12" hidden="true" customHeight="true" outlineLevel="0" collapsed="false">
      <c r="A496" s="10" t="n">
        <v>2</v>
      </c>
      <c r="B496" s="10" t="s">
        <v>482</v>
      </c>
      <c r="C496" s="10" t="n">
        <v>18010300</v>
      </c>
      <c r="D496" s="11" t="s">
        <v>39</v>
      </c>
      <c r="E496" s="10" t="n">
        <v>5316.43</v>
      </c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true" customHeight="true" outlineLevel="0" collapsed="false">
      <c r="A497" s="12" t="n">
        <v>2</v>
      </c>
      <c r="B497" s="12" t="s">
        <v>482</v>
      </c>
      <c r="C497" s="12" t="n">
        <v>18050400</v>
      </c>
      <c r="D497" s="13" t="s">
        <v>39</v>
      </c>
      <c r="E497" s="12" t="n">
        <v>3936.04</v>
      </c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true" customHeight="true" outlineLevel="0" collapsed="false">
      <c r="A498" s="12" t="n">
        <v>2</v>
      </c>
      <c r="B498" s="12" t="s">
        <v>483</v>
      </c>
      <c r="C498" s="12" t="n">
        <v>18010200</v>
      </c>
      <c r="D498" s="13" t="s">
        <v>39</v>
      </c>
      <c r="E498" s="12" t="n">
        <v>216.79</v>
      </c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true" customHeight="true" outlineLevel="0" collapsed="false">
      <c r="A499" s="12" t="n">
        <v>2</v>
      </c>
      <c r="B499" s="12" t="s">
        <v>484</v>
      </c>
      <c r="C499" s="12" t="n">
        <v>18050400</v>
      </c>
      <c r="D499" s="13" t="s">
        <v>39</v>
      </c>
      <c r="E499" s="12" t="n">
        <v>11374</v>
      </c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true" customHeight="true" outlineLevel="0" collapsed="false">
      <c r="A500" s="14" t="n">
        <v>2</v>
      </c>
      <c r="B500" s="14" t="s">
        <v>485</v>
      </c>
      <c r="C500" s="14" t="n">
        <v>18050400</v>
      </c>
      <c r="D500" s="15" t="s">
        <v>39</v>
      </c>
      <c r="E500" s="14" t="n">
        <v>7473.3</v>
      </c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true" outlineLevel="0" collapsed="false">
      <c r="A501" s="6" t="n">
        <v>8</v>
      </c>
      <c r="B501" s="7" t="s">
        <v>486</v>
      </c>
      <c r="C501" s="8" t="n">
        <v>18010700</v>
      </c>
      <c r="D501" s="8" t="s">
        <v>39</v>
      </c>
      <c r="E501" s="9" t="n">
        <v>56.66</v>
      </c>
    </row>
    <row r="502" customFormat="false" ht="12" hidden="true" customHeight="true" outlineLevel="0" collapsed="false">
      <c r="A502" s="16" t="n">
        <v>2</v>
      </c>
      <c r="B502" s="16" t="s">
        <v>487</v>
      </c>
      <c r="C502" s="16" t="n">
        <v>18010200</v>
      </c>
      <c r="D502" s="17" t="s">
        <v>39</v>
      </c>
      <c r="E502" s="16" t="n">
        <v>18.89</v>
      </c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true" outlineLevel="0" collapsed="false">
      <c r="A503" s="6" t="n">
        <v>2</v>
      </c>
      <c r="B503" s="7" t="s">
        <v>195</v>
      </c>
      <c r="C503" s="8" t="n">
        <v>18010700</v>
      </c>
      <c r="D503" s="8" t="s">
        <v>39</v>
      </c>
      <c r="E503" s="9" t="n">
        <v>56.46</v>
      </c>
    </row>
    <row r="504" customFormat="false" ht="12" hidden="false" customHeight="true" outlineLevel="0" collapsed="false">
      <c r="A504" s="6" t="n">
        <v>2</v>
      </c>
      <c r="B504" s="7" t="s">
        <v>488</v>
      </c>
      <c r="C504" s="8" t="n">
        <v>18010700</v>
      </c>
      <c r="D504" s="8" t="s">
        <v>39</v>
      </c>
      <c r="E504" s="9" t="n">
        <v>56.38</v>
      </c>
    </row>
    <row r="505" customFormat="false" ht="12" hidden="false" customHeight="true" outlineLevel="0" collapsed="false">
      <c r="A505" s="6" t="n">
        <v>2</v>
      </c>
      <c r="B505" s="7" t="s">
        <v>489</v>
      </c>
      <c r="C505" s="8" t="n">
        <v>18010700</v>
      </c>
      <c r="D505" s="8" t="s">
        <v>39</v>
      </c>
      <c r="E505" s="9" t="n">
        <v>56.38</v>
      </c>
    </row>
    <row r="506" customFormat="false" ht="12" hidden="true" customHeight="true" outlineLevel="0" collapsed="false">
      <c r="A506" s="16" t="n">
        <v>2</v>
      </c>
      <c r="B506" s="16" t="s">
        <v>490</v>
      </c>
      <c r="C506" s="16" t="n">
        <v>18010200</v>
      </c>
      <c r="D506" s="17" t="s">
        <v>39</v>
      </c>
      <c r="E506" s="16" t="n">
        <v>1044.12</v>
      </c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true" outlineLevel="0" collapsed="false">
      <c r="A507" s="6" t="n">
        <v>2</v>
      </c>
      <c r="B507" s="7" t="s">
        <v>491</v>
      </c>
      <c r="C507" s="8" t="n">
        <v>18010700</v>
      </c>
      <c r="D507" s="8" t="s">
        <v>39</v>
      </c>
      <c r="E507" s="9" t="n">
        <v>56.38</v>
      </c>
    </row>
    <row r="508" customFormat="false" ht="12" hidden="true" customHeight="true" outlineLevel="0" collapsed="false">
      <c r="A508" s="16" t="n">
        <v>2</v>
      </c>
      <c r="B508" s="16" t="s">
        <v>492</v>
      </c>
      <c r="C508" s="16" t="n">
        <v>18050400</v>
      </c>
      <c r="D508" s="17" t="s">
        <v>39</v>
      </c>
      <c r="E508" s="16" t="n">
        <v>2400</v>
      </c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true" outlineLevel="0" collapsed="false">
      <c r="A509" s="6" t="n">
        <v>2</v>
      </c>
      <c r="B509" s="7" t="s">
        <v>493</v>
      </c>
      <c r="C509" s="8" t="n">
        <v>18010700</v>
      </c>
      <c r="D509" s="8" t="s">
        <v>39</v>
      </c>
      <c r="E509" s="9" t="n">
        <v>55.3</v>
      </c>
    </row>
    <row r="510" customFormat="false" ht="12" hidden="false" customHeight="true" outlineLevel="0" collapsed="false">
      <c r="A510" s="6" t="n">
        <v>2</v>
      </c>
      <c r="B510" s="7" t="s">
        <v>494</v>
      </c>
      <c r="C510" s="8" t="n">
        <v>18010700</v>
      </c>
      <c r="D510" s="8" t="s">
        <v>39</v>
      </c>
      <c r="E510" s="9" t="n">
        <v>54.78</v>
      </c>
    </row>
    <row r="511" customFormat="false" ht="12" hidden="true" customHeight="true" outlineLevel="0" collapsed="false">
      <c r="A511" s="16" t="n">
        <v>2</v>
      </c>
      <c r="B511" s="16" t="s">
        <v>495</v>
      </c>
      <c r="C511" s="16" t="n">
        <v>18050400</v>
      </c>
      <c r="D511" s="17" t="s">
        <v>39</v>
      </c>
      <c r="E511" s="16" t="n">
        <v>24538.13</v>
      </c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true" outlineLevel="0" collapsed="false">
      <c r="A512" s="6" t="n">
        <v>2</v>
      </c>
      <c r="B512" s="7" t="s">
        <v>496</v>
      </c>
      <c r="C512" s="8" t="n">
        <v>18010700</v>
      </c>
      <c r="D512" s="8" t="s">
        <v>39</v>
      </c>
      <c r="E512" s="9" t="n">
        <v>54.77</v>
      </c>
    </row>
    <row r="513" customFormat="false" ht="12" hidden="true" customHeight="true" outlineLevel="0" collapsed="false">
      <c r="A513" s="16" t="n">
        <v>2</v>
      </c>
      <c r="B513" s="16" t="s">
        <v>497</v>
      </c>
      <c r="C513" s="16" t="n">
        <v>18010300</v>
      </c>
      <c r="D513" s="17" t="s">
        <v>39</v>
      </c>
      <c r="E513" s="16" t="n">
        <v>11189.15</v>
      </c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true" outlineLevel="0" collapsed="false">
      <c r="A514" s="6" t="n">
        <v>2</v>
      </c>
      <c r="B514" s="7" t="s">
        <v>498</v>
      </c>
      <c r="C514" s="8" t="n">
        <v>18010700</v>
      </c>
      <c r="D514" s="8" t="s">
        <v>39</v>
      </c>
      <c r="E514" s="9" t="n">
        <v>54.64</v>
      </c>
    </row>
    <row r="515" customFormat="false" ht="12" hidden="true" customHeight="true" outlineLevel="0" collapsed="false">
      <c r="A515" s="10" t="n">
        <v>2</v>
      </c>
      <c r="B515" s="10" t="s">
        <v>499</v>
      </c>
      <c r="C515" s="10" t="n">
        <v>18010300</v>
      </c>
      <c r="D515" s="11" t="s">
        <v>39</v>
      </c>
      <c r="E515" s="10" t="n">
        <v>7086.7</v>
      </c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true" customHeight="true" outlineLevel="0" collapsed="false">
      <c r="A516" s="14" t="n">
        <v>2</v>
      </c>
      <c r="B516" s="14" t="s">
        <v>500</v>
      </c>
      <c r="C516" s="14" t="n">
        <v>18010200</v>
      </c>
      <c r="D516" s="15" t="s">
        <v>39</v>
      </c>
      <c r="E516" s="14" t="n">
        <v>102.52</v>
      </c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true" outlineLevel="0" collapsed="false">
      <c r="A517" s="6" t="n">
        <v>8</v>
      </c>
      <c r="B517" s="7" t="s">
        <v>501</v>
      </c>
      <c r="C517" s="8" t="n">
        <v>18010700</v>
      </c>
      <c r="D517" s="8" t="s">
        <v>39</v>
      </c>
      <c r="E517" s="9" t="n">
        <v>54.46</v>
      </c>
    </row>
    <row r="518" customFormat="false" ht="12" hidden="false" customHeight="true" outlineLevel="0" collapsed="false">
      <c r="A518" s="6" t="n">
        <v>2</v>
      </c>
      <c r="B518" s="7" t="s">
        <v>502</v>
      </c>
      <c r="C518" s="8" t="n">
        <v>18010700</v>
      </c>
      <c r="D518" s="8" t="s">
        <v>39</v>
      </c>
      <c r="E518" s="9" t="n">
        <v>54.32</v>
      </c>
    </row>
    <row r="519" customFormat="false" ht="12" hidden="true" customHeight="true" outlineLevel="0" collapsed="false">
      <c r="A519" s="10" t="n">
        <v>2</v>
      </c>
      <c r="B519" s="10" t="s">
        <v>503</v>
      </c>
      <c r="C519" s="10" t="n">
        <v>18010200</v>
      </c>
      <c r="D519" s="11" t="s">
        <v>39</v>
      </c>
      <c r="E519" s="10" t="n">
        <v>28.81</v>
      </c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true" customHeight="true" outlineLevel="0" collapsed="false">
      <c r="A520" s="14" t="n">
        <v>2</v>
      </c>
      <c r="B520" s="14" t="s">
        <v>504</v>
      </c>
      <c r="C520" s="14" t="n">
        <v>18010200</v>
      </c>
      <c r="D520" s="15" t="s">
        <v>39</v>
      </c>
      <c r="E520" s="14" t="n">
        <v>494.03</v>
      </c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true" outlineLevel="0" collapsed="false">
      <c r="A521" s="6" t="n">
        <v>2</v>
      </c>
      <c r="B521" s="7" t="s">
        <v>505</v>
      </c>
      <c r="C521" s="8" t="n">
        <v>18010700</v>
      </c>
      <c r="D521" s="8" t="s">
        <v>39</v>
      </c>
      <c r="E521" s="9" t="n">
        <v>54.23</v>
      </c>
    </row>
    <row r="522" customFormat="false" ht="12" hidden="true" customHeight="true" outlineLevel="0" collapsed="false">
      <c r="A522" s="16" t="n">
        <v>2</v>
      </c>
      <c r="B522" s="16" t="s">
        <v>506</v>
      </c>
      <c r="C522" s="16" t="n">
        <v>18010200</v>
      </c>
      <c r="D522" s="17" t="s">
        <v>39</v>
      </c>
      <c r="E522" s="16" t="n">
        <v>192.23</v>
      </c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true" outlineLevel="0" collapsed="false">
      <c r="A523" s="6" t="n">
        <v>2</v>
      </c>
      <c r="B523" s="7" t="s">
        <v>507</v>
      </c>
      <c r="C523" s="8" t="n">
        <v>18010700</v>
      </c>
      <c r="D523" s="8" t="s">
        <v>39</v>
      </c>
      <c r="E523" s="9" t="n">
        <v>54.06</v>
      </c>
    </row>
    <row r="524" customFormat="false" ht="12" hidden="true" customHeight="true" outlineLevel="0" collapsed="false">
      <c r="A524" s="16" t="n">
        <v>2</v>
      </c>
      <c r="B524" s="16" t="s">
        <v>508</v>
      </c>
      <c r="C524" s="16" t="n">
        <v>18010300</v>
      </c>
      <c r="D524" s="17" t="s">
        <v>39</v>
      </c>
      <c r="E524" s="16" t="n">
        <v>4275.67</v>
      </c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true" outlineLevel="0" collapsed="false">
      <c r="A525" s="6" t="n">
        <v>2</v>
      </c>
      <c r="B525" s="7" t="s">
        <v>509</v>
      </c>
      <c r="C525" s="8" t="n">
        <v>18010700</v>
      </c>
      <c r="D525" s="8" t="s">
        <v>39</v>
      </c>
      <c r="E525" s="9" t="n">
        <v>53.67</v>
      </c>
    </row>
    <row r="526" customFormat="false" ht="12" hidden="true" customHeight="true" outlineLevel="0" collapsed="false">
      <c r="A526" s="16" t="n">
        <v>2</v>
      </c>
      <c r="B526" s="16" t="s">
        <v>510</v>
      </c>
      <c r="C526" s="16" t="n">
        <v>18010200</v>
      </c>
      <c r="D526" s="17" t="s">
        <v>39</v>
      </c>
      <c r="E526" s="16" t="n">
        <v>16.7</v>
      </c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true" outlineLevel="0" collapsed="false">
      <c r="A527" s="6" t="n">
        <v>2</v>
      </c>
      <c r="B527" s="7" t="s">
        <v>511</v>
      </c>
      <c r="C527" s="8" t="n">
        <v>18010700</v>
      </c>
      <c r="D527" s="8" t="s">
        <v>39</v>
      </c>
      <c r="E527" s="9" t="n">
        <v>53.22</v>
      </c>
    </row>
    <row r="528" customFormat="false" ht="12" hidden="false" customHeight="true" outlineLevel="0" collapsed="false">
      <c r="A528" s="6" t="n">
        <v>2</v>
      </c>
      <c r="B528" s="7" t="s">
        <v>512</v>
      </c>
      <c r="C528" s="8" t="n">
        <v>18010700</v>
      </c>
      <c r="D528" s="8" t="s">
        <v>39</v>
      </c>
      <c r="E528" s="9" t="n">
        <v>53.1</v>
      </c>
    </row>
    <row r="529" customFormat="false" ht="12" hidden="false" customHeight="true" outlineLevel="0" collapsed="false">
      <c r="A529" s="6" t="n">
        <v>2</v>
      </c>
      <c r="B529" s="7" t="s">
        <v>513</v>
      </c>
      <c r="C529" s="8" t="n">
        <v>18010700</v>
      </c>
      <c r="D529" s="8" t="s">
        <v>39</v>
      </c>
      <c r="E529" s="9" t="n">
        <v>52.78</v>
      </c>
    </row>
    <row r="530" customFormat="false" ht="12" hidden="false" customHeight="true" outlineLevel="0" collapsed="false">
      <c r="A530" s="6" t="n">
        <v>2</v>
      </c>
      <c r="B530" s="7" t="s">
        <v>514</v>
      </c>
      <c r="C530" s="8" t="n">
        <v>18010700</v>
      </c>
      <c r="D530" s="8" t="s">
        <v>39</v>
      </c>
      <c r="E530" s="9" t="n">
        <v>51.74</v>
      </c>
    </row>
    <row r="531" customFormat="false" ht="12" hidden="false" customHeight="true" outlineLevel="0" collapsed="false">
      <c r="A531" s="6" t="n">
        <v>2</v>
      </c>
      <c r="B531" s="7" t="s">
        <v>515</v>
      </c>
      <c r="C531" s="8" t="n">
        <v>18010700</v>
      </c>
      <c r="D531" s="8" t="s">
        <v>39</v>
      </c>
      <c r="E531" s="9" t="n">
        <v>51.74</v>
      </c>
    </row>
    <row r="532" customFormat="false" ht="12" hidden="true" customHeight="true" outlineLevel="0" collapsed="false">
      <c r="A532" s="10" t="n">
        <v>2</v>
      </c>
      <c r="B532" s="10" t="s">
        <v>516</v>
      </c>
      <c r="C532" s="10" t="n">
        <v>11010500</v>
      </c>
      <c r="D532" s="11" t="s">
        <v>517</v>
      </c>
      <c r="E532" s="10" t="n">
        <v>908.09</v>
      </c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true" customHeight="true" outlineLevel="0" collapsed="false">
      <c r="A533" s="14" t="n">
        <v>2</v>
      </c>
      <c r="B533" s="14" t="s">
        <v>518</v>
      </c>
      <c r="C533" s="14" t="n">
        <v>18050400</v>
      </c>
      <c r="D533" s="15" t="s">
        <v>39</v>
      </c>
      <c r="E533" s="14" t="n">
        <v>16.8</v>
      </c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true" outlineLevel="0" collapsed="false">
      <c r="A534" s="6" t="n">
        <v>8</v>
      </c>
      <c r="B534" s="7" t="s">
        <v>519</v>
      </c>
      <c r="C534" s="8" t="n">
        <v>18010700</v>
      </c>
      <c r="D534" s="8" t="s">
        <v>39</v>
      </c>
      <c r="E534" s="9" t="n">
        <v>51.56</v>
      </c>
    </row>
    <row r="535" customFormat="false" ht="12" hidden="true" customHeight="true" outlineLevel="0" collapsed="false">
      <c r="A535" s="16" t="n">
        <v>2</v>
      </c>
      <c r="B535" s="16" t="s">
        <v>520</v>
      </c>
      <c r="C535" s="16" t="n">
        <v>18050400</v>
      </c>
      <c r="D535" s="17" t="s">
        <v>39</v>
      </c>
      <c r="E535" s="16" t="n">
        <v>4800</v>
      </c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true" outlineLevel="0" collapsed="false">
      <c r="A536" s="6" t="n">
        <v>2</v>
      </c>
      <c r="B536" s="7" t="s">
        <v>521</v>
      </c>
      <c r="C536" s="8" t="n">
        <v>18010700</v>
      </c>
      <c r="D536" s="8" t="s">
        <v>39</v>
      </c>
      <c r="E536" s="9" t="n">
        <v>51.56</v>
      </c>
    </row>
    <row r="537" customFormat="false" ht="12" hidden="true" customHeight="true" outlineLevel="0" collapsed="false">
      <c r="A537" s="10" t="n">
        <v>2</v>
      </c>
      <c r="B537" s="10" t="s">
        <v>522</v>
      </c>
      <c r="C537" s="10" t="n">
        <v>18050400</v>
      </c>
      <c r="D537" s="11" t="s">
        <v>39</v>
      </c>
      <c r="E537" s="10" t="n">
        <v>16.2</v>
      </c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true" customHeight="true" outlineLevel="0" collapsed="false">
      <c r="A538" s="14" t="n">
        <v>2</v>
      </c>
      <c r="B538" s="14" t="s">
        <v>523</v>
      </c>
      <c r="C538" s="14" t="n">
        <v>18010200</v>
      </c>
      <c r="D538" s="15" t="s">
        <v>39</v>
      </c>
      <c r="E538" s="14" t="n">
        <v>8225.92</v>
      </c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true" outlineLevel="0" collapsed="false">
      <c r="A539" s="6" t="n">
        <v>2</v>
      </c>
      <c r="B539" s="7" t="s">
        <v>524</v>
      </c>
      <c r="C539" s="8" t="n">
        <v>18010700</v>
      </c>
      <c r="D539" s="8" t="s">
        <v>39</v>
      </c>
      <c r="E539" s="9" t="n">
        <v>51.3</v>
      </c>
    </row>
    <row r="540" customFormat="false" ht="12" hidden="false" customHeight="true" outlineLevel="0" collapsed="false">
      <c r="A540" s="6" t="n">
        <v>2</v>
      </c>
      <c r="B540" s="7" t="s">
        <v>525</v>
      </c>
      <c r="C540" s="8" t="n">
        <v>18010700</v>
      </c>
      <c r="D540" s="8" t="s">
        <v>39</v>
      </c>
      <c r="E540" s="9" t="n">
        <v>51.1</v>
      </c>
    </row>
    <row r="541" customFormat="false" ht="12" hidden="true" customHeight="true" outlineLevel="0" collapsed="false">
      <c r="A541" s="10" t="n">
        <v>2</v>
      </c>
      <c r="B541" s="10" t="s">
        <v>526</v>
      </c>
      <c r="C541" s="10" t="n">
        <v>18010200</v>
      </c>
      <c r="D541" s="11" t="s">
        <v>39</v>
      </c>
      <c r="E541" s="10" t="n">
        <v>15.94</v>
      </c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true" customHeight="true" outlineLevel="0" collapsed="false">
      <c r="A542" s="14" t="n">
        <v>2</v>
      </c>
      <c r="B542" s="14" t="s">
        <v>527</v>
      </c>
      <c r="C542" s="14" t="n">
        <v>18050400</v>
      </c>
      <c r="D542" s="15" t="s">
        <v>39</v>
      </c>
      <c r="E542" s="14" t="n">
        <v>100</v>
      </c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true" outlineLevel="0" collapsed="false">
      <c r="A543" s="6" t="n">
        <v>2</v>
      </c>
      <c r="B543" s="7" t="s">
        <v>528</v>
      </c>
      <c r="C543" s="8" t="n">
        <v>18010700</v>
      </c>
      <c r="D543" s="8" t="s">
        <v>39</v>
      </c>
      <c r="E543" s="9" t="n">
        <v>51.04</v>
      </c>
    </row>
    <row r="544" customFormat="false" ht="12" hidden="false" customHeight="true" outlineLevel="0" collapsed="false">
      <c r="A544" s="6" t="n">
        <v>2</v>
      </c>
      <c r="B544" s="7" t="s">
        <v>529</v>
      </c>
      <c r="C544" s="8" t="n">
        <v>18010700</v>
      </c>
      <c r="D544" s="8" t="s">
        <v>39</v>
      </c>
      <c r="E544" s="9" t="n">
        <v>50.66</v>
      </c>
    </row>
    <row r="545" customFormat="false" ht="12" hidden="false" customHeight="true" outlineLevel="0" collapsed="false">
      <c r="A545" s="6" t="n">
        <v>2</v>
      </c>
      <c r="B545" s="7" t="s">
        <v>530</v>
      </c>
      <c r="C545" s="8" t="n">
        <v>18010700</v>
      </c>
      <c r="D545" s="8" t="s">
        <v>39</v>
      </c>
      <c r="E545" s="9" t="n">
        <v>49.36</v>
      </c>
    </row>
    <row r="546" customFormat="false" ht="12" hidden="true" customHeight="true" outlineLevel="0" collapsed="false">
      <c r="A546" s="16" t="n">
        <v>2</v>
      </c>
      <c r="B546" s="16" t="s">
        <v>531</v>
      </c>
      <c r="C546" s="16" t="n">
        <v>18010300</v>
      </c>
      <c r="D546" s="17" t="s">
        <v>39</v>
      </c>
      <c r="E546" s="16" t="n">
        <v>15.59</v>
      </c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true" outlineLevel="0" collapsed="false">
      <c r="A547" s="6" t="n">
        <v>2</v>
      </c>
      <c r="B547" s="7" t="s">
        <v>532</v>
      </c>
      <c r="C547" s="8" t="n">
        <v>18010700</v>
      </c>
      <c r="D547" s="8" t="s">
        <v>39</v>
      </c>
      <c r="E547" s="9" t="n">
        <v>48.72</v>
      </c>
    </row>
    <row r="548" customFormat="false" ht="12" hidden="false" customHeight="true" outlineLevel="0" collapsed="false">
      <c r="A548" s="6" t="n">
        <v>2</v>
      </c>
      <c r="B548" s="7" t="s">
        <v>533</v>
      </c>
      <c r="C548" s="8" t="n">
        <v>18010700</v>
      </c>
      <c r="D548" s="8" t="s">
        <v>39</v>
      </c>
      <c r="E548" s="9" t="n">
        <v>48.72</v>
      </c>
    </row>
    <row r="549" customFormat="false" ht="12" hidden="false" customHeight="true" outlineLevel="0" collapsed="false">
      <c r="A549" s="6" t="n">
        <v>2</v>
      </c>
      <c r="B549" s="7" t="s">
        <v>534</v>
      </c>
      <c r="C549" s="8" t="n">
        <v>18010700</v>
      </c>
      <c r="D549" s="8" t="s">
        <v>39</v>
      </c>
      <c r="E549" s="9" t="n">
        <v>48.52</v>
      </c>
    </row>
    <row r="550" customFormat="false" ht="12" hidden="false" customHeight="true" outlineLevel="0" collapsed="false">
      <c r="A550" s="6" t="n">
        <v>8</v>
      </c>
      <c r="B550" s="7" t="s">
        <v>535</v>
      </c>
      <c r="C550" s="8" t="n">
        <v>18010700</v>
      </c>
      <c r="D550" s="8" t="s">
        <v>39</v>
      </c>
      <c r="E550" s="9" t="n">
        <v>48.4</v>
      </c>
    </row>
    <row r="551" customFormat="false" ht="12" hidden="false" customHeight="true" outlineLevel="0" collapsed="false">
      <c r="A551" s="6" t="n">
        <v>2</v>
      </c>
      <c r="B551" s="7" t="s">
        <v>536</v>
      </c>
      <c r="C551" s="8" t="n">
        <v>18010700</v>
      </c>
      <c r="D551" s="8" t="s">
        <v>39</v>
      </c>
      <c r="E551" s="9" t="n">
        <v>48.29</v>
      </c>
    </row>
    <row r="552" customFormat="false" ht="12" hidden="true" customHeight="true" outlineLevel="0" collapsed="false">
      <c r="A552" s="16" t="n">
        <v>2</v>
      </c>
      <c r="B552" s="16" t="s">
        <v>537</v>
      </c>
      <c r="C552" s="16" t="n">
        <v>18010200</v>
      </c>
      <c r="D552" s="17" t="s">
        <v>39</v>
      </c>
      <c r="E552" s="16" t="n">
        <v>272.52</v>
      </c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true" outlineLevel="0" collapsed="false">
      <c r="A553" s="6" t="n">
        <v>2</v>
      </c>
      <c r="B553" s="7" t="s">
        <v>538</v>
      </c>
      <c r="C553" s="8" t="n">
        <v>18010700</v>
      </c>
      <c r="D553" s="8" t="s">
        <v>39</v>
      </c>
      <c r="E553" s="9" t="n">
        <v>48.26</v>
      </c>
    </row>
    <row r="554" customFormat="false" ht="12" hidden="false" customHeight="true" outlineLevel="0" collapsed="false">
      <c r="A554" s="6" t="n">
        <v>2</v>
      </c>
      <c r="B554" s="7" t="s">
        <v>539</v>
      </c>
      <c r="C554" s="8" t="n">
        <v>18010700</v>
      </c>
      <c r="D554" s="8" t="s">
        <v>39</v>
      </c>
      <c r="E554" s="9" t="n">
        <v>46.98</v>
      </c>
    </row>
    <row r="555" customFormat="false" ht="12" hidden="false" customHeight="true" outlineLevel="0" collapsed="false">
      <c r="A555" s="6" t="n">
        <v>2</v>
      </c>
      <c r="B555" s="7" t="s">
        <v>540</v>
      </c>
      <c r="C555" s="8" t="n">
        <v>18010700</v>
      </c>
      <c r="D555" s="8" t="s">
        <v>39</v>
      </c>
      <c r="E555" s="9" t="n">
        <v>46.92</v>
      </c>
    </row>
    <row r="556" customFormat="false" ht="12" hidden="false" customHeight="true" outlineLevel="0" collapsed="false">
      <c r="A556" s="6" t="n">
        <v>2</v>
      </c>
      <c r="B556" s="7" t="s">
        <v>541</v>
      </c>
      <c r="C556" s="8" t="n">
        <v>18010700</v>
      </c>
      <c r="D556" s="8" t="s">
        <v>39</v>
      </c>
      <c r="E556" s="9" t="n">
        <v>46.66</v>
      </c>
    </row>
    <row r="557" customFormat="false" ht="12" hidden="true" customHeight="true" outlineLevel="0" collapsed="false">
      <c r="A557" s="16" t="n">
        <v>2</v>
      </c>
      <c r="B557" s="16" t="s">
        <v>542</v>
      </c>
      <c r="C557" s="16" t="n">
        <v>18010900</v>
      </c>
      <c r="D557" s="17" t="s">
        <v>39</v>
      </c>
      <c r="E557" s="16" t="n">
        <v>263.71</v>
      </c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true" outlineLevel="0" collapsed="false">
      <c r="A558" s="6" t="n">
        <v>2</v>
      </c>
      <c r="B558" s="7" t="s">
        <v>543</v>
      </c>
      <c r="C558" s="8" t="n">
        <v>18010700</v>
      </c>
      <c r="D558" s="8" t="s">
        <v>39</v>
      </c>
      <c r="E558" s="9" t="n">
        <v>46.46</v>
      </c>
    </row>
    <row r="559" customFormat="false" ht="12" hidden="true" customHeight="true" outlineLevel="0" collapsed="false">
      <c r="A559" s="16" t="n">
        <v>2</v>
      </c>
      <c r="B559" s="16" t="s">
        <v>544</v>
      </c>
      <c r="C559" s="16" t="n">
        <v>18010200</v>
      </c>
      <c r="D559" s="17" t="s">
        <v>39</v>
      </c>
      <c r="E559" s="16" t="n">
        <v>788.74</v>
      </c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true" outlineLevel="0" collapsed="false">
      <c r="A560" s="6" t="n">
        <v>2</v>
      </c>
      <c r="B560" s="7" t="s">
        <v>545</v>
      </c>
      <c r="C560" s="8" t="n">
        <v>18010700</v>
      </c>
      <c r="D560" s="8" t="s">
        <v>39</v>
      </c>
      <c r="E560" s="9" t="n">
        <v>45.62</v>
      </c>
    </row>
    <row r="561" customFormat="false" ht="12" hidden="true" customHeight="true" outlineLevel="0" collapsed="false">
      <c r="A561" s="16" t="n">
        <v>2</v>
      </c>
      <c r="B561" s="16" t="s">
        <v>546</v>
      </c>
      <c r="C561" s="16" t="n">
        <v>18010200</v>
      </c>
      <c r="D561" s="17" t="s">
        <v>39</v>
      </c>
      <c r="E561" s="16" t="n">
        <v>9.34</v>
      </c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true" outlineLevel="0" collapsed="false">
      <c r="A562" s="6" t="n">
        <v>2</v>
      </c>
      <c r="B562" s="7" t="s">
        <v>547</v>
      </c>
      <c r="C562" s="8" t="n">
        <v>18010700</v>
      </c>
      <c r="D562" s="8" t="s">
        <v>39</v>
      </c>
      <c r="E562" s="9" t="n">
        <v>45.56</v>
      </c>
    </row>
    <row r="563" customFormat="false" ht="12" hidden="true" customHeight="true" outlineLevel="0" collapsed="false">
      <c r="A563" s="16" t="n">
        <v>2</v>
      </c>
      <c r="B563" s="16" t="s">
        <v>548</v>
      </c>
      <c r="C563" s="16" t="n">
        <v>18050400</v>
      </c>
      <c r="D563" s="17" t="s">
        <v>39</v>
      </c>
      <c r="E563" s="16" t="n">
        <v>1572.2</v>
      </c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true" outlineLevel="0" collapsed="false">
      <c r="A564" s="6" t="n">
        <v>2</v>
      </c>
      <c r="B564" s="7" t="s">
        <v>549</v>
      </c>
      <c r="C564" s="8" t="n">
        <v>18010700</v>
      </c>
      <c r="D564" s="8" t="s">
        <v>39</v>
      </c>
      <c r="E564" s="9" t="n">
        <v>45.1</v>
      </c>
    </row>
    <row r="565" customFormat="false" ht="12" hidden="false" customHeight="true" outlineLevel="0" collapsed="false">
      <c r="A565" s="6" t="n">
        <v>2</v>
      </c>
      <c r="B565" s="7" t="s">
        <v>550</v>
      </c>
      <c r="C565" s="8" t="n">
        <v>18010700</v>
      </c>
      <c r="D565" s="8" t="s">
        <v>39</v>
      </c>
      <c r="E565" s="9" t="n">
        <v>44.92</v>
      </c>
    </row>
    <row r="566" customFormat="false" ht="12" hidden="false" customHeight="true" outlineLevel="0" collapsed="false">
      <c r="A566" s="6" t="n">
        <v>2</v>
      </c>
      <c r="B566" s="7" t="s">
        <v>551</v>
      </c>
      <c r="C566" s="8" t="n">
        <v>18010700</v>
      </c>
      <c r="D566" s="8" t="s">
        <v>39</v>
      </c>
      <c r="E566" s="9" t="n">
        <v>44.86</v>
      </c>
    </row>
    <row r="567" customFormat="false" ht="12" hidden="false" customHeight="true" outlineLevel="0" collapsed="false">
      <c r="A567" s="6" t="n">
        <v>8</v>
      </c>
      <c r="B567" s="7" t="s">
        <v>552</v>
      </c>
      <c r="C567" s="8" t="n">
        <v>18010700</v>
      </c>
      <c r="D567" s="8" t="s">
        <v>39</v>
      </c>
      <c r="E567" s="9" t="n">
        <v>44.4</v>
      </c>
    </row>
    <row r="568" customFormat="false" ht="12" hidden="true" customHeight="true" outlineLevel="0" collapsed="false">
      <c r="A568" s="16" t="n">
        <v>2</v>
      </c>
      <c r="B568" s="16" t="s">
        <v>304</v>
      </c>
      <c r="C568" s="16" t="n">
        <v>18010200</v>
      </c>
      <c r="D568" s="17" t="s">
        <v>39</v>
      </c>
      <c r="E568" s="16" t="n">
        <v>105.32</v>
      </c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true" outlineLevel="0" collapsed="false">
      <c r="A569" s="6" t="n">
        <v>8</v>
      </c>
      <c r="B569" s="7" t="s">
        <v>553</v>
      </c>
      <c r="C569" s="8" t="n">
        <v>18010700</v>
      </c>
      <c r="D569" s="8" t="s">
        <v>39</v>
      </c>
      <c r="E569" s="9" t="n">
        <v>43.82</v>
      </c>
    </row>
    <row r="570" customFormat="false" ht="12" hidden="true" customHeight="true" outlineLevel="0" collapsed="false">
      <c r="A570" s="10" t="n">
        <v>2</v>
      </c>
      <c r="B570" s="10" t="s">
        <v>554</v>
      </c>
      <c r="C570" s="10" t="n">
        <v>18010300</v>
      </c>
      <c r="D570" s="11" t="s">
        <v>39</v>
      </c>
      <c r="E570" s="10" t="n">
        <v>13860.69</v>
      </c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true" customHeight="true" outlineLevel="0" collapsed="false">
      <c r="A571" s="14" t="n">
        <v>2</v>
      </c>
      <c r="B571" s="14" t="s">
        <v>555</v>
      </c>
      <c r="C571" s="14" t="n">
        <v>18050400</v>
      </c>
      <c r="D571" s="15" t="s">
        <v>39</v>
      </c>
      <c r="E571" s="14" t="n">
        <v>2643.72</v>
      </c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true" outlineLevel="0" collapsed="false">
      <c r="A572" s="6" t="n">
        <v>8</v>
      </c>
      <c r="B572" s="7" t="s">
        <v>556</v>
      </c>
      <c r="C572" s="8" t="n">
        <v>18010700</v>
      </c>
      <c r="D572" s="8" t="s">
        <v>39</v>
      </c>
      <c r="E572" s="9" t="n">
        <v>43.44</v>
      </c>
    </row>
    <row r="573" customFormat="false" ht="12" hidden="false" customHeight="true" outlineLevel="0" collapsed="false">
      <c r="A573" s="6" t="n">
        <v>2</v>
      </c>
      <c r="B573" s="7" t="s">
        <v>557</v>
      </c>
      <c r="C573" s="8" t="n">
        <v>18010700</v>
      </c>
      <c r="D573" s="8" t="s">
        <v>39</v>
      </c>
      <c r="E573" s="9" t="n">
        <v>43.3</v>
      </c>
    </row>
    <row r="574" customFormat="false" ht="12" hidden="true" customHeight="true" outlineLevel="0" collapsed="false">
      <c r="A574" s="16" t="n">
        <v>2</v>
      </c>
      <c r="B574" s="16" t="s">
        <v>558</v>
      </c>
      <c r="C574" s="16" t="n">
        <v>18050400</v>
      </c>
      <c r="D574" s="17" t="s">
        <v>39</v>
      </c>
      <c r="E574" s="16" t="n">
        <v>11846.28</v>
      </c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true" outlineLevel="0" collapsed="false">
      <c r="A575" s="6" t="n">
        <v>2</v>
      </c>
      <c r="B575" s="7" t="s">
        <v>559</v>
      </c>
      <c r="C575" s="8" t="n">
        <v>18010700</v>
      </c>
      <c r="D575" s="8" t="s">
        <v>39</v>
      </c>
      <c r="E575" s="9" t="n">
        <v>42.86</v>
      </c>
    </row>
    <row r="576" customFormat="false" ht="12" hidden="false" customHeight="true" outlineLevel="0" collapsed="false">
      <c r="A576" s="6" t="n">
        <v>2</v>
      </c>
      <c r="B576" s="7" t="s">
        <v>560</v>
      </c>
      <c r="C576" s="8" t="n">
        <v>18010700</v>
      </c>
      <c r="D576" s="8" t="s">
        <v>39</v>
      </c>
      <c r="E576" s="9" t="n">
        <v>41.83</v>
      </c>
    </row>
    <row r="577" customFormat="false" ht="12" hidden="false" customHeight="true" outlineLevel="0" collapsed="false">
      <c r="A577" s="6" t="n">
        <v>2</v>
      </c>
      <c r="B577" s="7" t="s">
        <v>561</v>
      </c>
      <c r="C577" s="8" t="n">
        <v>18010700</v>
      </c>
      <c r="D577" s="8" t="s">
        <v>39</v>
      </c>
      <c r="E577" s="9" t="n">
        <v>41.82</v>
      </c>
    </row>
    <row r="578" customFormat="false" ht="12" hidden="false" customHeight="true" outlineLevel="0" collapsed="false">
      <c r="A578" s="6" t="n">
        <v>2</v>
      </c>
      <c r="B578" s="7" t="s">
        <v>562</v>
      </c>
      <c r="C578" s="8" t="n">
        <v>18010700</v>
      </c>
      <c r="D578" s="8" t="s">
        <v>39</v>
      </c>
      <c r="E578" s="9" t="n">
        <v>41.75</v>
      </c>
    </row>
    <row r="579" customFormat="false" ht="12" hidden="false" customHeight="true" outlineLevel="0" collapsed="false">
      <c r="A579" s="6" t="n">
        <v>2</v>
      </c>
      <c r="B579" s="7" t="s">
        <v>563</v>
      </c>
      <c r="C579" s="8" t="n">
        <v>18010700</v>
      </c>
      <c r="D579" s="8" t="s">
        <v>39</v>
      </c>
      <c r="E579" s="9" t="n">
        <v>41.5</v>
      </c>
    </row>
    <row r="580" customFormat="false" ht="12" hidden="false" customHeight="true" outlineLevel="0" collapsed="false">
      <c r="A580" s="6" t="n">
        <v>2</v>
      </c>
      <c r="B580" s="7" t="s">
        <v>564</v>
      </c>
      <c r="C580" s="8" t="n">
        <v>18010700</v>
      </c>
      <c r="D580" s="8" t="s">
        <v>39</v>
      </c>
      <c r="E580" s="9" t="n">
        <v>41.5</v>
      </c>
    </row>
    <row r="581" customFormat="false" ht="12" hidden="true" customHeight="true" outlineLevel="0" collapsed="false">
      <c r="A581" s="10" t="n">
        <v>2</v>
      </c>
      <c r="B581" s="10" t="s">
        <v>565</v>
      </c>
      <c r="C581" s="10" t="n">
        <v>18050400</v>
      </c>
      <c r="D581" s="11" t="s">
        <v>39</v>
      </c>
      <c r="E581" s="10" t="n">
        <v>6500</v>
      </c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true" customHeight="true" outlineLevel="0" collapsed="false">
      <c r="A582" s="14" t="n">
        <v>2</v>
      </c>
      <c r="B582" s="14" t="s">
        <v>566</v>
      </c>
      <c r="C582" s="14" t="n">
        <v>18010300</v>
      </c>
      <c r="D582" s="15" t="s">
        <v>39</v>
      </c>
      <c r="E582" s="14" t="n">
        <v>294.83</v>
      </c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true" outlineLevel="0" collapsed="false">
      <c r="A583" s="6" t="n">
        <v>2</v>
      </c>
      <c r="B583" s="7" t="s">
        <v>567</v>
      </c>
      <c r="C583" s="8" t="n">
        <v>18010700</v>
      </c>
      <c r="D583" s="8" t="s">
        <v>39</v>
      </c>
      <c r="E583" s="9" t="n">
        <v>41.44</v>
      </c>
    </row>
    <row r="584" customFormat="false" ht="12" hidden="true" customHeight="true" outlineLevel="0" collapsed="false">
      <c r="A584" s="16" t="n">
        <v>2</v>
      </c>
      <c r="B584" s="16" t="s">
        <v>568</v>
      </c>
      <c r="C584" s="16" t="n">
        <v>18050400</v>
      </c>
      <c r="D584" s="17" t="s">
        <v>39</v>
      </c>
      <c r="E584" s="16" t="n">
        <v>3966.15</v>
      </c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true" outlineLevel="0" collapsed="false">
      <c r="A585" s="6" t="n">
        <v>2</v>
      </c>
      <c r="B585" s="7" t="s">
        <v>569</v>
      </c>
      <c r="C585" s="8" t="n">
        <v>18010700</v>
      </c>
      <c r="D585" s="8" t="s">
        <v>39</v>
      </c>
      <c r="E585" s="9" t="n">
        <v>41.44</v>
      </c>
    </row>
    <row r="586" customFormat="false" ht="12" hidden="false" customHeight="true" outlineLevel="0" collapsed="false">
      <c r="A586" s="6" t="n">
        <v>2</v>
      </c>
      <c r="B586" s="7" t="s">
        <v>570</v>
      </c>
      <c r="C586" s="8" t="n">
        <v>18010700</v>
      </c>
      <c r="D586" s="8" t="s">
        <v>39</v>
      </c>
      <c r="E586" s="9" t="n">
        <v>41.12</v>
      </c>
    </row>
    <row r="587" customFormat="false" ht="12" hidden="false" customHeight="true" outlineLevel="0" collapsed="false">
      <c r="A587" s="6" t="n">
        <v>2</v>
      </c>
      <c r="B587" s="7" t="s">
        <v>571</v>
      </c>
      <c r="C587" s="8" t="n">
        <v>18010700</v>
      </c>
      <c r="D587" s="8" t="s">
        <v>39</v>
      </c>
      <c r="E587" s="9" t="n">
        <v>40.92</v>
      </c>
    </row>
    <row r="588" customFormat="false" ht="12" hidden="false" customHeight="true" outlineLevel="0" collapsed="false">
      <c r="A588" s="6" t="n">
        <v>2</v>
      </c>
      <c r="B588" s="7" t="s">
        <v>572</v>
      </c>
      <c r="C588" s="8" t="n">
        <v>18010700</v>
      </c>
      <c r="D588" s="8" t="s">
        <v>39</v>
      </c>
      <c r="E588" s="9" t="n">
        <v>40.8</v>
      </c>
    </row>
    <row r="589" customFormat="false" ht="12" hidden="false" customHeight="true" outlineLevel="0" collapsed="false">
      <c r="A589" s="6" t="n">
        <v>2</v>
      </c>
      <c r="B589" s="7" t="s">
        <v>573</v>
      </c>
      <c r="C589" s="8" t="n">
        <v>18010700</v>
      </c>
      <c r="D589" s="8" t="s">
        <v>39</v>
      </c>
      <c r="E589" s="9" t="n">
        <v>40.72</v>
      </c>
    </row>
    <row r="590" customFormat="false" ht="12" hidden="false" customHeight="true" outlineLevel="0" collapsed="false">
      <c r="A590" s="6" t="n">
        <v>2</v>
      </c>
      <c r="B590" s="7" t="s">
        <v>574</v>
      </c>
      <c r="C590" s="8" t="n">
        <v>18010700</v>
      </c>
      <c r="D590" s="8" t="s">
        <v>39</v>
      </c>
      <c r="E590" s="9" t="n">
        <v>40.66</v>
      </c>
    </row>
    <row r="591" customFormat="false" ht="12" hidden="false" customHeight="true" outlineLevel="0" collapsed="false">
      <c r="A591" s="6" t="n">
        <v>2</v>
      </c>
      <c r="B591" s="7" t="s">
        <v>575</v>
      </c>
      <c r="C591" s="8" t="n">
        <v>18010700</v>
      </c>
      <c r="D591" s="8" t="s">
        <v>39</v>
      </c>
      <c r="E591" s="9" t="n">
        <v>40.54</v>
      </c>
    </row>
    <row r="592" customFormat="false" ht="12" hidden="false" customHeight="true" outlineLevel="0" collapsed="false">
      <c r="A592" s="6" t="n">
        <v>8</v>
      </c>
      <c r="B592" s="7" t="s">
        <v>576</v>
      </c>
      <c r="C592" s="8" t="n">
        <v>18010700</v>
      </c>
      <c r="D592" s="8" t="s">
        <v>39</v>
      </c>
      <c r="E592" s="9" t="n">
        <v>40.46</v>
      </c>
    </row>
    <row r="593" customFormat="false" ht="12" hidden="false" customHeight="true" outlineLevel="0" collapsed="false">
      <c r="A593" s="6" t="n">
        <v>2</v>
      </c>
      <c r="B593" s="7" t="s">
        <v>577</v>
      </c>
      <c r="C593" s="8" t="n">
        <v>18010700</v>
      </c>
      <c r="D593" s="8" t="s">
        <v>39</v>
      </c>
      <c r="E593" s="9" t="n">
        <v>40.46</v>
      </c>
    </row>
    <row r="594" customFormat="false" ht="12" hidden="false" customHeight="true" outlineLevel="0" collapsed="false">
      <c r="A594" s="6" t="n">
        <v>2</v>
      </c>
      <c r="B594" s="7" t="s">
        <v>578</v>
      </c>
      <c r="C594" s="8" t="n">
        <v>18010700</v>
      </c>
      <c r="D594" s="8" t="s">
        <v>39</v>
      </c>
      <c r="E594" s="9" t="n">
        <v>40.4</v>
      </c>
    </row>
    <row r="595" customFormat="false" ht="12" hidden="false" customHeight="true" outlineLevel="0" collapsed="false">
      <c r="A595" s="6" t="n">
        <v>2</v>
      </c>
      <c r="B595" s="7" t="s">
        <v>579</v>
      </c>
      <c r="C595" s="8" t="n">
        <v>18010700</v>
      </c>
      <c r="D595" s="8" t="s">
        <v>39</v>
      </c>
      <c r="E595" s="9" t="n">
        <v>40.36</v>
      </c>
    </row>
    <row r="596" customFormat="false" ht="12" hidden="true" customHeight="true" outlineLevel="0" collapsed="false">
      <c r="A596" s="16" t="n">
        <v>2</v>
      </c>
      <c r="B596" s="16" t="s">
        <v>580</v>
      </c>
      <c r="C596" s="16" t="n">
        <v>18050400</v>
      </c>
      <c r="D596" s="17" t="s">
        <v>39</v>
      </c>
      <c r="E596" s="16" t="n">
        <v>22463.79</v>
      </c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true" outlineLevel="0" collapsed="false">
      <c r="A597" s="6" t="n">
        <v>2</v>
      </c>
      <c r="B597" s="7" t="s">
        <v>581</v>
      </c>
      <c r="C597" s="8" t="n">
        <v>18010700</v>
      </c>
      <c r="D597" s="8" t="s">
        <v>39</v>
      </c>
      <c r="E597" s="9" t="n">
        <v>40.34</v>
      </c>
    </row>
    <row r="598" customFormat="false" ht="12" hidden="true" customHeight="true" outlineLevel="0" collapsed="false">
      <c r="A598" s="16" t="n">
        <v>2</v>
      </c>
      <c r="B598" s="16" t="s">
        <v>216</v>
      </c>
      <c r="C598" s="16" t="n">
        <v>11010500</v>
      </c>
      <c r="D598" s="17" t="s">
        <v>582</v>
      </c>
      <c r="E598" s="16" t="n">
        <v>15581.34</v>
      </c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true" outlineLevel="0" collapsed="false">
      <c r="A599" s="6" t="n">
        <v>2</v>
      </c>
      <c r="B599" s="7" t="s">
        <v>583</v>
      </c>
      <c r="C599" s="8" t="n">
        <v>18010700</v>
      </c>
      <c r="D599" s="8" t="s">
        <v>39</v>
      </c>
      <c r="E599" s="9" t="n">
        <v>40.02</v>
      </c>
    </row>
    <row r="600" customFormat="false" ht="12" hidden="false" customHeight="true" outlineLevel="0" collapsed="false">
      <c r="A600" s="6" t="n">
        <v>2</v>
      </c>
      <c r="B600" s="7" t="s">
        <v>584</v>
      </c>
      <c r="C600" s="8" t="n">
        <v>18010700</v>
      </c>
      <c r="D600" s="8" t="s">
        <v>39</v>
      </c>
      <c r="E600" s="9" t="n">
        <v>39.96</v>
      </c>
    </row>
    <row r="601" customFormat="false" ht="12" hidden="true" customHeight="true" outlineLevel="0" collapsed="false">
      <c r="A601" s="16" t="n">
        <v>2</v>
      </c>
      <c r="B601" s="16" t="s">
        <v>585</v>
      </c>
      <c r="C601" s="16" t="n">
        <v>11010500</v>
      </c>
      <c r="D601" s="17" t="s">
        <v>39</v>
      </c>
      <c r="E601" s="16" t="n">
        <v>0.01</v>
      </c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true" outlineLevel="0" collapsed="false">
      <c r="A602" s="6" t="n">
        <v>2</v>
      </c>
      <c r="B602" s="7" t="s">
        <v>586</v>
      </c>
      <c r="C602" s="8" t="n">
        <v>18010700</v>
      </c>
      <c r="D602" s="8" t="s">
        <v>39</v>
      </c>
      <c r="E602" s="9" t="n">
        <v>39.96</v>
      </c>
    </row>
    <row r="603" customFormat="false" ht="12" hidden="false" customHeight="true" outlineLevel="0" collapsed="false">
      <c r="A603" s="6" t="n">
        <v>2</v>
      </c>
      <c r="B603" s="7" t="s">
        <v>587</v>
      </c>
      <c r="C603" s="8" t="n">
        <v>18010700</v>
      </c>
      <c r="D603" s="8" t="s">
        <v>39</v>
      </c>
      <c r="E603" s="9" t="n">
        <v>39.96</v>
      </c>
    </row>
    <row r="604" customFormat="false" ht="12" hidden="true" customHeight="true" outlineLevel="0" collapsed="false">
      <c r="A604" s="16" t="n">
        <v>2</v>
      </c>
      <c r="B604" s="16" t="s">
        <v>588</v>
      </c>
      <c r="C604" s="16" t="n">
        <v>18010300</v>
      </c>
      <c r="D604" s="17" t="s">
        <v>39</v>
      </c>
      <c r="E604" s="16" t="n">
        <v>23660.89</v>
      </c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true" outlineLevel="0" collapsed="false">
      <c r="A605" s="6" t="n">
        <v>2</v>
      </c>
      <c r="B605" s="7" t="s">
        <v>589</v>
      </c>
      <c r="C605" s="8" t="n">
        <v>18010700</v>
      </c>
      <c r="D605" s="8" t="s">
        <v>39</v>
      </c>
      <c r="E605" s="9" t="n">
        <v>39.7</v>
      </c>
    </row>
    <row r="606" customFormat="false" ht="12" hidden="false" customHeight="true" outlineLevel="0" collapsed="false">
      <c r="A606" s="6" t="n">
        <v>2</v>
      </c>
      <c r="B606" s="7" t="s">
        <v>590</v>
      </c>
      <c r="C606" s="8" t="n">
        <v>18010700</v>
      </c>
      <c r="D606" s="8" t="s">
        <v>39</v>
      </c>
      <c r="E606" s="9" t="n">
        <v>39.5</v>
      </c>
    </row>
    <row r="607" customFormat="false" ht="12" hidden="false" customHeight="true" outlineLevel="0" collapsed="false">
      <c r="A607" s="6" t="n">
        <v>2</v>
      </c>
      <c r="B607" s="7" t="s">
        <v>591</v>
      </c>
      <c r="C607" s="8" t="n">
        <v>18010700</v>
      </c>
      <c r="D607" s="8" t="s">
        <v>39</v>
      </c>
      <c r="E607" s="9" t="n">
        <v>39.38</v>
      </c>
    </row>
    <row r="608" customFormat="false" ht="12" hidden="false" customHeight="true" outlineLevel="0" collapsed="false">
      <c r="A608" s="6" t="n">
        <v>2</v>
      </c>
      <c r="B608" s="7" t="s">
        <v>592</v>
      </c>
      <c r="C608" s="8" t="n">
        <v>18010700</v>
      </c>
      <c r="D608" s="8" t="s">
        <v>39</v>
      </c>
      <c r="E608" s="9" t="n">
        <v>39.38</v>
      </c>
    </row>
    <row r="609" customFormat="false" ht="12" hidden="false" customHeight="true" outlineLevel="0" collapsed="false">
      <c r="A609" s="6" t="n">
        <v>2</v>
      </c>
      <c r="B609" s="7" t="s">
        <v>593</v>
      </c>
      <c r="C609" s="8" t="n">
        <v>18010700</v>
      </c>
      <c r="D609" s="8" t="s">
        <v>39</v>
      </c>
      <c r="E609" s="9" t="n">
        <v>39.24</v>
      </c>
    </row>
    <row r="610" customFormat="false" ht="12" hidden="false" customHeight="true" outlineLevel="0" collapsed="false">
      <c r="A610" s="6" t="n">
        <v>2</v>
      </c>
      <c r="B610" s="7" t="s">
        <v>594</v>
      </c>
      <c r="C610" s="8" t="n">
        <v>18010700</v>
      </c>
      <c r="D610" s="8" t="s">
        <v>39</v>
      </c>
      <c r="E610" s="9" t="n">
        <v>39.18</v>
      </c>
    </row>
    <row r="611" customFormat="false" ht="12" hidden="true" customHeight="true" outlineLevel="0" collapsed="false">
      <c r="A611" s="16" t="n">
        <v>2</v>
      </c>
      <c r="B611" s="16" t="s">
        <v>595</v>
      </c>
      <c r="C611" s="16" t="n">
        <v>18010300</v>
      </c>
      <c r="D611" s="17" t="s">
        <v>39</v>
      </c>
      <c r="E611" s="16" t="n">
        <v>1137.6</v>
      </c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true" outlineLevel="0" collapsed="false">
      <c r="A612" s="6" t="n">
        <v>2</v>
      </c>
      <c r="B612" s="7" t="s">
        <v>596</v>
      </c>
      <c r="C612" s="8" t="n">
        <v>18010700</v>
      </c>
      <c r="D612" s="8" t="s">
        <v>39</v>
      </c>
      <c r="E612" s="9" t="n">
        <v>39.18</v>
      </c>
    </row>
    <row r="613" customFormat="false" ht="12" hidden="false" customHeight="true" outlineLevel="0" collapsed="false">
      <c r="A613" s="6" t="n">
        <v>2</v>
      </c>
      <c r="B613" s="7" t="s">
        <v>597</v>
      </c>
      <c r="C613" s="8" t="n">
        <v>18010700</v>
      </c>
      <c r="D613" s="8" t="s">
        <v>39</v>
      </c>
      <c r="E613" s="9" t="n">
        <v>39.18</v>
      </c>
    </row>
    <row r="614" customFormat="false" ht="12" hidden="false" customHeight="true" outlineLevel="0" collapsed="false">
      <c r="A614" s="6" t="n">
        <v>2</v>
      </c>
      <c r="B614" s="7" t="s">
        <v>598</v>
      </c>
      <c r="C614" s="8" t="n">
        <v>18010700</v>
      </c>
      <c r="D614" s="8" t="s">
        <v>39</v>
      </c>
      <c r="E614" s="9" t="n">
        <v>39.18</v>
      </c>
    </row>
    <row r="615" customFormat="false" ht="12" hidden="false" customHeight="true" outlineLevel="0" collapsed="false">
      <c r="A615" s="6" t="n">
        <v>2</v>
      </c>
      <c r="B615" s="7" t="s">
        <v>599</v>
      </c>
      <c r="C615" s="8" t="n">
        <v>18010700</v>
      </c>
      <c r="D615" s="8" t="s">
        <v>39</v>
      </c>
      <c r="E615" s="9" t="n">
        <v>39.06</v>
      </c>
    </row>
    <row r="616" customFormat="false" ht="12" hidden="false" customHeight="true" outlineLevel="0" collapsed="false">
      <c r="A616" s="6" t="n">
        <v>2</v>
      </c>
      <c r="B616" s="7" t="s">
        <v>600</v>
      </c>
      <c r="C616" s="8" t="n">
        <v>18010700</v>
      </c>
      <c r="D616" s="8" t="s">
        <v>39</v>
      </c>
      <c r="E616" s="9" t="n">
        <v>38.98</v>
      </c>
    </row>
    <row r="617" customFormat="false" ht="12" hidden="false" customHeight="true" outlineLevel="0" collapsed="false">
      <c r="A617" s="6" t="n">
        <v>2</v>
      </c>
      <c r="B617" s="7" t="s">
        <v>601</v>
      </c>
      <c r="C617" s="8" t="n">
        <v>18010700</v>
      </c>
      <c r="D617" s="8" t="s">
        <v>39</v>
      </c>
      <c r="E617" s="9" t="n">
        <v>38.92</v>
      </c>
    </row>
    <row r="618" customFormat="false" ht="12" hidden="false" customHeight="true" outlineLevel="0" collapsed="false">
      <c r="A618" s="6" t="n">
        <v>2</v>
      </c>
      <c r="B618" s="7" t="s">
        <v>602</v>
      </c>
      <c r="C618" s="8" t="n">
        <v>18010700</v>
      </c>
      <c r="D618" s="8" t="s">
        <v>39</v>
      </c>
      <c r="E618" s="9" t="n">
        <v>38.92</v>
      </c>
    </row>
    <row r="619" customFormat="false" ht="12" hidden="true" customHeight="true" outlineLevel="0" collapsed="false">
      <c r="A619" s="16" t="n">
        <v>2</v>
      </c>
      <c r="B619" s="16" t="s">
        <v>603</v>
      </c>
      <c r="C619" s="16" t="n">
        <v>18010200</v>
      </c>
      <c r="D619" s="17" t="s">
        <v>39</v>
      </c>
      <c r="E619" s="16" t="n">
        <v>195.77</v>
      </c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true" outlineLevel="0" collapsed="false">
      <c r="A620" s="6" t="n">
        <v>8</v>
      </c>
      <c r="B620" s="7" t="s">
        <v>604</v>
      </c>
      <c r="C620" s="8" t="n">
        <v>18010700</v>
      </c>
      <c r="D620" s="8" t="s">
        <v>39</v>
      </c>
      <c r="E620" s="9" t="n">
        <v>38.92</v>
      </c>
    </row>
    <row r="621" customFormat="false" ht="12" hidden="false" customHeight="true" outlineLevel="0" collapsed="false">
      <c r="A621" s="6" t="n">
        <v>2</v>
      </c>
      <c r="B621" s="7" t="s">
        <v>605</v>
      </c>
      <c r="C621" s="8" t="n">
        <v>18010700</v>
      </c>
      <c r="D621" s="8" t="s">
        <v>39</v>
      </c>
      <c r="E621" s="9" t="n">
        <v>38.92</v>
      </c>
    </row>
    <row r="622" customFormat="false" ht="12" hidden="false" customHeight="true" outlineLevel="0" collapsed="false">
      <c r="A622" s="6" t="n">
        <v>2</v>
      </c>
      <c r="B622" s="7" t="s">
        <v>606</v>
      </c>
      <c r="C622" s="8" t="n">
        <v>18010700</v>
      </c>
      <c r="D622" s="8" t="s">
        <v>39</v>
      </c>
      <c r="E622" s="9" t="n">
        <v>38.92</v>
      </c>
    </row>
    <row r="623" customFormat="false" ht="12" hidden="true" customHeight="true" outlineLevel="0" collapsed="false">
      <c r="A623" s="10" t="n">
        <v>2</v>
      </c>
      <c r="B623" s="10" t="s">
        <v>607</v>
      </c>
      <c r="C623" s="10" t="n">
        <v>18050400</v>
      </c>
      <c r="D623" s="11" t="s">
        <v>39</v>
      </c>
      <c r="E623" s="10" t="n">
        <v>1216.9</v>
      </c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true" customHeight="true" outlineLevel="0" collapsed="false">
      <c r="A624" s="14" t="n">
        <v>2</v>
      </c>
      <c r="B624" s="14" t="s">
        <v>608</v>
      </c>
      <c r="C624" s="14" t="n">
        <v>18010900</v>
      </c>
      <c r="D624" s="15" t="s">
        <v>39</v>
      </c>
      <c r="E624" s="14" t="n">
        <v>421.44</v>
      </c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true" outlineLevel="0" collapsed="false">
      <c r="A625" s="6" t="n">
        <v>2</v>
      </c>
      <c r="B625" s="7" t="s">
        <v>609</v>
      </c>
      <c r="C625" s="8" t="n">
        <v>18010700</v>
      </c>
      <c r="D625" s="8" t="s">
        <v>39</v>
      </c>
      <c r="E625" s="9" t="n">
        <v>38.8</v>
      </c>
    </row>
    <row r="626" customFormat="false" ht="12" hidden="true" customHeight="true" outlineLevel="0" collapsed="false">
      <c r="A626" s="16" t="n">
        <v>2</v>
      </c>
      <c r="B626" s="16" t="s">
        <v>610</v>
      </c>
      <c r="C626" s="16" t="n">
        <v>18010300</v>
      </c>
      <c r="D626" s="17" t="s">
        <v>39</v>
      </c>
      <c r="E626" s="16" t="n">
        <v>288.34</v>
      </c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true" outlineLevel="0" collapsed="false">
      <c r="A627" s="6" t="n">
        <v>8</v>
      </c>
      <c r="B627" s="7" t="s">
        <v>611</v>
      </c>
      <c r="C627" s="8" t="n">
        <v>18010700</v>
      </c>
      <c r="D627" s="8" t="s">
        <v>39</v>
      </c>
      <c r="E627" s="9" t="n">
        <v>38.8</v>
      </c>
    </row>
    <row r="628" customFormat="false" ht="12" hidden="false" customHeight="true" outlineLevel="0" collapsed="false">
      <c r="A628" s="6" t="n">
        <v>2</v>
      </c>
      <c r="B628" s="7" t="s">
        <v>612</v>
      </c>
      <c r="C628" s="8" t="n">
        <v>18010700</v>
      </c>
      <c r="D628" s="8" t="s">
        <v>39</v>
      </c>
      <c r="E628" s="9" t="n">
        <v>38.8</v>
      </c>
    </row>
    <row r="629" customFormat="false" ht="12" hidden="false" customHeight="true" outlineLevel="0" collapsed="false">
      <c r="A629" s="6" t="n">
        <v>2</v>
      </c>
      <c r="B629" s="7" t="s">
        <v>613</v>
      </c>
      <c r="C629" s="8" t="n">
        <v>18010700</v>
      </c>
      <c r="D629" s="8" t="s">
        <v>39</v>
      </c>
      <c r="E629" s="9" t="n">
        <v>38.72</v>
      </c>
    </row>
    <row r="630" customFormat="false" ht="12" hidden="false" customHeight="true" outlineLevel="0" collapsed="false">
      <c r="A630" s="6" t="n">
        <v>2</v>
      </c>
      <c r="B630" s="7" t="s">
        <v>614</v>
      </c>
      <c r="C630" s="8" t="n">
        <v>18010700</v>
      </c>
      <c r="D630" s="8" t="s">
        <v>39</v>
      </c>
      <c r="E630" s="9" t="n">
        <v>38.72</v>
      </c>
    </row>
    <row r="631" customFormat="false" ht="12" hidden="false" customHeight="true" outlineLevel="0" collapsed="false">
      <c r="A631" s="6" t="n">
        <v>2</v>
      </c>
      <c r="B631" s="7" t="s">
        <v>615</v>
      </c>
      <c r="C631" s="8" t="n">
        <v>18010700</v>
      </c>
      <c r="D631" s="8" t="s">
        <v>39</v>
      </c>
      <c r="E631" s="9" t="n">
        <v>38.72</v>
      </c>
    </row>
    <row r="632" customFormat="false" ht="12" hidden="false" customHeight="true" outlineLevel="0" collapsed="false">
      <c r="A632" s="6" t="n">
        <v>2</v>
      </c>
      <c r="B632" s="7" t="s">
        <v>616</v>
      </c>
      <c r="C632" s="8" t="n">
        <v>18010700</v>
      </c>
      <c r="D632" s="8" t="s">
        <v>39</v>
      </c>
      <c r="E632" s="9" t="n">
        <v>38.66</v>
      </c>
    </row>
    <row r="633" customFormat="false" ht="12" hidden="true" customHeight="true" outlineLevel="0" collapsed="false">
      <c r="A633" s="16" t="n">
        <v>2</v>
      </c>
      <c r="B633" s="16" t="s">
        <v>617</v>
      </c>
      <c r="C633" s="16" t="n">
        <v>18010300</v>
      </c>
      <c r="D633" s="17" t="s">
        <v>39</v>
      </c>
      <c r="E633" s="16" t="n">
        <v>218.2</v>
      </c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true" outlineLevel="0" collapsed="false">
      <c r="A634" s="6" t="n">
        <v>2</v>
      </c>
      <c r="B634" s="7" t="s">
        <v>618</v>
      </c>
      <c r="C634" s="8" t="n">
        <v>18010700</v>
      </c>
      <c r="D634" s="8" t="s">
        <v>39</v>
      </c>
      <c r="E634" s="9" t="n">
        <v>38.66</v>
      </c>
    </row>
    <row r="635" customFormat="false" ht="12" hidden="false" customHeight="true" outlineLevel="0" collapsed="false">
      <c r="A635" s="6" t="n">
        <v>2</v>
      </c>
      <c r="B635" s="7" t="s">
        <v>619</v>
      </c>
      <c r="C635" s="8" t="n">
        <v>18010700</v>
      </c>
      <c r="D635" s="8" t="s">
        <v>39</v>
      </c>
      <c r="E635" s="9" t="n">
        <v>38.66</v>
      </c>
    </row>
    <row r="636" customFormat="false" ht="12" hidden="false" customHeight="true" outlineLevel="0" collapsed="false">
      <c r="A636" s="6" t="n">
        <v>2</v>
      </c>
      <c r="B636" s="7" t="s">
        <v>620</v>
      </c>
      <c r="C636" s="8" t="n">
        <v>18010700</v>
      </c>
      <c r="D636" s="8" t="s">
        <v>39</v>
      </c>
      <c r="E636" s="9" t="n">
        <v>38.66</v>
      </c>
    </row>
    <row r="637" customFormat="false" ht="12" hidden="true" customHeight="true" outlineLevel="0" collapsed="false">
      <c r="A637" s="16" t="n">
        <v>2</v>
      </c>
      <c r="B637" s="16" t="s">
        <v>621</v>
      </c>
      <c r="C637" s="16" t="n">
        <v>11010500</v>
      </c>
      <c r="D637" s="17" t="s">
        <v>39</v>
      </c>
      <c r="E637" s="16" t="n">
        <v>990</v>
      </c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true" outlineLevel="0" collapsed="false">
      <c r="A638" s="6" t="n">
        <v>8</v>
      </c>
      <c r="B638" s="7" t="s">
        <v>622</v>
      </c>
      <c r="C638" s="8" t="n">
        <v>18010700</v>
      </c>
      <c r="D638" s="8" t="s">
        <v>39</v>
      </c>
      <c r="E638" s="9" t="n">
        <v>38.66</v>
      </c>
    </row>
    <row r="639" customFormat="false" ht="12" hidden="false" customHeight="true" outlineLevel="0" collapsed="false">
      <c r="A639" s="6" t="n">
        <v>2</v>
      </c>
      <c r="B639" s="7" t="s">
        <v>623</v>
      </c>
      <c r="C639" s="8" t="n">
        <v>18010700</v>
      </c>
      <c r="D639" s="8" t="s">
        <v>39</v>
      </c>
      <c r="E639" s="9" t="n">
        <v>38.66</v>
      </c>
    </row>
    <row r="640" customFormat="false" ht="12" hidden="true" customHeight="true" outlineLevel="0" collapsed="false">
      <c r="A640" s="16" t="n">
        <v>2</v>
      </c>
      <c r="B640" s="16" t="s">
        <v>624</v>
      </c>
      <c r="C640" s="16" t="n">
        <v>18010200</v>
      </c>
      <c r="D640" s="17" t="s">
        <v>39</v>
      </c>
      <c r="E640" s="16" t="n">
        <v>159.64</v>
      </c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true" outlineLevel="0" collapsed="false">
      <c r="A641" s="6" t="n">
        <v>2</v>
      </c>
      <c r="B641" s="7" t="s">
        <v>625</v>
      </c>
      <c r="C641" s="8" t="n">
        <v>18010700</v>
      </c>
      <c r="D641" s="8" t="s">
        <v>39</v>
      </c>
      <c r="E641" s="9" t="n">
        <v>38.6</v>
      </c>
    </row>
    <row r="642" customFormat="false" ht="12" hidden="false" customHeight="true" outlineLevel="0" collapsed="false">
      <c r="A642" s="6" t="n">
        <v>2</v>
      </c>
      <c r="B642" s="7" t="s">
        <v>626</v>
      </c>
      <c r="C642" s="8" t="n">
        <v>18010700</v>
      </c>
      <c r="D642" s="8" t="s">
        <v>39</v>
      </c>
      <c r="E642" s="9" t="n">
        <v>38.6</v>
      </c>
    </row>
    <row r="643" customFormat="false" ht="12" hidden="false" customHeight="true" outlineLevel="0" collapsed="false">
      <c r="A643" s="6" t="n">
        <v>2</v>
      </c>
      <c r="B643" s="7" t="s">
        <v>627</v>
      </c>
      <c r="C643" s="8" t="n">
        <v>18010700</v>
      </c>
      <c r="D643" s="8" t="s">
        <v>39</v>
      </c>
      <c r="E643" s="9" t="n">
        <v>38.4</v>
      </c>
    </row>
    <row r="644" customFormat="false" ht="12" hidden="false" customHeight="true" outlineLevel="0" collapsed="false">
      <c r="A644" s="6" t="n">
        <v>2</v>
      </c>
      <c r="B644" s="7" t="s">
        <v>628</v>
      </c>
      <c r="C644" s="8" t="n">
        <v>18010700</v>
      </c>
      <c r="D644" s="8" t="s">
        <v>39</v>
      </c>
      <c r="E644" s="9" t="n">
        <v>38.36</v>
      </c>
    </row>
    <row r="645" customFormat="false" ht="12" hidden="true" customHeight="true" outlineLevel="0" collapsed="false">
      <c r="A645" s="16" t="n">
        <v>2</v>
      </c>
      <c r="B645" s="16" t="s">
        <v>629</v>
      </c>
      <c r="C645" s="16" t="n">
        <v>18050400</v>
      </c>
      <c r="D645" s="17" t="s">
        <v>39</v>
      </c>
      <c r="E645" s="16" t="n">
        <v>1410.45</v>
      </c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true" outlineLevel="0" collapsed="false">
      <c r="A646" s="6" t="n">
        <v>2</v>
      </c>
      <c r="B646" s="7" t="s">
        <v>630</v>
      </c>
      <c r="C646" s="8" t="n">
        <v>18010700</v>
      </c>
      <c r="D646" s="8" t="s">
        <v>39</v>
      </c>
      <c r="E646" s="9" t="n">
        <v>38.34</v>
      </c>
    </row>
    <row r="647" customFormat="false" ht="12" hidden="false" customHeight="true" outlineLevel="0" collapsed="false">
      <c r="A647" s="6" t="n">
        <v>2</v>
      </c>
      <c r="B647" s="7" t="s">
        <v>631</v>
      </c>
      <c r="C647" s="8" t="n">
        <v>18010700</v>
      </c>
      <c r="D647" s="8" t="s">
        <v>39</v>
      </c>
      <c r="E647" s="9" t="n">
        <v>38.15</v>
      </c>
    </row>
    <row r="648" customFormat="false" ht="12" hidden="true" customHeight="true" outlineLevel="0" collapsed="false">
      <c r="A648" s="10" t="n">
        <v>2</v>
      </c>
      <c r="B648" s="10" t="s">
        <v>632</v>
      </c>
      <c r="C648" s="10" t="n">
        <v>18010900</v>
      </c>
      <c r="D648" s="11" t="s">
        <v>633</v>
      </c>
      <c r="E648" s="10" t="n">
        <v>849</v>
      </c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true" customHeight="true" outlineLevel="0" collapsed="false">
      <c r="A649" s="14" t="n">
        <v>2</v>
      </c>
      <c r="B649" s="14" t="s">
        <v>634</v>
      </c>
      <c r="C649" s="14" t="n">
        <v>18050400</v>
      </c>
      <c r="D649" s="15" t="s">
        <v>39</v>
      </c>
      <c r="E649" s="14" t="n">
        <v>65383</v>
      </c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true" outlineLevel="0" collapsed="false">
      <c r="A650" s="6" t="n">
        <v>2</v>
      </c>
      <c r="B650" s="7" t="s">
        <v>635</v>
      </c>
      <c r="C650" s="8" t="n">
        <v>18010700</v>
      </c>
      <c r="D650" s="8" t="s">
        <v>39</v>
      </c>
      <c r="E650" s="9" t="n">
        <v>38.14</v>
      </c>
    </row>
    <row r="651" customFormat="false" ht="12" hidden="false" customHeight="true" outlineLevel="0" collapsed="false">
      <c r="A651" s="6" t="n">
        <v>2</v>
      </c>
      <c r="B651" s="7" t="s">
        <v>636</v>
      </c>
      <c r="C651" s="8" t="n">
        <v>18010700</v>
      </c>
      <c r="D651" s="8" t="s">
        <v>39</v>
      </c>
      <c r="E651" s="9" t="n">
        <v>38.14</v>
      </c>
    </row>
    <row r="652" customFormat="false" ht="12" hidden="true" customHeight="true" outlineLevel="0" collapsed="false">
      <c r="A652" s="16" t="n">
        <v>2</v>
      </c>
      <c r="B652" s="16" t="s">
        <v>6</v>
      </c>
      <c r="C652" s="16" t="n">
        <v>18010200</v>
      </c>
      <c r="D652" s="17" t="s">
        <v>39</v>
      </c>
      <c r="E652" s="16" t="n">
        <v>1323.3</v>
      </c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true" outlineLevel="0" collapsed="false">
      <c r="A653" s="6" t="n">
        <v>2</v>
      </c>
      <c r="B653" s="7" t="s">
        <v>637</v>
      </c>
      <c r="C653" s="8" t="n">
        <v>18010700</v>
      </c>
      <c r="D653" s="8" t="s">
        <v>39</v>
      </c>
      <c r="E653" s="9" t="n">
        <v>38.08</v>
      </c>
    </row>
    <row r="654" customFormat="false" ht="12" hidden="true" customHeight="true" outlineLevel="0" collapsed="false">
      <c r="A654" s="16" t="n">
        <v>2</v>
      </c>
      <c r="B654" s="16" t="s">
        <v>638</v>
      </c>
      <c r="C654" s="16" t="n">
        <v>18050400</v>
      </c>
      <c r="D654" s="17" t="s">
        <v>39</v>
      </c>
      <c r="E654" s="16" t="n">
        <v>1195.2</v>
      </c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true" outlineLevel="0" collapsed="false">
      <c r="A655" s="6" t="n">
        <v>2</v>
      </c>
      <c r="B655" s="7" t="s">
        <v>639</v>
      </c>
      <c r="C655" s="8" t="n">
        <v>18010700</v>
      </c>
      <c r="D655" s="8" t="s">
        <v>39</v>
      </c>
      <c r="E655" s="9" t="n">
        <v>37.64</v>
      </c>
    </row>
    <row r="656" customFormat="false" ht="12" hidden="true" customHeight="true" outlineLevel="0" collapsed="false">
      <c r="A656" s="10" t="n">
        <v>2</v>
      </c>
      <c r="B656" s="10" t="s">
        <v>640</v>
      </c>
      <c r="C656" s="10" t="n">
        <v>18050400</v>
      </c>
      <c r="D656" s="11" t="s">
        <v>39</v>
      </c>
      <c r="E656" s="10" t="n">
        <v>11034.5</v>
      </c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true" customHeight="true" outlineLevel="0" collapsed="false">
      <c r="A657" s="12" t="n">
        <v>2</v>
      </c>
      <c r="B657" s="12" t="s">
        <v>641</v>
      </c>
      <c r="C657" s="12" t="n">
        <v>18050400</v>
      </c>
      <c r="D657" s="13" t="s">
        <v>39</v>
      </c>
      <c r="E657" s="12" t="n">
        <v>706.9</v>
      </c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true" customHeight="true" outlineLevel="0" collapsed="false">
      <c r="A658" s="12" t="n">
        <v>2</v>
      </c>
      <c r="B658" s="12" t="s">
        <v>642</v>
      </c>
      <c r="C658" s="12" t="n">
        <v>18010300</v>
      </c>
      <c r="D658" s="13" t="s">
        <v>39</v>
      </c>
      <c r="E658" s="12" t="n">
        <v>5063.26</v>
      </c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true" customHeight="true" outlineLevel="0" collapsed="false">
      <c r="A659" s="14" t="n">
        <v>2</v>
      </c>
      <c r="B659" s="14" t="s">
        <v>643</v>
      </c>
      <c r="C659" s="14" t="n">
        <v>18050400</v>
      </c>
      <c r="D659" s="15" t="s">
        <v>39</v>
      </c>
      <c r="E659" s="14" t="n">
        <v>704.95</v>
      </c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true" outlineLevel="0" collapsed="false">
      <c r="A660" s="6" t="n">
        <v>2</v>
      </c>
      <c r="B660" s="7" t="s">
        <v>644</v>
      </c>
      <c r="C660" s="8" t="n">
        <v>18010700</v>
      </c>
      <c r="D660" s="8" t="s">
        <v>39</v>
      </c>
      <c r="E660" s="9" t="n">
        <v>37.44</v>
      </c>
    </row>
    <row r="661" customFormat="false" ht="12" hidden="false" customHeight="true" outlineLevel="0" collapsed="false">
      <c r="A661" s="6" t="n">
        <v>2</v>
      </c>
      <c r="B661" s="7" t="s">
        <v>645</v>
      </c>
      <c r="C661" s="8" t="n">
        <v>18010700</v>
      </c>
      <c r="D661" s="8" t="s">
        <v>39</v>
      </c>
      <c r="E661" s="9" t="n">
        <v>37.44</v>
      </c>
    </row>
    <row r="662" customFormat="false" ht="12" hidden="false" customHeight="true" outlineLevel="0" collapsed="false">
      <c r="A662" s="6" t="n">
        <v>8</v>
      </c>
      <c r="B662" s="7" t="s">
        <v>646</v>
      </c>
      <c r="C662" s="8" t="n">
        <v>18010700</v>
      </c>
      <c r="D662" s="8" t="s">
        <v>39</v>
      </c>
      <c r="E662" s="9" t="n">
        <v>37.41</v>
      </c>
    </row>
    <row r="663" customFormat="false" ht="12" hidden="false" customHeight="true" outlineLevel="0" collapsed="false">
      <c r="A663" s="6" t="n">
        <v>2</v>
      </c>
      <c r="B663" s="7" t="s">
        <v>647</v>
      </c>
      <c r="C663" s="8" t="n">
        <v>18010700</v>
      </c>
      <c r="D663" s="8" t="s">
        <v>39</v>
      </c>
      <c r="E663" s="9" t="n">
        <v>37.38</v>
      </c>
    </row>
    <row r="664" customFormat="false" ht="12" hidden="false" customHeight="true" outlineLevel="0" collapsed="false">
      <c r="A664" s="6" t="n">
        <v>2</v>
      </c>
      <c r="B664" s="7" t="s">
        <v>648</v>
      </c>
      <c r="C664" s="8" t="n">
        <v>18010700</v>
      </c>
      <c r="D664" s="8" t="s">
        <v>39</v>
      </c>
      <c r="E664" s="9" t="n">
        <v>37.21</v>
      </c>
    </row>
    <row r="665" customFormat="false" ht="12" hidden="false" customHeight="true" outlineLevel="0" collapsed="false">
      <c r="A665" s="6" t="n">
        <v>2</v>
      </c>
      <c r="B665" s="7" t="s">
        <v>649</v>
      </c>
      <c r="C665" s="8" t="n">
        <v>18010700</v>
      </c>
      <c r="D665" s="8" t="s">
        <v>39</v>
      </c>
      <c r="E665" s="9" t="n">
        <v>37.18</v>
      </c>
    </row>
    <row r="666" customFormat="false" ht="12" hidden="false" customHeight="true" outlineLevel="0" collapsed="false">
      <c r="A666" s="6" t="n">
        <v>2</v>
      </c>
      <c r="B666" s="7" t="s">
        <v>650</v>
      </c>
      <c r="C666" s="8" t="n">
        <v>18010700</v>
      </c>
      <c r="D666" s="8" t="s">
        <v>39</v>
      </c>
      <c r="E666" s="9" t="n">
        <v>37.06</v>
      </c>
    </row>
    <row r="667" customFormat="false" ht="12" hidden="true" customHeight="true" outlineLevel="0" collapsed="false">
      <c r="A667" s="16" t="n">
        <v>2</v>
      </c>
      <c r="B667" s="16" t="s">
        <v>651</v>
      </c>
      <c r="C667" s="16" t="n">
        <v>18010200</v>
      </c>
      <c r="D667" s="17" t="s">
        <v>39</v>
      </c>
      <c r="E667" s="16" t="n">
        <v>14573.68</v>
      </c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true" outlineLevel="0" collapsed="false">
      <c r="A668" s="6" t="n">
        <v>2</v>
      </c>
      <c r="B668" s="7" t="s">
        <v>652</v>
      </c>
      <c r="C668" s="8" t="n">
        <v>18010700</v>
      </c>
      <c r="D668" s="8" t="s">
        <v>39</v>
      </c>
      <c r="E668" s="9" t="n">
        <v>36.98</v>
      </c>
    </row>
    <row r="669" customFormat="false" ht="12" hidden="false" customHeight="true" outlineLevel="0" collapsed="false">
      <c r="A669" s="6" t="n">
        <v>2</v>
      </c>
      <c r="B669" s="7" t="s">
        <v>653</v>
      </c>
      <c r="C669" s="8" t="n">
        <v>18010700</v>
      </c>
      <c r="D669" s="8" t="s">
        <v>39</v>
      </c>
      <c r="E669" s="9" t="n">
        <v>36.97</v>
      </c>
    </row>
    <row r="670" customFormat="false" ht="12" hidden="true" customHeight="true" outlineLevel="0" collapsed="false">
      <c r="A670" s="16" t="n">
        <v>2</v>
      </c>
      <c r="B670" s="16" t="s">
        <v>654</v>
      </c>
      <c r="C670" s="16" t="n">
        <v>18010200</v>
      </c>
      <c r="D670" s="17" t="s">
        <v>39</v>
      </c>
      <c r="E670" s="16" t="n">
        <v>14.64</v>
      </c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true" outlineLevel="0" collapsed="false">
      <c r="A671" s="6" t="n">
        <v>2</v>
      </c>
      <c r="B671" s="7" t="s">
        <v>655</v>
      </c>
      <c r="C671" s="8" t="n">
        <v>18010700</v>
      </c>
      <c r="D671" s="8" t="s">
        <v>39</v>
      </c>
      <c r="E671" s="9" t="n">
        <v>36.92</v>
      </c>
    </row>
    <row r="672" customFormat="false" ht="12" hidden="false" customHeight="true" outlineLevel="0" collapsed="false">
      <c r="A672" s="6" t="n">
        <v>2</v>
      </c>
      <c r="B672" s="7" t="s">
        <v>656</v>
      </c>
      <c r="C672" s="8" t="n">
        <v>18010700</v>
      </c>
      <c r="D672" s="8" t="s">
        <v>39</v>
      </c>
      <c r="E672" s="9" t="n">
        <v>36.86</v>
      </c>
    </row>
    <row r="673" customFormat="false" ht="12" hidden="true" customHeight="true" outlineLevel="0" collapsed="false">
      <c r="A673" s="16" t="n">
        <v>2</v>
      </c>
      <c r="B673" s="16" t="s">
        <v>657</v>
      </c>
      <c r="C673" s="16" t="n">
        <v>18010900</v>
      </c>
      <c r="D673" s="17" t="s">
        <v>39</v>
      </c>
      <c r="E673" s="16" t="n">
        <v>487.57</v>
      </c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true" outlineLevel="0" collapsed="false">
      <c r="A674" s="6" t="n">
        <v>8</v>
      </c>
      <c r="B674" s="7" t="s">
        <v>658</v>
      </c>
      <c r="C674" s="8" t="n">
        <v>18010700</v>
      </c>
      <c r="D674" s="8" t="s">
        <v>39</v>
      </c>
      <c r="E674" s="9" t="n">
        <v>36.54</v>
      </c>
    </row>
    <row r="675" customFormat="false" ht="12" hidden="false" customHeight="true" outlineLevel="0" collapsed="false">
      <c r="A675" s="6" t="n">
        <v>2</v>
      </c>
      <c r="B675" s="7" t="s">
        <v>659</v>
      </c>
      <c r="C675" s="8" t="n">
        <v>18010700</v>
      </c>
      <c r="D675" s="8" t="s">
        <v>39</v>
      </c>
      <c r="E675" s="9" t="n">
        <v>36.52</v>
      </c>
    </row>
    <row r="676" customFormat="false" ht="12" hidden="false" customHeight="true" outlineLevel="0" collapsed="false">
      <c r="A676" s="6" t="n">
        <v>2</v>
      </c>
      <c r="B676" s="7" t="s">
        <v>660</v>
      </c>
      <c r="C676" s="8" t="n">
        <v>18010700</v>
      </c>
      <c r="D676" s="8" t="s">
        <v>39</v>
      </c>
      <c r="E676" s="9" t="n">
        <v>36.02</v>
      </c>
    </row>
    <row r="677" customFormat="false" ht="12" hidden="false" customHeight="true" outlineLevel="0" collapsed="false">
      <c r="A677" s="6" t="n">
        <v>2</v>
      </c>
      <c r="B677" s="7" t="s">
        <v>661</v>
      </c>
      <c r="C677" s="8" t="n">
        <v>18010700</v>
      </c>
      <c r="D677" s="8" t="s">
        <v>39</v>
      </c>
      <c r="E677" s="9" t="n">
        <v>35.9</v>
      </c>
    </row>
    <row r="678" customFormat="false" ht="12" hidden="false" customHeight="true" outlineLevel="0" collapsed="false">
      <c r="A678" s="6" t="n">
        <v>8</v>
      </c>
      <c r="B678" s="7" t="s">
        <v>662</v>
      </c>
      <c r="C678" s="8" t="n">
        <v>18010700</v>
      </c>
      <c r="D678" s="8" t="s">
        <v>39</v>
      </c>
      <c r="E678" s="9" t="n">
        <v>35.87</v>
      </c>
    </row>
    <row r="679" customFormat="false" ht="12" hidden="false" customHeight="true" outlineLevel="0" collapsed="false">
      <c r="A679" s="6" t="n">
        <v>2</v>
      </c>
      <c r="B679" s="7" t="s">
        <v>663</v>
      </c>
      <c r="C679" s="8" t="n">
        <v>18010700</v>
      </c>
      <c r="D679" s="8" t="s">
        <v>39</v>
      </c>
      <c r="E679" s="9" t="n">
        <v>35.7</v>
      </c>
    </row>
    <row r="680" customFormat="false" ht="12" hidden="false" customHeight="true" outlineLevel="0" collapsed="false">
      <c r="A680" s="6" t="n">
        <v>2</v>
      </c>
      <c r="B680" s="7" t="s">
        <v>664</v>
      </c>
      <c r="C680" s="8" t="n">
        <v>18010700</v>
      </c>
      <c r="D680" s="8" t="s">
        <v>39</v>
      </c>
      <c r="E680" s="9" t="n">
        <v>35.7</v>
      </c>
    </row>
    <row r="681" customFormat="false" ht="12" hidden="false" customHeight="true" outlineLevel="0" collapsed="false">
      <c r="A681" s="6" t="n">
        <v>2</v>
      </c>
      <c r="B681" s="7" t="s">
        <v>665</v>
      </c>
      <c r="C681" s="8" t="n">
        <v>18010700</v>
      </c>
      <c r="D681" s="8" t="s">
        <v>39</v>
      </c>
      <c r="E681" s="9" t="n">
        <v>35.44</v>
      </c>
    </row>
    <row r="682" customFormat="false" ht="12" hidden="false" customHeight="true" outlineLevel="0" collapsed="false">
      <c r="A682" s="6" t="n">
        <v>2</v>
      </c>
      <c r="B682" s="7" t="s">
        <v>666</v>
      </c>
      <c r="C682" s="8" t="n">
        <v>18010700</v>
      </c>
      <c r="D682" s="8" t="s">
        <v>39</v>
      </c>
      <c r="E682" s="9" t="n">
        <v>35.32</v>
      </c>
    </row>
    <row r="683" customFormat="false" ht="12" hidden="false" customHeight="true" outlineLevel="0" collapsed="false">
      <c r="A683" s="6" t="n">
        <v>2</v>
      </c>
      <c r="B683" s="7" t="s">
        <v>667</v>
      </c>
      <c r="C683" s="8" t="n">
        <v>18010700</v>
      </c>
      <c r="D683" s="8" t="s">
        <v>39</v>
      </c>
      <c r="E683" s="9" t="n">
        <v>35.06</v>
      </c>
    </row>
    <row r="684" customFormat="false" ht="12" hidden="false" customHeight="true" outlineLevel="0" collapsed="false">
      <c r="A684" s="6" t="n">
        <v>2</v>
      </c>
      <c r="B684" s="7" t="s">
        <v>668</v>
      </c>
      <c r="C684" s="8" t="n">
        <v>18010700</v>
      </c>
      <c r="D684" s="8" t="s">
        <v>39</v>
      </c>
      <c r="E684" s="9" t="n">
        <v>34.74</v>
      </c>
    </row>
    <row r="685" customFormat="false" ht="12" hidden="false" customHeight="true" outlineLevel="0" collapsed="false">
      <c r="A685" s="6" t="n">
        <v>2</v>
      </c>
      <c r="B685" s="7" t="s">
        <v>669</v>
      </c>
      <c r="C685" s="8" t="n">
        <v>18010700</v>
      </c>
      <c r="D685" s="8" t="s">
        <v>39</v>
      </c>
      <c r="E685" s="9" t="n">
        <v>34.6</v>
      </c>
    </row>
    <row r="686" customFormat="false" ht="12" hidden="false" customHeight="true" outlineLevel="0" collapsed="false">
      <c r="A686" s="6" t="n">
        <v>2</v>
      </c>
      <c r="B686" s="7" t="s">
        <v>670</v>
      </c>
      <c r="C686" s="8" t="n">
        <v>18010700</v>
      </c>
      <c r="D686" s="8" t="s">
        <v>39</v>
      </c>
      <c r="E686" s="9" t="n">
        <v>34.34</v>
      </c>
    </row>
    <row r="687" customFormat="false" ht="12" hidden="true" customHeight="true" outlineLevel="0" collapsed="false">
      <c r="A687" s="16" t="n">
        <v>2</v>
      </c>
      <c r="B687" s="16" t="s">
        <v>671</v>
      </c>
      <c r="C687" s="16" t="n">
        <v>18050400</v>
      </c>
      <c r="D687" s="17" t="s">
        <v>39</v>
      </c>
      <c r="E687" s="16" t="n">
        <v>12555.7</v>
      </c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true" outlineLevel="0" collapsed="false">
      <c r="A688" s="6" t="n">
        <v>2</v>
      </c>
      <c r="B688" s="7" t="s">
        <v>672</v>
      </c>
      <c r="C688" s="8" t="n">
        <v>18010700</v>
      </c>
      <c r="D688" s="8" t="s">
        <v>39</v>
      </c>
      <c r="E688" s="9" t="n">
        <v>34.08</v>
      </c>
    </row>
    <row r="689" customFormat="false" ht="12" hidden="false" customHeight="true" outlineLevel="0" collapsed="false">
      <c r="A689" s="6" t="n">
        <v>2</v>
      </c>
      <c r="B689" s="7" t="s">
        <v>673</v>
      </c>
      <c r="C689" s="8" t="n">
        <v>18010700</v>
      </c>
      <c r="D689" s="8" t="s">
        <v>39</v>
      </c>
      <c r="E689" s="9" t="n">
        <v>33.7</v>
      </c>
    </row>
    <row r="690" customFormat="false" ht="12" hidden="false" customHeight="true" outlineLevel="0" collapsed="false">
      <c r="A690" s="6" t="n">
        <v>2</v>
      </c>
      <c r="B690" s="7" t="s">
        <v>674</v>
      </c>
      <c r="C690" s="8" t="n">
        <v>18010700</v>
      </c>
      <c r="D690" s="8" t="s">
        <v>39</v>
      </c>
      <c r="E690" s="9" t="n">
        <v>33.06</v>
      </c>
    </row>
    <row r="691" customFormat="false" ht="12" hidden="false" customHeight="true" outlineLevel="0" collapsed="false">
      <c r="A691" s="6" t="n">
        <v>2</v>
      </c>
      <c r="B691" s="7" t="s">
        <v>675</v>
      </c>
      <c r="C691" s="8" t="n">
        <v>18010700</v>
      </c>
      <c r="D691" s="8" t="s">
        <v>39</v>
      </c>
      <c r="E691" s="9" t="n">
        <v>33.01</v>
      </c>
    </row>
    <row r="692" customFormat="false" ht="12" hidden="true" customHeight="true" outlineLevel="0" collapsed="false">
      <c r="A692" s="16" t="n">
        <v>2</v>
      </c>
      <c r="B692" s="16" t="s">
        <v>676</v>
      </c>
      <c r="C692" s="16" t="n">
        <v>18010300</v>
      </c>
      <c r="D692" s="17" t="s">
        <v>39</v>
      </c>
      <c r="E692" s="16" t="n">
        <v>226</v>
      </c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true" outlineLevel="0" collapsed="false">
      <c r="A693" s="6" t="n">
        <v>2</v>
      </c>
      <c r="B693" s="7" t="s">
        <v>677</v>
      </c>
      <c r="C693" s="8" t="n">
        <v>18010700</v>
      </c>
      <c r="D693" s="8" t="s">
        <v>39</v>
      </c>
      <c r="E693" s="9" t="n">
        <v>32.68</v>
      </c>
    </row>
    <row r="694" customFormat="false" ht="12" hidden="false" customHeight="true" outlineLevel="0" collapsed="false">
      <c r="A694" s="6" t="n">
        <v>8</v>
      </c>
      <c r="B694" s="7" t="s">
        <v>73</v>
      </c>
      <c r="C694" s="8" t="n">
        <v>18010700</v>
      </c>
      <c r="D694" s="8" t="s">
        <v>39</v>
      </c>
      <c r="E694" s="9" t="n">
        <v>32.22</v>
      </c>
    </row>
    <row r="695" customFormat="false" ht="12" hidden="false" customHeight="true" outlineLevel="0" collapsed="false">
      <c r="A695" s="6" t="n">
        <v>2</v>
      </c>
      <c r="B695" s="7" t="s">
        <v>678</v>
      </c>
      <c r="C695" s="8" t="n">
        <v>18010700</v>
      </c>
      <c r="D695" s="8" t="s">
        <v>39</v>
      </c>
      <c r="E695" s="9" t="n">
        <v>32.22</v>
      </c>
    </row>
    <row r="696" customFormat="false" ht="12" hidden="false" customHeight="true" outlineLevel="0" collapsed="false">
      <c r="A696" s="6" t="n">
        <v>2</v>
      </c>
      <c r="B696" s="7" t="s">
        <v>679</v>
      </c>
      <c r="C696" s="8" t="n">
        <v>18010700</v>
      </c>
      <c r="D696" s="8" t="s">
        <v>39</v>
      </c>
      <c r="E696" s="9" t="n">
        <v>32.22</v>
      </c>
    </row>
    <row r="697" customFormat="false" ht="12" hidden="true" customHeight="true" outlineLevel="0" collapsed="false">
      <c r="A697" s="16" t="n">
        <v>2</v>
      </c>
      <c r="B697" s="16" t="s">
        <v>680</v>
      </c>
      <c r="C697" s="16" t="n">
        <v>18010300</v>
      </c>
      <c r="D697" s="17" t="s">
        <v>39</v>
      </c>
      <c r="E697" s="16" t="n">
        <v>331.2</v>
      </c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true" outlineLevel="0" collapsed="false">
      <c r="A698" s="6" t="n">
        <v>2</v>
      </c>
      <c r="B698" s="7" t="s">
        <v>681</v>
      </c>
      <c r="C698" s="8" t="n">
        <v>18010700</v>
      </c>
      <c r="D698" s="8" t="s">
        <v>39</v>
      </c>
      <c r="E698" s="9" t="n">
        <v>32.22</v>
      </c>
    </row>
    <row r="699" customFormat="false" ht="12" hidden="false" customHeight="true" outlineLevel="0" collapsed="false">
      <c r="A699" s="6" t="n">
        <v>8</v>
      </c>
      <c r="B699" s="7" t="s">
        <v>682</v>
      </c>
      <c r="C699" s="8" t="n">
        <v>18010700</v>
      </c>
      <c r="D699" s="8" t="s">
        <v>39</v>
      </c>
      <c r="E699" s="9" t="n">
        <v>32.22</v>
      </c>
    </row>
    <row r="700" customFormat="false" ht="12" hidden="false" customHeight="true" outlineLevel="0" collapsed="false">
      <c r="A700" s="6" t="n">
        <v>2</v>
      </c>
      <c r="B700" s="7" t="s">
        <v>683</v>
      </c>
      <c r="C700" s="8" t="n">
        <v>18010700</v>
      </c>
      <c r="D700" s="8" t="s">
        <v>39</v>
      </c>
      <c r="E700" s="9" t="n">
        <v>32.22</v>
      </c>
    </row>
    <row r="701" customFormat="false" ht="12" hidden="false" customHeight="true" outlineLevel="0" collapsed="false">
      <c r="A701" s="6" t="n">
        <v>2</v>
      </c>
      <c r="B701" s="7" t="s">
        <v>684</v>
      </c>
      <c r="C701" s="8" t="n">
        <v>18010700</v>
      </c>
      <c r="D701" s="8" t="s">
        <v>39</v>
      </c>
      <c r="E701" s="9" t="n">
        <v>32.22</v>
      </c>
    </row>
    <row r="702" customFormat="false" ht="12" hidden="true" customHeight="true" outlineLevel="0" collapsed="false">
      <c r="A702" s="16" t="n">
        <v>2</v>
      </c>
      <c r="B702" s="16" t="s">
        <v>685</v>
      </c>
      <c r="C702" s="16" t="n">
        <v>18050400</v>
      </c>
      <c r="D702" s="17" t="s">
        <v>39</v>
      </c>
      <c r="E702" s="16" t="n">
        <v>895.57</v>
      </c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true" outlineLevel="0" collapsed="false">
      <c r="A703" s="6" t="n">
        <v>8</v>
      </c>
      <c r="B703" s="7" t="s">
        <v>686</v>
      </c>
      <c r="C703" s="8" t="n">
        <v>18010700</v>
      </c>
      <c r="D703" s="8" t="s">
        <v>39</v>
      </c>
      <c r="E703" s="9" t="n">
        <v>32.22</v>
      </c>
    </row>
    <row r="704" customFormat="false" ht="12" hidden="true" customHeight="true" outlineLevel="0" collapsed="false">
      <c r="A704" s="10" t="n">
        <v>2</v>
      </c>
      <c r="B704" s="10" t="s">
        <v>687</v>
      </c>
      <c r="C704" s="10" t="n">
        <v>18010300</v>
      </c>
      <c r="D704" s="11" t="s">
        <v>39</v>
      </c>
      <c r="E704" s="10" t="n">
        <v>299.29</v>
      </c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true" customHeight="true" outlineLevel="0" collapsed="false">
      <c r="A705" s="12" t="n">
        <v>2</v>
      </c>
      <c r="B705" s="12" t="s">
        <v>687</v>
      </c>
      <c r="C705" s="12" t="n">
        <v>18010200</v>
      </c>
      <c r="D705" s="13" t="s">
        <v>39</v>
      </c>
      <c r="E705" s="12" t="n">
        <v>293.61</v>
      </c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true" customHeight="true" outlineLevel="0" collapsed="false">
      <c r="A706" s="12" t="n">
        <v>2</v>
      </c>
      <c r="B706" s="12" t="s">
        <v>688</v>
      </c>
      <c r="C706" s="12" t="n">
        <v>18010900</v>
      </c>
      <c r="D706" s="13" t="s">
        <v>39</v>
      </c>
      <c r="E706" s="12" t="n">
        <v>664.62</v>
      </c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true" customHeight="true" outlineLevel="0" collapsed="false">
      <c r="A707" s="12" t="n">
        <v>2</v>
      </c>
      <c r="B707" s="12" t="s">
        <v>689</v>
      </c>
      <c r="C707" s="12" t="n">
        <v>18010300</v>
      </c>
      <c r="D707" s="13" t="s">
        <v>39</v>
      </c>
      <c r="E707" s="12" t="n">
        <v>461.08</v>
      </c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true" customHeight="true" outlineLevel="0" collapsed="false">
      <c r="A708" s="14" t="n">
        <v>2</v>
      </c>
      <c r="B708" s="14" t="s">
        <v>690</v>
      </c>
      <c r="C708" s="14" t="n">
        <v>18010200</v>
      </c>
      <c r="D708" s="15" t="s">
        <v>39</v>
      </c>
      <c r="E708" s="14" t="n">
        <v>9.92</v>
      </c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true" outlineLevel="0" collapsed="false">
      <c r="A709" s="6" t="n">
        <v>8</v>
      </c>
      <c r="B709" s="7" t="s">
        <v>691</v>
      </c>
      <c r="C709" s="8" t="n">
        <v>18010700</v>
      </c>
      <c r="D709" s="8" t="s">
        <v>39</v>
      </c>
      <c r="E709" s="9" t="n">
        <v>32.22</v>
      </c>
    </row>
    <row r="710" customFormat="false" ht="12" hidden="true" customHeight="true" outlineLevel="0" collapsed="false">
      <c r="A710" s="16" t="n">
        <v>2</v>
      </c>
      <c r="B710" s="16" t="s">
        <v>692</v>
      </c>
      <c r="C710" s="16" t="n">
        <v>18050400</v>
      </c>
      <c r="D710" s="17" t="s">
        <v>39</v>
      </c>
      <c r="E710" s="16" t="n">
        <v>449.56</v>
      </c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true" outlineLevel="0" collapsed="false">
      <c r="A711" s="6" t="n">
        <v>2</v>
      </c>
      <c r="B711" s="7" t="s">
        <v>693</v>
      </c>
      <c r="C711" s="8" t="n">
        <v>18010700</v>
      </c>
      <c r="D711" s="8" t="s">
        <v>39</v>
      </c>
      <c r="E711" s="9" t="n">
        <v>32.22</v>
      </c>
    </row>
    <row r="712" customFormat="false" ht="12" hidden="true" customHeight="true" outlineLevel="0" collapsed="false">
      <c r="A712" s="16" t="n">
        <v>2</v>
      </c>
      <c r="B712" s="16" t="s">
        <v>694</v>
      </c>
      <c r="C712" s="16" t="n">
        <v>18050400</v>
      </c>
      <c r="D712" s="17" t="s">
        <v>39</v>
      </c>
      <c r="E712" s="16" t="n">
        <v>959.9</v>
      </c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true" outlineLevel="0" collapsed="false">
      <c r="A713" s="6" t="n">
        <v>2</v>
      </c>
      <c r="B713" s="7" t="s">
        <v>695</v>
      </c>
      <c r="C713" s="8" t="n">
        <v>18010700</v>
      </c>
      <c r="D713" s="8" t="s">
        <v>39</v>
      </c>
      <c r="E713" s="9" t="n">
        <v>32.22</v>
      </c>
    </row>
    <row r="714" customFormat="false" ht="12" hidden="false" customHeight="true" outlineLevel="0" collapsed="false">
      <c r="A714" s="6" t="n">
        <v>2</v>
      </c>
      <c r="B714" s="7" t="s">
        <v>696</v>
      </c>
      <c r="C714" s="8" t="n">
        <v>18010700</v>
      </c>
      <c r="D714" s="8" t="s">
        <v>39</v>
      </c>
      <c r="E714" s="9" t="n">
        <v>32.22</v>
      </c>
    </row>
    <row r="715" customFormat="false" ht="12" hidden="false" customHeight="true" outlineLevel="0" collapsed="false">
      <c r="A715" s="6" t="n">
        <v>2</v>
      </c>
      <c r="B715" s="7" t="s">
        <v>697</v>
      </c>
      <c r="C715" s="8" t="n">
        <v>18010700</v>
      </c>
      <c r="D715" s="8" t="s">
        <v>39</v>
      </c>
      <c r="E715" s="9" t="n">
        <v>32.22</v>
      </c>
    </row>
    <row r="716" customFormat="false" ht="12" hidden="true" customHeight="true" outlineLevel="0" collapsed="false">
      <c r="A716" s="10" t="n">
        <v>2</v>
      </c>
      <c r="B716" s="10" t="s">
        <v>698</v>
      </c>
      <c r="C716" s="10" t="n">
        <v>18010200</v>
      </c>
      <c r="D716" s="11" t="s">
        <v>39</v>
      </c>
      <c r="E716" s="10" t="n">
        <v>136.49</v>
      </c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true" customHeight="true" outlineLevel="0" collapsed="false">
      <c r="A717" s="14" t="n">
        <v>2</v>
      </c>
      <c r="B717" s="14" t="s">
        <v>699</v>
      </c>
      <c r="C717" s="14" t="n">
        <v>21081500</v>
      </c>
      <c r="D717" s="15" t="s">
        <v>39</v>
      </c>
      <c r="E717" s="14" t="n">
        <v>30600</v>
      </c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true" outlineLevel="0" collapsed="false">
      <c r="A718" s="6" t="n">
        <v>2</v>
      </c>
      <c r="B718" s="7" t="s">
        <v>700</v>
      </c>
      <c r="C718" s="8" t="n">
        <v>18010700</v>
      </c>
      <c r="D718" s="8" t="s">
        <v>39</v>
      </c>
      <c r="E718" s="9" t="n">
        <v>32.22</v>
      </c>
    </row>
    <row r="719" customFormat="false" ht="12" hidden="false" customHeight="true" outlineLevel="0" collapsed="false">
      <c r="A719" s="6" t="n">
        <v>2</v>
      </c>
      <c r="B719" s="7" t="s">
        <v>701</v>
      </c>
      <c r="C719" s="8" t="n">
        <v>18010700</v>
      </c>
      <c r="D719" s="8" t="s">
        <v>39</v>
      </c>
      <c r="E719" s="9" t="n">
        <v>32.22</v>
      </c>
    </row>
    <row r="720" customFormat="false" ht="12" hidden="false" customHeight="true" outlineLevel="0" collapsed="false">
      <c r="A720" s="6" t="n">
        <v>2</v>
      </c>
      <c r="B720" s="7" t="s">
        <v>702</v>
      </c>
      <c r="C720" s="8" t="n">
        <v>18010700</v>
      </c>
      <c r="D720" s="8" t="s">
        <v>39</v>
      </c>
      <c r="E720" s="9" t="n">
        <v>32.22</v>
      </c>
    </row>
    <row r="721" customFormat="false" ht="12" hidden="false" customHeight="true" outlineLevel="0" collapsed="false">
      <c r="A721" s="6" t="n">
        <v>2</v>
      </c>
      <c r="B721" s="7" t="s">
        <v>703</v>
      </c>
      <c r="C721" s="8" t="n">
        <v>18010700</v>
      </c>
      <c r="D721" s="8" t="s">
        <v>39</v>
      </c>
      <c r="E721" s="9" t="n">
        <v>32.22</v>
      </c>
    </row>
    <row r="722" customFormat="false" ht="12" hidden="false" customHeight="true" outlineLevel="0" collapsed="false">
      <c r="A722" s="6" t="n">
        <v>2</v>
      </c>
      <c r="B722" s="7" t="s">
        <v>704</v>
      </c>
      <c r="C722" s="8" t="n">
        <v>18010700</v>
      </c>
      <c r="D722" s="8" t="s">
        <v>39</v>
      </c>
      <c r="E722" s="9" t="n">
        <v>32.22</v>
      </c>
    </row>
    <row r="723" customFormat="false" ht="12" hidden="false" customHeight="true" outlineLevel="0" collapsed="false">
      <c r="A723" s="6" t="n">
        <v>2</v>
      </c>
      <c r="B723" s="7" t="s">
        <v>705</v>
      </c>
      <c r="C723" s="8" t="n">
        <v>18010700</v>
      </c>
      <c r="D723" s="8" t="s">
        <v>39</v>
      </c>
      <c r="E723" s="9" t="n">
        <v>32.14</v>
      </c>
    </row>
    <row r="724" customFormat="false" ht="12" hidden="false" customHeight="true" outlineLevel="0" collapsed="false">
      <c r="A724" s="6" t="n">
        <v>2</v>
      </c>
      <c r="B724" s="7" t="s">
        <v>706</v>
      </c>
      <c r="C724" s="8" t="n">
        <v>18010700</v>
      </c>
      <c r="D724" s="8" t="s">
        <v>39</v>
      </c>
      <c r="E724" s="9" t="n">
        <v>32.09</v>
      </c>
    </row>
    <row r="725" customFormat="false" ht="12" hidden="true" customHeight="true" outlineLevel="0" collapsed="false">
      <c r="A725" s="16" t="n">
        <v>2</v>
      </c>
      <c r="B725" s="16" t="s">
        <v>707</v>
      </c>
      <c r="C725" s="16" t="n">
        <v>18010200</v>
      </c>
      <c r="D725" s="17" t="s">
        <v>39</v>
      </c>
      <c r="E725" s="16" t="n">
        <v>1471.61</v>
      </c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true" outlineLevel="0" collapsed="false">
      <c r="A726" s="6" t="n">
        <v>2</v>
      </c>
      <c r="B726" s="7" t="s">
        <v>708</v>
      </c>
      <c r="C726" s="8" t="n">
        <v>18010700</v>
      </c>
      <c r="D726" s="8" t="s">
        <v>39</v>
      </c>
      <c r="E726" s="9" t="n">
        <v>32.06</v>
      </c>
    </row>
    <row r="727" customFormat="false" ht="12" hidden="false" customHeight="true" outlineLevel="0" collapsed="false">
      <c r="A727" s="6" t="n">
        <v>2</v>
      </c>
      <c r="B727" s="7" t="s">
        <v>709</v>
      </c>
      <c r="C727" s="8" t="n">
        <v>18010700</v>
      </c>
      <c r="D727" s="8" t="s">
        <v>39</v>
      </c>
      <c r="E727" s="9" t="n">
        <v>31.89</v>
      </c>
    </row>
    <row r="728" customFormat="false" ht="12" hidden="false" customHeight="true" outlineLevel="0" collapsed="false">
      <c r="A728" s="6" t="n">
        <v>2</v>
      </c>
      <c r="B728" s="7" t="s">
        <v>490</v>
      </c>
      <c r="C728" s="8" t="n">
        <v>18010700</v>
      </c>
      <c r="D728" s="8" t="s">
        <v>39</v>
      </c>
      <c r="E728" s="9" t="n">
        <v>31.87</v>
      </c>
    </row>
    <row r="729" customFormat="false" ht="12" hidden="false" customHeight="true" outlineLevel="0" collapsed="false">
      <c r="A729" s="6" t="n">
        <v>2</v>
      </c>
      <c r="B729" s="7" t="s">
        <v>710</v>
      </c>
      <c r="C729" s="8" t="n">
        <v>18010700</v>
      </c>
      <c r="D729" s="8" t="s">
        <v>39</v>
      </c>
      <c r="E729" s="9" t="n">
        <v>31.87</v>
      </c>
    </row>
    <row r="730" customFormat="false" ht="12" hidden="false" customHeight="true" outlineLevel="0" collapsed="false">
      <c r="A730" s="6" t="n">
        <v>2</v>
      </c>
      <c r="B730" s="7" t="s">
        <v>711</v>
      </c>
      <c r="C730" s="8" t="n">
        <v>18010700</v>
      </c>
      <c r="D730" s="8" t="s">
        <v>39</v>
      </c>
      <c r="E730" s="9" t="n">
        <v>31.83</v>
      </c>
    </row>
    <row r="731" customFormat="false" ht="12" hidden="false" customHeight="true" outlineLevel="0" collapsed="false">
      <c r="A731" s="6" t="n">
        <v>2</v>
      </c>
      <c r="B731" s="7" t="s">
        <v>712</v>
      </c>
      <c r="C731" s="8" t="n">
        <v>18010700</v>
      </c>
      <c r="D731" s="8" t="s">
        <v>39</v>
      </c>
      <c r="E731" s="9" t="n">
        <v>31.72</v>
      </c>
    </row>
    <row r="732" customFormat="false" ht="12" hidden="true" customHeight="true" outlineLevel="0" collapsed="false">
      <c r="A732" s="16" t="n">
        <v>2</v>
      </c>
      <c r="B732" s="16" t="s">
        <v>713</v>
      </c>
      <c r="C732" s="16" t="n">
        <v>11010500</v>
      </c>
      <c r="D732" s="17" t="s">
        <v>7</v>
      </c>
      <c r="E732" s="16" t="n">
        <v>2143.26</v>
      </c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true" outlineLevel="0" collapsed="false">
      <c r="A733" s="6" t="n">
        <v>2</v>
      </c>
      <c r="B733" s="7" t="s">
        <v>714</v>
      </c>
      <c r="C733" s="8" t="n">
        <v>18010700</v>
      </c>
      <c r="D733" s="8" t="s">
        <v>39</v>
      </c>
      <c r="E733" s="9" t="n">
        <v>31.66</v>
      </c>
    </row>
    <row r="734" customFormat="false" ht="12" hidden="false" customHeight="true" outlineLevel="0" collapsed="false">
      <c r="A734" s="6" t="n">
        <v>2</v>
      </c>
      <c r="B734" s="7" t="s">
        <v>715</v>
      </c>
      <c r="C734" s="8" t="n">
        <v>18010700</v>
      </c>
      <c r="D734" s="8" t="s">
        <v>39</v>
      </c>
      <c r="E734" s="9" t="n">
        <v>31.59</v>
      </c>
    </row>
    <row r="735" customFormat="false" ht="12" hidden="false" customHeight="true" outlineLevel="0" collapsed="false">
      <c r="A735" s="6" t="n">
        <v>2</v>
      </c>
      <c r="B735" s="7" t="s">
        <v>716</v>
      </c>
      <c r="C735" s="8" t="n">
        <v>18010700</v>
      </c>
      <c r="D735" s="8" t="s">
        <v>39</v>
      </c>
      <c r="E735" s="9" t="n">
        <v>31.58</v>
      </c>
    </row>
    <row r="736" customFormat="false" ht="12" hidden="false" customHeight="true" outlineLevel="0" collapsed="false">
      <c r="A736" s="6" t="n">
        <v>2</v>
      </c>
      <c r="B736" s="7" t="s">
        <v>717</v>
      </c>
      <c r="C736" s="8" t="n">
        <v>18010700</v>
      </c>
      <c r="D736" s="8" t="s">
        <v>39</v>
      </c>
      <c r="E736" s="9" t="n">
        <v>31.52</v>
      </c>
    </row>
    <row r="737" customFormat="false" ht="12" hidden="true" customHeight="true" outlineLevel="0" collapsed="false">
      <c r="A737" s="10" t="n">
        <v>2</v>
      </c>
      <c r="B737" s="10" t="s">
        <v>718</v>
      </c>
      <c r="C737" s="10" t="n">
        <v>18010200</v>
      </c>
      <c r="D737" s="11" t="s">
        <v>39</v>
      </c>
      <c r="E737" s="10" t="n">
        <v>4.92</v>
      </c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true" customHeight="true" outlineLevel="0" collapsed="false">
      <c r="A738" s="14" t="n">
        <v>2</v>
      </c>
      <c r="B738" s="14" t="s">
        <v>719</v>
      </c>
      <c r="C738" s="14" t="n">
        <v>18010200</v>
      </c>
      <c r="D738" s="15" t="s">
        <v>39</v>
      </c>
      <c r="E738" s="14" t="n">
        <v>97.13</v>
      </c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true" outlineLevel="0" collapsed="false">
      <c r="A739" s="6" t="n">
        <v>2</v>
      </c>
      <c r="B739" s="7" t="s">
        <v>720</v>
      </c>
      <c r="C739" s="8" t="n">
        <v>18010700</v>
      </c>
      <c r="D739" s="8" t="s">
        <v>39</v>
      </c>
      <c r="E739" s="9" t="n">
        <v>31.43</v>
      </c>
    </row>
    <row r="740" customFormat="false" ht="12" hidden="false" customHeight="true" outlineLevel="0" collapsed="false">
      <c r="A740" s="6" t="n">
        <v>8</v>
      </c>
      <c r="B740" s="7" t="s">
        <v>721</v>
      </c>
      <c r="C740" s="8" t="n">
        <v>18010700</v>
      </c>
      <c r="D740" s="8" t="s">
        <v>39</v>
      </c>
      <c r="E740" s="9" t="n">
        <v>31.28</v>
      </c>
    </row>
    <row r="741" customFormat="false" ht="12" hidden="false" customHeight="true" outlineLevel="0" collapsed="false">
      <c r="A741" s="6" t="n">
        <v>2</v>
      </c>
      <c r="B741" s="7" t="s">
        <v>722</v>
      </c>
      <c r="C741" s="8" t="n">
        <v>18010700</v>
      </c>
      <c r="D741" s="8" t="s">
        <v>39</v>
      </c>
      <c r="E741" s="9" t="n">
        <v>31.12</v>
      </c>
    </row>
    <row r="742" customFormat="false" ht="12" hidden="true" customHeight="true" outlineLevel="0" collapsed="false">
      <c r="A742" s="16" t="n">
        <v>2</v>
      </c>
      <c r="B742" s="16" t="s">
        <v>723</v>
      </c>
      <c r="C742" s="16" t="n">
        <v>18050400</v>
      </c>
      <c r="D742" s="17" t="s">
        <v>39</v>
      </c>
      <c r="E742" s="16" t="n">
        <v>1198.8</v>
      </c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true" outlineLevel="0" collapsed="false">
      <c r="A743" s="6" t="n">
        <v>2</v>
      </c>
      <c r="B743" s="7" t="s">
        <v>724</v>
      </c>
      <c r="C743" s="8" t="n">
        <v>18010700</v>
      </c>
      <c r="D743" s="8" t="s">
        <v>39</v>
      </c>
      <c r="E743" s="9" t="n">
        <v>30.77</v>
      </c>
    </row>
    <row r="744" customFormat="false" ht="12" hidden="false" customHeight="true" outlineLevel="0" collapsed="false">
      <c r="A744" s="6" t="n">
        <v>2</v>
      </c>
      <c r="B744" s="7" t="s">
        <v>725</v>
      </c>
      <c r="C744" s="8" t="n">
        <v>18010700</v>
      </c>
      <c r="D744" s="8" t="s">
        <v>39</v>
      </c>
      <c r="E744" s="9" t="n">
        <v>30.36</v>
      </c>
    </row>
    <row r="745" customFormat="false" ht="12" hidden="true" customHeight="true" outlineLevel="0" collapsed="false">
      <c r="A745" s="16" t="n">
        <v>2</v>
      </c>
      <c r="B745" s="16" t="s">
        <v>63</v>
      </c>
      <c r="C745" s="16" t="n">
        <v>18010300</v>
      </c>
      <c r="D745" s="17" t="s">
        <v>39</v>
      </c>
      <c r="E745" s="16" t="n">
        <v>2394.17</v>
      </c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true" outlineLevel="0" collapsed="false">
      <c r="A746" s="6" t="n">
        <v>2</v>
      </c>
      <c r="B746" s="7" t="s">
        <v>726</v>
      </c>
      <c r="C746" s="8" t="n">
        <v>18010700</v>
      </c>
      <c r="D746" s="8" t="s">
        <v>39</v>
      </c>
      <c r="E746" s="9" t="n">
        <v>30.36</v>
      </c>
    </row>
    <row r="747" customFormat="false" ht="12" hidden="true" customHeight="true" outlineLevel="0" collapsed="false">
      <c r="A747" s="10" t="n">
        <v>2</v>
      </c>
      <c r="B747" s="10" t="s">
        <v>727</v>
      </c>
      <c r="C747" s="10" t="n">
        <v>21081500</v>
      </c>
      <c r="D747" s="11" t="s">
        <v>39</v>
      </c>
      <c r="E747" s="10" t="n">
        <v>17000</v>
      </c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true" customHeight="true" outlineLevel="0" collapsed="false">
      <c r="A748" s="14" t="n">
        <v>2</v>
      </c>
      <c r="B748" s="14" t="s">
        <v>728</v>
      </c>
      <c r="C748" s="14" t="n">
        <v>18050400</v>
      </c>
      <c r="D748" s="15" t="s">
        <v>39</v>
      </c>
      <c r="E748" s="14" t="n">
        <v>1134.98</v>
      </c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true" outlineLevel="0" collapsed="false">
      <c r="A749" s="6" t="n">
        <v>2</v>
      </c>
      <c r="B749" s="7" t="s">
        <v>729</v>
      </c>
      <c r="C749" s="8" t="n">
        <v>18010700</v>
      </c>
      <c r="D749" s="8" t="s">
        <v>39</v>
      </c>
      <c r="E749" s="9" t="n">
        <v>29.66</v>
      </c>
    </row>
    <row r="750" customFormat="false" ht="12" hidden="true" customHeight="true" outlineLevel="0" collapsed="false">
      <c r="A750" s="16" t="n">
        <v>2</v>
      </c>
      <c r="B750" s="16" t="s">
        <v>730</v>
      </c>
      <c r="C750" s="16" t="n">
        <v>18050400</v>
      </c>
      <c r="D750" s="17" t="s">
        <v>39</v>
      </c>
      <c r="E750" s="16" t="n">
        <v>359</v>
      </c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true" outlineLevel="0" collapsed="false">
      <c r="A751" s="6" t="n">
        <v>2</v>
      </c>
      <c r="B751" s="7" t="s">
        <v>731</v>
      </c>
      <c r="C751" s="8" t="n">
        <v>18010700</v>
      </c>
      <c r="D751" s="8" t="s">
        <v>39</v>
      </c>
      <c r="E751" s="9" t="n">
        <v>29.64</v>
      </c>
    </row>
    <row r="752" customFormat="false" ht="12" hidden="true" customHeight="true" outlineLevel="0" collapsed="false">
      <c r="A752" s="16" t="n">
        <v>2</v>
      </c>
      <c r="B752" s="16" t="s">
        <v>732</v>
      </c>
      <c r="C752" s="16" t="n">
        <v>18050400</v>
      </c>
      <c r="D752" s="17" t="s">
        <v>39</v>
      </c>
      <c r="E752" s="16" t="n">
        <v>3599.86</v>
      </c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true" outlineLevel="0" collapsed="false">
      <c r="A753" s="6" t="n">
        <v>2</v>
      </c>
      <c r="B753" s="7" t="s">
        <v>733</v>
      </c>
      <c r="C753" s="8" t="n">
        <v>18010700</v>
      </c>
      <c r="D753" s="8" t="s">
        <v>39</v>
      </c>
      <c r="E753" s="9" t="n">
        <v>29.64</v>
      </c>
    </row>
    <row r="754" customFormat="false" ht="12" hidden="false" customHeight="true" outlineLevel="0" collapsed="false">
      <c r="A754" s="6" t="n">
        <v>2</v>
      </c>
      <c r="B754" s="7" t="s">
        <v>734</v>
      </c>
      <c r="C754" s="8" t="n">
        <v>18010700</v>
      </c>
      <c r="D754" s="8" t="s">
        <v>39</v>
      </c>
      <c r="E754" s="9" t="n">
        <v>29</v>
      </c>
    </row>
    <row r="755" customFormat="false" ht="12" hidden="true" customHeight="true" outlineLevel="0" collapsed="false">
      <c r="A755" s="16" t="n">
        <v>2</v>
      </c>
      <c r="B755" s="16" t="s">
        <v>735</v>
      </c>
      <c r="C755" s="16" t="n">
        <v>18010900</v>
      </c>
      <c r="D755" s="17" t="s">
        <v>39</v>
      </c>
      <c r="E755" s="16" t="n">
        <v>704.68</v>
      </c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true" outlineLevel="0" collapsed="false">
      <c r="A756" s="6" t="n">
        <v>2</v>
      </c>
      <c r="B756" s="7" t="s">
        <v>736</v>
      </c>
      <c r="C756" s="8" t="n">
        <v>18010700</v>
      </c>
      <c r="D756" s="8" t="s">
        <v>39</v>
      </c>
      <c r="E756" s="9" t="n">
        <v>28.36</v>
      </c>
    </row>
    <row r="757" customFormat="false" ht="12" hidden="false" customHeight="true" outlineLevel="0" collapsed="false">
      <c r="A757" s="6" t="n">
        <v>2</v>
      </c>
      <c r="B757" s="7" t="s">
        <v>737</v>
      </c>
      <c r="C757" s="8" t="n">
        <v>18010700</v>
      </c>
      <c r="D757" s="8" t="s">
        <v>39</v>
      </c>
      <c r="E757" s="9" t="n">
        <v>27.58</v>
      </c>
    </row>
    <row r="758" customFormat="false" ht="12" hidden="false" customHeight="true" outlineLevel="0" collapsed="false">
      <c r="A758" s="6" t="n">
        <v>2</v>
      </c>
      <c r="B758" s="7" t="s">
        <v>738</v>
      </c>
      <c r="C758" s="8" t="n">
        <v>18010700</v>
      </c>
      <c r="D758" s="8" t="s">
        <v>39</v>
      </c>
      <c r="E758" s="9" t="n">
        <v>27.46</v>
      </c>
    </row>
    <row r="759" customFormat="false" ht="12" hidden="false" customHeight="true" outlineLevel="0" collapsed="false">
      <c r="A759" s="6" t="n">
        <v>2</v>
      </c>
      <c r="B759" s="7" t="s">
        <v>739</v>
      </c>
      <c r="C759" s="8" t="n">
        <v>18010700</v>
      </c>
      <c r="D759" s="8" t="s">
        <v>39</v>
      </c>
      <c r="E759" s="9" t="n">
        <v>26.94</v>
      </c>
    </row>
    <row r="760" customFormat="false" ht="12" hidden="false" customHeight="true" outlineLevel="0" collapsed="false">
      <c r="A760" s="6" t="n">
        <v>2</v>
      </c>
      <c r="B760" s="7" t="s">
        <v>740</v>
      </c>
      <c r="C760" s="8" t="n">
        <v>18010700</v>
      </c>
      <c r="D760" s="8" t="s">
        <v>39</v>
      </c>
      <c r="E760" s="9" t="n">
        <v>26.55</v>
      </c>
    </row>
    <row r="761" customFormat="false" ht="12" hidden="true" customHeight="true" outlineLevel="0" collapsed="false">
      <c r="A761" s="10" t="n">
        <v>2</v>
      </c>
      <c r="B761" s="10" t="s">
        <v>741</v>
      </c>
      <c r="C761" s="10" t="n">
        <v>18050400</v>
      </c>
      <c r="D761" s="11" t="s">
        <v>39</v>
      </c>
      <c r="E761" s="10" t="n">
        <v>3200.2</v>
      </c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true" customHeight="true" outlineLevel="0" collapsed="false">
      <c r="A762" s="14" t="n">
        <v>2</v>
      </c>
      <c r="B762" s="14" t="s">
        <v>742</v>
      </c>
      <c r="C762" s="14" t="n">
        <v>18010200</v>
      </c>
      <c r="D762" s="15" t="s">
        <v>39</v>
      </c>
      <c r="E762" s="14" t="n">
        <v>45.41</v>
      </c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true" outlineLevel="0" collapsed="false">
      <c r="A763" s="6" t="n">
        <v>8</v>
      </c>
      <c r="B763" s="7" t="s">
        <v>743</v>
      </c>
      <c r="C763" s="8" t="n">
        <v>18010700</v>
      </c>
      <c r="D763" s="8" t="s">
        <v>39</v>
      </c>
      <c r="E763" s="9" t="n">
        <v>26.27</v>
      </c>
    </row>
    <row r="764" customFormat="false" ht="12" hidden="false" customHeight="true" outlineLevel="0" collapsed="false">
      <c r="A764" s="6" t="n">
        <v>2</v>
      </c>
      <c r="B764" s="7" t="s">
        <v>744</v>
      </c>
      <c r="C764" s="8" t="n">
        <v>18010700</v>
      </c>
      <c r="D764" s="8" t="s">
        <v>39</v>
      </c>
      <c r="E764" s="9" t="n">
        <v>26.1</v>
      </c>
    </row>
    <row r="765" customFormat="false" ht="12" hidden="false" customHeight="true" outlineLevel="0" collapsed="false">
      <c r="A765" s="6" t="n">
        <v>2</v>
      </c>
      <c r="B765" s="7" t="s">
        <v>745</v>
      </c>
      <c r="C765" s="8" t="n">
        <v>18010700</v>
      </c>
      <c r="D765" s="8" t="s">
        <v>39</v>
      </c>
      <c r="E765" s="9" t="n">
        <v>25.74</v>
      </c>
    </row>
    <row r="766" customFormat="false" ht="12" hidden="false" customHeight="true" outlineLevel="0" collapsed="false">
      <c r="A766" s="6" t="n">
        <v>2</v>
      </c>
      <c r="B766" s="7" t="s">
        <v>746</v>
      </c>
      <c r="C766" s="8" t="n">
        <v>18010700</v>
      </c>
      <c r="D766" s="8" t="s">
        <v>39</v>
      </c>
      <c r="E766" s="9" t="n">
        <v>24.44</v>
      </c>
    </row>
    <row r="767" customFormat="false" ht="12" hidden="false" customHeight="true" outlineLevel="0" collapsed="false">
      <c r="A767" s="6" t="n">
        <v>2</v>
      </c>
      <c r="B767" s="7" t="s">
        <v>747</v>
      </c>
      <c r="C767" s="8" t="n">
        <v>18010700</v>
      </c>
      <c r="D767" s="8" t="s">
        <v>39</v>
      </c>
      <c r="E767" s="9" t="n">
        <v>24.26</v>
      </c>
    </row>
    <row r="768" customFormat="false" ht="12" hidden="false" customHeight="true" outlineLevel="0" collapsed="false">
      <c r="A768" s="6" t="n">
        <v>2</v>
      </c>
      <c r="B768" s="7" t="s">
        <v>748</v>
      </c>
      <c r="C768" s="8" t="n">
        <v>18010700</v>
      </c>
      <c r="D768" s="8" t="s">
        <v>39</v>
      </c>
      <c r="E768" s="9" t="n">
        <v>23.65</v>
      </c>
    </row>
    <row r="769" customFormat="false" ht="12" hidden="false" customHeight="true" outlineLevel="0" collapsed="false">
      <c r="A769" s="6" t="n">
        <v>8</v>
      </c>
      <c r="B769" s="7" t="s">
        <v>749</v>
      </c>
      <c r="C769" s="8" t="n">
        <v>18010700</v>
      </c>
      <c r="D769" s="8" t="s">
        <v>39</v>
      </c>
      <c r="E769" s="9" t="n">
        <v>23.58</v>
      </c>
    </row>
    <row r="770" customFormat="false" ht="12" hidden="false" customHeight="true" outlineLevel="0" collapsed="false">
      <c r="A770" s="6" t="n">
        <v>8</v>
      </c>
      <c r="B770" s="7" t="s">
        <v>750</v>
      </c>
      <c r="C770" s="8" t="n">
        <v>18010700</v>
      </c>
      <c r="D770" s="8" t="s">
        <v>39</v>
      </c>
      <c r="E770" s="9" t="n">
        <v>23.04</v>
      </c>
    </row>
    <row r="771" customFormat="false" ht="12" hidden="false" customHeight="true" outlineLevel="0" collapsed="false">
      <c r="A771" s="6" t="n">
        <v>2</v>
      </c>
      <c r="B771" s="7" t="s">
        <v>751</v>
      </c>
      <c r="C771" s="8" t="n">
        <v>18010700</v>
      </c>
      <c r="D771" s="8" t="s">
        <v>39</v>
      </c>
      <c r="E771" s="9" t="n">
        <v>23</v>
      </c>
    </row>
    <row r="772" customFormat="false" ht="12" hidden="false" customHeight="true" outlineLevel="0" collapsed="false">
      <c r="A772" s="6" t="n">
        <v>2</v>
      </c>
      <c r="B772" s="7" t="s">
        <v>752</v>
      </c>
      <c r="C772" s="8" t="n">
        <v>18010700</v>
      </c>
      <c r="D772" s="8" t="s">
        <v>39</v>
      </c>
      <c r="E772" s="9" t="n">
        <v>23</v>
      </c>
    </row>
    <row r="773" customFormat="false" ht="12" hidden="false" customHeight="true" outlineLevel="0" collapsed="false">
      <c r="A773" s="6" t="n">
        <v>2</v>
      </c>
      <c r="B773" s="7" t="s">
        <v>753</v>
      </c>
      <c r="C773" s="8" t="n">
        <v>18010700</v>
      </c>
      <c r="D773" s="8" t="s">
        <v>39</v>
      </c>
      <c r="E773" s="9" t="n">
        <v>22.84</v>
      </c>
    </row>
    <row r="774" customFormat="false" ht="12" hidden="false" customHeight="true" outlineLevel="0" collapsed="false">
      <c r="A774" s="6" t="n">
        <v>2</v>
      </c>
      <c r="B774" s="7" t="s">
        <v>754</v>
      </c>
      <c r="C774" s="8" t="n">
        <v>18010700</v>
      </c>
      <c r="D774" s="8" t="s">
        <v>39</v>
      </c>
      <c r="E774" s="9" t="n">
        <v>22.24</v>
      </c>
    </row>
    <row r="775" customFormat="false" ht="12" hidden="false" customHeight="true" outlineLevel="0" collapsed="false">
      <c r="A775" s="6" t="n">
        <v>2</v>
      </c>
      <c r="B775" s="7" t="s">
        <v>755</v>
      </c>
      <c r="C775" s="8" t="n">
        <v>18010700</v>
      </c>
      <c r="D775" s="8" t="s">
        <v>39</v>
      </c>
      <c r="E775" s="9" t="n">
        <v>21.92</v>
      </c>
    </row>
    <row r="776" customFormat="false" ht="12" hidden="false" customHeight="true" outlineLevel="0" collapsed="false">
      <c r="A776" s="6" t="n">
        <v>2</v>
      </c>
      <c r="B776" s="7" t="s">
        <v>756</v>
      </c>
      <c r="C776" s="8" t="n">
        <v>18010700</v>
      </c>
      <c r="D776" s="8" t="s">
        <v>39</v>
      </c>
      <c r="E776" s="9" t="n">
        <v>21.79</v>
      </c>
    </row>
    <row r="777" customFormat="false" ht="12" hidden="false" customHeight="true" outlineLevel="0" collapsed="false">
      <c r="A777" s="6" t="n">
        <v>2</v>
      </c>
      <c r="B777" s="7" t="s">
        <v>757</v>
      </c>
      <c r="C777" s="8" t="n">
        <v>18010700</v>
      </c>
      <c r="D777" s="8" t="s">
        <v>39</v>
      </c>
      <c r="E777" s="9" t="n">
        <v>21.4</v>
      </c>
    </row>
    <row r="778" customFormat="false" ht="12" hidden="false" customHeight="true" outlineLevel="0" collapsed="false">
      <c r="A778" s="6" t="n">
        <v>2</v>
      </c>
      <c r="B778" s="7" t="s">
        <v>758</v>
      </c>
      <c r="C778" s="8" t="n">
        <v>18010700</v>
      </c>
      <c r="D778" s="8" t="s">
        <v>39</v>
      </c>
      <c r="E778" s="9" t="n">
        <v>21.39</v>
      </c>
    </row>
    <row r="779" customFormat="false" ht="12" hidden="false" customHeight="true" outlineLevel="0" collapsed="false">
      <c r="A779" s="6" t="n">
        <v>8</v>
      </c>
      <c r="B779" s="7" t="s">
        <v>759</v>
      </c>
      <c r="C779" s="8" t="n">
        <v>18010700</v>
      </c>
      <c r="D779" s="8" t="s">
        <v>39</v>
      </c>
      <c r="E779" s="9" t="n">
        <v>21.36</v>
      </c>
    </row>
    <row r="780" customFormat="false" ht="12" hidden="false" customHeight="true" outlineLevel="0" collapsed="false">
      <c r="A780" s="6" t="n">
        <v>2</v>
      </c>
      <c r="B780" s="7" t="s">
        <v>760</v>
      </c>
      <c r="C780" s="8" t="n">
        <v>18010700</v>
      </c>
      <c r="D780" s="8" t="s">
        <v>39</v>
      </c>
      <c r="E780" s="9" t="n">
        <v>21.29</v>
      </c>
    </row>
    <row r="781" customFormat="false" ht="12" hidden="true" customHeight="true" outlineLevel="0" collapsed="false">
      <c r="A781" s="16" t="n">
        <v>2</v>
      </c>
      <c r="B781" s="16" t="s">
        <v>761</v>
      </c>
      <c r="C781" s="16" t="n">
        <v>18010900</v>
      </c>
      <c r="D781" s="17" t="s">
        <v>39</v>
      </c>
      <c r="E781" s="16" t="n">
        <v>1634.2</v>
      </c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true" outlineLevel="0" collapsed="false">
      <c r="A782" s="6" t="n">
        <v>2</v>
      </c>
      <c r="B782" s="7" t="s">
        <v>762</v>
      </c>
      <c r="C782" s="8" t="n">
        <v>18010700</v>
      </c>
      <c r="D782" s="8" t="s">
        <v>39</v>
      </c>
      <c r="E782" s="9" t="n">
        <v>21.26</v>
      </c>
    </row>
    <row r="783" customFormat="false" ht="12" hidden="true" customHeight="true" outlineLevel="0" collapsed="false">
      <c r="A783" s="16" t="n">
        <v>2</v>
      </c>
      <c r="B783" s="16" t="s">
        <v>321</v>
      </c>
      <c r="C783" s="16" t="n">
        <v>18010300</v>
      </c>
      <c r="D783" s="17" t="s">
        <v>39</v>
      </c>
      <c r="E783" s="16" t="n">
        <v>285.74</v>
      </c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true" outlineLevel="0" collapsed="false">
      <c r="A784" s="6" t="n">
        <v>8</v>
      </c>
      <c r="B784" s="7" t="s">
        <v>763</v>
      </c>
      <c r="C784" s="8" t="n">
        <v>18010700</v>
      </c>
      <c r="D784" s="8" t="s">
        <v>39</v>
      </c>
      <c r="E784" s="9" t="n">
        <v>21.05</v>
      </c>
    </row>
    <row r="785" customFormat="false" ht="12" hidden="true" customHeight="true" outlineLevel="0" collapsed="false">
      <c r="A785" s="16" t="n">
        <v>2</v>
      </c>
      <c r="B785" s="16" t="s">
        <v>764</v>
      </c>
      <c r="C785" s="16" t="n">
        <v>18050400</v>
      </c>
      <c r="D785" s="17" t="s">
        <v>39</v>
      </c>
      <c r="E785" s="16" t="n">
        <v>417.4</v>
      </c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true" outlineLevel="0" collapsed="false">
      <c r="A786" s="6" t="n">
        <v>2</v>
      </c>
      <c r="B786" s="7" t="s">
        <v>765</v>
      </c>
      <c r="C786" s="8" t="n">
        <v>18010700</v>
      </c>
      <c r="D786" s="8" t="s">
        <v>39</v>
      </c>
      <c r="E786" s="9" t="n">
        <v>20.44</v>
      </c>
    </row>
    <row r="787" customFormat="false" ht="12" hidden="false" customHeight="true" outlineLevel="0" collapsed="false">
      <c r="A787" s="6" t="n">
        <v>2</v>
      </c>
      <c r="B787" s="7" t="s">
        <v>766</v>
      </c>
      <c r="C787" s="8" t="n">
        <v>18010700</v>
      </c>
      <c r="D787" s="8" t="s">
        <v>39</v>
      </c>
      <c r="E787" s="9" t="n">
        <v>20.25</v>
      </c>
    </row>
    <row r="788" customFormat="false" ht="12" hidden="false" customHeight="true" outlineLevel="0" collapsed="false">
      <c r="A788" s="6" t="n">
        <v>2</v>
      </c>
      <c r="B788" s="7" t="s">
        <v>767</v>
      </c>
      <c r="C788" s="8" t="n">
        <v>18010700</v>
      </c>
      <c r="D788" s="8" t="s">
        <v>39</v>
      </c>
      <c r="E788" s="9" t="n">
        <v>20.2</v>
      </c>
    </row>
    <row r="789" customFormat="false" ht="12" hidden="true" customHeight="true" outlineLevel="0" collapsed="false">
      <c r="A789" s="10" t="n">
        <v>2</v>
      </c>
      <c r="B789" s="10" t="s">
        <v>768</v>
      </c>
      <c r="C789" s="10" t="n">
        <v>18010200</v>
      </c>
      <c r="D789" s="11" t="s">
        <v>39</v>
      </c>
      <c r="E789" s="10" t="n">
        <v>201.2</v>
      </c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true" customHeight="true" outlineLevel="0" collapsed="false">
      <c r="A790" s="14" t="n">
        <v>2</v>
      </c>
      <c r="B790" s="14" t="s">
        <v>769</v>
      </c>
      <c r="C790" s="14" t="n">
        <v>18050400</v>
      </c>
      <c r="D790" s="15" t="s">
        <v>39</v>
      </c>
      <c r="E790" s="14" t="n">
        <v>1186.17</v>
      </c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true" outlineLevel="0" collapsed="false">
      <c r="A791" s="6" t="n">
        <v>2</v>
      </c>
      <c r="B791" s="7" t="s">
        <v>770</v>
      </c>
      <c r="C791" s="8" t="n">
        <v>18010700</v>
      </c>
      <c r="D791" s="8" t="s">
        <v>39</v>
      </c>
      <c r="E791" s="9" t="n">
        <v>19.93</v>
      </c>
    </row>
    <row r="792" customFormat="false" ht="12" hidden="false" customHeight="true" outlineLevel="0" collapsed="false">
      <c r="A792" s="6" t="n">
        <v>2</v>
      </c>
      <c r="B792" s="7" t="s">
        <v>771</v>
      </c>
      <c r="C792" s="8" t="n">
        <v>18010700</v>
      </c>
      <c r="D792" s="8" t="s">
        <v>39</v>
      </c>
      <c r="E792" s="9" t="n">
        <v>19.59</v>
      </c>
    </row>
    <row r="793" customFormat="false" ht="12" hidden="false" customHeight="true" outlineLevel="0" collapsed="false">
      <c r="A793" s="6" t="n">
        <v>2</v>
      </c>
      <c r="B793" s="7" t="s">
        <v>772</v>
      </c>
      <c r="C793" s="8" t="n">
        <v>18010700</v>
      </c>
      <c r="D793" s="8" t="s">
        <v>39</v>
      </c>
      <c r="E793" s="9" t="n">
        <v>19.4</v>
      </c>
    </row>
    <row r="794" customFormat="false" ht="12" hidden="false" customHeight="true" outlineLevel="0" collapsed="false">
      <c r="A794" s="6" t="n">
        <v>2</v>
      </c>
      <c r="B794" s="7" t="s">
        <v>773</v>
      </c>
      <c r="C794" s="8" t="n">
        <v>18010700</v>
      </c>
      <c r="D794" s="8" t="s">
        <v>39</v>
      </c>
      <c r="E794" s="9" t="n">
        <v>19.38</v>
      </c>
    </row>
    <row r="795" customFormat="false" ht="12" hidden="false" customHeight="true" outlineLevel="0" collapsed="false">
      <c r="A795" s="6" t="n">
        <v>2</v>
      </c>
      <c r="B795" s="7" t="s">
        <v>774</v>
      </c>
      <c r="C795" s="8" t="n">
        <v>18010700</v>
      </c>
      <c r="D795" s="8" t="s">
        <v>39</v>
      </c>
      <c r="E795" s="9" t="n">
        <v>19.33</v>
      </c>
    </row>
    <row r="796" customFormat="false" ht="12" hidden="true" customHeight="true" outlineLevel="0" collapsed="false">
      <c r="A796" s="16" t="n">
        <v>2</v>
      </c>
      <c r="B796" s="16" t="s">
        <v>775</v>
      </c>
      <c r="C796" s="16" t="n">
        <v>18010200</v>
      </c>
      <c r="D796" s="17" t="s">
        <v>39</v>
      </c>
      <c r="E796" s="16" t="n">
        <v>11.52</v>
      </c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true" outlineLevel="0" collapsed="false">
      <c r="A797" s="6" t="n">
        <v>2</v>
      </c>
      <c r="B797" s="7" t="s">
        <v>776</v>
      </c>
      <c r="C797" s="8" t="n">
        <v>18010700</v>
      </c>
      <c r="D797" s="8" t="s">
        <v>39</v>
      </c>
      <c r="E797" s="9" t="n">
        <v>19.22</v>
      </c>
    </row>
    <row r="798" customFormat="false" ht="12" hidden="false" customHeight="true" outlineLevel="0" collapsed="false">
      <c r="A798" s="6" t="n">
        <v>8</v>
      </c>
      <c r="B798" s="7" t="s">
        <v>777</v>
      </c>
      <c r="C798" s="8" t="n">
        <v>18010700</v>
      </c>
      <c r="D798" s="8" t="s">
        <v>39</v>
      </c>
      <c r="E798" s="9" t="n">
        <v>19</v>
      </c>
    </row>
    <row r="799" customFormat="false" ht="12" hidden="false" customHeight="true" outlineLevel="0" collapsed="false">
      <c r="A799" s="6" t="n">
        <v>2</v>
      </c>
      <c r="B799" s="7" t="s">
        <v>778</v>
      </c>
      <c r="C799" s="8" t="n">
        <v>18010700</v>
      </c>
      <c r="D799" s="8" t="s">
        <v>39</v>
      </c>
      <c r="E799" s="9" t="n">
        <v>18.75</v>
      </c>
    </row>
    <row r="800" customFormat="false" ht="12" hidden="true" customHeight="true" outlineLevel="0" collapsed="false">
      <c r="A800" s="16" t="n">
        <v>2</v>
      </c>
      <c r="B800" s="16" t="s">
        <v>779</v>
      </c>
      <c r="C800" s="16" t="n">
        <v>18050400</v>
      </c>
      <c r="D800" s="17" t="s">
        <v>39</v>
      </c>
      <c r="E800" s="16" t="n">
        <v>909.46</v>
      </c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true" outlineLevel="0" collapsed="false">
      <c r="A801" s="6" t="n">
        <v>2</v>
      </c>
      <c r="B801" s="7" t="s">
        <v>780</v>
      </c>
      <c r="C801" s="8" t="n">
        <v>18010700</v>
      </c>
      <c r="D801" s="8" t="s">
        <v>39</v>
      </c>
      <c r="E801" s="9" t="n">
        <v>18.65</v>
      </c>
    </row>
    <row r="802" customFormat="false" ht="12" hidden="false" customHeight="true" outlineLevel="0" collapsed="false">
      <c r="A802" s="6" t="n">
        <v>8</v>
      </c>
      <c r="B802" s="7" t="s">
        <v>781</v>
      </c>
      <c r="C802" s="8" t="n">
        <v>18010700</v>
      </c>
      <c r="D802" s="8" t="s">
        <v>39</v>
      </c>
      <c r="E802" s="9" t="n">
        <v>18.35</v>
      </c>
    </row>
    <row r="803" customFormat="false" ht="12" hidden="false" customHeight="true" outlineLevel="0" collapsed="false">
      <c r="A803" s="6" t="n">
        <v>2</v>
      </c>
      <c r="B803" s="7" t="s">
        <v>782</v>
      </c>
      <c r="C803" s="8" t="n">
        <v>18010700</v>
      </c>
      <c r="D803" s="8" t="s">
        <v>39</v>
      </c>
      <c r="E803" s="9" t="n">
        <v>18.3</v>
      </c>
    </row>
    <row r="804" customFormat="false" ht="12" hidden="false" customHeight="true" outlineLevel="0" collapsed="false">
      <c r="A804" s="6" t="n">
        <v>2</v>
      </c>
      <c r="B804" s="7" t="s">
        <v>783</v>
      </c>
      <c r="C804" s="8" t="n">
        <v>18010700</v>
      </c>
      <c r="D804" s="8" t="s">
        <v>39</v>
      </c>
      <c r="E804" s="9" t="n">
        <v>18.29</v>
      </c>
    </row>
    <row r="805" customFormat="false" ht="12" hidden="false" customHeight="true" outlineLevel="0" collapsed="false">
      <c r="A805" s="6" t="n">
        <v>2</v>
      </c>
      <c r="B805" s="7" t="s">
        <v>784</v>
      </c>
      <c r="C805" s="8" t="n">
        <v>18010700</v>
      </c>
      <c r="D805" s="8" t="s">
        <v>39</v>
      </c>
      <c r="E805" s="9" t="n">
        <v>17.58</v>
      </c>
    </row>
    <row r="806" customFormat="false" ht="12" hidden="false" customHeight="true" outlineLevel="0" collapsed="false">
      <c r="A806" s="6" t="n">
        <v>2</v>
      </c>
      <c r="B806" s="7" t="s">
        <v>785</v>
      </c>
      <c r="C806" s="8" t="n">
        <v>18010700</v>
      </c>
      <c r="D806" s="8" t="s">
        <v>39</v>
      </c>
      <c r="E806" s="9" t="n">
        <v>17.04</v>
      </c>
    </row>
    <row r="807" customFormat="false" ht="12" hidden="false" customHeight="true" outlineLevel="0" collapsed="false">
      <c r="A807" s="6" t="n">
        <v>8</v>
      </c>
      <c r="B807" s="7" t="s">
        <v>786</v>
      </c>
      <c r="C807" s="8" t="n">
        <v>18010700</v>
      </c>
      <c r="D807" s="8" t="s">
        <v>39</v>
      </c>
      <c r="E807" s="9" t="n">
        <v>16.44</v>
      </c>
    </row>
    <row r="808" customFormat="false" ht="12" hidden="false" customHeight="true" outlineLevel="0" collapsed="false">
      <c r="A808" s="6" t="n">
        <v>8</v>
      </c>
      <c r="B808" s="7" t="s">
        <v>787</v>
      </c>
      <c r="C808" s="8" t="n">
        <v>18010700</v>
      </c>
      <c r="D808" s="8" t="s">
        <v>39</v>
      </c>
      <c r="E808" s="9" t="n">
        <v>16.26</v>
      </c>
    </row>
    <row r="809" customFormat="false" ht="12" hidden="false" customHeight="true" outlineLevel="0" collapsed="false">
      <c r="A809" s="6" t="n">
        <v>2</v>
      </c>
      <c r="B809" s="7" t="s">
        <v>788</v>
      </c>
      <c r="C809" s="8" t="n">
        <v>18010700</v>
      </c>
      <c r="D809" s="8" t="s">
        <v>39</v>
      </c>
      <c r="E809" s="9" t="n">
        <v>15.96</v>
      </c>
    </row>
    <row r="810" customFormat="false" ht="12" hidden="true" customHeight="true" outlineLevel="0" collapsed="false">
      <c r="A810" s="16" t="n">
        <v>2</v>
      </c>
      <c r="B810" s="16" t="s">
        <v>789</v>
      </c>
      <c r="C810" s="16" t="n">
        <v>18010200</v>
      </c>
      <c r="D810" s="17" t="s">
        <v>39</v>
      </c>
      <c r="E810" s="16" t="n">
        <v>117.44</v>
      </c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true" outlineLevel="0" collapsed="false">
      <c r="A811" s="6" t="n">
        <v>2</v>
      </c>
      <c r="B811" s="7" t="s">
        <v>790</v>
      </c>
      <c r="C811" s="8" t="n">
        <v>18010700</v>
      </c>
      <c r="D811" s="8" t="s">
        <v>39</v>
      </c>
      <c r="E811" s="9" t="n">
        <v>15.05</v>
      </c>
    </row>
    <row r="812" customFormat="false" ht="12" hidden="false" customHeight="true" outlineLevel="0" collapsed="false">
      <c r="A812" s="6" t="n">
        <v>2</v>
      </c>
      <c r="B812" s="7" t="s">
        <v>791</v>
      </c>
      <c r="C812" s="8" t="n">
        <v>18010700</v>
      </c>
      <c r="D812" s="8" t="s">
        <v>39</v>
      </c>
      <c r="E812" s="9" t="n">
        <v>14.44</v>
      </c>
    </row>
    <row r="813" customFormat="false" ht="12" hidden="false" customHeight="true" outlineLevel="0" collapsed="false">
      <c r="A813" s="6" t="n">
        <v>2</v>
      </c>
      <c r="B813" s="7" t="s">
        <v>792</v>
      </c>
      <c r="C813" s="8" t="n">
        <v>18010700</v>
      </c>
      <c r="D813" s="8" t="s">
        <v>39</v>
      </c>
      <c r="E813" s="9" t="n">
        <v>14.38</v>
      </c>
    </row>
    <row r="814" customFormat="false" ht="12" hidden="false" customHeight="true" outlineLevel="0" collapsed="false">
      <c r="A814" s="6" t="n">
        <v>8</v>
      </c>
      <c r="B814" s="7" t="s">
        <v>793</v>
      </c>
      <c r="C814" s="8" t="n">
        <v>18010700</v>
      </c>
      <c r="D814" s="8" t="s">
        <v>39</v>
      </c>
      <c r="E814" s="9" t="n">
        <v>14.03</v>
      </c>
    </row>
    <row r="815" customFormat="false" ht="12" hidden="true" customHeight="true" outlineLevel="0" collapsed="false">
      <c r="A815" s="16" t="n">
        <v>2</v>
      </c>
      <c r="B815" s="16" t="s">
        <v>794</v>
      </c>
      <c r="C815" s="16" t="n">
        <v>18010200</v>
      </c>
      <c r="D815" s="17" t="s">
        <v>39</v>
      </c>
      <c r="E815" s="16" t="n">
        <v>8.97</v>
      </c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true" outlineLevel="0" collapsed="false">
      <c r="A816" s="6" t="n">
        <v>2</v>
      </c>
      <c r="B816" s="7" t="s">
        <v>795</v>
      </c>
      <c r="C816" s="8" t="n">
        <v>18010700</v>
      </c>
      <c r="D816" s="8" t="s">
        <v>39</v>
      </c>
      <c r="E816" s="9" t="n">
        <v>13.82</v>
      </c>
    </row>
    <row r="817" customFormat="false" ht="12" hidden="false" customHeight="true" outlineLevel="0" collapsed="false">
      <c r="A817" s="6" t="n">
        <v>2</v>
      </c>
      <c r="B817" s="7" t="s">
        <v>796</v>
      </c>
      <c r="C817" s="8" t="n">
        <v>18010700</v>
      </c>
      <c r="D817" s="8" t="s">
        <v>39</v>
      </c>
      <c r="E817" s="9" t="n">
        <v>13.34</v>
      </c>
    </row>
    <row r="818" customFormat="false" ht="12" hidden="false" customHeight="true" outlineLevel="0" collapsed="false">
      <c r="A818" s="6" t="n">
        <v>8</v>
      </c>
      <c r="B818" s="7" t="s">
        <v>797</v>
      </c>
      <c r="C818" s="8" t="n">
        <v>18010700</v>
      </c>
      <c r="D818" s="8" t="s">
        <v>39</v>
      </c>
      <c r="E818" s="9" t="n">
        <v>12.48</v>
      </c>
    </row>
    <row r="819" customFormat="false" ht="12" hidden="false" customHeight="true" outlineLevel="0" collapsed="false">
      <c r="A819" s="6" t="n">
        <v>2</v>
      </c>
      <c r="B819" s="7" t="s">
        <v>798</v>
      </c>
      <c r="C819" s="8" t="n">
        <v>18010700</v>
      </c>
      <c r="D819" s="8" t="s">
        <v>39</v>
      </c>
      <c r="E819" s="9" t="n">
        <v>12.4</v>
      </c>
    </row>
    <row r="820" customFormat="false" ht="12" hidden="false" customHeight="true" outlineLevel="0" collapsed="false">
      <c r="A820" s="6" t="n">
        <v>2</v>
      </c>
      <c r="B820" s="7" t="s">
        <v>799</v>
      </c>
      <c r="C820" s="8" t="n">
        <v>18010700</v>
      </c>
      <c r="D820" s="8" t="s">
        <v>39</v>
      </c>
      <c r="E820" s="9" t="n">
        <v>11.76</v>
      </c>
    </row>
    <row r="821" customFormat="false" ht="12" hidden="false" customHeight="true" outlineLevel="0" collapsed="false">
      <c r="A821" s="6" t="n">
        <v>2</v>
      </c>
      <c r="B821" s="7" t="s">
        <v>800</v>
      </c>
      <c r="C821" s="8" t="n">
        <v>18010700</v>
      </c>
      <c r="D821" s="8" t="s">
        <v>39</v>
      </c>
      <c r="E821" s="9" t="n">
        <v>11.01</v>
      </c>
    </row>
    <row r="822" customFormat="false" ht="12" hidden="false" customHeight="true" outlineLevel="0" collapsed="false">
      <c r="A822" s="6" t="n">
        <v>2</v>
      </c>
      <c r="B822" s="7" t="s">
        <v>801</v>
      </c>
      <c r="C822" s="8" t="n">
        <v>18010700</v>
      </c>
      <c r="D822" s="8" t="s">
        <v>39</v>
      </c>
      <c r="E822" s="9" t="n">
        <v>10.98</v>
      </c>
    </row>
    <row r="823" customFormat="false" ht="12" hidden="true" customHeight="true" outlineLevel="0" collapsed="false">
      <c r="A823" s="16" t="n">
        <v>2</v>
      </c>
      <c r="B823" s="16" t="s">
        <v>620</v>
      </c>
      <c r="C823" s="16" t="n">
        <v>18010200</v>
      </c>
      <c r="D823" s="17" t="s">
        <v>39</v>
      </c>
      <c r="E823" s="16" t="n">
        <v>44.87</v>
      </c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true" outlineLevel="0" collapsed="false">
      <c r="A824" s="6" t="n">
        <v>8</v>
      </c>
      <c r="B824" s="7" t="s">
        <v>802</v>
      </c>
      <c r="C824" s="8" t="n">
        <v>18010700</v>
      </c>
      <c r="D824" s="8" t="s">
        <v>39</v>
      </c>
      <c r="E824" s="9" t="n">
        <v>10.82</v>
      </c>
    </row>
    <row r="825" customFormat="false" ht="12" hidden="false" customHeight="true" outlineLevel="0" collapsed="false">
      <c r="A825" s="6" t="n">
        <v>8</v>
      </c>
      <c r="B825" s="7" t="s">
        <v>803</v>
      </c>
      <c r="C825" s="8" t="n">
        <v>18010700</v>
      </c>
      <c r="D825" s="8" t="s">
        <v>39</v>
      </c>
      <c r="E825" s="9" t="n">
        <v>10.76</v>
      </c>
    </row>
    <row r="826" customFormat="false" ht="12" hidden="false" customHeight="true" outlineLevel="0" collapsed="false">
      <c r="A826" s="6" t="n">
        <v>2</v>
      </c>
      <c r="B826" s="7" t="s">
        <v>804</v>
      </c>
      <c r="C826" s="8" t="n">
        <v>18010700</v>
      </c>
      <c r="D826" s="8" t="s">
        <v>39</v>
      </c>
      <c r="E826" s="9" t="n">
        <v>10.52</v>
      </c>
    </row>
    <row r="827" customFormat="false" ht="12" hidden="false" customHeight="true" outlineLevel="0" collapsed="false">
      <c r="A827" s="6" t="n">
        <v>8</v>
      </c>
      <c r="B827" s="7" t="s">
        <v>805</v>
      </c>
      <c r="C827" s="8" t="n">
        <v>18010700</v>
      </c>
      <c r="D827" s="8" t="s">
        <v>39</v>
      </c>
      <c r="E827" s="9" t="n">
        <v>9.16</v>
      </c>
    </row>
    <row r="828" customFormat="false" ht="12" hidden="false" customHeight="true" outlineLevel="0" collapsed="false">
      <c r="A828" s="6" t="n">
        <v>2</v>
      </c>
      <c r="B828" s="7" t="s">
        <v>806</v>
      </c>
      <c r="C828" s="8" t="n">
        <v>18010700</v>
      </c>
      <c r="D828" s="8" t="s">
        <v>39</v>
      </c>
      <c r="E828" s="9" t="n">
        <v>7.29</v>
      </c>
    </row>
    <row r="829" customFormat="false" ht="12" hidden="true" customHeight="true" outlineLevel="0" collapsed="false">
      <c r="A829" s="10" t="n">
        <v>2</v>
      </c>
      <c r="B829" s="10" t="s">
        <v>807</v>
      </c>
      <c r="C829" s="10" t="n">
        <v>18010200</v>
      </c>
      <c r="D829" s="11" t="s">
        <v>39</v>
      </c>
      <c r="E829" s="10" t="n">
        <v>146.52</v>
      </c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true" customHeight="true" outlineLevel="0" collapsed="false">
      <c r="A830" s="12" t="n">
        <v>2</v>
      </c>
      <c r="B830" s="12" t="s">
        <v>808</v>
      </c>
      <c r="C830" s="12" t="n">
        <v>18010200</v>
      </c>
      <c r="D830" s="13" t="s">
        <v>39</v>
      </c>
      <c r="E830" s="12" t="n">
        <v>0.03</v>
      </c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true" customHeight="true" outlineLevel="0" collapsed="false">
      <c r="A831" s="14" t="n">
        <v>2</v>
      </c>
      <c r="B831" s="14" t="s">
        <v>809</v>
      </c>
      <c r="C831" s="14" t="n">
        <v>18050400</v>
      </c>
      <c r="D831" s="15" t="s">
        <v>39</v>
      </c>
      <c r="E831" s="14" t="n">
        <v>20132.84</v>
      </c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true" outlineLevel="0" collapsed="false">
      <c r="A832" s="6" t="n">
        <v>8</v>
      </c>
      <c r="B832" s="7" t="s">
        <v>810</v>
      </c>
      <c r="C832" s="8" t="n">
        <v>18010700</v>
      </c>
      <c r="D832" s="8" t="s">
        <v>39</v>
      </c>
      <c r="E832" s="9" t="n">
        <v>6.67</v>
      </c>
    </row>
    <row r="833" customFormat="false" ht="12" hidden="false" customHeight="true" outlineLevel="0" collapsed="false">
      <c r="A833" s="6" t="n">
        <v>8</v>
      </c>
      <c r="B833" s="7" t="s">
        <v>811</v>
      </c>
      <c r="C833" s="8" t="n">
        <v>18010700</v>
      </c>
      <c r="D833" s="8" t="s">
        <v>39</v>
      </c>
      <c r="E833" s="9" t="n">
        <v>4.68</v>
      </c>
    </row>
    <row r="834" customFormat="false" ht="12" hidden="true" customHeight="true" outlineLevel="0" collapsed="false">
      <c r="A834" s="10" t="n">
        <v>2</v>
      </c>
      <c r="B834" s="10" t="s">
        <v>812</v>
      </c>
      <c r="C834" s="10" t="n">
        <v>18050400</v>
      </c>
      <c r="D834" s="11" t="s">
        <v>39</v>
      </c>
      <c r="E834" s="10" t="n">
        <v>730.85</v>
      </c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true" customHeight="true" outlineLevel="0" collapsed="false">
      <c r="A835" s="12" t="n">
        <v>2</v>
      </c>
      <c r="B835" s="12" t="s">
        <v>813</v>
      </c>
      <c r="C835" s="12" t="n">
        <v>18050400</v>
      </c>
      <c r="D835" s="13" t="s">
        <v>39</v>
      </c>
      <c r="E835" s="12" t="n">
        <v>12200.4</v>
      </c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true" customHeight="true" outlineLevel="0" collapsed="false">
      <c r="A836" s="12" t="n">
        <v>2</v>
      </c>
      <c r="B836" s="12" t="s">
        <v>814</v>
      </c>
      <c r="C836" s="12" t="n">
        <v>18010200</v>
      </c>
      <c r="D836" s="13" t="s">
        <v>39</v>
      </c>
      <c r="E836" s="12" t="n">
        <v>33</v>
      </c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true" customHeight="true" outlineLevel="0" collapsed="false">
      <c r="A837" s="12" t="n">
        <v>2</v>
      </c>
      <c r="B837" s="12" t="s">
        <v>815</v>
      </c>
      <c r="C837" s="12" t="n">
        <v>18010900</v>
      </c>
      <c r="D837" s="13" t="s">
        <v>39</v>
      </c>
      <c r="E837" s="12" t="n">
        <v>2588.68</v>
      </c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true" customHeight="true" outlineLevel="0" collapsed="false">
      <c r="A838" s="12" t="n">
        <v>2</v>
      </c>
      <c r="B838" s="12" t="s">
        <v>816</v>
      </c>
      <c r="C838" s="12" t="n">
        <v>14040000</v>
      </c>
      <c r="D838" s="13" t="s">
        <v>39</v>
      </c>
      <c r="E838" s="12" t="n">
        <v>324</v>
      </c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true" customHeight="true" outlineLevel="0" collapsed="false">
      <c r="A839" s="12" t="n">
        <v>2</v>
      </c>
      <c r="B839" s="12" t="s">
        <v>817</v>
      </c>
      <c r="C839" s="12" t="n">
        <v>18050400</v>
      </c>
      <c r="D839" s="13" t="s">
        <v>39</v>
      </c>
      <c r="E839" s="12" t="n">
        <v>495.94</v>
      </c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true" customHeight="true" outlineLevel="0" collapsed="false">
      <c r="A840" s="14" t="n">
        <v>2</v>
      </c>
      <c r="B840" s="14" t="s">
        <v>818</v>
      </c>
      <c r="C840" s="14" t="n">
        <v>18010900</v>
      </c>
      <c r="D840" s="15" t="s">
        <v>39</v>
      </c>
      <c r="E840" s="14" t="n">
        <v>879.92</v>
      </c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true" outlineLevel="0" collapsed="false">
      <c r="A841" s="6" t="n">
        <v>2</v>
      </c>
      <c r="B841" s="7" t="s">
        <v>555</v>
      </c>
      <c r="C841" s="8" t="n">
        <v>18010700</v>
      </c>
      <c r="D841" s="8" t="s">
        <v>39</v>
      </c>
      <c r="E841" s="9" t="n">
        <v>3.76</v>
      </c>
    </row>
    <row r="842" customFormat="false" ht="12" hidden="true" customHeight="true" outlineLevel="0" collapsed="false">
      <c r="A842" s="16" t="n">
        <v>2</v>
      </c>
      <c r="B842" s="16" t="s">
        <v>819</v>
      </c>
      <c r="C842" s="16" t="n">
        <v>18010200</v>
      </c>
      <c r="D842" s="17" t="s">
        <v>39</v>
      </c>
      <c r="E842" s="16" t="n">
        <v>74.62</v>
      </c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true" outlineLevel="0" collapsed="false">
      <c r="A843" s="6" t="n">
        <v>2</v>
      </c>
      <c r="B843" s="7" t="s">
        <v>820</v>
      </c>
      <c r="C843" s="8" t="n">
        <v>18010700</v>
      </c>
      <c r="D843" s="8" t="s">
        <v>39</v>
      </c>
      <c r="E843" s="9" t="n">
        <v>3.01</v>
      </c>
    </row>
    <row r="844" customFormat="false" ht="12" hidden="true" customHeight="true" outlineLevel="0" collapsed="false">
      <c r="A844" s="10" t="n">
        <v>2</v>
      </c>
      <c r="B844" s="10" t="s">
        <v>821</v>
      </c>
      <c r="C844" s="10" t="n">
        <v>18050400</v>
      </c>
      <c r="D844" s="11" t="s">
        <v>39</v>
      </c>
      <c r="E844" s="10" t="n">
        <v>899.2</v>
      </c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true" customHeight="true" outlineLevel="0" collapsed="false">
      <c r="A845" s="14" t="n">
        <v>2</v>
      </c>
      <c r="B845" s="14" t="s">
        <v>821</v>
      </c>
      <c r="C845" s="14" t="n">
        <v>11010100</v>
      </c>
      <c r="D845" s="15" t="s">
        <v>39</v>
      </c>
      <c r="E845" s="14" t="n">
        <v>13.85</v>
      </c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true" outlineLevel="0" collapsed="false">
      <c r="A846" s="6" t="n">
        <v>2</v>
      </c>
      <c r="B846" s="7" t="s">
        <v>822</v>
      </c>
      <c r="C846" s="8" t="n">
        <v>18010700</v>
      </c>
      <c r="D846" s="8" t="s">
        <v>39</v>
      </c>
      <c r="E846" s="9" t="n">
        <v>2.94</v>
      </c>
    </row>
    <row r="847" customFormat="false" ht="12" hidden="false" customHeight="true" outlineLevel="0" collapsed="false">
      <c r="A847" s="6" t="n">
        <v>2</v>
      </c>
      <c r="B847" s="7" t="s">
        <v>823</v>
      </c>
      <c r="C847" s="8" t="n">
        <v>18010700</v>
      </c>
      <c r="D847" s="8" t="s">
        <v>39</v>
      </c>
      <c r="E847" s="9" t="n">
        <v>2.94</v>
      </c>
    </row>
    <row r="848" customFormat="false" ht="12" hidden="false" customHeight="true" outlineLevel="0" collapsed="false">
      <c r="A848" s="6" t="n">
        <v>2</v>
      </c>
      <c r="B848" s="7" t="s">
        <v>824</v>
      </c>
      <c r="C848" s="8" t="n">
        <v>18010700</v>
      </c>
      <c r="D848" s="8" t="s">
        <v>39</v>
      </c>
      <c r="E848" s="9" t="n">
        <v>2.76</v>
      </c>
    </row>
    <row r="849" customFormat="false" ht="12" hidden="false" customHeight="true" outlineLevel="0" collapsed="false">
      <c r="A849" s="6" t="n">
        <v>2</v>
      </c>
      <c r="B849" s="7" t="s">
        <v>825</v>
      </c>
      <c r="C849" s="8" t="n">
        <v>18010700</v>
      </c>
      <c r="D849" s="8" t="s">
        <v>39</v>
      </c>
      <c r="E849" s="9" t="n">
        <v>2.2</v>
      </c>
    </row>
    <row r="850" customFormat="false" ht="12" hidden="true" customHeight="true" outlineLevel="0" collapsed="false">
      <c r="A850" s="10" t="n">
        <v>2</v>
      </c>
      <c r="B850" s="10" t="s">
        <v>826</v>
      </c>
      <c r="C850" s="10" t="n">
        <v>18050400</v>
      </c>
      <c r="D850" s="11" t="s">
        <v>39</v>
      </c>
      <c r="E850" s="10" t="n">
        <v>1800</v>
      </c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true" customHeight="true" outlineLevel="0" collapsed="false">
      <c r="A851" s="14" t="n">
        <v>2</v>
      </c>
      <c r="B851" s="14" t="s">
        <v>827</v>
      </c>
      <c r="C851" s="14" t="n">
        <v>18010200</v>
      </c>
      <c r="D851" s="15" t="s">
        <v>39</v>
      </c>
      <c r="E851" s="14" t="n">
        <v>104.26</v>
      </c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true" outlineLevel="0" collapsed="false">
      <c r="A852" s="6" t="n">
        <v>2</v>
      </c>
      <c r="B852" s="7" t="s">
        <v>828</v>
      </c>
      <c r="C852" s="8" t="n">
        <v>18010700</v>
      </c>
      <c r="D852" s="8" t="s">
        <v>39</v>
      </c>
      <c r="E852" s="9" t="n">
        <v>2.15</v>
      </c>
    </row>
    <row r="853" customFormat="false" ht="12" hidden="true" customHeight="true" outlineLevel="0" collapsed="false">
      <c r="A853" s="16" t="n">
        <v>2</v>
      </c>
      <c r="B853" s="16" t="s">
        <v>829</v>
      </c>
      <c r="C853" s="16" t="n">
        <v>18010900</v>
      </c>
      <c r="D853" s="17" t="s">
        <v>39</v>
      </c>
      <c r="E853" s="16" t="n">
        <v>366.78</v>
      </c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true" outlineLevel="0" collapsed="false">
      <c r="A854" s="6" t="n">
        <v>2</v>
      </c>
      <c r="B854" s="7" t="s">
        <v>830</v>
      </c>
      <c r="C854" s="8" t="n">
        <v>18010700</v>
      </c>
      <c r="D854" s="8" t="s">
        <v>39</v>
      </c>
      <c r="E854" s="9" t="n">
        <v>0.27</v>
      </c>
    </row>
    <row r="855" customFormat="false" ht="12" hidden="true" customHeight="true" outlineLevel="0" collapsed="false">
      <c r="A855" s="16" t="n">
        <v>2</v>
      </c>
      <c r="B855" s="16" t="s">
        <v>831</v>
      </c>
      <c r="C855" s="16" t="n">
        <v>18010900</v>
      </c>
      <c r="D855" s="17" t="s">
        <v>39</v>
      </c>
      <c r="E855" s="16" t="n">
        <v>1034.22</v>
      </c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true" outlineLevel="0" collapsed="false">
      <c r="A856" s="6" t="n">
        <v>2</v>
      </c>
      <c r="B856" s="7" t="s">
        <v>832</v>
      </c>
      <c r="C856" s="8" t="n">
        <v>18010700</v>
      </c>
      <c r="D856" s="8" t="s">
        <v>39</v>
      </c>
      <c r="E856" s="9" t="n">
        <v>0.26</v>
      </c>
    </row>
    <row r="857" customFormat="false" ht="12" hidden="false" customHeight="true" outlineLevel="0" collapsed="false">
      <c r="A857" s="6" t="n">
        <v>8</v>
      </c>
      <c r="B857" s="7" t="s">
        <v>833</v>
      </c>
      <c r="C857" s="8" t="n">
        <v>18010700</v>
      </c>
      <c r="D857" s="8" t="s">
        <v>39</v>
      </c>
      <c r="E857" s="9" t="n">
        <v>0.02</v>
      </c>
    </row>
    <row r="858" customFormat="false" ht="12" hidden="false" customHeight="true" outlineLevel="0" collapsed="false">
      <c r="A858" s="6" t="n">
        <v>8</v>
      </c>
      <c r="B858" s="7" t="s">
        <v>834</v>
      </c>
      <c r="C858" s="8" t="n">
        <v>18010700</v>
      </c>
      <c r="D858" s="8" t="s">
        <v>517</v>
      </c>
      <c r="E858" s="9" t="n">
        <v>3153.09</v>
      </c>
    </row>
    <row r="859" customFormat="false" ht="12" hidden="false" customHeight="true" outlineLevel="0" collapsed="false">
      <c r="A859" s="6" t="n">
        <v>2</v>
      </c>
      <c r="B859" s="7" t="s">
        <v>835</v>
      </c>
      <c r="C859" s="8" t="n">
        <v>18010700</v>
      </c>
      <c r="D859" s="8" t="s">
        <v>517</v>
      </c>
      <c r="E859" s="9" t="n">
        <v>2249.69</v>
      </c>
    </row>
    <row r="860" customFormat="false" ht="12" hidden="false" customHeight="true" outlineLevel="0" collapsed="false">
      <c r="A860" s="6" t="n">
        <v>8</v>
      </c>
      <c r="B860" s="7" t="s">
        <v>836</v>
      </c>
      <c r="C860" s="8" t="n">
        <v>18010700</v>
      </c>
      <c r="D860" s="8" t="s">
        <v>517</v>
      </c>
      <c r="E860" s="9" t="n">
        <v>2229.48</v>
      </c>
    </row>
    <row r="861" customFormat="false" ht="12" hidden="false" customHeight="true" outlineLevel="0" collapsed="false">
      <c r="A861" s="6" t="n">
        <v>8</v>
      </c>
      <c r="B861" s="7" t="s">
        <v>837</v>
      </c>
      <c r="C861" s="8" t="n">
        <v>18010700</v>
      </c>
      <c r="D861" s="8" t="s">
        <v>517</v>
      </c>
      <c r="E861" s="9" t="n">
        <v>2102.44</v>
      </c>
    </row>
    <row r="862" customFormat="false" ht="12" hidden="false" customHeight="true" outlineLevel="0" collapsed="false">
      <c r="A862" s="6" t="n">
        <v>2</v>
      </c>
      <c r="B862" s="7" t="s">
        <v>838</v>
      </c>
      <c r="C862" s="8" t="n">
        <v>18010700</v>
      </c>
      <c r="D862" s="8" t="s">
        <v>517</v>
      </c>
      <c r="E862" s="9" t="n">
        <v>1818.06</v>
      </c>
    </row>
    <row r="863" customFormat="false" ht="12" hidden="false" customHeight="true" outlineLevel="0" collapsed="false">
      <c r="A863" s="6" t="n">
        <v>8</v>
      </c>
      <c r="B863" s="7" t="s">
        <v>839</v>
      </c>
      <c r="C863" s="8" t="n">
        <v>18010700</v>
      </c>
      <c r="D863" s="8" t="s">
        <v>517</v>
      </c>
      <c r="E863" s="9" t="n">
        <v>1314.91</v>
      </c>
    </row>
    <row r="864" customFormat="false" ht="12" hidden="true" customHeight="true" outlineLevel="0" collapsed="false">
      <c r="A864" s="10" t="n">
        <v>2</v>
      </c>
      <c r="B864" s="10" t="s">
        <v>840</v>
      </c>
      <c r="C864" s="10" t="n">
        <v>18050400</v>
      </c>
      <c r="D864" s="11" t="s">
        <v>39</v>
      </c>
      <c r="E864" s="10" t="n">
        <v>825.83</v>
      </c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true" customHeight="true" outlineLevel="0" collapsed="false">
      <c r="A865" s="14" t="n">
        <v>2</v>
      </c>
      <c r="B865" s="14" t="s">
        <v>765</v>
      </c>
      <c r="C865" s="14" t="n">
        <v>18050400</v>
      </c>
      <c r="D865" s="15" t="s">
        <v>39</v>
      </c>
      <c r="E865" s="14" t="n">
        <v>150</v>
      </c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true" outlineLevel="0" collapsed="false">
      <c r="A866" s="6" t="n">
        <v>2</v>
      </c>
      <c r="B866" s="7" t="s">
        <v>841</v>
      </c>
      <c r="C866" s="8" t="n">
        <v>18010700</v>
      </c>
      <c r="D866" s="8" t="s">
        <v>517</v>
      </c>
      <c r="E866" s="9" t="n">
        <v>1299.41</v>
      </c>
    </row>
    <row r="867" customFormat="false" ht="12" hidden="false" customHeight="true" outlineLevel="0" collapsed="false">
      <c r="A867" s="6" t="n">
        <v>8</v>
      </c>
      <c r="B867" s="7" t="s">
        <v>842</v>
      </c>
      <c r="C867" s="8" t="n">
        <v>18010700</v>
      </c>
      <c r="D867" s="8" t="s">
        <v>517</v>
      </c>
      <c r="E867" s="9" t="n">
        <v>1001.76</v>
      </c>
    </row>
    <row r="868" customFormat="false" ht="12" hidden="false" customHeight="true" outlineLevel="0" collapsed="false">
      <c r="A868" s="6" t="n">
        <v>8</v>
      </c>
      <c r="B868" s="7" t="s">
        <v>843</v>
      </c>
      <c r="C868" s="8" t="n">
        <v>18010700</v>
      </c>
      <c r="D868" s="8" t="s">
        <v>517</v>
      </c>
      <c r="E868" s="9" t="n">
        <v>963.21</v>
      </c>
    </row>
    <row r="869" customFormat="false" ht="12" hidden="false" customHeight="true" outlineLevel="0" collapsed="false">
      <c r="A869" s="6" t="n">
        <v>8</v>
      </c>
      <c r="B869" s="7" t="s">
        <v>844</v>
      </c>
      <c r="C869" s="8" t="n">
        <v>18010700</v>
      </c>
      <c r="D869" s="8" t="s">
        <v>517</v>
      </c>
      <c r="E869" s="9" t="n">
        <v>911.65</v>
      </c>
    </row>
    <row r="870" customFormat="false" ht="12" hidden="true" customHeight="true" outlineLevel="0" collapsed="false">
      <c r="A870" s="16" t="n">
        <v>2</v>
      </c>
      <c r="B870" s="16" t="s">
        <v>845</v>
      </c>
      <c r="C870" s="16" t="n">
        <v>18010200</v>
      </c>
      <c r="D870" s="17" t="s">
        <v>39</v>
      </c>
      <c r="E870" s="16" t="n">
        <v>2.83</v>
      </c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true" outlineLevel="0" collapsed="false">
      <c r="A871" s="6" t="n">
        <v>8</v>
      </c>
      <c r="B871" s="7" t="s">
        <v>654</v>
      </c>
      <c r="C871" s="8" t="n">
        <v>18010700</v>
      </c>
      <c r="D871" s="8" t="s">
        <v>517</v>
      </c>
      <c r="E871" s="9" t="n">
        <v>883.82</v>
      </c>
    </row>
    <row r="872" customFormat="false" ht="12" hidden="false" customHeight="true" outlineLevel="0" collapsed="false">
      <c r="A872" s="6" t="n">
        <v>8</v>
      </c>
      <c r="B872" s="7" t="s">
        <v>846</v>
      </c>
      <c r="C872" s="8" t="n">
        <v>18010700</v>
      </c>
      <c r="D872" s="8" t="s">
        <v>517</v>
      </c>
      <c r="E872" s="9" t="n">
        <v>835.97</v>
      </c>
    </row>
    <row r="873" customFormat="false" ht="12" hidden="false" customHeight="true" outlineLevel="0" collapsed="false">
      <c r="A873" s="6" t="n">
        <v>8</v>
      </c>
      <c r="B873" s="7" t="s">
        <v>847</v>
      </c>
      <c r="C873" s="8" t="n">
        <v>18010700</v>
      </c>
      <c r="D873" s="8" t="s">
        <v>517</v>
      </c>
      <c r="E873" s="9" t="n">
        <v>716.39</v>
      </c>
    </row>
    <row r="874" customFormat="false" ht="12" hidden="false" customHeight="true" outlineLevel="0" collapsed="false">
      <c r="A874" s="6" t="n">
        <v>8</v>
      </c>
      <c r="B874" s="7" t="s">
        <v>848</v>
      </c>
      <c r="C874" s="8" t="n">
        <v>18010700</v>
      </c>
      <c r="D874" s="8" t="s">
        <v>517</v>
      </c>
      <c r="E874" s="9" t="n">
        <v>635.23</v>
      </c>
    </row>
    <row r="875" customFormat="false" ht="12" hidden="true" customHeight="true" outlineLevel="0" collapsed="false">
      <c r="A875" s="16" t="n">
        <v>2</v>
      </c>
      <c r="B875" s="16" t="s">
        <v>849</v>
      </c>
      <c r="C875" s="16" t="n">
        <v>18010200</v>
      </c>
      <c r="D875" s="17" t="s">
        <v>39</v>
      </c>
      <c r="E875" s="16" t="n">
        <v>107.28</v>
      </c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true" outlineLevel="0" collapsed="false">
      <c r="A876" s="6" t="n">
        <v>8</v>
      </c>
      <c r="B876" s="7" t="s">
        <v>850</v>
      </c>
      <c r="C876" s="8" t="n">
        <v>18010700</v>
      </c>
      <c r="D876" s="8" t="s">
        <v>517</v>
      </c>
      <c r="E876" s="9" t="n">
        <v>590.91</v>
      </c>
    </row>
    <row r="877" customFormat="false" ht="12" hidden="false" customHeight="true" outlineLevel="0" collapsed="false">
      <c r="A877" s="6" t="n">
        <v>2</v>
      </c>
      <c r="B877" s="7" t="s">
        <v>851</v>
      </c>
      <c r="C877" s="8" t="n">
        <v>18010700</v>
      </c>
      <c r="D877" s="8" t="s">
        <v>517</v>
      </c>
      <c r="E877" s="9" t="n">
        <v>503.15</v>
      </c>
    </row>
    <row r="878" customFormat="false" ht="12" hidden="true" customHeight="true" outlineLevel="0" collapsed="false">
      <c r="A878" s="16" t="n">
        <v>2</v>
      </c>
      <c r="B878" s="16" t="s">
        <v>852</v>
      </c>
      <c r="C878" s="16" t="n">
        <v>18010200</v>
      </c>
      <c r="D878" s="17" t="s">
        <v>39</v>
      </c>
      <c r="E878" s="16" t="n">
        <v>159.64</v>
      </c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true" outlineLevel="0" collapsed="false">
      <c r="A879" s="6" t="n">
        <v>2</v>
      </c>
      <c r="B879" s="7" t="s">
        <v>853</v>
      </c>
      <c r="C879" s="8" t="n">
        <v>18010700</v>
      </c>
      <c r="D879" s="8" t="s">
        <v>517</v>
      </c>
      <c r="E879" s="9" t="n">
        <v>502.27</v>
      </c>
    </row>
    <row r="880" customFormat="false" ht="12" hidden="false" customHeight="true" outlineLevel="0" collapsed="false">
      <c r="A880" s="6" t="n">
        <v>2</v>
      </c>
      <c r="B880" s="7" t="s">
        <v>854</v>
      </c>
      <c r="C880" s="8" t="n">
        <v>18010700</v>
      </c>
      <c r="D880" s="8" t="s">
        <v>517</v>
      </c>
      <c r="E880" s="9" t="n">
        <v>403.17</v>
      </c>
    </row>
    <row r="881" customFormat="false" ht="12" hidden="false" customHeight="true" outlineLevel="0" collapsed="false">
      <c r="A881" s="6" t="n">
        <v>2</v>
      </c>
      <c r="B881" s="7" t="s">
        <v>855</v>
      </c>
      <c r="C881" s="8" t="n">
        <v>18010700</v>
      </c>
      <c r="D881" s="8" t="s">
        <v>517</v>
      </c>
      <c r="E881" s="9" t="n">
        <v>393.74</v>
      </c>
    </row>
    <row r="882" customFormat="false" ht="12" hidden="true" customHeight="true" outlineLevel="0" collapsed="false">
      <c r="A882" s="16" t="n">
        <v>2</v>
      </c>
      <c r="B882" s="16" t="s">
        <v>856</v>
      </c>
      <c r="C882" s="16" t="n">
        <v>18050400</v>
      </c>
      <c r="D882" s="17" t="s">
        <v>39</v>
      </c>
      <c r="E882" s="16" t="n">
        <v>1180</v>
      </c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true" outlineLevel="0" collapsed="false">
      <c r="A883" s="6" t="n">
        <v>2</v>
      </c>
      <c r="B883" s="7" t="s">
        <v>857</v>
      </c>
      <c r="C883" s="8" t="n">
        <v>18010700</v>
      </c>
      <c r="D883" s="8" t="s">
        <v>517</v>
      </c>
      <c r="E883" s="9" t="n">
        <v>343.14</v>
      </c>
    </row>
    <row r="884" customFormat="false" ht="12" hidden="false" customHeight="true" outlineLevel="0" collapsed="false">
      <c r="A884" s="6" t="n">
        <v>2</v>
      </c>
      <c r="B884" s="7" t="s">
        <v>858</v>
      </c>
      <c r="C884" s="8" t="n">
        <v>18010700</v>
      </c>
      <c r="D884" s="8" t="s">
        <v>517</v>
      </c>
      <c r="E884" s="9" t="n">
        <v>326.67</v>
      </c>
    </row>
    <row r="885" customFormat="false" ht="12" hidden="false" customHeight="true" outlineLevel="0" collapsed="false">
      <c r="A885" s="6" t="n">
        <v>8</v>
      </c>
      <c r="B885" s="7" t="s">
        <v>859</v>
      </c>
      <c r="C885" s="8" t="n">
        <v>18010700</v>
      </c>
      <c r="D885" s="8" t="s">
        <v>517</v>
      </c>
      <c r="E885" s="9" t="n">
        <v>308.92</v>
      </c>
    </row>
    <row r="886" customFormat="false" ht="12" hidden="false" customHeight="true" outlineLevel="0" collapsed="false">
      <c r="A886" s="6" t="n">
        <v>2</v>
      </c>
      <c r="B886" s="7" t="s">
        <v>860</v>
      </c>
      <c r="C886" s="8" t="n">
        <v>18010700</v>
      </c>
      <c r="D886" s="8" t="s">
        <v>517</v>
      </c>
      <c r="E886" s="9" t="n">
        <v>300.18</v>
      </c>
    </row>
    <row r="887" customFormat="false" ht="12" hidden="false" customHeight="true" outlineLevel="0" collapsed="false">
      <c r="A887" s="6" t="n">
        <v>2</v>
      </c>
      <c r="B887" s="7" t="s">
        <v>861</v>
      </c>
      <c r="C887" s="8" t="n">
        <v>18010700</v>
      </c>
      <c r="D887" s="8" t="s">
        <v>517</v>
      </c>
      <c r="E887" s="9" t="n">
        <v>296.96</v>
      </c>
    </row>
    <row r="888" customFormat="false" ht="12" hidden="true" customHeight="true" outlineLevel="0" collapsed="false">
      <c r="A888" s="16" t="n">
        <v>2</v>
      </c>
      <c r="B888" s="16" t="s">
        <v>862</v>
      </c>
      <c r="C888" s="16" t="n">
        <v>18010900</v>
      </c>
      <c r="D888" s="17" t="s">
        <v>39</v>
      </c>
      <c r="E888" s="16" t="n">
        <v>150.15</v>
      </c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true" outlineLevel="0" collapsed="false">
      <c r="A889" s="6" t="n">
        <v>8</v>
      </c>
      <c r="B889" s="7" t="s">
        <v>863</v>
      </c>
      <c r="C889" s="8" t="n">
        <v>18010700</v>
      </c>
      <c r="D889" s="8" t="s">
        <v>517</v>
      </c>
      <c r="E889" s="9" t="n">
        <v>293.44</v>
      </c>
    </row>
    <row r="890" customFormat="false" ht="12" hidden="false" customHeight="true" outlineLevel="0" collapsed="false">
      <c r="A890" s="6" t="n">
        <v>2</v>
      </c>
      <c r="B890" s="7" t="s">
        <v>864</v>
      </c>
      <c r="C890" s="8" t="n">
        <v>18010700</v>
      </c>
      <c r="D890" s="8" t="s">
        <v>517</v>
      </c>
      <c r="E890" s="9" t="n">
        <v>287.97</v>
      </c>
    </row>
    <row r="891" customFormat="false" ht="12" hidden="false" customHeight="true" outlineLevel="0" collapsed="false">
      <c r="A891" s="6" t="n">
        <v>2</v>
      </c>
      <c r="B891" s="7" t="s">
        <v>865</v>
      </c>
      <c r="C891" s="8" t="n">
        <v>18010700</v>
      </c>
      <c r="D891" s="8" t="s">
        <v>517</v>
      </c>
      <c r="E891" s="9" t="n">
        <v>277.34</v>
      </c>
    </row>
    <row r="892" customFormat="false" ht="12" hidden="false" customHeight="true" outlineLevel="0" collapsed="false">
      <c r="A892" s="6" t="n">
        <v>2</v>
      </c>
      <c r="B892" s="7" t="s">
        <v>866</v>
      </c>
      <c r="C892" s="8" t="n">
        <v>18010700</v>
      </c>
      <c r="D892" s="8" t="s">
        <v>517</v>
      </c>
      <c r="E892" s="9" t="n">
        <v>215.16</v>
      </c>
    </row>
    <row r="893" customFormat="false" ht="12" hidden="false" customHeight="true" outlineLevel="0" collapsed="false">
      <c r="A893" s="6" t="n">
        <v>8</v>
      </c>
      <c r="B893" s="7" t="s">
        <v>867</v>
      </c>
      <c r="C893" s="8" t="n">
        <v>18010700</v>
      </c>
      <c r="D893" s="8" t="s">
        <v>517</v>
      </c>
      <c r="E893" s="9" t="n">
        <v>205.04</v>
      </c>
    </row>
    <row r="894" customFormat="false" ht="12" hidden="false" customHeight="true" outlineLevel="0" collapsed="false">
      <c r="A894" s="6" t="n">
        <v>8</v>
      </c>
      <c r="B894" s="7" t="s">
        <v>868</v>
      </c>
      <c r="C894" s="8" t="n">
        <v>18010700</v>
      </c>
      <c r="D894" s="8" t="s">
        <v>517</v>
      </c>
      <c r="E894" s="9" t="n">
        <v>197.01</v>
      </c>
    </row>
    <row r="895" customFormat="false" ht="12" hidden="false" customHeight="true" outlineLevel="0" collapsed="false">
      <c r="A895" s="6" t="n">
        <v>2</v>
      </c>
      <c r="B895" s="7" t="s">
        <v>869</v>
      </c>
      <c r="C895" s="8" t="n">
        <v>18010700</v>
      </c>
      <c r="D895" s="8" t="s">
        <v>517</v>
      </c>
      <c r="E895" s="9" t="n">
        <v>189.1</v>
      </c>
    </row>
    <row r="896" customFormat="false" ht="12" hidden="false" customHeight="true" outlineLevel="0" collapsed="false">
      <c r="A896" s="6" t="n">
        <v>2</v>
      </c>
      <c r="B896" s="7" t="s">
        <v>870</v>
      </c>
      <c r="C896" s="8" t="n">
        <v>18010700</v>
      </c>
      <c r="D896" s="8" t="s">
        <v>517</v>
      </c>
      <c r="E896" s="9" t="n">
        <v>170.48</v>
      </c>
    </row>
    <row r="897" customFormat="false" ht="12" hidden="false" customHeight="true" outlineLevel="0" collapsed="false">
      <c r="A897" s="6" t="n">
        <v>2</v>
      </c>
      <c r="B897" s="7" t="s">
        <v>871</v>
      </c>
      <c r="C897" s="8" t="n">
        <v>18010700</v>
      </c>
      <c r="D897" s="8" t="s">
        <v>517</v>
      </c>
      <c r="E897" s="9" t="n">
        <v>161.42</v>
      </c>
    </row>
    <row r="898" customFormat="false" ht="12" hidden="false" customHeight="true" outlineLevel="0" collapsed="false">
      <c r="A898" s="6" t="n">
        <v>2</v>
      </c>
      <c r="B898" s="7" t="s">
        <v>872</v>
      </c>
      <c r="C898" s="8" t="n">
        <v>18010700</v>
      </c>
      <c r="D898" s="8" t="s">
        <v>517</v>
      </c>
      <c r="E898" s="9" t="n">
        <v>150.02</v>
      </c>
    </row>
    <row r="899" customFormat="false" ht="12" hidden="true" customHeight="true" outlineLevel="0" collapsed="false">
      <c r="A899" s="16" t="n">
        <v>2</v>
      </c>
      <c r="B899" s="16" t="s">
        <v>873</v>
      </c>
      <c r="C899" s="16" t="n">
        <v>13020100</v>
      </c>
      <c r="D899" s="17" t="s">
        <v>39</v>
      </c>
      <c r="E899" s="16" t="n">
        <v>38.03</v>
      </c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true" outlineLevel="0" collapsed="false">
      <c r="A900" s="6" t="n">
        <v>8</v>
      </c>
      <c r="B900" s="7" t="s">
        <v>874</v>
      </c>
      <c r="C900" s="8" t="n">
        <v>18010700</v>
      </c>
      <c r="D900" s="8" t="s">
        <v>517</v>
      </c>
      <c r="E900" s="9" t="n">
        <v>143.08</v>
      </c>
    </row>
    <row r="901" customFormat="false" ht="12" hidden="false" customHeight="true" outlineLevel="0" collapsed="false">
      <c r="A901" s="6" t="n">
        <v>2</v>
      </c>
      <c r="B901" s="7" t="s">
        <v>875</v>
      </c>
      <c r="C901" s="8" t="n">
        <v>18010700</v>
      </c>
      <c r="D901" s="8" t="s">
        <v>517</v>
      </c>
      <c r="E901" s="9" t="n">
        <v>130.12</v>
      </c>
    </row>
    <row r="902" customFormat="false" ht="12" hidden="false" customHeight="true" outlineLevel="0" collapsed="false">
      <c r="A902" s="6" t="n">
        <v>8</v>
      </c>
      <c r="B902" s="7" t="s">
        <v>876</v>
      </c>
      <c r="C902" s="8" t="n">
        <v>18010700</v>
      </c>
      <c r="D902" s="8" t="s">
        <v>517</v>
      </c>
      <c r="E902" s="9" t="n">
        <v>123.4</v>
      </c>
    </row>
    <row r="903" customFormat="false" ht="12" hidden="false" customHeight="true" outlineLevel="0" collapsed="false">
      <c r="A903" s="6" t="n">
        <v>2</v>
      </c>
      <c r="B903" s="7" t="s">
        <v>877</v>
      </c>
      <c r="C903" s="8" t="n">
        <v>18010700</v>
      </c>
      <c r="D903" s="8" t="s">
        <v>517</v>
      </c>
      <c r="E903" s="9" t="n">
        <v>111.64</v>
      </c>
    </row>
    <row r="904" customFormat="false" ht="12" hidden="true" customHeight="true" outlineLevel="0" collapsed="false">
      <c r="A904" s="16" t="n">
        <v>2</v>
      </c>
      <c r="B904" s="16" t="s">
        <v>878</v>
      </c>
      <c r="C904" s="16" t="n">
        <v>18010200</v>
      </c>
      <c r="D904" s="17" t="s">
        <v>39</v>
      </c>
      <c r="E904" s="16" t="n">
        <v>30.7</v>
      </c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true" outlineLevel="0" collapsed="false">
      <c r="A905" s="6" t="n">
        <v>8</v>
      </c>
      <c r="B905" s="7" t="s">
        <v>879</v>
      </c>
      <c r="C905" s="8" t="n">
        <v>18010700</v>
      </c>
      <c r="D905" s="8" t="s">
        <v>517</v>
      </c>
      <c r="E905" s="9" t="n">
        <v>102.68</v>
      </c>
    </row>
    <row r="906" customFormat="false" ht="12" hidden="true" customHeight="true" outlineLevel="0" collapsed="false">
      <c r="A906" s="16" t="n">
        <v>2</v>
      </c>
      <c r="B906" s="16" t="s">
        <v>880</v>
      </c>
      <c r="C906" s="16" t="n">
        <v>18010200</v>
      </c>
      <c r="D906" s="17" t="s">
        <v>39</v>
      </c>
      <c r="E906" s="16" t="n">
        <v>342.89</v>
      </c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true" outlineLevel="0" collapsed="false">
      <c r="A907" s="6" t="n">
        <v>2</v>
      </c>
      <c r="B907" s="7" t="s">
        <v>881</v>
      </c>
      <c r="C907" s="8" t="n">
        <v>18010700</v>
      </c>
      <c r="D907" s="8" t="s">
        <v>517</v>
      </c>
      <c r="E907" s="9" t="n">
        <v>96.04</v>
      </c>
    </row>
    <row r="908" customFormat="false" ht="12" hidden="false" customHeight="true" outlineLevel="0" collapsed="false">
      <c r="A908" s="6" t="n">
        <v>2</v>
      </c>
      <c r="B908" s="7" t="s">
        <v>882</v>
      </c>
      <c r="C908" s="8" t="n">
        <v>18010700</v>
      </c>
      <c r="D908" s="8" t="s">
        <v>517</v>
      </c>
      <c r="E908" s="9" t="n">
        <v>95.6</v>
      </c>
    </row>
    <row r="909" customFormat="false" ht="12" hidden="false" customHeight="true" outlineLevel="0" collapsed="false">
      <c r="A909" s="6" t="n">
        <v>2</v>
      </c>
      <c r="B909" s="7" t="s">
        <v>883</v>
      </c>
      <c r="C909" s="8" t="n">
        <v>18010700</v>
      </c>
      <c r="D909" s="8" t="s">
        <v>517</v>
      </c>
      <c r="E909" s="9" t="n">
        <v>94.56</v>
      </c>
    </row>
    <row r="910" customFormat="false" ht="12" hidden="false" customHeight="true" outlineLevel="0" collapsed="false">
      <c r="A910" s="6" t="n">
        <v>2</v>
      </c>
      <c r="B910" s="7" t="s">
        <v>884</v>
      </c>
      <c r="C910" s="8" t="n">
        <v>18010700</v>
      </c>
      <c r="D910" s="8" t="s">
        <v>517</v>
      </c>
      <c r="E910" s="9" t="n">
        <v>91.8</v>
      </c>
    </row>
    <row r="911" customFormat="false" ht="12" hidden="false" customHeight="true" outlineLevel="0" collapsed="false">
      <c r="A911" s="6" t="n">
        <v>2</v>
      </c>
      <c r="B911" s="7" t="s">
        <v>885</v>
      </c>
      <c r="C911" s="8" t="n">
        <v>18010700</v>
      </c>
      <c r="D911" s="8" t="s">
        <v>517</v>
      </c>
      <c r="E911" s="9" t="n">
        <v>91.04</v>
      </c>
    </row>
    <row r="912" customFormat="false" ht="12" hidden="true" customHeight="true" outlineLevel="0" collapsed="false">
      <c r="A912" s="16" t="n">
        <v>2</v>
      </c>
      <c r="B912" s="16" t="s">
        <v>886</v>
      </c>
      <c r="C912" s="16" t="n">
        <v>18010200</v>
      </c>
      <c r="D912" s="17" t="s">
        <v>39</v>
      </c>
      <c r="E912" s="16" t="n">
        <v>8.03</v>
      </c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true" outlineLevel="0" collapsed="false">
      <c r="A913" s="6" t="n">
        <v>2</v>
      </c>
      <c r="B913" s="7" t="s">
        <v>887</v>
      </c>
      <c r="C913" s="8" t="n">
        <v>18010700</v>
      </c>
      <c r="D913" s="8" t="s">
        <v>517</v>
      </c>
      <c r="E913" s="9" t="n">
        <v>85.66</v>
      </c>
    </row>
    <row r="914" customFormat="false" ht="12" hidden="false" customHeight="true" outlineLevel="0" collapsed="false">
      <c r="A914" s="6" t="n">
        <v>8</v>
      </c>
      <c r="B914" s="7" t="s">
        <v>888</v>
      </c>
      <c r="C914" s="8" t="n">
        <v>18010700</v>
      </c>
      <c r="D914" s="8" t="s">
        <v>517</v>
      </c>
      <c r="E914" s="9" t="n">
        <v>80.28</v>
      </c>
    </row>
    <row r="915" customFormat="false" ht="12" hidden="false" customHeight="true" outlineLevel="0" collapsed="false">
      <c r="A915" s="6" t="n">
        <v>2</v>
      </c>
      <c r="B915" s="7" t="s">
        <v>889</v>
      </c>
      <c r="C915" s="8" t="n">
        <v>18010700</v>
      </c>
      <c r="D915" s="8" t="s">
        <v>517</v>
      </c>
      <c r="E915" s="9" t="n">
        <v>79.5</v>
      </c>
    </row>
    <row r="916" customFormat="false" ht="12" hidden="false" customHeight="true" outlineLevel="0" collapsed="false">
      <c r="A916" s="6" t="n">
        <v>2</v>
      </c>
      <c r="B916" s="7" t="s">
        <v>890</v>
      </c>
      <c r="C916" s="8" t="n">
        <v>18010700</v>
      </c>
      <c r="D916" s="8" t="s">
        <v>517</v>
      </c>
      <c r="E916" s="9" t="n">
        <v>76.04</v>
      </c>
    </row>
    <row r="917" customFormat="false" ht="12" hidden="false" customHeight="true" outlineLevel="0" collapsed="false">
      <c r="A917" s="6" t="n">
        <v>2</v>
      </c>
      <c r="B917" s="7" t="s">
        <v>891</v>
      </c>
      <c r="C917" s="8" t="n">
        <v>18010700</v>
      </c>
      <c r="D917" s="8" t="s">
        <v>517</v>
      </c>
      <c r="E917" s="9" t="n">
        <v>72.04</v>
      </c>
    </row>
    <row r="918" customFormat="false" ht="12" hidden="true" customHeight="true" outlineLevel="0" collapsed="false">
      <c r="A918" s="16" t="n">
        <v>2</v>
      </c>
      <c r="B918" s="16" t="s">
        <v>892</v>
      </c>
      <c r="C918" s="16" t="n">
        <v>18050400</v>
      </c>
      <c r="D918" s="17" t="s">
        <v>39</v>
      </c>
      <c r="E918" s="16" t="n">
        <v>1362</v>
      </c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true" outlineLevel="0" collapsed="false">
      <c r="A919" s="6" t="n">
        <v>2</v>
      </c>
      <c r="B919" s="7" t="s">
        <v>893</v>
      </c>
      <c r="C919" s="8" t="n">
        <v>18010700</v>
      </c>
      <c r="D919" s="8" t="s">
        <v>517</v>
      </c>
      <c r="E919" s="9" t="n">
        <v>71.14</v>
      </c>
    </row>
    <row r="920" customFormat="false" ht="12" hidden="true" customHeight="true" outlineLevel="0" collapsed="false">
      <c r="A920" s="10" t="n">
        <v>2</v>
      </c>
      <c r="B920" s="10" t="s">
        <v>894</v>
      </c>
      <c r="C920" s="10" t="n">
        <v>18010200</v>
      </c>
      <c r="D920" s="11" t="s">
        <v>39</v>
      </c>
      <c r="E920" s="10" t="n">
        <v>145.94</v>
      </c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true" customHeight="true" outlineLevel="0" collapsed="false">
      <c r="A921" s="14" t="n">
        <v>2</v>
      </c>
      <c r="B921" s="14" t="s">
        <v>895</v>
      </c>
      <c r="C921" s="14" t="n">
        <v>18010900</v>
      </c>
      <c r="D921" s="15" t="s">
        <v>39</v>
      </c>
      <c r="E921" s="14" t="n">
        <v>354.52</v>
      </c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true" outlineLevel="0" collapsed="false">
      <c r="A922" s="6" t="n">
        <v>2</v>
      </c>
      <c r="B922" s="7" t="s">
        <v>896</v>
      </c>
      <c r="C922" s="8" t="n">
        <v>18010700</v>
      </c>
      <c r="D922" s="8" t="s">
        <v>517</v>
      </c>
      <c r="E922" s="9" t="n">
        <v>69.43</v>
      </c>
    </row>
    <row r="923" customFormat="false" ht="12" hidden="false" customHeight="true" outlineLevel="0" collapsed="false">
      <c r="A923" s="6" t="n">
        <v>2</v>
      </c>
      <c r="B923" s="7" t="s">
        <v>897</v>
      </c>
      <c r="C923" s="8" t="n">
        <v>18010700</v>
      </c>
      <c r="D923" s="8" t="s">
        <v>517</v>
      </c>
      <c r="E923" s="9" t="n">
        <v>68.35</v>
      </c>
    </row>
    <row r="924" customFormat="false" ht="12" hidden="false" customHeight="true" outlineLevel="0" collapsed="false">
      <c r="A924" s="6" t="n">
        <v>2</v>
      </c>
      <c r="B924" s="7" t="s">
        <v>898</v>
      </c>
      <c r="C924" s="8" t="n">
        <v>18010700</v>
      </c>
      <c r="D924" s="8" t="s">
        <v>517</v>
      </c>
      <c r="E924" s="9" t="n">
        <v>68.19</v>
      </c>
    </row>
    <row r="925" customFormat="false" ht="12" hidden="true" customHeight="true" outlineLevel="0" collapsed="false">
      <c r="A925" s="16" t="n">
        <v>2</v>
      </c>
      <c r="B925" s="16" t="s">
        <v>899</v>
      </c>
      <c r="C925" s="16" t="n">
        <v>18050400</v>
      </c>
      <c r="D925" s="17" t="s">
        <v>39</v>
      </c>
      <c r="E925" s="16" t="n">
        <v>786.07</v>
      </c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true" outlineLevel="0" collapsed="false">
      <c r="A926" s="6" t="n">
        <v>8</v>
      </c>
      <c r="B926" s="7" t="s">
        <v>900</v>
      </c>
      <c r="C926" s="8" t="n">
        <v>18010700</v>
      </c>
      <c r="D926" s="8" t="s">
        <v>517</v>
      </c>
      <c r="E926" s="9" t="n">
        <v>68.12</v>
      </c>
    </row>
    <row r="927" customFormat="false" ht="12" hidden="false" customHeight="true" outlineLevel="0" collapsed="false">
      <c r="A927" s="6" t="n">
        <v>2</v>
      </c>
      <c r="B927" s="7" t="s">
        <v>901</v>
      </c>
      <c r="C927" s="8" t="n">
        <v>18010700</v>
      </c>
      <c r="D927" s="8" t="s">
        <v>517</v>
      </c>
      <c r="E927" s="9" t="n">
        <v>65.98</v>
      </c>
    </row>
    <row r="928" customFormat="false" ht="12" hidden="false" customHeight="true" outlineLevel="0" collapsed="false">
      <c r="A928" s="6" t="n">
        <v>8</v>
      </c>
      <c r="B928" s="7" t="s">
        <v>902</v>
      </c>
      <c r="C928" s="8" t="n">
        <v>18010700</v>
      </c>
      <c r="D928" s="8" t="s">
        <v>517</v>
      </c>
      <c r="E928" s="9" t="n">
        <v>64.7</v>
      </c>
    </row>
    <row r="929" customFormat="false" ht="12" hidden="false" customHeight="true" outlineLevel="0" collapsed="false">
      <c r="A929" s="6" t="n">
        <v>2</v>
      </c>
      <c r="B929" s="7" t="s">
        <v>903</v>
      </c>
      <c r="C929" s="8" t="n">
        <v>18010700</v>
      </c>
      <c r="D929" s="8" t="s">
        <v>517</v>
      </c>
      <c r="E929" s="9" t="n">
        <v>62.96</v>
      </c>
    </row>
    <row r="930" customFormat="false" ht="12" hidden="false" customHeight="true" outlineLevel="0" collapsed="false">
      <c r="A930" s="6" t="n">
        <v>8</v>
      </c>
      <c r="B930" s="7" t="s">
        <v>904</v>
      </c>
      <c r="C930" s="8" t="n">
        <v>18010700</v>
      </c>
      <c r="D930" s="8" t="s">
        <v>517</v>
      </c>
      <c r="E930" s="9" t="n">
        <v>62.28</v>
      </c>
    </row>
    <row r="931" customFormat="false" ht="12" hidden="false" customHeight="true" outlineLevel="0" collapsed="false">
      <c r="A931" s="6" t="n">
        <v>8</v>
      </c>
      <c r="B931" s="7" t="s">
        <v>905</v>
      </c>
      <c r="C931" s="8" t="n">
        <v>18010700</v>
      </c>
      <c r="D931" s="8" t="s">
        <v>517</v>
      </c>
      <c r="E931" s="9" t="n">
        <v>56.96</v>
      </c>
    </row>
    <row r="932" customFormat="false" ht="12" hidden="false" customHeight="true" outlineLevel="0" collapsed="false">
      <c r="A932" s="6" t="n">
        <v>2</v>
      </c>
      <c r="B932" s="7" t="s">
        <v>906</v>
      </c>
      <c r="C932" s="8" t="n">
        <v>18010700</v>
      </c>
      <c r="D932" s="8" t="s">
        <v>517</v>
      </c>
      <c r="E932" s="9" t="n">
        <v>52.72</v>
      </c>
    </row>
    <row r="933" customFormat="false" ht="12" hidden="false" customHeight="true" outlineLevel="0" collapsed="false">
      <c r="A933" s="6" t="n">
        <v>2</v>
      </c>
      <c r="B933" s="7" t="s">
        <v>907</v>
      </c>
      <c r="C933" s="8" t="n">
        <v>18010700</v>
      </c>
      <c r="D933" s="8" t="s">
        <v>517</v>
      </c>
      <c r="E933" s="9" t="n">
        <v>49.96</v>
      </c>
    </row>
    <row r="934" customFormat="false" ht="12" hidden="true" customHeight="true" outlineLevel="0" collapsed="false">
      <c r="A934" s="16" t="n">
        <v>2</v>
      </c>
      <c r="B934" s="16" t="s">
        <v>908</v>
      </c>
      <c r="C934" s="16" t="n">
        <v>18010300</v>
      </c>
      <c r="D934" s="17" t="s">
        <v>39</v>
      </c>
      <c r="E934" s="16" t="n">
        <v>163.94</v>
      </c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true" outlineLevel="0" collapsed="false">
      <c r="A935" s="6" t="n">
        <v>8</v>
      </c>
      <c r="B935" s="7" t="s">
        <v>909</v>
      </c>
      <c r="C935" s="8" t="n">
        <v>18010700</v>
      </c>
      <c r="D935" s="8" t="s">
        <v>517</v>
      </c>
      <c r="E935" s="9" t="n">
        <v>48.87</v>
      </c>
    </row>
    <row r="936" customFormat="false" ht="12" hidden="false" customHeight="true" outlineLevel="0" collapsed="false">
      <c r="A936" s="6" t="n">
        <v>8</v>
      </c>
      <c r="B936" s="7" t="s">
        <v>910</v>
      </c>
      <c r="C936" s="8" t="n">
        <v>18010700</v>
      </c>
      <c r="D936" s="8" t="s">
        <v>517</v>
      </c>
      <c r="E936" s="9" t="n">
        <v>48.61</v>
      </c>
    </row>
    <row r="937" customFormat="false" ht="12" hidden="true" customHeight="true" outlineLevel="0" collapsed="false">
      <c r="A937" s="10" t="n">
        <v>2</v>
      </c>
      <c r="B937" s="10" t="s">
        <v>911</v>
      </c>
      <c r="C937" s="10" t="n">
        <v>11010100</v>
      </c>
      <c r="D937" s="11" t="s">
        <v>39</v>
      </c>
      <c r="E937" s="10" t="n">
        <v>274.95</v>
      </c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true" customHeight="true" outlineLevel="0" collapsed="false">
      <c r="A938" s="14" t="n">
        <v>2</v>
      </c>
      <c r="B938" s="14" t="s">
        <v>57</v>
      </c>
      <c r="C938" s="14" t="n">
        <v>18010300</v>
      </c>
      <c r="D938" s="15" t="s">
        <v>39</v>
      </c>
      <c r="E938" s="14" t="n">
        <v>19718.37</v>
      </c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true" outlineLevel="0" collapsed="false">
      <c r="A939" s="6" t="n">
        <v>2</v>
      </c>
      <c r="B939" s="7" t="s">
        <v>912</v>
      </c>
      <c r="C939" s="8" t="n">
        <v>18010700</v>
      </c>
      <c r="D939" s="8" t="s">
        <v>517</v>
      </c>
      <c r="E939" s="9" t="n">
        <v>48.21</v>
      </c>
    </row>
    <row r="940" customFormat="false" ht="12" hidden="false" customHeight="true" outlineLevel="0" collapsed="false">
      <c r="A940" s="6" t="n">
        <v>2</v>
      </c>
      <c r="B940" s="7" t="s">
        <v>913</v>
      </c>
      <c r="C940" s="8" t="n">
        <v>18010700</v>
      </c>
      <c r="D940" s="8" t="s">
        <v>517</v>
      </c>
      <c r="E940" s="9" t="n">
        <v>48.14</v>
      </c>
    </row>
    <row r="941" customFormat="false" ht="12" hidden="false" customHeight="true" outlineLevel="0" collapsed="false">
      <c r="A941" s="6" t="n">
        <v>8</v>
      </c>
      <c r="B941" s="7" t="s">
        <v>914</v>
      </c>
      <c r="C941" s="8" t="n">
        <v>18010700</v>
      </c>
      <c r="D941" s="8" t="s">
        <v>517</v>
      </c>
      <c r="E941" s="9" t="n">
        <v>46.77</v>
      </c>
    </row>
    <row r="942" customFormat="false" ht="12" hidden="false" customHeight="true" outlineLevel="0" collapsed="false">
      <c r="A942" s="6" t="n">
        <v>2</v>
      </c>
      <c r="B942" s="7" t="s">
        <v>915</v>
      </c>
      <c r="C942" s="8" t="n">
        <v>18010700</v>
      </c>
      <c r="D942" s="8" t="s">
        <v>517</v>
      </c>
      <c r="E942" s="9" t="n">
        <v>46.66</v>
      </c>
    </row>
    <row r="943" customFormat="false" ht="12" hidden="false" customHeight="true" outlineLevel="0" collapsed="false">
      <c r="A943" s="6" t="n">
        <v>8</v>
      </c>
      <c r="B943" s="7" t="s">
        <v>916</v>
      </c>
      <c r="C943" s="8" t="n">
        <v>18010700</v>
      </c>
      <c r="D943" s="8" t="s">
        <v>517</v>
      </c>
      <c r="E943" s="9" t="n">
        <v>36.44</v>
      </c>
    </row>
    <row r="944" customFormat="false" ht="12" hidden="false" customHeight="true" outlineLevel="0" collapsed="false">
      <c r="A944" s="6" t="n">
        <v>8</v>
      </c>
      <c r="B944" s="7" t="s">
        <v>917</v>
      </c>
      <c r="C944" s="8" t="n">
        <v>18010700</v>
      </c>
      <c r="D944" s="8" t="s">
        <v>517</v>
      </c>
      <c r="E944" s="9" t="n">
        <v>34.7</v>
      </c>
    </row>
    <row r="945" customFormat="false" ht="12" hidden="false" customHeight="true" outlineLevel="0" collapsed="false">
      <c r="A945" s="6" t="n">
        <v>2</v>
      </c>
      <c r="B945" s="7" t="s">
        <v>918</v>
      </c>
      <c r="C945" s="8" t="n">
        <v>18010700</v>
      </c>
      <c r="D945" s="8" t="s">
        <v>517</v>
      </c>
      <c r="E945" s="9" t="n">
        <v>33.73</v>
      </c>
    </row>
    <row r="946" customFormat="false" ht="12" hidden="false" customHeight="true" outlineLevel="0" collapsed="false">
      <c r="A946" s="6" t="n">
        <v>2</v>
      </c>
      <c r="B946" s="7" t="s">
        <v>919</v>
      </c>
      <c r="C946" s="8" t="n">
        <v>18010700</v>
      </c>
      <c r="D946" s="8" t="s">
        <v>517</v>
      </c>
      <c r="E946" s="9" t="n">
        <v>32.14</v>
      </c>
    </row>
    <row r="947" customFormat="false" ht="12" hidden="false" customHeight="true" outlineLevel="0" collapsed="false">
      <c r="A947" s="6" t="n">
        <v>2</v>
      </c>
      <c r="B947" s="7" t="s">
        <v>920</v>
      </c>
      <c r="C947" s="8" t="n">
        <v>18010700</v>
      </c>
      <c r="D947" s="8" t="s">
        <v>517</v>
      </c>
      <c r="E947" s="9" t="n">
        <v>31.99</v>
      </c>
    </row>
    <row r="948" customFormat="false" ht="12" hidden="false" customHeight="true" outlineLevel="0" collapsed="false">
      <c r="A948" s="6" t="n">
        <v>8</v>
      </c>
      <c r="B948" s="7" t="s">
        <v>921</v>
      </c>
      <c r="C948" s="8" t="n">
        <v>18010700</v>
      </c>
      <c r="D948" s="8" t="s">
        <v>517</v>
      </c>
      <c r="E948" s="9" t="n">
        <v>31.64</v>
      </c>
    </row>
    <row r="949" customFormat="false" ht="12" hidden="true" customHeight="true" outlineLevel="0" collapsed="false">
      <c r="A949" s="10" t="n">
        <v>2</v>
      </c>
      <c r="B949" s="10" t="s">
        <v>922</v>
      </c>
      <c r="C949" s="10" t="n">
        <v>18050400</v>
      </c>
      <c r="D949" s="11" t="s">
        <v>39</v>
      </c>
      <c r="E949" s="10" t="n">
        <v>182.2</v>
      </c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true" customHeight="true" outlineLevel="0" collapsed="false">
      <c r="A950" s="12" t="n">
        <v>2</v>
      </c>
      <c r="B950" s="12" t="s">
        <v>923</v>
      </c>
      <c r="C950" s="12" t="n">
        <v>18010200</v>
      </c>
      <c r="D950" s="13" t="s">
        <v>39</v>
      </c>
      <c r="E950" s="12" t="n">
        <v>70.85</v>
      </c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true" customHeight="true" outlineLevel="0" collapsed="false">
      <c r="A951" s="14" t="n">
        <v>2</v>
      </c>
      <c r="B951" s="14" t="s">
        <v>924</v>
      </c>
      <c r="C951" s="14" t="n">
        <v>18010200</v>
      </c>
      <c r="D951" s="15" t="s">
        <v>39</v>
      </c>
      <c r="E951" s="14" t="n">
        <v>24.43</v>
      </c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true" outlineLevel="0" collapsed="false">
      <c r="A952" s="6" t="n">
        <v>8</v>
      </c>
      <c r="B952" s="7" t="s">
        <v>925</v>
      </c>
      <c r="C952" s="8" t="n">
        <v>18010700</v>
      </c>
      <c r="D952" s="8" t="s">
        <v>517</v>
      </c>
      <c r="E952" s="9" t="n">
        <v>31.2</v>
      </c>
    </row>
    <row r="953" customFormat="false" ht="12" hidden="false" customHeight="true" outlineLevel="0" collapsed="false">
      <c r="A953" s="6" t="n">
        <v>2</v>
      </c>
      <c r="B953" s="7" t="s">
        <v>926</v>
      </c>
      <c r="C953" s="8" t="n">
        <v>18010700</v>
      </c>
      <c r="D953" s="8" t="s">
        <v>517</v>
      </c>
      <c r="E953" s="9" t="n">
        <v>29.89</v>
      </c>
    </row>
    <row r="954" customFormat="false" ht="12" hidden="false" customHeight="true" outlineLevel="0" collapsed="false">
      <c r="A954" s="6" t="n">
        <v>2</v>
      </c>
      <c r="B954" s="7" t="s">
        <v>927</v>
      </c>
      <c r="C954" s="8" t="n">
        <v>18010700</v>
      </c>
      <c r="D954" s="8" t="s">
        <v>517</v>
      </c>
      <c r="E954" s="9" t="n">
        <v>28.16</v>
      </c>
    </row>
    <row r="955" customFormat="false" ht="12" hidden="false" customHeight="true" outlineLevel="0" collapsed="false">
      <c r="A955" s="6" t="n">
        <v>2</v>
      </c>
      <c r="B955" s="7" t="s">
        <v>928</v>
      </c>
      <c r="C955" s="8" t="n">
        <v>18010700</v>
      </c>
      <c r="D955" s="8" t="s">
        <v>517</v>
      </c>
      <c r="E955" s="9" t="n">
        <v>24.09</v>
      </c>
    </row>
    <row r="956" customFormat="false" ht="12" hidden="false" customHeight="true" outlineLevel="0" collapsed="false">
      <c r="A956" s="6" t="n">
        <v>2</v>
      </c>
      <c r="B956" s="7" t="s">
        <v>929</v>
      </c>
      <c r="C956" s="8" t="n">
        <v>18010700</v>
      </c>
      <c r="D956" s="8" t="s">
        <v>517</v>
      </c>
      <c r="E956" s="9" t="n">
        <v>8.2</v>
      </c>
    </row>
    <row r="957" customFormat="false" ht="12" hidden="true" customHeight="true" outlineLevel="0" collapsed="false">
      <c r="A957" s="10" t="n">
        <v>2</v>
      </c>
      <c r="B957" s="10" t="s">
        <v>930</v>
      </c>
      <c r="C957" s="10" t="n">
        <v>14040000</v>
      </c>
      <c r="D957" s="11" t="s">
        <v>39</v>
      </c>
      <c r="E957" s="10" t="n">
        <v>2.76</v>
      </c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true" customHeight="true" outlineLevel="0" collapsed="false">
      <c r="A958" s="14" t="n">
        <v>2</v>
      </c>
      <c r="B958" s="14" t="s">
        <v>931</v>
      </c>
      <c r="C958" s="14" t="n">
        <v>18010200</v>
      </c>
      <c r="D958" s="15" t="s">
        <v>39</v>
      </c>
      <c r="E958" s="14" t="n">
        <v>53.84</v>
      </c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true" outlineLevel="0" collapsed="false">
      <c r="A959" s="6" t="n">
        <v>8</v>
      </c>
      <c r="B959" s="7" t="s">
        <v>932</v>
      </c>
      <c r="C959" s="8" t="n">
        <v>18010700</v>
      </c>
      <c r="D959" s="8" t="s">
        <v>517</v>
      </c>
      <c r="E959" s="9" t="n">
        <v>6.61</v>
      </c>
    </row>
    <row r="960" customFormat="false" ht="12" hidden="false" customHeight="true" outlineLevel="0" collapsed="false">
      <c r="A960" s="6" t="n">
        <v>8</v>
      </c>
      <c r="B960" s="7" t="s">
        <v>933</v>
      </c>
      <c r="C960" s="8" t="n">
        <v>18010700</v>
      </c>
      <c r="D960" s="8" t="s">
        <v>517</v>
      </c>
      <c r="E960" s="9" t="n">
        <v>3.55</v>
      </c>
    </row>
    <row r="961" customFormat="false" ht="12" hidden="false" customHeight="true" outlineLevel="0" collapsed="false">
      <c r="A961" s="6" t="n">
        <v>8</v>
      </c>
      <c r="B961" s="7" t="s">
        <v>934</v>
      </c>
      <c r="C961" s="8" t="n">
        <v>18010700</v>
      </c>
      <c r="D961" s="8" t="s">
        <v>517</v>
      </c>
      <c r="E961" s="9" t="n">
        <v>2.84</v>
      </c>
    </row>
    <row r="962" customFormat="false" ht="12" hidden="false" customHeight="true" outlineLevel="0" collapsed="false">
      <c r="A962" s="6" t="n">
        <v>2</v>
      </c>
      <c r="B962" s="7" t="s">
        <v>935</v>
      </c>
      <c r="C962" s="8" t="n">
        <v>18010700</v>
      </c>
      <c r="D962" s="8" t="s">
        <v>633</v>
      </c>
      <c r="E962" s="9" t="n">
        <v>1645.7</v>
      </c>
    </row>
    <row r="963" customFormat="false" ht="12" hidden="false" customHeight="true" outlineLevel="0" collapsed="false">
      <c r="A963" s="6" t="n">
        <v>2</v>
      </c>
      <c r="B963" s="7" t="s">
        <v>936</v>
      </c>
      <c r="C963" s="8" t="n">
        <v>18010700</v>
      </c>
      <c r="D963" s="8" t="s">
        <v>633</v>
      </c>
      <c r="E963" s="9" t="n">
        <v>1228.72</v>
      </c>
    </row>
    <row r="964" customFormat="false" ht="12" hidden="false" customHeight="true" outlineLevel="0" collapsed="false">
      <c r="A964" s="6" t="n">
        <v>8</v>
      </c>
      <c r="B964" s="7" t="s">
        <v>937</v>
      </c>
      <c r="C964" s="8" t="n">
        <v>18010700</v>
      </c>
      <c r="D964" s="8" t="s">
        <v>633</v>
      </c>
      <c r="E964" s="9" t="n">
        <v>599.06</v>
      </c>
    </row>
    <row r="965" customFormat="false" ht="12" hidden="false" customHeight="true" outlineLevel="0" collapsed="false">
      <c r="A965" s="6" t="n">
        <v>8</v>
      </c>
      <c r="B965" s="7" t="s">
        <v>938</v>
      </c>
      <c r="C965" s="8" t="n">
        <v>18010700</v>
      </c>
      <c r="D965" s="8" t="s">
        <v>633</v>
      </c>
      <c r="E965" s="9" t="n">
        <v>507.83</v>
      </c>
    </row>
    <row r="966" customFormat="false" ht="12" hidden="false" customHeight="true" outlineLevel="0" collapsed="false">
      <c r="A966" s="6" t="n">
        <v>2</v>
      </c>
      <c r="B966" s="7" t="s">
        <v>939</v>
      </c>
      <c r="C966" s="8" t="n">
        <v>18010700</v>
      </c>
      <c r="D966" s="8" t="s">
        <v>633</v>
      </c>
      <c r="E966" s="9" t="n">
        <v>367.67</v>
      </c>
    </row>
    <row r="967" customFormat="false" ht="12" hidden="false" customHeight="true" outlineLevel="0" collapsed="false">
      <c r="A967" s="6" t="n">
        <v>8</v>
      </c>
      <c r="B967" s="7" t="s">
        <v>940</v>
      </c>
      <c r="C967" s="8" t="n">
        <v>18010700</v>
      </c>
      <c r="D967" s="8" t="s">
        <v>633</v>
      </c>
      <c r="E967" s="9" t="n">
        <v>311.09</v>
      </c>
    </row>
    <row r="968" customFormat="false" ht="12" hidden="true" customHeight="true" outlineLevel="0" collapsed="false">
      <c r="A968" s="10" t="n">
        <v>2</v>
      </c>
      <c r="B968" s="10" t="s">
        <v>941</v>
      </c>
      <c r="C968" s="10" t="n">
        <v>18010200</v>
      </c>
      <c r="D968" s="11" t="s">
        <v>39</v>
      </c>
      <c r="E968" s="10" t="n">
        <v>394.84</v>
      </c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true" customHeight="true" outlineLevel="0" collapsed="false">
      <c r="A969" s="12" t="n">
        <v>8</v>
      </c>
      <c r="B969" s="12" t="s">
        <v>942</v>
      </c>
      <c r="C969" s="12" t="n">
        <v>18010900</v>
      </c>
      <c r="D969" s="13" t="s">
        <v>39</v>
      </c>
      <c r="E969" s="12" t="n">
        <v>205.72</v>
      </c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true" customHeight="true" outlineLevel="0" collapsed="false">
      <c r="A970" s="14" t="n">
        <v>2</v>
      </c>
      <c r="B970" s="14" t="s">
        <v>942</v>
      </c>
      <c r="C970" s="14" t="n">
        <v>18010200</v>
      </c>
      <c r="D970" s="15" t="s">
        <v>39</v>
      </c>
      <c r="E970" s="14" t="n">
        <v>79.87</v>
      </c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true" outlineLevel="0" collapsed="false">
      <c r="A971" s="6" t="n">
        <v>2</v>
      </c>
      <c r="B971" s="7" t="s">
        <v>943</v>
      </c>
      <c r="C971" s="8" t="n">
        <v>18010700</v>
      </c>
      <c r="D971" s="8" t="s">
        <v>633</v>
      </c>
      <c r="E971" s="9" t="n">
        <v>304.85</v>
      </c>
    </row>
    <row r="972" customFormat="false" ht="12" hidden="true" customHeight="true" outlineLevel="0" collapsed="false">
      <c r="A972" s="10" t="n">
        <v>2</v>
      </c>
      <c r="B972" s="10" t="s">
        <v>944</v>
      </c>
      <c r="C972" s="10" t="n">
        <v>18010300</v>
      </c>
      <c r="D972" s="11" t="s">
        <v>39</v>
      </c>
      <c r="E972" s="10" t="n">
        <v>1246.85</v>
      </c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true" customHeight="true" outlineLevel="0" collapsed="false">
      <c r="A973" s="12" t="n">
        <v>2</v>
      </c>
      <c r="B973" s="12" t="s">
        <v>945</v>
      </c>
      <c r="C973" s="12" t="n">
        <v>18010200</v>
      </c>
      <c r="D973" s="13" t="s">
        <v>39</v>
      </c>
      <c r="E973" s="12" t="n">
        <v>1.2</v>
      </c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true" customHeight="true" outlineLevel="0" collapsed="false">
      <c r="A974" s="14" t="n">
        <v>2</v>
      </c>
      <c r="B974" s="14" t="s">
        <v>946</v>
      </c>
      <c r="C974" s="14" t="n">
        <v>18010200</v>
      </c>
      <c r="D974" s="15" t="s">
        <v>39</v>
      </c>
      <c r="E974" s="14" t="n">
        <v>13.3</v>
      </c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true" outlineLevel="0" collapsed="false">
      <c r="A975" s="6" t="n">
        <v>2</v>
      </c>
      <c r="B975" s="7" t="s">
        <v>947</v>
      </c>
      <c r="C975" s="8" t="n">
        <v>18010700</v>
      </c>
      <c r="D975" s="8" t="s">
        <v>633</v>
      </c>
      <c r="E975" s="9" t="n">
        <v>270.8</v>
      </c>
    </row>
    <row r="976" customFormat="false" ht="12" hidden="false" customHeight="true" outlineLevel="0" collapsed="false">
      <c r="A976" s="6" t="n">
        <v>8</v>
      </c>
      <c r="B976" s="7" t="s">
        <v>948</v>
      </c>
      <c r="C976" s="8" t="n">
        <v>18010700</v>
      </c>
      <c r="D976" s="8" t="s">
        <v>633</v>
      </c>
      <c r="E976" s="9" t="n">
        <v>258.09</v>
      </c>
    </row>
    <row r="977" customFormat="false" ht="12" hidden="false" customHeight="true" outlineLevel="0" collapsed="false">
      <c r="A977" s="6" t="n">
        <v>2</v>
      </c>
      <c r="B977" s="7" t="s">
        <v>949</v>
      </c>
      <c r="C977" s="8" t="n">
        <v>18010700</v>
      </c>
      <c r="D977" s="8" t="s">
        <v>633</v>
      </c>
      <c r="E977" s="9" t="n">
        <v>249.03</v>
      </c>
    </row>
    <row r="978" customFormat="false" ht="12" hidden="true" customHeight="true" outlineLevel="0" collapsed="false">
      <c r="A978" s="16" t="n">
        <v>2</v>
      </c>
      <c r="B978" s="16" t="s">
        <v>950</v>
      </c>
      <c r="C978" s="16" t="n">
        <v>18010200</v>
      </c>
      <c r="D978" s="17" t="s">
        <v>39</v>
      </c>
      <c r="E978" s="16" t="n">
        <v>58.09</v>
      </c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true" outlineLevel="0" collapsed="false">
      <c r="A979" s="6" t="n">
        <v>8</v>
      </c>
      <c r="B979" s="7" t="s">
        <v>951</v>
      </c>
      <c r="C979" s="8" t="n">
        <v>18010700</v>
      </c>
      <c r="D979" s="8" t="s">
        <v>633</v>
      </c>
      <c r="E979" s="9" t="n">
        <v>246.46</v>
      </c>
    </row>
    <row r="980" customFormat="false" ht="12" hidden="true" customHeight="true" outlineLevel="0" collapsed="false">
      <c r="A980" s="16" t="n">
        <v>2</v>
      </c>
      <c r="B980" s="16" t="s">
        <v>952</v>
      </c>
      <c r="C980" s="16" t="n">
        <v>18010200</v>
      </c>
      <c r="D980" s="17" t="s">
        <v>39</v>
      </c>
      <c r="E980" s="16" t="n">
        <v>29.32</v>
      </c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true" outlineLevel="0" collapsed="false">
      <c r="A981" s="6" t="n">
        <v>2</v>
      </c>
      <c r="B981" s="7" t="s">
        <v>953</v>
      </c>
      <c r="C981" s="8" t="n">
        <v>18010700</v>
      </c>
      <c r="D981" s="8" t="s">
        <v>633</v>
      </c>
      <c r="E981" s="9" t="n">
        <v>230.65</v>
      </c>
    </row>
    <row r="982" customFormat="false" ht="12" hidden="true" customHeight="true" outlineLevel="0" collapsed="false">
      <c r="A982" s="16" t="n">
        <v>2</v>
      </c>
      <c r="B982" s="16" t="s">
        <v>954</v>
      </c>
      <c r="C982" s="16" t="n">
        <v>18050400</v>
      </c>
      <c r="D982" s="17" t="s">
        <v>39</v>
      </c>
      <c r="E982" s="16" t="n">
        <v>2400</v>
      </c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true" outlineLevel="0" collapsed="false">
      <c r="A983" s="6" t="n">
        <v>2</v>
      </c>
      <c r="B983" s="7" t="s">
        <v>955</v>
      </c>
      <c r="C983" s="8" t="n">
        <v>18010700</v>
      </c>
      <c r="D983" s="8" t="s">
        <v>633</v>
      </c>
      <c r="E983" s="9" t="n">
        <v>226.18</v>
      </c>
    </row>
    <row r="984" customFormat="false" ht="12" hidden="true" customHeight="true" outlineLevel="0" collapsed="false">
      <c r="A984" s="16" t="n">
        <v>2</v>
      </c>
      <c r="B984" s="16" t="s">
        <v>956</v>
      </c>
      <c r="C984" s="16" t="n">
        <v>18010200</v>
      </c>
      <c r="D984" s="17" t="s">
        <v>39</v>
      </c>
      <c r="E984" s="16" t="n">
        <v>12.28</v>
      </c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true" outlineLevel="0" collapsed="false">
      <c r="A985" s="6" t="n">
        <v>8</v>
      </c>
      <c r="B985" s="7" t="s">
        <v>957</v>
      </c>
      <c r="C985" s="8" t="n">
        <v>18010700</v>
      </c>
      <c r="D985" s="8" t="s">
        <v>633</v>
      </c>
      <c r="E985" s="9" t="n">
        <v>224.57</v>
      </c>
    </row>
    <row r="986" customFormat="false" ht="12" hidden="false" customHeight="true" outlineLevel="0" collapsed="false">
      <c r="A986" s="6" t="n">
        <v>8</v>
      </c>
      <c r="B986" s="7" t="s">
        <v>958</v>
      </c>
      <c r="C986" s="8" t="n">
        <v>18010700</v>
      </c>
      <c r="D986" s="8" t="s">
        <v>633</v>
      </c>
      <c r="E986" s="9" t="n">
        <v>223.39</v>
      </c>
    </row>
    <row r="987" customFormat="false" ht="12" hidden="true" customHeight="true" outlineLevel="0" collapsed="false">
      <c r="A987" s="16" t="n">
        <v>2</v>
      </c>
      <c r="B987" s="16" t="s">
        <v>959</v>
      </c>
      <c r="C987" s="16" t="n">
        <v>18010200</v>
      </c>
      <c r="D987" s="17" t="s">
        <v>39</v>
      </c>
      <c r="E987" s="16" t="n">
        <v>170.03</v>
      </c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true" outlineLevel="0" collapsed="false">
      <c r="A988" s="6" t="n">
        <v>8</v>
      </c>
      <c r="B988" s="7" t="s">
        <v>960</v>
      </c>
      <c r="C988" s="8" t="n">
        <v>18010700</v>
      </c>
      <c r="D988" s="8" t="s">
        <v>633</v>
      </c>
      <c r="E988" s="9" t="n">
        <v>219.08</v>
      </c>
    </row>
    <row r="989" customFormat="false" ht="12" hidden="true" customHeight="true" outlineLevel="0" collapsed="false">
      <c r="A989" s="16" t="n">
        <v>2</v>
      </c>
      <c r="B989" s="16" t="s">
        <v>961</v>
      </c>
      <c r="C989" s="16" t="n">
        <v>18010200</v>
      </c>
      <c r="D989" s="17" t="s">
        <v>39</v>
      </c>
      <c r="E989" s="16" t="n">
        <v>146.89</v>
      </c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true" outlineLevel="0" collapsed="false">
      <c r="A990" s="6" t="n">
        <v>8</v>
      </c>
      <c r="B990" s="7" t="s">
        <v>962</v>
      </c>
      <c r="C990" s="8" t="n">
        <v>18010700</v>
      </c>
      <c r="D990" s="8" t="s">
        <v>633</v>
      </c>
      <c r="E990" s="9" t="n">
        <v>211.52</v>
      </c>
    </row>
    <row r="991" customFormat="false" ht="12" hidden="true" customHeight="true" outlineLevel="0" collapsed="false">
      <c r="A991" s="16" t="n">
        <v>2</v>
      </c>
      <c r="B991" s="16" t="s">
        <v>963</v>
      </c>
      <c r="C991" s="16" t="n">
        <v>18050400</v>
      </c>
      <c r="D991" s="17" t="s">
        <v>39</v>
      </c>
      <c r="E991" s="16" t="n">
        <v>9571.1</v>
      </c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true" outlineLevel="0" collapsed="false">
      <c r="A992" s="6" t="n">
        <v>2</v>
      </c>
      <c r="B992" s="7" t="s">
        <v>964</v>
      </c>
      <c r="C992" s="8" t="n">
        <v>18010700</v>
      </c>
      <c r="D992" s="8" t="s">
        <v>633</v>
      </c>
      <c r="E992" s="9" t="n">
        <v>204.06</v>
      </c>
    </row>
    <row r="993" customFormat="false" ht="12" hidden="false" customHeight="true" outlineLevel="0" collapsed="false">
      <c r="A993" s="6" t="n">
        <v>8</v>
      </c>
      <c r="B993" s="7" t="s">
        <v>965</v>
      </c>
      <c r="C993" s="8" t="n">
        <v>18010700</v>
      </c>
      <c r="D993" s="8" t="s">
        <v>633</v>
      </c>
      <c r="E993" s="9" t="n">
        <v>200.54</v>
      </c>
    </row>
    <row r="994" customFormat="false" ht="12" hidden="false" customHeight="true" outlineLevel="0" collapsed="false">
      <c r="A994" s="6" t="n">
        <v>8</v>
      </c>
      <c r="B994" s="7" t="s">
        <v>966</v>
      </c>
      <c r="C994" s="8" t="n">
        <v>18010700</v>
      </c>
      <c r="D994" s="8" t="s">
        <v>633</v>
      </c>
      <c r="E994" s="9" t="n">
        <v>198.71</v>
      </c>
    </row>
    <row r="995" customFormat="false" ht="12" hidden="false" customHeight="true" outlineLevel="0" collapsed="false">
      <c r="A995" s="6" t="n">
        <v>8</v>
      </c>
      <c r="B995" s="7" t="s">
        <v>967</v>
      </c>
      <c r="C995" s="8" t="n">
        <v>18010700</v>
      </c>
      <c r="D995" s="8" t="s">
        <v>633</v>
      </c>
      <c r="E995" s="9" t="n">
        <v>189.66</v>
      </c>
    </row>
    <row r="996" customFormat="false" ht="12" hidden="false" customHeight="true" outlineLevel="0" collapsed="false">
      <c r="A996" s="6" t="n">
        <v>2</v>
      </c>
      <c r="B996" s="7" t="s">
        <v>968</v>
      </c>
      <c r="C996" s="8" t="n">
        <v>18010700</v>
      </c>
      <c r="D996" s="8" t="s">
        <v>633</v>
      </c>
      <c r="E996" s="9" t="n">
        <v>187.46</v>
      </c>
    </row>
    <row r="997" customFormat="false" ht="12" hidden="true" customHeight="true" outlineLevel="0" collapsed="false">
      <c r="A997" s="16" t="n">
        <v>2</v>
      </c>
      <c r="B997" s="16" t="s">
        <v>969</v>
      </c>
      <c r="C997" s="16" t="n">
        <v>18010200</v>
      </c>
      <c r="D997" s="17" t="s">
        <v>39</v>
      </c>
      <c r="E997" s="16" t="n">
        <v>2.36</v>
      </c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true" outlineLevel="0" collapsed="false">
      <c r="A998" s="6" t="n">
        <v>2</v>
      </c>
      <c r="B998" s="7" t="s">
        <v>970</v>
      </c>
      <c r="C998" s="8" t="n">
        <v>18010700</v>
      </c>
      <c r="D998" s="8" t="s">
        <v>633</v>
      </c>
      <c r="E998" s="9" t="n">
        <v>182.44</v>
      </c>
    </row>
    <row r="999" customFormat="false" ht="12" hidden="false" customHeight="true" outlineLevel="0" collapsed="false">
      <c r="A999" s="6" t="n">
        <v>2</v>
      </c>
      <c r="B999" s="7" t="s">
        <v>971</v>
      </c>
      <c r="C999" s="8" t="n">
        <v>18010700</v>
      </c>
      <c r="D999" s="8" t="s">
        <v>633</v>
      </c>
      <c r="E999" s="9" t="n">
        <v>180.26</v>
      </c>
    </row>
    <row r="1000" customFormat="false" ht="12" hidden="false" customHeight="true" outlineLevel="0" collapsed="false">
      <c r="A1000" s="6" t="n">
        <v>2</v>
      </c>
      <c r="B1000" s="7" t="s">
        <v>972</v>
      </c>
      <c r="C1000" s="8" t="n">
        <v>18010700</v>
      </c>
      <c r="D1000" s="8" t="s">
        <v>633</v>
      </c>
      <c r="E1000" s="9" t="n">
        <v>176.59</v>
      </c>
    </row>
    <row r="1001" customFormat="false" ht="12" hidden="true" customHeight="true" outlineLevel="0" collapsed="false">
      <c r="A1001" s="16" t="n">
        <v>2</v>
      </c>
      <c r="B1001" s="16" t="s">
        <v>973</v>
      </c>
      <c r="C1001" s="16" t="n">
        <v>18050400</v>
      </c>
      <c r="D1001" s="17" t="s">
        <v>39</v>
      </c>
      <c r="E1001" s="16" t="n">
        <v>6993.64</v>
      </c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true" outlineLevel="0" collapsed="false">
      <c r="A1002" s="6" t="n">
        <v>2</v>
      </c>
      <c r="B1002" s="7" t="s">
        <v>974</v>
      </c>
      <c r="C1002" s="8" t="n">
        <v>18010700</v>
      </c>
      <c r="D1002" s="8" t="s">
        <v>633</v>
      </c>
      <c r="E1002" s="9" t="n">
        <v>173.38</v>
      </c>
    </row>
    <row r="1003" customFormat="false" ht="12" hidden="false" customHeight="true" outlineLevel="0" collapsed="false">
      <c r="A1003" s="6" t="n">
        <v>2</v>
      </c>
      <c r="B1003" s="7" t="s">
        <v>975</v>
      </c>
      <c r="C1003" s="8" t="n">
        <v>18010700</v>
      </c>
      <c r="D1003" s="8" t="s">
        <v>633</v>
      </c>
      <c r="E1003" s="9" t="n">
        <v>171.62</v>
      </c>
    </row>
    <row r="1004" customFormat="false" ht="12" hidden="false" customHeight="true" outlineLevel="0" collapsed="false">
      <c r="A1004" s="6" t="n">
        <v>2</v>
      </c>
      <c r="B1004" s="7" t="s">
        <v>976</v>
      </c>
      <c r="C1004" s="8" t="n">
        <v>18010700</v>
      </c>
      <c r="D1004" s="8" t="s">
        <v>633</v>
      </c>
      <c r="E1004" s="9" t="n">
        <v>168.03</v>
      </c>
    </row>
    <row r="1005" customFormat="false" ht="12" hidden="false" customHeight="true" outlineLevel="0" collapsed="false">
      <c r="A1005" s="6" t="n">
        <v>2</v>
      </c>
      <c r="B1005" s="7" t="s">
        <v>977</v>
      </c>
      <c r="C1005" s="8" t="n">
        <v>18010700</v>
      </c>
      <c r="D1005" s="8" t="s">
        <v>633</v>
      </c>
      <c r="E1005" s="9" t="n">
        <v>164.44</v>
      </c>
    </row>
    <row r="1006" customFormat="false" ht="12" hidden="true" customHeight="true" outlineLevel="0" collapsed="false">
      <c r="A1006" s="10" t="n">
        <v>2</v>
      </c>
      <c r="B1006" s="10" t="s">
        <v>978</v>
      </c>
      <c r="C1006" s="10" t="n">
        <v>18050400</v>
      </c>
      <c r="D1006" s="11" t="s">
        <v>39</v>
      </c>
      <c r="E1006" s="10" t="n">
        <v>12664.23</v>
      </c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" hidden="true" customHeight="true" outlineLevel="0" collapsed="false">
      <c r="A1007" s="12" t="n">
        <v>2</v>
      </c>
      <c r="B1007" s="12" t="s">
        <v>979</v>
      </c>
      <c r="C1007" s="12" t="n">
        <v>11010500</v>
      </c>
      <c r="D1007" s="13" t="s">
        <v>39</v>
      </c>
      <c r="E1007" s="12" t="n">
        <v>1049.09</v>
      </c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" hidden="true" customHeight="true" outlineLevel="0" collapsed="false">
      <c r="A1008" s="12" t="n">
        <v>2</v>
      </c>
      <c r="B1008" s="12" t="s">
        <v>763</v>
      </c>
      <c r="C1008" s="12" t="n">
        <v>18010300</v>
      </c>
      <c r="D1008" s="13" t="s">
        <v>39</v>
      </c>
      <c r="E1008" s="12" t="n">
        <v>1917.8</v>
      </c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" hidden="true" customHeight="true" outlineLevel="0" collapsed="false">
      <c r="A1009" s="14" t="n">
        <v>2</v>
      </c>
      <c r="B1009" s="14" t="s">
        <v>763</v>
      </c>
      <c r="C1009" s="14" t="n">
        <v>18010200</v>
      </c>
      <c r="D1009" s="15" t="s">
        <v>39</v>
      </c>
      <c r="E1009" s="14" t="n">
        <v>348.95</v>
      </c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" hidden="false" customHeight="true" outlineLevel="0" collapsed="false">
      <c r="A1010" s="6" t="n">
        <v>2</v>
      </c>
      <c r="B1010" s="7" t="s">
        <v>980</v>
      </c>
      <c r="C1010" s="8" t="n">
        <v>18010700</v>
      </c>
      <c r="D1010" s="8" t="s">
        <v>633</v>
      </c>
      <c r="E1010" s="9" t="n">
        <v>155.68</v>
      </c>
    </row>
    <row r="1011" customFormat="false" ht="12" hidden="false" customHeight="true" outlineLevel="0" collapsed="false">
      <c r="A1011" s="6" t="n">
        <v>8</v>
      </c>
      <c r="B1011" s="7" t="s">
        <v>981</v>
      </c>
      <c r="C1011" s="8" t="n">
        <v>18010700</v>
      </c>
      <c r="D1011" s="8" t="s">
        <v>633</v>
      </c>
      <c r="E1011" s="9" t="n">
        <v>152.28</v>
      </c>
    </row>
    <row r="1012" customFormat="false" ht="12" hidden="false" customHeight="true" outlineLevel="0" collapsed="false">
      <c r="A1012" s="6" t="n">
        <v>8</v>
      </c>
      <c r="B1012" s="7" t="s">
        <v>982</v>
      </c>
      <c r="C1012" s="8" t="n">
        <v>18010700</v>
      </c>
      <c r="D1012" s="8" t="s">
        <v>633</v>
      </c>
      <c r="E1012" s="9" t="n">
        <v>150.51</v>
      </c>
    </row>
    <row r="1013" customFormat="false" ht="12" hidden="false" customHeight="true" outlineLevel="0" collapsed="false">
      <c r="A1013" s="6" t="n">
        <v>8</v>
      </c>
      <c r="B1013" s="7" t="s">
        <v>983</v>
      </c>
      <c r="C1013" s="8" t="n">
        <v>18010700</v>
      </c>
      <c r="D1013" s="8" t="s">
        <v>633</v>
      </c>
      <c r="E1013" s="9" t="n">
        <v>145.41</v>
      </c>
    </row>
    <row r="1014" customFormat="false" ht="12" hidden="false" customHeight="true" outlineLevel="0" collapsed="false">
      <c r="A1014" s="6" t="n">
        <v>8</v>
      </c>
      <c r="B1014" s="7" t="s">
        <v>984</v>
      </c>
      <c r="C1014" s="8" t="n">
        <v>18010700</v>
      </c>
      <c r="D1014" s="8" t="s">
        <v>633</v>
      </c>
      <c r="E1014" s="9" t="n">
        <v>137.09</v>
      </c>
    </row>
    <row r="1015" customFormat="false" ht="12" hidden="false" customHeight="true" outlineLevel="0" collapsed="false">
      <c r="A1015" s="6" t="n">
        <v>8</v>
      </c>
      <c r="B1015" s="7" t="s">
        <v>985</v>
      </c>
      <c r="C1015" s="8" t="n">
        <v>18010700</v>
      </c>
      <c r="D1015" s="8" t="s">
        <v>633</v>
      </c>
      <c r="E1015" s="9" t="n">
        <v>135.48</v>
      </c>
    </row>
    <row r="1016" customFormat="false" ht="12" hidden="false" customHeight="true" outlineLevel="0" collapsed="false">
      <c r="A1016" s="6" t="n">
        <v>8</v>
      </c>
      <c r="B1016" s="7" t="s">
        <v>986</v>
      </c>
      <c r="C1016" s="8" t="n">
        <v>18010700</v>
      </c>
      <c r="D1016" s="8" t="s">
        <v>633</v>
      </c>
      <c r="E1016" s="9" t="n">
        <v>134.43</v>
      </c>
    </row>
    <row r="1017" customFormat="false" ht="12" hidden="false" customHeight="true" outlineLevel="0" collapsed="false">
      <c r="A1017" s="6" t="n">
        <v>2</v>
      </c>
      <c r="B1017" s="7" t="s">
        <v>987</v>
      </c>
      <c r="C1017" s="8" t="n">
        <v>18010700</v>
      </c>
      <c r="D1017" s="8" t="s">
        <v>633</v>
      </c>
      <c r="E1017" s="9" t="n">
        <v>133.34</v>
      </c>
    </row>
    <row r="1018" customFormat="false" ht="12" hidden="true" customHeight="true" outlineLevel="0" collapsed="false">
      <c r="A1018" s="16" t="n">
        <v>2</v>
      </c>
      <c r="B1018" s="16" t="s">
        <v>988</v>
      </c>
      <c r="C1018" s="16" t="n">
        <v>18010200</v>
      </c>
      <c r="D1018" s="17" t="s">
        <v>39</v>
      </c>
      <c r="E1018" s="16" t="n">
        <v>150.82</v>
      </c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" hidden="false" customHeight="true" outlineLevel="0" collapsed="false">
      <c r="A1019" s="6" t="n">
        <v>2</v>
      </c>
      <c r="B1019" s="7" t="s">
        <v>989</v>
      </c>
      <c r="C1019" s="8" t="n">
        <v>18010700</v>
      </c>
      <c r="D1019" s="8" t="s">
        <v>633</v>
      </c>
      <c r="E1019" s="9" t="n">
        <v>127.6</v>
      </c>
    </row>
    <row r="1020" customFormat="false" ht="12" hidden="true" customHeight="true" outlineLevel="0" collapsed="false">
      <c r="A1020" s="16" t="n">
        <v>2</v>
      </c>
      <c r="B1020" s="16" t="s">
        <v>990</v>
      </c>
      <c r="C1020" s="16" t="n">
        <v>18010200</v>
      </c>
      <c r="D1020" s="17" t="s">
        <v>39</v>
      </c>
      <c r="E1020" s="16" t="n">
        <v>302.32</v>
      </c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" hidden="false" customHeight="true" outlineLevel="0" collapsed="false">
      <c r="A1021" s="6" t="n">
        <v>8</v>
      </c>
      <c r="B1021" s="7" t="s">
        <v>991</v>
      </c>
      <c r="C1021" s="8" t="n">
        <v>18010700</v>
      </c>
      <c r="D1021" s="8" t="s">
        <v>633</v>
      </c>
      <c r="E1021" s="9" t="n">
        <v>127.24</v>
      </c>
    </row>
    <row r="1022" customFormat="false" ht="12" hidden="false" customHeight="true" outlineLevel="0" collapsed="false">
      <c r="A1022" s="6" t="n">
        <v>8</v>
      </c>
      <c r="B1022" s="7" t="s">
        <v>992</v>
      </c>
      <c r="C1022" s="8" t="n">
        <v>18010700</v>
      </c>
      <c r="D1022" s="8" t="s">
        <v>633</v>
      </c>
      <c r="E1022" s="9" t="n">
        <v>125.7</v>
      </c>
    </row>
    <row r="1023" customFormat="false" ht="12" hidden="false" customHeight="true" outlineLevel="0" collapsed="false">
      <c r="A1023" s="6" t="n">
        <v>8</v>
      </c>
      <c r="B1023" s="7" t="s">
        <v>993</v>
      </c>
      <c r="C1023" s="8" t="n">
        <v>18010700</v>
      </c>
      <c r="D1023" s="8" t="s">
        <v>633</v>
      </c>
      <c r="E1023" s="9" t="n">
        <v>125.18</v>
      </c>
    </row>
    <row r="1024" customFormat="false" ht="12" hidden="false" customHeight="true" outlineLevel="0" collapsed="false">
      <c r="A1024" s="6" t="n">
        <v>2</v>
      </c>
      <c r="B1024" s="7" t="s">
        <v>994</v>
      </c>
      <c r="C1024" s="8" t="n">
        <v>18010700</v>
      </c>
      <c r="D1024" s="8" t="s">
        <v>633</v>
      </c>
      <c r="E1024" s="9" t="n">
        <v>123.8</v>
      </c>
    </row>
    <row r="1025" customFormat="false" ht="12" hidden="false" customHeight="true" outlineLevel="0" collapsed="false">
      <c r="A1025" s="6" t="n">
        <v>2</v>
      </c>
      <c r="B1025" s="7" t="s">
        <v>995</v>
      </c>
      <c r="C1025" s="8" t="n">
        <v>18010700</v>
      </c>
      <c r="D1025" s="8" t="s">
        <v>633</v>
      </c>
      <c r="E1025" s="9" t="n">
        <v>123.07</v>
      </c>
    </row>
    <row r="1026" customFormat="false" ht="12" hidden="false" customHeight="true" outlineLevel="0" collapsed="false">
      <c r="A1026" s="6" t="n">
        <v>8</v>
      </c>
      <c r="B1026" s="7" t="s">
        <v>996</v>
      </c>
      <c r="C1026" s="8" t="n">
        <v>18010700</v>
      </c>
      <c r="D1026" s="8" t="s">
        <v>633</v>
      </c>
      <c r="E1026" s="9" t="n">
        <v>122.75</v>
      </c>
    </row>
    <row r="1027" customFormat="false" ht="12" hidden="true" customHeight="true" outlineLevel="0" collapsed="false">
      <c r="A1027" s="16" t="n">
        <v>2</v>
      </c>
      <c r="B1027" s="16" t="s">
        <v>997</v>
      </c>
      <c r="C1027" s="16" t="n">
        <v>18050400</v>
      </c>
      <c r="D1027" s="17" t="s">
        <v>39</v>
      </c>
      <c r="E1027" s="16" t="n">
        <v>471.6</v>
      </c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" hidden="false" customHeight="true" outlineLevel="0" collapsed="false">
      <c r="A1028" s="6" t="n">
        <v>2</v>
      </c>
      <c r="B1028" s="7" t="s">
        <v>998</v>
      </c>
      <c r="C1028" s="8" t="n">
        <v>18010700</v>
      </c>
      <c r="D1028" s="8" t="s">
        <v>633</v>
      </c>
      <c r="E1028" s="9" t="n">
        <v>118.55</v>
      </c>
    </row>
    <row r="1029" customFormat="false" ht="12" hidden="true" customHeight="true" outlineLevel="0" collapsed="false">
      <c r="A1029" s="16" t="n">
        <v>2</v>
      </c>
      <c r="B1029" s="16" t="s">
        <v>999</v>
      </c>
      <c r="C1029" s="16" t="n">
        <v>11010500</v>
      </c>
      <c r="D1029" s="17" t="s">
        <v>39</v>
      </c>
      <c r="E1029" s="16" t="n">
        <v>1255</v>
      </c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" hidden="false" customHeight="true" outlineLevel="0" collapsed="false">
      <c r="A1030" s="6" t="n">
        <v>8</v>
      </c>
      <c r="B1030" s="7" t="s">
        <v>1000</v>
      </c>
      <c r="C1030" s="8" t="n">
        <v>18010700</v>
      </c>
      <c r="D1030" s="8" t="s">
        <v>633</v>
      </c>
      <c r="E1030" s="9" t="n">
        <v>116.57</v>
      </c>
    </row>
    <row r="1031" customFormat="false" ht="12" hidden="false" customHeight="true" outlineLevel="0" collapsed="false">
      <c r="A1031" s="6" t="n">
        <v>2</v>
      </c>
      <c r="B1031" s="7" t="s">
        <v>1001</v>
      </c>
      <c r="C1031" s="8" t="n">
        <v>18010700</v>
      </c>
      <c r="D1031" s="8" t="s">
        <v>633</v>
      </c>
      <c r="E1031" s="9" t="n">
        <v>114.47</v>
      </c>
    </row>
    <row r="1032" customFormat="false" ht="12" hidden="true" customHeight="true" outlineLevel="0" collapsed="false">
      <c r="A1032" s="10" t="n">
        <v>2</v>
      </c>
      <c r="B1032" s="10" t="s">
        <v>1002</v>
      </c>
      <c r="C1032" s="10" t="n">
        <v>18010200</v>
      </c>
      <c r="D1032" s="11" t="s">
        <v>39</v>
      </c>
      <c r="E1032" s="10" t="n">
        <v>20.31</v>
      </c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" hidden="true" customHeight="true" outlineLevel="0" collapsed="false">
      <c r="A1033" s="12" t="n">
        <v>2</v>
      </c>
      <c r="B1033" s="12" t="s">
        <v>1003</v>
      </c>
      <c r="C1033" s="12" t="n">
        <v>18010200</v>
      </c>
      <c r="D1033" s="13" t="s">
        <v>39</v>
      </c>
      <c r="E1033" s="12" t="n">
        <v>25.03</v>
      </c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" hidden="true" customHeight="true" outlineLevel="0" collapsed="false">
      <c r="A1034" s="14" t="n">
        <v>2</v>
      </c>
      <c r="B1034" s="14" t="s">
        <v>1004</v>
      </c>
      <c r="C1034" s="14" t="n">
        <v>18010200</v>
      </c>
      <c r="D1034" s="15" t="s">
        <v>39</v>
      </c>
      <c r="E1034" s="14" t="n">
        <v>25.03</v>
      </c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" hidden="false" customHeight="true" outlineLevel="0" collapsed="false">
      <c r="A1035" s="6" t="n">
        <v>8</v>
      </c>
      <c r="B1035" s="7" t="s">
        <v>1005</v>
      </c>
      <c r="C1035" s="8" t="n">
        <v>18010700</v>
      </c>
      <c r="D1035" s="8" t="s">
        <v>633</v>
      </c>
      <c r="E1035" s="9" t="n">
        <v>113.32</v>
      </c>
    </row>
    <row r="1036" customFormat="false" ht="12" hidden="false" customHeight="true" outlineLevel="0" collapsed="false">
      <c r="A1036" s="6" t="n">
        <v>8</v>
      </c>
      <c r="B1036" s="7" t="s">
        <v>1006</v>
      </c>
      <c r="C1036" s="8" t="n">
        <v>18010700</v>
      </c>
      <c r="D1036" s="8" t="s">
        <v>633</v>
      </c>
      <c r="E1036" s="9" t="n">
        <v>106.22</v>
      </c>
    </row>
    <row r="1037" customFormat="false" ht="12" hidden="true" customHeight="true" outlineLevel="0" collapsed="false">
      <c r="A1037" s="16" t="n">
        <v>2</v>
      </c>
      <c r="B1037" s="16" t="s">
        <v>1007</v>
      </c>
      <c r="C1037" s="16" t="n">
        <v>19010100</v>
      </c>
      <c r="D1037" s="17" t="s">
        <v>39</v>
      </c>
      <c r="E1037" s="16" t="n">
        <v>134.22</v>
      </c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" hidden="false" customHeight="true" outlineLevel="0" collapsed="false">
      <c r="A1038" s="6" t="n">
        <v>8</v>
      </c>
      <c r="B1038" s="7" t="s">
        <v>1008</v>
      </c>
      <c r="C1038" s="8" t="n">
        <v>18010700</v>
      </c>
      <c r="D1038" s="8" t="s">
        <v>633</v>
      </c>
      <c r="E1038" s="9" t="n">
        <v>106.03</v>
      </c>
    </row>
    <row r="1039" customFormat="false" ht="12" hidden="true" customHeight="true" outlineLevel="0" collapsed="false">
      <c r="A1039" s="16" t="n">
        <v>2</v>
      </c>
      <c r="B1039" s="16" t="s">
        <v>1009</v>
      </c>
      <c r="C1039" s="16" t="n">
        <v>18010200</v>
      </c>
      <c r="D1039" s="17" t="s">
        <v>39</v>
      </c>
      <c r="E1039" s="16" t="n">
        <v>27.4</v>
      </c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" hidden="false" customHeight="true" outlineLevel="0" collapsed="false">
      <c r="A1040" s="6" t="n">
        <v>8</v>
      </c>
      <c r="B1040" s="7" t="s">
        <v>1010</v>
      </c>
      <c r="C1040" s="8" t="n">
        <v>18010700</v>
      </c>
      <c r="D1040" s="8" t="s">
        <v>633</v>
      </c>
      <c r="E1040" s="9" t="n">
        <v>102.01</v>
      </c>
    </row>
    <row r="1041" customFormat="false" ht="12" hidden="false" customHeight="true" outlineLevel="0" collapsed="false">
      <c r="A1041" s="6" t="n">
        <v>8</v>
      </c>
      <c r="B1041" s="7" t="s">
        <v>1011</v>
      </c>
      <c r="C1041" s="8" t="n">
        <v>18010700</v>
      </c>
      <c r="D1041" s="8" t="s">
        <v>633</v>
      </c>
      <c r="E1041" s="9" t="n">
        <v>101.98</v>
      </c>
    </row>
    <row r="1042" customFormat="false" ht="12" hidden="false" customHeight="true" outlineLevel="0" collapsed="false">
      <c r="A1042" s="6" t="n">
        <v>8</v>
      </c>
      <c r="B1042" s="7" t="s">
        <v>1012</v>
      </c>
      <c r="C1042" s="8" t="n">
        <v>18010700</v>
      </c>
      <c r="D1042" s="8" t="s">
        <v>633</v>
      </c>
      <c r="E1042" s="9" t="n">
        <v>95.17</v>
      </c>
    </row>
    <row r="1043" customFormat="false" ht="12" hidden="true" customHeight="true" outlineLevel="0" collapsed="false">
      <c r="A1043" s="16" t="n">
        <v>2</v>
      </c>
      <c r="B1043" s="16" t="s">
        <v>235</v>
      </c>
      <c r="C1043" s="16" t="n">
        <v>18010300</v>
      </c>
      <c r="D1043" s="17" t="s">
        <v>39</v>
      </c>
      <c r="E1043" s="16" t="n">
        <v>392.25</v>
      </c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" hidden="false" customHeight="true" outlineLevel="0" collapsed="false">
      <c r="A1044" s="6" t="n">
        <v>2</v>
      </c>
      <c r="B1044" s="7" t="s">
        <v>1013</v>
      </c>
      <c r="C1044" s="8" t="n">
        <v>18010700</v>
      </c>
      <c r="D1044" s="8" t="s">
        <v>633</v>
      </c>
      <c r="E1044" s="9" t="n">
        <v>94.43</v>
      </c>
    </row>
    <row r="1045" customFormat="false" ht="12" hidden="true" customHeight="true" outlineLevel="0" collapsed="false">
      <c r="A1045" s="10" t="n">
        <v>2</v>
      </c>
      <c r="B1045" s="10" t="s">
        <v>1014</v>
      </c>
      <c r="C1045" s="10" t="n">
        <v>18010200</v>
      </c>
      <c r="D1045" s="11" t="s">
        <v>39</v>
      </c>
      <c r="E1045" s="10" t="n">
        <v>89.05</v>
      </c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" hidden="true" customHeight="true" outlineLevel="0" collapsed="false">
      <c r="A1046" s="14" t="n">
        <v>2</v>
      </c>
      <c r="B1046" s="14" t="s">
        <v>783</v>
      </c>
      <c r="C1046" s="14" t="n">
        <v>18010200</v>
      </c>
      <c r="D1046" s="15" t="s">
        <v>39</v>
      </c>
      <c r="E1046" s="14" t="n">
        <v>77.86</v>
      </c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" hidden="false" customHeight="true" outlineLevel="0" collapsed="false">
      <c r="A1047" s="6" t="n">
        <v>8</v>
      </c>
      <c r="B1047" s="7" t="s">
        <v>1015</v>
      </c>
      <c r="C1047" s="8" t="n">
        <v>18010700</v>
      </c>
      <c r="D1047" s="8" t="s">
        <v>633</v>
      </c>
      <c r="E1047" s="9" t="n">
        <v>93.14</v>
      </c>
    </row>
    <row r="1048" customFormat="false" ht="12" hidden="true" customHeight="true" outlineLevel="0" collapsed="false">
      <c r="A1048" s="16" t="n">
        <v>2</v>
      </c>
      <c r="B1048" s="16" t="s">
        <v>1016</v>
      </c>
      <c r="C1048" s="16" t="n">
        <v>18010200</v>
      </c>
      <c r="D1048" s="17" t="s">
        <v>39</v>
      </c>
      <c r="E1048" s="16" t="n">
        <v>90.74</v>
      </c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" hidden="false" customHeight="true" outlineLevel="0" collapsed="false">
      <c r="A1049" s="6" t="n">
        <v>8</v>
      </c>
      <c r="B1049" s="7" t="s">
        <v>1017</v>
      </c>
      <c r="C1049" s="8" t="n">
        <v>18010700</v>
      </c>
      <c r="D1049" s="8" t="s">
        <v>633</v>
      </c>
      <c r="E1049" s="9" t="n">
        <v>91.81</v>
      </c>
    </row>
    <row r="1050" customFormat="false" ht="12" hidden="false" customHeight="true" outlineLevel="0" collapsed="false">
      <c r="A1050" s="6" t="n">
        <v>2</v>
      </c>
      <c r="B1050" s="7" t="s">
        <v>1018</v>
      </c>
      <c r="C1050" s="8" t="n">
        <v>18010700</v>
      </c>
      <c r="D1050" s="8" t="s">
        <v>633</v>
      </c>
      <c r="E1050" s="9" t="n">
        <v>77.36</v>
      </c>
    </row>
    <row r="1051" customFormat="false" ht="12" hidden="false" customHeight="true" outlineLevel="0" collapsed="false">
      <c r="A1051" s="6" t="n">
        <v>8</v>
      </c>
      <c r="B1051" s="7" t="s">
        <v>1019</v>
      </c>
      <c r="C1051" s="8" t="n">
        <v>18010700</v>
      </c>
      <c r="D1051" s="8" t="s">
        <v>633</v>
      </c>
      <c r="E1051" s="9" t="n">
        <v>74.38</v>
      </c>
    </row>
    <row r="1052" customFormat="false" ht="12" hidden="false" customHeight="true" outlineLevel="0" collapsed="false">
      <c r="A1052" s="6" t="n">
        <v>2</v>
      </c>
      <c r="B1052" s="7" t="s">
        <v>1020</v>
      </c>
      <c r="C1052" s="8" t="n">
        <v>18010700</v>
      </c>
      <c r="D1052" s="8" t="s">
        <v>633</v>
      </c>
      <c r="E1052" s="9" t="n">
        <v>71.32</v>
      </c>
    </row>
    <row r="1053" customFormat="false" ht="12" hidden="true" customHeight="true" outlineLevel="0" collapsed="false">
      <c r="A1053" s="10" t="n">
        <v>2</v>
      </c>
      <c r="B1053" s="10" t="s">
        <v>1021</v>
      </c>
      <c r="C1053" s="10" t="n">
        <v>11010500</v>
      </c>
      <c r="D1053" s="11" t="s">
        <v>39</v>
      </c>
      <c r="E1053" s="10" t="n">
        <v>1816.72</v>
      </c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" hidden="true" customHeight="true" outlineLevel="0" collapsed="false">
      <c r="A1054" s="12" t="n">
        <v>2</v>
      </c>
      <c r="B1054" s="12" t="s">
        <v>1022</v>
      </c>
      <c r="C1054" s="12" t="n">
        <v>18010200</v>
      </c>
      <c r="D1054" s="13" t="s">
        <v>39</v>
      </c>
      <c r="E1054" s="12" t="n">
        <v>86.59</v>
      </c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" hidden="true" customHeight="true" outlineLevel="0" collapsed="false">
      <c r="A1055" s="14" t="n">
        <v>2</v>
      </c>
      <c r="B1055" s="14" t="s">
        <v>1023</v>
      </c>
      <c r="C1055" s="14" t="n">
        <v>18050400</v>
      </c>
      <c r="D1055" s="15" t="s">
        <v>39</v>
      </c>
      <c r="E1055" s="14" t="n">
        <v>9.11</v>
      </c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" hidden="false" customHeight="true" outlineLevel="0" collapsed="false">
      <c r="A1056" s="6" t="n">
        <v>2</v>
      </c>
      <c r="B1056" s="7" t="s">
        <v>1024</v>
      </c>
      <c r="C1056" s="8" t="n">
        <v>18010700</v>
      </c>
      <c r="D1056" s="8" t="s">
        <v>633</v>
      </c>
      <c r="E1056" s="9" t="n">
        <v>71.01</v>
      </c>
    </row>
    <row r="1057" customFormat="false" ht="12" hidden="false" customHeight="true" outlineLevel="0" collapsed="false">
      <c r="A1057" s="6" t="n">
        <v>8</v>
      </c>
      <c r="B1057" s="7" t="s">
        <v>1025</v>
      </c>
      <c r="C1057" s="8" t="n">
        <v>18010700</v>
      </c>
      <c r="D1057" s="8" t="s">
        <v>633</v>
      </c>
      <c r="E1057" s="9" t="n">
        <v>70.45</v>
      </c>
    </row>
    <row r="1058" customFormat="false" ht="12" hidden="false" customHeight="true" outlineLevel="0" collapsed="false">
      <c r="A1058" s="6" t="n">
        <v>8</v>
      </c>
      <c r="B1058" s="7" t="s">
        <v>1026</v>
      </c>
      <c r="C1058" s="8" t="n">
        <v>18010700</v>
      </c>
      <c r="D1058" s="8" t="s">
        <v>633</v>
      </c>
      <c r="E1058" s="9" t="n">
        <v>69.42</v>
      </c>
    </row>
    <row r="1059" customFormat="false" ht="12" hidden="false" customHeight="true" outlineLevel="0" collapsed="false">
      <c r="A1059" s="6" t="n">
        <v>2</v>
      </c>
      <c r="B1059" s="7" t="s">
        <v>1027</v>
      </c>
      <c r="C1059" s="8" t="n">
        <v>18010700</v>
      </c>
      <c r="D1059" s="8" t="s">
        <v>633</v>
      </c>
      <c r="E1059" s="9" t="n">
        <v>66.81</v>
      </c>
    </row>
    <row r="1060" customFormat="false" ht="12" hidden="false" customHeight="true" outlineLevel="0" collapsed="false">
      <c r="A1060" s="6" t="n">
        <v>8</v>
      </c>
      <c r="B1060" s="7" t="s">
        <v>1028</v>
      </c>
      <c r="C1060" s="8" t="n">
        <v>18010700</v>
      </c>
      <c r="D1060" s="8" t="s">
        <v>633</v>
      </c>
      <c r="E1060" s="9" t="n">
        <v>64.03</v>
      </c>
    </row>
    <row r="1061" customFormat="false" ht="12" hidden="false" customHeight="true" outlineLevel="0" collapsed="false">
      <c r="A1061" s="6" t="n">
        <v>2</v>
      </c>
      <c r="B1061" s="7" t="s">
        <v>1029</v>
      </c>
      <c r="C1061" s="8" t="n">
        <v>18010700</v>
      </c>
      <c r="D1061" s="8" t="s">
        <v>633</v>
      </c>
      <c r="E1061" s="9" t="n">
        <v>62.71</v>
      </c>
    </row>
    <row r="1062" customFormat="false" ht="12" hidden="true" customHeight="true" outlineLevel="0" collapsed="false">
      <c r="A1062" s="16" t="n">
        <v>2</v>
      </c>
      <c r="B1062" s="16" t="s">
        <v>1030</v>
      </c>
      <c r="C1062" s="16" t="n">
        <v>18050400</v>
      </c>
      <c r="D1062" s="17" t="s">
        <v>39</v>
      </c>
      <c r="E1062" s="16" t="n">
        <v>6000</v>
      </c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" hidden="false" customHeight="true" outlineLevel="0" collapsed="false">
      <c r="A1063" s="6" t="n">
        <v>8</v>
      </c>
      <c r="B1063" s="7" t="s">
        <v>1031</v>
      </c>
      <c r="C1063" s="8" t="n">
        <v>18010700</v>
      </c>
      <c r="D1063" s="8" t="s">
        <v>633</v>
      </c>
      <c r="E1063" s="9" t="n">
        <v>62.08</v>
      </c>
    </row>
    <row r="1064" customFormat="false" ht="12" hidden="true" customHeight="true" outlineLevel="0" collapsed="false">
      <c r="A1064" s="16" t="n">
        <v>2</v>
      </c>
      <c r="B1064" s="16" t="s">
        <v>1032</v>
      </c>
      <c r="C1064" s="16" t="n">
        <v>18050400</v>
      </c>
      <c r="D1064" s="17" t="s">
        <v>39</v>
      </c>
      <c r="E1064" s="16" t="n">
        <v>590.71</v>
      </c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" hidden="false" customHeight="true" outlineLevel="0" collapsed="false">
      <c r="A1065" s="6" t="n">
        <v>2</v>
      </c>
      <c r="B1065" s="7" t="s">
        <v>1033</v>
      </c>
      <c r="C1065" s="8" t="n">
        <v>18010700</v>
      </c>
      <c r="D1065" s="8" t="s">
        <v>633</v>
      </c>
      <c r="E1065" s="9" t="n">
        <v>61.67</v>
      </c>
    </row>
    <row r="1066" customFormat="false" ht="12" hidden="false" customHeight="true" outlineLevel="0" collapsed="false">
      <c r="A1066" s="6" t="n">
        <v>8</v>
      </c>
      <c r="B1066" s="7" t="s">
        <v>1034</v>
      </c>
      <c r="C1066" s="8" t="n">
        <v>18010700</v>
      </c>
      <c r="D1066" s="8" t="s">
        <v>633</v>
      </c>
      <c r="E1066" s="9" t="n">
        <v>60.64</v>
      </c>
    </row>
    <row r="1067" customFormat="false" ht="12" hidden="false" customHeight="true" outlineLevel="0" collapsed="false">
      <c r="A1067" s="6" t="n">
        <v>2</v>
      </c>
      <c r="B1067" s="7" t="s">
        <v>1035</v>
      </c>
      <c r="C1067" s="8" t="n">
        <v>18010700</v>
      </c>
      <c r="D1067" s="8" t="s">
        <v>633</v>
      </c>
      <c r="E1067" s="9" t="n">
        <v>60.3</v>
      </c>
    </row>
    <row r="1068" customFormat="false" ht="12" hidden="false" customHeight="true" outlineLevel="0" collapsed="false">
      <c r="A1068" s="6" t="n">
        <v>8</v>
      </c>
      <c r="B1068" s="7" t="s">
        <v>1036</v>
      </c>
      <c r="C1068" s="8" t="n">
        <v>18010700</v>
      </c>
      <c r="D1068" s="8" t="s">
        <v>633</v>
      </c>
      <c r="E1068" s="9" t="n">
        <v>58.5</v>
      </c>
    </row>
    <row r="1069" customFormat="false" ht="12" hidden="false" customHeight="true" outlineLevel="0" collapsed="false">
      <c r="A1069" s="6" t="n">
        <v>2</v>
      </c>
      <c r="B1069" s="7" t="s">
        <v>1037</v>
      </c>
      <c r="C1069" s="8" t="n">
        <v>18010700</v>
      </c>
      <c r="D1069" s="8" t="s">
        <v>633</v>
      </c>
      <c r="E1069" s="9" t="n">
        <v>58.18</v>
      </c>
    </row>
    <row r="1070" customFormat="false" ht="12" hidden="false" customHeight="true" outlineLevel="0" collapsed="false">
      <c r="A1070" s="6" t="n">
        <v>2</v>
      </c>
      <c r="B1070" s="7" t="s">
        <v>1038</v>
      </c>
      <c r="C1070" s="8" t="n">
        <v>18010700</v>
      </c>
      <c r="D1070" s="8" t="s">
        <v>633</v>
      </c>
      <c r="E1070" s="9" t="n">
        <v>53.02</v>
      </c>
    </row>
    <row r="1071" customFormat="false" ht="12" hidden="false" customHeight="true" outlineLevel="0" collapsed="false">
      <c r="A1071" s="6" t="n">
        <v>2</v>
      </c>
      <c r="B1071" s="7" t="s">
        <v>1039</v>
      </c>
      <c r="C1071" s="8" t="n">
        <v>18010700</v>
      </c>
      <c r="D1071" s="8" t="s">
        <v>633</v>
      </c>
      <c r="E1071" s="9" t="n">
        <v>53</v>
      </c>
    </row>
    <row r="1072" customFormat="false" ht="12" hidden="false" customHeight="true" outlineLevel="0" collapsed="false">
      <c r="A1072" s="6" t="n">
        <v>8</v>
      </c>
      <c r="B1072" s="7" t="s">
        <v>1040</v>
      </c>
      <c r="C1072" s="8" t="n">
        <v>18010700</v>
      </c>
      <c r="D1072" s="8" t="s">
        <v>633</v>
      </c>
      <c r="E1072" s="9" t="n">
        <v>52.88</v>
      </c>
    </row>
    <row r="1073" customFormat="false" ht="12" hidden="false" customHeight="true" outlineLevel="0" collapsed="false">
      <c r="A1073" s="6" t="n">
        <v>8</v>
      </c>
      <c r="B1073" s="7" t="s">
        <v>1041</v>
      </c>
      <c r="C1073" s="8" t="n">
        <v>18010700</v>
      </c>
      <c r="D1073" s="8" t="s">
        <v>633</v>
      </c>
      <c r="E1073" s="9" t="n">
        <v>52.11</v>
      </c>
    </row>
    <row r="1074" customFormat="false" ht="12" hidden="false" customHeight="true" outlineLevel="0" collapsed="false">
      <c r="A1074" s="6" t="n">
        <v>8</v>
      </c>
      <c r="B1074" s="7" t="s">
        <v>1042</v>
      </c>
      <c r="C1074" s="8" t="n">
        <v>18010700</v>
      </c>
      <c r="D1074" s="8" t="s">
        <v>633</v>
      </c>
      <c r="E1074" s="9" t="n">
        <v>44.37</v>
      </c>
    </row>
    <row r="1075" customFormat="false" ht="12" hidden="true" customHeight="true" outlineLevel="0" collapsed="false">
      <c r="A1075" s="16" t="n">
        <v>2</v>
      </c>
      <c r="B1075" s="16" t="s">
        <v>58</v>
      </c>
      <c r="C1075" s="16" t="n">
        <v>18050400</v>
      </c>
      <c r="D1075" s="17" t="s">
        <v>39</v>
      </c>
      <c r="E1075" s="16" t="n">
        <v>7110.8</v>
      </c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" hidden="false" customHeight="true" outlineLevel="0" collapsed="false">
      <c r="A1076" s="6" t="n">
        <v>8</v>
      </c>
      <c r="B1076" s="7" t="s">
        <v>1043</v>
      </c>
      <c r="C1076" s="8" t="n">
        <v>18010700</v>
      </c>
      <c r="D1076" s="8" t="s">
        <v>633</v>
      </c>
      <c r="E1076" s="9" t="n">
        <v>43.23</v>
      </c>
    </row>
    <row r="1077" customFormat="false" ht="12" hidden="false" customHeight="true" outlineLevel="0" collapsed="false">
      <c r="A1077" s="6" t="n">
        <v>2</v>
      </c>
      <c r="B1077" s="7" t="s">
        <v>1044</v>
      </c>
      <c r="C1077" s="8" t="n">
        <v>18010700</v>
      </c>
      <c r="D1077" s="8" t="s">
        <v>633</v>
      </c>
      <c r="E1077" s="9" t="n">
        <v>42.39</v>
      </c>
    </row>
    <row r="1078" customFormat="false" ht="12" hidden="true" customHeight="true" outlineLevel="0" collapsed="false">
      <c r="A1078" s="10" t="n">
        <v>2</v>
      </c>
      <c r="B1078" s="10" t="s">
        <v>1045</v>
      </c>
      <c r="C1078" s="10" t="n">
        <v>11010500</v>
      </c>
      <c r="D1078" s="11" t="s">
        <v>39</v>
      </c>
      <c r="E1078" s="10" t="n">
        <v>720</v>
      </c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" hidden="true" customHeight="true" outlineLevel="0" collapsed="false">
      <c r="A1079" s="12" t="n">
        <v>2</v>
      </c>
      <c r="B1079" s="12" t="s">
        <v>1046</v>
      </c>
      <c r="C1079" s="12" t="n">
        <v>18050400</v>
      </c>
      <c r="D1079" s="13" t="s">
        <v>39</v>
      </c>
      <c r="E1079" s="12" t="n">
        <v>169.5</v>
      </c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" hidden="true" customHeight="true" outlineLevel="0" collapsed="false">
      <c r="A1080" s="14" t="n">
        <v>2</v>
      </c>
      <c r="B1080" s="14" t="s">
        <v>1047</v>
      </c>
      <c r="C1080" s="14" t="n">
        <v>18010200</v>
      </c>
      <c r="D1080" s="15" t="s">
        <v>39</v>
      </c>
      <c r="E1080" s="14" t="n">
        <v>203.49</v>
      </c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" hidden="false" customHeight="true" outlineLevel="0" collapsed="false">
      <c r="A1081" s="6" t="n">
        <v>8</v>
      </c>
      <c r="B1081" s="7" t="s">
        <v>1048</v>
      </c>
      <c r="C1081" s="8" t="n">
        <v>18010700</v>
      </c>
      <c r="D1081" s="8" t="s">
        <v>633</v>
      </c>
      <c r="E1081" s="9" t="n">
        <v>38.47</v>
      </c>
    </row>
    <row r="1082" customFormat="false" ht="12" hidden="false" customHeight="true" outlineLevel="0" collapsed="false">
      <c r="A1082" s="6" t="n">
        <v>2</v>
      </c>
      <c r="B1082" s="7" t="s">
        <v>1049</v>
      </c>
      <c r="C1082" s="8" t="n">
        <v>18010700</v>
      </c>
      <c r="D1082" s="8" t="s">
        <v>633</v>
      </c>
      <c r="E1082" s="9" t="n">
        <v>36.78</v>
      </c>
    </row>
    <row r="1083" customFormat="false" ht="12" hidden="true" customHeight="true" outlineLevel="0" collapsed="false">
      <c r="A1083" s="16" t="n">
        <v>2</v>
      </c>
      <c r="B1083" s="16" t="s">
        <v>1050</v>
      </c>
      <c r="C1083" s="16" t="n">
        <v>18010300</v>
      </c>
      <c r="D1083" s="17" t="s">
        <v>39</v>
      </c>
      <c r="E1083" s="16" t="n">
        <v>327.3</v>
      </c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" hidden="false" customHeight="true" outlineLevel="0" collapsed="false">
      <c r="A1084" s="6" t="n">
        <v>2</v>
      </c>
      <c r="B1084" s="7" t="s">
        <v>1051</v>
      </c>
      <c r="C1084" s="8" t="n">
        <v>18010700</v>
      </c>
      <c r="D1084" s="8" t="s">
        <v>633</v>
      </c>
      <c r="E1084" s="9" t="n">
        <v>33.1</v>
      </c>
    </row>
    <row r="1085" customFormat="false" ht="12" hidden="false" customHeight="true" outlineLevel="0" collapsed="false">
      <c r="A1085" s="6" t="n">
        <v>2</v>
      </c>
      <c r="B1085" s="7" t="s">
        <v>1052</v>
      </c>
      <c r="C1085" s="8" t="n">
        <v>18010700</v>
      </c>
      <c r="D1085" s="8" t="s">
        <v>633</v>
      </c>
      <c r="E1085" s="9" t="n">
        <v>33.1</v>
      </c>
    </row>
    <row r="1086" customFormat="false" ht="12" hidden="true" customHeight="true" outlineLevel="0" collapsed="false">
      <c r="A1086" s="16" t="n">
        <v>2</v>
      </c>
      <c r="B1086" s="16" t="s">
        <v>1053</v>
      </c>
      <c r="C1086" s="16" t="n">
        <v>18010200</v>
      </c>
      <c r="D1086" s="17" t="s">
        <v>39</v>
      </c>
      <c r="E1086" s="16" t="n">
        <v>0.94</v>
      </c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" hidden="false" customHeight="true" outlineLevel="0" collapsed="false">
      <c r="A1087" s="6" t="n">
        <v>8</v>
      </c>
      <c r="B1087" s="7" t="s">
        <v>1054</v>
      </c>
      <c r="C1087" s="8" t="n">
        <v>18010700</v>
      </c>
      <c r="D1087" s="8" t="s">
        <v>633</v>
      </c>
      <c r="E1087" s="9" t="n">
        <v>32.14</v>
      </c>
    </row>
    <row r="1088" customFormat="false" ht="12" hidden="false" customHeight="true" outlineLevel="0" collapsed="false">
      <c r="A1088" s="6" t="n">
        <v>8</v>
      </c>
      <c r="B1088" s="7" t="s">
        <v>1055</v>
      </c>
      <c r="C1088" s="8" t="n">
        <v>18010700</v>
      </c>
      <c r="D1088" s="8" t="s">
        <v>633</v>
      </c>
      <c r="E1088" s="9" t="n">
        <v>31.52</v>
      </c>
    </row>
    <row r="1089" customFormat="false" ht="12" hidden="false" customHeight="true" outlineLevel="0" collapsed="false">
      <c r="A1089" s="6" t="n">
        <v>8</v>
      </c>
      <c r="B1089" s="7" t="s">
        <v>1056</v>
      </c>
      <c r="C1089" s="8" t="n">
        <v>18010700</v>
      </c>
      <c r="D1089" s="8" t="s">
        <v>633</v>
      </c>
      <c r="E1089" s="9" t="n">
        <v>31.51</v>
      </c>
    </row>
    <row r="1090" customFormat="false" ht="12" hidden="false" customHeight="true" outlineLevel="0" collapsed="false">
      <c r="A1090" s="6" t="n">
        <v>8</v>
      </c>
      <c r="B1090" s="7" t="s">
        <v>1057</v>
      </c>
      <c r="C1090" s="8" t="n">
        <v>18010700</v>
      </c>
      <c r="D1090" s="8" t="s">
        <v>633</v>
      </c>
      <c r="E1090" s="9" t="n">
        <v>31.51</v>
      </c>
    </row>
    <row r="1091" customFormat="false" ht="12" hidden="true" customHeight="true" outlineLevel="0" collapsed="false">
      <c r="A1091" s="16" t="n">
        <v>2</v>
      </c>
      <c r="B1091" s="16" t="s">
        <v>1058</v>
      </c>
      <c r="C1091" s="16" t="n">
        <v>18010900</v>
      </c>
      <c r="D1091" s="17" t="s">
        <v>39</v>
      </c>
      <c r="E1091" s="16" t="n">
        <v>631.68</v>
      </c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" hidden="false" customHeight="true" outlineLevel="0" collapsed="false">
      <c r="A1092" s="6" t="n">
        <v>2</v>
      </c>
      <c r="B1092" s="7" t="s">
        <v>1059</v>
      </c>
      <c r="C1092" s="8" t="n">
        <v>18010700</v>
      </c>
      <c r="D1092" s="8" t="s">
        <v>633</v>
      </c>
      <c r="E1092" s="9" t="n">
        <v>30.58</v>
      </c>
    </row>
    <row r="1093" customFormat="false" ht="12" hidden="false" customHeight="true" outlineLevel="0" collapsed="false">
      <c r="A1093" s="6" t="n">
        <v>8</v>
      </c>
      <c r="B1093" s="7" t="s">
        <v>1060</v>
      </c>
      <c r="C1093" s="8" t="n">
        <v>18010700</v>
      </c>
      <c r="D1093" s="8" t="s">
        <v>633</v>
      </c>
      <c r="E1093" s="9" t="n">
        <v>30.46</v>
      </c>
    </row>
    <row r="1094" customFormat="false" ht="12" hidden="false" customHeight="true" outlineLevel="0" collapsed="false">
      <c r="A1094" s="6" t="n">
        <v>8</v>
      </c>
      <c r="B1094" s="7" t="s">
        <v>1061</v>
      </c>
      <c r="C1094" s="8" t="n">
        <v>18010700</v>
      </c>
      <c r="D1094" s="8" t="s">
        <v>633</v>
      </c>
      <c r="E1094" s="9" t="n">
        <v>28.88</v>
      </c>
    </row>
    <row r="1095" customFormat="false" ht="12" hidden="false" customHeight="true" outlineLevel="0" collapsed="false">
      <c r="A1095" s="6" t="n">
        <v>8</v>
      </c>
      <c r="B1095" s="7" t="s">
        <v>1062</v>
      </c>
      <c r="C1095" s="8" t="n">
        <v>18010700</v>
      </c>
      <c r="D1095" s="8" t="s">
        <v>633</v>
      </c>
      <c r="E1095" s="9" t="n">
        <v>26.76</v>
      </c>
    </row>
    <row r="1096" customFormat="false" ht="12" hidden="false" customHeight="true" outlineLevel="0" collapsed="false">
      <c r="A1096" s="6" t="n">
        <v>2</v>
      </c>
      <c r="B1096" s="7" t="s">
        <v>1063</v>
      </c>
      <c r="C1096" s="8" t="n">
        <v>18010700</v>
      </c>
      <c r="D1096" s="8" t="s">
        <v>633</v>
      </c>
      <c r="E1096" s="9" t="n">
        <v>25.76</v>
      </c>
    </row>
    <row r="1097" customFormat="false" ht="12" hidden="false" customHeight="true" outlineLevel="0" collapsed="false">
      <c r="A1097" s="6" t="n">
        <v>2</v>
      </c>
      <c r="B1097" s="7" t="s">
        <v>1064</v>
      </c>
      <c r="C1097" s="8" t="n">
        <v>18010700</v>
      </c>
      <c r="D1097" s="8" t="s">
        <v>633</v>
      </c>
      <c r="E1097" s="9" t="n">
        <v>24.43</v>
      </c>
    </row>
    <row r="1098" customFormat="false" ht="12" hidden="false" customHeight="true" outlineLevel="0" collapsed="false">
      <c r="A1098" s="6" t="n">
        <v>2</v>
      </c>
      <c r="B1098" s="7" t="s">
        <v>1065</v>
      </c>
      <c r="C1098" s="8" t="n">
        <v>18010700</v>
      </c>
      <c r="D1098" s="8" t="s">
        <v>633</v>
      </c>
      <c r="E1098" s="9" t="n">
        <v>23.01</v>
      </c>
    </row>
    <row r="1099" customFormat="false" ht="12" hidden="false" customHeight="true" outlineLevel="0" collapsed="false">
      <c r="A1099" s="6" t="n">
        <v>2</v>
      </c>
      <c r="B1099" s="7" t="s">
        <v>1066</v>
      </c>
      <c r="C1099" s="8" t="n">
        <v>18010700</v>
      </c>
      <c r="D1099" s="8" t="s">
        <v>633</v>
      </c>
      <c r="E1099" s="9" t="n">
        <v>21.89</v>
      </c>
    </row>
    <row r="1100" customFormat="false" ht="12" hidden="true" customHeight="true" outlineLevel="0" collapsed="false">
      <c r="A1100" s="10" t="n">
        <v>2</v>
      </c>
      <c r="B1100" s="10" t="s">
        <v>1067</v>
      </c>
      <c r="C1100" s="10" t="n">
        <v>18050400</v>
      </c>
      <c r="D1100" s="11" t="s">
        <v>39</v>
      </c>
      <c r="E1100" s="10" t="n">
        <v>2529.69</v>
      </c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" hidden="true" customHeight="true" outlineLevel="0" collapsed="false">
      <c r="A1101" s="14" t="n">
        <v>2</v>
      </c>
      <c r="B1101" s="14" t="s">
        <v>1068</v>
      </c>
      <c r="C1101" s="14" t="n">
        <v>18010200</v>
      </c>
      <c r="D1101" s="15" t="s">
        <v>39</v>
      </c>
      <c r="E1101" s="14" t="n">
        <v>187.98</v>
      </c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" hidden="false" customHeight="true" outlineLevel="0" collapsed="false">
      <c r="A1102" s="6" t="n">
        <v>8</v>
      </c>
      <c r="B1102" s="7" t="s">
        <v>1069</v>
      </c>
      <c r="C1102" s="8" t="n">
        <v>18010700</v>
      </c>
      <c r="D1102" s="8" t="s">
        <v>633</v>
      </c>
      <c r="E1102" s="9" t="n">
        <v>21.25</v>
      </c>
    </row>
    <row r="1103" customFormat="false" ht="12" hidden="false" customHeight="true" outlineLevel="0" collapsed="false">
      <c r="A1103" s="6" t="n">
        <v>8</v>
      </c>
      <c r="B1103" s="7" t="s">
        <v>1070</v>
      </c>
      <c r="C1103" s="8" t="n">
        <v>18010700</v>
      </c>
      <c r="D1103" s="8" t="s">
        <v>633</v>
      </c>
      <c r="E1103" s="9" t="n">
        <v>20.9</v>
      </c>
    </row>
    <row r="1104" customFormat="false" ht="12" hidden="false" customHeight="true" outlineLevel="0" collapsed="false">
      <c r="A1104" s="6" t="n">
        <v>2</v>
      </c>
      <c r="B1104" s="7" t="s">
        <v>1071</v>
      </c>
      <c r="C1104" s="8" t="n">
        <v>18010700</v>
      </c>
      <c r="D1104" s="8" t="s">
        <v>633</v>
      </c>
      <c r="E1104" s="9" t="n">
        <v>19.14</v>
      </c>
    </row>
    <row r="1105" customFormat="false" ht="12" hidden="false" customHeight="true" outlineLevel="0" collapsed="false">
      <c r="A1105" s="6" t="n">
        <v>8</v>
      </c>
      <c r="B1105" s="7" t="s">
        <v>1072</v>
      </c>
      <c r="C1105" s="8" t="n">
        <v>18010700</v>
      </c>
      <c r="D1105" s="8" t="s">
        <v>633</v>
      </c>
      <c r="E1105" s="9" t="n">
        <v>18.77</v>
      </c>
    </row>
    <row r="1106" customFormat="false" ht="12" hidden="false" customHeight="true" outlineLevel="0" collapsed="false">
      <c r="A1106" s="6" t="n">
        <v>8</v>
      </c>
      <c r="B1106" s="7" t="s">
        <v>1073</v>
      </c>
      <c r="C1106" s="8" t="n">
        <v>18010700</v>
      </c>
      <c r="D1106" s="8" t="s">
        <v>633</v>
      </c>
      <c r="E1106" s="9" t="n">
        <v>17.94</v>
      </c>
    </row>
    <row r="1107" customFormat="false" ht="12" hidden="false" customHeight="true" outlineLevel="0" collapsed="false">
      <c r="A1107" s="6" t="n">
        <v>8</v>
      </c>
      <c r="B1107" s="7" t="s">
        <v>1074</v>
      </c>
      <c r="C1107" s="8" t="n">
        <v>18010700</v>
      </c>
      <c r="D1107" s="8" t="s">
        <v>633</v>
      </c>
      <c r="E1107" s="9" t="n">
        <v>17.62</v>
      </c>
    </row>
    <row r="1108" customFormat="false" ht="12" hidden="true" customHeight="true" outlineLevel="0" collapsed="false">
      <c r="A1108" s="16" t="n">
        <v>2</v>
      </c>
      <c r="B1108" s="16" t="s">
        <v>1075</v>
      </c>
      <c r="C1108" s="16" t="n">
        <v>18010200</v>
      </c>
      <c r="D1108" s="17" t="s">
        <v>39</v>
      </c>
      <c r="E1108" s="16" t="n">
        <v>10.86</v>
      </c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" hidden="false" customHeight="true" outlineLevel="0" collapsed="false">
      <c r="A1109" s="6" t="n">
        <v>8</v>
      </c>
      <c r="B1109" s="7" t="s">
        <v>1076</v>
      </c>
      <c r="C1109" s="8" t="n">
        <v>18010700</v>
      </c>
      <c r="D1109" s="8" t="s">
        <v>633</v>
      </c>
      <c r="E1109" s="9" t="n">
        <v>15.57</v>
      </c>
    </row>
    <row r="1110" customFormat="false" ht="12" hidden="true" customHeight="true" outlineLevel="0" collapsed="false">
      <c r="A1110" s="16" t="n">
        <v>2</v>
      </c>
      <c r="B1110" s="16" t="s">
        <v>1077</v>
      </c>
      <c r="C1110" s="16" t="n">
        <v>18010200</v>
      </c>
      <c r="D1110" s="17" t="s">
        <v>39</v>
      </c>
      <c r="E1110" s="16" t="n">
        <v>10.86</v>
      </c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" hidden="false" customHeight="true" outlineLevel="0" collapsed="false">
      <c r="A1111" s="6" t="n">
        <v>8</v>
      </c>
      <c r="B1111" s="7" t="s">
        <v>1078</v>
      </c>
      <c r="C1111" s="8" t="n">
        <v>18010700</v>
      </c>
      <c r="D1111" s="8" t="s">
        <v>633</v>
      </c>
      <c r="E1111" s="9" t="n">
        <v>15.1</v>
      </c>
    </row>
    <row r="1112" customFormat="false" ht="12" hidden="false" customHeight="true" outlineLevel="0" collapsed="false">
      <c r="A1112" s="6" t="n">
        <v>8</v>
      </c>
      <c r="B1112" s="7" t="s">
        <v>1079</v>
      </c>
      <c r="C1112" s="8" t="n">
        <v>18010700</v>
      </c>
      <c r="D1112" s="8" t="s">
        <v>633</v>
      </c>
      <c r="E1112" s="9" t="n">
        <v>14.66</v>
      </c>
    </row>
    <row r="1113" customFormat="false" ht="12" hidden="false" customHeight="true" outlineLevel="0" collapsed="false">
      <c r="A1113" s="6" t="n">
        <v>2</v>
      </c>
      <c r="B1113" s="7" t="s">
        <v>1080</v>
      </c>
      <c r="C1113" s="8" t="n">
        <v>18010700</v>
      </c>
      <c r="D1113" s="8" t="s">
        <v>633</v>
      </c>
      <c r="E1113" s="9" t="n">
        <v>9.78</v>
      </c>
    </row>
    <row r="1114" customFormat="false" ht="12" hidden="false" customHeight="true" outlineLevel="0" collapsed="false">
      <c r="A1114" s="6" t="n">
        <v>8</v>
      </c>
      <c r="B1114" s="7" t="s">
        <v>1081</v>
      </c>
      <c r="C1114" s="8" t="n">
        <v>18010700</v>
      </c>
      <c r="D1114" s="8" t="s">
        <v>633</v>
      </c>
      <c r="E1114" s="9" t="n">
        <v>9.77</v>
      </c>
    </row>
    <row r="1115" customFormat="false" ht="12" hidden="false" customHeight="true" outlineLevel="0" collapsed="false">
      <c r="A1115" s="6" t="n">
        <v>8</v>
      </c>
      <c r="B1115" s="7" t="s">
        <v>1082</v>
      </c>
      <c r="C1115" s="8" t="n">
        <v>18010700</v>
      </c>
      <c r="D1115" s="8" t="s">
        <v>633</v>
      </c>
      <c r="E1115" s="9" t="n">
        <v>7.05</v>
      </c>
    </row>
    <row r="1116" customFormat="false" ht="12" hidden="false" customHeight="true" outlineLevel="0" collapsed="false">
      <c r="A1116" s="6" t="n">
        <v>8</v>
      </c>
      <c r="B1116" s="7" t="s">
        <v>1083</v>
      </c>
      <c r="C1116" s="8" t="n">
        <v>18010700</v>
      </c>
      <c r="D1116" s="8" t="s">
        <v>633</v>
      </c>
      <c r="E1116" s="9" t="n">
        <v>5.71</v>
      </c>
    </row>
    <row r="1117" customFormat="false" ht="12" hidden="true" customHeight="true" outlineLevel="0" collapsed="false">
      <c r="A1117" s="16" t="n">
        <v>2</v>
      </c>
      <c r="B1117" s="16" t="s">
        <v>1084</v>
      </c>
      <c r="C1117" s="16" t="n">
        <v>18010200</v>
      </c>
      <c r="D1117" s="17" t="s">
        <v>39</v>
      </c>
      <c r="E1117" s="16" t="n">
        <v>2.79</v>
      </c>
      <c r="F1117" s="0"/>
      <c r="G1117" s="0"/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" hidden="false" customHeight="true" outlineLevel="0" collapsed="false">
      <c r="A1118" s="6" t="n">
        <v>8</v>
      </c>
      <c r="B1118" s="7" t="s">
        <v>1085</v>
      </c>
      <c r="C1118" s="8" t="n">
        <v>18010700</v>
      </c>
      <c r="D1118" s="8" t="s">
        <v>633</v>
      </c>
      <c r="E1118" s="9" t="n">
        <v>5.33</v>
      </c>
    </row>
    <row r="1119" customFormat="false" ht="12" hidden="false" customHeight="true" outlineLevel="0" collapsed="false">
      <c r="A1119" s="6" t="n">
        <v>8</v>
      </c>
      <c r="B1119" s="7" t="s">
        <v>1086</v>
      </c>
      <c r="C1119" s="8" t="n">
        <v>18010700</v>
      </c>
      <c r="D1119" s="8" t="s">
        <v>633</v>
      </c>
      <c r="E1119" s="9" t="n">
        <v>4.31</v>
      </c>
    </row>
    <row r="1120" customFormat="false" ht="12" hidden="false" customHeight="true" outlineLevel="0" collapsed="false">
      <c r="A1120" s="6" t="n">
        <v>8</v>
      </c>
      <c r="B1120" s="7" t="s">
        <v>1087</v>
      </c>
      <c r="C1120" s="8" t="n">
        <v>18010700</v>
      </c>
      <c r="D1120" s="8" t="s">
        <v>633</v>
      </c>
      <c r="E1120" s="9" t="n">
        <v>3.92</v>
      </c>
    </row>
    <row r="1121" customFormat="false" ht="12" hidden="true" customHeight="true" outlineLevel="0" collapsed="false">
      <c r="A1121" s="16" t="n">
        <v>4</v>
      </c>
      <c r="B1121" s="16" t="s">
        <v>1088</v>
      </c>
      <c r="C1121" s="16" t="n">
        <v>11010500</v>
      </c>
      <c r="D1121" s="17" t="s">
        <v>39</v>
      </c>
      <c r="E1121" s="16" t="n">
        <v>24.53</v>
      </c>
      <c r="F1121" s="0"/>
      <c r="G1121" s="0"/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" hidden="false" customHeight="true" outlineLevel="0" collapsed="false">
      <c r="A1122" s="6" t="n">
        <v>8</v>
      </c>
      <c r="B1122" s="7" t="s">
        <v>1089</v>
      </c>
      <c r="C1122" s="8" t="n">
        <v>18010700</v>
      </c>
      <c r="D1122" s="8" t="s">
        <v>633</v>
      </c>
      <c r="E1122" s="9" t="n">
        <v>3.58</v>
      </c>
    </row>
    <row r="1123" customFormat="false" ht="12" hidden="false" customHeight="true" outlineLevel="0" collapsed="false">
      <c r="A1123" s="6" t="n">
        <v>2</v>
      </c>
      <c r="B1123" s="7" t="s">
        <v>1090</v>
      </c>
      <c r="C1123" s="8" t="n">
        <v>18010700</v>
      </c>
      <c r="D1123" s="8" t="s">
        <v>633</v>
      </c>
      <c r="E1123" s="9" t="n">
        <v>2.68</v>
      </c>
    </row>
    <row r="1124" customFormat="false" ht="12" hidden="true" customHeight="true" outlineLevel="0" collapsed="false">
      <c r="A1124" s="16" t="n">
        <v>2</v>
      </c>
      <c r="B1124" s="16" t="s">
        <v>1091</v>
      </c>
      <c r="C1124" s="16" t="n">
        <v>18050400</v>
      </c>
      <c r="D1124" s="17" t="s">
        <v>39</v>
      </c>
      <c r="E1124" s="16" t="n">
        <v>1099.54</v>
      </c>
      <c r="F1124" s="0"/>
      <c r="G1124" s="0"/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" hidden="false" customHeight="true" outlineLevel="0" collapsed="false">
      <c r="A1125" s="6" t="n">
        <v>8</v>
      </c>
      <c r="B1125" s="7" t="s">
        <v>1092</v>
      </c>
      <c r="C1125" s="8" t="n">
        <v>18010700</v>
      </c>
      <c r="D1125" s="8" t="s">
        <v>633</v>
      </c>
      <c r="E1125" s="9" t="n">
        <v>1.33</v>
      </c>
    </row>
    <row r="1126" customFormat="false" ht="12" hidden="false" customHeight="true" outlineLevel="0" collapsed="false">
      <c r="A1126" s="6" t="n">
        <v>2</v>
      </c>
      <c r="B1126" s="7" t="s">
        <v>1093</v>
      </c>
      <c r="C1126" s="8" t="n">
        <v>18010700</v>
      </c>
      <c r="D1126" s="8" t="s">
        <v>633</v>
      </c>
      <c r="E1126" s="9" t="n">
        <v>0.41</v>
      </c>
    </row>
    <row r="1127" customFormat="false" ht="12" hidden="false" customHeight="true" outlineLevel="0" collapsed="false">
      <c r="A1127" s="6" t="n">
        <v>2</v>
      </c>
      <c r="B1127" s="7" t="s">
        <v>1094</v>
      </c>
      <c r="C1127" s="8" t="n">
        <v>18010700</v>
      </c>
      <c r="D1127" s="8" t="s">
        <v>149</v>
      </c>
      <c r="E1127" s="9" t="n">
        <v>656.09</v>
      </c>
    </row>
    <row r="1128" customFormat="false" ht="12" hidden="true" customHeight="true" outlineLevel="0" collapsed="false">
      <c r="A1128" s="10" t="n">
        <v>2</v>
      </c>
      <c r="B1128" s="10" t="s">
        <v>1095</v>
      </c>
      <c r="C1128" s="10" t="n">
        <v>18050400</v>
      </c>
      <c r="D1128" s="11" t="s">
        <v>39</v>
      </c>
      <c r="E1128" s="10" t="n">
        <v>2400</v>
      </c>
      <c r="F1128" s="0"/>
      <c r="G1128" s="0"/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" hidden="true" customHeight="true" outlineLevel="0" collapsed="false">
      <c r="A1129" s="12" t="n">
        <v>2</v>
      </c>
      <c r="B1129" s="12" t="s">
        <v>1096</v>
      </c>
      <c r="C1129" s="12" t="n">
        <v>14040000</v>
      </c>
      <c r="D1129" s="13" t="s">
        <v>39</v>
      </c>
      <c r="E1129" s="12" t="n">
        <v>15895.66</v>
      </c>
      <c r="F1129" s="0"/>
      <c r="G1129" s="0"/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" hidden="true" customHeight="true" outlineLevel="0" collapsed="false">
      <c r="A1130" s="12" t="n">
        <v>2</v>
      </c>
      <c r="B1130" s="12" t="s">
        <v>1096</v>
      </c>
      <c r="C1130" s="12" t="n">
        <v>11010100</v>
      </c>
      <c r="D1130" s="13" t="s">
        <v>39</v>
      </c>
      <c r="E1130" s="12" t="n">
        <v>1530</v>
      </c>
      <c r="F1130" s="0"/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" hidden="true" customHeight="true" outlineLevel="0" collapsed="false">
      <c r="A1131" s="14" t="n">
        <v>2</v>
      </c>
      <c r="B1131" s="14" t="s">
        <v>1096</v>
      </c>
      <c r="C1131" s="14" t="n">
        <v>11010500</v>
      </c>
      <c r="D1131" s="15" t="s">
        <v>39</v>
      </c>
      <c r="E1131" s="14" t="n">
        <v>238.96</v>
      </c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" hidden="false" customHeight="true" outlineLevel="0" collapsed="false">
      <c r="A1132" s="6" t="n">
        <v>2</v>
      </c>
      <c r="B1132" s="7" t="s">
        <v>1097</v>
      </c>
      <c r="C1132" s="8" t="n">
        <v>18010700</v>
      </c>
      <c r="D1132" s="8" t="s">
        <v>149</v>
      </c>
      <c r="E1132" s="9" t="n">
        <v>527.79</v>
      </c>
    </row>
    <row r="1133" customFormat="false" ht="12" hidden="false" customHeight="true" outlineLevel="0" collapsed="false">
      <c r="A1133" s="6" t="n">
        <v>8</v>
      </c>
      <c r="B1133" s="7" t="s">
        <v>1098</v>
      </c>
      <c r="C1133" s="8" t="n">
        <v>18010700</v>
      </c>
      <c r="D1133" s="8" t="s">
        <v>149</v>
      </c>
      <c r="E1133" s="9" t="n">
        <v>479.17</v>
      </c>
    </row>
    <row r="1134" customFormat="false" ht="12" hidden="true" customHeight="true" outlineLevel="0" collapsed="false">
      <c r="A1134" s="16" t="n">
        <v>2</v>
      </c>
      <c r="B1134" s="16" t="s">
        <v>1099</v>
      </c>
      <c r="C1134" s="16" t="n">
        <v>18050400</v>
      </c>
      <c r="D1134" s="17" t="s">
        <v>39</v>
      </c>
      <c r="E1134" s="16" t="n">
        <v>99.89</v>
      </c>
      <c r="F1134" s="0"/>
      <c r="G1134" s="0"/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" hidden="false" customHeight="true" outlineLevel="0" collapsed="false">
      <c r="A1135" s="6" t="n">
        <v>8</v>
      </c>
      <c r="B1135" s="7" t="s">
        <v>1100</v>
      </c>
      <c r="C1135" s="8" t="n">
        <v>18010700</v>
      </c>
      <c r="D1135" s="8" t="s">
        <v>149</v>
      </c>
      <c r="E1135" s="9" t="n">
        <v>468.84</v>
      </c>
    </row>
    <row r="1136" customFormat="false" ht="12" hidden="true" customHeight="true" outlineLevel="0" collapsed="false">
      <c r="A1136" s="16" t="n">
        <v>2</v>
      </c>
      <c r="B1136" s="16" t="s">
        <v>1101</v>
      </c>
      <c r="C1136" s="16" t="n">
        <v>18010900</v>
      </c>
      <c r="D1136" s="17" t="s">
        <v>39</v>
      </c>
      <c r="E1136" s="16" t="n">
        <v>428.1</v>
      </c>
      <c r="F1136" s="0"/>
      <c r="G1136" s="0"/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" hidden="false" customHeight="true" outlineLevel="0" collapsed="false">
      <c r="A1137" s="6" t="n">
        <v>8</v>
      </c>
      <c r="B1137" s="7" t="s">
        <v>1102</v>
      </c>
      <c r="C1137" s="8" t="n">
        <v>18010700</v>
      </c>
      <c r="D1137" s="8" t="s">
        <v>149</v>
      </c>
      <c r="E1137" s="9" t="n">
        <v>437.89</v>
      </c>
    </row>
    <row r="1138" customFormat="false" ht="12" hidden="true" customHeight="true" outlineLevel="0" collapsed="false">
      <c r="A1138" s="16" t="n">
        <v>2</v>
      </c>
      <c r="B1138" s="16" t="s">
        <v>55</v>
      </c>
      <c r="C1138" s="16" t="n">
        <v>18010300</v>
      </c>
      <c r="D1138" s="17" t="s">
        <v>39</v>
      </c>
      <c r="E1138" s="16" t="n">
        <v>29418.69</v>
      </c>
      <c r="F1138" s="0"/>
      <c r="G1138" s="0"/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" hidden="false" customHeight="true" outlineLevel="0" collapsed="false">
      <c r="A1139" s="6" t="n">
        <v>8</v>
      </c>
      <c r="B1139" s="7" t="s">
        <v>1103</v>
      </c>
      <c r="C1139" s="8" t="n">
        <v>18010700</v>
      </c>
      <c r="D1139" s="8" t="s">
        <v>149</v>
      </c>
      <c r="E1139" s="9" t="n">
        <v>384.1</v>
      </c>
    </row>
    <row r="1140" customFormat="false" ht="12" hidden="false" customHeight="true" outlineLevel="0" collapsed="false">
      <c r="A1140" s="6" t="n">
        <v>2</v>
      </c>
      <c r="B1140" s="7" t="s">
        <v>1104</v>
      </c>
      <c r="C1140" s="8" t="n">
        <v>18010700</v>
      </c>
      <c r="D1140" s="8" t="s">
        <v>149</v>
      </c>
      <c r="E1140" s="9" t="n">
        <v>371.03</v>
      </c>
    </row>
    <row r="1141" customFormat="false" ht="12" hidden="false" customHeight="true" outlineLevel="0" collapsed="false">
      <c r="A1141" s="6" t="n">
        <v>2</v>
      </c>
      <c r="B1141" s="7" t="s">
        <v>1105</v>
      </c>
      <c r="C1141" s="8" t="n">
        <v>18010700</v>
      </c>
      <c r="D1141" s="8" t="s">
        <v>149</v>
      </c>
      <c r="E1141" s="9" t="n">
        <v>350.81</v>
      </c>
    </row>
    <row r="1142" customFormat="false" ht="12" hidden="false" customHeight="true" outlineLevel="0" collapsed="false">
      <c r="A1142" s="6" t="n">
        <v>2</v>
      </c>
      <c r="B1142" s="7" t="s">
        <v>1106</v>
      </c>
      <c r="C1142" s="8" t="n">
        <v>18010700</v>
      </c>
      <c r="D1142" s="8" t="s">
        <v>149</v>
      </c>
      <c r="E1142" s="9" t="n">
        <v>332.55</v>
      </c>
    </row>
    <row r="1143" customFormat="false" ht="12" hidden="false" customHeight="true" outlineLevel="0" collapsed="false">
      <c r="A1143" s="6" t="n">
        <v>8</v>
      </c>
      <c r="B1143" s="7" t="s">
        <v>1107</v>
      </c>
      <c r="C1143" s="8" t="n">
        <v>18010700</v>
      </c>
      <c r="D1143" s="8" t="s">
        <v>149</v>
      </c>
      <c r="E1143" s="9" t="n">
        <v>331.66</v>
      </c>
    </row>
    <row r="1144" customFormat="false" ht="12" hidden="true" customHeight="true" outlineLevel="0" collapsed="false">
      <c r="A1144" s="16" t="n">
        <v>2</v>
      </c>
      <c r="B1144" s="16" t="s">
        <v>1108</v>
      </c>
      <c r="C1144" s="16" t="n">
        <v>18010300</v>
      </c>
      <c r="D1144" s="17" t="s">
        <v>39</v>
      </c>
      <c r="E1144" s="16" t="n">
        <v>65.57</v>
      </c>
      <c r="F1144" s="0"/>
      <c r="G1144" s="0"/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" hidden="false" customHeight="true" outlineLevel="0" collapsed="false">
      <c r="A1145" s="6" t="n">
        <v>2</v>
      </c>
      <c r="B1145" s="7" t="s">
        <v>1109</v>
      </c>
      <c r="C1145" s="8" t="n">
        <v>18010700</v>
      </c>
      <c r="D1145" s="8" t="s">
        <v>149</v>
      </c>
      <c r="E1145" s="9" t="n">
        <v>316.16</v>
      </c>
    </row>
    <row r="1146" customFormat="false" ht="12" hidden="false" customHeight="true" outlineLevel="0" collapsed="false">
      <c r="A1146" s="6" t="n">
        <v>2</v>
      </c>
      <c r="B1146" s="7" t="s">
        <v>1110</v>
      </c>
      <c r="C1146" s="8" t="n">
        <v>18010700</v>
      </c>
      <c r="D1146" s="8" t="s">
        <v>149</v>
      </c>
      <c r="E1146" s="9" t="n">
        <v>300.95</v>
      </c>
    </row>
    <row r="1147" customFormat="false" ht="12" hidden="false" customHeight="true" outlineLevel="0" collapsed="false">
      <c r="A1147" s="6" t="n">
        <v>8</v>
      </c>
      <c r="B1147" s="7" t="s">
        <v>1111</v>
      </c>
      <c r="C1147" s="8" t="n">
        <v>18010700</v>
      </c>
      <c r="D1147" s="8" t="s">
        <v>149</v>
      </c>
      <c r="E1147" s="9" t="n">
        <v>295.5</v>
      </c>
    </row>
    <row r="1148" customFormat="false" ht="12" hidden="false" customHeight="true" outlineLevel="0" collapsed="false">
      <c r="A1148" s="6" t="n">
        <v>2</v>
      </c>
      <c r="B1148" s="7" t="s">
        <v>1112</v>
      </c>
      <c r="C1148" s="8" t="n">
        <v>18010700</v>
      </c>
      <c r="D1148" s="8" t="s">
        <v>149</v>
      </c>
      <c r="E1148" s="9" t="n">
        <v>284.45</v>
      </c>
    </row>
    <row r="1149" customFormat="false" ht="12" hidden="false" customHeight="true" outlineLevel="0" collapsed="false">
      <c r="A1149" s="6" t="n">
        <v>2</v>
      </c>
      <c r="B1149" s="7" t="s">
        <v>1113</v>
      </c>
      <c r="C1149" s="8" t="n">
        <v>18010700</v>
      </c>
      <c r="D1149" s="8" t="s">
        <v>149</v>
      </c>
      <c r="E1149" s="9" t="n">
        <v>258.77</v>
      </c>
    </row>
    <row r="1150" customFormat="false" ht="12" hidden="false" customHeight="true" outlineLevel="0" collapsed="false">
      <c r="A1150" s="6" t="n">
        <v>8</v>
      </c>
      <c r="B1150" s="7" t="s">
        <v>1114</v>
      </c>
      <c r="C1150" s="8" t="n">
        <v>18010700</v>
      </c>
      <c r="D1150" s="8" t="s">
        <v>149</v>
      </c>
      <c r="E1150" s="9" t="n">
        <v>257.2</v>
      </c>
    </row>
    <row r="1151" customFormat="false" ht="12" hidden="false" customHeight="true" outlineLevel="0" collapsed="false">
      <c r="A1151" s="6" t="n">
        <v>8</v>
      </c>
      <c r="B1151" s="7" t="s">
        <v>1115</v>
      </c>
      <c r="C1151" s="8" t="n">
        <v>18010700</v>
      </c>
      <c r="D1151" s="8" t="s">
        <v>149</v>
      </c>
      <c r="E1151" s="9" t="n">
        <v>221.44</v>
      </c>
    </row>
    <row r="1152" customFormat="false" ht="12" hidden="false" customHeight="true" outlineLevel="0" collapsed="false">
      <c r="A1152" s="6" t="n">
        <v>8</v>
      </c>
      <c r="B1152" s="7" t="s">
        <v>1116</v>
      </c>
      <c r="C1152" s="8" t="n">
        <v>18010700</v>
      </c>
      <c r="D1152" s="8" t="s">
        <v>149</v>
      </c>
      <c r="E1152" s="9" t="n">
        <v>209.46</v>
      </c>
    </row>
    <row r="1153" customFormat="false" ht="12" hidden="true" customHeight="true" outlineLevel="0" collapsed="false">
      <c r="A1153" s="16" t="n">
        <v>2</v>
      </c>
      <c r="B1153" s="16" t="s">
        <v>115</v>
      </c>
      <c r="C1153" s="16" t="n">
        <v>18010200</v>
      </c>
      <c r="D1153" s="17" t="s">
        <v>39</v>
      </c>
      <c r="E1153" s="16" t="n">
        <v>64.8</v>
      </c>
      <c r="F1153" s="0"/>
      <c r="G1153" s="0"/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" hidden="false" customHeight="true" outlineLevel="0" collapsed="false">
      <c r="A1154" s="6" t="n">
        <v>2</v>
      </c>
      <c r="B1154" s="7" t="s">
        <v>1117</v>
      </c>
      <c r="C1154" s="8" t="n">
        <v>18010700</v>
      </c>
      <c r="D1154" s="8" t="s">
        <v>149</v>
      </c>
      <c r="E1154" s="9" t="n">
        <v>207.23</v>
      </c>
    </row>
    <row r="1155" customFormat="false" ht="12" hidden="false" customHeight="true" outlineLevel="0" collapsed="false">
      <c r="A1155" s="6" t="n">
        <v>2</v>
      </c>
      <c r="B1155" s="7" t="s">
        <v>1118</v>
      </c>
      <c r="C1155" s="8" t="n">
        <v>18010700</v>
      </c>
      <c r="D1155" s="8" t="s">
        <v>149</v>
      </c>
      <c r="E1155" s="9" t="n">
        <v>203.62</v>
      </c>
    </row>
    <row r="1156" customFormat="false" ht="12" hidden="false" customHeight="true" outlineLevel="0" collapsed="false">
      <c r="A1156" s="6" t="n">
        <v>2</v>
      </c>
      <c r="B1156" s="7" t="s">
        <v>1119</v>
      </c>
      <c r="C1156" s="8" t="n">
        <v>18010700</v>
      </c>
      <c r="D1156" s="8" t="s">
        <v>149</v>
      </c>
      <c r="E1156" s="9" t="n">
        <v>189.29</v>
      </c>
    </row>
    <row r="1157" customFormat="false" ht="12" hidden="false" customHeight="true" outlineLevel="0" collapsed="false">
      <c r="A1157" s="6" t="n">
        <v>2</v>
      </c>
      <c r="B1157" s="7" t="s">
        <v>1120</v>
      </c>
      <c r="C1157" s="8" t="n">
        <v>18010700</v>
      </c>
      <c r="D1157" s="8" t="s">
        <v>149</v>
      </c>
      <c r="E1157" s="9" t="n">
        <v>188.72</v>
      </c>
    </row>
    <row r="1158" customFormat="false" ht="12" hidden="false" customHeight="true" outlineLevel="0" collapsed="false">
      <c r="A1158" s="6" t="n">
        <v>2</v>
      </c>
      <c r="B1158" s="7" t="s">
        <v>1121</v>
      </c>
      <c r="C1158" s="8" t="n">
        <v>18010700</v>
      </c>
      <c r="D1158" s="8" t="s">
        <v>149</v>
      </c>
      <c r="E1158" s="9" t="n">
        <v>183.36</v>
      </c>
    </row>
    <row r="1159" customFormat="false" ht="12" hidden="false" customHeight="true" outlineLevel="0" collapsed="false">
      <c r="A1159" s="6" t="n">
        <v>2</v>
      </c>
      <c r="B1159" s="7" t="s">
        <v>1122</v>
      </c>
      <c r="C1159" s="8" t="n">
        <v>18010700</v>
      </c>
      <c r="D1159" s="8" t="s">
        <v>149</v>
      </c>
      <c r="E1159" s="9" t="n">
        <v>179.07</v>
      </c>
    </row>
    <row r="1160" customFormat="false" ht="12" hidden="false" customHeight="true" outlineLevel="0" collapsed="false">
      <c r="A1160" s="6" t="n">
        <v>8</v>
      </c>
      <c r="B1160" s="7" t="s">
        <v>392</v>
      </c>
      <c r="C1160" s="8" t="n">
        <v>18010700</v>
      </c>
      <c r="D1160" s="8" t="s">
        <v>149</v>
      </c>
      <c r="E1160" s="9" t="n">
        <v>176.5</v>
      </c>
    </row>
    <row r="1161" customFormat="false" ht="12" hidden="false" customHeight="true" outlineLevel="0" collapsed="false">
      <c r="A1161" s="6" t="n">
        <v>8</v>
      </c>
      <c r="B1161" s="7" t="s">
        <v>1123</v>
      </c>
      <c r="C1161" s="8" t="n">
        <v>18010700</v>
      </c>
      <c r="D1161" s="8" t="s">
        <v>149</v>
      </c>
      <c r="E1161" s="9" t="n">
        <v>160.17</v>
      </c>
    </row>
    <row r="1162" customFormat="false" ht="12" hidden="false" customHeight="true" outlineLevel="0" collapsed="false">
      <c r="A1162" s="6" t="n">
        <v>2</v>
      </c>
      <c r="B1162" s="7" t="s">
        <v>1124</v>
      </c>
      <c r="C1162" s="8" t="n">
        <v>18010700</v>
      </c>
      <c r="D1162" s="8" t="s">
        <v>149</v>
      </c>
      <c r="E1162" s="9" t="n">
        <v>157.57</v>
      </c>
    </row>
    <row r="1163" customFormat="false" ht="12" hidden="false" customHeight="true" outlineLevel="0" collapsed="false">
      <c r="A1163" s="6" t="n">
        <v>2</v>
      </c>
      <c r="B1163" s="7" t="s">
        <v>1125</v>
      </c>
      <c r="C1163" s="8" t="n">
        <v>18010700</v>
      </c>
      <c r="D1163" s="8" t="s">
        <v>149</v>
      </c>
      <c r="E1163" s="9" t="n">
        <v>156.37</v>
      </c>
    </row>
    <row r="1164" customFormat="false" ht="12" hidden="true" customHeight="true" outlineLevel="0" collapsed="false">
      <c r="A1164" s="10" t="n">
        <v>2</v>
      </c>
      <c r="B1164" s="10" t="s">
        <v>1126</v>
      </c>
      <c r="C1164" s="10" t="n">
        <v>18010200</v>
      </c>
      <c r="D1164" s="11" t="s">
        <v>39</v>
      </c>
      <c r="E1164" s="10" t="n">
        <v>47.23</v>
      </c>
      <c r="F1164" s="0"/>
      <c r="G1164" s="0"/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2" hidden="true" customHeight="true" outlineLevel="0" collapsed="false">
      <c r="A1165" s="14" t="n">
        <v>2</v>
      </c>
      <c r="B1165" s="14" t="s">
        <v>1127</v>
      </c>
      <c r="C1165" s="14" t="n">
        <v>14040000</v>
      </c>
      <c r="D1165" s="15" t="s">
        <v>39</v>
      </c>
      <c r="E1165" s="14" t="n">
        <v>398.94</v>
      </c>
      <c r="F1165" s="0"/>
      <c r="G1165" s="0"/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2" hidden="false" customHeight="true" outlineLevel="0" collapsed="false">
      <c r="A1166" s="6" t="n">
        <v>8</v>
      </c>
      <c r="B1166" s="7" t="s">
        <v>1128</v>
      </c>
      <c r="C1166" s="8" t="n">
        <v>18010700</v>
      </c>
      <c r="D1166" s="8" t="s">
        <v>149</v>
      </c>
      <c r="E1166" s="9" t="n">
        <v>139.77</v>
      </c>
    </row>
    <row r="1167" customFormat="false" ht="12" hidden="false" customHeight="true" outlineLevel="0" collapsed="false">
      <c r="A1167" s="6" t="n">
        <v>8</v>
      </c>
      <c r="B1167" s="7" t="s">
        <v>1129</v>
      </c>
      <c r="C1167" s="8" t="n">
        <v>18010700</v>
      </c>
      <c r="D1167" s="8" t="s">
        <v>149</v>
      </c>
      <c r="E1167" s="9" t="n">
        <v>138.32</v>
      </c>
    </row>
    <row r="1168" customFormat="false" ht="12" hidden="false" customHeight="true" outlineLevel="0" collapsed="false">
      <c r="A1168" s="6" t="n">
        <v>8</v>
      </c>
      <c r="B1168" s="7" t="s">
        <v>1130</v>
      </c>
      <c r="C1168" s="8" t="n">
        <v>18010700</v>
      </c>
      <c r="D1168" s="8" t="s">
        <v>149</v>
      </c>
      <c r="E1168" s="9" t="n">
        <v>137.64</v>
      </c>
    </row>
    <row r="1169" customFormat="false" ht="12" hidden="false" customHeight="true" outlineLevel="0" collapsed="false">
      <c r="A1169" s="6" t="n">
        <v>2</v>
      </c>
      <c r="B1169" s="7" t="s">
        <v>1131</v>
      </c>
      <c r="C1169" s="8" t="n">
        <v>18010700</v>
      </c>
      <c r="D1169" s="8" t="s">
        <v>149</v>
      </c>
      <c r="E1169" s="9" t="n">
        <v>136.61</v>
      </c>
    </row>
    <row r="1170" customFormat="false" ht="12" hidden="false" customHeight="true" outlineLevel="0" collapsed="false">
      <c r="A1170" s="6" t="n">
        <v>2</v>
      </c>
      <c r="B1170" s="7" t="s">
        <v>1132</v>
      </c>
      <c r="C1170" s="8" t="n">
        <v>18010700</v>
      </c>
      <c r="D1170" s="8" t="s">
        <v>149</v>
      </c>
      <c r="E1170" s="9" t="n">
        <v>136.14</v>
      </c>
    </row>
    <row r="1171" customFormat="false" ht="12" hidden="true" customHeight="true" outlineLevel="0" collapsed="false">
      <c r="A1171" s="16" t="n">
        <v>2</v>
      </c>
      <c r="B1171" s="16" t="s">
        <v>1133</v>
      </c>
      <c r="C1171" s="16" t="n">
        <v>18050400</v>
      </c>
      <c r="D1171" s="17" t="s">
        <v>39</v>
      </c>
      <c r="E1171" s="16" t="n">
        <v>1199.32</v>
      </c>
      <c r="F1171" s="0"/>
      <c r="G1171" s="0"/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2" hidden="false" customHeight="true" outlineLevel="0" collapsed="false">
      <c r="A1172" s="6" t="n">
        <v>2</v>
      </c>
      <c r="B1172" s="7" t="s">
        <v>1134</v>
      </c>
      <c r="C1172" s="8" t="n">
        <v>18010700</v>
      </c>
      <c r="D1172" s="8" t="s">
        <v>149</v>
      </c>
      <c r="E1172" s="9" t="n">
        <v>135.76</v>
      </c>
    </row>
    <row r="1173" customFormat="false" ht="12" hidden="false" customHeight="true" outlineLevel="0" collapsed="false">
      <c r="A1173" s="6" t="n">
        <v>2</v>
      </c>
      <c r="B1173" s="7" t="s">
        <v>1135</v>
      </c>
      <c r="C1173" s="8" t="n">
        <v>18010700</v>
      </c>
      <c r="D1173" s="8" t="s">
        <v>149</v>
      </c>
      <c r="E1173" s="9" t="n">
        <v>130.44</v>
      </c>
    </row>
    <row r="1174" customFormat="false" ht="12" hidden="false" customHeight="true" outlineLevel="0" collapsed="false">
      <c r="A1174" s="6" t="n">
        <v>2</v>
      </c>
      <c r="B1174" s="7" t="s">
        <v>1136</v>
      </c>
      <c r="C1174" s="8" t="n">
        <v>18010700</v>
      </c>
      <c r="D1174" s="8" t="s">
        <v>149</v>
      </c>
      <c r="E1174" s="9" t="n">
        <v>124.88</v>
      </c>
    </row>
    <row r="1175" customFormat="false" ht="12" hidden="false" customHeight="true" outlineLevel="0" collapsed="false">
      <c r="A1175" s="6" t="n">
        <v>2</v>
      </c>
      <c r="B1175" s="7" t="s">
        <v>386</v>
      </c>
      <c r="C1175" s="8" t="n">
        <v>18010700</v>
      </c>
      <c r="D1175" s="8" t="s">
        <v>149</v>
      </c>
      <c r="E1175" s="9" t="n">
        <v>122.7</v>
      </c>
    </row>
    <row r="1176" customFormat="false" ht="12" hidden="false" customHeight="true" outlineLevel="0" collapsed="false">
      <c r="A1176" s="6" t="n">
        <v>8</v>
      </c>
      <c r="B1176" s="7" t="s">
        <v>1137</v>
      </c>
      <c r="C1176" s="8" t="n">
        <v>18010700</v>
      </c>
      <c r="D1176" s="8" t="s">
        <v>149</v>
      </c>
      <c r="E1176" s="9" t="n">
        <v>122.37</v>
      </c>
    </row>
    <row r="1177" customFormat="false" ht="12" hidden="false" customHeight="true" outlineLevel="0" collapsed="false">
      <c r="A1177" s="6" t="n">
        <v>8</v>
      </c>
      <c r="B1177" s="7" t="s">
        <v>1138</v>
      </c>
      <c r="C1177" s="8" t="n">
        <v>18010700</v>
      </c>
      <c r="D1177" s="8" t="s">
        <v>149</v>
      </c>
      <c r="E1177" s="9" t="n">
        <v>119.55</v>
      </c>
    </row>
    <row r="1178" customFormat="false" ht="12" hidden="false" customHeight="true" outlineLevel="0" collapsed="false">
      <c r="A1178" s="6" t="n">
        <v>8</v>
      </c>
      <c r="B1178" s="7" t="s">
        <v>1139</v>
      </c>
      <c r="C1178" s="8" t="n">
        <v>18010700</v>
      </c>
      <c r="D1178" s="8" t="s">
        <v>149</v>
      </c>
      <c r="E1178" s="9" t="n">
        <v>116.81</v>
      </c>
    </row>
    <row r="1179" customFormat="false" ht="12" hidden="true" customHeight="true" outlineLevel="0" collapsed="false">
      <c r="A1179" s="10" t="n">
        <v>2</v>
      </c>
      <c r="B1179" s="10" t="s">
        <v>1140</v>
      </c>
      <c r="C1179" s="10" t="n">
        <v>18050400</v>
      </c>
      <c r="D1179" s="11" t="s">
        <v>39</v>
      </c>
      <c r="E1179" s="10" t="n">
        <v>3420.54</v>
      </c>
      <c r="F1179" s="0"/>
      <c r="G1179" s="0"/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" hidden="true" customHeight="true" outlineLevel="0" collapsed="false">
      <c r="A1180" s="14" t="n">
        <v>2</v>
      </c>
      <c r="B1180" s="14" t="s">
        <v>1141</v>
      </c>
      <c r="C1180" s="14" t="n">
        <v>18050400</v>
      </c>
      <c r="D1180" s="15" t="s">
        <v>39</v>
      </c>
      <c r="E1180" s="14" t="n">
        <v>1390</v>
      </c>
      <c r="F1180" s="0"/>
      <c r="G1180" s="0"/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" hidden="false" customHeight="true" outlineLevel="0" collapsed="false">
      <c r="A1181" s="6" t="n">
        <v>2</v>
      </c>
      <c r="B1181" s="7" t="s">
        <v>1142</v>
      </c>
      <c r="C1181" s="8" t="n">
        <v>18010700</v>
      </c>
      <c r="D1181" s="8" t="s">
        <v>149</v>
      </c>
      <c r="E1181" s="9" t="n">
        <v>112.97</v>
      </c>
    </row>
    <row r="1182" customFormat="false" ht="12" hidden="false" customHeight="true" outlineLevel="0" collapsed="false">
      <c r="A1182" s="6" t="n">
        <v>2</v>
      </c>
      <c r="B1182" s="7" t="s">
        <v>1143</v>
      </c>
      <c r="C1182" s="8" t="n">
        <v>18010700</v>
      </c>
      <c r="D1182" s="8" t="s">
        <v>149</v>
      </c>
      <c r="E1182" s="9" t="n">
        <v>111.05</v>
      </c>
    </row>
    <row r="1183" customFormat="false" ht="12" hidden="false" customHeight="true" outlineLevel="0" collapsed="false">
      <c r="A1183" s="6" t="n">
        <v>8</v>
      </c>
      <c r="B1183" s="7" t="s">
        <v>1144</v>
      </c>
      <c r="C1183" s="8" t="n">
        <v>18010700</v>
      </c>
      <c r="D1183" s="8" t="s">
        <v>149</v>
      </c>
      <c r="E1183" s="9" t="n">
        <v>104.91</v>
      </c>
    </row>
    <row r="1184" customFormat="false" ht="12" hidden="false" customHeight="true" outlineLevel="0" collapsed="false">
      <c r="A1184" s="6" t="n">
        <v>2</v>
      </c>
      <c r="B1184" s="7" t="s">
        <v>1145</v>
      </c>
      <c r="C1184" s="8" t="n">
        <v>18010700</v>
      </c>
      <c r="D1184" s="8" t="s">
        <v>149</v>
      </c>
      <c r="E1184" s="9" t="n">
        <v>104.87</v>
      </c>
    </row>
    <row r="1185" customFormat="false" ht="12" hidden="false" customHeight="true" outlineLevel="0" collapsed="false">
      <c r="A1185" s="6" t="n">
        <v>2</v>
      </c>
      <c r="B1185" s="7" t="s">
        <v>1146</v>
      </c>
      <c r="C1185" s="8" t="n">
        <v>18010700</v>
      </c>
      <c r="D1185" s="8" t="s">
        <v>149</v>
      </c>
      <c r="E1185" s="9" t="n">
        <v>104.03</v>
      </c>
    </row>
    <row r="1186" customFormat="false" ht="12" hidden="true" customHeight="true" outlineLevel="0" collapsed="false">
      <c r="A1186" s="16" t="n">
        <v>2</v>
      </c>
      <c r="B1186" s="16" t="s">
        <v>1147</v>
      </c>
      <c r="C1186" s="16" t="n">
        <v>18010200</v>
      </c>
      <c r="D1186" s="17" t="s">
        <v>39</v>
      </c>
      <c r="E1186" s="16" t="n">
        <v>5.67</v>
      </c>
      <c r="F1186" s="0"/>
      <c r="G1186" s="0"/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" hidden="false" customHeight="true" outlineLevel="0" collapsed="false">
      <c r="A1187" s="6" t="n">
        <v>8</v>
      </c>
      <c r="B1187" s="7" t="s">
        <v>1148</v>
      </c>
      <c r="C1187" s="8" t="n">
        <v>18010700</v>
      </c>
      <c r="D1187" s="8" t="s">
        <v>149</v>
      </c>
      <c r="E1187" s="9" t="n">
        <v>103.78</v>
      </c>
    </row>
    <row r="1188" customFormat="false" ht="12" hidden="false" customHeight="true" outlineLevel="0" collapsed="false">
      <c r="A1188" s="6" t="n">
        <v>2</v>
      </c>
      <c r="B1188" s="7" t="s">
        <v>1149</v>
      </c>
      <c r="C1188" s="8" t="n">
        <v>18010700</v>
      </c>
      <c r="D1188" s="8" t="s">
        <v>149</v>
      </c>
      <c r="E1188" s="9" t="n">
        <v>103.25</v>
      </c>
    </row>
    <row r="1189" customFormat="false" ht="12" hidden="false" customHeight="true" outlineLevel="0" collapsed="false">
      <c r="A1189" s="6" t="n">
        <v>2</v>
      </c>
      <c r="B1189" s="7" t="s">
        <v>1150</v>
      </c>
      <c r="C1189" s="8" t="n">
        <v>18010700</v>
      </c>
      <c r="D1189" s="8" t="s">
        <v>149</v>
      </c>
      <c r="E1189" s="9" t="n">
        <v>102.72</v>
      </c>
    </row>
    <row r="1190" customFormat="false" ht="12" hidden="false" customHeight="true" outlineLevel="0" collapsed="false">
      <c r="A1190" s="6" t="n">
        <v>2</v>
      </c>
      <c r="B1190" s="7" t="s">
        <v>1151</v>
      </c>
      <c r="C1190" s="8" t="n">
        <v>18010700</v>
      </c>
      <c r="D1190" s="8" t="s">
        <v>149</v>
      </c>
      <c r="E1190" s="9" t="n">
        <v>102.58</v>
      </c>
    </row>
    <row r="1191" customFormat="false" ht="12" hidden="false" customHeight="true" outlineLevel="0" collapsed="false">
      <c r="A1191" s="6" t="n">
        <v>2</v>
      </c>
      <c r="B1191" s="7" t="s">
        <v>1152</v>
      </c>
      <c r="C1191" s="8" t="n">
        <v>18010700</v>
      </c>
      <c r="D1191" s="8" t="s">
        <v>149</v>
      </c>
      <c r="E1191" s="9" t="n">
        <v>99.22</v>
      </c>
    </row>
    <row r="1192" customFormat="false" ht="12" hidden="true" customHeight="true" outlineLevel="0" collapsed="false">
      <c r="A1192" s="16" t="n">
        <v>2</v>
      </c>
      <c r="B1192" s="16" t="s">
        <v>1153</v>
      </c>
      <c r="C1192" s="16" t="n">
        <v>18010300</v>
      </c>
      <c r="D1192" s="17" t="s">
        <v>39</v>
      </c>
      <c r="E1192" s="16" t="n">
        <v>300.03</v>
      </c>
      <c r="F1192" s="0"/>
      <c r="G1192" s="0"/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" hidden="false" customHeight="true" outlineLevel="0" collapsed="false">
      <c r="A1193" s="6" t="n">
        <v>2</v>
      </c>
      <c r="B1193" s="7" t="s">
        <v>1154</v>
      </c>
      <c r="C1193" s="8" t="n">
        <v>18010700</v>
      </c>
      <c r="D1193" s="8" t="s">
        <v>149</v>
      </c>
      <c r="E1193" s="9" t="n">
        <v>99.22</v>
      </c>
    </row>
    <row r="1194" customFormat="false" ht="12" hidden="false" customHeight="true" outlineLevel="0" collapsed="false">
      <c r="A1194" s="6" t="n">
        <v>2</v>
      </c>
      <c r="B1194" s="7" t="s">
        <v>1155</v>
      </c>
      <c r="C1194" s="8" t="n">
        <v>18010700</v>
      </c>
      <c r="D1194" s="8" t="s">
        <v>149</v>
      </c>
      <c r="E1194" s="9" t="n">
        <v>98.86</v>
      </c>
    </row>
    <row r="1195" customFormat="false" ht="12" hidden="false" customHeight="true" outlineLevel="0" collapsed="false">
      <c r="A1195" s="6" t="n">
        <v>8</v>
      </c>
      <c r="B1195" s="7" t="s">
        <v>1156</v>
      </c>
      <c r="C1195" s="8" t="n">
        <v>18010700</v>
      </c>
      <c r="D1195" s="8" t="s">
        <v>149</v>
      </c>
      <c r="E1195" s="9" t="n">
        <v>96.33</v>
      </c>
    </row>
    <row r="1196" customFormat="false" ht="12" hidden="false" customHeight="true" outlineLevel="0" collapsed="false">
      <c r="A1196" s="6" t="n">
        <v>2</v>
      </c>
      <c r="B1196" s="7" t="s">
        <v>1157</v>
      </c>
      <c r="C1196" s="8" t="n">
        <v>18010700</v>
      </c>
      <c r="D1196" s="8" t="s">
        <v>149</v>
      </c>
      <c r="E1196" s="9" t="n">
        <v>95.38</v>
      </c>
    </row>
    <row r="1197" customFormat="false" ht="12" hidden="false" customHeight="true" outlineLevel="0" collapsed="false">
      <c r="A1197" s="6" t="n">
        <v>2</v>
      </c>
      <c r="B1197" s="7" t="s">
        <v>1084</v>
      </c>
      <c r="C1197" s="8" t="n">
        <v>18010700</v>
      </c>
      <c r="D1197" s="8" t="s">
        <v>149</v>
      </c>
      <c r="E1197" s="9" t="n">
        <v>93.68</v>
      </c>
    </row>
    <row r="1198" customFormat="false" ht="12" hidden="false" customHeight="true" outlineLevel="0" collapsed="false">
      <c r="A1198" s="6" t="n">
        <v>8</v>
      </c>
      <c r="B1198" s="7" t="s">
        <v>1158</v>
      </c>
      <c r="C1198" s="8" t="n">
        <v>18010700</v>
      </c>
      <c r="D1198" s="8" t="s">
        <v>149</v>
      </c>
      <c r="E1198" s="9" t="n">
        <v>93.56</v>
      </c>
    </row>
    <row r="1199" customFormat="false" ht="12" hidden="false" customHeight="true" outlineLevel="0" collapsed="false">
      <c r="A1199" s="6" t="n">
        <v>2</v>
      </c>
      <c r="B1199" s="7" t="s">
        <v>1159</v>
      </c>
      <c r="C1199" s="8" t="n">
        <v>18010700</v>
      </c>
      <c r="D1199" s="8" t="s">
        <v>149</v>
      </c>
      <c r="E1199" s="9" t="n">
        <v>93.2</v>
      </c>
    </row>
    <row r="1200" customFormat="false" ht="12" hidden="false" customHeight="true" outlineLevel="0" collapsed="false">
      <c r="A1200" s="6" t="n">
        <v>2</v>
      </c>
      <c r="B1200" s="7" t="s">
        <v>1160</v>
      </c>
      <c r="C1200" s="8" t="n">
        <v>18010700</v>
      </c>
      <c r="D1200" s="8" t="s">
        <v>149</v>
      </c>
      <c r="E1200" s="9" t="n">
        <v>93.02</v>
      </c>
    </row>
    <row r="1201" customFormat="false" ht="12" hidden="false" customHeight="true" outlineLevel="0" collapsed="false">
      <c r="A1201" s="6" t="n">
        <v>8</v>
      </c>
      <c r="B1201" s="7" t="s">
        <v>1161</v>
      </c>
      <c r="C1201" s="8" t="n">
        <v>18010700</v>
      </c>
      <c r="D1201" s="8" t="s">
        <v>149</v>
      </c>
      <c r="E1201" s="9" t="n">
        <v>90.09</v>
      </c>
    </row>
    <row r="1202" customFormat="false" ht="12" hidden="false" customHeight="true" outlineLevel="0" collapsed="false">
      <c r="A1202" s="6" t="n">
        <v>2</v>
      </c>
      <c r="B1202" s="7" t="s">
        <v>1162</v>
      </c>
      <c r="C1202" s="8" t="n">
        <v>18010700</v>
      </c>
      <c r="D1202" s="8" t="s">
        <v>149</v>
      </c>
      <c r="E1202" s="9" t="n">
        <v>89.3</v>
      </c>
    </row>
    <row r="1203" customFormat="false" ht="12" hidden="false" customHeight="true" outlineLevel="0" collapsed="false">
      <c r="A1203" s="6" t="n">
        <v>2</v>
      </c>
      <c r="B1203" s="7" t="s">
        <v>1163</v>
      </c>
      <c r="C1203" s="8" t="n">
        <v>18010700</v>
      </c>
      <c r="D1203" s="8" t="s">
        <v>149</v>
      </c>
      <c r="E1203" s="9" t="n">
        <v>89.3</v>
      </c>
    </row>
    <row r="1204" customFormat="false" ht="12" hidden="false" customHeight="true" outlineLevel="0" collapsed="false">
      <c r="A1204" s="6" t="n">
        <v>2</v>
      </c>
      <c r="B1204" s="7" t="s">
        <v>1164</v>
      </c>
      <c r="C1204" s="8" t="n">
        <v>18010700</v>
      </c>
      <c r="D1204" s="8" t="s">
        <v>149</v>
      </c>
      <c r="E1204" s="9" t="n">
        <v>89.3</v>
      </c>
    </row>
    <row r="1205" customFormat="false" ht="12" hidden="false" customHeight="true" outlineLevel="0" collapsed="false">
      <c r="A1205" s="6" t="n">
        <v>2</v>
      </c>
      <c r="B1205" s="7" t="s">
        <v>1165</v>
      </c>
      <c r="C1205" s="8" t="n">
        <v>18010700</v>
      </c>
      <c r="D1205" s="8" t="s">
        <v>149</v>
      </c>
      <c r="E1205" s="9" t="n">
        <v>89.02</v>
      </c>
    </row>
    <row r="1206" customFormat="false" ht="12" hidden="false" customHeight="true" outlineLevel="0" collapsed="false">
      <c r="A1206" s="6" t="n">
        <v>2</v>
      </c>
      <c r="B1206" s="7" t="s">
        <v>1166</v>
      </c>
      <c r="C1206" s="8" t="n">
        <v>18010700</v>
      </c>
      <c r="D1206" s="8" t="s">
        <v>149</v>
      </c>
      <c r="E1206" s="9" t="n">
        <v>87.24</v>
      </c>
    </row>
    <row r="1207" customFormat="false" ht="12" hidden="false" customHeight="true" outlineLevel="0" collapsed="false">
      <c r="A1207" s="6" t="n">
        <v>2</v>
      </c>
      <c r="B1207" s="7" t="s">
        <v>1167</v>
      </c>
      <c r="C1207" s="8" t="n">
        <v>18010700</v>
      </c>
      <c r="D1207" s="8" t="s">
        <v>149</v>
      </c>
      <c r="E1207" s="9" t="n">
        <v>86.82</v>
      </c>
    </row>
    <row r="1208" customFormat="false" ht="12" hidden="true" customHeight="true" outlineLevel="0" collapsed="false">
      <c r="A1208" s="10" t="n">
        <v>2</v>
      </c>
      <c r="B1208" s="10" t="s">
        <v>1168</v>
      </c>
      <c r="C1208" s="10" t="n">
        <v>18010200</v>
      </c>
      <c r="D1208" s="11" t="s">
        <v>39</v>
      </c>
      <c r="E1208" s="10" t="n">
        <v>19.36</v>
      </c>
      <c r="F1208" s="0"/>
      <c r="G1208" s="0"/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" hidden="true" customHeight="true" outlineLevel="0" collapsed="false">
      <c r="A1209" s="14" t="n">
        <v>2</v>
      </c>
      <c r="B1209" s="14" t="s">
        <v>1169</v>
      </c>
      <c r="C1209" s="14" t="n">
        <v>18010200</v>
      </c>
      <c r="D1209" s="15" t="s">
        <v>39</v>
      </c>
      <c r="E1209" s="14" t="n">
        <v>102.4</v>
      </c>
      <c r="F1209" s="0"/>
      <c r="G1209" s="0"/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" hidden="false" customHeight="true" outlineLevel="0" collapsed="false">
      <c r="A1210" s="6" t="n">
        <v>2</v>
      </c>
      <c r="B1210" s="7" t="s">
        <v>1170</v>
      </c>
      <c r="C1210" s="8" t="n">
        <v>18010700</v>
      </c>
      <c r="D1210" s="8" t="s">
        <v>149</v>
      </c>
      <c r="E1210" s="9" t="n">
        <v>86.82</v>
      </c>
    </row>
    <row r="1211" customFormat="false" ht="12" hidden="false" customHeight="true" outlineLevel="0" collapsed="false">
      <c r="A1211" s="6" t="n">
        <v>2</v>
      </c>
      <c r="B1211" s="7" t="s">
        <v>1171</v>
      </c>
      <c r="C1211" s="8" t="n">
        <v>18010700</v>
      </c>
      <c r="D1211" s="8" t="s">
        <v>149</v>
      </c>
      <c r="E1211" s="9" t="n">
        <v>86.82</v>
      </c>
    </row>
    <row r="1212" customFormat="false" ht="12" hidden="false" customHeight="true" outlineLevel="0" collapsed="false">
      <c r="A1212" s="6" t="n">
        <v>2</v>
      </c>
      <c r="B1212" s="7" t="s">
        <v>1172</v>
      </c>
      <c r="C1212" s="8" t="n">
        <v>18010700</v>
      </c>
      <c r="D1212" s="8" t="s">
        <v>149</v>
      </c>
      <c r="E1212" s="9" t="n">
        <v>85.04</v>
      </c>
    </row>
    <row r="1213" customFormat="false" ht="12" hidden="true" customHeight="true" outlineLevel="0" collapsed="false">
      <c r="A1213" s="16" t="n">
        <v>2</v>
      </c>
      <c r="B1213" s="16" t="s">
        <v>1173</v>
      </c>
      <c r="C1213" s="16" t="n">
        <v>18010900</v>
      </c>
      <c r="D1213" s="17" t="s">
        <v>39</v>
      </c>
      <c r="E1213" s="16" t="n">
        <v>67.79</v>
      </c>
      <c r="F1213" s="0"/>
      <c r="G1213" s="0"/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" hidden="false" customHeight="true" outlineLevel="0" collapsed="false">
      <c r="A1214" s="6" t="n">
        <v>2</v>
      </c>
      <c r="B1214" s="7" t="s">
        <v>1174</v>
      </c>
      <c r="C1214" s="8" t="n">
        <v>18010700</v>
      </c>
      <c r="D1214" s="8" t="s">
        <v>149</v>
      </c>
      <c r="E1214" s="9" t="n">
        <v>83.9</v>
      </c>
    </row>
    <row r="1215" customFormat="false" ht="12" hidden="false" customHeight="true" outlineLevel="0" collapsed="false">
      <c r="A1215" s="6" t="n">
        <v>8</v>
      </c>
      <c r="B1215" s="7" t="s">
        <v>1175</v>
      </c>
      <c r="C1215" s="8" t="n">
        <v>18010700</v>
      </c>
      <c r="D1215" s="8" t="s">
        <v>149</v>
      </c>
      <c r="E1215" s="9" t="n">
        <v>82.94</v>
      </c>
    </row>
    <row r="1216" customFormat="false" ht="12" hidden="false" customHeight="true" outlineLevel="0" collapsed="false">
      <c r="A1216" s="6" t="n">
        <v>2</v>
      </c>
      <c r="B1216" s="7" t="s">
        <v>1176</v>
      </c>
      <c r="C1216" s="8" t="n">
        <v>18010700</v>
      </c>
      <c r="D1216" s="8" t="s">
        <v>149</v>
      </c>
      <c r="E1216" s="9" t="n">
        <v>82.59</v>
      </c>
    </row>
    <row r="1217" customFormat="false" ht="12" hidden="true" customHeight="true" outlineLevel="0" collapsed="false">
      <c r="A1217" s="10" t="n">
        <v>2</v>
      </c>
      <c r="B1217" s="10" t="s">
        <v>1177</v>
      </c>
      <c r="C1217" s="10" t="n">
        <v>18010200</v>
      </c>
      <c r="D1217" s="11" t="s">
        <v>39</v>
      </c>
      <c r="E1217" s="10" t="n">
        <v>148.3</v>
      </c>
      <c r="F1217" s="0"/>
      <c r="G1217" s="0"/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" hidden="true" customHeight="true" outlineLevel="0" collapsed="false">
      <c r="A1218" s="14" t="n">
        <v>2</v>
      </c>
      <c r="B1218" s="14" t="s">
        <v>1178</v>
      </c>
      <c r="C1218" s="14" t="n">
        <v>18010200</v>
      </c>
      <c r="D1218" s="15" t="s">
        <v>39</v>
      </c>
      <c r="E1218" s="14" t="n">
        <v>90.33</v>
      </c>
      <c r="F1218" s="0"/>
      <c r="G1218" s="0"/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2" hidden="false" customHeight="true" outlineLevel="0" collapsed="false">
      <c r="A1219" s="6" t="n">
        <v>8</v>
      </c>
      <c r="B1219" s="7" t="s">
        <v>1179</v>
      </c>
      <c r="C1219" s="8" t="n">
        <v>18010700</v>
      </c>
      <c r="D1219" s="8" t="s">
        <v>149</v>
      </c>
      <c r="E1219" s="9" t="n">
        <v>80.34</v>
      </c>
    </row>
    <row r="1220" customFormat="false" ht="12" hidden="true" customHeight="true" outlineLevel="0" collapsed="false">
      <c r="A1220" s="16" t="n">
        <v>2</v>
      </c>
      <c r="B1220" s="16" t="s">
        <v>1180</v>
      </c>
      <c r="C1220" s="16" t="n">
        <v>18010300</v>
      </c>
      <c r="D1220" s="17" t="s">
        <v>39</v>
      </c>
      <c r="E1220" s="16" t="n">
        <v>763.71</v>
      </c>
      <c r="F1220" s="0"/>
      <c r="G1220" s="0"/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2" hidden="false" customHeight="true" outlineLevel="0" collapsed="false">
      <c r="A1221" s="6" t="n">
        <v>8</v>
      </c>
      <c r="B1221" s="7" t="s">
        <v>1181</v>
      </c>
      <c r="C1221" s="8" t="n">
        <v>18010700</v>
      </c>
      <c r="D1221" s="8" t="s">
        <v>149</v>
      </c>
      <c r="E1221" s="9" t="n">
        <v>79.12</v>
      </c>
    </row>
    <row r="1222" customFormat="false" ht="12" hidden="true" customHeight="true" outlineLevel="0" collapsed="false">
      <c r="A1222" s="16" t="n">
        <v>2</v>
      </c>
      <c r="B1222" s="16" t="s">
        <v>1182</v>
      </c>
      <c r="C1222" s="16" t="n">
        <v>18010200</v>
      </c>
      <c r="D1222" s="17" t="s">
        <v>39</v>
      </c>
      <c r="E1222" s="16" t="n">
        <v>26.45</v>
      </c>
      <c r="F1222" s="0"/>
      <c r="G1222" s="0"/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2" hidden="false" customHeight="true" outlineLevel="0" collapsed="false">
      <c r="A1223" s="6" t="n">
        <v>2</v>
      </c>
      <c r="B1223" s="7" t="s">
        <v>1183</v>
      </c>
      <c r="C1223" s="8" t="n">
        <v>18010700</v>
      </c>
      <c r="D1223" s="8" t="s">
        <v>149</v>
      </c>
      <c r="E1223" s="9" t="n">
        <v>78.16</v>
      </c>
    </row>
    <row r="1224" customFormat="false" ht="12" hidden="true" customHeight="true" outlineLevel="0" collapsed="false">
      <c r="A1224" s="16" t="n">
        <v>2</v>
      </c>
      <c r="B1224" s="16" t="s">
        <v>1184</v>
      </c>
      <c r="C1224" s="16" t="n">
        <v>18010900</v>
      </c>
      <c r="D1224" s="17" t="s">
        <v>39</v>
      </c>
      <c r="E1224" s="16" t="n">
        <v>9714.99</v>
      </c>
      <c r="F1224" s="0"/>
      <c r="G1224" s="0"/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2" hidden="false" customHeight="true" outlineLevel="0" collapsed="false">
      <c r="A1225" s="6" t="n">
        <v>2</v>
      </c>
      <c r="B1225" s="7" t="s">
        <v>1185</v>
      </c>
      <c r="C1225" s="8" t="n">
        <v>18010700</v>
      </c>
      <c r="D1225" s="8" t="s">
        <v>149</v>
      </c>
      <c r="E1225" s="9" t="n">
        <v>75.36</v>
      </c>
    </row>
    <row r="1226" customFormat="false" ht="12" hidden="false" customHeight="true" outlineLevel="0" collapsed="false">
      <c r="A1226" s="6" t="n">
        <v>8</v>
      </c>
      <c r="B1226" s="7" t="s">
        <v>1186</v>
      </c>
      <c r="C1226" s="8" t="n">
        <v>18010700</v>
      </c>
      <c r="D1226" s="8" t="s">
        <v>149</v>
      </c>
      <c r="E1226" s="9" t="n">
        <v>74.46</v>
      </c>
    </row>
    <row r="1227" customFormat="false" ht="12" hidden="false" customHeight="true" outlineLevel="0" collapsed="false">
      <c r="A1227" s="6" t="n">
        <v>2</v>
      </c>
      <c r="B1227" s="7" t="s">
        <v>1187</v>
      </c>
      <c r="C1227" s="8" t="n">
        <v>18010700</v>
      </c>
      <c r="D1227" s="8" t="s">
        <v>149</v>
      </c>
      <c r="E1227" s="9" t="n">
        <v>74.22</v>
      </c>
    </row>
    <row r="1228" customFormat="false" ht="12" hidden="false" customHeight="true" outlineLevel="0" collapsed="false">
      <c r="A1228" s="6" t="n">
        <v>8</v>
      </c>
      <c r="B1228" s="7" t="s">
        <v>1188</v>
      </c>
      <c r="C1228" s="8" t="n">
        <v>18010700</v>
      </c>
      <c r="D1228" s="8" t="s">
        <v>149</v>
      </c>
      <c r="E1228" s="9" t="n">
        <v>72.91</v>
      </c>
    </row>
    <row r="1229" customFormat="false" ht="12" hidden="true" customHeight="true" outlineLevel="0" collapsed="false">
      <c r="A1229" s="10" t="n">
        <v>2</v>
      </c>
      <c r="B1229" s="10" t="s">
        <v>1189</v>
      </c>
      <c r="C1229" s="10" t="n">
        <v>11010500</v>
      </c>
      <c r="D1229" s="11" t="s">
        <v>39</v>
      </c>
      <c r="E1229" s="10" t="n">
        <v>7999.93</v>
      </c>
      <c r="F1229" s="0"/>
      <c r="G1229" s="0"/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2" hidden="true" customHeight="true" outlineLevel="0" collapsed="false">
      <c r="A1230" s="14" t="n">
        <v>2</v>
      </c>
      <c r="B1230" s="14" t="s">
        <v>376</v>
      </c>
      <c r="C1230" s="14" t="n">
        <v>18010200</v>
      </c>
      <c r="D1230" s="15" t="s">
        <v>39</v>
      </c>
      <c r="E1230" s="14" t="n">
        <v>75.1</v>
      </c>
      <c r="F1230" s="0"/>
      <c r="G1230" s="0"/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2" hidden="false" customHeight="true" outlineLevel="0" collapsed="false">
      <c r="A1231" s="6" t="n">
        <v>8</v>
      </c>
      <c r="B1231" s="7" t="s">
        <v>1190</v>
      </c>
      <c r="C1231" s="8" t="n">
        <v>18010700</v>
      </c>
      <c r="D1231" s="8" t="s">
        <v>149</v>
      </c>
      <c r="E1231" s="9" t="n">
        <v>72.91</v>
      </c>
    </row>
    <row r="1232" customFormat="false" ht="12" hidden="false" customHeight="true" outlineLevel="0" collapsed="false">
      <c r="A1232" s="6" t="n">
        <v>2</v>
      </c>
      <c r="B1232" s="7" t="s">
        <v>1191</v>
      </c>
      <c r="C1232" s="8" t="n">
        <v>18010700</v>
      </c>
      <c r="D1232" s="8" t="s">
        <v>149</v>
      </c>
      <c r="E1232" s="9" t="n">
        <v>72.19</v>
      </c>
    </row>
    <row r="1233" customFormat="false" ht="12" hidden="false" customHeight="true" outlineLevel="0" collapsed="false">
      <c r="A1233" s="6" t="n">
        <v>8</v>
      </c>
      <c r="B1233" s="7" t="s">
        <v>1192</v>
      </c>
      <c r="C1233" s="8" t="n">
        <v>18010700</v>
      </c>
      <c r="D1233" s="8" t="s">
        <v>149</v>
      </c>
      <c r="E1233" s="9" t="n">
        <v>72.11</v>
      </c>
    </row>
    <row r="1234" customFormat="false" ht="12" hidden="false" customHeight="true" outlineLevel="0" collapsed="false">
      <c r="A1234" s="6" t="n">
        <v>2</v>
      </c>
      <c r="B1234" s="7" t="s">
        <v>1193</v>
      </c>
      <c r="C1234" s="8" t="n">
        <v>18010700</v>
      </c>
      <c r="D1234" s="8" t="s">
        <v>149</v>
      </c>
      <c r="E1234" s="9" t="n">
        <v>71.63</v>
      </c>
    </row>
    <row r="1235" customFormat="false" ht="12" hidden="false" customHeight="true" outlineLevel="0" collapsed="false">
      <c r="A1235" s="6" t="n">
        <v>8</v>
      </c>
      <c r="B1235" s="7" t="s">
        <v>1194</v>
      </c>
      <c r="C1235" s="8" t="n">
        <v>18010700</v>
      </c>
      <c r="D1235" s="8" t="s">
        <v>149</v>
      </c>
      <c r="E1235" s="9" t="n">
        <v>71.61</v>
      </c>
    </row>
    <row r="1236" customFormat="false" ht="12" hidden="true" customHeight="true" outlineLevel="0" collapsed="false">
      <c r="A1236" s="16" t="n">
        <v>2</v>
      </c>
      <c r="B1236" s="16" t="s">
        <v>1195</v>
      </c>
      <c r="C1236" s="16" t="n">
        <v>18010200</v>
      </c>
      <c r="D1236" s="17" t="s">
        <v>39</v>
      </c>
      <c r="E1236" s="16" t="n">
        <v>33.06</v>
      </c>
      <c r="F1236" s="0"/>
      <c r="G1236" s="0"/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2" hidden="false" customHeight="true" outlineLevel="0" collapsed="false">
      <c r="A1237" s="6" t="n">
        <v>2</v>
      </c>
      <c r="B1237" s="7" t="s">
        <v>1196</v>
      </c>
      <c r="C1237" s="8" t="n">
        <v>18010700</v>
      </c>
      <c r="D1237" s="8" t="s">
        <v>149</v>
      </c>
      <c r="E1237" s="9" t="n">
        <v>71.12</v>
      </c>
    </row>
    <row r="1238" customFormat="false" ht="12" hidden="false" customHeight="true" outlineLevel="0" collapsed="false">
      <c r="A1238" s="6" t="n">
        <v>8</v>
      </c>
      <c r="B1238" s="7" t="s">
        <v>1197</v>
      </c>
      <c r="C1238" s="8" t="n">
        <v>18010700</v>
      </c>
      <c r="D1238" s="8" t="s">
        <v>149</v>
      </c>
      <c r="E1238" s="9" t="n">
        <v>70.23</v>
      </c>
    </row>
    <row r="1239" customFormat="false" ht="12" hidden="false" customHeight="true" outlineLevel="0" collapsed="false">
      <c r="A1239" s="6" t="n">
        <v>8</v>
      </c>
      <c r="B1239" s="7" t="s">
        <v>472</v>
      </c>
      <c r="C1239" s="8" t="n">
        <v>18010700</v>
      </c>
      <c r="D1239" s="8" t="s">
        <v>149</v>
      </c>
      <c r="E1239" s="9" t="n">
        <v>70.09</v>
      </c>
    </row>
    <row r="1240" customFormat="false" ht="12" hidden="true" customHeight="true" outlineLevel="0" collapsed="false">
      <c r="A1240" s="10" t="n">
        <v>2</v>
      </c>
      <c r="B1240" s="10" t="s">
        <v>1198</v>
      </c>
      <c r="C1240" s="10" t="n">
        <v>18050400</v>
      </c>
      <c r="D1240" s="11" t="s">
        <v>39</v>
      </c>
      <c r="E1240" s="10" t="n">
        <v>613.8</v>
      </c>
      <c r="F1240" s="0"/>
      <c r="G1240" s="0"/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2" hidden="true" customHeight="true" outlineLevel="0" collapsed="false">
      <c r="A1241" s="14" t="n">
        <v>2</v>
      </c>
      <c r="B1241" s="14" t="s">
        <v>1199</v>
      </c>
      <c r="C1241" s="14" t="n">
        <v>18010200</v>
      </c>
      <c r="D1241" s="15" t="s">
        <v>39</v>
      </c>
      <c r="E1241" s="14" t="n">
        <v>0.38</v>
      </c>
      <c r="F1241" s="0"/>
      <c r="G1241" s="0"/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2" hidden="false" customHeight="true" outlineLevel="0" collapsed="false">
      <c r="A1242" s="6" t="n">
        <v>2</v>
      </c>
      <c r="B1242" s="7" t="s">
        <v>1200</v>
      </c>
      <c r="C1242" s="8" t="n">
        <v>18010700</v>
      </c>
      <c r="D1242" s="8" t="s">
        <v>149</v>
      </c>
      <c r="E1242" s="9" t="n">
        <v>69.78</v>
      </c>
    </row>
    <row r="1243" customFormat="false" ht="12" hidden="false" customHeight="true" outlineLevel="0" collapsed="false">
      <c r="A1243" s="6" t="n">
        <v>8</v>
      </c>
      <c r="B1243" s="7" t="s">
        <v>1201</v>
      </c>
      <c r="C1243" s="8" t="n">
        <v>18010700</v>
      </c>
      <c r="D1243" s="8" t="s">
        <v>149</v>
      </c>
      <c r="E1243" s="9" t="n">
        <v>69.58</v>
      </c>
    </row>
    <row r="1244" customFormat="false" ht="12" hidden="true" customHeight="true" outlineLevel="0" collapsed="false">
      <c r="A1244" s="10" t="n">
        <v>2</v>
      </c>
      <c r="B1244" s="10" t="s">
        <v>1202</v>
      </c>
      <c r="C1244" s="10" t="n">
        <v>18010200</v>
      </c>
      <c r="D1244" s="11" t="s">
        <v>39</v>
      </c>
      <c r="E1244" s="10" t="n">
        <v>150.66</v>
      </c>
      <c r="F1244" s="0"/>
      <c r="G1244" s="0"/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2" hidden="true" customHeight="true" outlineLevel="0" collapsed="false">
      <c r="A1245" s="14" t="n">
        <v>2</v>
      </c>
      <c r="B1245" s="14" t="s">
        <v>1203</v>
      </c>
      <c r="C1245" s="14" t="n">
        <v>18010200</v>
      </c>
      <c r="D1245" s="15" t="s">
        <v>39</v>
      </c>
      <c r="E1245" s="14" t="n">
        <v>94.77</v>
      </c>
      <c r="F1245" s="0"/>
      <c r="G1245" s="0"/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2" hidden="false" customHeight="true" outlineLevel="0" collapsed="false">
      <c r="A1246" s="6" t="n">
        <v>8</v>
      </c>
      <c r="B1246" s="7" t="s">
        <v>1204</v>
      </c>
      <c r="C1246" s="8" t="n">
        <v>18010700</v>
      </c>
      <c r="D1246" s="8" t="s">
        <v>149</v>
      </c>
      <c r="E1246" s="9" t="n">
        <v>69.46</v>
      </c>
    </row>
    <row r="1247" customFormat="false" ht="12" hidden="false" customHeight="true" outlineLevel="0" collapsed="false">
      <c r="A1247" s="6" t="n">
        <v>8</v>
      </c>
      <c r="B1247" s="7" t="s">
        <v>1205</v>
      </c>
      <c r="C1247" s="8" t="n">
        <v>18010700</v>
      </c>
      <c r="D1247" s="8" t="s">
        <v>149</v>
      </c>
      <c r="E1247" s="9" t="n">
        <v>69.37</v>
      </c>
    </row>
    <row r="1248" customFormat="false" ht="12" hidden="false" customHeight="true" outlineLevel="0" collapsed="false">
      <c r="A1248" s="6" t="n">
        <v>8</v>
      </c>
      <c r="B1248" s="7" t="s">
        <v>1206</v>
      </c>
      <c r="C1248" s="8" t="n">
        <v>18010700</v>
      </c>
      <c r="D1248" s="8" t="s">
        <v>149</v>
      </c>
      <c r="E1248" s="9" t="n">
        <v>68.42</v>
      </c>
    </row>
    <row r="1249" customFormat="false" ht="12" hidden="false" customHeight="true" outlineLevel="0" collapsed="false">
      <c r="A1249" s="6" t="n">
        <v>2</v>
      </c>
      <c r="B1249" s="7" t="s">
        <v>1207</v>
      </c>
      <c r="C1249" s="8" t="n">
        <v>18010700</v>
      </c>
      <c r="D1249" s="8" t="s">
        <v>149</v>
      </c>
      <c r="E1249" s="9" t="n">
        <v>68.22</v>
      </c>
    </row>
    <row r="1250" customFormat="false" ht="12" hidden="true" customHeight="true" outlineLevel="0" collapsed="false">
      <c r="A1250" s="16" t="n">
        <v>2</v>
      </c>
      <c r="B1250" s="16" t="s">
        <v>1208</v>
      </c>
      <c r="C1250" s="16" t="n">
        <v>18010300</v>
      </c>
      <c r="D1250" s="17" t="s">
        <v>39</v>
      </c>
      <c r="E1250" s="16" t="n">
        <v>235.09</v>
      </c>
      <c r="F1250" s="0"/>
      <c r="G1250" s="0"/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" hidden="false" customHeight="true" outlineLevel="0" collapsed="false">
      <c r="A1251" s="6" t="n">
        <v>2</v>
      </c>
      <c r="B1251" s="7" t="s">
        <v>1209</v>
      </c>
      <c r="C1251" s="8" t="n">
        <v>18010700</v>
      </c>
      <c r="D1251" s="8" t="s">
        <v>149</v>
      </c>
      <c r="E1251" s="9" t="n">
        <v>68.22</v>
      </c>
    </row>
    <row r="1252" customFormat="false" ht="12" hidden="false" customHeight="true" outlineLevel="0" collapsed="false">
      <c r="A1252" s="6" t="n">
        <v>8</v>
      </c>
      <c r="B1252" s="7" t="s">
        <v>1210</v>
      </c>
      <c r="C1252" s="8" t="n">
        <v>18010700</v>
      </c>
      <c r="D1252" s="8" t="s">
        <v>149</v>
      </c>
      <c r="E1252" s="9" t="n">
        <v>68.1</v>
      </c>
    </row>
    <row r="1253" customFormat="false" ht="12" hidden="false" customHeight="true" outlineLevel="0" collapsed="false">
      <c r="A1253" s="6" t="n">
        <v>2</v>
      </c>
      <c r="B1253" s="7" t="s">
        <v>1211</v>
      </c>
      <c r="C1253" s="8" t="n">
        <v>18010700</v>
      </c>
      <c r="D1253" s="8" t="s">
        <v>149</v>
      </c>
      <c r="E1253" s="9" t="n">
        <v>66.33</v>
      </c>
    </row>
    <row r="1254" customFormat="false" ht="12" hidden="true" customHeight="true" outlineLevel="0" collapsed="false">
      <c r="A1254" s="10" t="n">
        <v>2</v>
      </c>
      <c r="B1254" s="10" t="s">
        <v>1212</v>
      </c>
      <c r="C1254" s="10" t="n">
        <v>18010200</v>
      </c>
      <c r="D1254" s="11" t="s">
        <v>39</v>
      </c>
      <c r="E1254" s="10" t="n">
        <v>68.96</v>
      </c>
      <c r="F1254" s="0"/>
      <c r="G1254" s="0"/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2" hidden="true" customHeight="true" outlineLevel="0" collapsed="false">
      <c r="A1255" s="14" t="n">
        <v>2</v>
      </c>
      <c r="B1255" s="14" t="s">
        <v>1213</v>
      </c>
      <c r="C1255" s="14" t="n">
        <v>18050400</v>
      </c>
      <c r="D1255" s="15" t="s">
        <v>39</v>
      </c>
      <c r="E1255" s="14" t="n">
        <v>10271.6</v>
      </c>
      <c r="F1255" s="0"/>
      <c r="G1255" s="0"/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2" hidden="false" customHeight="true" outlineLevel="0" collapsed="false">
      <c r="A1256" s="6" t="n">
        <v>2</v>
      </c>
      <c r="B1256" s="7" t="s">
        <v>1214</v>
      </c>
      <c r="C1256" s="8" t="n">
        <v>18010700</v>
      </c>
      <c r="D1256" s="8" t="s">
        <v>149</v>
      </c>
      <c r="E1256" s="9" t="n">
        <v>66.29</v>
      </c>
    </row>
    <row r="1257" customFormat="false" ht="12" hidden="false" customHeight="true" outlineLevel="0" collapsed="false">
      <c r="A1257" s="6" t="n">
        <v>2</v>
      </c>
      <c r="B1257" s="7" t="s">
        <v>1215</v>
      </c>
      <c r="C1257" s="8" t="n">
        <v>18010700</v>
      </c>
      <c r="D1257" s="8" t="s">
        <v>149</v>
      </c>
      <c r="E1257" s="9" t="n">
        <v>65.04</v>
      </c>
    </row>
    <row r="1258" customFormat="false" ht="12" hidden="false" customHeight="true" outlineLevel="0" collapsed="false">
      <c r="A1258" s="6" t="n">
        <v>8</v>
      </c>
      <c r="B1258" s="7" t="s">
        <v>1216</v>
      </c>
      <c r="C1258" s="8" t="n">
        <v>18010700</v>
      </c>
      <c r="D1258" s="8" t="s">
        <v>149</v>
      </c>
      <c r="E1258" s="9" t="n">
        <v>64.78</v>
      </c>
    </row>
    <row r="1259" customFormat="false" ht="12" hidden="true" customHeight="true" outlineLevel="0" collapsed="false">
      <c r="A1259" s="16" t="n">
        <v>2</v>
      </c>
      <c r="B1259" s="16" t="s">
        <v>378</v>
      </c>
      <c r="C1259" s="16" t="n">
        <v>18010200</v>
      </c>
      <c r="D1259" s="17" t="s">
        <v>39</v>
      </c>
      <c r="E1259" s="16" t="n">
        <v>118.08</v>
      </c>
      <c r="F1259" s="0"/>
      <c r="G1259" s="0"/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2" hidden="false" customHeight="true" outlineLevel="0" collapsed="false">
      <c r="A1260" s="6" t="n">
        <v>2</v>
      </c>
      <c r="B1260" s="7" t="s">
        <v>1217</v>
      </c>
      <c r="C1260" s="8" t="n">
        <v>18010700</v>
      </c>
      <c r="D1260" s="8" t="s">
        <v>149</v>
      </c>
      <c r="E1260" s="9" t="n">
        <v>64.13</v>
      </c>
    </row>
    <row r="1261" customFormat="false" ht="12" hidden="false" customHeight="true" outlineLevel="0" collapsed="false">
      <c r="A1261" s="6" t="n">
        <v>2</v>
      </c>
      <c r="B1261" s="7" t="s">
        <v>1218</v>
      </c>
      <c r="C1261" s="8" t="n">
        <v>18010700</v>
      </c>
      <c r="D1261" s="8" t="s">
        <v>149</v>
      </c>
      <c r="E1261" s="9" t="n">
        <v>62.91</v>
      </c>
    </row>
    <row r="1262" customFormat="false" ht="12" hidden="true" customHeight="true" outlineLevel="0" collapsed="false">
      <c r="A1262" s="16" t="n">
        <v>2</v>
      </c>
      <c r="B1262" s="16" t="s">
        <v>1219</v>
      </c>
      <c r="C1262" s="16" t="n">
        <v>18010900</v>
      </c>
      <c r="D1262" s="17" t="s">
        <v>39</v>
      </c>
      <c r="E1262" s="16" t="n">
        <v>803.87</v>
      </c>
      <c r="F1262" s="0"/>
      <c r="G1262" s="0"/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2" hidden="false" customHeight="true" outlineLevel="0" collapsed="false">
      <c r="A1263" s="6" t="n">
        <v>2</v>
      </c>
      <c r="B1263" s="7" t="s">
        <v>1220</v>
      </c>
      <c r="C1263" s="8" t="n">
        <v>18010700</v>
      </c>
      <c r="D1263" s="8" t="s">
        <v>149</v>
      </c>
      <c r="E1263" s="9" t="n">
        <v>62.75</v>
      </c>
    </row>
    <row r="1264" customFormat="false" ht="12" hidden="true" customHeight="true" outlineLevel="0" collapsed="false">
      <c r="A1264" s="16" t="n">
        <v>2</v>
      </c>
      <c r="B1264" s="16" t="s">
        <v>1221</v>
      </c>
      <c r="C1264" s="16" t="n">
        <v>14040000</v>
      </c>
      <c r="D1264" s="17" t="s">
        <v>39</v>
      </c>
      <c r="E1264" s="16" t="n">
        <v>25</v>
      </c>
      <c r="F1264" s="0"/>
      <c r="G1264" s="0"/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12" hidden="false" customHeight="true" outlineLevel="0" collapsed="false">
      <c r="A1265" s="6" t="n">
        <v>2</v>
      </c>
      <c r="B1265" s="7" t="s">
        <v>1222</v>
      </c>
      <c r="C1265" s="8" t="n">
        <v>18010700</v>
      </c>
      <c r="D1265" s="8" t="s">
        <v>149</v>
      </c>
      <c r="E1265" s="9" t="n">
        <v>62.48</v>
      </c>
    </row>
    <row r="1266" customFormat="false" ht="12" hidden="true" customHeight="true" outlineLevel="0" collapsed="false">
      <c r="A1266" s="10" t="n">
        <v>2</v>
      </c>
      <c r="B1266" s="10" t="s">
        <v>1223</v>
      </c>
      <c r="C1266" s="10" t="n">
        <v>18050400</v>
      </c>
      <c r="D1266" s="11" t="s">
        <v>39</v>
      </c>
      <c r="E1266" s="10" t="n">
        <v>5997.4</v>
      </c>
      <c r="F1266" s="0"/>
      <c r="G1266" s="0"/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2" hidden="true" customHeight="true" outlineLevel="0" collapsed="false">
      <c r="A1267" s="14" t="n">
        <v>2</v>
      </c>
      <c r="B1267" s="14" t="s">
        <v>1224</v>
      </c>
      <c r="C1267" s="14" t="n">
        <v>18010300</v>
      </c>
      <c r="D1267" s="15" t="s">
        <v>39</v>
      </c>
      <c r="E1267" s="14" t="n">
        <v>28606.07</v>
      </c>
      <c r="F1267" s="0"/>
      <c r="G1267" s="0"/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2" hidden="false" customHeight="true" outlineLevel="0" collapsed="false">
      <c r="A1268" s="6" t="n">
        <v>8</v>
      </c>
      <c r="B1268" s="7" t="s">
        <v>1225</v>
      </c>
      <c r="C1268" s="8" t="n">
        <v>18010700</v>
      </c>
      <c r="D1268" s="8" t="s">
        <v>149</v>
      </c>
      <c r="E1268" s="9" t="n">
        <v>61.62</v>
      </c>
    </row>
    <row r="1269" customFormat="false" ht="12" hidden="false" customHeight="true" outlineLevel="0" collapsed="false">
      <c r="A1269" s="6" t="n">
        <v>2</v>
      </c>
      <c r="B1269" s="7" t="s">
        <v>1226</v>
      </c>
      <c r="C1269" s="8" t="n">
        <v>18010700</v>
      </c>
      <c r="D1269" s="8" t="s">
        <v>149</v>
      </c>
      <c r="E1269" s="9" t="n">
        <v>61.13</v>
      </c>
    </row>
    <row r="1270" customFormat="false" ht="12" hidden="false" customHeight="true" outlineLevel="0" collapsed="false">
      <c r="A1270" s="6" t="n">
        <v>8</v>
      </c>
      <c r="B1270" s="7" t="s">
        <v>1227</v>
      </c>
      <c r="C1270" s="8" t="n">
        <v>18010700</v>
      </c>
      <c r="D1270" s="8" t="s">
        <v>149</v>
      </c>
      <c r="E1270" s="9" t="n">
        <v>60.76</v>
      </c>
    </row>
    <row r="1271" customFormat="false" ht="12" hidden="true" customHeight="true" outlineLevel="0" collapsed="false">
      <c r="A1271" s="10" t="n">
        <v>2</v>
      </c>
      <c r="B1271" s="10" t="s">
        <v>1228</v>
      </c>
      <c r="C1271" s="10" t="n">
        <v>18050400</v>
      </c>
      <c r="D1271" s="11" t="s">
        <v>39</v>
      </c>
      <c r="E1271" s="10" t="n">
        <v>9340.61</v>
      </c>
      <c r="F1271" s="0"/>
      <c r="G1271" s="0"/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2" hidden="true" customHeight="true" outlineLevel="0" collapsed="false">
      <c r="A1272" s="14" t="n">
        <v>2</v>
      </c>
      <c r="B1272" s="14" t="s">
        <v>1229</v>
      </c>
      <c r="C1272" s="14" t="n">
        <v>18010200</v>
      </c>
      <c r="D1272" s="15" t="s">
        <v>39</v>
      </c>
      <c r="E1272" s="14" t="n">
        <v>0.79</v>
      </c>
      <c r="F1272" s="0"/>
      <c r="G1272" s="0"/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2" hidden="false" customHeight="true" outlineLevel="0" collapsed="false">
      <c r="A1273" s="6" t="n">
        <v>2</v>
      </c>
      <c r="B1273" s="7" t="s">
        <v>1230</v>
      </c>
      <c r="C1273" s="8" t="n">
        <v>18010700</v>
      </c>
      <c r="D1273" s="8" t="s">
        <v>149</v>
      </c>
      <c r="E1273" s="9" t="n">
        <v>60.36</v>
      </c>
    </row>
    <row r="1274" customFormat="false" ht="12" hidden="false" customHeight="true" outlineLevel="0" collapsed="false">
      <c r="A1274" s="6" t="n">
        <v>2</v>
      </c>
      <c r="B1274" s="7" t="s">
        <v>1231</v>
      </c>
      <c r="C1274" s="8" t="n">
        <v>18010700</v>
      </c>
      <c r="D1274" s="8" t="s">
        <v>149</v>
      </c>
      <c r="E1274" s="9" t="n">
        <v>60.09</v>
      </c>
    </row>
    <row r="1275" customFormat="false" ht="12" hidden="false" customHeight="true" outlineLevel="0" collapsed="false">
      <c r="A1275" s="6" t="n">
        <v>8</v>
      </c>
      <c r="B1275" s="7" t="s">
        <v>1232</v>
      </c>
      <c r="C1275" s="8" t="n">
        <v>18010700</v>
      </c>
      <c r="D1275" s="8" t="s">
        <v>149</v>
      </c>
      <c r="E1275" s="9" t="n">
        <v>59.74</v>
      </c>
    </row>
    <row r="1276" customFormat="false" ht="12" hidden="true" customHeight="true" outlineLevel="0" collapsed="false">
      <c r="A1276" s="16" t="n">
        <v>2</v>
      </c>
      <c r="B1276" s="16" t="s">
        <v>1233</v>
      </c>
      <c r="C1276" s="16" t="n">
        <v>18010200</v>
      </c>
      <c r="D1276" s="17" t="s">
        <v>39</v>
      </c>
      <c r="E1276" s="16" t="n">
        <v>38.94</v>
      </c>
      <c r="F1276" s="0"/>
      <c r="G1276" s="0"/>
      <c r="H1276" s="0"/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2" hidden="false" customHeight="true" outlineLevel="0" collapsed="false">
      <c r="A1277" s="6" t="n">
        <v>8</v>
      </c>
      <c r="B1277" s="7" t="s">
        <v>1234</v>
      </c>
      <c r="C1277" s="8" t="n">
        <v>18010700</v>
      </c>
      <c r="D1277" s="8" t="s">
        <v>149</v>
      </c>
      <c r="E1277" s="9" t="n">
        <v>59.1</v>
      </c>
    </row>
    <row r="1278" customFormat="false" ht="12" hidden="false" customHeight="true" outlineLevel="0" collapsed="false">
      <c r="A1278" s="6" t="n">
        <v>8</v>
      </c>
      <c r="B1278" s="7" t="s">
        <v>1235</v>
      </c>
      <c r="C1278" s="8" t="n">
        <v>18010700</v>
      </c>
      <c r="D1278" s="8" t="s">
        <v>149</v>
      </c>
      <c r="E1278" s="9" t="n">
        <v>59.01</v>
      </c>
    </row>
    <row r="1279" customFormat="false" ht="12" hidden="false" customHeight="true" outlineLevel="0" collapsed="false">
      <c r="A1279" s="6" t="n">
        <v>2</v>
      </c>
      <c r="B1279" s="7" t="s">
        <v>1236</v>
      </c>
      <c r="C1279" s="8" t="n">
        <v>18010700</v>
      </c>
      <c r="D1279" s="8" t="s">
        <v>149</v>
      </c>
      <c r="E1279" s="9" t="n">
        <v>58.85</v>
      </c>
    </row>
    <row r="1280" customFormat="false" ht="12" hidden="false" customHeight="true" outlineLevel="0" collapsed="false">
      <c r="A1280" s="6" t="n">
        <v>8</v>
      </c>
      <c r="B1280" s="7" t="s">
        <v>1237</v>
      </c>
      <c r="C1280" s="8" t="n">
        <v>18010700</v>
      </c>
      <c r="D1280" s="8" t="s">
        <v>149</v>
      </c>
      <c r="E1280" s="9" t="n">
        <v>58.28</v>
      </c>
    </row>
    <row r="1281" customFormat="false" ht="12" hidden="false" customHeight="true" outlineLevel="0" collapsed="false">
      <c r="A1281" s="6" t="n">
        <v>2</v>
      </c>
      <c r="B1281" s="7" t="s">
        <v>1238</v>
      </c>
      <c r="C1281" s="8" t="n">
        <v>18010700</v>
      </c>
      <c r="D1281" s="8" t="s">
        <v>149</v>
      </c>
      <c r="E1281" s="9" t="n">
        <v>58.23</v>
      </c>
    </row>
    <row r="1282" customFormat="false" ht="12" hidden="false" customHeight="true" outlineLevel="0" collapsed="false">
      <c r="A1282" s="6" t="n">
        <v>8</v>
      </c>
      <c r="B1282" s="7" t="s">
        <v>1239</v>
      </c>
      <c r="C1282" s="8" t="n">
        <v>18010700</v>
      </c>
      <c r="D1282" s="8" t="s">
        <v>149</v>
      </c>
      <c r="E1282" s="9" t="n">
        <v>58.04</v>
      </c>
    </row>
    <row r="1283" customFormat="false" ht="12" hidden="false" customHeight="true" outlineLevel="0" collapsed="false">
      <c r="A1283" s="6" t="n">
        <v>8</v>
      </c>
      <c r="B1283" s="7" t="s">
        <v>1240</v>
      </c>
      <c r="C1283" s="8" t="n">
        <v>18010700</v>
      </c>
      <c r="D1283" s="8" t="s">
        <v>149</v>
      </c>
      <c r="E1283" s="9" t="n">
        <v>57.74</v>
      </c>
    </row>
    <row r="1284" customFormat="false" ht="12" hidden="true" customHeight="true" outlineLevel="0" collapsed="false">
      <c r="A1284" s="16" t="n">
        <v>2</v>
      </c>
      <c r="B1284" s="16" t="s">
        <v>71</v>
      </c>
      <c r="C1284" s="16" t="n">
        <v>18050400</v>
      </c>
      <c r="D1284" s="17" t="s">
        <v>39</v>
      </c>
      <c r="E1284" s="16" t="n">
        <v>1426.3</v>
      </c>
      <c r="F1284" s="0"/>
      <c r="G1284" s="0"/>
      <c r="H1284" s="0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12" hidden="false" customHeight="true" outlineLevel="0" collapsed="false">
      <c r="A1285" s="6" t="n">
        <v>8</v>
      </c>
      <c r="B1285" s="7" t="s">
        <v>1241</v>
      </c>
      <c r="C1285" s="8" t="n">
        <v>18010700</v>
      </c>
      <c r="D1285" s="8" t="s">
        <v>149</v>
      </c>
      <c r="E1285" s="9" t="n">
        <v>56.95</v>
      </c>
    </row>
    <row r="1286" customFormat="false" ht="12" hidden="false" customHeight="true" outlineLevel="0" collapsed="false">
      <c r="A1286" s="6" t="n">
        <v>8</v>
      </c>
      <c r="B1286" s="7" t="s">
        <v>1242</v>
      </c>
      <c r="C1286" s="8" t="n">
        <v>18010700</v>
      </c>
      <c r="D1286" s="8" t="s">
        <v>149</v>
      </c>
      <c r="E1286" s="9" t="n">
        <v>56.8</v>
      </c>
    </row>
    <row r="1287" customFormat="false" ht="12" hidden="false" customHeight="true" outlineLevel="0" collapsed="false">
      <c r="A1287" s="6" t="n">
        <v>2</v>
      </c>
      <c r="B1287" s="7" t="s">
        <v>1243</v>
      </c>
      <c r="C1287" s="8" t="n">
        <v>18010700</v>
      </c>
      <c r="D1287" s="8" t="s">
        <v>149</v>
      </c>
      <c r="E1287" s="9" t="n">
        <v>55.79</v>
      </c>
    </row>
    <row r="1288" customFormat="false" ht="12" hidden="false" customHeight="true" outlineLevel="0" collapsed="false">
      <c r="A1288" s="6" t="n">
        <v>8</v>
      </c>
      <c r="B1288" s="7" t="s">
        <v>1244</v>
      </c>
      <c r="C1288" s="8" t="n">
        <v>18010700</v>
      </c>
      <c r="D1288" s="8" t="s">
        <v>149</v>
      </c>
      <c r="E1288" s="9" t="n">
        <v>55.02</v>
      </c>
    </row>
    <row r="1289" customFormat="false" ht="12" hidden="true" customHeight="true" outlineLevel="0" collapsed="false">
      <c r="A1289" s="10" t="n">
        <v>2</v>
      </c>
      <c r="B1289" s="10" t="s">
        <v>1245</v>
      </c>
      <c r="C1289" s="10" t="n">
        <v>18050400</v>
      </c>
      <c r="D1289" s="11" t="s">
        <v>39</v>
      </c>
      <c r="E1289" s="10" t="n">
        <v>2995.25</v>
      </c>
      <c r="F1289" s="0"/>
      <c r="G1289" s="0"/>
      <c r="H1289" s="0"/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12" hidden="true" customHeight="true" outlineLevel="0" collapsed="false">
      <c r="A1290" s="14" t="n">
        <v>2</v>
      </c>
      <c r="B1290" s="14" t="s">
        <v>1246</v>
      </c>
      <c r="C1290" s="14" t="n">
        <v>14040000</v>
      </c>
      <c r="D1290" s="15" t="s">
        <v>39</v>
      </c>
      <c r="E1290" s="14" t="n">
        <v>696</v>
      </c>
      <c r="F1290" s="0"/>
      <c r="G1290" s="0"/>
      <c r="H1290" s="0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12" hidden="false" customHeight="true" outlineLevel="0" collapsed="false">
      <c r="A1291" s="6" t="n">
        <v>2</v>
      </c>
      <c r="B1291" s="7" t="s">
        <v>1247</v>
      </c>
      <c r="C1291" s="8" t="n">
        <v>18010700</v>
      </c>
      <c r="D1291" s="8" t="s">
        <v>149</v>
      </c>
      <c r="E1291" s="9" t="n">
        <v>54.49</v>
      </c>
    </row>
    <row r="1292" customFormat="false" ht="12" hidden="false" customHeight="true" outlineLevel="0" collapsed="false">
      <c r="A1292" s="6" t="n">
        <v>2</v>
      </c>
      <c r="B1292" s="7" t="s">
        <v>1248</v>
      </c>
      <c r="C1292" s="8" t="n">
        <v>18010700</v>
      </c>
      <c r="D1292" s="8" t="s">
        <v>149</v>
      </c>
      <c r="E1292" s="9" t="n">
        <v>53.78</v>
      </c>
    </row>
    <row r="1293" customFormat="false" ht="12" hidden="false" customHeight="true" outlineLevel="0" collapsed="false">
      <c r="A1293" s="6" t="n">
        <v>8</v>
      </c>
      <c r="B1293" s="7" t="s">
        <v>1249</v>
      </c>
      <c r="C1293" s="8" t="n">
        <v>18010700</v>
      </c>
      <c r="D1293" s="8" t="s">
        <v>149</v>
      </c>
      <c r="E1293" s="9" t="n">
        <v>53.17</v>
      </c>
    </row>
    <row r="1294" customFormat="false" ht="12" hidden="true" customHeight="true" outlineLevel="0" collapsed="false">
      <c r="A1294" s="16" t="n">
        <v>2</v>
      </c>
      <c r="B1294" s="16" t="s">
        <v>734</v>
      </c>
      <c r="C1294" s="16" t="n">
        <v>18010200</v>
      </c>
      <c r="D1294" s="17" t="s">
        <v>39</v>
      </c>
      <c r="E1294" s="16" t="n">
        <v>54.31</v>
      </c>
      <c r="F1294" s="0"/>
      <c r="G1294" s="0"/>
      <c r="H1294" s="0"/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12" hidden="false" customHeight="true" outlineLevel="0" collapsed="false">
      <c r="A1295" s="6" t="n">
        <v>2</v>
      </c>
      <c r="B1295" s="7" t="s">
        <v>1250</v>
      </c>
      <c r="C1295" s="8" t="n">
        <v>18010700</v>
      </c>
      <c r="D1295" s="8" t="s">
        <v>149</v>
      </c>
      <c r="E1295" s="9" t="n">
        <v>52.79</v>
      </c>
    </row>
    <row r="1296" customFormat="false" ht="12" hidden="false" customHeight="true" outlineLevel="0" collapsed="false">
      <c r="A1296" s="6" t="n">
        <v>2</v>
      </c>
      <c r="B1296" s="7" t="s">
        <v>1251</v>
      </c>
      <c r="C1296" s="8" t="n">
        <v>18010700</v>
      </c>
      <c r="D1296" s="8" t="s">
        <v>149</v>
      </c>
      <c r="E1296" s="9" t="n">
        <v>52.27</v>
      </c>
    </row>
    <row r="1297" customFormat="false" ht="12" hidden="false" customHeight="true" outlineLevel="0" collapsed="false">
      <c r="A1297" s="6" t="n">
        <v>2</v>
      </c>
      <c r="B1297" s="7" t="s">
        <v>1252</v>
      </c>
      <c r="C1297" s="8" t="n">
        <v>18010700</v>
      </c>
      <c r="D1297" s="8" t="s">
        <v>149</v>
      </c>
      <c r="E1297" s="9" t="n">
        <v>51.81</v>
      </c>
    </row>
    <row r="1298" customFormat="false" ht="12" hidden="true" customHeight="true" outlineLevel="0" collapsed="false">
      <c r="A1298" s="16" t="n">
        <v>2</v>
      </c>
      <c r="B1298" s="16" t="s">
        <v>1253</v>
      </c>
      <c r="C1298" s="16" t="n">
        <v>18050400</v>
      </c>
      <c r="D1298" s="17" t="s">
        <v>39</v>
      </c>
      <c r="E1298" s="16" t="n">
        <v>525.4</v>
      </c>
      <c r="F1298" s="0"/>
      <c r="G1298" s="0"/>
      <c r="H1298" s="0"/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12" hidden="false" customHeight="true" outlineLevel="0" collapsed="false">
      <c r="A1299" s="6" t="n">
        <v>8</v>
      </c>
      <c r="B1299" s="7" t="s">
        <v>1254</v>
      </c>
      <c r="C1299" s="8" t="n">
        <v>18010700</v>
      </c>
      <c r="D1299" s="8" t="s">
        <v>149</v>
      </c>
      <c r="E1299" s="9" t="n">
        <v>50.93</v>
      </c>
    </row>
    <row r="1300" customFormat="false" ht="12" hidden="false" customHeight="true" outlineLevel="0" collapsed="false">
      <c r="A1300" s="6" t="n">
        <v>2</v>
      </c>
      <c r="B1300" s="7" t="s">
        <v>1255</v>
      </c>
      <c r="C1300" s="8" t="n">
        <v>18010700</v>
      </c>
      <c r="D1300" s="8" t="s">
        <v>149</v>
      </c>
      <c r="E1300" s="9" t="n">
        <v>50.75</v>
      </c>
    </row>
    <row r="1301" customFormat="false" ht="12" hidden="false" customHeight="true" outlineLevel="0" collapsed="false">
      <c r="A1301" s="6" t="n">
        <v>8</v>
      </c>
      <c r="B1301" s="7" t="s">
        <v>1256</v>
      </c>
      <c r="C1301" s="8" t="n">
        <v>18010700</v>
      </c>
      <c r="D1301" s="8" t="s">
        <v>149</v>
      </c>
      <c r="E1301" s="9" t="n">
        <v>48.69</v>
      </c>
    </row>
    <row r="1302" customFormat="false" ht="12" hidden="true" customHeight="true" outlineLevel="0" collapsed="false">
      <c r="A1302" s="16" t="n">
        <v>2</v>
      </c>
      <c r="B1302" s="16" t="s">
        <v>1257</v>
      </c>
      <c r="C1302" s="16" t="n">
        <v>11010500</v>
      </c>
      <c r="D1302" s="17" t="s">
        <v>39</v>
      </c>
      <c r="E1302" s="16" t="n">
        <v>2701.55</v>
      </c>
      <c r="F1302" s="0"/>
      <c r="G1302" s="0"/>
      <c r="H1302" s="0"/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12" hidden="false" customHeight="true" outlineLevel="0" collapsed="false">
      <c r="A1303" s="6" t="n">
        <v>8</v>
      </c>
      <c r="B1303" s="7" t="s">
        <v>1258</v>
      </c>
      <c r="C1303" s="8" t="n">
        <v>18010700</v>
      </c>
      <c r="D1303" s="8" t="s">
        <v>149</v>
      </c>
      <c r="E1303" s="9" t="n">
        <v>47.27</v>
      </c>
    </row>
    <row r="1304" customFormat="false" ht="12" hidden="false" customHeight="true" outlineLevel="0" collapsed="false">
      <c r="A1304" s="6" t="n">
        <v>2</v>
      </c>
      <c r="B1304" s="7" t="s">
        <v>1259</v>
      </c>
      <c r="C1304" s="8" t="n">
        <v>18010700</v>
      </c>
      <c r="D1304" s="8" t="s">
        <v>149</v>
      </c>
      <c r="E1304" s="9" t="n">
        <v>46.25</v>
      </c>
    </row>
    <row r="1305" customFormat="false" ht="12" hidden="false" customHeight="true" outlineLevel="0" collapsed="false">
      <c r="A1305" s="6" t="n">
        <v>2</v>
      </c>
      <c r="B1305" s="7" t="s">
        <v>1260</v>
      </c>
      <c r="C1305" s="8" t="n">
        <v>18010700</v>
      </c>
      <c r="D1305" s="8" t="s">
        <v>149</v>
      </c>
      <c r="E1305" s="9" t="n">
        <v>45.56</v>
      </c>
    </row>
    <row r="1306" customFormat="false" ht="12" hidden="false" customHeight="true" outlineLevel="0" collapsed="false">
      <c r="A1306" s="6" t="n">
        <v>8</v>
      </c>
      <c r="B1306" s="7" t="s">
        <v>1261</v>
      </c>
      <c r="C1306" s="8" t="n">
        <v>18010700</v>
      </c>
      <c r="D1306" s="8" t="s">
        <v>149</v>
      </c>
      <c r="E1306" s="9" t="n">
        <v>45.18</v>
      </c>
    </row>
    <row r="1307" customFormat="false" ht="12" hidden="false" customHeight="true" outlineLevel="0" collapsed="false">
      <c r="A1307" s="6" t="n">
        <v>2</v>
      </c>
      <c r="B1307" s="7" t="s">
        <v>1262</v>
      </c>
      <c r="C1307" s="8" t="n">
        <v>18010700</v>
      </c>
      <c r="D1307" s="8" t="s">
        <v>149</v>
      </c>
      <c r="E1307" s="9" t="n">
        <v>45.09</v>
      </c>
    </row>
    <row r="1308" customFormat="false" ht="12" hidden="false" customHeight="true" outlineLevel="0" collapsed="false">
      <c r="A1308" s="6" t="n">
        <v>8</v>
      </c>
      <c r="B1308" s="7" t="s">
        <v>1263</v>
      </c>
      <c r="C1308" s="8" t="n">
        <v>18010700</v>
      </c>
      <c r="D1308" s="8" t="s">
        <v>149</v>
      </c>
      <c r="E1308" s="9" t="n">
        <v>44.63</v>
      </c>
    </row>
    <row r="1309" customFormat="false" ht="12" hidden="false" customHeight="true" outlineLevel="0" collapsed="false">
      <c r="A1309" s="6" t="n">
        <v>2</v>
      </c>
      <c r="B1309" s="7" t="s">
        <v>1264</v>
      </c>
      <c r="C1309" s="8" t="n">
        <v>18010700</v>
      </c>
      <c r="D1309" s="8" t="s">
        <v>149</v>
      </c>
      <c r="E1309" s="9" t="n">
        <v>44.02</v>
      </c>
    </row>
    <row r="1310" customFormat="false" ht="12" hidden="false" customHeight="true" outlineLevel="0" collapsed="false">
      <c r="A1310" s="6" t="n">
        <v>8</v>
      </c>
      <c r="B1310" s="7" t="s">
        <v>1265</v>
      </c>
      <c r="C1310" s="8" t="n">
        <v>18010700</v>
      </c>
      <c r="D1310" s="8" t="s">
        <v>149</v>
      </c>
      <c r="E1310" s="9" t="n">
        <v>44</v>
      </c>
    </row>
    <row r="1311" customFormat="false" ht="12" hidden="false" customHeight="true" outlineLevel="0" collapsed="false">
      <c r="A1311" s="6" t="n">
        <v>8</v>
      </c>
      <c r="B1311" s="7" t="s">
        <v>1266</v>
      </c>
      <c r="C1311" s="8" t="n">
        <v>18010700</v>
      </c>
      <c r="D1311" s="8" t="s">
        <v>149</v>
      </c>
      <c r="E1311" s="9" t="n">
        <v>43.58</v>
      </c>
    </row>
    <row r="1312" customFormat="false" ht="12" hidden="false" customHeight="true" outlineLevel="0" collapsed="false">
      <c r="A1312" s="6" t="n">
        <v>8</v>
      </c>
      <c r="B1312" s="7" t="s">
        <v>1267</v>
      </c>
      <c r="C1312" s="8" t="n">
        <v>18010700</v>
      </c>
      <c r="D1312" s="8" t="s">
        <v>149</v>
      </c>
      <c r="E1312" s="9" t="n">
        <v>43.27</v>
      </c>
    </row>
    <row r="1313" customFormat="false" ht="12" hidden="false" customHeight="true" outlineLevel="0" collapsed="false">
      <c r="A1313" s="6" t="n">
        <v>2</v>
      </c>
      <c r="B1313" s="7" t="s">
        <v>1268</v>
      </c>
      <c r="C1313" s="8" t="n">
        <v>18010700</v>
      </c>
      <c r="D1313" s="8" t="s">
        <v>149</v>
      </c>
      <c r="E1313" s="9" t="n">
        <v>43.25</v>
      </c>
    </row>
    <row r="1314" customFormat="false" ht="12" hidden="true" customHeight="true" outlineLevel="0" collapsed="false">
      <c r="A1314" s="16" t="n">
        <v>2</v>
      </c>
      <c r="B1314" s="16" t="s">
        <v>1269</v>
      </c>
      <c r="C1314" s="16" t="n">
        <v>18010200</v>
      </c>
      <c r="D1314" s="17" t="s">
        <v>39</v>
      </c>
      <c r="E1314" s="16" t="n">
        <v>210.28</v>
      </c>
      <c r="F1314" s="0"/>
      <c r="G1314" s="0"/>
      <c r="H1314" s="0"/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12" hidden="false" customHeight="true" outlineLevel="0" collapsed="false">
      <c r="A1315" s="6" t="n">
        <v>2</v>
      </c>
      <c r="B1315" s="7" t="s">
        <v>1270</v>
      </c>
      <c r="C1315" s="8" t="n">
        <v>18010700</v>
      </c>
      <c r="D1315" s="8" t="s">
        <v>149</v>
      </c>
      <c r="E1315" s="9" t="n">
        <v>42.63</v>
      </c>
    </row>
    <row r="1316" customFormat="false" ht="12" hidden="true" customHeight="true" outlineLevel="0" collapsed="false">
      <c r="A1316" s="16" t="n">
        <v>2</v>
      </c>
      <c r="B1316" s="16" t="s">
        <v>1271</v>
      </c>
      <c r="C1316" s="16" t="n">
        <v>18010200</v>
      </c>
      <c r="D1316" s="17" t="s">
        <v>39</v>
      </c>
      <c r="E1316" s="16" t="n">
        <v>13.22</v>
      </c>
      <c r="F1316" s="0"/>
      <c r="G1316" s="0"/>
      <c r="H1316" s="0"/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12" hidden="false" customHeight="true" outlineLevel="0" collapsed="false">
      <c r="A1317" s="6" t="n">
        <v>2</v>
      </c>
      <c r="B1317" s="7" t="s">
        <v>1272</v>
      </c>
      <c r="C1317" s="8" t="n">
        <v>18010700</v>
      </c>
      <c r="D1317" s="8" t="s">
        <v>149</v>
      </c>
      <c r="E1317" s="9" t="n">
        <v>41.82</v>
      </c>
    </row>
    <row r="1318" customFormat="false" ht="12" hidden="true" customHeight="true" outlineLevel="0" collapsed="false">
      <c r="A1318" s="16" t="n">
        <v>2</v>
      </c>
      <c r="B1318" s="16" t="s">
        <v>1273</v>
      </c>
      <c r="C1318" s="16" t="n">
        <v>18010200</v>
      </c>
      <c r="D1318" s="17" t="s">
        <v>39</v>
      </c>
      <c r="E1318" s="16" t="n">
        <v>2.83</v>
      </c>
      <c r="F1318" s="0"/>
      <c r="G1318" s="0"/>
      <c r="H1318" s="0"/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12" hidden="false" customHeight="true" outlineLevel="0" collapsed="false">
      <c r="A1319" s="6" t="n">
        <v>8</v>
      </c>
      <c r="B1319" s="7" t="s">
        <v>1274</v>
      </c>
      <c r="C1319" s="8" t="n">
        <v>18010700</v>
      </c>
      <c r="D1319" s="8" t="s">
        <v>149</v>
      </c>
      <c r="E1319" s="9" t="n">
        <v>41.61</v>
      </c>
    </row>
    <row r="1320" customFormat="false" ht="12" hidden="false" customHeight="true" outlineLevel="0" collapsed="false">
      <c r="A1320" s="6" t="n">
        <v>8</v>
      </c>
      <c r="B1320" s="7" t="s">
        <v>1275</v>
      </c>
      <c r="C1320" s="8" t="n">
        <v>18010700</v>
      </c>
      <c r="D1320" s="8" t="s">
        <v>149</v>
      </c>
      <c r="E1320" s="9" t="n">
        <v>41.6</v>
      </c>
    </row>
    <row r="1321" customFormat="false" ht="12" hidden="true" customHeight="true" outlineLevel="0" collapsed="false">
      <c r="A1321" s="16" t="n">
        <v>2</v>
      </c>
      <c r="B1321" s="16" t="s">
        <v>1276</v>
      </c>
      <c r="C1321" s="16" t="n">
        <v>18010200</v>
      </c>
      <c r="D1321" s="17" t="s">
        <v>39</v>
      </c>
      <c r="E1321" s="16" t="n">
        <v>38.73</v>
      </c>
      <c r="F1321" s="0"/>
      <c r="G1321" s="0"/>
      <c r="H1321" s="0"/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12" hidden="false" customHeight="true" outlineLevel="0" collapsed="false">
      <c r="A1322" s="6" t="n">
        <v>2</v>
      </c>
      <c r="B1322" s="7" t="s">
        <v>1277</v>
      </c>
      <c r="C1322" s="8" t="n">
        <v>18010700</v>
      </c>
      <c r="D1322" s="8" t="s">
        <v>149</v>
      </c>
      <c r="E1322" s="9" t="n">
        <v>40.93</v>
      </c>
    </row>
    <row r="1323" customFormat="false" ht="12" hidden="false" customHeight="true" outlineLevel="0" collapsed="false">
      <c r="A1323" s="6" t="n">
        <v>2</v>
      </c>
      <c r="B1323" s="7" t="s">
        <v>1278</v>
      </c>
      <c r="C1323" s="8" t="n">
        <v>18010700</v>
      </c>
      <c r="D1323" s="8" t="s">
        <v>149</v>
      </c>
      <c r="E1323" s="9" t="n">
        <v>39.15</v>
      </c>
    </row>
    <row r="1324" customFormat="false" ht="12" hidden="true" customHeight="true" outlineLevel="0" collapsed="false">
      <c r="A1324" s="16" t="n">
        <v>2</v>
      </c>
      <c r="B1324" s="16" t="s">
        <v>1279</v>
      </c>
      <c r="C1324" s="16" t="n">
        <v>18010200</v>
      </c>
      <c r="D1324" s="17" t="s">
        <v>39</v>
      </c>
      <c r="E1324" s="16" t="n">
        <v>218.67</v>
      </c>
      <c r="F1324" s="0"/>
      <c r="G1324" s="0"/>
      <c r="H1324" s="0"/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12" hidden="false" customHeight="true" outlineLevel="0" collapsed="false">
      <c r="A1325" s="6" t="n">
        <v>2</v>
      </c>
      <c r="B1325" s="7" t="s">
        <v>1280</v>
      </c>
      <c r="C1325" s="8" t="n">
        <v>18010700</v>
      </c>
      <c r="D1325" s="8" t="s">
        <v>149</v>
      </c>
      <c r="E1325" s="9" t="n">
        <v>39.14</v>
      </c>
    </row>
    <row r="1326" customFormat="false" ht="12" hidden="false" customHeight="true" outlineLevel="0" collapsed="false">
      <c r="A1326" s="6" t="n">
        <v>8</v>
      </c>
      <c r="B1326" s="7" t="s">
        <v>1281</v>
      </c>
      <c r="C1326" s="8" t="n">
        <v>18010700</v>
      </c>
      <c r="D1326" s="8" t="s">
        <v>149</v>
      </c>
      <c r="E1326" s="9" t="n">
        <v>37.57</v>
      </c>
    </row>
    <row r="1327" customFormat="false" ht="12" hidden="false" customHeight="true" outlineLevel="0" collapsed="false">
      <c r="A1327" s="6" t="n">
        <v>8</v>
      </c>
      <c r="B1327" s="7" t="s">
        <v>1282</v>
      </c>
      <c r="C1327" s="8" t="n">
        <v>18010700</v>
      </c>
      <c r="D1327" s="8" t="s">
        <v>149</v>
      </c>
      <c r="E1327" s="9" t="n">
        <v>37.57</v>
      </c>
    </row>
    <row r="1328" customFormat="false" ht="12" hidden="false" customHeight="true" outlineLevel="0" collapsed="false">
      <c r="A1328" s="6" t="n">
        <v>2</v>
      </c>
      <c r="B1328" s="7" t="s">
        <v>1283</v>
      </c>
      <c r="C1328" s="8" t="n">
        <v>18010700</v>
      </c>
      <c r="D1328" s="8" t="s">
        <v>149</v>
      </c>
      <c r="E1328" s="9" t="n">
        <v>37.06</v>
      </c>
    </row>
    <row r="1329" customFormat="false" ht="12" hidden="false" customHeight="true" outlineLevel="0" collapsed="false">
      <c r="A1329" s="6" t="n">
        <v>2</v>
      </c>
      <c r="B1329" s="7" t="s">
        <v>1284</v>
      </c>
      <c r="C1329" s="8" t="n">
        <v>18010700</v>
      </c>
      <c r="D1329" s="8" t="s">
        <v>149</v>
      </c>
      <c r="E1329" s="9" t="n">
        <v>36.4</v>
      </c>
    </row>
    <row r="1330" customFormat="false" ht="12" hidden="true" customHeight="true" outlineLevel="0" collapsed="false">
      <c r="A1330" s="10" t="n">
        <v>2</v>
      </c>
      <c r="B1330" s="10" t="s">
        <v>1285</v>
      </c>
      <c r="C1330" s="10" t="n">
        <v>18010900</v>
      </c>
      <c r="D1330" s="11" t="s">
        <v>39</v>
      </c>
      <c r="E1330" s="10" t="n">
        <v>2717.61</v>
      </c>
      <c r="F1330" s="0"/>
      <c r="G1330" s="0"/>
      <c r="H1330" s="0"/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12" hidden="true" customHeight="true" outlineLevel="0" collapsed="false">
      <c r="A1331" s="14" t="n">
        <v>2</v>
      </c>
      <c r="B1331" s="14" t="s">
        <v>1286</v>
      </c>
      <c r="C1331" s="14" t="n">
        <v>18010200</v>
      </c>
      <c r="D1331" s="15" t="s">
        <v>39</v>
      </c>
      <c r="E1331" s="14" t="n">
        <v>82.18</v>
      </c>
      <c r="F1331" s="0"/>
      <c r="G1331" s="0"/>
      <c r="H1331" s="0"/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12" hidden="false" customHeight="true" outlineLevel="0" collapsed="false">
      <c r="A1332" s="6" t="n">
        <v>2</v>
      </c>
      <c r="B1332" s="7" t="s">
        <v>1287</v>
      </c>
      <c r="C1332" s="8" t="n">
        <v>18010700</v>
      </c>
      <c r="D1332" s="8" t="s">
        <v>149</v>
      </c>
      <c r="E1332" s="9" t="n">
        <v>35.85</v>
      </c>
    </row>
    <row r="1333" customFormat="false" ht="12" hidden="false" customHeight="true" outlineLevel="0" collapsed="false">
      <c r="A1333" s="6" t="n">
        <v>8</v>
      </c>
      <c r="B1333" s="7" t="s">
        <v>1288</v>
      </c>
      <c r="C1333" s="8" t="n">
        <v>18010700</v>
      </c>
      <c r="D1333" s="8" t="s">
        <v>149</v>
      </c>
      <c r="E1333" s="9" t="n">
        <v>35.18</v>
      </c>
    </row>
    <row r="1334" customFormat="false" ht="12" hidden="false" customHeight="true" outlineLevel="0" collapsed="false">
      <c r="A1334" s="6" t="n">
        <v>2</v>
      </c>
      <c r="B1334" s="7" t="s">
        <v>1289</v>
      </c>
      <c r="C1334" s="8" t="n">
        <v>18010700</v>
      </c>
      <c r="D1334" s="8" t="s">
        <v>149</v>
      </c>
      <c r="E1334" s="9" t="n">
        <v>34.72</v>
      </c>
    </row>
    <row r="1335" customFormat="false" ht="12" hidden="false" customHeight="true" outlineLevel="0" collapsed="false">
      <c r="A1335" s="6" t="n">
        <v>8</v>
      </c>
      <c r="B1335" s="7" t="s">
        <v>1290</v>
      </c>
      <c r="C1335" s="8" t="n">
        <v>18010700</v>
      </c>
      <c r="D1335" s="8" t="s">
        <v>149</v>
      </c>
      <c r="E1335" s="9" t="n">
        <v>34.69</v>
      </c>
    </row>
    <row r="1336" customFormat="false" ht="12" hidden="false" customHeight="true" outlineLevel="0" collapsed="false">
      <c r="A1336" s="6" t="n">
        <v>2</v>
      </c>
      <c r="B1336" s="7" t="s">
        <v>1291</v>
      </c>
      <c r="C1336" s="8" t="n">
        <v>18010700</v>
      </c>
      <c r="D1336" s="8" t="s">
        <v>149</v>
      </c>
      <c r="E1336" s="9" t="n">
        <v>34.11</v>
      </c>
    </row>
    <row r="1337" customFormat="false" ht="12" hidden="false" customHeight="true" outlineLevel="0" collapsed="false">
      <c r="A1337" s="6" t="n">
        <v>2</v>
      </c>
      <c r="B1337" s="7" t="s">
        <v>1292</v>
      </c>
      <c r="C1337" s="8" t="n">
        <v>18010700</v>
      </c>
      <c r="D1337" s="8" t="s">
        <v>149</v>
      </c>
      <c r="E1337" s="9" t="n">
        <v>32.97</v>
      </c>
    </row>
    <row r="1338" customFormat="false" ht="12" hidden="false" customHeight="true" outlineLevel="0" collapsed="false">
      <c r="A1338" s="6" t="n">
        <v>2</v>
      </c>
      <c r="B1338" s="7" t="s">
        <v>1293</v>
      </c>
      <c r="C1338" s="8" t="n">
        <v>18010700</v>
      </c>
      <c r="D1338" s="8" t="s">
        <v>149</v>
      </c>
      <c r="E1338" s="9" t="n">
        <v>32.63</v>
      </c>
    </row>
    <row r="1339" customFormat="false" ht="12" hidden="true" customHeight="true" outlineLevel="0" collapsed="false">
      <c r="A1339" s="16" t="n">
        <v>2</v>
      </c>
      <c r="B1339" s="16" t="s">
        <v>1294</v>
      </c>
      <c r="C1339" s="16" t="n">
        <v>18050400</v>
      </c>
      <c r="D1339" s="17" t="s">
        <v>39</v>
      </c>
      <c r="E1339" s="16" t="n">
        <v>4497.27</v>
      </c>
      <c r="F1339" s="0"/>
      <c r="G1339" s="0"/>
      <c r="H1339" s="0"/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12" hidden="false" customHeight="true" outlineLevel="0" collapsed="false">
      <c r="A1340" s="6" t="n">
        <v>8</v>
      </c>
      <c r="B1340" s="7" t="s">
        <v>1295</v>
      </c>
      <c r="C1340" s="8" t="n">
        <v>18010700</v>
      </c>
      <c r="D1340" s="8" t="s">
        <v>149</v>
      </c>
      <c r="E1340" s="9" t="n">
        <v>32.42</v>
      </c>
    </row>
    <row r="1341" customFormat="false" ht="12" hidden="false" customHeight="true" outlineLevel="0" collapsed="false">
      <c r="A1341" s="6" t="n">
        <v>2</v>
      </c>
      <c r="B1341" s="7" t="s">
        <v>1296</v>
      </c>
      <c r="C1341" s="8" t="n">
        <v>18010700</v>
      </c>
      <c r="D1341" s="8" t="s">
        <v>149</v>
      </c>
      <c r="E1341" s="9" t="n">
        <v>32.16</v>
      </c>
    </row>
    <row r="1342" customFormat="false" ht="12" hidden="true" customHeight="true" outlineLevel="0" collapsed="false">
      <c r="A1342" s="10" t="n">
        <v>2</v>
      </c>
      <c r="B1342" s="10" t="s">
        <v>1297</v>
      </c>
      <c r="C1342" s="10" t="n">
        <v>18010900</v>
      </c>
      <c r="D1342" s="11" t="s">
        <v>39</v>
      </c>
      <c r="E1342" s="10" t="n">
        <v>248.21</v>
      </c>
      <c r="F1342" s="0"/>
      <c r="G1342" s="0"/>
      <c r="H1342" s="0"/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12" hidden="true" customHeight="true" outlineLevel="0" collapsed="false">
      <c r="A1343" s="12" t="n">
        <v>2</v>
      </c>
      <c r="B1343" s="12" t="s">
        <v>1298</v>
      </c>
      <c r="C1343" s="12" t="n">
        <v>18010200</v>
      </c>
      <c r="D1343" s="13" t="s">
        <v>39</v>
      </c>
      <c r="E1343" s="12" t="n">
        <v>669.25</v>
      </c>
      <c r="F1343" s="0"/>
      <c r="G1343" s="0"/>
      <c r="H1343" s="0"/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12" hidden="true" customHeight="true" outlineLevel="0" collapsed="false">
      <c r="A1344" s="12" t="n">
        <v>2</v>
      </c>
      <c r="B1344" s="12" t="s">
        <v>1298</v>
      </c>
      <c r="C1344" s="12" t="n">
        <v>18010300</v>
      </c>
      <c r="D1344" s="13" t="s">
        <v>39</v>
      </c>
      <c r="E1344" s="12" t="n">
        <v>451.56</v>
      </c>
      <c r="F1344" s="0"/>
      <c r="G1344" s="0"/>
      <c r="H1344" s="0"/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12" hidden="true" customHeight="true" outlineLevel="0" collapsed="false">
      <c r="A1345" s="14" t="n">
        <v>2</v>
      </c>
      <c r="B1345" s="14" t="s">
        <v>750</v>
      </c>
      <c r="C1345" s="14" t="n">
        <v>18010200</v>
      </c>
      <c r="D1345" s="15" t="s">
        <v>39</v>
      </c>
      <c r="E1345" s="14" t="n">
        <v>180.02</v>
      </c>
      <c r="F1345" s="0"/>
      <c r="G1345" s="0"/>
      <c r="H1345" s="0"/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12" hidden="false" customHeight="true" outlineLevel="0" collapsed="false">
      <c r="A1346" s="6" t="n">
        <v>8</v>
      </c>
      <c r="B1346" s="7" t="s">
        <v>1299</v>
      </c>
      <c r="C1346" s="8" t="n">
        <v>18010700</v>
      </c>
      <c r="D1346" s="8" t="s">
        <v>149</v>
      </c>
      <c r="E1346" s="9" t="n">
        <v>30.8</v>
      </c>
    </row>
    <row r="1347" customFormat="false" ht="12" hidden="true" customHeight="true" outlineLevel="0" collapsed="false">
      <c r="A1347" s="16" t="n">
        <v>2</v>
      </c>
      <c r="B1347" s="16" t="s">
        <v>1300</v>
      </c>
      <c r="C1347" s="16" t="n">
        <v>18010200</v>
      </c>
      <c r="D1347" s="17" t="s">
        <v>39</v>
      </c>
      <c r="E1347" s="16" t="n">
        <v>166.25</v>
      </c>
      <c r="F1347" s="0"/>
      <c r="G1347" s="0"/>
      <c r="H1347" s="0"/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12" hidden="false" customHeight="true" outlineLevel="0" collapsed="false">
      <c r="A1348" s="6" t="n">
        <v>8</v>
      </c>
      <c r="B1348" s="7" t="s">
        <v>1301</v>
      </c>
      <c r="C1348" s="8" t="n">
        <v>18010700</v>
      </c>
      <c r="D1348" s="8" t="s">
        <v>149</v>
      </c>
      <c r="E1348" s="9" t="n">
        <v>30.72</v>
      </c>
    </row>
    <row r="1349" customFormat="false" ht="12" hidden="true" customHeight="true" outlineLevel="0" collapsed="false">
      <c r="A1349" s="10" t="n">
        <v>2</v>
      </c>
      <c r="B1349" s="10" t="s">
        <v>1302</v>
      </c>
      <c r="C1349" s="10" t="n">
        <v>18010200</v>
      </c>
      <c r="D1349" s="11" t="s">
        <v>39</v>
      </c>
      <c r="E1349" s="10" t="n">
        <v>5.09</v>
      </c>
      <c r="F1349" s="0"/>
      <c r="G1349" s="0"/>
      <c r="H1349" s="0"/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12" hidden="true" customHeight="true" outlineLevel="0" collapsed="false">
      <c r="A1350" s="14" t="n">
        <v>2</v>
      </c>
      <c r="B1350" s="14" t="s">
        <v>1303</v>
      </c>
      <c r="C1350" s="14" t="n">
        <v>11010500</v>
      </c>
      <c r="D1350" s="15" t="s">
        <v>39</v>
      </c>
      <c r="E1350" s="14" t="n">
        <v>7231.05</v>
      </c>
      <c r="F1350" s="0"/>
      <c r="G1350" s="0"/>
      <c r="H1350" s="0"/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12" hidden="false" customHeight="true" outlineLevel="0" collapsed="false">
      <c r="A1351" s="6" t="n">
        <v>2</v>
      </c>
      <c r="B1351" s="7" t="s">
        <v>1304</v>
      </c>
      <c r="C1351" s="8" t="n">
        <v>18010700</v>
      </c>
      <c r="D1351" s="8" t="s">
        <v>149</v>
      </c>
      <c r="E1351" s="9" t="n">
        <v>30.26</v>
      </c>
    </row>
    <row r="1352" customFormat="false" ht="12" hidden="true" customHeight="true" outlineLevel="0" collapsed="false">
      <c r="A1352" s="16" t="n">
        <v>2</v>
      </c>
      <c r="B1352" s="16" t="s">
        <v>1305</v>
      </c>
      <c r="C1352" s="16" t="n">
        <v>18010200</v>
      </c>
      <c r="D1352" s="17" t="s">
        <v>39</v>
      </c>
      <c r="E1352" s="16" t="n">
        <v>331.55</v>
      </c>
      <c r="F1352" s="0"/>
      <c r="G1352" s="0"/>
      <c r="H1352" s="0"/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12" hidden="false" customHeight="true" outlineLevel="0" collapsed="false">
      <c r="A1353" s="6" t="n">
        <v>2</v>
      </c>
      <c r="B1353" s="7" t="s">
        <v>1306</v>
      </c>
      <c r="C1353" s="8" t="n">
        <v>18010700</v>
      </c>
      <c r="D1353" s="8" t="s">
        <v>149</v>
      </c>
      <c r="E1353" s="9" t="n">
        <v>28.65</v>
      </c>
    </row>
    <row r="1354" customFormat="false" ht="12" hidden="true" customHeight="true" outlineLevel="0" collapsed="false">
      <c r="A1354" s="16" t="n">
        <v>2</v>
      </c>
      <c r="B1354" s="16" t="s">
        <v>1307</v>
      </c>
      <c r="C1354" s="16" t="n">
        <v>18010200</v>
      </c>
      <c r="D1354" s="17" t="s">
        <v>39</v>
      </c>
      <c r="E1354" s="16" t="n">
        <v>94.46</v>
      </c>
      <c r="F1354" s="0"/>
      <c r="G1354" s="0"/>
      <c r="H1354" s="0"/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12" hidden="false" customHeight="true" outlineLevel="0" collapsed="false">
      <c r="A1355" s="6" t="n">
        <v>8</v>
      </c>
      <c r="B1355" s="7" t="s">
        <v>1308</v>
      </c>
      <c r="C1355" s="8" t="n">
        <v>18010700</v>
      </c>
      <c r="D1355" s="8" t="s">
        <v>149</v>
      </c>
      <c r="E1355" s="9" t="n">
        <v>27.73</v>
      </c>
    </row>
    <row r="1356" customFormat="false" ht="12" hidden="false" customHeight="true" outlineLevel="0" collapsed="false">
      <c r="A1356" s="6" t="n">
        <v>2</v>
      </c>
      <c r="B1356" s="7" t="s">
        <v>1309</v>
      </c>
      <c r="C1356" s="8" t="n">
        <v>18010700</v>
      </c>
      <c r="D1356" s="8" t="s">
        <v>149</v>
      </c>
      <c r="E1356" s="9" t="n">
        <v>27.7</v>
      </c>
    </row>
    <row r="1357" customFormat="false" ht="12" hidden="false" customHeight="true" outlineLevel="0" collapsed="false">
      <c r="A1357" s="6" t="n">
        <v>2</v>
      </c>
      <c r="B1357" s="7" t="s">
        <v>1310</v>
      </c>
      <c r="C1357" s="8" t="n">
        <v>18010700</v>
      </c>
      <c r="D1357" s="8" t="s">
        <v>149</v>
      </c>
      <c r="E1357" s="9" t="n">
        <v>27.7</v>
      </c>
    </row>
    <row r="1358" customFormat="false" ht="12" hidden="false" customHeight="true" outlineLevel="0" collapsed="false">
      <c r="A1358" s="6" t="n">
        <v>2</v>
      </c>
      <c r="B1358" s="7" t="s">
        <v>1311</v>
      </c>
      <c r="C1358" s="8" t="n">
        <v>18010700</v>
      </c>
      <c r="D1358" s="8" t="s">
        <v>149</v>
      </c>
      <c r="E1358" s="9" t="n">
        <v>27.44</v>
      </c>
    </row>
    <row r="1359" customFormat="false" ht="12" hidden="false" customHeight="true" outlineLevel="0" collapsed="false">
      <c r="A1359" s="6" t="n">
        <v>2</v>
      </c>
      <c r="B1359" s="7" t="s">
        <v>1312</v>
      </c>
      <c r="C1359" s="8" t="n">
        <v>18010700</v>
      </c>
      <c r="D1359" s="8" t="s">
        <v>149</v>
      </c>
      <c r="E1359" s="9" t="n">
        <v>27.34</v>
      </c>
    </row>
    <row r="1360" customFormat="false" ht="12" hidden="false" customHeight="true" outlineLevel="0" collapsed="false">
      <c r="A1360" s="6" t="n">
        <v>2</v>
      </c>
      <c r="B1360" s="7" t="s">
        <v>1313</v>
      </c>
      <c r="C1360" s="8" t="n">
        <v>18010700</v>
      </c>
      <c r="D1360" s="8" t="s">
        <v>149</v>
      </c>
      <c r="E1360" s="9" t="n">
        <v>26.6</v>
      </c>
    </row>
    <row r="1361" customFormat="false" ht="12" hidden="false" customHeight="true" outlineLevel="0" collapsed="false">
      <c r="A1361" s="6" t="n">
        <v>2</v>
      </c>
      <c r="B1361" s="7" t="s">
        <v>1314</v>
      </c>
      <c r="C1361" s="8" t="n">
        <v>18010700</v>
      </c>
      <c r="D1361" s="8" t="s">
        <v>149</v>
      </c>
      <c r="E1361" s="9" t="n">
        <v>26.4</v>
      </c>
    </row>
    <row r="1362" customFormat="false" ht="12" hidden="false" customHeight="true" outlineLevel="0" collapsed="false">
      <c r="A1362" s="6" t="n">
        <v>2</v>
      </c>
      <c r="B1362" s="7" t="s">
        <v>1315</v>
      </c>
      <c r="C1362" s="8" t="n">
        <v>18010700</v>
      </c>
      <c r="D1362" s="8" t="s">
        <v>149</v>
      </c>
      <c r="E1362" s="9" t="n">
        <v>26.29</v>
      </c>
    </row>
    <row r="1363" customFormat="false" ht="12" hidden="true" customHeight="true" outlineLevel="0" collapsed="false">
      <c r="A1363" s="16" t="n">
        <v>2</v>
      </c>
      <c r="B1363" s="16" t="s">
        <v>1316</v>
      </c>
      <c r="C1363" s="16" t="n">
        <v>18010200</v>
      </c>
      <c r="D1363" s="17" t="s">
        <v>39</v>
      </c>
      <c r="E1363" s="16" t="n">
        <v>207.81</v>
      </c>
      <c r="F1363" s="0"/>
      <c r="G1363" s="0"/>
      <c r="H1363" s="0"/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12" hidden="false" customHeight="true" outlineLevel="0" collapsed="false">
      <c r="A1364" s="6" t="n">
        <v>8</v>
      </c>
      <c r="B1364" s="7" t="s">
        <v>1317</v>
      </c>
      <c r="C1364" s="8" t="n">
        <v>18010700</v>
      </c>
      <c r="D1364" s="8" t="s">
        <v>149</v>
      </c>
      <c r="E1364" s="9" t="n">
        <v>26</v>
      </c>
    </row>
    <row r="1365" customFormat="false" ht="12" hidden="false" customHeight="true" outlineLevel="0" collapsed="false">
      <c r="A1365" s="6" t="n">
        <v>8</v>
      </c>
      <c r="B1365" s="7" t="s">
        <v>1318</v>
      </c>
      <c r="C1365" s="8" t="n">
        <v>18010700</v>
      </c>
      <c r="D1365" s="8" t="s">
        <v>149</v>
      </c>
      <c r="E1365" s="9" t="n">
        <v>25.92</v>
      </c>
    </row>
    <row r="1366" customFormat="false" ht="12" hidden="true" customHeight="true" outlineLevel="0" collapsed="false">
      <c r="A1366" s="16" t="n">
        <v>2</v>
      </c>
      <c r="B1366" s="16" t="s">
        <v>725</v>
      </c>
      <c r="C1366" s="16" t="n">
        <v>18010200</v>
      </c>
      <c r="D1366" s="17" t="s">
        <v>39</v>
      </c>
      <c r="E1366" s="16" t="n">
        <v>275.35</v>
      </c>
      <c r="F1366" s="0"/>
      <c r="G1366" s="0"/>
      <c r="H1366" s="0"/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12" hidden="false" customHeight="true" outlineLevel="0" collapsed="false">
      <c r="A1367" s="6" t="n">
        <v>2</v>
      </c>
      <c r="B1367" s="7" t="s">
        <v>1319</v>
      </c>
      <c r="C1367" s="8" t="n">
        <v>18010700</v>
      </c>
      <c r="D1367" s="8" t="s">
        <v>149</v>
      </c>
      <c r="E1367" s="9" t="n">
        <v>25.58</v>
      </c>
    </row>
    <row r="1368" customFormat="false" ht="12" hidden="true" customHeight="true" outlineLevel="0" collapsed="false">
      <c r="A1368" s="16" t="n">
        <v>2</v>
      </c>
      <c r="B1368" s="16" t="s">
        <v>393</v>
      </c>
      <c r="C1368" s="16" t="n">
        <v>18010900</v>
      </c>
      <c r="D1368" s="17" t="s">
        <v>39</v>
      </c>
      <c r="E1368" s="16" t="n">
        <v>879.92</v>
      </c>
      <c r="F1368" s="0"/>
      <c r="G1368" s="0"/>
      <c r="H1368" s="0"/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12" hidden="false" customHeight="true" outlineLevel="0" collapsed="false">
      <c r="A1369" s="6" t="n">
        <v>8</v>
      </c>
      <c r="B1369" s="7" t="s">
        <v>1320</v>
      </c>
      <c r="C1369" s="8" t="n">
        <v>18010700</v>
      </c>
      <c r="D1369" s="8" t="s">
        <v>149</v>
      </c>
      <c r="E1369" s="9" t="n">
        <v>25.24</v>
      </c>
    </row>
    <row r="1370" customFormat="false" ht="12" hidden="true" customHeight="true" outlineLevel="0" collapsed="false">
      <c r="A1370" s="10" t="n">
        <v>2</v>
      </c>
      <c r="B1370" s="10" t="s">
        <v>1321</v>
      </c>
      <c r="C1370" s="10" t="n">
        <v>18010300</v>
      </c>
      <c r="D1370" s="11" t="s">
        <v>39</v>
      </c>
      <c r="E1370" s="10" t="n">
        <v>1071.83</v>
      </c>
      <c r="F1370" s="0"/>
      <c r="G1370" s="0"/>
      <c r="H1370" s="0"/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12" hidden="true" customHeight="true" outlineLevel="0" collapsed="false">
      <c r="A1371" s="14" t="n">
        <v>2</v>
      </c>
      <c r="B1371" s="14" t="s">
        <v>1321</v>
      </c>
      <c r="C1371" s="14" t="n">
        <v>18010200</v>
      </c>
      <c r="D1371" s="15" t="s">
        <v>39</v>
      </c>
      <c r="E1371" s="14" t="n">
        <v>80.74</v>
      </c>
      <c r="F1371" s="0"/>
      <c r="G1371" s="0"/>
      <c r="H1371" s="0"/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12" hidden="false" customHeight="true" outlineLevel="0" collapsed="false">
      <c r="A1372" s="6" t="n">
        <v>2</v>
      </c>
      <c r="B1372" s="7" t="s">
        <v>1322</v>
      </c>
      <c r="C1372" s="8" t="n">
        <v>18010700</v>
      </c>
      <c r="D1372" s="8" t="s">
        <v>149</v>
      </c>
      <c r="E1372" s="9" t="n">
        <v>25.24</v>
      </c>
    </row>
    <row r="1373" customFormat="false" ht="12" hidden="false" customHeight="true" outlineLevel="0" collapsed="false">
      <c r="A1373" s="6" t="n">
        <v>8</v>
      </c>
      <c r="B1373" s="7" t="s">
        <v>1323</v>
      </c>
      <c r="C1373" s="8" t="n">
        <v>18010700</v>
      </c>
      <c r="D1373" s="8" t="s">
        <v>149</v>
      </c>
      <c r="E1373" s="9" t="n">
        <v>24.54</v>
      </c>
    </row>
    <row r="1374" customFormat="false" ht="12" hidden="false" customHeight="true" outlineLevel="0" collapsed="false">
      <c r="A1374" s="6" t="n">
        <v>2</v>
      </c>
      <c r="B1374" s="7" t="s">
        <v>1324</v>
      </c>
      <c r="C1374" s="8" t="n">
        <v>18010700</v>
      </c>
      <c r="D1374" s="8" t="s">
        <v>149</v>
      </c>
      <c r="E1374" s="9" t="n">
        <v>24.53</v>
      </c>
    </row>
    <row r="1375" customFormat="false" ht="12" hidden="true" customHeight="true" outlineLevel="0" collapsed="false">
      <c r="A1375" s="16" t="n">
        <v>2</v>
      </c>
      <c r="B1375" s="16" t="s">
        <v>395</v>
      </c>
      <c r="C1375" s="16" t="n">
        <v>18010200</v>
      </c>
      <c r="D1375" s="17" t="s">
        <v>39</v>
      </c>
      <c r="E1375" s="16" t="n">
        <v>1011.19</v>
      </c>
      <c r="F1375" s="0"/>
      <c r="G1375" s="0"/>
      <c r="H1375" s="0"/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12" hidden="false" customHeight="true" outlineLevel="0" collapsed="false">
      <c r="A1376" s="6" t="n">
        <v>8</v>
      </c>
      <c r="B1376" s="7" t="s">
        <v>1325</v>
      </c>
      <c r="C1376" s="8" t="n">
        <v>18010700</v>
      </c>
      <c r="D1376" s="8" t="s">
        <v>149</v>
      </c>
      <c r="E1376" s="9" t="n">
        <v>24.3</v>
      </c>
    </row>
    <row r="1377" customFormat="false" ht="12" hidden="false" customHeight="true" outlineLevel="0" collapsed="false">
      <c r="A1377" s="6" t="n">
        <v>8</v>
      </c>
      <c r="B1377" s="7" t="s">
        <v>1326</v>
      </c>
      <c r="C1377" s="8" t="n">
        <v>18010700</v>
      </c>
      <c r="D1377" s="8" t="s">
        <v>149</v>
      </c>
      <c r="E1377" s="9" t="n">
        <v>24.03</v>
      </c>
    </row>
    <row r="1378" customFormat="false" ht="12" hidden="false" customHeight="true" outlineLevel="0" collapsed="false">
      <c r="A1378" s="6" t="n">
        <v>8</v>
      </c>
      <c r="B1378" s="7" t="s">
        <v>1327</v>
      </c>
      <c r="C1378" s="8" t="n">
        <v>18010700</v>
      </c>
      <c r="D1378" s="8" t="s">
        <v>149</v>
      </c>
      <c r="E1378" s="9" t="n">
        <v>22.63</v>
      </c>
    </row>
    <row r="1379" customFormat="false" ht="12" hidden="true" customHeight="true" outlineLevel="0" collapsed="false">
      <c r="A1379" s="16" t="n">
        <v>2</v>
      </c>
      <c r="B1379" s="16" t="s">
        <v>1328</v>
      </c>
      <c r="C1379" s="16" t="n">
        <v>18010200</v>
      </c>
      <c r="D1379" s="17" t="s">
        <v>39</v>
      </c>
      <c r="E1379" s="16" t="n">
        <v>150.25</v>
      </c>
      <c r="F1379" s="0"/>
      <c r="G1379" s="0"/>
      <c r="H1379" s="0"/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12" hidden="false" customHeight="true" outlineLevel="0" collapsed="false">
      <c r="A1380" s="6" t="n">
        <v>2</v>
      </c>
      <c r="B1380" s="7" t="s">
        <v>1329</v>
      </c>
      <c r="C1380" s="8" t="n">
        <v>18010700</v>
      </c>
      <c r="D1380" s="8" t="s">
        <v>149</v>
      </c>
      <c r="E1380" s="9" t="n">
        <v>22.32</v>
      </c>
    </row>
    <row r="1381" customFormat="false" ht="12" hidden="true" customHeight="true" outlineLevel="0" collapsed="false">
      <c r="A1381" s="16" t="n">
        <v>2</v>
      </c>
      <c r="B1381" s="16" t="s">
        <v>1330</v>
      </c>
      <c r="C1381" s="16" t="n">
        <v>18010200</v>
      </c>
      <c r="D1381" s="17" t="s">
        <v>39</v>
      </c>
      <c r="E1381" s="16" t="n">
        <v>50.54</v>
      </c>
      <c r="F1381" s="0"/>
      <c r="G1381" s="0"/>
      <c r="H1381" s="0"/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12" hidden="false" customHeight="true" outlineLevel="0" collapsed="false">
      <c r="A1382" s="6" t="n">
        <v>2</v>
      </c>
      <c r="B1382" s="7" t="s">
        <v>1331</v>
      </c>
      <c r="C1382" s="8" t="n">
        <v>18010700</v>
      </c>
      <c r="D1382" s="8" t="s">
        <v>149</v>
      </c>
      <c r="E1382" s="9" t="n">
        <v>21.98</v>
      </c>
    </row>
    <row r="1383" customFormat="false" ht="12" hidden="false" customHeight="true" outlineLevel="0" collapsed="false">
      <c r="A1383" s="6" t="n">
        <v>2</v>
      </c>
      <c r="B1383" s="7" t="s">
        <v>1332</v>
      </c>
      <c r="C1383" s="8" t="n">
        <v>18010700</v>
      </c>
      <c r="D1383" s="8" t="s">
        <v>149</v>
      </c>
      <c r="E1383" s="9" t="n">
        <v>20.78</v>
      </c>
    </row>
    <row r="1384" customFormat="false" ht="12" hidden="false" customHeight="true" outlineLevel="0" collapsed="false">
      <c r="A1384" s="6" t="n">
        <v>2</v>
      </c>
      <c r="B1384" s="7" t="s">
        <v>1333</v>
      </c>
      <c r="C1384" s="8" t="n">
        <v>18010700</v>
      </c>
      <c r="D1384" s="8" t="s">
        <v>149</v>
      </c>
      <c r="E1384" s="9" t="n">
        <v>20.49</v>
      </c>
    </row>
    <row r="1385" customFormat="false" ht="12" hidden="false" customHeight="true" outlineLevel="0" collapsed="false">
      <c r="A1385" s="6" t="n">
        <v>2</v>
      </c>
      <c r="B1385" s="7" t="s">
        <v>1334</v>
      </c>
      <c r="C1385" s="8" t="n">
        <v>18010700</v>
      </c>
      <c r="D1385" s="8" t="s">
        <v>149</v>
      </c>
      <c r="E1385" s="9" t="n">
        <v>20.46</v>
      </c>
    </row>
    <row r="1386" customFormat="false" ht="12" hidden="false" customHeight="true" outlineLevel="0" collapsed="false">
      <c r="A1386" s="6" t="n">
        <v>2</v>
      </c>
      <c r="B1386" s="7" t="s">
        <v>1335</v>
      </c>
      <c r="C1386" s="8" t="n">
        <v>18010700</v>
      </c>
      <c r="D1386" s="8" t="s">
        <v>149</v>
      </c>
      <c r="E1386" s="9" t="n">
        <v>19.94</v>
      </c>
    </row>
    <row r="1387" customFormat="false" ht="12" hidden="false" customHeight="true" outlineLevel="0" collapsed="false">
      <c r="A1387" s="6" t="n">
        <v>2</v>
      </c>
      <c r="B1387" s="7" t="s">
        <v>1336</v>
      </c>
      <c r="C1387" s="8" t="n">
        <v>18010700</v>
      </c>
      <c r="D1387" s="8" t="s">
        <v>149</v>
      </c>
      <c r="E1387" s="9" t="n">
        <v>19.94</v>
      </c>
    </row>
    <row r="1388" customFormat="false" ht="12" hidden="false" customHeight="true" outlineLevel="0" collapsed="false">
      <c r="A1388" s="6" t="n">
        <v>8</v>
      </c>
      <c r="B1388" s="7" t="s">
        <v>1337</v>
      </c>
      <c r="C1388" s="8" t="n">
        <v>18010700</v>
      </c>
      <c r="D1388" s="8" t="s">
        <v>149</v>
      </c>
      <c r="E1388" s="9" t="n">
        <v>18.58</v>
      </c>
    </row>
    <row r="1389" customFormat="false" ht="12" hidden="false" customHeight="true" outlineLevel="0" collapsed="false">
      <c r="A1389" s="6" t="n">
        <v>8</v>
      </c>
      <c r="B1389" s="7" t="s">
        <v>1338</v>
      </c>
      <c r="C1389" s="8" t="n">
        <v>18010700</v>
      </c>
      <c r="D1389" s="8" t="s">
        <v>149</v>
      </c>
      <c r="E1389" s="9" t="n">
        <v>18.55</v>
      </c>
    </row>
    <row r="1390" customFormat="false" ht="12" hidden="true" customHeight="true" outlineLevel="0" collapsed="false">
      <c r="A1390" s="16" t="n">
        <v>2</v>
      </c>
      <c r="B1390" s="16" t="s">
        <v>84</v>
      </c>
      <c r="C1390" s="16" t="n">
        <v>18010200</v>
      </c>
      <c r="D1390" s="17" t="s">
        <v>39</v>
      </c>
      <c r="E1390" s="16" t="n">
        <v>24.62</v>
      </c>
      <c r="F1390" s="0"/>
      <c r="G1390" s="0"/>
      <c r="H1390" s="0"/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12" hidden="false" customHeight="true" outlineLevel="0" collapsed="false">
      <c r="A1391" s="6" t="n">
        <v>2</v>
      </c>
      <c r="B1391" s="7" t="s">
        <v>1339</v>
      </c>
      <c r="C1391" s="8" t="n">
        <v>18010700</v>
      </c>
      <c r="D1391" s="8" t="s">
        <v>149</v>
      </c>
      <c r="E1391" s="9" t="n">
        <v>17.39</v>
      </c>
    </row>
    <row r="1392" customFormat="false" ht="12" hidden="false" customHeight="true" outlineLevel="0" collapsed="false">
      <c r="A1392" s="6" t="n">
        <v>8</v>
      </c>
      <c r="B1392" s="7" t="s">
        <v>1340</v>
      </c>
      <c r="C1392" s="8" t="n">
        <v>18010700</v>
      </c>
      <c r="D1392" s="8" t="s">
        <v>149</v>
      </c>
      <c r="E1392" s="9" t="n">
        <v>15.8</v>
      </c>
    </row>
    <row r="1393" customFormat="false" ht="12" hidden="false" customHeight="true" outlineLevel="0" collapsed="false">
      <c r="A1393" s="6" t="n">
        <v>8</v>
      </c>
      <c r="B1393" s="7" t="s">
        <v>1341</v>
      </c>
      <c r="C1393" s="8" t="n">
        <v>18010700</v>
      </c>
      <c r="D1393" s="8" t="s">
        <v>149</v>
      </c>
      <c r="E1393" s="9" t="n">
        <v>15.48</v>
      </c>
    </row>
    <row r="1394" customFormat="false" ht="12" hidden="true" customHeight="true" outlineLevel="0" collapsed="false">
      <c r="A1394" s="16" t="n">
        <v>2</v>
      </c>
      <c r="B1394" s="16" t="s">
        <v>1342</v>
      </c>
      <c r="C1394" s="16" t="n">
        <v>18050400</v>
      </c>
      <c r="D1394" s="17" t="s">
        <v>39</v>
      </c>
      <c r="E1394" s="16" t="n">
        <v>1133.83</v>
      </c>
      <c r="F1394" s="0"/>
      <c r="G1394" s="0"/>
      <c r="H1394" s="0"/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  <c r="IW1394" s="0"/>
    </row>
    <row r="1395" customFormat="false" ht="12" hidden="false" customHeight="true" outlineLevel="0" collapsed="false">
      <c r="A1395" s="6" t="n">
        <v>2</v>
      </c>
      <c r="B1395" s="7" t="s">
        <v>1343</v>
      </c>
      <c r="C1395" s="8" t="n">
        <v>18010700</v>
      </c>
      <c r="D1395" s="8" t="s">
        <v>149</v>
      </c>
      <c r="E1395" s="9" t="n">
        <v>15.35</v>
      </c>
    </row>
    <row r="1396" customFormat="false" ht="12" hidden="true" customHeight="true" outlineLevel="0" collapsed="false">
      <c r="A1396" s="16" t="n">
        <v>2</v>
      </c>
      <c r="B1396" s="16" t="s">
        <v>1344</v>
      </c>
      <c r="C1396" s="16" t="n">
        <v>18010900</v>
      </c>
      <c r="D1396" s="17" t="s">
        <v>39</v>
      </c>
      <c r="E1396" s="16" t="n">
        <v>844.8</v>
      </c>
      <c r="F1396" s="0"/>
      <c r="G1396" s="0"/>
      <c r="H1396" s="0"/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12" hidden="false" customHeight="true" outlineLevel="0" collapsed="false">
      <c r="A1397" s="6" t="n">
        <v>2</v>
      </c>
      <c r="B1397" s="7" t="s">
        <v>1345</v>
      </c>
      <c r="C1397" s="8" t="n">
        <v>18010700</v>
      </c>
      <c r="D1397" s="8" t="s">
        <v>149</v>
      </c>
      <c r="E1397" s="9" t="n">
        <v>13.64</v>
      </c>
    </row>
    <row r="1398" customFormat="false" ht="12" hidden="false" customHeight="true" outlineLevel="0" collapsed="false">
      <c r="A1398" s="6" t="n">
        <v>8</v>
      </c>
      <c r="B1398" s="7" t="s">
        <v>1346</v>
      </c>
      <c r="C1398" s="8" t="n">
        <v>18010700</v>
      </c>
      <c r="D1398" s="8" t="s">
        <v>149</v>
      </c>
      <c r="E1398" s="9" t="n">
        <v>13.62</v>
      </c>
    </row>
    <row r="1399" customFormat="false" ht="12" hidden="false" customHeight="true" outlineLevel="0" collapsed="false">
      <c r="A1399" s="6" t="n">
        <v>2</v>
      </c>
      <c r="B1399" s="7" t="s">
        <v>1347</v>
      </c>
      <c r="C1399" s="8" t="n">
        <v>18010700</v>
      </c>
      <c r="D1399" s="8" t="s">
        <v>149</v>
      </c>
      <c r="E1399" s="9" t="n">
        <v>13.33</v>
      </c>
    </row>
    <row r="1400" customFormat="false" ht="12" hidden="false" customHeight="true" outlineLevel="0" collapsed="false">
      <c r="A1400" s="6" t="n">
        <v>2</v>
      </c>
      <c r="B1400" s="7" t="s">
        <v>1348</v>
      </c>
      <c r="C1400" s="8" t="n">
        <v>18010700</v>
      </c>
      <c r="D1400" s="8" t="s">
        <v>149</v>
      </c>
      <c r="E1400" s="9" t="n">
        <v>11.04</v>
      </c>
    </row>
    <row r="1401" customFormat="false" ht="12" hidden="true" customHeight="true" outlineLevel="0" collapsed="false">
      <c r="A1401" s="16" t="n">
        <v>2</v>
      </c>
      <c r="B1401" s="16" t="s">
        <v>1349</v>
      </c>
      <c r="C1401" s="16" t="n">
        <v>18010200</v>
      </c>
      <c r="D1401" s="17" t="s">
        <v>39</v>
      </c>
      <c r="E1401" s="16" t="n">
        <v>154.44</v>
      </c>
      <c r="F1401" s="0"/>
      <c r="G1401" s="0"/>
      <c r="H1401" s="0"/>
      <c r="I1401" s="0"/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  <c r="DD1401" s="0"/>
      <c r="DE1401" s="0"/>
      <c r="DF1401" s="0"/>
      <c r="DG1401" s="0"/>
      <c r="DH1401" s="0"/>
      <c r="DI1401" s="0"/>
      <c r="DJ1401" s="0"/>
      <c r="DK1401" s="0"/>
      <c r="DL1401" s="0"/>
      <c r="DM1401" s="0"/>
      <c r="DN1401" s="0"/>
      <c r="DO1401" s="0"/>
      <c r="DP1401" s="0"/>
      <c r="DQ1401" s="0"/>
      <c r="DR1401" s="0"/>
      <c r="DS1401" s="0"/>
      <c r="DT1401" s="0"/>
      <c r="DU1401" s="0"/>
      <c r="DV1401" s="0"/>
      <c r="DW1401" s="0"/>
      <c r="DX1401" s="0"/>
      <c r="DY1401" s="0"/>
      <c r="DZ1401" s="0"/>
      <c r="EA1401" s="0"/>
      <c r="EB1401" s="0"/>
      <c r="EC1401" s="0"/>
      <c r="ED1401" s="0"/>
      <c r="EE1401" s="0"/>
      <c r="EF1401" s="0"/>
      <c r="EG1401" s="0"/>
      <c r="EH1401" s="0"/>
      <c r="EI1401" s="0"/>
      <c r="EJ1401" s="0"/>
      <c r="EK1401" s="0"/>
      <c r="EL1401" s="0"/>
      <c r="EM1401" s="0"/>
      <c r="EN1401" s="0"/>
      <c r="EO1401" s="0"/>
      <c r="EP1401" s="0"/>
      <c r="EQ1401" s="0"/>
      <c r="ER1401" s="0"/>
      <c r="ES1401" s="0"/>
      <c r="ET1401" s="0"/>
      <c r="EU1401" s="0"/>
      <c r="EV1401" s="0"/>
      <c r="EW1401" s="0"/>
      <c r="EX1401" s="0"/>
      <c r="EY1401" s="0"/>
      <c r="EZ1401" s="0"/>
      <c r="FA1401" s="0"/>
      <c r="FB1401" s="0"/>
      <c r="FC1401" s="0"/>
      <c r="FD1401" s="0"/>
      <c r="FE1401" s="0"/>
      <c r="FF1401" s="0"/>
      <c r="FG1401" s="0"/>
      <c r="FH1401" s="0"/>
      <c r="FI1401" s="0"/>
      <c r="FJ1401" s="0"/>
      <c r="FK1401" s="0"/>
      <c r="FL1401" s="0"/>
      <c r="FM1401" s="0"/>
      <c r="FN1401" s="0"/>
      <c r="FO1401" s="0"/>
      <c r="FP1401" s="0"/>
      <c r="FQ1401" s="0"/>
      <c r="FR1401" s="0"/>
      <c r="FS1401" s="0"/>
      <c r="FT1401" s="0"/>
      <c r="FU1401" s="0"/>
      <c r="FV1401" s="0"/>
      <c r="FW1401" s="0"/>
      <c r="FX1401" s="0"/>
      <c r="FY1401" s="0"/>
      <c r="FZ1401" s="0"/>
      <c r="GA1401" s="0"/>
      <c r="GB1401" s="0"/>
      <c r="GC1401" s="0"/>
      <c r="GD1401" s="0"/>
      <c r="GE1401" s="0"/>
      <c r="GF1401" s="0"/>
      <c r="GG1401" s="0"/>
      <c r="GH1401" s="0"/>
      <c r="GI1401" s="0"/>
      <c r="GJ1401" s="0"/>
      <c r="GK1401" s="0"/>
      <c r="GL1401" s="0"/>
      <c r="GM1401" s="0"/>
      <c r="GN1401" s="0"/>
      <c r="GO1401" s="0"/>
      <c r="GP1401" s="0"/>
      <c r="GQ1401" s="0"/>
      <c r="GR1401" s="0"/>
      <c r="GS1401" s="0"/>
      <c r="GT1401" s="0"/>
      <c r="GU1401" s="0"/>
      <c r="GV1401" s="0"/>
      <c r="GW1401" s="0"/>
      <c r="GX1401" s="0"/>
      <c r="GY1401" s="0"/>
      <c r="GZ1401" s="0"/>
      <c r="HA1401" s="0"/>
      <c r="HB1401" s="0"/>
      <c r="HC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  <c r="IW1401" s="0"/>
    </row>
    <row r="1402" customFormat="false" ht="12" hidden="false" customHeight="true" outlineLevel="0" collapsed="false">
      <c r="A1402" s="6" t="n">
        <v>2</v>
      </c>
      <c r="B1402" s="7" t="s">
        <v>1350</v>
      </c>
      <c r="C1402" s="8" t="n">
        <v>18010700</v>
      </c>
      <c r="D1402" s="8" t="s">
        <v>149</v>
      </c>
      <c r="E1402" s="9" t="n">
        <v>9.77</v>
      </c>
    </row>
    <row r="1403" customFormat="false" ht="12" hidden="false" customHeight="true" outlineLevel="0" collapsed="false">
      <c r="A1403" s="6" t="n">
        <v>8</v>
      </c>
      <c r="B1403" s="7" t="s">
        <v>1351</v>
      </c>
      <c r="C1403" s="8" t="n">
        <v>18010700</v>
      </c>
      <c r="D1403" s="8" t="s">
        <v>149</v>
      </c>
      <c r="E1403" s="9" t="n">
        <v>9.48</v>
      </c>
    </row>
    <row r="1404" customFormat="false" ht="12" hidden="false" customHeight="true" outlineLevel="0" collapsed="false">
      <c r="A1404" s="6" t="n">
        <v>8</v>
      </c>
      <c r="B1404" s="7" t="s">
        <v>1352</v>
      </c>
      <c r="C1404" s="8" t="n">
        <v>18010700</v>
      </c>
      <c r="D1404" s="8" t="s">
        <v>149</v>
      </c>
      <c r="E1404" s="9" t="n">
        <v>7.98</v>
      </c>
    </row>
    <row r="1405" customFormat="false" ht="12" hidden="false" customHeight="true" outlineLevel="0" collapsed="false">
      <c r="A1405" s="6" t="n">
        <v>8</v>
      </c>
      <c r="B1405" s="7" t="s">
        <v>1353</v>
      </c>
      <c r="C1405" s="8" t="n">
        <v>18010700</v>
      </c>
      <c r="D1405" s="8" t="s">
        <v>149</v>
      </c>
      <c r="E1405" s="9" t="n">
        <v>7.94</v>
      </c>
    </row>
    <row r="1406" customFormat="false" ht="12" hidden="false" customHeight="true" outlineLevel="0" collapsed="false">
      <c r="A1406" s="6" t="n">
        <v>2</v>
      </c>
      <c r="B1406" s="7" t="s">
        <v>1354</v>
      </c>
      <c r="C1406" s="8" t="n">
        <v>18010700</v>
      </c>
      <c r="D1406" s="8" t="s">
        <v>149</v>
      </c>
      <c r="E1406" s="9" t="n">
        <v>7.76</v>
      </c>
    </row>
    <row r="1407" customFormat="false" ht="12" hidden="true" customHeight="true" outlineLevel="0" collapsed="false">
      <c r="A1407" s="16" t="n">
        <v>2</v>
      </c>
      <c r="B1407" s="16" t="s">
        <v>1355</v>
      </c>
      <c r="C1407" s="16" t="n">
        <v>18010200</v>
      </c>
      <c r="D1407" s="17" t="s">
        <v>39</v>
      </c>
      <c r="E1407" s="16" t="n">
        <v>74.48</v>
      </c>
      <c r="F1407" s="0"/>
      <c r="G1407" s="0"/>
      <c r="H1407" s="0"/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12" hidden="false" customHeight="true" outlineLevel="0" collapsed="false">
      <c r="A1408" s="6" t="n">
        <v>2</v>
      </c>
      <c r="B1408" s="7" t="s">
        <v>1356</v>
      </c>
      <c r="C1408" s="8" t="n">
        <v>18010700</v>
      </c>
      <c r="D1408" s="8" t="s">
        <v>149</v>
      </c>
      <c r="E1408" s="9" t="n">
        <v>5.94</v>
      </c>
    </row>
    <row r="1409" customFormat="false" ht="12" hidden="false" customHeight="true" outlineLevel="0" collapsed="false">
      <c r="A1409" s="6" t="n">
        <v>8</v>
      </c>
      <c r="B1409" s="7" t="s">
        <v>1357</v>
      </c>
      <c r="C1409" s="8" t="n">
        <v>18010700</v>
      </c>
      <c r="D1409" s="8" t="s">
        <v>149</v>
      </c>
      <c r="E1409" s="9" t="n">
        <v>5.21</v>
      </c>
    </row>
    <row r="1410" customFormat="false" ht="12" hidden="false" customHeight="true" outlineLevel="0" collapsed="false">
      <c r="A1410" s="6" t="n">
        <v>2</v>
      </c>
      <c r="B1410" s="7" t="s">
        <v>1358</v>
      </c>
      <c r="C1410" s="8" t="n">
        <v>18010700</v>
      </c>
      <c r="D1410" s="8" t="s">
        <v>149</v>
      </c>
      <c r="E1410" s="9" t="n">
        <v>2.92</v>
      </c>
    </row>
    <row r="1411" customFormat="false" ht="12" hidden="false" customHeight="true" outlineLevel="0" collapsed="false">
      <c r="A1411" s="6" t="n">
        <v>2</v>
      </c>
      <c r="B1411" s="7" t="s">
        <v>1359</v>
      </c>
      <c r="C1411" s="8" t="n">
        <v>18010700</v>
      </c>
      <c r="D1411" s="8" t="s">
        <v>149</v>
      </c>
      <c r="E1411" s="9" t="n">
        <v>2.86</v>
      </c>
    </row>
    <row r="1412" customFormat="false" ht="12" hidden="false" customHeight="true" outlineLevel="0" collapsed="false">
      <c r="A1412" s="6" t="n">
        <v>8</v>
      </c>
      <c r="B1412" s="7" t="s">
        <v>1360</v>
      </c>
      <c r="C1412" s="8" t="n">
        <v>18010700</v>
      </c>
      <c r="D1412" s="8" t="s">
        <v>149</v>
      </c>
      <c r="E1412" s="9" t="n">
        <v>2.38</v>
      </c>
    </row>
    <row r="1413" customFormat="false" ht="12" hidden="false" customHeight="true" outlineLevel="0" collapsed="false">
      <c r="A1413" s="6" t="n">
        <v>8</v>
      </c>
      <c r="B1413" s="7" t="s">
        <v>1361</v>
      </c>
      <c r="C1413" s="8" t="n">
        <v>18010700</v>
      </c>
      <c r="D1413" s="8" t="s">
        <v>149</v>
      </c>
      <c r="E1413" s="9" t="n">
        <v>1.45</v>
      </c>
    </row>
    <row r="1414" customFormat="false" ht="12" hidden="false" customHeight="true" outlineLevel="0" collapsed="false">
      <c r="A1414" s="6" t="n">
        <v>8</v>
      </c>
      <c r="B1414" s="7" t="s">
        <v>1362</v>
      </c>
      <c r="C1414" s="8" t="n">
        <v>18010700</v>
      </c>
      <c r="D1414" s="8" t="s">
        <v>149</v>
      </c>
      <c r="E1414" s="9" t="n">
        <v>1.34</v>
      </c>
    </row>
    <row r="1415" customFormat="false" ht="12" hidden="false" customHeight="true" outlineLevel="0" collapsed="false">
      <c r="A1415" s="6" t="n">
        <v>8</v>
      </c>
      <c r="B1415" s="7" t="s">
        <v>1363</v>
      </c>
      <c r="C1415" s="8" t="n">
        <v>18010700</v>
      </c>
      <c r="D1415" s="8" t="s">
        <v>149</v>
      </c>
      <c r="E1415" s="9" t="n">
        <v>1.29</v>
      </c>
    </row>
    <row r="1416" customFormat="false" ht="12" hidden="true" customHeight="true" outlineLevel="0" collapsed="false">
      <c r="A1416" s="16" t="n">
        <v>2</v>
      </c>
      <c r="B1416" s="16" t="s">
        <v>399</v>
      </c>
      <c r="C1416" s="16" t="n">
        <v>18010200</v>
      </c>
      <c r="D1416" s="17" t="s">
        <v>39</v>
      </c>
      <c r="E1416" s="16" t="n">
        <v>168.14</v>
      </c>
      <c r="F1416" s="0"/>
      <c r="G1416" s="0"/>
      <c r="H1416" s="0"/>
      <c r="I1416" s="0"/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12" hidden="false" customHeight="true" outlineLevel="0" collapsed="false">
      <c r="A1417" s="6" t="n">
        <v>8</v>
      </c>
      <c r="B1417" s="7" t="s">
        <v>1364</v>
      </c>
      <c r="C1417" s="8" t="n">
        <v>18010700</v>
      </c>
      <c r="D1417" s="8" t="s">
        <v>149</v>
      </c>
      <c r="E1417" s="9" t="n">
        <v>0.35</v>
      </c>
    </row>
    <row r="1418" customFormat="false" ht="12" hidden="true" customHeight="true" outlineLevel="0" collapsed="false">
      <c r="A1418" s="16" t="n">
        <v>2</v>
      </c>
      <c r="B1418" s="16" t="s">
        <v>1365</v>
      </c>
      <c r="C1418" s="16" t="n">
        <v>18010200</v>
      </c>
      <c r="D1418" s="17" t="s">
        <v>39</v>
      </c>
      <c r="E1418" s="16" t="n">
        <v>59.51</v>
      </c>
      <c r="F1418" s="0"/>
      <c r="G1418" s="0"/>
      <c r="H1418" s="0"/>
      <c r="I1418" s="0"/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12" hidden="false" customHeight="true" outlineLevel="0" collapsed="false">
      <c r="A1419" s="6" t="n">
        <v>8</v>
      </c>
      <c r="B1419" s="7" t="s">
        <v>1366</v>
      </c>
      <c r="C1419" s="8" t="n">
        <v>18010700</v>
      </c>
      <c r="D1419" s="8" t="s">
        <v>149</v>
      </c>
      <c r="E1419" s="9" t="n">
        <v>0.18</v>
      </c>
    </row>
    <row r="1420" customFormat="false" ht="12" hidden="false" customHeight="true" outlineLevel="0" collapsed="false">
      <c r="A1420" s="6" t="n">
        <v>8</v>
      </c>
      <c r="B1420" s="7" t="s">
        <v>1367</v>
      </c>
      <c r="C1420" s="8" t="n">
        <v>18010700</v>
      </c>
      <c r="D1420" s="8" t="s">
        <v>1368</v>
      </c>
      <c r="E1420" s="9" t="n">
        <v>178.75</v>
      </c>
    </row>
    <row r="1421" customFormat="false" ht="12" hidden="false" customHeight="true" outlineLevel="0" collapsed="false">
      <c r="A1421" s="6" t="n">
        <v>2</v>
      </c>
      <c r="B1421" s="7" t="s">
        <v>1369</v>
      </c>
      <c r="C1421" s="8" t="n">
        <v>18010700</v>
      </c>
      <c r="D1421" s="8" t="s">
        <v>1368</v>
      </c>
      <c r="E1421" s="9" t="n">
        <v>156.38</v>
      </c>
    </row>
    <row r="1422" customFormat="false" ht="12" hidden="false" customHeight="true" outlineLevel="0" collapsed="false">
      <c r="A1422" s="6" t="n">
        <v>2</v>
      </c>
      <c r="B1422" s="7" t="s">
        <v>1370</v>
      </c>
      <c r="C1422" s="8" t="n">
        <v>18010700</v>
      </c>
      <c r="D1422" s="8" t="s">
        <v>1368</v>
      </c>
      <c r="E1422" s="9" t="n">
        <v>148.52</v>
      </c>
    </row>
    <row r="1423" customFormat="false" ht="12" hidden="false" customHeight="true" outlineLevel="0" collapsed="false">
      <c r="A1423" s="6" t="n">
        <v>2</v>
      </c>
      <c r="B1423" s="7" t="s">
        <v>1371</v>
      </c>
      <c r="C1423" s="8" t="n">
        <v>18010700</v>
      </c>
      <c r="D1423" s="8" t="s">
        <v>1368</v>
      </c>
      <c r="E1423" s="9" t="n">
        <v>131.99</v>
      </c>
    </row>
    <row r="1424" customFormat="false" ht="12" hidden="false" customHeight="true" outlineLevel="0" collapsed="false">
      <c r="A1424" s="6" t="n">
        <v>8</v>
      </c>
      <c r="B1424" s="7" t="s">
        <v>1372</v>
      </c>
      <c r="C1424" s="8" t="n">
        <v>18010700</v>
      </c>
      <c r="D1424" s="8" t="s">
        <v>1368</v>
      </c>
      <c r="E1424" s="9" t="n">
        <v>113.36</v>
      </c>
    </row>
    <row r="1425" customFormat="false" ht="12" hidden="false" customHeight="true" outlineLevel="0" collapsed="false">
      <c r="A1425" s="6" t="n">
        <v>8</v>
      </c>
      <c r="B1425" s="7" t="s">
        <v>1373</v>
      </c>
      <c r="C1425" s="8" t="n">
        <v>18010700</v>
      </c>
      <c r="D1425" s="8" t="s">
        <v>1368</v>
      </c>
      <c r="E1425" s="9" t="n">
        <v>109.31</v>
      </c>
    </row>
    <row r="1426" customFormat="false" ht="12" hidden="false" customHeight="true" outlineLevel="0" collapsed="false">
      <c r="A1426" s="6" t="n">
        <v>8</v>
      </c>
      <c r="B1426" s="7" t="s">
        <v>1009</v>
      </c>
      <c r="C1426" s="8" t="n">
        <v>18010700</v>
      </c>
      <c r="D1426" s="8" t="s">
        <v>1368</v>
      </c>
      <c r="E1426" s="9" t="n">
        <v>100.46</v>
      </c>
    </row>
    <row r="1427" customFormat="false" ht="12" hidden="false" customHeight="true" outlineLevel="0" collapsed="false">
      <c r="A1427" s="6" t="n">
        <v>2</v>
      </c>
      <c r="B1427" s="7" t="s">
        <v>1374</v>
      </c>
      <c r="C1427" s="8" t="n">
        <v>18010700</v>
      </c>
      <c r="D1427" s="8" t="s">
        <v>1368</v>
      </c>
      <c r="E1427" s="9" t="n">
        <v>62.22</v>
      </c>
    </row>
    <row r="1428" customFormat="false" ht="12" hidden="true" customHeight="true" outlineLevel="0" collapsed="false">
      <c r="A1428" s="16" t="n">
        <v>2</v>
      </c>
      <c r="B1428" s="16" t="s">
        <v>1375</v>
      </c>
      <c r="C1428" s="16" t="n">
        <v>18010200</v>
      </c>
      <c r="D1428" s="17" t="s">
        <v>39</v>
      </c>
      <c r="E1428" s="16" t="n">
        <v>66.59</v>
      </c>
      <c r="F1428" s="0"/>
      <c r="G1428" s="0"/>
      <c r="H1428" s="0"/>
      <c r="I1428" s="0"/>
      <c r="J1428" s="0"/>
      <c r="K1428" s="0"/>
      <c r="L1428" s="0"/>
      <c r="M1428" s="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  <c r="CC1428" s="0"/>
      <c r="CD1428" s="0"/>
      <c r="CE1428" s="0"/>
      <c r="CF1428" s="0"/>
      <c r="CG1428" s="0"/>
      <c r="CH1428" s="0"/>
      <c r="CI1428" s="0"/>
      <c r="CJ1428" s="0"/>
      <c r="CK1428" s="0"/>
      <c r="CL1428" s="0"/>
      <c r="CM1428" s="0"/>
      <c r="CN1428" s="0"/>
      <c r="CO1428" s="0"/>
      <c r="CP1428" s="0"/>
      <c r="CQ1428" s="0"/>
      <c r="CR1428" s="0"/>
      <c r="CS1428" s="0"/>
      <c r="CT1428" s="0"/>
      <c r="CU1428" s="0"/>
      <c r="CV1428" s="0"/>
      <c r="CW1428" s="0"/>
      <c r="CX1428" s="0"/>
      <c r="CY1428" s="0"/>
      <c r="CZ1428" s="0"/>
      <c r="DA1428" s="0"/>
      <c r="DB1428" s="0"/>
      <c r="DC1428" s="0"/>
      <c r="DD1428" s="0"/>
      <c r="DE1428" s="0"/>
      <c r="DF1428" s="0"/>
      <c r="DG1428" s="0"/>
      <c r="DH1428" s="0"/>
      <c r="DI1428" s="0"/>
      <c r="DJ1428" s="0"/>
      <c r="DK1428" s="0"/>
      <c r="DL1428" s="0"/>
      <c r="DM1428" s="0"/>
      <c r="DN1428" s="0"/>
      <c r="DO1428" s="0"/>
      <c r="DP1428" s="0"/>
      <c r="DQ1428" s="0"/>
      <c r="DR1428" s="0"/>
      <c r="DS1428" s="0"/>
      <c r="DT1428" s="0"/>
      <c r="DU1428" s="0"/>
      <c r="DV1428" s="0"/>
      <c r="DW1428" s="0"/>
      <c r="DX1428" s="0"/>
      <c r="DY1428" s="0"/>
      <c r="DZ1428" s="0"/>
      <c r="EA1428" s="0"/>
      <c r="EB1428" s="0"/>
      <c r="EC1428" s="0"/>
      <c r="ED1428" s="0"/>
      <c r="EE1428" s="0"/>
      <c r="EF1428" s="0"/>
      <c r="EG1428" s="0"/>
      <c r="EH1428" s="0"/>
      <c r="EI1428" s="0"/>
      <c r="EJ1428" s="0"/>
      <c r="EK1428" s="0"/>
      <c r="EL1428" s="0"/>
      <c r="EM1428" s="0"/>
      <c r="EN1428" s="0"/>
      <c r="EO1428" s="0"/>
      <c r="EP1428" s="0"/>
      <c r="EQ1428" s="0"/>
      <c r="ER1428" s="0"/>
      <c r="ES1428" s="0"/>
      <c r="ET1428" s="0"/>
      <c r="EU1428" s="0"/>
      <c r="EV1428" s="0"/>
      <c r="EW1428" s="0"/>
      <c r="EX1428" s="0"/>
      <c r="EY1428" s="0"/>
      <c r="EZ1428" s="0"/>
      <c r="FA1428" s="0"/>
      <c r="FB1428" s="0"/>
      <c r="FC1428" s="0"/>
      <c r="FD1428" s="0"/>
      <c r="FE1428" s="0"/>
      <c r="FF1428" s="0"/>
      <c r="FG1428" s="0"/>
      <c r="FH1428" s="0"/>
      <c r="FI1428" s="0"/>
      <c r="FJ1428" s="0"/>
      <c r="FK1428" s="0"/>
      <c r="FL1428" s="0"/>
      <c r="FM1428" s="0"/>
      <c r="FN1428" s="0"/>
      <c r="FO1428" s="0"/>
      <c r="FP1428" s="0"/>
      <c r="FQ1428" s="0"/>
      <c r="FR1428" s="0"/>
      <c r="FS1428" s="0"/>
      <c r="FT1428" s="0"/>
      <c r="FU1428" s="0"/>
      <c r="FV1428" s="0"/>
      <c r="FW1428" s="0"/>
      <c r="FX1428" s="0"/>
      <c r="FY1428" s="0"/>
      <c r="FZ1428" s="0"/>
      <c r="GA1428" s="0"/>
      <c r="GB1428" s="0"/>
      <c r="GC1428" s="0"/>
      <c r="GD1428" s="0"/>
      <c r="GE1428" s="0"/>
      <c r="GF1428" s="0"/>
      <c r="GG1428" s="0"/>
      <c r="GH1428" s="0"/>
      <c r="GI1428" s="0"/>
      <c r="GJ1428" s="0"/>
      <c r="GK1428" s="0"/>
      <c r="GL1428" s="0"/>
      <c r="GM1428" s="0"/>
      <c r="GN1428" s="0"/>
      <c r="GO1428" s="0"/>
      <c r="GP1428" s="0"/>
      <c r="GQ1428" s="0"/>
      <c r="GR1428" s="0"/>
      <c r="GS1428" s="0"/>
      <c r="GT1428" s="0"/>
      <c r="GU1428" s="0"/>
      <c r="GV1428" s="0"/>
      <c r="GW1428" s="0"/>
      <c r="GX1428" s="0"/>
      <c r="GY1428" s="0"/>
      <c r="GZ1428" s="0"/>
      <c r="HA1428" s="0"/>
      <c r="HB1428" s="0"/>
      <c r="HC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  <c r="IW1428" s="0"/>
    </row>
    <row r="1429" customFormat="false" ht="12" hidden="false" customHeight="true" outlineLevel="0" collapsed="false">
      <c r="A1429" s="6" t="n">
        <v>8</v>
      </c>
      <c r="B1429" s="7" t="s">
        <v>1376</v>
      </c>
      <c r="C1429" s="8" t="n">
        <v>18010700</v>
      </c>
      <c r="D1429" s="8" t="s">
        <v>1368</v>
      </c>
      <c r="E1429" s="9" t="n">
        <v>61.58</v>
      </c>
    </row>
    <row r="1430" customFormat="false" ht="12" hidden="false" customHeight="true" outlineLevel="0" collapsed="false">
      <c r="A1430" s="6" t="n">
        <v>8</v>
      </c>
      <c r="B1430" s="7" t="s">
        <v>487</v>
      </c>
      <c r="C1430" s="8" t="n">
        <v>18010700</v>
      </c>
      <c r="D1430" s="8" t="s">
        <v>1368</v>
      </c>
      <c r="E1430" s="9" t="n">
        <v>61.41</v>
      </c>
    </row>
    <row r="1431" customFormat="false" ht="12" hidden="false" customHeight="true" outlineLevel="0" collapsed="false">
      <c r="A1431" s="6" t="n">
        <v>2</v>
      </c>
      <c r="B1431" s="7" t="s">
        <v>1377</v>
      </c>
      <c r="C1431" s="8" t="n">
        <v>18010700</v>
      </c>
      <c r="D1431" s="8" t="s">
        <v>1368</v>
      </c>
      <c r="E1431" s="9" t="n">
        <v>56.84</v>
      </c>
    </row>
    <row r="1432" customFormat="false" ht="12" hidden="true" customHeight="true" outlineLevel="0" collapsed="false">
      <c r="A1432" s="16" t="n">
        <v>2</v>
      </c>
      <c r="B1432" s="16" t="s">
        <v>1378</v>
      </c>
      <c r="C1432" s="16" t="n">
        <v>18050400</v>
      </c>
      <c r="D1432" s="17" t="s">
        <v>39</v>
      </c>
      <c r="E1432" s="16" t="n">
        <v>8586.24</v>
      </c>
      <c r="F1432" s="0"/>
      <c r="G1432" s="0"/>
      <c r="H1432" s="0"/>
      <c r="I1432" s="0"/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12" hidden="false" customHeight="true" outlineLevel="0" collapsed="false">
      <c r="A1433" s="6" t="n">
        <v>8</v>
      </c>
      <c r="B1433" s="7" t="s">
        <v>1379</v>
      </c>
      <c r="C1433" s="8" t="n">
        <v>18010700</v>
      </c>
      <c r="D1433" s="8" t="s">
        <v>1368</v>
      </c>
      <c r="E1433" s="9" t="n">
        <v>56.47</v>
      </c>
    </row>
    <row r="1434" customFormat="false" ht="12" hidden="true" customHeight="true" outlineLevel="0" collapsed="false">
      <c r="A1434" s="10" t="n">
        <v>2</v>
      </c>
      <c r="B1434" s="10" t="s">
        <v>1380</v>
      </c>
      <c r="C1434" s="10" t="n">
        <v>18010300</v>
      </c>
      <c r="D1434" s="11" t="s">
        <v>39</v>
      </c>
      <c r="E1434" s="10" t="n">
        <v>173.18</v>
      </c>
      <c r="F1434" s="0"/>
      <c r="G1434" s="0"/>
      <c r="H1434" s="0"/>
      <c r="I1434" s="0"/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12" hidden="true" customHeight="true" outlineLevel="0" collapsed="false">
      <c r="A1435" s="14" t="n">
        <v>2</v>
      </c>
      <c r="B1435" s="14" t="s">
        <v>1381</v>
      </c>
      <c r="C1435" s="14" t="n">
        <v>18010900</v>
      </c>
      <c r="D1435" s="15" t="s">
        <v>633</v>
      </c>
      <c r="E1435" s="14" t="n">
        <v>100.44</v>
      </c>
      <c r="F1435" s="0"/>
      <c r="G1435" s="0"/>
      <c r="H1435" s="0"/>
      <c r="I1435" s="0"/>
      <c r="J1435" s="0"/>
      <c r="K1435" s="0"/>
      <c r="L1435" s="0"/>
      <c r="M1435" s="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12" hidden="false" customHeight="true" outlineLevel="0" collapsed="false">
      <c r="A1436" s="6" t="n">
        <v>8</v>
      </c>
      <c r="B1436" s="7" t="s">
        <v>1382</v>
      </c>
      <c r="C1436" s="8" t="n">
        <v>18010700</v>
      </c>
      <c r="D1436" s="8" t="s">
        <v>1368</v>
      </c>
      <c r="E1436" s="9" t="n">
        <v>48.86</v>
      </c>
    </row>
    <row r="1437" customFormat="false" ht="12" hidden="false" customHeight="true" outlineLevel="0" collapsed="false">
      <c r="A1437" s="6" t="n">
        <v>8</v>
      </c>
      <c r="B1437" s="7" t="s">
        <v>1383</v>
      </c>
      <c r="C1437" s="8" t="n">
        <v>18010700</v>
      </c>
      <c r="D1437" s="8" t="s">
        <v>1368</v>
      </c>
      <c r="E1437" s="9" t="n">
        <v>43.09</v>
      </c>
    </row>
    <row r="1438" customFormat="false" ht="12" hidden="false" customHeight="true" outlineLevel="0" collapsed="false">
      <c r="A1438" s="6" t="n">
        <v>8</v>
      </c>
      <c r="B1438" s="7" t="s">
        <v>1384</v>
      </c>
      <c r="C1438" s="8" t="n">
        <v>18010700</v>
      </c>
      <c r="D1438" s="8" t="s">
        <v>1368</v>
      </c>
      <c r="E1438" s="9" t="n">
        <v>29.72</v>
      </c>
    </row>
    <row r="1439" customFormat="false" ht="12" hidden="true" customHeight="true" outlineLevel="0" collapsed="false">
      <c r="A1439" s="10" t="n">
        <v>2</v>
      </c>
      <c r="B1439" s="10" t="s">
        <v>1385</v>
      </c>
      <c r="C1439" s="10" t="n">
        <v>18010200</v>
      </c>
      <c r="D1439" s="11" t="s">
        <v>39</v>
      </c>
      <c r="E1439" s="10" t="n">
        <v>34.95</v>
      </c>
      <c r="F1439" s="0"/>
      <c r="G1439" s="0"/>
      <c r="H1439" s="0"/>
      <c r="I1439" s="0"/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12" hidden="true" customHeight="true" outlineLevel="0" collapsed="false">
      <c r="A1440" s="14" t="n">
        <v>2</v>
      </c>
      <c r="B1440" s="14" t="s">
        <v>1386</v>
      </c>
      <c r="C1440" s="14" t="n">
        <v>18050400</v>
      </c>
      <c r="D1440" s="15" t="s">
        <v>39</v>
      </c>
      <c r="E1440" s="14" t="n">
        <v>681</v>
      </c>
      <c r="F1440" s="0"/>
      <c r="G1440" s="0"/>
      <c r="H1440" s="0"/>
      <c r="I1440" s="0"/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12" hidden="false" customHeight="true" outlineLevel="0" collapsed="false">
      <c r="A1441" s="6" t="n">
        <v>2</v>
      </c>
      <c r="B1441" s="7" t="s">
        <v>1387</v>
      </c>
      <c r="C1441" s="8" t="n">
        <v>18010700</v>
      </c>
      <c r="D1441" s="8" t="s">
        <v>1368</v>
      </c>
      <c r="E1441" s="9" t="n">
        <v>22.69</v>
      </c>
    </row>
    <row r="1442" customFormat="false" ht="12" hidden="false" customHeight="true" outlineLevel="0" collapsed="false">
      <c r="A1442" s="6" t="n">
        <v>8</v>
      </c>
      <c r="B1442" s="7" t="s">
        <v>1388</v>
      </c>
      <c r="C1442" s="8" t="n">
        <v>18010700</v>
      </c>
      <c r="D1442" s="8" t="s">
        <v>1368</v>
      </c>
      <c r="E1442" s="9" t="n">
        <v>19.32</v>
      </c>
    </row>
    <row r="1443" customFormat="false" ht="12" hidden="false" customHeight="true" outlineLevel="0" collapsed="false">
      <c r="A1443" s="6" t="n">
        <v>2</v>
      </c>
      <c r="B1443" s="7" t="s">
        <v>1389</v>
      </c>
      <c r="C1443" s="8" t="n">
        <v>18010700</v>
      </c>
      <c r="D1443" s="8" t="s">
        <v>1368</v>
      </c>
      <c r="E1443" s="9" t="n">
        <v>18.72</v>
      </c>
    </row>
    <row r="1444" customFormat="false" ht="12" hidden="false" customHeight="true" outlineLevel="0" collapsed="false">
      <c r="A1444" s="6" t="n">
        <v>2</v>
      </c>
      <c r="B1444" s="7" t="s">
        <v>1390</v>
      </c>
      <c r="C1444" s="8" t="n">
        <v>18010700</v>
      </c>
      <c r="D1444" s="8" t="s">
        <v>1368</v>
      </c>
      <c r="E1444" s="9" t="n">
        <v>15.2</v>
      </c>
    </row>
    <row r="1445" customFormat="false" ht="12" hidden="false" customHeight="true" outlineLevel="0" collapsed="false">
      <c r="A1445" s="6" t="n">
        <v>8</v>
      </c>
      <c r="B1445" s="7" t="s">
        <v>1391</v>
      </c>
      <c r="C1445" s="8" t="n">
        <v>18010700</v>
      </c>
      <c r="D1445" s="8" t="s">
        <v>1368</v>
      </c>
      <c r="E1445" s="9" t="n">
        <v>14.58</v>
      </c>
    </row>
    <row r="1446" customFormat="false" ht="12" hidden="true" customHeight="true" outlineLevel="0" collapsed="false">
      <c r="A1446" s="16" t="n">
        <v>2</v>
      </c>
      <c r="B1446" s="16" t="s">
        <v>1392</v>
      </c>
      <c r="C1446" s="16" t="n">
        <v>18010200</v>
      </c>
      <c r="D1446" s="17" t="s">
        <v>39</v>
      </c>
      <c r="E1446" s="16" t="n">
        <v>254.57</v>
      </c>
      <c r="F1446" s="0"/>
      <c r="G1446" s="0"/>
      <c r="H1446" s="0"/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12" hidden="false" customHeight="true" outlineLevel="0" collapsed="false">
      <c r="A1447" s="6" t="n">
        <v>2</v>
      </c>
      <c r="B1447" s="7" t="s">
        <v>1393</v>
      </c>
      <c r="C1447" s="8" t="n">
        <v>18010700</v>
      </c>
      <c r="D1447" s="8" t="s">
        <v>1368</v>
      </c>
      <c r="E1447" s="9" t="n">
        <v>14.33</v>
      </c>
    </row>
    <row r="1448" customFormat="false" ht="12" hidden="false" customHeight="true" outlineLevel="0" collapsed="false">
      <c r="A1448" s="6" t="n">
        <v>2</v>
      </c>
      <c r="B1448" s="7" t="s">
        <v>1394</v>
      </c>
      <c r="C1448" s="8" t="n">
        <v>18010700</v>
      </c>
      <c r="D1448" s="8" t="s">
        <v>1368</v>
      </c>
      <c r="E1448" s="9" t="n">
        <v>14.24</v>
      </c>
    </row>
    <row r="1449" customFormat="false" ht="12" hidden="false" customHeight="true" outlineLevel="0" collapsed="false">
      <c r="A1449" s="6" t="n">
        <v>2</v>
      </c>
      <c r="B1449" s="7" t="s">
        <v>1395</v>
      </c>
      <c r="C1449" s="8" t="n">
        <v>18010700</v>
      </c>
      <c r="D1449" s="8" t="s">
        <v>1368</v>
      </c>
      <c r="E1449" s="9" t="n">
        <v>13.82</v>
      </c>
    </row>
    <row r="1450" customFormat="false" ht="12" hidden="false" customHeight="true" outlineLevel="0" collapsed="false">
      <c r="A1450" s="6" t="n">
        <v>8</v>
      </c>
      <c r="B1450" s="7" t="s">
        <v>1396</v>
      </c>
      <c r="C1450" s="8" t="n">
        <v>18010700</v>
      </c>
      <c r="D1450" s="8" t="s">
        <v>1368</v>
      </c>
      <c r="E1450" s="9" t="n">
        <v>11.17</v>
      </c>
    </row>
    <row r="1451" customFormat="false" ht="12" hidden="false" customHeight="true" outlineLevel="0" collapsed="false">
      <c r="A1451" s="6" t="n">
        <v>2</v>
      </c>
      <c r="B1451" s="7" t="s">
        <v>1397</v>
      </c>
      <c r="C1451" s="8" t="n">
        <v>18010700</v>
      </c>
      <c r="D1451" s="8" t="s">
        <v>1368</v>
      </c>
      <c r="E1451" s="9" t="n">
        <v>3.24</v>
      </c>
    </row>
    <row r="1452" customFormat="false" ht="12" hidden="true" customHeight="true" outlineLevel="0" collapsed="false">
      <c r="A1452" s="10" t="n">
        <v>2</v>
      </c>
      <c r="B1452" s="22" t="s">
        <v>210</v>
      </c>
      <c r="C1452" s="10" t="n">
        <v>18010300</v>
      </c>
      <c r="D1452" s="11" t="s">
        <v>39</v>
      </c>
      <c r="E1452" s="10" t="n">
        <v>594293.82</v>
      </c>
      <c r="F1452" s="0"/>
      <c r="G1452" s="0"/>
      <c r="H1452" s="0"/>
      <c r="I1452" s="0"/>
      <c r="J1452" s="0"/>
      <c r="K1452" s="0"/>
      <c r="L1452" s="0"/>
      <c r="M1452" s="0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12" hidden="true" customHeight="true" outlineLevel="0" collapsed="false">
      <c r="A1453" s="14" t="n">
        <v>2</v>
      </c>
      <c r="B1453" s="14" t="s">
        <v>210</v>
      </c>
      <c r="C1453" s="14" t="n">
        <v>18010900</v>
      </c>
      <c r="D1453" s="15" t="s">
        <v>39</v>
      </c>
      <c r="E1453" s="14" t="n">
        <v>510</v>
      </c>
      <c r="F1453" s="0"/>
      <c r="G1453" s="0"/>
      <c r="H1453" s="0"/>
      <c r="I1453" s="0"/>
      <c r="J1453" s="0"/>
      <c r="K1453" s="0"/>
      <c r="L1453" s="0"/>
      <c r="M1453" s="0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12" hidden="false" customHeight="true" outlineLevel="0" collapsed="false">
      <c r="A1454" s="6" t="n">
        <v>8</v>
      </c>
      <c r="B1454" s="7" t="s">
        <v>1398</v>
      </c>
      <c r="C1454" s="8" t="n">
        <v>18010700</v>
      </c>
      <c r="D1454" s="8" t="s">
        <v>1368</v>
      </c>
      <c r="E1454" s="9" t="n">
        <v>1.54</v>
      </c>
    </row>
    <row r="1455" customFormat="false" ht="12" hidden="false" customHeight="true" outlineLevel="0" collapsed="false">
      <c r="A1455" s="6" t="n">
        <v>2</v>
      </c>
      <c r="B1455" s="7" t="s">
        <v>1399</v>
      </c>
      <c r="C1455" s="8" t="n">
        <v>18010700</v>
      </c>
      <c r="D1455" s="8" t="s">
        <v>1368</v>
      </c>
      <c r="E1455" s="9" t="n">
        <v>1.21</v>
      </c>
    </row>
    <row r="1456" customFormat="false" ht="12" hidden="false" customHeight="true" outlineLevel="0" collapsed="false">
      <c r="A1456" s="6" t="n">
        <v>8</v>
      </c>
      <c r="B1456" s="7" t="s">
        <v>1400</v>
      </c>
      <c r="C1456" s="8" t="n">
        <v>18010700</v>
      </c>
      <c r="D1456" s="8" t="s">
        <v>1368</v>
      </c>
      <c r="E1456" s="9" t="n">
        <v>1</v>
      </c>
    </row>
    <row r="1457" customFormat="false" ht="12" hidden="true" customHeight="true" outlineLevel="0" collapsed="false">
      <c r="A1457" s="16" t="n">
        <v>2</v>
      </c>
      <c r="B1457" s="16" t="s">
        <v>403</v>
      </c>
      <c r="C1457" s="16" t="n">
        <v>18010200</v>
      </c>
      <c r="D1457" s="17" t="s">
        <v>39</v>
      </c>
      <c r="E1457" s="16" t="n">
        <v>55.26</v>
      </c>
      <c r="F1457" s="0"/>
      <c r="G1457" s="0"/>
      <c r="H1457" s="0"/>
      <c r="I1457" s="0"/>
      <c r="J1457" s="0"/>
      <c r="K1457" s="0"/>
      <c r="L1457" s="0"/>
      <c r="M1457" s="0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12" hidden="false" customHeight="true" outlineLevel="0" collapsed="false">
      <c r="A1458" s="6" t="n">
        <v>8</v>
      </c>
      <c r="B1458" s="7" t="s">
        <v>1401</v>
      </c>
      <c r="C1458" s="8" t="n">
        <v>18010700</v>
      </c>
      <c r="D1458" s="8" t="s">
        <v>1368</v>
      </c>
      <c r="E1458" s="9" t="n">
        <v>0.8</v>
      </c>
    </row>
    <row r="1459" customFormat="false" ht="12" hidden="false" customHeight="true" outlineLevel="0" collapsed="false">
      <c r="A1459" s="6" t="n">
        <v>2</v>
      </c>
      <c r="B1459" s="7" t="s">
        <v>1402</v>
      </c>
      <c r="C1459" s="8" t="n">
        <v>18010700</v>
      </c>
      <c r="D1459" s="8" t="s">
        <v>582</v>
      </c>
      <c r="E1459" s="9" t="n">
        <v>1943.44</v>
      </c>
    </row>
    <row r="1460" customFormat="false" ht="12" hidden="false" customHeight="true" outlineLevel="0" collapsed="false">
      <c r="A1460" s="6" t="n">
        <v>2</v>
      </c>
      <c r="B1460" s="7" t="s">
        <v>1403</v>
      </c>
      <c r="C1460" s="8" t="n">
        <v>18010700</v>
      </c>
      <c r="D1460" s="8" t="s">
        <v>582</v>
      </c>
      <c r="E1460" s="9" t="n">
        <v>1763.67</v>
      </c>
    </row>
    <row r="1461" customFormat="false" ht="12" hidden="false" customHeight="true" outlineLevel="0" collapsed="false">
      <c r="A1461" s="6" t="n">
        <v>8</v>
      </c>
      <c r="B1461" s="7" t="s">
        <v>1404</v>
      </c>
      <c r="C1461" s="8" t="n">
        <v>18010700</v>
      </c>
      <c r="D1461" s="8" t="s">
        <v>582</v>
      </c>
      <c r="E1461" s="9" t="n">
        <v>630.81</v>
      </c>
    </row>
    <row r="1462" customFormat="false" ht="12" hidden="true" customHeight="true" outlineLevel="0" collapsed="false">
      <c r="A1462" s="16" t="n">
        <v>2</v>
      </c>
      <c r="B1462" s="16" t="s">
        <v>1405</v>
      </c>
      <c r="C1462" s="16" t="n">
        <v>18010200</v>
      </c>
      <c r="D1462" s="17" t="s">
        <v>39</v>
      </c>
      <c r="E1462" s="16" t="n">
        <v>141.69</v>
      </c>
      <c r="F1462" s="0"/>
      <c r="G1462" s="0"/>
      <c r="H1462" s="0"/>
      <c r="I1462" s="0"/>
      <c r="J1462" s="0"/>
      <c r="K1462" s="0"/>
      <c r="L1462" s="0"/>
      <c r="M1462" s="0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  <c r="CC1462" s="0"/>
      <c r="CD1462" s="0"/>
      <c r="CE1462" s="0"/>
      <c r="CF1462" s="0"/>
      <c r="CG1462" s="0"/>
      <c r="CH1462" s="0"/>
      <c r="CI1462" s="0"/>
      <c r="CJ1462" s="0"/>
      <c r="CK1462" s="0"/>
      <c r="CL1462" s="0"/>
      <c r="CM1462" s="0"/>
      <c r="CN1462" s="0"/>
      <c r="CO1462" s="0"/>
      <c r="CP1462" s="0"/>
      <c r="CQ1462" s="0"/>
      <c r="CR1462" s="0"/>
      <c r="CS1462" s="0"/>
      <c r="CT1462" s="0"/>
      <c r="CU1462" s="0"/>
      <c r="CV1462" s="0"/>
      <c r="CW1462" s="0"/>
      <c r="CX1462" s="0"/>
      <c r="CY1462" s="0"/>
      <c r="CZ1462" s="0"/>
      <c r="DA1462" s="0"/>
      <c r="DB1462" s="0"/>
      <c r="DC1462" s="0"/>
      <c r="DD1462" s="0"/>
      <c r="DE1462" s="0"/>
      <c r="DF1462" s="0"/>
      <c r="DG1462" s="0"/>
      <c r="DH1462" s="0"/>
      <c r="DI1462" s="0"/>
      <c r="DJ1462" s="0"/>
      <c r="DK1462" s="0"/>
      <c r="DL1462" s="0"/>
      <c r="DM1462" s="0"/>
      <c r="DN1462" s="0"/>
      <c r="DO1462" s="0"/>
      <c r="DP1462" s="0"/>
      <c r="DQ1462" s="0"/>
      <c r="DR1462" s="0"/>
      <c r="DS1462" s="0"/>
      <c r="DT1462" s="0"/>
      <c r="DU1462" s="0"/>
      <c r="DV1462" s="0"/>
      <c r="DW1462" s="0"/>
      <c r="DX1462" s="0"/>
      <c r="DY1462" s="0"/>
      <c r="DZ1462" s="0"/>
      <c r="EA1462" s="0"/>
      <c r="EB1462" s="0"/>
      <c r="EC1462" s="0"/>
      <c r="ED1462" s="0"/>
      <c r="EE1462" s="0"/>
      <c r="EF1462" s="0"/>
      <c r="EG1462" s="0"/>
      <c r="EH1462" s="0"/>
      <c r="EI1462" s="0"/>
      <c r="EJ1462" s="0"/>
      <c r="EK1462" s="0"/>
      <c r="EL1462" s="0"/>
      <c r="EM1462" s="0"/>
      <c r="EN1462" s="0"/>
      <c r="EO1462" s="0"/>
      <c r="EP1462" s="0"/>
      <c r="EQ1462" s="0"/>
      <c r="ER1462" s="0"/>
      <c r="ES1462" s="0"/>
      <c r="ET1462" s="0"/>
      <c r="EU1462" s="0"/>
      <c r="EV1462" s="0"/>
      <c r="EW1462" s="0"/>
      <c r="EX1462" s="0"/>
      <c r="EY1462" s="0"/>
      <c r="EZ1462" s="0"/>
      <c r="FA1462" s="0"/>
      <c r="FB1462" s="0"/>
      <c r="FC1462" s="0"/>
      <c r="FD1462" s="0"/>
      <c r="FE1462" s="0"/>
      <c r="FF1462" s="0"/>
      <c r="FG1462" s="0"/>
      <c r="FH1462" s="0"/>
      <c r="FI1462" s="0"/>
      <c r="FJ1462" s="0"/>
      <c r="FK1462" s="0"/>
      <c r="FL1462" s="0"/>
      <c r="FM1462" s="0"/>
      <c r="FN1462" s="0"/>
      <c r="FO1462" s="0"/>
      <c r="FP1462" s="0"/>
      <c r="FQ1462" s="0"/>
      <c r="FR1462" s="0"/>
      <c r="FS1462" s="0"/>
      <c r="FT1462" s="0"/>
      <c r="FU1462" s="0"/>
      <c r="FV1462" s="0"/>
      <c r="FW1462" s="0"/>
      <c r="FX1462" s="0"/>
      <c r="FY1462" s="0"/>
      <c r="FZ1462" s="0"/>
      <c r="GA1462" s="0"/>
      <c r="GB1462" s="0"/>
      <c r="GC1462" s="0"/>
      <c r="GD1462" s="0"/>
      <c r="GE1462" s="0"/>
      <c r="GF1462" s="0"/>
      <c r="GG1462" s="0"/>
      <c r="GH1462" s="0"/>
      <c r="GI1462" s="0"/>
      <c r="GJ1462" s="0"/>
      <c r="GK1462" s="0"/>
      <c r="GL1462" s="0"/>
      <c r="GM1462" s="0"/>
      <c r="GN1462" s="0"/>
      <c r="GO1462" s="0"/>
      <c r="GP1462" s="0"/>
      <c r="GQ1462" s="0"/>
      <c r="GR1462" s="0"/>
      <c r="GS1462" s="0"/>
      <c r="GT1462" s="0"/>
      <c r="GU1462" s="0"/>
      <c r="GV1462" s="0"/>
      <c r="GW1462" s="0"/>
      <c r="GX1462" s="0"/>
      <c r="GY1462" s="0"/>
      <c r="GZ1462" s="0"/>
      <c r="HA1462" s="0"/>
      <c r="HB1462" s="0"/>
      <c r="HC1462" s="0"/>
      <c r="HD1462" s="0"/>
      <c r="HE1462" s="0"/>
      <c r="HF1462" s="0"/>
      <c r="HG1462" s="0"/>
      <c r="HH1462" s="0"/>
      <c r="HI1462" s="0"/>
      <c r="HJ1462" s="0"/>
      <c r="HK1462" s="0"/>
      <c r="HL1462" s="0"/>
      <c r="HM1462" s="0"/>
      <c r="HN1462" s="0"/>
      <c r="HO1462" s="0"/>
      <c r="HP1462" s="0"/>
      <c r="HQ1462" s="0"/>
      <c r="HR1462" s="0"/>
      <c r="HS1462" s="0"/>
      <c r="HT1462" s="0"/>
      <c r="HU1462" s="0"/>
      <c r="HV1462" s="0"/>
      <c r="HW1462" s="0"/>
      <c r="HX1462" s="0"/>
      <c r="HY1462" s="0"/>
      <c r="HZ1462" s="0"/>
      <c r="IA1462" s="0"/>
      <c r="IB1462" s="0"/>
      <c r="IC1462" s="0"/>
      <c r="ID1462" s="0"/>
      <c r="IE1462" s="0"/>
      <c r="IF1462" s="0"/>
      <c r="IG1462" s="0"/>
      <c r="IH1462" s="0"/>
      <c r="II1462" s="0"/>
      <c r="IJ1462" s="0"/>
      <c r="IK1462" s="0"/>
      <c r="IL1462" s="0"/>
      <c r="IM1462" s="0"/>
      <c r="IN1462" s="0"/>
      <c r="IO1462" s="0"/>
      <c r="IP1462" s="0"/>
      <c r="IQ1462" s="0"/>
      <c r="IR1462" s="0"/>
      <c r="IS1462" s="0"/>
      <c r="IT1462" s="0"/>
      <c r="IU1462" s="0"/>
      <c r="IV1462" s="0"/>
      <c r="IW1462" s="0"/>
    </row>
    <row r="1463" customFormat="false" ht="12" hidden="false" customHeight="true" outlineLevel="0" collapsed="false">
      <c r="A1463" s="6" t="n">
        <v>8</v>
      </c>
      <c r="B1463" s="7" t="s">
        <v>1406</v>
      </c>
      <c r="C1463" s="8" t="n">
        <v>18010700</v>
      </c>
      <c r="D1463" s="8" t="s">
        <v>582</v>
      </c>
      <c r="E1463" s="9" t="n">
        <v>258.96</v>
      </c>
    </row>
    <row r="1464" customFormat="false" ht="12" hidden="false" customHeight="true" outlineLevel="0" collapsed="false">
      <c r="A1464" s="6" t="n">
        <v>8</v>
      </c>
      <c r="B1464" s="7" t="s">
        <v>1407</v>
      </c>
      <c r="C1464" s="8" t="n">
        <v>18010700</v>
      </c>
      <c r="D1464" s="8" t="s">
        <v>582</v>
      </c>
      <c r="E1464" s="9" t="n">
        <v>258.96</v>
      </c>
    </row>
    <row r="1465" customFormat="false" ht="12" hidden="false" customHeight="true" outlineLevel="0" collapsed="false">
      <c r="A1465" s="6" t="n">
        <v>8</v>
      </c>
      <c r="B1465" s="7" t="s">
        <v>1408</v>
      </c>
      <c r="C1465" s="8" t="n">
        <v>18010700</v>
      </c>
      <c r="D1465" s="8" t="s">
        <v>582</v>
      </c>
      <c r="E1465" s="9" t="n">
        <v>248.97</v>
      </c>
    </row>
    <row r="1466" customFormat="false" ht="12" hidden="false" customHeight="true" outlineLevel="0" collapsed="false">
      <c r="A1466" s="6" t="n">
        <v>2</v>
      </c>
      <c r="B1466" s="7" t="s">
        <v>1409</v>
      </c>
      <c r="C1466" s="8" t="n">
        <v>18010700</v>
      </c>
      <c r="D1466" s="8" t="s">
        <v>582</v>
      </c>
      <c r="E1466" s="9" t="n">
        <v>190.01</v>
      </c>
    </row>
    <row r="1467" customFormat="false" ht="12" hidden="false" customHeight="true" outlineLevel="0" collapsed="false">
      <c r="A1467" s="6" t="n">
        <v>8</v>
      </c>
      <c r="B1467" s="7" t="s">
        <v>1410</v>
      </c>
      <c r="C1467" s="8" t="n">
        <v>18010700</v>
      </c>
      <c r="D1467" s="8" t="s">
        <v>582</v>
      </c>
      <c r="E1467" s="9" t="n">
        <v>180.47</v>
      </c>
    </row>
    <row r="1468" customFormat="false" ht="12" hidden="false" customHeight="true" outlineLevel="0" collapsed="false">
      <c r="A1468" s="6" t="n">
        <v>2</v>
      </c>
      <c r="B1468" s="7" t="s">
        <v>1411</v>
      </c>
      <c r="C1468" s="8" t="n">
        <v>18010700</v>
      </c>
      <c r="D1468" s="8" t="s">
        <v>582</v>
      </c>
      <c r="E1468" s="9" t="n">
        <v>154.55</v>
      </c>
    </row>
    <row r="1469" customFormat="false" ht="12" hidden="false" customHeight="true" outlineLevel="0" collapsed="false">
      <c r="A1469" s="6" t="n">
        <v>8</v>
      </c>
      <c r="B1469" s="7" t="s">
        <v>1412</v>
      </c>
      <c r="C1469" s="8" t="n">
        <v>18010700</v>
      </c>
      <c r="D1469" s="8" t="s">
        <v>582</v>
      </c>
      <c r="E1469" s="9" t="n">
        <v>114.53</v>
      </c>
    </row>
    <row r="1470" customFormat="false" ht="12" hidden="true" customHeight="true" outlineLevel="0" collapsed="false">
      <c r="A1470" s="10" t="n">
        <v>2</v>
      </c>
      <c r="B1470" s="10" t="s">
        <v>1413</v>
      </c>
      <c r="C1470" s="10" t="n">
        <v>18010900</v>
      </c>
      <c r="D1470" s="11" t="s">
        <v>39</v>
      </c>
      <c r="E1470" s="10" t="n">
        <v>8385.26</v>
      </c>
      <c r="F1470" s="0"/>
      <c r="G1470" s="0"/>
      <c r="H1470" s="0"/>
      <c r="I1470" s="0"/>
      <c r="J1470" s="0"/>
      <c r="K1470" s="0"/>
      <c r="L1470" s="0"/>
      <c r="M1470" s="0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0"/>
      <c r="IW1470" s="0"/>
    </row>
    <row r="1471" customFormat="false" ht="12" hidden="true" customHeight="true" outlineLevel="0" collapsed="false">
      <c r="A1471" s="14" t="n">
        <v>2</v>
      </c>
      <c r="B1471" s="14" t="s">
        <v>1413</v>
      </c>
      <c r="C1471" s="14" t="n">
        <v>18050400</v>
      </c>
      <c r="D1471" s="15" t="s">
        <v>39</v>
      </c>
      <c r="E1471" s="14" t="n">
        <v>568</v>
      </c>
      <c r="F1471" s="0"/>
      <c r="G1471" s="0"/>
      <c r="H1471" s="0"/>
      <c r="I1471" s="0"/>
      <c r="J1471" s="0"/>
      <c r="K1471" s="0"/>
      <c r="L1471" s="0"/>
      <c r="M1471" s="0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0"/>
      <c r="IW1471" s="0"/>
    </row>
    <row r="1472" customFormat="false" ht="12" hidden="false" customHeight="true" outlineLevel="0" collapsed="false">
      <c r="A1472" s="6" t="n">
        <v>8</v>
      </c>
      <c r="B1472" s="7" t="s">
        <v>1414</v>
      </c>
      <c r="C1472" s="8" t="n">
        <v>18010700</v>
      </c>
      <c r="D1472" s="8" t="s">
        <v>582</v>
      </c>
      <c r="E1472" s="9" t="n">
        <v>114.44</v>
      </c>
    </row>
    <row r="1473" customFormat="false" ht="12" hidden="false" customHeight="true" outlineLevel="0" collapsed="false">
      <c r="A1473" s="6" t="n">
        <v>8</v>
      </c>
      <c r="B1473" s="7" t="s">
        <v>1415</v>
      </c>
      <c r="C1473" s="8" t="n">
        <v>18010700</v>
      </c>
      <c r="D1473" s="8" t="s">
        <v>582</v>
      </c>
      <c r="E1473" s="9" t="n">
        <v>112.23</v>
      </c>
    </row>
    <row r="1474" customFormat="false" ht="12" hidden="true" customHeight="true" outlineLevel="0" collapsed="false">
      <c r="A1474" s="10" t="n">
        <v>2</v>
      </c>
      <c r="B1474" s="10" t="s">
        <v>1416</v>
      </c>
      <c r="C1474" s="10" t="n">
        <v>18010300</v>
      </c>
      <c r="D1474" s="11" t="s">
        <v>39</v>
      </c>
      <c r="E1474" s="10" t="n">
        <v>116.58</v>
      </c>
      <c r="F1474" s="0"/>
      <c r="G1474" s="0"/>
      <c r="H1474" s="0"/>
      <c r="I1474" s="0"/>
      <c r="J1474" s="0"/>
      <c r="K1474" s="0"/>
      <c r="L1474" s="0"/>
      <c r="M1474" s="0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12" hidden="true" customHeight="true" outlineLevel="0" collapsed="false">
      <c r="A1475" s="14" t="n">
        <v>2</v>
      </c>
      <c r="B1475" s="14" t="s">
        <v>436</v>
      </c>
      <c r="C1475" s="14" t="n">
        <v>18010200</v>
      </c>
      <c r="D1475" s="15" t="s">
        <v>39</v>
      </c>
      <c r="E1475" s="14" t="n">
        <v>187.5</v>
      </c>
      <c r="F1475" s="0"/>
      <c r="G1475" s="0"/>
      <c r="H1475" s="0"/>
      <c r="I1475" s="0"/>
      <c r="J1475" s="0"/>
      <c r="K1475" s="0"/>
      <c r="L1475" s="0"/>
      <c r="M1475" s="0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12" hidden="false" customHeight="true" outlineLevel="0" collapsed="false">
      <c r="A1476" s="6" t="n">
        <v>8</v>
      </c>
      <c r="B1476" s="7" t="s">
        <v>1417</v>
      </c>
      <c r="C1476" s="8" t="n">
        <v>18010700</v>
      </c>
      <c r="D1476" s="8" t="s">
        <v>582</v>
      </c>
      <c r="E1476" s="9" t="n">
        <v>111.53</v>
      </c>
    </row>
    <row r="1477" customFormat="false" ht="12" hidden="true" customHeight="true" outlineLevel="0" collapsed="false">
      <c r="A1477" s="10" t="n">
        <v>2</v>
      </c>
      <c r="B1477" s="10" t="s">
        <v>1418</v>
      </c>
      <c r="C1477" s="10" t="n">
        <v>18010200</v>
      </c>
      <c r="D1477" s="11" t="s">
        <v>39</v>
      </c>
      <c r="E1477" s="10" t="n">
        <v>1.89</v>
      </c>
      <c r="F1477" s="0"/>
      <c r="G1477" s="0"/>
      <c r="H1477" s="0"/>
      <c r="I1477" s="0"/>
      <c r="J1477" s="0"/>
      <c r="K1477" s="0"/>
      <c r="L1477" s="0"/>
      <c r="M1477" s="0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12" hidden="true" customHeight="true" outlineLevel="0" collapsed="false">
      <c r="A1478" s="14" t="n">
        <v>2</v>
      </c>
      <c r="B1478" s="14" t="s">
        <v>1419</v>
      </c>
      <c r="C1478" s="14" t="n">
        <v>18010200</v>
      </c>
      <c r="D1478" s="15" t="s">
        <v>39</v>
      </c>
      <c r="E1478" s="14" t="n">
        <v>120.43</v>
      </c>
      <c r="F1478" s="0"/>
      <c r="G1478" s="0"/>
      <c r="H1478" s="0"/>
      <c r="I1478" s="0"/>
      <c r="J1478" s="0"/>
      <c r="K1478" s="0"/>
      <c r="L1478" s="0"/>
      <c r="M1478" s="0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12" hidden="false" customHeight="true" outlineLevel="0" collapsed="false">
      <c r="A1479" s="6" t="n">
        <v>8</v>
      </c>
      <c r="B1479" s="7" t="s">
        <v>1420</v>
      </c>
      <c r="C1479" s="8" t="n">
        <v>18010700</v>
      </c>
      <c r="D1479" s="8" t="s">
        <v>582</v>
      </c>
      <c r="E1479" s="9" t="n">
        <v>85.07</v>
      </c>
    </row>
    <row r="1480" customFormat="false" ht="12" hidden="false" customHeight="true" outlineLevel="0" collapsed="false">
      <c r="A1480" s="6" t="n">
        <v>8</v>
      </c>
      <c r="B1480" s="7" t="s">
        <v>1421</v>
      </c>
      <c r="C1480" s="8" t="n">
        <v>18010700</v>
      </c>
      <c r="D1480" s="8" t="s">
        <v>582</v>
      </c>
      <c r="E1480" s="9" t="n">
        <v>82.59</v>
      </c>
    </row>
    <row r="1481" customFormat="false" ht="12" hidden="false" customHeight="true" outlineLevel="0" collapsed="false">
      <c r="A1481" s="6" t="n">
        <v>2</v>
      </c>
      <c r="B1481" s="7" t="s">
        <v>1422</v>
      </c>
      <c r="C1481" s="8" t="n">
        <v>18010700</v>
      </c>
      <c r="D1481" s="8" t="s">
        <v>582</v>
      </c>
      <c r="E1481" s="9" t="n">
        <v>77.34</v>
      </c>
    </row>
    <row r="1482" customFormat="false" ht="12" hidden="true" customHeight="true" outlineLevel="0" collapsed="false">
      <c r="A1482" s="10" t="n">
        <v>2</v>
      </c>
      <c r="B1482" s="10" t="s">
        <v>1423</v>
      </c>
      <c r="C1482" s="10" t="n">
        <v>18050400</v>
      </c>
      <c r="D1482" s="11" t="s">
        <v>39</v>
      </c>
      <c r="E1482" s="10" t="n">
        <v>1362</v>
      </c>
      <c r="F1482" s="0"/>
      <c r="G1482" s="0"/>
      <c r="H1482" s="0"/>
      <c r="I1482" s="0"/>
      <c r="J1482" s="0"/>
      <c r="K1482" s="0"/>
      <c r="L1482" s="0"/>
      <c r="M1482" s="0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12" hidden="true" customHeight="true" outlineLevel="0" collapsed="false">
      <c r="A1483" s="14" t="n">
        <v>2</v>
      </c>
      <c r="B1483" s="14" t="s">
        <v>1424</v>
      </c>
      <c r="C1483" s="14" t="n">
        <v>18050400</v>
      </c>
      <c r="D1483" s="15" t="s">
        <v>39</v>
      </c>
      <c r="E1483" s="14" t="n">
        <v>2669.34</v>
      </c>
      <c r="F1483" s="0"/>
      <c r="G1483" s="0"/>
      <c r="H1483" s="0"/>
      <c r="I1483" s="0"/>
      <c r="J1483" s="0"/>
      <c r="K1483" s="0"/>
      <c r="L1483" s="0"/>
      <c r="M1483" s="0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12" hidden="false" customHeight="true" outlineLevel="0" collapsed="false">
      <c r="A1484" s="6" t="n">
        <v>8</v>
      </c>
      <c r="B1484" s="7" t="s">
        <v>1425</v>
      </c>
      <c r="C1484" s="8" t="n">
        <v>18010700</v>
      </c>
      <c r="D1484" s="8" t="s">
        <v>582</v>
      </c>
      <c r="E1484" s="9" t="n">
        <v>73.71</v>
      </c>
    </row>
    <row r="1485" customFormat="false" ht="12" hidden="false" customHeight="true" outlineLevel="0" collapsed="false">
      <c r="A1485" s="6" t="n">
        <v>8</v>
      </c>
      <c r="B1485" s="7" t="s">
        <v>1426</v>
      </c>
      <c r="C1485" s="8" t="n">
        <v>18010700</v>
      </c>
      <c r="D1485" s="8" t="s">
        <v>582</v>
      </c>
      <c r="E1485" s="9" t="n">
        <v>70.78</v>
      </c>
    </row>
    <row r="1486" customFormat="false" ht="12" hidden="true" customHeight="true" outlineLevel="0" collapsed="false">
      <c r="A1486" s="16" t="n">
        <v>2</v>
      </c>
      <c r="B1486" s="16" t="s">
        <v>1427</v>
      </c>
      <c r="C1486" s="16" t="n">
        <v>11010500</v>
      </c>
      <c r="D1486" s="17" t="s">
        <v>39</v>
      </c>
      <c r="E1486" s="16" t="n">
        <v>1876.62</v>
      </c>
      <c r="F1486" s="0"/>
      <c r="G1486" s="0"/>
      <c r="H1486" s="0"/>
      <c r="I1486" s="0"/>
      <c r="J1486" s="0"/>
      <c r="K1486" s="0"/>
      <c r="L1486" s="0"/>
      <c r="M1486" s="0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12" hidden="false" customHeight="true" outlineLevel="0" collapsed="false">
      <c r="A1487" s="6" t="n">
        <v>8</v>
      </c>
      <c r="B1487" s="7" t="s">
        <v>1428</v>
      </c>
      <c r="C1487" s="8" t="n">
        <v>18010700</v>
      </c>
      <c r="D1487" s="8" t="s">
        <v>582</v>
      </c>
      <c r="E1487" s="9" t="n">
        <v>60.34</v>
      </c>
    </row>
    <row r="1488" customFormat="false" ht="12" hidden="true" customHeight="true" outlineLevel="0" collapsed="false">
      <c r="A1488" s="16" t="n">
        <v>2</v>
      </c>
      <c r="B1488" s="16" t="s">
        <v>59</v>
      </c>
      <c r="C1488" s="16" t="n">
        <v>18010300</v>
      </c>
      <c r="D1488" s="17" t="s">
        <v>39</v>
      </c>
      <c r="E1488" s="16" t="n">
        <v>6189.03</v>
      </c>
      <c r="F1488" s="0"/>
      <c r="G1488" s="0"/>
      <c r="H1488" s="0"/>
      <c r="I1488" s="0"/>
      <c r="J1488" s="0"/>
      <c r="K1488" s="0"/>
      <c r="L1488" s="0"/>
      <c r="M1488" s="0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12" hidden="false" customHeight="true" outlineLevel="0" collapsed="false">
      <c r="A1489" s="6" t="n">
        <v>2</v>
      </c>
      <c r="B1489" s="7" t="s">
        <v>1429</v>
      </c>
      <c r="C1489" s="8" t="n">
        <v>18010700</v>
      </c>
      <c r="D1489" s="8" t="s">
        <v>582</v>
      </c>
      <c r="E1489" s="9" t="n">
        <v>59.62</v>
      </c>
    </row>
    <row r="1490" customFormat="false" ht="12" hidden="false" customHeight="true" outlineLevel="0" collapsed="false">
      <c r="A1490" s="6" t="n">
        <v>8</v>
      </c>
      <c r="B1490" s="7" t="s">
        <v>1430</v>
      </c>
      <c r="C1490" s="8" t="n">
        <v>18010700</v>
      </c>
      <c r="D1490" s="8" t="s">
        <v>582</v>
      </c>
      <c r="E1490" s="9" t="n">
        <v>54.1</v>
      </c>
    </row>
    <row r="1491" customFormat="false" ht="12" hidden="false" customHeight="true" outlineLevel="0" collapsed="false">
      <c r="A1491" s="6" t="n">
        <v>8</v>
      </c>
      <c r="B1491" s="7" t="s">
        <v>1431</v>
      </c>
      <c r="C1491" s="8" t="n">
        <v>18010700</v>
      </c>
      <c r="D1491" s="8" t="s">
        <v>582</v>
      </c>
      <c r="E1491" s="9" t="n">
        <v>49.7</v>
      </c>
    </row>
    <row r="1492" customFormat="false" ht="12" hidden="false" customHeight="true" outlineLevel="0" collapsed="false">
      <c r="A1492" s="6" t="n">
        <v>8</v>
      </c>
      <c r="B1492" s="7" t="s">
        <v>1432</v>
      </c>
      <c r="C1492" s="8" t="n">
        <v>18010700</v>
      </c>
      <c r="D1492" s="8" t="s">
        <v>582</v>
      </c>
      <c r="E1492" s="9" t="n">
        <v>48.61</v>
      </c>
    </row>
    <row r="1493" customFormat="false" ht="12" hidden="true" customHeight="true" outlineLevel="0" collapsed="false">
      <c r="A1493" s="16" t="n">
        <v>2</v>
      </c>
      <c r="B1493" s="16" t="s">
        <v>1433</v>
      </c>
      <c r="C1493" s="16" t="n">
        <v>18010200</v>
      </c>
      <c r="D1493" s="17" t="s">
        <v>39</v>
      </c>
      <c r="E1493" s="16" t="n">
        <v>94.77</v>
      </c>
      <c r="F1493" s="0"/>
      <c r="G1493" s="0"/>
      <c r="H1493" s="0"/>
      <c r="I1493" s="0"/>
      <c r="J1493" s="0"/>
      <c r="K1493" s="0"/>
      <c r="L1493" s="0"/>
      <c r="M1493" s="0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12" hidden="false" customHeight="true" outlineLevel="0" collapsed="false">
      <c r="A1494" s="6" t="n">
        <v>2</v>
      </c>
      <c r="B1494" s="7" t="s">
        <v>1434</v>
      </c>
      <c r="C1494" s="8" t="n">
        <v>18010700</v>
      </c>
      <c r="D1494" s="8" t="s">
        <v>582</v>
      </c>
      <c r="E1494" s="9" t="n">
        <v>44.48</v>
      </c>
    </row>
    <row r="1495" customFormat="false" ht="12" hidden="false" customHeight="true" outlineLevel="0" collapsed="false">
      <c r="A1495" s="6" t="n">
        <v>8</v>
      </c>
      <c r="B1495" s="7" t="s">
        <v>1435</v>
      </c>
      <c r="C1495" s="8" t="n">
        <v>18010700</v>
      </c>
      <c r="D1495" s="8" t="s">
        <v>582</v>
      </c>
      <c r="E1495" s="9" t="n">
        <v>43.75</v>
      </c>
    </row>
    <row r="1496" customFormat="false" ht="12" hidden="false" customHeight="true" outlineLevel="0" collapsed="false">
      <c r="A1496" s="6" t="n">
        <v>8</v>
      </c>
      <c r="B1496" s="7" t="s">
        <v>1436</v>
      </c>
      <c r="C1496" s="8" t="n">
        <v>18010700</v>
      </c>
      <c r="D1496" s="8" t="s">
        <v>582</v>
      </c>
      <c r="E1496" s="9" t="n">
        <v>38.15</v>
      </c>
    </row>
    <row r="1497" customFormat="false" ht="12" hidden="false" customHeight="true" outlineLevel="0" collapsed="false">
      <c r="A1497" s="6" t="n">
        <v>8</v>
      </c>
      <c r="B1497" s="7" t="s">
        <v>1437</v>
      </c>
      <c r="C1497" s="8" t="n">
        <v>18010700</v>
      </c>
      <c r="D1497" s="8" t="s">
        <v>582</v>
      </c>
      <c r="E1497" s="9" t="n">
        <v>38.15</v>
      </c>
    </row>
    <row r="1498" customFormat="false" ht="12" hidden="false" customHeight="true" outlineLevel="0" collapsed="false">
      <c r="A1498" s="6" t="n">
        <v>8</v>
      </c>
      <c r="B1498" s="7" t="s">
        <v>1438</v>
      </c>
      <c r="C1498" s="8" t="n">
        <v>18010700</v>
      </c>
      <c r="D1498" s="8" t="s">
        <v>582</v>
      </c>
      <c r="E1498" s="9" t="n">
        <v>38.15</v>
      </c>
    </row>
    <row r="1499" customFormat="false" ht="12" hidden="true" customHeight="true" outlineLevel="0" collapsed="false">
      <c r="A1499" s="16" t="n">
        <v>2</v>
      </c>
      <c r="B1499" s="16" t="s">
        <v>1439</v>
      </c>
      <c r="C1499" s="16" t="n">
        <v>18050400</v>
      </c>
      <c r="D1499" s="17" t="s">
        <v>39</v>
      </c>
      <c r="E1499" s="16" t="n">
        <v>3</v>
      </c>
      <c r="F1499" s="0"/>
      <c r="G1499" s="0"/>
      <c r="H1499" s="0"/>
      <c r="I1499" s="0"/>
      <c r="J1499" s="0"/>
      <c r="K1499" s="0"/>
      <c r="L1499" s="0"/>
      <c r="M1499" s="0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12" hidden="false" customHeight="true" outlineLevel="0" collapsed="false">
      <c r="A1500" s="6" t="n">
        <v>2</v>
      </c>
      <c r="B1500" s="7" t="s">
        <v>1440</v>
      </c>
      <c r="C1500" s="8" t="n">
        <v>18010700</v>
      </c>
      <c r="D1500" s="8" t="s">
        <v>582</v>
      </c>
      <c r="E1500" s="9" t="n">
        <v>38.12</v>
      </c>
    </row>
    <row r="1501" customFormat="false" ht="12" hidden="false" customHeight="true" outlineLevel="0" collapsed="false">
      <c r="A1501" s="6" t="n">
        <v>2</v>
      </c>
      <c r="B1501" s="7" t="s">
        <v>1441</v>
      </c>
      <c r="C1501" s="8" t="n">
        <v>18010700</v>
      </c>
      <c r="D1501" s="8" t="s">
        <v>582</v>
      </c>
      <c r="E1501" s="9" t="n">
        <v>37.4</v>
      </c>
    </row>
    <row r="1502" customFormat="false" ht="12" hidden="true" customHeight="true" outlineLevel="0" collapsed="false">
      <c r="A1502" s="10" t="n">
        <v>2</v>
      </c>
      <c r="B1502" s="10" t="s">
        <v>1442</v>
      </c>
      <c r="C1502" s="10" t="n">
        <v>18050400</v>
      </c>
      <c r="D1502" s="11" t="s">
        <v>39</v>
      </c>
      <c r="E1502" s="10" t="n">
        <v>2570.11</v>
      </c>
      <c r="F1502" s="0"/>
      <c r="G1502" s="0"/>
      <c r="H1502" s="0"/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12" hidden="true" customHeight="true" outlineLevel="0" collapsed="false">
      <c r="A1503" s="14" t="n">
        <v>2</v>
      </c>
      <c r="B1503" s="14" t="s">
        <v>1443</v>
      </c>
      <c r="C1503" s="14" t="n">
        <v>18010200</v>
      </c>
      <c r="D1503" s="15" t="s">
        <v>39</v>
      </c>
      <c r="E1503" s="14" t="n">
        <v>26.92</v>
      </c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12" hidden="false" customHeight="true" outlineLevel="0" collapsed="false">
      <c r="A1504" s="6" t="n">
        <v>8</v>
      </c>
      <c r="B1504" s="7" t="s">
        <v>1444</v>
      </c>
      <c r="C1504" s="8" t="n">
        <v>18010700</v>
      </c>
      <c r="D1504" s="8" t="s">
        <v>582</v>
      </c>
      <c r="E1504" s="9" t="n">
        <v>37.4</v>
      </c>
    </row>
    <row r="1505" customFormat="false" ht="12" hidden="true" customHeight="true" outlineLevel="0" collapsed="false">
      <c r="A1505" s="16" t="n">
        <v>2</v>
      </c>
      <c r="B1505" s="16" t="s">
        <v>1445</v>
      </c>
      <c r="C1505" s="16" t="n">
        <v>18010300</v>
      </c>
      <c r="D1505" s="17" t="s">
        <v>39</v>
      </c>
      <c r="E1505" s="16" t="n">
        <v>3202.61</v>
      </c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12" hidden="false" customHeight="true" outlineLevel="0" collapsed="false">
      <c r="A1506" s="6" t="n">
        <v>2</v>
      </c>
      <c r="B1506" s="7" t="s">
        <v>1446</v>
      </c>
      <c r="C1506" s="8" t="n">
        <v>18010700</v>
      </c>
      <c r="D1506" s="8" t="s">
        <v>582</v>
      </c>
      <c r="E1506" s="9" t="n">
        <v>36.58</v>
      </c>
    </row>
    <row r="1507" customFormat="false" ht="12" hidden="false" customHeight="true" outlineLevel="0" collapsed="false">
      <c r="A1507" s="6" t="n">
        <v>8</v>
      </c>
      <c r="B1507" s="7" t="s">
        <v>1447</v>
      </c>
      <c r="C1507" s="8" t="n">
        <v>18010700</v>
      </c>
      <c r="D1507" s="8" t="s">
        <v>582</v>
      </c>
      <c r="E1507" s="9" t="n">
        <v>36.38</v>
      </c>
    </row>
    <row r="1508" customFormat="false" ht="12" hidden="false" customHeight="true" outlineLevel="0" collapsed="false">
      <c r="A1508" s="6" t="n">
        <v>2</v>
      </c>
      <c r="B1508" s="7" t="s">
        <v>1448</v>
      </c>
      <c r="C1508" s="8" t="n">
        <v>18010700</v>
      </c>
      <c r="D1508" s="8" t="s">
        <v>582</v>
      </c>
      <c r="E1508" s="9" t="n">
        <v>36.38</v>
      </c>
    </row>
    <row r="1509" customFormat="false" ht="12" hidden="false" customHeight="true" outlineLevel="0" collapsed="false">
      <c r="A1509" s="6" t="n">
        <v>8</v>
      </c>
      <c r="B1509" s="7" t="s">
        <v>1449</v>
      </c>
      <c r="C1509" s="8" t="n">
        <v>18010700</v>
      </c>
      <c r="D1509" s="8" t="s">
        <v>582</v>
      </c>
      <c r="E1509" s="9" t="n">
        <v>36.17</v>
      </c>
    </row>
    <row r="1510" customFormat="false" ht="12" hidden="true" customHeight="true" outlineLevel="0" collapsed="false">
      <c r="A1510" s="10" t="n">
        <v>2</v>
      </c>
      <c r="B1510" s="10" t="s">
        <v>1450</v>
      </c>
      <c r="C1510" s="10" t="n">
        <v>18010900</v>
      </c>
      <c r="D1510" s="11" t="s">
        <v>39</v>
      </c>
      <c r="E1510" s="10" t="n">
        <v>2116.48</v>
      </c>
      <c r="F1510" s="0"/>
      <c r="G1510" s="0"/>
      <c r="H1510" s="0"/>
      <c r="I1510" s="0"/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  <c r="CC1510" s="0"/>
      <c r="CD1510" s="0"/>
      <c r="CE1510" s="0"/>
      <c r="CF1510" s="0"/>
      <c r="CG1510" s="0"/>
      <c r="CH1510" s="0"/>
      <c r="CI1510" s="0"/>
      <c r="CJ1510" s="0"/>
      <c r="CK1510" s="0"/>
      <c r="CL1510" s="0"/>
      <c r="CM1510" s="0"/>
      <c r="CN1510" s="0"/>
      <c r="CO1510" s="0"/>
      <c r="CP1510" s="0"/>
      <c r="CQ1510" s="0"/>
      <c r="CR1510" s="0"/>
      <c r="CS1510" s="0"/>
      <c r="CT1510" s="0"/>
      <c r="CU1510" s="0"/>
      <c r="CV1510" s="0"/>
      <c r="CW1510" s="0"/>
      <c r="CX1510" s="0"/>
      <c r="CY1510" s="0"/>
      <c r="CZ1510" s="0"/>
      <c r="DA1510" s="0"/>
      <c r="DB1510" s="0"/>
      <c r="DC1510" s="0"/>
      <c r="DD1510" s="0"/>
      <c r="DE1510" s="0"/>
      <c r="DF1510" s="0"/>
      <c r="DG1510" s="0"/>
      <c r="DH1510" s="0"/>
      <c r="DI1510" s="0"/>
      <c r="DJ1510" s="0"/>
      <c r="DK1510" s="0"/>
      <c r="DL1510" s="0"/>
      <c r="DM1510" s="0"/>
      <c r="DN1510" s="0"/>
      <c r="DO1510" s="0"/>
      <c r="DP1510" s="0"/>
      <c r="DQ1510" s="0"/>
      <c r="DR1510" s="0"/>
      <c r="DS1510" s="0"/>
      <c r="DT1510" s="0"/>
      <c r="DU1510" s="0"/>
      <c r="DV1510" s="0"/>
      <c r="DW1510" s="0"/>
      <c r="DX1510" s="0"/>
      <c r="DY1510" s="0"/>
      <c r="DZ1510" s="0"/>
      <c r="EA1510" s="0"/>
      <c r="EB1510" s="0"/>
      <c r="EC1510" s="0"/>
      <c r="ED1510" s="0"/>
      <c r="EE1510" s="0"/>
      <c r="EF1510" s="0"/>
      <c r="EG1510" s="0"/>
      <c r="EH1510" s="0"/>
      <c r="EI1510" s="0"/>
      <c r="EJ1510" s="0"/>
      <c r="EK1510" s="0"/>
      <c r="EL1510" s="0"/>
      <c r="EM1510" s="0"/>
      <c r="EN1510" s="0"/>
      <c r="EO1510" s="0"/>
      <c r="EP1510" s="0"/>
      <c r="EQ1510" s="0"/>
      <c r="ER1510" s="0"/>
      <c r="ES1510" s="0"/>
      <c r="ET1510" s="0"/>
      <c r="EU1510" s="0"/>
      <c r="EV1510" s="0"/>
      <c r="EW1510" s="0"/>
      <c r="EX1510" s="0"/>
      <c r="EY1510" s="0"/>
      <c r="EZ1510" s="0"/>
      <c r="FA1510" s="0"/>
      <c r="FB1510" s="0"/>
      <c r="FC1510" s="0"/>
      <c r="FD1510" s="0"/>
      <c r="FE1510" s="0"/>
      <c r="FF1510" s="0"/>
      <c r="FG1510" s="0"/>
      <c r="FH1510" s="0"/>
      <c r="FI1510" s="0"/>
      <c r="FJ1510" s="0"/>
      <c r="FK1510" s="0"/>
      <c r="FL1510" s="0"/>
      <c r="FM1510" s="0"/>
      <c r="FN1510" s="0"/>
      <c r="FO1510" s="0"/>
      <c r="FP1510" s="0"/>
      <c r="FQ1510" s="0"/>
      <c r="FR1510" s="0"/>
      <c r="FS1510" s="0"/>
      <c r="FT1510" s="0"/>
      <c r="FU1510" s="0"/>
      <c r="FV1510" s="0"/>
      <c r="FW1510" s="0"/>
      <c r="FX1510" s="0"/>
      <c r="FY1510" s="0"/>
      <c r="FZ1510" s="0"/>
      <c r="GA1510" s="0"/>
      <c r="GB1510" s="0"/>
      <c r="GC1510" s="0"/>
      <c r="GD1510" s="0"/>
      <c r="GE1510" s="0"/>
      <c r="GF1510" s="0"/>
      <c r="GG1510" s="0"/>
      <c r="GH1510" s="0"/>
      <c r="GI1510" s="0"/>
      <c r="GJ1510" s="0"/>
      <c r="GK1510" s="0"/>
      <c r="GL1510" s="0"/>
      <c r="GM1510" s="0"/>
      <c r="GN1510" s="0"/>
      <c r="GO1510" s="0"/>
      <c r="GP1510" s="0"/>
      <c r="GQ1510" s="0"/>
      <c r="GR1510" s="0"/>
      <c r="GS1510" s="0"/>
      <c r="GT1510" s="0"/>
      <c r="GU1510" s="0"/>
      <c r="GV1510" s="0"/>
      <c r="GW1510" s="0"/>
      <c r="GX1510" s="0"/>
      <c r="GY1510" s="0"/>
      <c r="GZ1510" s="0"/>
      <c r="HA1510" s="0"/>
      <c r="HB1510" s="0"/>
      <c r="HC1510" s="0"/>
      <c r="HD1510" s="0"/>
      <c r="HE1510" s="0"/>
      <c r="HF1510" s="0"/>
      <c r="HG1510" s="0"/>
      <c r="HH1510" s="0"/>
      <c r="HI1510" s="0"/>
      <c r="HJ1510" s="0"/>
      <c r="HK1510" s="0"/>
      <c r="HL1510" s="0"/>
      <c r="HM1510" s="0"/>
      <c r="HN1510" s="0"/>
      <c r="HO1510" s="0"/>
      <c r="HP1510" s="0"/>
      <c r="HQ1510" s="0"/>
      <c r="HR1510" s="0"/>
      <c r="HS1510" s="0"/>
      <c r="HT1510" s="0"/>
      <c r="HU1510" s="0"/>
      <c r="HV1510" s="0"/>
      <c r="HW1510" s="0"/>
      <c r="HX1510" s="0"/>
      <c r="HY1510" s="0"/>
      <c r="HZ1510" s="0"/>
      <c r="IA1510" s="0"/>
      <c r="IB1510" s="0"/>
      <c r="IC1510" s="0"/>
      <c r="ID1510" s="0"/>
      <c r="IE1510" s="0"/>
      <c r="IF1510" s="0"/>
      <c r="IG1510" s="0"/>
      <c r="IH1510" s="0"/>
      <c r="II1510" s="0"/>
      <c r="IJ1510" s="0"/>
      <c r="IK1510" s="0"/>
      <c r="IL1510" s="0"/>
      <c r="IM1510" s="0"/>
      <c r="IN1510" s="0"/>
      <c r="IO1510" s="0"/>
      <c r="IP1510" s="0"/>
      <c r="IQ1510" s="0"/>
      <c r="IR1510" s="0"/>
      <c r="IS1510" s="0"/>
      <c r="IT1510" s="0"/>
      <c r="IU1510" s="0"/>
      <c r="IV1510" s="0"/>
      <c r="IW1510" s="0"/>
    </row>
    <row r="1511" customFormat="false" ht="12" hidden="true" customHeight="true" outlineLevel="0" collapsed="false">
      <c r="A1511" s="14" t="n">
        <v>8</v>
      </c>
      <c r="B1511" s="14" t="s">
        <v>1451</v>
      </c>
      <c r="C1511" s="14" t="n">
        <v>18010900</v>
      </c>
      <c r="D1511" s="15" t="s">
        <v>39</v>
      </c>
      <c r="E1511" s="14" t="n">
        <v>1991.03</v>
      </c>
      <c r="F1511" s="0"/>
      <c r="G1511" s="0"/>
      <c r="H1511" s="0"/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  <c r="CC1511" s="0"/>
      <c r="CD1511" s="0"/>
      <c r="CE1511" s="0"/>
      <c r="CF1511" s="0"/>
      <c r="CG1511" s="0"/>
      <c r="CH1511" s="0"/>
      <c r="CI1511" s="0"/>
      <c r="CJ1511" s="0"/>
      <c r="CK1511" s="0"/>
      <c r="CL1511" s="0"/>
      <c r="CM1511" s="0"/>
      <c r="CN1511" s="0"/>
      <c r="CO1511" s="0"/>
      <c r="CP1511" s="0"/>
      <c r="CQ1511" s="0"/>
      <c r="CR1511" s="0"/>
      <c r="CS1511" s="0"/>
      <c r="CT1511" s="0"/>
      <c r="CU1511" s="0"/>
      <c r="CV1511" s="0"/>
      <c r="CW1511" s="0"/>
      <c r="CX1511" s="0"/>
      <c r="CY1511" s="0"/>
      <c r="CZ1511" s="0"/>
      <c r="DA1511" s="0"/>
      <c r="DB1511" s="0"/>
      <c r="DC1511" s="0"/>
      <c r="DD1511" s="0"/>
      <c r="DE1511" s="0"/>
      <c r="DF1511" s="0"/>
      <c r="DG1511" s="0"/>
      <c r="DH1511" s="0"/>
      <c r="DI1511" s="0"/>
      <c r="DJ1511" s="0"/>
      <c r="DK1511" s="0"/>
      <c r="DL1511" s="0"/>
      <c r="DM1511" s="0"/>
      <c r="DN1511" s="0"/>
      <c r="DO1511" s="0"/>
      <c r="DP1511" s="0"/>
      <c r="DQ1511" s="0"/>
      <c r="DR1511" s="0"/>
      <c r="DS1511" s="0"/>
      <c r="DT1511" s="0"/>
      <c r="DU1511" s="0"/>
      <c r="DV1511" s="0"/>
      <c r="DW1511" s="0"/>
      <c r="DX1511" s="0"/>
      <c r="DY1511" s="0"/>
      <c r="DZ1511" s="0"/>
      <c r="EA1511" s="0"/>
      <c r="EB1511" s="0"/>
      <c r="EC1511" s="0"/>
      <c r="ED1511" s="0"/>
      <c r="EE1511" s="0"/>
      <c r="EF1511" s="0"/>
      <c r="EG1511" s="0"/>
      <c r="EH1511" s="0"/>
      <c r="EI1511" s="0"/>
      <c r="EJ1511" s="0"/>
      <c r="EK1511" s="0"/>
      <c r="EL1511" s="0"/>
      <c r="EM1511" s="0"/>
      <c r="EN1511" s="0"/>
      <c r="EO1511" s="0"/>
      <c r="EP1511" s="0"/>
      <c r="EQ1511" s="0"/>
      <c r="ER1511" s="0"/>
      <c r="ES1511" s="0"/>
      <c r="ET1511" s="0"/>
      <c r="EU1511" s="0"/>
      <c r="EV1511" s="0"/>
      <c r="EW1511" s="0"/>
      <c r="EX1511" s="0"/>
      <c r="EY1511" s="0"/>
      <c r="EZ1511" s="0"/>
      <c r="FA1511" s="0"/>
      <c r="FB1511" s="0"/>
      <c r="FC1511" s="0"/>
      <c r="FD1511" s="0"/>
      <c r="FE1511" s="0"/>
      <c r="FF1511" s="0"/>
      <c r="FG1511" s="0"/>
      <c r="FH1511" s="0"/>
      <c r="FI1511" s="0"/>
      <c r="FJ1511" s="0"/>
      <c r="FK1511" s="0"/>
      <c r="FL1511" s="0"/>
      <c r="FM1511" s="0"/>
      <c r="FN1511" s="0"/>
      <c r="FO1511" s="0"/>
      <c r="FP1511" s="0"/>
      <c r="FQ1511" s="0"/>
      <c r="FR1511" s="0"/>
      <c r="FS1511" s="0"/>
      <c r="FT1511" s="0"/>
      <c r="FU1511" s="0"/>
      <c r="FV1511" s="0"/>
      <c r="FW1511" s="0"/>
      <c r="FX1511" s="0"/>
      <c r="FY1511" s="0"/>
      <c r="FZ1511" s="0"/>
      <c r="GA1511" s="0"/>
      <c r="GB1511" s="0"/>
      <c r="GC1511" s="0"/>
      <c r="GD1511" s="0"/>
      <c r="GE1511" s="0"/>
      <c r="GF1511" s="0"/>
      <c r="GG1511" s="0"/>
      <c r="GH1511" s="0"/>
      <c r="GI1511" s="0"/>
      <c r="GJ1511" s="0"/>
      <c r="GK1511" s="0"/>
      <c r="GL1511" s="0"/>
      <c r="GM1511" s="0"/>
      <c r="GN1511" s="0"/>
      <c r="GO1511" s="0"/>
      <c r="GP1511" s="0"/>
      <c r="GQ1511" s="0"/>
      <c r="GR1511" s="0"/>
      <c r="GS1511" s="0"/>
      <c r="GT1511" s="0"/>
      <c r="GU1511" s="0"/>
      <c r="GV1511" s="0"/>
      <c r="GW1511" s="0"/>
      <c r="GX1511" s="0"/>
      <c r="GY1511" s="0"/>
      <c r="GZ1511" s="0"/>
      <c r="HA1511" s="0"/>
      <c r="HB1511" s="0"/>
      <c r="HC1511" s="0"/>
      <c r="HD1511" s="0"/>
      <c r="HE1511" s="0"/>
      <c r="HF1511" s="0"/>
      <c r="HG1511" s="0"/>
      <c r="HH1511" s="0"/>
      <c r="HI1511" s="0"/>
      <c r="HJ1511" s="0"/>
      <c r="HK1511" s="0"/>
      <c r="HL1511" s="0"/>
      <c r="HM1511" s="0"/>
      <c r="HN1511" s="0"/>
      <c r="HO1511" s="0"/>
      <c r="HP1511" s="0"/>
      <c r="HQ1511" s="0"/>
      <c r="HR1511" s="0"/>
      <c r="HS1511" s="0"/>
      <c r="HT1511" s="0"/>
      <c r="HU1511" s="0"/>
      <c r="HV1511" s="0"/>
      <c r="HW1511" s="0"/>
      <c r="HX1511" s="0"/>
      <c r="HY1511" s="0"/>
      <c r="HZ1511" s="0"/>
      <c r="IA1511" s="0"/>
      <c r="IB1511" s="0"/>
      <c r="IC1511" s="0"/>
      <c r="ID1511" s="0"/>
      <c r="IE1511" s="0"/>
      <c r="IF1511" s="0"/>
      <c r="IG1511" s="0"/>
      <c r="IH1511" s="0"/>
      <c r="II1511" s="0"/>
      <c r="IJ1511" s="0"/>
      <c r="IK1511" s="0"/>
      <c r="IL1511" s="0"/>
      <c r="IM1511" s="0"/>
      <c r="IN1511" s="0"/>
      <c r="IO1511" s="0"/>
      <c r="IP1511" s="0"/>
      <c r="IQ1511" s="0"/>
      <c r="IR1511" s="0"/>
      <c r="IS1511" s="0"/>
      <c r="IT1511" s="0"/>
      <c r="IU1511" s="0"/>
      <c r="IV1511" s="0"/>
      <c r="IW1511" s="0"/>
    </row>
    <row r="1512" customFormat="false" ht="12" hidden="false" customHeight="true" outlineLevel="0" collapsed="false">
      <c r="A1512" s="6" t="n">
        <v>2</v>
      </c>
      <c r="B1512" s="7" t="s">
        <v>1452</v>
      </c>
      <c r="C1512" s="8" t="n">
        <v>18010700</v>
      </c>
      <c r="D1512" s="8" t="s">
        <v>582</v>
      </c>
      <c r="E1512" s="9" t="n">
        <v>35.86</v>
      </c>
    </row>
    <row r="1513" customFormat="false" ht="12" hidden="true" customHeight="true" outlineLevel="0" collapsed="false">
      <c r="A1513" s="16" t="n">
        <v>2</v>
      </c>
      <c r="B1513" s="16" t="s">
        <v>1453</v>
      </c>
      <c r="C1513" s="16" t="n">
        <v>18010900</v>
      </c>
      <c r="D1513" s="17" t="s">
        <v>39</v>
      </c>
      <c r="E1513" s="16" t="n">
        <v>827.42</v>
      </c>
      <c r="F1513" s="0"/>
      <c r="G1513" s="0"/>
      <c r="H1513" s="0"/>
      <c r="I1513" s="0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  <c r="CC1513" s="0"/>
      <c r="CD1513" s="0"/>
      <c r="CE1513" s="0"/>
      <c r="CF1513" s="0"/>
      <c r="CG1513" s="0"/>
      <c r="CH1513" s="0"/>
      <c r="CI1513" s="0"/>
      <c r="CJ1513" s="0"/>
      <c r="CK1513" s="0"/>
      <c r="CL1513" s="0"/>
      <c r="CM1513" s="0"/>
      <c r="CN1513" s="0"/>
      <c r="CO1513" s="0"/>
      <c r="CP1513" s="0"/>
      <c r="CQ1513" s="0"/>
      <c r="CR1513" s="0"/>
      <c r="CS1513" s="0"/>
      <c r="CT1513" s="0"/>
      <c r="CU1513" s="0"/>
      <c r="CV1513" s="0"/>
      <c r="CW1513" s="0"/>
      <c r="CX1513" s="0"/>
      <c r="CY1513" s="0"/>
      <c r="CZ1513" s="0"/>
      <c r="DA1513" s="0"/>
      <c r="DB1513" s="0"/>
      <c r="DC1513" s="0"/>
      <c r="DD1513" s="0"/>
      <c r="DE1513" s="0"/>
      <c r="DF1513" s="0"/>
      <c r="DG1513" s="0"/>
      <c r="DH1513" s="0"/>
      <c r="DI1513" s="0"/>
      <c r="DJ1513" s="0"/>
      <c r="DK1513" s="0"/>
      <c r="DL1513" s="0"/>
      <c r="DM1513" s="0"/>
      <c r="DN1513" s="0"/>
      <c r="DO1513" s="0"/>
      <c r="DP1513" s="0"/>
      <c r="DQ1513" s="0"/>
      <c r="DR1513" s="0"/>
      <c r="DS1513" s="0"/>
      <c r="DT1513" s="0"/>
      <c r="DU1513" s="0"/>
      <c r="DV1513" s="0"/>
      <c r="DW1513" s="0"/>
      <c r="DX1513" s="0"/>
      <c r="DY1513" s="0"/>
      <c r="DZ1513" s="0"/>
      <c r="EA1513" s="0"/>
      <c r="EB1513" s="0"/>
      <c r="EC1513" s="0"/>
      <c r="ED1513" s="0"/>
      <c r="EE1513" s="0"/>
      <c r="EF1513" s="0"/>
      <c r="EG1513" s="0"/>
      <c r="EH1513" s="0"/>
      <c r="EI1513" s="0"/>
      <c r="EJ1513" s="0"/>
      <c r="EK1513" s="0"/>
      <c r="EL1513" s="0"/>
      <c r="EM1513" s="0"/>
      <c r="EN1513" s="0"/>
      <c r="EO1513" s="0"/>
      <c r="EP1513" s="0"/>
      <c r="EQ1513" s="0"/>
      <c r="ER1513" s="0"/>
      <c r="ES1513" s="0"/>
      <c r="ET1513" s="0"/>
      <c r="EU1513" s="0"/>
      <c r="EV1513" s="0"/>
      <c r="EW1513" s="0"/>
      <c r="EX1513" s="0"/>
      <c r="EY1513" s="0"/>
      <c r="EZ1513" s="0"/>
      <c r="FA1513" s="0"/>
      <c r="FB1513" s="0"/>
      <c r="FC1513" s="0"/>
      <c r="FD1513" s="0"/>
      <c r="FE1513" s="0"/>
      <c r="FF1513" s="0"/>
      <c r="FG1513" s="0"/>
      <c r="FH1513" s="0"/>
      <c r="FI1513" s="0"/>
      <c r="FJ1513" s="0"/>
      <c r="FK1513" s="0"/>
      <c r="FL1513" s="0"/>
      <c r="FM1513" s="0"/>
      <c r="FN1513" s="0"/>
      <c r="FO1513" s="0"/>
      <c r="FP1513" s="0"/>
      <c r="FQ1513" s="0"/>
      <c r="FR1513" s="0"/>
      <c r="FS1513" s="0"/>
      <c r="FT1513" s="0"/>
      <c r="FU1513" s="0"/>
      <c r="FV1513" s="0"/>
      <c r="FW1513" s="0"/>
      <c r="FX1513" s="0"/>
      <c r="FY1513" s="0"/>
      <c r="FZ1513" s="0"/>
      <c r="GA1513" s="0"/>
      <c r="GB1513" s="0"/>
      <c r="GC1513" s="0"/>
      <c r="GD1513" s="0"/>
      <c r="GE1513" s="0"/>
      <c r="GF1513" s="0"/>
      <c r="GG1513" s="0"/>
      <c r="GH1513" s="0"/>
      <c r="GI1513" s="0"/>
      <c r="GJ1513" s="0"/>
      <c r="GK1513" s="0"/>
      <c r="GL1513" s="0"/>
      <c r="GM1513" s="0"/>
      <c r="GN1513" s="0"/>
      <c r="GO1513" s="0"/>
      <c r="GP1513" s="0"/>
      <c r="GQ1513" s="0"/>
      <c r="GR1513" s="0"/>
      <c r="GS1513" s="0"/>
      <c r="GT1513" s="0"/>
      <c r="GU1513" s="0"/>
      <c r="GV1513" s="0"/>
      <c r="GW1513" s="0"/>
      <c r="GX1513" s="0"/>
      <c r="GY1513" s="0"/>
      <c r="GZ1513" s="0"/>
      <c r="HA1513" s="0"/>
      <c r="HB1513" s="0"/>
      <c r="HC1513" s="0"/>
      <c r="HD1513" s="0"/>
      <c r="HE1513" s="0"/>
      <c r="HF1513" s="0"/>
      <c r="HG1513" s="0"/>
      <c r="HH1513" s="0"/>
      <c r="HI1513" s="0"/>
      <c r="HJ1513" s="0"/>
      <c r="HK1513" s="0"/>
      <c r="HL1513" s="0"/>
      <c r="HM1513" s="0"/>
      <c r="HN1513" s="0"/>
      <c r="HO1513" s="0"/>
      <c r="HP1513" s="0"/>
      <c r="HQ1513" s="0"/>
      <c r="HR1513" s="0"/>
      <c r="HS1513" s="0"/>
      <c r="HT1513" s="0"/>
      <c r="HU1513" s="0"/>
      <c r="HV1513" s="0"/>
      <c r="HW1513" s="0"/>
      <c r="HX1513" s="0"/>
      <c r="HY1513" s="0"/>
      <c r="HZ1513" s="0"/>
      <c r="IA1513" s="0"/>
      <c r="IB1513" s="0"/>
      <c r="IC1513" s="0"/>
      <c r="ID1513" s="0"/>
      <c r="IE1513" s="0"/>
      <c r="IF1513" s="0"/>
      <c r="IG1513" s="0"/>
      <c r="IH1513" s="0"/>
      <c r="II1513" s="0"/>
      <c r="IJ1513" s="0"/>
      <c r="IK1513" s="0"/>
      <c r="IL1513" s="0"/>
      <c r="IM1513" s="0"/>
      <c r="IN1513" s="0"/>
      <c r="IO1513" s="0"/>
      <c r="IP1513" s="0"/>
      <c r="IQ1513" s="0"/>
      <c r="IR1513" s="0"/>
      <c r="IS1513" s="0"/>
      <c r="IT1513" s="0"/>
      <c r="IU1513" s="0"/>
      <c r="IV1513" s="0"/>
      <c r="IW1513" s="0"/>
    </row>
    <row r="1514" customFormat="false" ht="12" hidden="false" customHeight="true" outlineLevel="0" collapsed="false">
      <c r="A1514" s="6" t="n">
        <v>8</v>
      </c>
      <c r="B1514" s="7" t="s">
        <v>1454</v>
      </c>
      <c r="C1514" s="8" t="n">
        <v>18010700</v>
      </c>
      <c r="D1514" s="8" t="s">
        <v>582</v>
      </c>
      <c r="E1514" s="9" t="n">
        <v>35.68</v>
      </c>
    </row>
    <row r="1515" customFormat="false" ht="12" hidden="false" customHeight="true" outlineLevel="0" collapsed="false">
      <c r="A1515" s="6" t="n">
        <v>8</v>
      </c>
      <c r="B1515" s="7" t="s">
        <v>1455</v>
      </c>
      <c r="C1515" s="8" t="n">
        <v>18010700</v>
      </c>
      <c r="D1515" s="8" t="s">
        <v>582</v>
      </c>
      <c r="E1515" s="9" t="n">
        <v>35.54</v>
      </c>
    </row>
    <row r="1516" customFormat="false" ht="12" hidden="false" customHeight="true" outlineLevel="0" collapsed="false">
      <c r="A1516" s="6" t="n">
        <v>2</v>
      </c>
      <c r="B1516" s="7" t="s">
        <v>1456</v>
      </c>
      <c r="C1516" s="8" t="n">
        <v>18010700</v>
      </c>
      <c r="D1516" s="8" t="s">
        <v>582</v>
      </c>
      <c r="E1516" s="9" t="n">
        <v>34.03</v>
      </c>
    </row>
    <row r="1517" customFormat="false" ht="12" hidden="false" customHeight="true" outlineLevel="0" collapsed="false">
      <c r="A1517" s="6" t="n">
        <v>8</v>
      </c>
      <c r="B1517" s="7" t="s">
        <v>1457</v>
      </c>
      <c r="C1517" s="8" t="n">
        <v>18010700</v>
      </c>
      <c r="D1517" s="8" t="s">
        <v>582</v>
      </c>
      <c r="E1517" s="9" t="n">
        <v>34.03</v>
      </c>
    </row>
    <row r="1518" customFormat="false" ht="12" hidden="true" customHeight="true" outlineLevel="0" collapsed="false">
      <c r="A1518" s="10" t="n">
        <v>2</v>
      </c>
      <c r="B1518" s="10" t="s">
        <v>1458</v>
      </c>
      <c r="C1518" s="10" t="n">
        <v>18010300</v>
      </c>
      <c r="D1518" s="11" t="s">
        <v>39</v>
      </c>
      <c r="E1518" s="10" t="n">
        <v>303.93</v>
      </c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  <c r="CC1518" s="0"/>
      <c r="CD1518" s="0"/>
      <c r="CE1518" s="0"/>
      <c r="CF1518" s="0"/>
      <c r="CG1518" s="0"/>
      <c r="CH1518" s="0"/>
      <c r="CI1518" s="0"/>
      <c r="CJ1518" s="0"/>
      <c r="CK1518" s="0"/>
      <c r="CL1518" s="0"/>
      <c r="CM1518" s="0"/>
      <c r="CN1518" s="0"/>
      <c r="CO1518" s="0"/>
      <c r="CP1518" s="0"/>
      <c r="CQ1518" s="0"/>
      <c r="CR1518" s="0"/>
      <c r="CS1518" s="0"/>
      <c r="CT1518" s="0"/>
      <c r="CU1518" s="0"/>
      <c r="CV1518" s="0"/>
      <c r="CW1518" s="0"/>
      <c r="CX1518" s="0"/>
      <c r="CY1518" s="0"/>
      <c r="CZ1518" s="0"/>
      <c r="DA1518" s="0"/>
      <c r="DB1518" s="0"/>
      <c r="DC1518" s="0"/>
      <c r="DD1518" s="0"/>
      <c r="DE1518" s="0"/>
      <c r="DF1518" s="0"/>
      <c r="DG1518" s="0"/>
      <c r="DH1518" s="0"/>
      <c r="DI1518" s="0"/>
      <c r="DJ1518" s="0"/>
      <c r="DK1518" s="0"/>
      <c r="DL1518" s="0"/>
      <c r="DM1518" s="0"/>
      <c r="DN1518" s="0"/>
      <c r="DO1518" s="0"/>
      <c r="DP1518" s="0"/>
      <c r="DQ1518" s="0"/>
      <c r="DR1518" s="0"/>
      <c r="DS1518" s="0"/>
      <c r="DT1518" s="0"/>
      <c r="DU1518" s="0"/>
      <c r="DV1518" s="0"/>
      <c r="DW1518" s="0"/>
      <c r="DX1518" s="0"/>
      <c r="DY1518" s="0"/>
      <c r="DZ1518" s="0"/>
      <c r="EA1518" s="0"/>
      <c r="EB1518" s="0"/>
      <c r="EC1518" s="0"/>
      <c r="ED1518" s="0"/>
      <c r="EE1518" s="0"/>
      <c r="EF1518" s="0"/>
      <c r="EG1518" s="0"/>
      <c r="EH1518" s="0"/>
      <c r="EI1518" s="0"/>
      <c r="EJ1518" s="0"/>
      <c r="EK1518" s="0"/>
      <c r="EL1518" s="0"/>
      <c r="EM1518" s="0"/>
      <c r="EN1518" s="0"/>
      <c r="EO1518" s="0"/>
      <c r="EP1518" s="0"/>
      <c r="EQ1518" s="0"/>
      <c r="ER1518" s="0"/>
      <c r="ES1518" s="0"/>
      <c r="ET1518" s="0"/>
      <c r="EU1518" s="0"/>
      <c r="EV1518" s="0"/>
      <c r="EW1518" s="0"/>
      <c r="EX1518" s="0"/>
      <c r="EY1518" s="0"/>
      <c r="EZ1518" s="0"/>
      <c r="FA1518" s="0"/>
      <c r="FB1518" s="0"/>
      <c r="FC1518" s="0"/>
      <c r="FD1518" s="0"/>
      <c r="FE1518" s="0"/>
      <c r="FF1518" s="0"/>
      <c r="FG1518" s="0"/>
      <c r="FH1518" s="0"/>
      <c r="FI1518" s="0"/>
      <c r="FJ1518" s="0"/>
      <c r="FK1518" s="0"/>
      <c r="FL1518" s="0"/>
      <c r="FM1518" s="0"/>
      <c r="FN1518" s="0"/>
      <c r="FO1518" s="0"/>
      <c r="FP1518" s="0"/>
      <c r="FQ1518" s="0"/>
      <c r="FR1518" s="0"/>
      <c r="FS1518" s="0"/>
      <c r="FT1518" s="0"/>
      <c r="FU1518" s="0"/>
      <c r="FV1518" s="0"/>
      <c r="FW1518" s="0"/>
      <c r="FX1518" s="0"/>
      <c r="FY1518" s="0"/>
      <c r="FZ1518" s="0"/>
      <c r="GA1518" s="0"/>
      <c r="GB1518" s="0"/>
      <c r="GC1518" s="0"/>
      <c r="GD1518" s="0"/>
      <c r="GE1518" s="0"/>
      <c r="GF1518" s="0"/>
      <c r="GG1518" s="0"/>
      <c r="GH1518" s="0"/>
      <c r="GI1518" s="0"/>
      <c r="GJ1518" s="0"/>
      <c r="GK1518" s="0"/>
      <c r="GL1518" s="0"/>
      <c r="GM1518" s="0"/>
      <c r="GN1518" s="0"/>
      <c r="GO1518" s="0"/>
      <c r="GP1518" s="0"/>
      <c r="GQ1518" s="0"/>
      <c r="GR1518" s="0"/>
      <c r="GS1518" s="0"/>
      <c r="GT1518" s="0"/>
      <c r="GU1518" s="0"/>
      <c r="GV1518" s="0"/>
      <c r="GW1518" s="0"/>
      <c r="GX1518" s="0"/>
      <c r="GY1518" s="0"/>
      <c r="GZ1518" s="0"/>
      <c r="HA1518" s="0"/>
      <c r="HB1518" s="0"/>
      <c r="HC1518" s="0"/>
      <c r="HD1518" s="0"/>
      <c r="HE1518" s="0"/>
      <c r="HF1518" s="0"/>
      <c r="HG1518" s="0"/>
      <c r="HH1518" s="0"/>
      <c r="HI1518" s="0"/>
      <c r="HJ1518" s="0"/>
      <c r="HK1518" s="0"/>
      <c r="HL1518" s="0"/>
      <c r="HM1518" s="0"/>
      <c r="HN1518" s="0"/>
      <c r="HO1518" s="0"/>
      <c r="HP1518" s="0"/>
      <c r="HQ1518" s="0"/>
      <c r="HR1518" s="0"/>
      <c r="HS1518" s="0"/>
      <c r="HT1518" s="0"/>
      <c r="HU1518" s="0"/>
      <c r="HV1518" s="0"/>
      <c r="HW1518" s="0"/>
      <c r="HX1518" s="0"/>
      <c r="HY1518" s="0"/>
      <c r="HZ1518" s="0"/>
      <c r="IA1518" s="0"/>
      <c r="IB1518" s="0"/>
      <c r="IC1518" s="0"/>
      <c r="ID1518" s="0"/>
      <c r="IE1518" s="0"/>
      <c r="IF1518" s="0"/>
      <c r="IG1518" s="0"/>
      <c r="IH1518" s="0"/>
      <c r="II1518" s="0"/>
      <c r="IJ1518" s="0"/>
      <c r="IK1518" s="0"/>
      <c r="IL1518" s="0"/>
      <c r="IM1518" s="0"/>
      <c r="IN1518" s="0"/>
      <c r="IO1518" s="0"/>
      <c r="IP1518" s="0"/>
      <c r="IQ1518" s="0"/>
      <c r="IR1518" s="0"/>
      <c r="IS1518" s="0"/>
      <c r="IT1518" s="0"/>
      <c r="IU1518" s="0"/>
      <c r="IV1518" s="0"/>
      <c r="IW1518" s="0"/>
    </row>
    <row r="1519" customFormat="false" ht="12" hidden="true" customHeight="true" outlineLevel="0" collapsed="false">
      <c r="A1519" s="14" t="n">
        <v>2</v>
      </c>
      <c r="B1519" s="14" t="s">
        <v>1459</v>
      </c>
      <c r="C1519" s="14" t="n">
        <v>18010300</v>
      </c>
      <c r="D1519" s="15" t="s">
        <v>39</v>
      </c>
      <c r="E1519" s="14" t="n">
        <v>8149.69</v>
      </c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  <c r="CC1519" s="0"/>
      <c r="CD1519" s="0"/>
      <c r="CE1519" s="0"/>
      <c r="CF1519" s="0"/>
      <c r="CG1519" s="0"/>
      <c r="CH1519" s="0"/>
      <c r="CI1519" s="0"/>
      <c r="CJ1519" s="0"/>
      <c r="CK1519" s="0"/>
      <c r="CL1519" s="0"/>
      <c r="CM1519" s="0"/>
      <c r="CN1519" s="0"/>
      <c r="CO1519" s="0"/>
      <c r="CP1519" s="0"/>
      <c r="CQ1519" s="0"/>
      <c r="CR1519" s="0"/>
      <c r="CS1519" s="0"/>
      <c r="CT1519" s="0"/>
      <c r="CU1519" s="0"/>
      <c r="CV1519" s="0"/>
      <c r="CW1519" s="0"/>
      <c r="CX1519" s="0"/>
      <c r="CY1519" s="0"/>
      <c r="CZ1519" s="0"/>
      <c r="DA1519" s="0"/>
      <c r="DB1519" s="0"/>
      <c r="DC1519" s="0"/>
      <c r="DD1519" s="0"/>
      <c r="DE1519" s="0"/>
      <c r="DF1519" s="0"/>
      <c r="DG1519" s="0"/>
      <c r="DH1519" s="0"/>
      <c r="DI1519" s="0"/>
      <c r="DJ1519" s="0"/>
      <c r="DK1519" s="0"/>
      <c r="DL1519" s="0"/>
      <c r="DM1519" s="0"/>
      <c r="DN1519" s="0"/>
      <c r="DO1519" s="0"/>
      <c r="DP1519" s="0"/>
      <c r="DQ1519" s="0"/>
      <c r="DR1519" s="0"/>
      <c r="DS1519" s="0"/>
      <c r="DT1519" s="0"/>
      <c r="DU1519" s="0"/>
      <c r="DV1519" s="0"/>
      <c r="DW1519" s="0"/>
      <c r="DX1519" s="0"/>
      <c r="DY1519" s="0"/>
      <c r="DZ1519" s="0"/>
      <c r="EA1519" s="0"/>
      <c r="EB1519" s="0"/>
      <c r="EC1519" s="0"/>
      <c r="ED1519" s="0"/>
      <c r="EE1519" s="0"/>
      <c r="EF1519" s="0"/>
      <c r="EG1519" s="0"/>
      <c r="EH1519" s="0"/>
      <c r="EI1519" s="0"/>
      <c r="EJ1519" s="0"/>
      <c r="EK1519" s="0"/>
      <c r="EL1519" s="0"/>
      <c r="EM1519" s="0"/>
      <c r="EN1519" s="0"/>
      <c r="EO1519" s="0"/>
      <c r="EP1519" s="0"/>
      <c r="EQ1519" s="0"/>
      <c r="ER1519" s="0"/>
      <c r="ES1519" s="0"/>
      <c r="ET1519" s="0"/>
      <c r="EU1519" s="0"/>
      <c r="EV1519" s="0"/>
      <c r="EW1519" s="0"/>
      <c r="EX1519" s="0"/>
      <c r="EY1519" s="0"/>
      <c r="EZ1519" s="0"/>
      <c r="FA1519" s="0"/>
      <c r="FB1519" s="0"/>
      <c r="FC1519" s="0"/>
      <c r="FD1519" s="0"/>
      <c r="FE1519" s="0"/>
      <c r="FF1519" s="0"/>
      <c r="FG1519" s="0"/>
      <c r="FH1519" s="0"/>
      <c r="FI1519" s="0"/>
      <c r="FJ1519" s="0"/>
      <c r="FK1519" s="0"/>
      <c r="FL1519" s="0"/>
      <c r="FM1519" s="0"/>
      <c r="FN1519" s="0"/>
      <c r="FO1519" s="0"/>
      <c r="FP1519" s="0"/>
      <c r="FQ1519" s="0"/>
      <c r="FR1519" s="0"/>
      <c r="FS1519" s="0"/>
      <c r="FT1519" s="0"/>
      <c r="FU1519" s="0"/>
      <c r="FV1519" s="0"/>
      <c r="FW1519" s="0"/>
      <c r="FX1519" s="0"/>
      <c r="FY1519" s="0"/>
      <c r="FZ1519" s="0"/>
      <c r="GA1519" s="0"/>
      <c r="GB1519" s="0"/>
      <c r="GC1519" s="0"/>
      <c r="GD1519" s="0"/>
      <c r="GE1519" s="0"/>
      <c r="GF1519" s="0"/>
      <c r="GG1519" s="0"/>
      <c r="GH1519" s="0"/>
      <c r="GI1519" s="0"/>
      <c r="GJ1519" s="0"/>
      <c r="GK1519" s="0"/>
      <c r="GL1519" s="0"/>
      <c r="GM1519" s="0"/>
      <c r="GN1519" s="0"/>
      <c r="GO1519" s="0"/>
      <c r="GP1519" s="0"/>
      <c r="GQ1519" s="0"/>
      <c r="GR1519" s="0"/>
      <c r="GS1519" s="0"/>
      <c r="GT1519" s="0"/>
      <c r="GU1519" s="0"/>
      <c r="GV1519" s="0"/>
      <c r="GW1519" s="0"/>
      <c r="GX1519" s="0"/>
      <c r="GY1519" s="0"/>
      <c r="GZ1519" s="0"/>
      <c r="HA1519" s="0"/>
      <c r="HB1519" s="0"/>
      <c r="HC1519" s="0"/>
      <c r="HD1519" s="0"/>
      <c r="HE1519" s="0"/>
      <c r="HF1519" s="0"/>
      <c r="HG1519" s="0"/>
      <c r="HH1519" s="0"/>
      <c r="HI1519" s="0"/>
      <c r="HJ1519" s="0"/>
      <c r="HK1519" s="0"/>
      <c r="HL1519" s="0"/>
      <c r="HM1519" s="0"/>
      <c r="HN1519" s="0"/>
      <c r="HO1519" s="0"/>
      <c r="HP1519" s="0"/>
      <c r="HQ1519" s="0"/>
      <c r="HR1519" s="0"/>
      <c r="HS1519" s="0"/>
      <c r="HT1519" s="0"/>
      <c r="HU1519" s="0"/>
      <c r="HV1519" s="0"/>
      <c r="HW1519" s="0"/>
      <c r="HX1519" s="0"/>
      <c r="HY1519" s="0"/>
      <c r="HZ1519" s="0"/>
      <c r="IA1519" s="0"/>
      <c r="IB1519" s="0"/>
      <c r="IC1519" s="0"/>
      <c r="ID1519" s="0"/>
      <c r="IE1519" s="0"/>
      <c r="IF1519" s="0"/>
      <c r="IG1519" s="0"/>
      <c r="IH1519" s="0"/>
      <c r="II1519" s="0"/>
      <c r="IJ1519" s="0"/>
      <c r="IK1519" s="0"/>
      <c r="IL1519" s="0"/>
      <c r="IM1519" s="0"/>
      <c r="IN1519" s="0"/>
      <c r="IO1519" s="0"/>
      <c r="IP1519" s="0"/>
      <c r="IQ1519" s="0"/>
      <c r="IR1519" s="0"/>
      <c r="IS1519" s="0"/>
      <c r="IT1519" s="0"/>
      <c r="IU1519" s="0"/>
      <c r="IV1519" s="0"/>
      <c r="IW1519" s="0"/>
    </row>
    <row r="1520" customFormat="false" ht="12" hidden="false" customHeight="true" outlineLevel="0" collapsed="false">
      <c r="A1520" s="6" t="n">
        <v>2</v>
      </c>
      <c r="B1520" s="7" t="s">
        <v>1460</v>
      </c>
      <c r="C1520" s="8" t="n">
        <v>18010700</v>
      </c>
      <c r="D1520" s="8" t="s">
        <v>582</v>
      </c>
      <c r="E1520" s="9" t="n">
        <v>32.77</v>
      </c>
    </row>
    <row r="1521" customFormat="false" ht="12" hidden="false" customHeight="true" outlineLevel="0" collapsed="false">
      <c r="A1521" s="6" t="n">
        <v>2</v>
      </c>
      <c r="B1521" s="7" t="s">
        <v>1461</v>
      </c>
      <c r="C1521" s="8" t="n">
        <v>18010700</v>
      </c>
      <c r="D1521" s="8" t="s">
        <v>582</v>
      </c>
      <c r="E1521" s="9" t="n">
        <v>29.92</v>
      </c>
    </row>
    <row r="1522" customFormat="false" ht="12" hidden="false" customHeight="true" outlineLevel="0" collapsed="false">
      <c r="A1522" s="6" t="n">
        <v>2</v>
      </c>
      <c r="B1522" s="7" t="s">
        <v>1462</v>
      </c>
      <c r="C1522" s="8" t="n">
        <v>18010700</v>
      </c>
      <c r="D1522" s="8" t="s">
        <v>582</v>
      </c>
      <c r="E1522" s="9" t="n">
        <v>29.52</v>
      </c>
    </row>
    <row r="1523" customFormat="false" ht="12" hidden="false" customHeight="true" outlineLevel="0" collapsed="false">
      <c r="A1523" s="6" t="n">
        <v>8</v>
      </c>
      <c r="B1523" s="7" t="s">
        <v>1410</v>
      </c>
      <c r="C1523" s="8" t="n">
        <v>18010700</v>
      </c>
      <c r="D1523" s="8" t="s">
        <v>582</v>
      </c>
      <c r="E1523" s="9" t="n">
        <v>29.12</v>
      </c>
    </row>
    <row r="1524" customFormat="false" ht="12" hidden="false" customHeight="true" outlineLevel="0" collapsed="false">
      <c r="A1524" s="6" t="n">
        <v>2</v>
      </c>
      <c r="B1524" s="7" t="s">
        <v>1463</v>
      </c>
      <c r="C1524" s="8" t="n">
        <v>18010700</v>
      </c>
      <c r="D1524" s="8" t="s">
        <v>582</v>
      </c>
      <c r="E1524" s="9" t="n">
        <v>28.61</v>
      </c>
    </row>
    <row r="1525" customFormat="false" ht="12" hidden="false" customHeight="true" outlineLevel="0" collapsed="false">
      <c r="A1525" s="6" t="n">
        <v>8</v>
      </c>
      <c r="B1525" s="7" t="s">
        <v>1464</v>
      </c>
      <c r="C1525" s="8" t="n">
        <v>18010700</v>
      </c>
      <c r="D1525" s="8" t="s">
        <v>582</v>
      </c>
      <c r="E1525" s="9" t="n">
        <v>28.4</v>
      </c>
    </row>
    <row r="1526" customFormat="false" ht="12" hidden="false" customHeight="true" outlineLevel="0" collapsed="false">
      <c r="A1526" s="6" t="n">
        <v>8</v>
      </c>
      <c r="B1526" s="7" t="s">
        <v>1465</v>
      </c>
      <c r="C1526" s="8" t="n">
        <v>18010700</v>
      </c>
      <c r="D1526" s="8" t="s">
        <v>582</v>
      </c>
      <c r="E1526" s="9" t="n">
        <v>27.17</v>
      </c>
    </row>
    <row r="1527" customFormat="false" ht="12" hidden="true" customHeight="true" outlineLevel="0" collapsed="false">
      <c r="A1527" s="10" t="n">
        <v>2</v>
      </c>
      <c r="B1527" s="10" t="s">
        <v>1466</v>
      </c>
      <c r="C1527" s="10" t="n">
        <v>11010500</v>
      </c>
      <c r="D1527" s="11" t="s">
        <v>39</v>
      </c>
      <c r="E1527" s="10" t="n">
        <v>540</v>
      </c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  <c r="CC1527" s="0"/>
      <c r="CD1527" s="0"/>
      <c r="CE1527" s="0"/>
      <c r="CF1527" s="0"/>
      <c r="CG1527" s="0"/>
      <c r="CH1527" s="0"/>
      <c r="CI1527" s="0"/>
      <c r="CJ1527" s="0"/>
      <c r="CK1527" s="0"/>
      <c r="CL1527" s="0"/>
      <c r="CM1527" s="0"/>
      <c r="CN1527" s="0"/>
      <c r="CO1527" s="0"/>
      <c r="CP1527" s="0"/>
      <c r="CQ1527" s="0"/>
      <c r="CR1527" s="0"/>
      <c r="CS1527" s="0"/>
      <c r="CT1527" s="0"/>
      <c r="CU1527" s="0"/>
      <c r="CV1527" s="0"/>
      <c r="CW1527" s="0"/>
      <c r="CX1527" s="0"/>
      <c r="CY1527" s="0"/>
      <c r="CZ1527" s="0"/>
      <c r="DA1527" s="0"/>
      <c r="DB1527" s="0"/>
      <c r="DC1527" s="0"/>
      <c r="DD1527" s="0"/>
      <c r="DE1527" s="0"/>
      <c r="DF1527" s="0"/>
      <c r="DG1527" s="0"/>
      <c r="DH1527" s="0"/>
      <c r="DI1527" s="0"/>
      <c r="DJ1527" s="0"/>
      <c r="DK1527" s="0"/>
      <c r="DL1527" s="0"/>
      <c r="DM1527" s="0"/>
      <c r="DN1527" s="0"/>
      <c r="DO1527" s="0"/>
      <c r="DP1527" s="0"/>
      <c r="DQ1527" s="0"/>
      <c r="DR1527" s="0"/>
      <c r="DS1527" s="0"/>
      <c r="DT1527" s="0"/>
      <c r="DU1527" s="0"/>
      <c r="DV1527" s="0"/>
      <c r="DW1527" s="0"/>
      <c r="DX1527" s="0"/>
      <c r="DY1527" s="0"/>
      <c r="DZ1527" s="0"/>
      <c r="EA1527" s="0"/>
      <c r="EB1527" s="0"/>
      <c r="EC1527" s="0"/>
      <c r="ED1527" s="0"/>
      <c r="EE1527" s="0"/>
      <c r="EF1527" s="0"/>
      <c r="EG1527" s="0"/>
      <c r="EH1527" s="0"/>
      <c r="EI1527" s="0"/>
      <c r="EJ1527" s="0"/>
      <c r="EK1527" s="0"/>
      <c r="EL1527" s="0"/>
      <c r="EM1527" s="0"/>
      <c r="EN1527" s="0"/>
      <c r="EO1527" s="0"/>
      <c r="EP1527" s="0"/>
      <c r="EQ1527" s="0"/>
      <c r="ER1527" s="0"/>
      <c r="ES1527" s="0"/>
      <c r="ET1527" s="0"/>
      <c r="EU1527" s="0"/>
      <c r="EV1527" s="0"/>
      <c r="EW1527" s="0"/>
      <c r="EX1527" s="0"/>
      <c r="EY1527" s="0"/>
      <c r="EZ1527" s="0"/>
      <c r="FA1527" s="0"/>
      <c r="FB1527" s="0"/>
      <c r="FC1527" s="0"/>
      <c r="FD1527" s="0"/>
      <c r="FE1527" s="0"/>
      <c r="FF1527" s="0"/>
      <c r="FG1527" s="0"/>
      <c r="FH1527" s="0"/>
      <c r="FI1527" s="0"/>
      <c r="FJ1527" s="0"/>
      <c r="FK1527" s="0"/>
      <c r="FL1527" s="0"/>
      <c r="FM1527" s="0"/>
      <c r="FN1527" s="0"/>
      <c r="FO1527" s="0"/>
      <c r="FP1527" s="0"/>
      <c r="FQ1527" s="0"/>
      <c r="FR1527" s="0"/>
      <c r="FS1527" s="0"/>
      <c r="FT1527" s="0"/>
      <c r="FU1527" s="0"/>
      <c r="FV1527" s="0"/>
      <c r="FW1527" s="0"/>
      <c r="FX1527" s="0"/>
      <c r="FY1527" s="0"/>
      <c r="FZ1527" s="0"/>
      <c r="GA1527" s="0"/>
      <c r="GB1527" s="0"/>
      <c r="GC1527" s="0"/>
      <c r="GD1527" s="0"/>
      <c r="GE1527" s="0"/>
      <c r="GF1527" s="0"/>
      <c r="GG1527" s="0"/>
      <c r="GH1527" s="0"/>
      <c r="GI1527" s="0"/>
      <c r="GJ1527" s="0"/>
      <c r="GK1527" s="0"/>
      <c r="GL1527" s="0"/>
      <c r="GM1527" s="0"/>
      <c r="GN1527" s="0"/>
      <c r="GO1527" s="0"/>
      <c r="GP1527" s="0"/>
      <c r="GQ1527" s="0"/>
      <c r="GR1527" s="0"/>
      <c r="GS1527" s="0"/>
      <c r="GT1527" s="0"/>
      <c r="GU1527" s="0"/>
      <c r="GV1527" s="0"/>
      <c r="GW1527" s="0"/>
      <c r="GX1527" s="0"/>
      <c r="GY1527" s="0"/>
      <c r="GZ1527" s="0"/>
      <c r="HA1527" s="0"/>
      <c r="HB1527" s="0"/>
      <c r="HC1527" s="0"/>
      <c r="HD1527" s="0"/>
      <c r="HE1527" s="0"/>
      <c r="HF1527" s="0"/>
      <c r="HG1527" s="0"/>
      <c r="HH1527" s="0"/>
      <c r="HI1527" s="0"/>
      <c r="HJ1527" s="0"/>
      <c r="HK1527" s="0"/>
      <c r="HL1527" s="0"/>
      <c r="HM1527" s="0"/>
      <c r="HN1527" s="0"/>
      <c r="HO1527" s="0"/>
      <c r="HP1527" s="0"/>
      <c r="HQ1527" s="0"/>
      <c r="HR1527" s="0"/>
      <c r="HS1527" s="0"/>
      <c r="HT1527" s="0"/>
      <c r="HU1527" s="0"/>
      <c r="HV1527" s="0"/>
      <c r="HW1527" s="0"/>
      <c r="HX1527" s="0"/>
      <c r="HY1527" s="0"/>
      <c r="HZ1527" s="0"/>
      <c r="IA1527" s="0"/>
      <c r="IB1527" s="0"/>
      <c r="IC1527" s="0"/>
      <c r="ID1527" s="0"/>
      <c r="IE1527" s="0"/>
      <c r="IF1527" s="0"/>
      <c r="IG1527" s="0"/>
      <c r="IH1527" s="0"/>
      <c r="II1527" s="0"/>
      <c r="IJ1527" s="0"/>
      <c r="IK1527" s="0"/>
      <c r="IL1527" s="0"/>
      <c r="IM1527" s="0"/>
      <c r="IN1527" s="0"/>
      <c r="IO1527" s="0"/>
      <c r="IP1527" s="0"/>
      <c r="IQ1527" s="0"/>
      <c r="IR1527" s="0"/>
      <c r="IS1527" s="0"/>
      <c r="IT1527" s="0"/>
      <c r="IU1527" s="0"/>
      <c r="IV1527" s="0"/>
      <c r="IW1527" s="0"/>
    </row>
    <row r="1528" customFormat="false" ht="12" hidden="true" customHeight="true" outlineLevel="0" collapsed="false">
      <c r="A1528" s="14" t="n">
        <v>2</v>
      </c>
      <c r="B1528" s="14" t="s">
        <v>1467</v>
      </c>
      <c r="C1528" s="14" t="n">
        <v>18010200</v>
      </c>
      <c r="D1528" s="15" t="s">
        <v>39</v>
      </c>
      <c r="E1528" s="14" t="n">
        <v>5.51</v>
      </c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  <c r="CC1528" s="0"/>
      <c r="CD1528" s="0"/>
      <c r="CE1528" s="0"/>
      <c r="CF1528" s="0"/>
      <c r="CG1528" s="0"/>
      <c r="CH1528" s="0"/>
      <c r="CI1528" s="0"/>
      <c r="CJ1528" s="0"/>
      <c r="CK1528" s="0"/>
      <c r="CL1528" s="0"/>
      <c r="CM1528" s="0"/>
      <c r="CN1528" s="0"/>
      <c r="CO1528" s="0"/>
      <c r="CP1528" s="0"/>
      <c r="CQ1528" s="0"/>
      <c r="CR1528" s="0"/>
      <c r="CS1528" s="0"/>
      <c r="CT1528" s="0"/>
      <c r="CU1528" s="0"/>
      <c r="CV1528" s="0"/>
      <c r="CW1528" s="0"/>
      <c r="CX1528" s="0"/>
      <c r="CY1528" s="0"/>
      <c r="CZ1528" s="0"/>
      <c r="DA1528" s="0"/>
      <c r="DB1528" s="0"/>
      <c r="DC1528" s="0"/>
      <c r="DD1528" s="0"/>
      <c r="DE1528" s="0"/>
      <c r="DF1528" s="0"/>
      <c r="DG1528" s="0"/>
      <c r="DH1528" s="0"/>
      <c r="DI1528" s="0"/>
      <c r="DJ1528" s="0"/>
      <c r="DK1528" s="0"/>
      <c r="DL1528" s="0"/>
      <c r="DM1528" s="0"/>
      <c r="DN1528" s="0"/>
      <c r="DO1528" s="0"/>
      <c r="DP1528" s="0"/>
      <c r="DQ1528" s="0"/>
      <c r="DR1528" s="0"/>
      <c r="DS1528" s="0"/>
      <c r="DT1528" s="0"/>
      <c r="DU1528" s="0"/>
      <c r="DV1528" s="0"/>
      <c r="DW1528" s="0"/>
      <c r="DX1528" s="0"/>
      <c r="DY1528" s="0"/>
      <c r="DZ1528" s="0"/>
      <c r="EA1528" s="0"/>
      <c r="EB1528" s="0"/>
      <c r="EC1528" s="0"/>
      <c r="ED1528" s="0"/>
      <c r="EE1528" s="0"/>
      <c r="EF1528" s="0"/>
      <c r="EG1528" s="0"/>
      <c r="EH1528" s="0"/>
      <c r="EI1528" s="0"/>
      <c r="EJ1528" s="0"/>
      <c r="EK1528" s="0"/>
      <c r="EL1528" s="0"/>
      <c r="EM1528" s="0"/>
      <c r="EN1528" s="0"/>
      <c r="EO1528" s="0"/>
      <c r="EP1528" s="0"/>
      <c r="EQ1528" s="0"/>
      <c r="ER1528" s="0"/>
      <c r="ES1528" s="0"/>
      <c r="ET1528" s="0"/>
      <c r="EU1528" s="0"/>
      <c r="EV1528" s="0"/>
      <c r="EW1528" s="0"/>
      <c r="EX1528" s="0"/>
      <c r="EY1528" s="0"/>
      <c r="EZ1528" s="0"/>
      <c r="FA1528" s="0"/>
      <c r="FB1528" s="0"/>
      <c r="FC1528" s="0"/>
      <c r="FD1528" s="0"/>
      <c r="FE1528" s="0"/>
      <c r="FF1528" s="0"/>
      <c r="FG1528" s="0"/>
      <c r="FH1528" s="0"/>
      <c r="FI1528" s="0"/>
      <c r="FJ1528" s="0"/>
      <c r="FK1528" s="0"/>
      <c r="FL1528" s="0"/>
      <c r="FM1528" s="0"/>
      <c r="FN1528" s="0"/>
      <c r="FO1528" s="0"/>
      <c r="FP1528" s="0"/>
      <c r="FQ1528" s="0"/>
      <c r="FR1528" s="0"/>
      <c r="FS1528" s="0"/>
      <c r="FT1528" s="0"/>
      <c r="FU1528" s="0"/>
      <c r="FV1528" s="0"/>
      <c r="FW1528" s="0"/>
      <c r="FX1528" s="0"/>
      <c r="FY1528" s="0"/>
      <c r="FZ1528" s="0"/>
      <c r="GA1528" s="0"/>
      <c r="GB1528" s="0"/>
      <c r="GC1528" s="0"/>
      <c r="GD1528" s="0"/>
      <c r="GE1528" s="0"/>
      <c r="GF1528" s="0"/>
      <c r="GG1528" s="0"/>
      <c r="GH1528" s="0"/>
      <c r="GI1528" s="0"/>
      <c r="GJ1528" s="0"/>
      <c r="GK1528" s="0"/>
      <c r="GL1528" s="0"/>
      <c r="GM1528" s="0"/>
      <c r="GN1528" s="0"/>
      <c r="GO1528" s="0"/>
      <c r="GP1528" s="0"/>
      <c r="GQ1528" s="0"/>
      <c r="GR1528" s="0"/>
      <c r="GS1528" s="0"/>
      <c r="GT1528" s="0"/>
      <c r="GU1528" s="0"/>
      <c r="GV1528" s="0"/>
      <c r="GW1528" s="0"/>
      <c r="GX1528" s="0"/>
      <c r="GY1528" s="0"/>
      <c r="GZ1528" s="0"/>
      <c r="HA1528" s="0"/>
      <c r="HB1528" s="0"/>
      <c r="HC1528" s="0"/>
      <c r="HD1528" s="0"/>
      <c r="HE1528" s="0"/>
      <c r="HF1528" s="0"/>
      <c r="HG1528" s="0"/>
      <c r="HH1528" s="0"/>
      <c r="HI1528" s="0"/>
      <c r="HJ1528" s="0"/>
      <c r="HK1528" s="0"/>
      <c r="HL1528" s="0"/>
      <c r="HM1528" s="0"/>
      <c r="HN1528" s="0"/>
      <c r="HO1528" s="0"/>
      <c r="HP1528" s="0"/>
      <c r="HQ1528" s="0"/>
      <c r="HR1528" s="0"/>
      <c r="HS1528" s="0"/>
      <c r="HT1528" s="0"/>
      <c r="HU1528" s="0"/>
      <c r="HV1528" s="0"/>
      <c r="HW1528" s="0"/>
      <c r="HX1528" s="0"/>
      <c r="HY1528" s="0"/>
      <c r="HZ1528" s="0"/>
      <c r="IA1528" s="0"/>
      <c r="IB1528" s="0"/>
      <c r="IC1528" s="0"/>
      <c r="ID1528" s="0"/>
      <c r="IE1528" s="0"/>
      <c r="IF1528" s="0"/>
      <c r="IG1528" s="0"/>
      <c r="IH1528" s="0"/>
      <c r="II1528" s="0"/>
      <c r="IJ1528" s="0"/>
      <c r="IK1528" s="0"/>
      <c r="IL1528" s="0"/>
      <c r="IM1528" s="0"/>
      <c r="IN1528" s="0"/>
      <c r="IO1528" s="0"/>
      <c r="IP1528" s="0"/>
      <c r="IQ1528" s="0"/>
      <c r="IR1528" s="0"/>
      <c r="IS1528" s="0"/>
      <c r="IT1528" s="0"/>
      <c r="IU1528" s="0"/>
      <c r="IV1528" s="0"/>
      <c r="IW1528" s="0"/>
    </row>
    <row r="1529" customFormat="false" ht="12" hidden="false" customHeight="true" outlineLevel="0" collapsed="false">
      <c r="A1529" s="6" t="n">
        <v>8</v>
      </c>
      <c r="B1529" s="7" t="s">
        <v>1468</v>
      </c>
      <c r="C1529" s="8" t="n">
        <v>18010700</v>
      </c>
      <c r="D1529" s="8" t="s">
        <v>582</v>
      </c>
      <c r="E1529" s="9" t="n">
        <v>25.78</v>
      </c>
    </row>
    <row r="1530" customFormat="false" ht="12" hidden="false" customHeight="true" outlineLevel="0" collapsed="false">
      <c r="A1530" s="6" t="n">
        <v>8</v>
      </c>
      <c r="B1530" s="7" t="s">
        <v>1469</v>
      </c>
      <c r="C1530" s="8" t="n">
        <v>18010700</v>
      </c>
      <c r="D1530" s="8" t="s">
        <v>582</v>
      </c>
      <c r="E1530" s="9" t="n">
        <v>25.11</v>
      </c>
    </row>
    <row r="1531" customFormat="false" ht="12" hidden="false" customHeight="true" outlineLevel="0" collapsed="false">
      <c r="A1531" s="6" t="n">
        <v>2</v>
      </c>
      <c r="B1531" s="7" t="s">
        <v>1470</v>
      </c>
      <c r="C1531" s="8" t="n">
        <v>18010700</v>
      </c>
      <c r="D1531" s="8" t="s">
        <v>582</v>
      </c>
      <c r="E1531" s="9" t="n">
        <v>25.08</v>
      </c>
    </row>
    <row r="1532" customFormat="false" ht="12" hidden="true" customHeight="true" outlineLevel="0" collapsed="false">
      <c r="A1532" s="16" t="n">
        <v>2</v>
      </c>
      <c r="B1532" s="16" t="s">
        <v>1471</v>
      </c>
      <c r="C1532" s="16" t="n">
        <v>18010300</v>
      </c>
      <c r="D1532" s="17" t="s">
        <v>39</v>
      </c>
      <c r="E1532" s="16" t="n">
        <v>449.39</v>
      </c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  <c r="CC1532" s="0"/>
      <c r="CD1532" s="0"/>
      <c r="CE1532" s="0"/>
      <c r="CF1532" s="0"/>
      <c r="CG1532" s="0"/>
      <c r="CH1532" s="0"/>
      <c r="CI1532" s="0"/>
      <c r="CJ1532" s="0"/>
      <c r="CK1532" s="0"/>
      <c r="CL1532" s="0"/>
      <c r="CM1532" s="0"/>
      <c r="CN1532" s="0"/>
      <c r="CO1532" s="0"/>
      <c r="CP1532" s="0"/>
      <c r="CQ1532" s="0"/>
      <c r="CR1532" s="0"/>
      <c r="CS1532" s="0"/>
      <c r="CT1532" s="0"/>
      <c r="CU1532" s="0"/>
      <c r="CV1532" s="0"/>
      <c r="CW1532" s="0"/>
      <c r="CX1532" s="0"/>
      <c r="CY1532" s="0"/>
      <c r="CZ1532" s="0"/>
      <c r="DA1532" s="0"/>
      <c r="DB1532" s="0"/>
      <c r="DC1532" s="0"/>
      <c r="DD1532" s="0"/>
      <c r="DE1532" s="0"/>
      <c r="DF1532" s="0"/>
      <c r="DG1532" s="0"/>
      <c r="DH1532" s="0"/>
      <c r="DI1532" s="0"/>
      <c r="DJ1532" s="0"/>
      <c r="DK1532" s="0"/>
      <c r="DL1532" s="0"/>
      <c r="DM1532" s="0"/>
      <c r="DN1532" s="0"/>
      <c r="DO1532" s="0"/>
      <c r="DP1532" s="0"/>
      <c r="DQ1532" s="0"/>
      <c r="DR1532" s="0"/>
      <c r="DS1532" s="0"/>
      <c r="DT1532" s="0"/>
      <c r="DU1532" s="0"/>
      <c r="DV1532" s="0"/>
      <c r="DW1532" s="0"/>
      <c r="DX1532" s="0"/>
      <c r="DY1532" s="0"/>
      <c r="DZ1532" s="0"/>
      <c r="EA1532" s="0"/>
      <c r="EB1532" s="0"/>
      <c r="EC1532" s="0"/>
      <c r="ED1532" s="0"/>
      <c r="EE1532" s="0"/>
      <c r="EF1532" s="0"/>
      <c r="EG1532" s="0"/>
      <c r="EH1532" s="0"/>
      <c r="EI1532" s="0"/>
      <c r="EJ1532" s="0"/>
      <c r="EK1532" s="0"/>
      <c r="EL1532" s="0"/>
      <c r="EM1532" s="0"/>
      <c r="EN1532" s="0"/>
      <c r="EO1532" s="0"/>
      <c r="EP1532" s="0"/>
      <c r="EQ1532" s="0"/>
      <c r="ER1532" s="0"/>
      <c r="ES1532" s="0"/>
      <c r="ET1532" s="0"/>
      <c r="EU1532" s="0"/>
      <c r="EV1532" s="0"/>
      <c r="EW1532" s="0"/>
      <c r="EX1532" s="0"/>
      <c r="EY1532" s="0"/>
      <c r="EZ1532" s="0"/>
      <c r="FA1532" s="0"/>
      <c r="FB1532" s="0"/>
      <c r="FC1532" s="0"/>
      <c r="FD1532" s="0"/>
      <c r="FE1532" s="0"/>
      <c r="FF1532" s="0"/>
      <c r="FG1532" s="0"/>
      <c r="FH1532" s="0"/>
      <c r="FI1532" s="0"/>
      <c r="FJ1532" s="0"/>
      <c r="FK1532" s="0"/>
      <c r="FL1532" s="0"/>
      <c r="FM1532" s="0"/>
      <c r="FN1532" s="0"/>
      <c r="FO1532" s="0"/>
      <c r="FP1532" s="0"/>
      <c r="FQ1532" s="0"/>
      <c r="FR1532" s="0"/>
      <c r="FS1532" s="0"/>
      <c r="FT1532" s="0"/>
      <c r="FU1532" s="0"/>
      <c r="FV1532" s="0"/>
      <c r="FW1532" s="0"/>
      <c r="FX1532" s="0"/>
      <c r="FY1532" s="0"/>
      <c r="FZ1532" s="0"/>
      <c r="GA1532" s="0"/>
      <c r="GB1532" s="0"/>
      <c r="GC1532" s="0"/>
      <c r="GD1532" s="0"/>
      <c r="GE1532" s="0"/>
      <c r="GF1532" s="0"/>
      <c r="GG1532" s="0"/>
      <c r="GH1532" s="0"/>
      <c r="GI1532" s="0"/>
      <c r="GJ1532" s="0"/>
      <c r="GK1532" s="0"/>
      <c r="GL1532" s="0"/>
      <c r="GM1532" s="0"/>
      <c r="GN1532" s="0"/>
      <c r="GO1532" s="0"/>
      <c r="GP1532" s="0"/>
      <c r="GQ1532" s="0"/>
      <c r="GR1532" s="0"/>
      <c r="GS1532" s="0"/>
      <c r="GT1532" s="0"/>
      <c r="GU1532" s="0"/>
      <c r="GV1532" s="0"/>
      <c r="GW1532" s="0"/>
      <c r="GX1532" s="0"/>
      <c r="GY1532" s="0"/>
      <c r="GZ1532" s="0"/>
      <c r="HA1532" s="0"/>
      <c r="HB1532" s="0"/>
      <c r="HC1532" s="0"/>
      <c r="HD1532" s="0"/>
      <c r="HE1532" s="0"/>
      <c r="HF1532" s="0"/>
      <c r="HG1532" s="0"/>
      <c r="HH1532" s="0"/>
      <c r="HI1532" s="0"/>
      <c r="HJ1532" s="0"/>
      <c r="HK1532" s="0"/>
      <c r="HL1532" s="0"/>
      <c r="HM1532" s="0"/>
      <c r="HN1532" s="0"/>
      <c r="HO1532" s="0"/>
      <c r="HP1532" s="0"/>
      <c r="HQ1532" s="0"/>
      <c r="HR1532" s="0"/>
      <c r="HS1532" s="0"/>
      <c r="HT1532" s="0"/>
      <c r="HU1532" s="0"/>
      <c r="HV1532" s="0"/>
      <c r="HW1532" s="0"/>
      <c r="HX1532" s="0"/>
      <c r="HY1532" s="0"/>
      <c r="HZ1532" s="0"/>
      <c r="IA1532" s="0"/>
      <c r="IB1532" s="0"/>
      <c r="IC1532" s="0"/>
      <c r="ID1532" s="0"/>
      <c r="IE1532" s="0"/>
      <c r="IF1532" s="0"/>
      <c r="IG1532" s="0"/>
      <c r="IH1532" s="0"/>
      <c r="II1532" s="0"/>
      <c r="IJ1532" s="0"/>
      <c r="IK1532" s="0"/>
      <c r="IL1532" s="0"/>
      <c r="IM1532" s="0"/>
      <c r="IN1532" s="0"/>
      <c r="IO1532" s="0"/>
      <c r="IP1532" s="0"/>
      <c r="IQ1532" s="0"/>
      <c r="IR1532" s="0"/>
      <c r="IS1532" s="0"/>
      <c r="IT1532" s="0"/>
      <c r="IU1532" s="0"/>
      <c r="IV1532" s="0"/>
      <c r="IW1532" s="0"/>
    </row>
    <row r="1533" customFormat="false" ht="12" hidden="false" customHeight="true" outlineLevel="0" collapsed="false">
      <c r="A1533" s="6" t="n">
        <v>8</v>
      </c>
      <c r="B1533" s="7" t="s">
        <v>1472</v>
      </c>
      <c r="C1533" s="8" t="n">
        <v>18010700</v>
      </c>
      <c r="D1533" s="8" t="s">
        <v>582</v>
      </c>
      <c r="E1533" s="9" t="n">
        <v>24.87</v>
      </c>
    </row>
    <row r="1534" customFormat="false" ht="12" hidden="false" customHeight="true" outlineLevel="0" collapsed="false">
      <c r="A1534" s="6" t="n">
        <v>8</v>
      </c>
      <c r="B1534" s="7" t="s">
        <v>1473</v>
      </c>
      <c r="C1534" s="8" t="n">
        <v>18010700</v>
      </c>
      <c r="D1534" s="8" t="s">
        <v>582</v>
      </c>
      <c r="E1534" s="9" t="n">
        <v>24.74</v>
      </c>
    </row>
    <row r="1535" customFormat="false" ht="12" hidden="false" customHeight="true" outlineLevel="0" collapsed="false">
      <c r="A1535" s="6" t="n">
        <v>2</v>
      </c>
      <c r="B1535" s="7" t="s">
        <v>1474</v>
      </c>
      <c r="C1535" s="8" t="n">
        <v>18010700</v>
      </c>
      <c r="D1535" s="8" t="s">
        <v>582</v>
      </c>
      <c r="E1535" s="9" t="n">
        <v>24.28</v>
      </c>
    </row>
    <row r="1536" customFormat="false" ht="12" hidden="false" customHeight="true" outlineLevel="0" collapsed="false">
      <c r="A1536" s="6" t="n">
        <v>8</v>
      </c>
      <c r="B1536" s="7" t="s">
        <v>1475</v>
      </c>
      <c r="C1536" s="8" t="n">
        <v>18010700</v>
      </c>
      <c r="D1536" s="8" t="s">
        <v>582</v>
      </c>
      <c r="E1536" s="9" t="n">
        <v>23.28</v>
      </c>
    </row>
    <row r="1537" customFormat="false" ht="12" hidden="false" customHeight="true" outlineLevel="0" collapsed="false">
      <c r="A1537" s="6" t="n">
        <v>2</v>
      </c>
      <c r="B1537" s="7" t="s">
        <v>1476</v>
      </c>
      <c r="C1537" s="8" t="n">
        <v>18010700</v>
      </c>
      <c r="D1537" s="8" t="s">
        <v>582</v>
      </c>
      <c r="E1537" s="9" t="n">
        <v>23.28</v>
      </c>
    </row>
    <row r="1538" customFormat="false" ht="12" hidden="false" customHeight="true" outlineLevel="0" collapsed="false">
      <c r="A1538" s="6" t="n">
        <v>8</v>
      </c>
      <c r="B1538" s="7" t="s">
        <v>1477</v>
      </c>
      <c r="C1538" s="8" t="n">
        <v>18010700</v>
      </c>
      <c r="D1538" s="8" t="s">
        <v>582</v>
      </c>
      <c r="E1538" s="9" t="n">
        <v>22.48</v>
      </c>
    </row>
    <row r="1539" customFormat="false" ht="12" hidden="false" customHeight="true" outlineLevel="0" collapsed="false">
      <c r="A1539" s="6" t="n">
        <v>2</v>
      </c>
      <c r="B1539" s="7" t="s">
        <v>1478</v>
      </c>
      <c r="C1539" s="8" t="n">
        <v>18010700</v>
      </c>
      <c r="D1539" s="8" t="s">
        <v>582</v>
      </c>
      <c r="E1539" s="9" t="n">
        <v>21.56</v>
      </c>
    </row>
    <row r="1540" customFormat="false" ht="12" hidden="false" customHeight="true" outlineLevel="0" collapsed="false">
      <c r="A1540" s="6" t="n">
        <v>8</v>
      </c>
      <c r="B1540" s="7" t="s">
        <v>1479</v>
      </c>
      <c r="C1540" s="8" t="n">
        <v>18010700</v>
      </c>
      <c r="D1540" s="8" t="s">
        <v>582</v>
      </c>
      <c r="E1540" s="9" t="n">
        <v>20.81</v>
      </c>
    </row>
    <row r="1541" customFormat="false" ht="12" hidden="true" customHeight="true" outlineLevel="0" collapsed="false">
      <c r="A1541" s="10" t="n">
        <v>2</v>
      </c>
      <c r="B1541" s="10" t="s">
        <v>1480</v>
      </c>
      <c r="C1541" s="10" t="n">
        <v>18050400</v>
      </c>
      <c r="D1541" s="11" t="s">
        <v>39</v>
      </c>
      <c r="E1541" s="10" t="n">
        <v>15456.09</v>
      </c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  <c r="CC1541" s="0"/>
      <c r="CD1541" s="0"/>
      <c r="CE1541" s="0"/>
      <c r="CF1541" s="0"/>
      <c r="CG1541" s="0"/>
      <c r="CH1541" s="0"/>
      <c r="CI1541" s="0"/>
      <c r="CJ1541" s="0"/>
      <c r="CK1541" s="0"/>
      <c r="CL1541" s="0"/>
      <c r="CM1541" s="0"/>
      <c r="CN1541" s="0"/>
      <c r="CO1541" s="0"/>
      <c r="CP1541" s="0"/>
      <c r="CQ1541" s="0"/>
      <c r="CR1541" s="0"/>
      <c r="CS1541" s="0"/>
      <c r="CT1541" s="0"/>
      <c r="CU1541" s="0"/>
      <c r="CV1541" s="0"/>
      <c r="CW1541" s="0"/>
      <c r="CX1541" s="0"/>
      <c r="CY1541" s="0"/>
      <c r="CZ1541" s="0"/>
      <c r="DA1541" s="0"/>
      <c r="DB1541" s="0"/>
      <c r="DC1541" s="0"/>
      <c r="DD1541" s="0"/>
      <c r="DE1541" s="0"/>
      <c r="DF1541" s="0"/>
      <c r="DG1541" s="0"/>
      <c r="DH1541" s="0"/>
      <c r="DI1541" s="0"/>
      <c r="DJ1541" s="0"/>
      <c r="DK1541" s="0"/>
      <c r="DL1541" s="0"/>
      <c r="DM1541" s="0"/>
      <c r="DN1541" s="0"/>
      <c r="DO1541" s="0"/>
      <c r="DP1541" s="0"/>
      <c r="DQ1541" s="0"/>
      <c r="DR1541" s="0"/>
      <c r="DS1541" s="0"/>
      <c r="DT1541" s="0"/>
      <c r="DU1541" s="0"/>
      <c r="DV1541" s="0"/>
      <c r="DW1541" s="0"/>
      <c r="DX1541" s="0"/>
      <c r="DY1541" s="0"/>
      <c r="DZ1541" s="0"/>
      <c r="EA1541" s="0"/>
      <c r="EB1541" s="0"/>
      <c r="EC1541" s="0"/>
      <c r="ED1541" s="0"/>
      <c r="EE1541" s="0"/>
      <c r="EF1541" s="0"/>
      <c r="EG1541" s="0"/>
      <c r="EH1541" s="0"/>
      <c r="EI1541" s="0"/>
      <c r="EJ1541" s="0"/>
      <c r="EK1541" s="0"/>
      <c r="EL1541" s="0"/>
      <c r="EM1541" s="0"/>
      <c r="EN1541" s="0"/>
      <c r="EO1541" s="0"/>
      <c r="EP1541" s="0"/>
      <c r="EQ1541" s="0"/>
      <c r="ER1541" s="0"/>
      <c r="ES1541" s="0"/>
      <c r="ET1541" s="0"/>
      <c r="EU1541" s="0"/>
      <c r="EV1541" s="0"/>
      <c r="EW1541" s="0"/>
      <c r="EX1541" s="0"/>
      <c r="EY1541" s="0"/>
      <c r="EZ1541" s="0"/>
      <c r="FA1541" s="0"/>
      <c r="FB1541" s="0"/>
      <c r="FC1541" s="0"/>
      <c r="FD1541" s="0"/>
      <c r="FE1541" s="0"/>
      <c r="FF1541" s="0"/>
      <c r="FG1541" s="0"/>
      <c r="FH1541" s="0"/>
      <c r="FI1541" s="0"/>
      <c r="FJ1541" s="0"/>
      <c r="FK1541" s="0"/>
      <c r="FL1541" s="0"/>
      <c r="FM1541" s="0"/>
      <c r="FN1541" s="0"/>
      <c r="FO1541" s="0"/>
      <c r="FP1541" s="0"/>
      <c r="FQ1541" s="0"/>
      <c r="FR1541" s="0"/>
      <c r="FS1541" s="0"/>
      <c r="FT1541" s="0"/>
      <c r="FU1541" s="0"/>
      <c r="FV1541" s="0"/>
      <c r="FW1541" s="0"/>
      <c r="FX1541" s="0"/>
      <c r="FY1541" s="0"/>
      <c r="FZ1541" s="0"/>
      <c r="GA1541" s="0"/>
      <c r="GB1541" s="0"/>
      <c r="GC1541" s="0"/>
      <c r="GD1541" s="0"/>
      <c r="GE1541" s="0"/>
      <c r="GF1541" s="0"/>
      <c r="GG1541" s="0"/>
      <c r="GH1541" s="0"/>
      <c r="GI1541" s="0"/>
      <c r="GJ1541" s="0"/>
      <c r="GK1541" s="0"/>
      <c r="GL1541" s="0"/>
      <c r="GM1541" s="0"/>
      <c r="GN1541" s="0"/>
      <c r="GO1541" s="0"/>
      <c r="GP1541" s="0"/>
      <c r="GQ1541" s="0"/>
      <c r="GR1541" s="0"/>
      <c r="GS1541" s="0"/>
      <c r="GT1541" s="0"/>
      <c r="GU1541" s="0"/>
      <c r="GV1541" s="0"/>
      <c r="GW1541" s="0"/>
      <c r="GX1541" s="0"/>
      <c r="GY1541" s="0"/>
      <c r="GZ1541" s="0"/>
      <c r="HA1541" s="0"/>
      <c r="HB1541" s="0"/>
      <c r="HC1541" s="0"/>
      <c r="HD1541" s="0"/>
      <c r="HE1541" s="0"/>
      <c r="HF1541" s="0"/>
      <c r="HG1541" s="0"/>
      <c r="HH1541" s="0"/>
      <c r="HI1541" s="0"/>
      <c r="HJ1541" s="0"/>
      <c r="HK1541" s="0"/>
      <c r="HL1541" s="0"/>
      <c r="HM1541" s="0"/>
      <c r="HN1541" s="0"/>
      <c r="HO1541" s="0"/>
      <c r="HP1541" s="0"/>
      <c r="HQ1541" s="0"/>
      <c r="HR1541" s="0"/>
      <c r="HS1541" s="0"/>
      <c r="HT1541" s="0"/>
      <c r="HU1541" s="0"/>
      <c r="HV1541" s="0"/>
      <c r="HW1541" s="0"/>
      <c r="HX1541" s="0"/>
      <c r="HY1541" s="0"/>
      <c r="HZ1541" s="0"/>
      <c r="IA1541" s="0"/>
      <c r="IB1541" s="0"/>
      <c r="IC1541" s="0"/>
      <c r="ID1541" s="0"/>
      <c r="IE1541" s="0"/>
      <c r="IF1541" s="0"/>
      <c r="IG1541" s="0"/>
      <c r="IH1541" s="0"/>
      <c r="II1541" s="0"/>
      <c r="IJ1541" s="0"/>
      <c r="IK1541" s="0"/>
      <c r="IL1541" s="0"/>
      <c r="IM1541" s="0"/>
      <c r="IN1541" s="0"/>
      <c r="IO1541" s="0"/>
      <c r="IP1541" s="0"/>
      <c r="IQ1541" s="0"/>
      <c r="IR1541" s="0"/>
      <c r="IS1541" s="0"/>
      <c r="IT1541" s="0"/>
      <c r="IU1541" s="0"/>
      <c r="IV1541" s="0"/>
      <c r="IW1541" s="0"/>
    </row>
    <row r="1542" customFormat="false" ht="12" hidden="true" customHeight="true" outlineLevel="0" collapsed="false">
      <c r="A1542" s="14" t="n">
        <v>2</v>
      </c>
      <c r="B1542" s="14" t="s">
        <v>1480</v>
      </c>
      <c r="C1542" s="14" t="n">
        <v>11010100</v>
      </c>
      <c r="D1542" s="15" t="s">
        <v>39</v>
      </c>
      <c r="E1542" s="14" t="n">
        <v>1530</v>
      </c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  <c r="CC1542" s="0"/>
      <c r="CD1542" s="0"/>
      <c r="CE1542" s="0"/>
      <c r="CF1542" s="0"/>
      <c r="CG1542" s="0"/>
      <c r="CH1542" s="0"/>
      <c r="CI1542" s="0"/>
      <c r="CJ1542" s="0"/>
      <c r="CK1542" s="0"/>
      <c r="CL1542" s="0"/>
      <c r="CM1542" s="0"/>
      <c r="CN1542" s="0"/>
      <c r="CO1542" s="0"/>
      <c r="CP1542" s="0"/>
      <c r="CQ1542" s="0"/>
      <c r="CR1542" s="0"/>
      <c r="CS1542" s="0"/>
      <c r="CT1542" s="0"/>
      <c r="CU1542" s="0"/>
      <c r="CV1542" s="0"/>
      <c r="CW1542" s="0"/>
      <c r="CX1542" s="0"/>
      <c r="CY1542" s="0"/>
      <c r="CZ1542" s="0"/>
      <c r="DA1542" s="0"/>
      <c r="DB1542" s="0"/>
      <c r="DC1542" s="0"/>
      <c r="DD1542" s="0"/>
      <c r="DE1542" s="0"/>
      <c r="DF1542" s="0"/>
      <c r="DG1542" s="0"/>
      <c r="DH1542" s="0"/>
      <c r="DI1542" s="0"/>
      <c r="DJ1542" s="0"/>
      <c r="DK1542" s="0"/>
      <c r="DL1542" s="0"/>
      <c r="DM1542" s="0"/>
      <c r="DN1542" s="0"/>
      <c r="DO1542" s="0"/>
      <c r="DP1542" s="0"/>
      <c r="DQ1542" s="0"/>
      <c r="DR1542" s="0"/>
      <c r="DS1542" s="0"/>
      <c r="DT1542" s="0"/>
      <c r="DU1542" s="0"/>
      <c r="DV1542" s="0"/>
      <c r="DW1542" s="0"/>
      <c r="DX1542" s="0"/>
      <c r="DY1542" s="0"/>
      <c r="DZ1542" s="0"/>
      <c r="EA1542" s="0"/>
      <c r="EB1542" s="0"/>
      <c r="EC1542" s="0"/>
      <c r="ED1542" s="0"/>
      <c r="EE1542" s="0"/>
      <c r="EF1542" s="0"/>
      <c r="EG1542" s="0"/>
      <c r="EH1542" s="0"/>
      <c r="EI1542" s="0"/>
      <c r="EJ1542" s="0"/>
      <c r="EK1542" s="0"/>
      <c r="EL1542" s="0"/>
      <c r="EM1542" s="0"/>
      <c r="EN1542" s="0"/>
      <c r="EO1542" s="0"/>
      <c r="EP1542" s="0"/>
      <c r="EQ1542" s="0"/>
      <c r="ER1542" s="0"/>
      <c r="ES1542" s="0"/>
      <c r="ET1542" s="0"/>
      <c r="EU1542" s="0"/>
      <c r="EV1542" s="0"/>
      <c r="EW1542" s="0"/>
      <c r="EX1542" s="0"/>
      <c r="EY1542" s="0"/>
      <c r="EZ1542" s="0"/>
      <c r="FA1542" s="0"/>
      <c r="FB1542" s="0"/>
      <c r="FC1542" s="0"/>
      <c r="FD1542" s="0"/>
      <c r="FE1542" s="0"/>
      <c r="FF1542" s="0"/>
      <c r="FG1542" s="0"/>
      <c r="FH1542" s="0"/>
      <c r="FI1542" s="0"/>
      <c r="FJ1542" s="0"/>
      <c r="FK1542" s="0"/>
      <c r="FL1542" s="0"/>
      <c r="FM1542" s="0"/>
      <c r="FN1542" s="0"/>
      <c r="FO1542" s="0"/>
      <c r="FP1542" s="0"/>
      <c r="FQ1542" s="0"/>
      <c r="FR1542" s="0"/>
      <c r="FS1542" s="0"/>
      <c r="FT1542" s="0"/>
      <c r="FU1542" s="0"/>
      <c r="FV1542" s="0"/>
      <c r="FW1542" s="0"/>
      <c r="FX1542" s="0"/>
      <c r="FY1542" s="0"/>
      <c r="FZ1542" s="0"/>
      <c r="GA1542" s="0"/>
      <c r="GB1542" s="0"/>
      <c r="GC1542" s="0"/>
      <c r="GD1542" s="0"/>
      <c r="GE1542" s="0"/>
      <c r="GF1542" s="0"/>
      <c r="GG1542" s="0"/>
      <c r="GH1542" s="0"/>
      <c r="GI1542" s="0"/>
      <c r="GJ1542" s="0"/>
      <c r="GK1542" s="0"/>
      <c r="GL1542" s="0"/>
      <c r="GM1542" s="0"/>
      <c r="GN1542" s="0"/>
      <c r="GO1542" s="0"/>
      <c r="GP1542" s="0"/>
      <c r="GQ1542" s="0"/>
      <c r="GR1542" s="0"/>
      <c r="GS1542" s="0"/>
      <c r="GT1542" s="0"/>
      <c r="GU1542" s="0"/>
      <c r="GV1542" s="0"/>
      <c r="GW1542" s="0"/>
      <c r="GX1542" s="0"/>
      <c r="GY1542" s="0"/>
      <c r="GZ1542" s="0"/>
      <c r="HA1542" s="0"/>
      <c r="HB1542" s="0"/>
      <c r="HC1542" s="0"/>
      <c r="HD1542" s="0"/>
      <c r="HE1542" s="0"/>
      <c r="HF1542" s="0"/>
      <c r="HG1542" s="0"/>
      <c r="HH1542" s="0"/>
      <c r="HI1542" s="0"/>
      <c r="HJ1542" s="0"/>
      <c r="HK1542" s="0"/>
      <c r="HL1542" s="0"/>
      <c r="HM1542" s="0"/>
      <c r="HN1542" s="0"/>
      <c r="HO1542" s="0"/>
      <c r="HP1542" s="0"/>
      <c r="HQ1542" s="0"/>
      <c r="HR1542" s="0"/>
      <c r="HS1542" s="0"/>
      <c r="HT1542" s="0"/>
      <c r="HU1542" s="0"/>
      <c r="HV1542" s="0"/>
      <c r="HW1542" s="0"/>
      <c r="HX1542" s="0"/>
      <c r="HY1542" s="0"/>
      <c r="HZ1542" s="0"/>
      <c r="IA1542" s="0"/>
      <c r="IB1542" s="0"/>
      <c r="IC1542" s="0"/>
      <c r="ID1542" s="0"/>
      <c r="IE1542" s="0"/>
      <c r="IF1542" s="0"/>
      <c r="IG1542" s="0"/>
      <c r="IH1542" s="0"/>
      <c r="II1542" s="0"/>
      <c r="IJ1542" s="0"/>
      <c r="IK1542" s="0"/>
      <c r="IL1542" s="0"/>
      <c r="IM1542" s="0"/>
      <c r="IN1542" s="0"/>
      <c r="IO1542" s="0"/>
      <c r="IP1542" s="0"/>
      <c r="IQ1542" s="0"/>
      <c r="IR1542" s="0"/>
      <c r="IS1542" s="0"/>
      <c r="IT1542" s="0"/>
      <c r="IU1542" s="0"/>
      <c r="IV1542" s="0"/>
      <c r="IW1542" s="0"/>
    </row>
    <row r="1543" customFormat="false" ht="12" hidden="false" customHeight="true" outlineLevel="0" collapsed="false">
      <c r="A1543" s="6" t="n">
        <v>2</v>
      </c>
      <c r="B1543" s="7" t="s">
        <v>1481</v>
      </c>
      <c r="C1543" s="8" t="n">
        <v>18010700</v>
      </c>
      <c r="D1543" s="8" t="s">
        <v>582</v>
      </c>
      <c r="E1543" s="9" t="n">
        <v>20.44</v>
      </c>
    </row>
    <row r="1544" customFormat="false" ht="12" hidden="false" customHeight="true" outlineLevel="0" collapsed="false">
      <c r="A1544" s="6" t="n">
        <v>8</v>
      </c>
      <c r="B1544" s="7" t="s">
        <v>1482</v>
      </c>
      <c r="C1544" s="8" t="n">
        <v>18010700</v>
      </c>
      <c r="D1544" s="8" t="s">
        <v>582</v>
      </c>
      <c r="E1544" s="9" t="n">
        <v>17.52</v>
      </c>
    </row>
    <row r="1545" customFormat="false" ht="12" hidden="false" customHeight="true" outlineLevel="0" collapsed="false">
      <c r="A1545" s="6" t="n">
        <v>8</v>
      </c>
      <c r="B1545" s="7" t="s">
        <v>1483</v>
      </c>
      <c r="C1545" s="8" t="n">
        <v>18010700</v>
      </c>
      <c r="D1545" s="8" t="s">
        <v>582</v>
      </c>
      <c r="E1545" s="9" t="n">
        <v>17.3</v>
      </c>
    </row>
    <row r="1546" customFormat="false" ht="12" hidden="true" customHeight="true" outlineLevel="0" collapsed="false">
      <c r="A1546" s="16" t="n">
        <v>2</v>
      </c>
      <c r="B1546" s="16" t="s">
        <v>1484</v>
      </c>
      <c r="C1546" s="16" t="n">
        <v>18010900</v>
      </c>
      <c r="D1546" s="17" t="s">
        <v>39</v>
      </c>
      <c r="E1546" s="16" t="n">
        <v>879.92</v>
      </c>
      <c r="F1546" s="0"/>
      <c r="G1546" s="0"/>
      <c r="H1546" s="0"/>
      <c r="I1546" s="0"/>
      <c r="J1546" s="0"/>
      <c r="K1546" s="0"/>
      <c r="L1546" s="0"/>
      <c r="M1546" s="0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  <c r="CC1546" s="0"/>
      <c r="CD1546" s="0"/>
      <c r="CE1546" s="0"/>
      <c r="CF1546" s="0"/>
      <c r="CG1546" s="0"/>
      <c r="CH1546" s="0"/>
      <c r="CI1546" s="0"/>
      <c r="CJ1546" s="0"/>
      <c r="CK1546" s="0"/>
      <c r="CL1546" s="0"/>
      <c r="CM1546" s="0"/>
      <c r="CN1546" s="0"/>
      <c r="CO1546" s="0"/>
      <c r="CP1546" s="0"/>
      <c r="CQ1546" s="0"/>
      <c r="CR1546" s="0"/>
      <c r="CS1546" s="0"/>
      <c r="CT1546" s="0"/>
      <c r="CU1546" s="0"/>
      <c r="CV1546" s="0"/>
      <c r="CW1546" s="0"/>
      <c r="CX1546" s="0"/>
      <c r="CY1546" s="0"/>
      <c r="CZ1546" s="0"/>
      <c r="DA1546" s="0"/>
      <c r="DB1546" s="0"/>
      <c r="DC1546" s="0"/>
      <c r="DD1546" s="0"/>
      <c r="DE1546" s="0"/>
      <c r="DF1546" s="0"/>
      <c r="DG1546" s="0"/>
      <c r="DH1546" s="0"/>
      <c r="DI1546" s="0"/>
      <c r="DJ1546" s="0"/>
      <c r="DK1546" s="0"/>
      <c r="DL1546" s="0"/>
      <c r="DM1546" s="0"/>
      <c r="DN1546" s="0"/>
      <c r="DO1546" s="0"/>
      <c r="DP1546" s="0"/>
      <c r="DQ1546" s="0"/>
      <c r="DR1546" s="0"/>
      <c r="DS1546" s="0"/>
      <c r="DT1546" s="0"/>
      <c r="DU1546" s="0"/>
      <c r="DV1546" s="0"/>
      <c r="DW1546" s="0"/>
      <c r="DX1546" s="0"/>
      <c r="DY1546" s="0"/>
      <c r="DZ1546" s="0"/>
      <c r="EA1546" s="0"/>
      <c r="EB1546" s="0"/>
      <c r="EC1546" s="0"/>
      <c r="ED1546" s="0"/>
      <c r="EE1546" s="0"/>
      <c r="EF1546" s="0"/>
      <c r="EG1546" s="0"/>
      <c r="EH1546" s="0"/>
      <c r="EI1546" s="0"/>
      <c r="EJ1546" s="0"/>
      <c r="EK1546" s="0"/>
      <c r="EL1546" s="0"/>
      <c r="EM1546" s="0"/>
      <c r="EN1546" s="0"/>
      <c r="EO1546" s="0"/>
      <c r="EP1546" s="0"/>
      <c r="EQ1546" s="0"/>
      <c r="ER1546" s="0"/>
      <c r="ES1546" s="0"/>
      <c r="ET1546" s="0"/>
      <c r="EU1546" s="0"/>
      <c r="EV1546" s="0"/>
      <c r="EW1546" s="0"/>
      <c r="EX1546" s="0"/>
      <c r="EY1546" s="0"/>
      <c r="EZ1546" s="0"/>
      <c r="FA1546" s="0"/>
      <c r="FB1546" s="0"/>
      <c r="FC1546" s="0"/>
      <c r="FD1546" s="0"/>
      <c r="FE1546" s="0"/>
      <c r="FF1546" s="0"/>
      <c r="FG1546" s="0"/>
      <c r="FH1546" s="0"/>
      <c r="FI1546" s="0"/>
      <c r="FJ1546" s="0"/>
      <c r="FK1546" s="0"/>
      <c r="FL1546" s="0"/>
      <c r="FM1546" s="0"/>
      <c r="FN1546" s="0"/>
      <c r="FO1546" s="0"/>
      <c r="FP1546" s="0"/>
      <c r="FQ1546" s="0"/>
      <c r="FR1546" s="0"/>
      <c r="FS1546" s="0"/>
      <c r="FT1546" s="0"/>
      <c r="FU1546" s="0"/>
      <c r="FV1546" s="0"/>
      <c r="FW1546" s="0"/>
      <c r="FX1546" s="0"/>
      <c r="FY1546" s="0"/>
      <c r="FZ1546" s="0"/>
      <c r="GA1546" s="0"/>
      <c r="GB1546" s="0"/>
      <c r="GC1546" s="0"/>
      <c r="GD1546" s="0"/>
      <c r="GE1546" s="0"/>
      <c r="GF1546" s="0"/>
      <c r="GG1546" s="0"/>
      <c r="GH1546" s="0"/>
      <c r="GI1546" s="0"/>
      <c r="GJ1546" s="0"/>
      <c r="GK1546" s="0"/>
      <c r="GL1546" s="0"/>
      <c r="GM1546" s="0"/>
      <c r="GN1546" s="0"/>
      <c r="GO1546" s="0"/>
      <c r="GP1546" s="0"/>
      <c r="GQ1546" s="0"/>
      <c r="GR1546" s="0"/>
      <c r="GS1546" s="0"/>
      <c r="GT1546" s="0"/>
      <c r="GU1546" s="0"/>
      <c r="GV1546" s="0"/>
      <c r="GW1546" s="0"/>
      <c r="GX1546" s="0"/>
      <c r="GY1546" s="0"/>
      <c r="GZ1546" s="0"/>
      <c r="HA1546" s="0"/>
      <c r="HB1546" s="0"/>
      <c r="HC1546" s="0"/>
      <c r="HD1546" s="0"/>
      <c r="HE1546" s="0"/>
      <c r="HF1546" s="0"/>
      <c r="HG1546" s="0"/>
      <c r="HH1546" s="0"/>
      <c r="HI1546" s="0"/>
      <c r="HJ1546" s="0"/>
      <c r="HK1546" s="0"/>
      <c r="HL1546" s="0"/>
      <c r="HM1546" s="0"/>
      <c r="HN1546" s="0"/>
      <c r="HO1546" s="0"/>
      <c r="HP1546" s="0"/>
      <c r="HQ1546" s="0"/>
      <c r="HR1546" s="0"/>
      <c r="HS1546" s="0"/>
      <c r="HT1546" s="0"/>
      <c r="HU1546" s="0"/>
      <c r="HV1546" s="0"/>
      <c r="HW1546" s="0"/>
      <c r="HX1546" s="0"/>
      <c r="HY1546" s="0"/>
      <c r="HZ1546" s="0"/>
      <c r="IA1546" s="0"/>
      <c r="IB1546" s="0"/>
      <c r="IC1546" s="0"/>
      <c r="ID1546" s="0"/>
      <c r="IE1546" s="0"/>
      <c r="IF1546" s="0"/>
      <c r="IG1546" s="0"/>
      <c r="IH1546" s="0"/>
      <c r="II1546" s="0"/>
      <c r="IJ1546" s="0"/>
      <c r="IK1546" s="0"/>
      <c r="IL1546" s="0"/>
      <c r="IM1546" s="0"/>
      <c r="IN1546" s="0"/>
      <c r="IO1546" s="0"/>
      <c r="IP1546" s="0"/>
      <c r="IQ1546" s="0"/>
      <c r="IR1546" s="0"/>
      <c r="IS1546" s="0"/>
      <c r="IT1546" s="0"/>
      <c r="IU1546" s="0"/>
      <c r="IV1546" s="0"/>
      <c r="IW1546" s="0"/>
    </row>
    <row r="1547" customFormat="false" ht="12" hidden="false" customHeight="true" outlineLevel="0" collapsed="false">
      <c r="A1547" s="6" t="n">
        <v>2</v>
      </c>
      <c r="B1547" s="7" t="s">
        <v>1485</v>
      </c>
      <c r="C1547" s="8" t="n">
        <v>18010700</v>
      </c>
      <c r="D1547" s="8" t="s">
        <v>582</v>
      </c>
      <c r="E1547" s="9" t="n">
        <v>17.1</v>
      </c>
    </row>
    <row r="1548" customFormat="false" ht="12" hidden="false" customHeight="true" outlineLevel="0" collapsed="false">
      <c r="A1548" s="6" t="n">
        <v>8</v>
      </c>
      <c r="B1548" s="7" t="s">
        <v>1486</v>
      </c>
      <c r="C1548" s="8" t="n">
        <v>18010700</v>
      </c>
      <c r="D1548" s="8" t="s">
        <v>582</v>
      </c>
      <c r="E1548" s="9" t="n">
        <v>16.96</v>
      </c>
    </row>
    <row r="1549" customFormat="false" ht="12" hidden="false" customHeight="true" outlineLevel="0" collapsed="false">
      <c r="A1549" s="6" t="n">
        <v>2</v>
      </c>
      <c r="B1549" s="7" t="s">
        <v>1487</v>
      </c>
      <c r="C1549" s="8" t="n">
        <v>18010700</v>
      </c>
      <c r="D1549" s="8" t="s">
        <v>582</v>
      </c>
      <c r="E1549" s="9" t="n">
        <v>12.45</v>
      </c>
    </row>
    <row r="1550" customFormat="false" ht="12" hidden="true" customHeight="true" outlineLevel="0" collapsed="false">
      <c r="A1550" s="16" t="n">
        <v>2</v>
      </c>
      <c r="B1550" s="16" t="s">
        <v>1488</v>
      </c>
      <c r="C1550" s="16" t="n">
        <v>18010200</v>
      </c>
      <c r="D1550" s="17" t="s">
        <v>39</v>
      </c>
      <c r="E1550" s="16" t="n">
        <v>84.25</v>
      </c>
      <c r="F1550" s="0"/>
      <c r="G1550" s="0"/>
      <c r="H1550" s="0"/>
      <c r="I1550" s="0"/>
      <c r="J1550" s="0"/>
      <c r="K1550" s="0"/>
      <c r="L1550" s="0"/>
      <c r="M1550" s="0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  <c r="CC1550" s="0"/>
      <c r="CD1550" s="0"/>
      <c r="CE1550" s="0"/>
      <c r="CF1550" s="0"/>
      <c r="CG1550" s="0"/>
      <c r="CH1550" s="0"/>
      <c r="CI1550" s="0"/>
      <c r="CJ1550" s="0"/>
      <c r="CK1550" s="0"/>
      <c r="CL1550" s="0"/>
      <c r="CM1550" s="0"/>
      <c r="CN1550" s="0"/>
      <c r="CO1550" s="0"/>
      <c r="CP1550" s="0"/>
      <c r="CQ1550" s="0"/>
      <c r="CR1550" s="0"/>
      <c r="CS1550" s="0"/>
      <c r="CT1550" s="0"/>
      <c r="CU1550" s="0"/>
      <c r="CV1550" s="0"/>
      <c r="CW1550" s="0"/>
      <c r="CX1550" s="0"/>
      <c r="CY1550" s="0"/>
      <c r="CZ1550" s="0"/>
      <c r="DA1550" s="0"/>
      <c r="DB1550" s="0"/>
      <c r="DC1550" s="0"/>
      <c r="DD1550" s="0"/>
      <c r="DE1550" s="0"/>
      <c r="DF1550" s="0"/>
      <c r="DG1550" s="0"/>
      <c r="DH1550" s="0"/>
      <c r="DI1550" s="0"/>
      <c r="DJ1550" s="0"/>
      <c r="DK1550" s="0"/>
      <c r="DL1550" s="0"/>
      <c r="DM1550" s="0"/>
      <c r="DN1550" s="0"/>
      <c r="DO1550" s="0"/>
      <c r="DP1550" s="0"/>
      <c r="DQ1550" s="0"/>
      <c r="DR1550" s="0"/>
      <c r="DS1550" s="0"/>
      <c r="DT1550" s="0"/>
      <c r="DU1550" s="0"/>
      <c r="DV1550" s="0"/>
      <c r="DW1550" s="0"/>
      <c r="DX1550" s="0"/>
      <c r="DY1550" s="0"/>
      <c r="DZ1550" s="0"/>
      <c r="EA1550" s="0"/>
      <c r="EB1550" s="0"/>
      <c r="EC1550" s="0"/>
      <c r="ED1550" s="0"/>
      <c r="EE1550" s="0"/>
      <c r="EF1550" s="0"/>
      <c r="EG1550" s="0"/>
      <c r="EH1550" s="0"/>
      <c r="EI1550" s="0"/>
      <c r="EJ1550" s="0"/>
      <c r="EK1550" s="0"/>
      <c r="EL1550" s="0"/>
      <c r="EM1550" s="0"/>
      <c r="EN1550" s="0"/>
      <c r="EO1550" s="0"/>
      <c r="EP1550" s="0"/>
      <c r="EQ1550" s="0"/>
      <c r="ER1550" s="0"/>
      <c r="ES1550" s="0"/>
      <c r="ET1550" s="0"/>
      <c r="EU1550" s="0"/>
      <c r="EV1550" s="0"/>
      <c r="EW1550" s="0"/>
      <c r="EX1550" s="0"/>
      <c r="EY1550" s="0"/>
      <c r="EZ1550" s="0"/>
      <c r="FA1550" s="0"/>
      <c r="FB1550" s="0"/>
      <c r="FC1550" s="0"/>
      <c r="FD1550" s="0"/>
      <c r="FE1550" s="0"/>
      <c r="FF1550" s="0"/>
      <c r="FG1550" s="0"/>
      <c r="FH1550" s="0"/>
      <c r="FI1550" s="0"/>
      <c r="FJ1550" s="0"/>
      <c r="FK1550" s="0"/>
      <c r="FL1550" s="0"/>
      <c r="FM1550" s="0"/>
      <c r="FN1550" s="0"/>
      <c r="FO1550" s="0"/>
      <c r="FP1550" s="0"/>
      <c r="FQ1550" s="0"/>
      <c r="FR1550" s="0"/>
      <c r="FS1550" s="0"/>
      <c r="FT1550" s="0"/>
      <c r="FU1550" s="0"/>
      <c r="FV1550" s="0"/>
      <c r="FW1550" s="0"/>
      <c r="FX1550" s="0"/>
      <c r="FY1550" s="0"/>
      <c r="FZ1550" s="0"/>
      <c r="GA1550" s="0"/>
      <c r="GB1550" s="0"/>
      <c r="GC1550" s="0"/>
      <c r="GD1550" s="0"/>
      <c r="GE1550" s="0"/>
      <c r="GF1550" s="0"/>
      <c r="GG1550" s="0"/>
      <c r="GH1550" s="0"/>
      <c r="GI1550" s="0"/>
      <c r="GJ1550" s="0"/>
      <c r="GK1550" s="0"/>
      <c r="GL1550" s="0"/>
      <c r="GM1550" s="0"/>
      <c r="GN1550" s="0"/>
      <c r="GO1550" s="0"/>
      <c r="GP1550" s="0"/>
      <c r="GQ1550" s="0"/>
      <c r="GR1550" s="0"/>
      <c r="GS1550" s="0"/>
      <c r="GT1550" s="0"/>
      <c r="GU1550" s="0"/>
      <c r="GV1550" s="0"/>
      <c r="GW1550" s="0"/>
      <c r="GX1550" s="0"/>
      <c r="GY1550" s="0"/>
      <c r="GZ1550" s="0"/>
      <c r="HA1550" s="0"/>
      <c r="HB1550" s="0"/>
      <c r="HC1550" s="0"/>
      <c r="HD1550" s="0"/>
      <c r="HE1550" s="0"/>
      <c r="HF1550" s="0"/>
      <c r="HG1550" s="0"/>
      <c r="HH1550" s="0"/>
      <c r="HI1550" s="0"/>
      <c r="HJ1550" s="0"/>
      <c r="HK1550" s="0"/>
      <c r="HL1550" s="0"/>
      <c r="HM1550" s="0"/>
      <c r="HN1550" s="0"/>
      <c r="HO1550" s="0"/>
      <c r="HP1550" s="0"/>
      <c r="HQ1550" s="0"/>
      <c r="HR1550" s="0"/>
      <c r="HS1550" s="0"/>
      <c r="HT1550" s="0"/>
      <c r="HU1550" s="0"/>
      <c r="HV1550" s="0"/>
      <c r="HW1550" s="0"/>
      <c r="HX1550" s="0"/>
      <c r="HY1550" s="0"/>
      <c r="HZ1550" s="0"/>
      <c r="IA1550" s="0"/>
      <c r="IB1550" s="0"/>
      <c r="IC1550" s="0"/>
      <c r="ID1550" s="0"/>
      <c r="IE1550" s="0"/>
      <c r="IF1550" s="0"/>
      <c r="IG1550" s="0"/>
      <c r="IH1550" s="0"/>
      <c r="II1550" s="0"/>
      <c r="IJ1550" s="0"/>
      <c r="IK1550" s="0"/>
      <c r="IL1550" s="0"/>
      <c r="IM1550" s="0"/>
      <c r="IN1550" s="0"/>
      <c r="IO1550" s="0"/>
      <c r="IP1550" s="0"/>
      <c r="IQ1550" s="0"/>
      <c r="IR1550" s="0"/>
      <c r="IS1550" s="0"/>
      <c r="IT1550" s="0"/>
      <c r="IU1550" s="0"/>
      <c r="IV1550" s="0"/>
      <c r="IW1550" s="0"/>
    </row>
    <row r="1551" customFormat="false" ht="12" hidden="false" customHeight="true" outlineLevel="0" collapsed="false">
      <c r="A1551" s="6" t="n">
        <v>2</v>
      </c>
      <c r="B1551" s="7" t="s">
        <v>1489</v>
      </c>
      <c r="C1551" s="8" t="n">
        <v>18010700</v>
      </c>
      <c r="D1551" s="8" t="s">
        <v>582</v>
      </c>
      <c r="E1551" s="9" t="n">
        <v>12.01</v>
      </c>
    </row>
    <row r="1552" customFormat="false" ht="12" hidden="false" customHeight="true" outlineLevel="0" collapsed="false">
      <c r="A1552" s="6" t="n">
        <v>8</v>
      </c>
      <c r="B1552" s="7" t="s">
        <v>1490</v>
      </c>
      <c r="C1552" s="8" t="n">
        <v>18010700</v>
      </c>
      <c r="D1552" s="8" t="s">
        <v>582</v>
      </c>
      <c r="E1552" s="9" t="n">
        <v>8.73</v>
      </c>
    </row>
    <row r="1553" customFormat="false" ht="12" hidden="false" customHeight="true" outlineLevel="0" collapsed="false">
      <c r="A1553" s="6" t="n">
        <v>2</v>
      </c>
      <c r="B1553" s="7" t="s">
        <v>1491</v>
      </c>
      <c r="C1553" s="8" t="n">
        <v>18010700</v>
      </c>
      <c r="D1553" s="8" t="s">
        <v>1492</v>
      </c>
      <c r="E1553" s="9" t="n">
        <v>1488.03</v>
      </c>
    </row>
    <row r="1554" customFormat="false" ht="12" hidden="false" customHeight="true" outlineLevel="0" collapsed="false">
      <c r="A1554" s="6" t="n">
        <v>8</v>
      </c>
      <c r="B1554" s="7" t="s">
        <v>1493</v>
      </c>
      <c r="C1554" s="8" t="n">
        <v>18010700</v>
      </c>
      <c r="D1554" s="8" t="s">
        <v>1492</v>
      </c>
      <c r="E1554" s="9" t="n">
        <v>602.67</v>
      </c>
    </row>
    <row r="1555" customFormat="false" ht="12" hidden="false" customHeight="true" outlineLevel="0" collapsed="false">
      <c r="A1555" s="6" t="n">
        <v>2</v>
      </c>
      <c r="B1555" s="7" t="s">
        <v>1494</v>
      </c>
      <c r="C1555" s="8" t="n">
        <v>18010700</v>
      </c>
      <c r="D1555" s="8" t="s">
        <v>1492</v>
      </c>
      <c r="E1555" s="9" t="n">
        <v>436.21</v>
      </c>
    </row>
    <row r="1556" customFormat="false" ht="12" hidden="false" customHeight="true" outlineLevel="0" collapsed="false">
      <c r="A1556" s="6" t="n">
        <v>8</v>
      </c>
      <c r="B1556" s="7" t="s">
        <v>1495</v>
      </c>
      <c r="C1556" s="8" t="n">
        <v>18010700</v>
      </c>
      <c r="D1556" s="8" t="s">
        <v>1492</v>
      </c>
      <c r="E1556" s="9" t="n">
        <v>426.46</v>
      </c>
    </row>
    <row r="1557" customFormat="false" ht="12" hidden="false" customHeight="true" outlineLevel="0" collapsed="false">
      <c r="A1557" s="6" t="n">
        <v>8</v>
      </c>
      <c r="B1557" s="7" t="s">
        <v>1496</v>
      </c>
      <c r="C1557" s="8" t="n">
        <v>18010700</v>
      </c>
      <c r="D1557" s="8" t="s">
        <v>1492</v>
      </c>
      <c r="E1557" s="9" t="n">
        <v>46.73</v>
      </c>
    </row>
    <row r="1558" customFormat="false" ht="12" hidden="false" customHeight="true" outlineLevel="0" collapsed="false">
      <c r="A1558" s="6" t="n">
        <v>2</v>
      </c>
      <c r="B1558" s="7" t="s">
        <v>1497</v>
      </c>
      <c r="C1558" s="8" t="n">
        <v>18010700</v>
      </c>
      <c r="D1558" s="8" t="s">
        <v>1492</v>
      </c>
      <c r="E1558" s="9" t="n">
        <v>46.09</v>
      </c>
    </row>
    <row r="1559" customFormat="false" ht="12" hidden="false" customHeight="true" outlineLevel="0" collapsed="false">
      <c r="A1559" s="6" t="n">
        <v>8</v>
      </c>
      <c r="B1559" s="7" t="s">
        <v>1498</v>
      </c>
      <c r="C1559" s="8" t="n">
        <v>18010700</v>
      </c>
      <c r="D1559" s="8" t="s">
        <v>1492</v>
      </c>
      <c r="E1559" s="9" t="n">
        <v>44.45</v>
      </c>
    </row>
    <row r="1560" customFormat="false" ht="12" hidden="false" customHeight="true" outlineLevel="0" collapsed="false">
      <c r="A1560" s="6" t="n">
        <v>8</v>
      </c>
      <c r="B1560" s="7" t="s">
        <v>1499</v>
      </c>
      <c r="C1560" s="8" t="n">
        <v>18010700</v>
      </c>
      <c r="D1560" s="8" t="s">
        <v>1492</v>
      </c>
      <c r="E1560" s="9" t="n">
        <v>43.28</v>
      </c>
    </row>
    <row r="1561" customFormat="false" ht="12" hidden="false" customHeight="true" outlineLevel="0" collapsed="false">
      <c r="A1561" s="6" t="n">
        <v>2</v>
      </c>
      <c r="B1561" s="7" t="s">
        <v>1500</v>
      </c>
      <c r="C1561" s="8" t="n">
        <v>18010700</v>
      </c>
      <c r="D1561" s="8" t="s">
        <v>1492</v>
      </c>
      <c r="E1561" s="9" t="n">
        <v>42.2</v>
      </c>
    </row>
    <row r="1562" customFormat="false" ht="12" hidden="false" customHeight="true" outlineLevel="0" collapsed="false">
      <c r="A1562" s="6" t="n">
        <v>8</v>
      </c>
      <c r="B1562" s="7" t="s">
        <v>1501</v>
      </c>
      <c r="C1562" s="8" t="n">
        <v>18010700</v>
      </c>
      <c r="D1562" s="8" t="s">
        <v>1492</v>
      </c>
      <c r="E1562" s="9" t="n">
        <v>41.83</v>
      </c>
    </row>
    <row r="1563" customFormat="false" ht="12" hidden="false" customHeight="true" outlineLevel="0" collapsed="false">
      <c r="A1563" s="6" t="n">
        <v>2</v>
      </c>
      <c r="B1563" s="7" t="s">
        <v>1502</v>
      </c>
      <c r="C1563" s="8" t="n">
        <v>18010700</v>
      </c>
      <c r="D1563" s="8" t="s">
        <v>1492</v>
      </c>
      <c r="E1563" s="9" t="n">
        <v>40.8</v>
      </c>
    </row>
    <row r="1564" customFormat="false" ht="12" hidden="false" customHeight="true" outlineLevel="0" collapsed="false">
      <c r="A1564" s="6" t="n">
        <v>2</v>
      </c>
      <c r="B1564" s="7" t="s">
        <v>1503</v>
      </c>
      <c r="C1564" s="8" t="n">
        <v>18010700</v>
      </c>
      <c r="D1564" s="8" t="s">
        <v>1492</v>
      </c>
      <c r="E1564" s="9" t="n">
        <v>34.71</v>
      </c>
    </row>
    <row r="1565" customFormat="false" ht="12" hidden="false" customHeight="true" outlineLevel="0" collapsed="false">
      <c r="A1565" s="6" t="n">
        <v>8</v>
      </c>
      <c r="B1565" s="7" t="s">
        <v>1504</v>
      </c>
      <c r="C1565" s="8" t="n">
        <v>18010700</v>
      </c>
      <c r="D1565" s="8" t="s">
        <v>1492</v>
      </c>
      <c r="E1565" s="9" t="n">
        <v>34.55</v>
      </c>
    </row>
    <row r="1566" customFormat="false" ht="12" hidden="false" customHeight="true" outlineLevel="0" collapsed="false">
      <c r="A1566" s="6" t="n">
        <v>8</v>
      </c>
      <c r="B1566" s="7" t="s">
        <v>1505</v>
      </c>
      <c r="C1566" s="8" t="n">
        <v>18010700</v>
      </c>
      <c r="D1566" s="8" t="s">
        <v>1492</v>
      </c>
      <c r="E1566" s="9" t="n">
        <v>34.55</v>
      </c>
    </row>
    <row r="1567" customFormat="false" ht="12" hidden="false" customHeight="true" outlineLevel="0" collapsed="false">
      <c r="A1567" s="6" t="n">
        <v>2</v>
      </c>
      <c r="B1567" s="7" t="s">
        <v>1506</v>
      </c>
      <c r="C1567" s="8" t="n">
        <v>18010700</v>
      </c>
      <c r="D1567" s="8" t="s">
        <v>1492</v>
      </c>
      <c r="E1567" s="9" t="n">
        <v>33.78</v>
      </c>
    </row>
    <row r="1568" customFormat="false" ht="12" hidden="false" customHeight="true" outlineLevel="0" collapsed="false">
      <c r="A1568" s="6" t="n">
        <v>2</v>
      </c>
      <c r="B1568" s="7" t="s">
        <v>1507</v>
      </c>
      <c r="C1568" s="8" t="n">
        <v>18010700</v>
      </c>
      <c r="D1568" s="8" t="s">
        <v>1492</v>
      </c>
      <c r="E1568" s="9" t="n">
        <v>33.51</v>
      </c>
    </row>
    <row r="1569" customFormat="false" ht="12" hidden="false" customHeight="true" outlineLevel="0" collapsed="false">
      <c r="A1569" s="6" t="n">
        <v>2</v>
      </c>
      <c r="B1569" s="7" t="s">
        <v>1508</v>
      </c>
      <c r="C1569" s="8" t="n">
        <v>18010700</v>
      </c>
      <c r="D1569" s="8" t="s">
        <v>1492</v>
      </c>
      <c r="E1569" s="9" t="n">
        <v>33.48</v>
      </c>
    </row>
    <row r="1570" customFormat="false" ht="12" hidden="false" customHeight="true" outlineLevel="0" collapsed="false">
      <c r="A1570" s="6" t="n">
        <v>8</v>
      </c>
      <c r="B1570" s="7" t="s">
        <v>1509</v>
      </c>
      <c r="C1570" s="8" t="n">
        <v>18010700</v>
      </c>
      <c r="D1570" s="8" t="s">
        <v>1492</v>
      </c>
      <c r="E1570" s="9" t="n">
        <v>30.43</v>
      </c>
    </row>
    <row r="1571" customFormat="false" ht="12" hidden="false" customHeight="true" outlineLevel="0" collapsed="false">
      <c r="A1571" s="6" t="n">
        <v>2</v>
      </c>
      <c r="B1571" s="7" t="s">
        <v>1510</v>
      </c>
      <c r="C1571" s="8" t="n">
        <v>18010700</v>
      </c>
      <c r="D1571" s="8" t="s">
        <v>1492</v>
      </c>
      <c r="E1571" s="9" t="n">
        <v>29.35</v>
      </c>
    </row>
    <row r="1572" customFormat="false" ht="12" hidden="true" customHeight="true" outlineLevel="0" collapsed="false">
      <c r="A1572" s="16" t="n">
        <v>2</v>
      </c>
      <c r="B1572" s="16" t="s">
        <v>1511</v>
      </c>
      <c r="C1572" s="16" t="n">
        <v>18010300</v>
      </c>
      <c r="D1572" s="17" t="s">
        <v>39</v>
      </c>
      <c r="E1572" s="16" t="n">
        <v>674.42</v>
      </c>
      <c r="F1572" s="0"/>
      <c r="G1572" s="0"/>
      <c r="H1572" s="0"/>
      <c r="I1572" s="0"/>
      <c r="J1572" s="0"/>
      <c r="K1572" s="0"/>
      <c r="L1572" s="0"/>
      <c r="M1572" s="0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  <c r="CC1572" s="0"/>
      <c r="CD1572" s="0"/>
      <c r="CE1572" s="0"/>
      <c r="CF1572" s="0"/>
      <c r="CG1572" s="0"/>
      <c r="CH1572" s="0"/>
      <c r="CI1572" s="0"/>
      <c r="CJ1572" s="0"/>
      <c r="CK1572" s="0"/>
      <c r="CL1572" s="0"/>
      <c r="CM1572" s="0"/>
      <c r="CN1572" s="0"/>
      <c r="CO1572" s="0"/>
      <c r="CP1572" s="0"/>
      <c r="CQ1572" s="0"/>
      <c r="CR1572" s="0"/>
      <c r="CS1572" s="0"/>
      <c r="CT1572" s="0"/>
      <c r="CU1572" s="0"/>
      <c r="CV1572" s="0"/>
      <c r="CW1572" s="0"/>
      <c r="CX1572" s="0"/>
      <c r="CY1572" s="0"/>
      <c r="CZ1572" s="0"/>
      <c r="DA1572" s="0"/>
      <c r="DB1572" s="0"/>
      <c r="DC1572" s="0"/>
      <c r="DD1572" s="0"/>
      <c r="DE1572" s="0"/>
      <c r="DF1572" s="0"/>
      <c r="DG1572" s="0"/>
      <c r="DH1572" s="0"/>
      <c r="DI1572" s="0"/>
      <c r="DJ1572" s="0"/>
      <c r="DK1572" s="0"/>
      <c r="DL1572" s="0"/>
      <c r="DM1572" s="0"/>
      <c r="DN1572" s="0"/>
      <c r="DO1572" s="0"/>
      <c r="DP1572" s="0"/>
      <c r="DQ1572" s="0"/>
      <c r="DR1572" s="0"/>
      <c r="DS1572" s="0"/>
      <c r="DT1572" s="0"/>
      <c r="DU1572" s="0"/>
      <c r="DV1572" s="0"/>
      <c r="DW1572" s="0"/>
      <c r="DX1572" s="0"/>
      <c r="DY1572" s="0"/>
      <c r="DZ1572" s="0"/>
      <c r="EA1572" s="0"/>
      <c r="EB1572" s="0"/>
      <c r="EC1572" s="0"/>
      <c r="ED1572" s="0"/>
      <c r="EE1572" s="0"/>
      <c r="EF1572" s="0"/>
      <c r="EG1572" s="0"/>
      <c r="EH1572" s="0"/>
      <c r="EI1572" s="0"/>
      <c r="EJ1572" s="0"/>
      <c r="EK1572" s="0"/>
      <c r="EL1572" s="0"/>
      <c r="EM1572" s="0"/>
      <c r="EN1572" s="0"/>
      <c r="EO1572" s="0"/>
      <c r="EP1572" s="0"/>
      <c r="EQ1572" s="0"/>
      <c r="ER1572" s="0"/>
      <c r="ES1572" s="0"/>
      <c r="ET1572" s="0"/>
      <c r="EU1572" s="0"/>
      <c r="EV1572" s="0"/>
      <c r="EW1572" s="0"/>
      <c r="EX1572" s="0"/>
      <c r="EY1572" s="0"/>
      <c r="EZ1572" s="0"/>
      <c r="FA1572" s="0"/>
      <c r="FB1572" s="0"/>
      <c r="FC1572" s="0"/>
      <c r="FD1572" s="0"/>
      <c r="FE1572" s="0"/>
      <c r="FF1572" s="0"/>
      <c r="FG1572" s="0"/>
      <c r="FH1572" s="0"/>
      <c r="FI1572" s="0"/>
      <c r="FJ1572" s="0"/>
      <c r="FK1572" s="0"/>
      <c r="FL1572" s="0"/>
      <c r="FM1572" s="0"/>
      <c r="FN1572" s="0"/>
      <c r="FO1572" s="0"/>
      <c r="FP1572" s="0"/>
      <c r="FQ1572" s="0"/>
      <c r="FR1572" s="0"/>
      <c r="FS1572" s="0"/>
      <c r="FT1572" s="0"/>
      <c r="FU1572" s="0"/>
      <c r="FV1572" s="0"/>
      <c r="FW1572" s="0"/>
      <c r="FX1572" s="0"/>
      <c r="FY1572" s="0"/>
      <c r="FZ1572" s="0"/>
      <c r="GA1572" s="0"/>
      <c r="GB1572" s="0"/>
      <c r="GC1572" s="0"/>
      <c r="GD1572" s="0"/>
      <c r="GE1572" s="0"/>
      <c r="GF1572" s="0"/>
      <c r="GG1572" s="0"/>
      <c r="GH1572" s="0"/>
      <c r="GI1572" s="0"/>
      <c r="GJ1572" s="0"/>
      <c r="GK1572" s="0"/>
      <c r="GL1572" s="0"/>
      <c r="GM1572" s="0"/>
      <c r="GN1572" s="0"/>
      <c r="GO1572" s="0"/>
      <c r="GP1572" s="0"/>
      <c r="GQ1572" s="0"/>
      <c r="GR1572" s="0"/>
      <c r="GS1572" s="0"/>
      <c r="GT1572" s="0"/>
      <c r="GU1572" s="0"/>
      <c r="GV1572" s="0"/>
      <c r="GW1572" s="0"/>
      <c r="GX1572" s="0"/>
      <c r="GY1572" s="0"/>
      <c r="GZ1572" s="0"/>
      <c r="HA1572" s="0"/>
      <c r="HB1572" s="0"/>
      <c r="HC1572" s="0"/>
      <c r="HD1572" s="0"/>
      <c r="HE1572" s="0"/>
      <c r="HF1572" s="0"/>
      <c r="HG1572" s="0"/>
      <c r="HH1572" s="0"/>
      <c r="HI1572" s="0"/>
      <c r="HJ1572" s="0"/>
      <c r="HK1572" s="0"/>
      <c r="HL1572" s="0"/>
      <c r="HM1572" s="0"/>
      <c r="HN1572" s="0"/>
      <c r="HO1572" s="0"/>
      <c r="HP1572" s="0"/>
      <c r="HQ1572" s="0"/>
      <c r="HR1572" s="0"/>
      <c r="HS1572" s="0"/>
      <c r="HT1572" s="0"/>
      <c r="HU1572" s="0"/>
      <c r="HV1572" s="0"/>
      <c r="HW1572" s="0"/>
      <c r="HX1572" s="0"/>
      <c r="HY1572" s="0"/>
      <c r="HZ1572" s="0"/>
      <c r="IA1572" s="0"/>
      <c r="IB1572" s="0"/>
      <c r="IC1572" s="0"/>
      <c r="ID1572" s="0"/>
      <c r="IE1572" s="0"/>
      <c r="IF1572" s="0"/>
      <c r="IG1572" s="0"/>
      <c r="IH1572" s="0"/>
      <c r="II1572" s="0"/>
      <c r="IJ1572" s="0"/>
      <c r="IK1572" s="0"/>
      <c r="IL1572" s="0"/>
      <c r="IM1572" s="0"/>
      <c r="IN1572" s="0"/>
      <c r="IO1572" s="0"/>
      <c r="IP1572" s="0"/>
      <c r="IQ1572" s="0"/>
      <c r="IR1572" s="0"/>
      <c r="IS1572" s="0"/>
      <c r="IT1572" s="0"/>
      <c r="IU1572" s="0"/>
      <c r="IV1572" s="0"/>
      <c r="IW1572" s="0"/>
    </row>
    <row r="1573" customFormat="false" ht="12" hidden="false" customHeight="true" outlineLevel="0" collapsed="false">
      <c r="A1573" s="6" t="n">
        <v>8</v>
      </c>
      <c r="B1573" s="7" t="s">
        <v>1512</v>
      </c>
      <c r="C1573" s="8" t="n">
        <v>18010700</v>
      </c>
      <c r="D1573" s="8" t="s">
        <v>1492</v>
      </c>
      <c r="E1573" s="9" t="n">
        <v>25.09</v>
      </c>
    </row>
    <row r="1574" customFormat="false" ht="12" hidden="false" customHeight="true" outlineLevel="0" collapsed="false">
      <c r="A1574" s="6" t="n">
        <v>8</v>
      </c>
      <c r="B1574" s="7" t="s">
        <v>1513</v>
      </c>
      <c r="C1574" s="8" t="n">
        <v>18010700</v>
      </c>
      <c r="D1574" s="8" t="s">
        <v>1492</v>
      </c>
      <c r="E1574" s="9" t="n">
        <v>25.06</v>
      </c>
    </row>
    <row r="1575" customFormat="false" ht="12" hidden="false" customHeight="true" outlineLevel="0" collapsed="false">
      <c r="A1575" s="6" t="n">
        <v>8</v>
      </c>
      <c r="B1575" s="7" t="s">
        <v>1514</v>
      </c>
      <c r="C1575" s="8" t="n">
        <v>18010700</v>
      </c>
      <c r="D1575" s="8" t="s">
        <v>1492</v>
      </c>
      <c r="E1575" s="9" t="n">
        <v>25.03</v>
      </c>
    </row>
    <row r="1576" customFormat="false" ht="12" hidden="false" customHeight="true" outlineLevel="0" collapsed="false">
      <c r="A1576" s="6" t="n">
        <v>2</v>
      </c>
      <c r="B1576" s="7" t="s">
        <v>1515</v>
      </c>
      <c r="C1576" s="8" t="n">
        <v>18010700</v>
      </c>
      <c r="D1576" s="8" t="s">
        <v>1492</v>
      </c>
      <c r="E1576" s="9" t="n">
        <v>22.99</v>
      </c>
    </row>
    <row r="1577" customFormat="false" ht="12" hidden="true" customHeight="true" outlineLevel="0" collapsed="false">
      <c r="A1577" s="16" t="n">
        <v>2</v>
      </c>
      <c r="B1577" s="16" t="s">
        <v>1516</v>
      </c>
      <c r="C1577" s="16" t="n">
        <v>18010200</v>
      </c>
      <c r="D1577" s="17" t="s">
        <v>39</v>
      </c>
      <c r="E1577" s="16" t="n">
        <v>2.83</v>
      </c>
      <c r="F1577" s="0"/>
      <c r="G1577" s="0"/>
      <c r="H1577" s="0"/>
      <c r="I1577" s="0"/>
      <c r="J1577" s="0"/>
      <c r="K1577" s="0"/>
      <c r="L1577" s="0"/>
      <c r="M1577" s="0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  <c r="DB1577" s="0"/>
      <c r="DC1577" s="0"/>
      <c r="DD1577" s="0"/>
      <c r="DE1577" s="0"/>
      <c r="DF1577" s="0"/>
      <c r="DG1577" s="0"/>
      <c r="DH1577" s="0"/>
      <c r="DI1577" s="0"/>
      <c r="DJ1577" s="0"/>
      <c r="DK1577" s="0"/>
      <c r="DL1577" s="0"/>
      <c r="DM1577" s="0"/>
      <c r="DN1577" s="0"/>
      <c r="DO1577" s="0"/>
      <c r="DP1577" s="0"/>
      <c r="DQ1577" s="0"/>
      <c r="DR1577" s="0"/>
      <c r="DS1577" s="0"/>
      <c r="DT1577" s="0"/>
      <c r="DU1577" s="0"/>
      <c r="DV1577" s="0"/>
      <c r="DW1577" s="0"/>
      <c r="DX1577" s="0"/>
      <c r="DY1577" s="0"/>
      <c r="DZ1577" s="0"/>
      <c r="EA1577" s="0"/>
      <c r="EB1577" s="0"/>
      <c r="EC1577" s="0"/>
      <c r="ED1577" s="0"/>
      <c r="EE1577" s="0"/>
      <c r="EF1577" s="0"/>
      <c r="EG1577" s="0"/>
      <c r="EH1577" s="0"/>
      <c r="EI1577" s="0"/>
      <c r="EJ1577" s="0"/>
      <c r="EK1577" s="0"/>
      <c r="EL1577" s="0"/>
      <c r="EM1577" s="0"/>
      <c r="EN1577" s="0"/>
      <c r="EO1577" s="0"/>
      <c r="EP1577" s="0"/>
      <c r="EQ1577" s="0"/>
      <c r="ER1577" s="0"/>
      <c r="ES1577" s="0"/>
      <c r="ET1577" s="0"/>
      <c r="EU1577" s="0"/>
      <c r="EV1577" s="0"/>
      <c r="EW1577" s="0"/>
      <c r="EX1577" s="0"/>
      <c r="EY1577" s="0"/>
      <c r="EZ1577" s="0"/>
      <c r="FA1577" s="0"/>
      <c r="FB1577" s="0"/>
      <c r="FC1577" s="0"/>
      <c r="FD1577" s="0"/>
      <c r="FE1577" s="0"/>
      <c r="FF1577" s="0"/>
      <c r="FG1577" s="0"/>
      <c r="FH1577" s="0"/>
      <c r="FI1577" s="0"/>
      <c r="FJ1577" s="0"/>
      <c r="FK1577" s="0"/>
      <c r="FL1577" s="0"/>
      <c r="FM1577" s="0"/>
      <c r="FN1577" s="0"/>
      <c r="FO1577" s="0"/>
      <c r="FP1577" s="0"/>
      <c r="FQ1577" s="0"/>
      <c r="FR1577" s="0"/>
      <c r="FS1577" s="0"/>
      <c r="FT1577" s="0"/>
      <c r="FU1577" s="0"/>
      <c r="FV1577" s="0"/>
      <c r="FW1577" s="0"/>
      <c r="FX1577" s="0"/>
      <c r="FY1577" s="0"/>
      <c r="FZ1577" s="0"/>
      <c r="GA1577" s="0"/>
      <c r="GB1577" s="0"/>
      <c r="GC1577" s="0"/>
      <c r="GD1577" s="0"/>
      <c r="GE1577" s="0"/>
      <c r="GF1577" s="0"/>
      <c r="GG1577" s="0"/>
      <c r="GH1577" s="0"/>
      <c r="GI1577" s="0"/>
      <c r="GJ1577" s="0"/>
      <c r="GK1577" s="0"/>
      <c r="GL1577" s="0"/>
      <c r="GM1577" s="0"/>
      <c r="GN1577" s="0"/>
      <c r="GO1577" s="0"/>
      <c r="GP1577" s="0"/>
      <c r="GQ1577" s="0"/>
      <c r="GR1577" s="0"/>
      <c r="GS1577" s="0"/>
      <c r="GT1577" s="0"/>
      <c r="GU1577" s="0"/>
      <c r="GV1577" s="0"/>
      <c r="GW1577" s="0"/>
      <c r="GX1577" s="0"/>
      <c r="GY1577" s="0"/>
      <c r="GZ1577" s="0"/>
      <c r="HA1577" s="0"/>
      <c r="HB1577" s="0"/>
      <c r="HC1577" s="0"/>
      <c r="HD1577" s="0"/>
      <c r="HE1577" s="0"/>
      <c r="HF1577" s="0"/>
      <c r="HG1577" s="0"/>
      <c r="HH1577" s="0"/>
      <c r="HI1577" s="0"/>
      <c r="HJ1577" s="0"/>
      <c r="HK1577" s="0"/>
      <c r="HL1577" s="0"/>
      <c r="HM1577" s="0"/>
      <c r="HN1577" s="0"/>
      <c r="HO1577" s="0"/>
      <c r="HP1577" s="0"/>
      <c r="HQ1577" s="0"/>
      <c r="HR1577" s="0"/>
      <c r="HS1577" s="0"/>
      <c r="HT1577" s="0"/>
      <c r="HU1577" s="0"/>
      <c r="HV1577" s="0"/>
      <c r="HW1577" s="0"/>
      <c r="HX1577" s="0"/>
      <c r="HY1577" s="0"/>
      <c r="HZ1577" s="0"/>
      <c r="IA1577" s="0"/>
      <c r="IB1577" s="0"/>
      <c r="IC1577" s="0"/>
      <c r="ID1577" s="0"/>
      <c r="IE1577" s="0"/>
      <c r="IF1577" s="0"/>
      <c r="IG1577" s="0"/>
      <c r="IH1577" s="0"/>
      <c r="II1577" s="0"/>
      <c r="IJ1577" s="0"/>
      <c r="IK1577" s="0"/>
      <c r="IL1577" s="0"/>
      <c r="IM1577" s="0"/>
      <c r="IN1577" s="0"/>
      <c r="IO1577" s="0"/>
      <c r="IP1577" s="0"/>
      <c r="IQ1577" s="0"/>
      <c r="IR1577" s="0"/>
      <c r="IS1577" s="0"/>
      <c r="IT1577" s="0"/>
      <c r="IU1577" s="0"/>
      <c r="IV1577" s="0"/>
      <c r="IW1577" s="0"/>
    </row>
    <row r="1578" customFormat="false" ht="12" hidden="false" customHeight="true" outlineLevel="0" collapsed="false">
      <c r="A1578" s="6" t="n">
        <v>2</v>
      </c>
      <c r="B1578" s="7" t="s">
        <v>1517</v>
      </c>
      <c r="C1578" s="8" t="n">
        <v>18010700</v>
      </c>
      <c r="D1578" s="8" t="s">
        <v>1492</v>
      </c>
      <c r="E1578" s="9" t="n">
        <v>21.16</v>
      </c>
    </row>
    <row r="1579" customFormat="false" ht="12" hidden="true" customHeight="true" outlineLevel="0" collapsed="false">
      <c r="A1579" s="16" t="n">
        <v>2</v>
      </c>
      <c r="B1579" s="16" t="s">
        <v>1518</v>
      </c>
      <c r="C1579" s="16" t="n">
        <v>18050400</v>
      </c>
      <c r="D1579" s="17" t="s">
        <v>39</v>
      </c>
      <c r="E1579" s="16" t="n">
        <v>103.43</v>
      </c>
      <c r="F1579" s="0"/>
      <c r="G1579" s="0"/>
      <c r="H1579" s="0"/>
      <c r="I1579" s="0"/>
      <c r="J1579" s="0"/>
      <c r="K1579" s="0"/>
      <c r="L1579" s="0"/>
      <c r="M1579" s="0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  <c r="CC1579" s="0"/>
      <c r="CD1579" s="0"/>
      <c r="CE1579" s="0"/>
      <c r="CF1579" s="0"/>
      <c r="CG1579" s="0"/>
      <c r="CH1579" s="0"/>
      <c r="CI1579" s="0"/>
      <c r="CJ1579" s="0"/>
      <c r="CK1579" s="0"/>
      <c r="CL1579" s="0"/>
      <c r="CM1579" s="0"/>
      <c r="CN1579" s="0"/>
      <c r="CO1579" s="0"/>
      <c r="CP1579" s="0"/>
      <c r="CQ1579" s="0"/>
      <c r="CR1579" s="0"/>
      <c r="CS1579" s="0"/>
      <c r="CT1579" s="0"/>
      <c r="CU1579" s="0"/>
      <c r="CV1579" s="0"/>
      <c r="CW1579" s="0"/>
      <c r="CX1579" s="0"/>
      <c r="CY1579" s="0"/>
      <c r="CZ1579" s="0"/>
      <c r="DA1579" s="0"/>
      <c r="DB1579" s="0"/>
      <c r="DC1579" s="0"/>
      <c r="DD1579" s="0"/>
      <c r="DE1579" s="0"/>
      <c r="DF1579" s="0"/>
      <c r="DG1579" s="0"/>
      <c r="DH1579" s="0"/>
      <c r="DI1579" s="0"/>
      <c r="DJ1579" s="0"/>
      <c r="DK1579" s="0"/>
      <c r="DL1579" s="0"/>
      <c r="DM1579" s="0"/>
      <c r="DN1579" s="0"/>
      <c r="DO1579" s="0"/>
      <c r="DP1579" s="0"/>
      <c r="DQ1579" s="0"/>
      <c r="DR1579" s="0"/>
      <c r="DS1579" s="0"/>
      <c r="DT1579" s="0"/>
      <c r="DU1579" s="0"/>
      <c r="DV1579" s="0"/>
      <c r="DW1579" s="0"/>
      <c r="DX1579" s="0"/>
      <c r="DY1579" s="0"/>
      <c r="DZ1579" s="0"/>
      <c r="EA1579" s="0"/>
      <c r="EB1579" s="0"/>
      <c r="EC1579" s="0"/>
      <c r="ED1579" s="0"/>
      <c r="EE1579" s="0"/>
      <c r="EF1579" s="0"/>
      <c r="EG1579" s="0"/>
      <c r="EH1579" s="0"/>
      <c r="EI1579" s="0"/>
      <c r="EJ1579" s="0"/>
      <c r="EK1579" s="0"/>
      <c r="EL1579" s="0"/>
      <c r="EM1579" s="0"/>
      <c r="EN1579" s="0"/>
      <c r="EO1579" s="0"/>
      <c r="EP1579" s="0"/>
      <c r="EQ1579" s="0"/>
      <c r="ER1579" s="0"/>
      <c r="ES1579" s="0"/>
      <c r="ET1579" s="0"/>
      <c r="EU1579" s="0"/>
      <c r="EV1579" s="0"/>
      <c r="EW1579" s="0"/>
      <c r="EX1579" s="0"/>
      <c r="EY1579" s="0"/>
      <c r="EZ1579" s="0"/>
      <c r="FA1579" s="0"/>
      <c r="FB1579" s="0"/>
      <c r="FC1579" s="0"/>
      <c r="FD1579" s="0"/>
      <c r="FE1579" s="0"/>
      <c r="FF1579" s="0"/>
      <c r="FG1579" s="0"/>
      <c r="FH1579" s="0"/>
      <c r="FI1579" s="0"/>
      <c r="FJ1579" s="0"/>
      <c r="FK1579" s="0"/>
      <c r="FL1579" s="0"/>
      <c r="FM1579" s="0"/>
      <c r="FN1579" s="0"/>
      <c r="FO1579" s="0"/>
      <c r="FP1579" s="0"/>
      <c r="FQ1579" s="0"/>
      <c r="FR1579" s="0"/>
      <c r="FS1579" s="0"/>
      <c r="FT1579" s="0"/>
      <c r="FU1579" s="0"/>
      <c r="FV1579" s="0"/>
      <c r="FW1579" s="0"/>
      <c r="FX1579" s="0"/>
      <c r="FY1579" s="0"/>
      <c r="FZ1579" s="0"/>
      <c r="GA1579" s="0"/>
      <c r="GB1579" s="0"/>
      <c r="GC1579" s="0"/>
      <c r="GD1579" s="0"/>
      <c r="GE1579" s="0"/>
      <c r="GF1579" s="0"/>
      <c r="GG1579" s="0"/>
      <c r="GH1579" s="0"/>
      <c r="GI1579" s="0"/>
      <c r="GJ1579" s="0"/>
      <c r="GK1579" s="0"/>
      <c r="GL1579" s="0"/>
      <c r="GM1579" s="0"/>
      <c r="GN1579" s="0"/>
      <c r="GO1579" s="0"/>
      <c r="GP1579" s="0"/>
      <c r="GQ1579" s="0"/>
      <c r="GR1579" s="0"/>
      <c r="GS1579" s="0"/>
      <c r="GT1579" s="0"/>
      <c r="GU1579" s="0"/>
      <c r="GV1579" s="0"/>
      <c r="GW1579" s="0"/>
      <c r="GX1579" s="0"/>
      <c r="GY1579" s="0"/>
      <c r="GZ1579" s="0"/>
      <c r="HA1579" s="0"/>
      <c r="HB1579" s="0"/>
      <c r="HC1579" s="0"/>
      <c r="HD1579" s="0"/>
      <c r="HE1579" s="0"/>
      <c r="HF1579" s="0"/>
      <c r="HG1579" s="0"/>
      <c r="HH1579" s="0"/>
      <c r="HI1579" s="0"/>
      <c r="HJ1579" s="0"/>
      <c r="HK1579" s="0"/>
      <c r="HL1579" s="0"/>
      <c r="HM1579" s="0"/>
      <c r="HN1579" s="0"/>
      <c r="HO1579" s="0"/>
      <c r="HP1579" s="0"/>
      <c r="HQ1579" s="0"/>
      <c r="HR1579" s="0"/>
      <c r="HS1579" s="0"/>
      <c r="HT1579" s="0"/>
      <c r="HU1579" s="0"/>
      <c r="HV1579" s="0"/>
      <c r="HW1579" s="0"/>
      <c r="HX1579" s="0"/>
      <c r="HY1579" s="0"/>
      <c r="HZ1579" s="0"/>
      <c r="IA1579" s="0"/>
      <c r="IB1579" s="0"/>
      <c r="IC1579" s="0"/>
      <c r="ID1579" s="0"/>
      <c r="IE1579" s="0"/>
      <c r="IF1579" s="0"/>
      <c r="IG1579" s="0"/>
      <c r="IH1579" s="0"/>
      <c r="II1579" s="0"/>
      <c r="IJ1579" s="0"/>
      <c r="IK1579" s="0"/>
      <c r="IL1579" s="0"/>
      <c r="IM1579" s="0"/>
      <c r="IN1579" s="0"/>
      <c r="IO1579" s="0"/>
      <c r="IP1579" s="0"/>
      <c r="IQ1579" s="0"/>
      <c r="IR1579" s="0"/>
      <c r="IS1579" s="0"/>
      <c r="IT1579" s="0"/>
      <c r="IU1579" s="0"/>
      <c r="IV1579" s="0"/>
      <c r="IW1579" s="0"/>
    </row>
    <row r="1580" customFormat="false" ht="12" hidden="false" customHeight="true" outlineLevel="0" collapsed="false">
      <c r="A1580" s="6" t="n">
        <v>8</v>
      </c>
      <c r="B1580" s="7" t="s">
        <v>1519</v>
      </c>
      <c r="C1580" s="8" t="n">
        <v>18010700</v>
      </c>
      <c r="D1580" s="8" t="s">
        <v>1492</v>
      </c>
      <c r="E1580" s="9" t="n">
        <v>21.03</v>
      </c>
    </row>
    <row r="1581" customFormat="false" ht="12" hidden="false" customHeight="true" outlineLevel="0" collapsed="false">
      <c r="A1581" s="6" t="n">
        <v>2</v>
      </c>
      <c r="B1581" s="7" t="s">
        <v>1520</v>
      </c>
      <c r="C1581" s="8" t="n">
        <v>18010700</v>
      </c>
      <c r="D1581" s="8" t="s">
        <v>1492</v>
      </c>
      <c r="E1581" s="9" t="n">
        <v>20.54</v>
      </c>
    </row>
    <row r="1582" customFormat="false" ht="12" hidden="false" customHeight="true" outlineLevel="0" collapsed="false">
      <c r="A1582" s="6" t="n">
        <v>2</v>
      </c>
      <c r="B1582" s="7" t="s">
        <v>1521</v>
      </c>
      <c r="C1582" s="8" t="n">
        <v>18010700</v>
      </c>
      <c r="D1582" s="8" t="s">
        <v>1492</v>
      </c>
      <c r="E1582" s="9" t="n">
        <v>20.19</v>
      </c>
    </row>
    <row r="1583" customFormat="false" ht="12" hidden="false" customHeight="true" outlineLevel="0" collapsed="false">
      <c r="A1583" s="6" t="n">
        <v>2</v>
      </c>
      <c r="B1583" s="7" t="s">
        <v>1522</v>
      </c>
      <c r="C1583" s="8" t="n">
        <v>18010700</v>
      </c>
      <c r="D1583" s="8" t="s">
        <v>1492</v>
      </c>
      <c r="E1583" s="9" t="n">
        <v>20.1</v>
      </c>
    </row>
    <row r="1584" customFormat="false" ht="12" hidden="false" customHeight="true" outlineLevel="0" collapsed="false">
      <c r="A1584" s="6" t="n">
        <v>2</v>
      </c>
      <c r="B1584" s="7" t="s">
        <v>1523</v>
      </c>
      <c r="C1584" s="8" t="n">
        <v>18010700</v>
      </c>
      <c r="D1584" s="8" t="s">
        <v>1492</v>
      </c>
      <c r="E1584" s="9" t="n">
        <v>20.1</v>
      </c>
    </row>
    <row r="1585" customFormat="false" ht="12" hidden="false" customHeight="true" outlineLevel="0" collapsed="false">
      <c r="A1585" s="6" t="n">
        <v>2</v>
      </c>
      <c r="B1585" s="7" t="s">
        <v>1524</v>
      </c>
      <c r="C1585" s="8" t="n">
        <v>18010700</v>
      </c>
      <c r="D1585" s="8" t="s">
        <v>1492</v>
      </c>
      <c r="E1585" s="9" t="n">
        <v>19.49</v>
      </c>
    </row>
    <row r="1586" customFormat="false" ht="12" hidden="true" customHeight="true" outlineLevel="0" collapsed="false">
      <c r="A1586" s="16" t="n">
        <v>2</v>
      </c>
      <c r="B1586" s="16" t="s">
        <v>1525</v>
      </c>
      <c r="C1586" s="16" t="n">
        <v>18010900</v>
      </c>
      <c r="D1586" s="17" t="s">
        <v>39</v>
      </c>
      <c r="E1586" s="16" t="n">
        <v>100.72</v>
      </c>
      <c r="F1586" s="0"/>
      <c r="G1586" s="0"/>
      <c r="H1586" s="0"/>
      <c r="I1586" s="0"/>
      <c r="J1586" s="0"/>
      <c r="K1586" s="0"/>
      <c r="L1586" s="0"/>
      <c r="M1586" s="0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  <c r="DA1586" s="0"/>
      <c r="DB1586" s="0"/>
      <c r="DC1586" s="0"/>
      <c r="DD1586" s="0"/>
      <c r="DE1586" s="0"/>
      <c r="DF1586" s="0"/>
      <c r="DG1586" s="0"/>
      <c r="DH1586" s="0"/>
      <c r="DI1586" s="0"/>
      <c r="DJ1586" s="0"/>
      <c r="DK1586" s="0"/>
      <c r="DL1586" s="0"/>
      <c r="DM1586" s="0"/>
      <c r="DN1586" s="0"/>
      <c r="DO1586" s="0"/>
      <c r="DP1586" s="0"/>
      <c r="DQ1586" s="0"/>
      <c r="DR1586" s="0"/>
      <c r="DS1586" s="0"/>
      <c r="DT1586" s="0"/>
      <c r="DU1586" s="0"/>
      <c r="DV1586" s="0"/>
      <c r="DW1586" s="0"/>
      <c r="DX1586" s="0"/>
      <c r="DY1586" s="0"/>
      <c r="DZ1586" s="0"/>
      <c r="EA1586" s="0"/>
      <c r="EB1586" s="0"/>
      <c r="EC1586" s="0"/>
      <c r="ED1586" s="0"/>
      <c r="EE1586" s="0"/>
      <c r="EF1586" s="0"/>
      <c r="EG1586" s="0"/>
      <c r="EH1586" s="0"/>
      <c r="EI1586" s="0"/>
      <c r="EJ1586" s="0"/>
      <c r="EK1586" s="0"/>
      <c r="EL1586" s="0"/>
      <c r="EM1586" s="0"/>
      <c r="EN1586" s="0"/>
      <c r="EO1586" s="0"/>
      <c r="EP1586" s="0"/>
      <c r="EQ1586" s="0"/>
      <c r="ER1586" s="0"/>
      <c r="ES1586" s="0"/>
      <c r="ET1586" s="0"/>
      <c r="EU1586" s="0"/>
      <c r="EV1586" s="0"/>
      <c r="EW1586" s="0"/>
      <c r="EX1586" s="0"/>
      <c r="EY1586" s="0"/>
      <c r="EZ1586" s="0"/>
      <c r="FA1586" s="0"/>
      <c r="FB1586" s="0"/>
      <c r="FC1586" s="0"/>
      <c r="FD1586" s="0"/>
      <c r="FE1586" s="0"/>
      <c r="FF1586" s="0"/>
      <c r="FG1586" s="0"/>
      <c r="FH1586" s="0"/>
      <c r="FI1586" s="0"/>
      <c r="FJ1586" s="0"/>
      <c r="FK1586" s="0"/>
      <c r="FL1586" s="0"/>
      <c r="FM1586" s="0"/>
      <c r="FN1586" s="0"/>
      <c r="FO1586" s="0"/>
      <c r="FP1586" s="0"/>
      <c r="FQ1586" s="0"/>
      <c r="FR1586" s="0"/>
      <c r="FS1586" s="0"/>
      <c r="FT1586" s="0"/>
      <c r="FU1586" s="0"/>
      <c r="FV1586" s="0"/>
      <c r="FW1586" s="0"/>
      <c r="FX1586" s="0"/>
      <c r="FY1586" s="0"/>
      <c r="FZ1586" s="0"/>
      <c r="GA1586" s="0"/>
      <c r="GB1586" s="0"/>
      <c r="GC1586" s="0"/>
      <c r="GD1586" s="0"/>
      <c r="GE1586" s="0"/>
      <c r="GF1586" s="0"/>
      <c r="GG1586" s="0"/>
      <c r="GH1586" s="0"/>
      <c r="GI1586" s="0"/>
      <c r="GJ1586" s="0"/>
      <c r="GK1586" s="0"/>
      <c r="GL1586" s="0"/>
      <c r="GM1586" s="0"/>
      <c r="GN1586" s="0"/>
      <c r="GO1586" s="0"/>
      <c r="GP1586" s="0"/>
      <c r="GQ1586" s="0"/>
      <c r="GR1586" s="0"/>
      <c r="GS1586" s="0"/>
      <c r="GT1586" s="0"/>
      <c r="GU1586" s="0"/>
      <c r="GV1586" s="0"/>
      <c r="GW1586" s="0"/>
      <c r="GX1586" s="0"/>
      <c r="GY1586" s="0"/>
      <c r="GZ1586" s="0"/>
      <c r="HA1586" s="0"/>
      <c r="HB1586" s="0"/>
      <c r="HC1586" s="0"/>
      <c r="HD1586" s="0"/>
      <c r="HE1586" s="0"/>
      <c r="HF1586" s="0"/>
      <c r="HG1586" s="0"/>
      <c r="HH1586" s="0"/>
      <c r="HI1586" s="0"/>
      <c r="HJ1586" s="0"/>
      <c r="HK1586" s="0"/>
      <c r="HL1586" s="0"/>
      <c r="HM1586" s="0"/>
      <c r="HN1586" s="0"/>
      <c r="HO1586" s="0"/>
      <c r="HP1586" s="0"/>
      <c r="HQ1586" s="0"/>
      <c r="HR1586" s="0"/>
      <c r="HS1586" s="0"/>
      <c r="HT1586" s="0"/>
      <c r="HU1586" s="0"/>
      <c r="HV1586" s="0"/>
      <c r="HW1586" s="0"/>
      <c r="HX1586" s="0"/>
      <c r="HY1586" s="0"/>
      <c r="HZ1586" s="0"/>
      <c r="IA1586" s="0"/>
      <c r="IB1586" s="0"/>
      <c r="IC1586" s="0"/>
      <c r="ID1586" s="0"/>
      <c r="IE1586" s="0"/>
      <c r="IF1586" s="0"/>
      <c r="IG1586" s="0"/>
      <c r="IH1586" s="0"/>
      <c r="II1586" s="0"/>
      <c r="IJ1586" s="0"/>
      <c r="IK1586" s="0"/>
      <c r="IL1586" s="0"/>
      <c r="IM1586" s="0"/>
      <c r="IN1586" s="0"/>
      <c r="IO1586" s="0"/>
      <c r="IP1586" s="0"/>
      <c r="IQ1586" s="0"/>
      <c r="IR1586" s="0"/>
      <c r="IS1586" s="0"/>
      <c r="IT1586" s="0"/>
      <c r="IU1586" s="0"/>
      <c r="IV1586" s="0"/>
      <c r="IW1586" s="0"/>
    </row>
    <row r="1587" customFormat="false" ht="12" hidden="false" customHeight="true" outlineLevel="0" collapsed="false">
      <c r="A1587" s="6" t="n">
        <v>2</v>
      </c>
      <c r="B1587" s="7" t="s">
        <v>1526</v>
      </c>
      <c r="C1587" s="8" t="n">
        <v>18010700</v>
      </c>
      <c r="D1587" s="8" t="s">
        <v>1492</v>
      </c>
      <c r="E1587" s="9" t="n">
        <v>17.58</v>
      </c>
    </row>
    <row r="1588" customFormat="false" ht="12" hidden="false" customHeight="true" outlineLevel="0" collapsed="false">
      <c r="A1588" s="6" t="n">
        <v>8</v>
      </c>
      <c r="B1588" s="7" t="s">
        <v>1527</v>
      </c>
      <c r="C1588" s="8" t="n">
        <v>18010700</v>
      </c>
      <c r="D1588" s="8" t="s">
        <v>1492</v>
      </c>
      <c r="E1588" s="9" t="n">
        <v>17.35</v>
      </c>
    </row>
    <row r="1589" customFormat="false" ht="12" hidden="false" customHeight="true" outlineLevel="0" collapsed="false">
      <c r="A1589" s="6" t="n">
        <v>8</v>
      </c>
      <c r="B1589" s="7" t="s">
        <v>1528</v>
      </c>
      <c r="C1589" s="8" t="n">
        <v>18010700</v>
      </c>
      <c r="D1589" s="8" t="s">
        <v>1492</v>
      </c>
      <c r="E1589" s="9" t="n">
        <v>16.91</v>
      </c>
    </row>
    <row r="1590" customFormat="false" ht="12" hidden="false" customHeight="true" outlineLevel="0" collapsed="false">
      <c r="A1590" s="6" t="n">
        <v>8</v>
      </c>
      <c r="B1590" s="7" t="s">
        <v>1529</v>
      </c>
      <c r="C1590" s="8" t="n">
        <v>18010700</v>
      </c>
      <c r="D1590" s="8" t="s">
        <v>1492</v>
      </c>
      <c r="E1590" s="9" t="n">
        <v>16.64</v>
      </c>
    </row>
    <row r="1591" customFormat="false" ht="12" hidden="false" customHeight="true" outlineLevel="0" collapsed="false">
      <c r="A1591" s="6" t="n">
        <v>8</v>
      </c>
      <c r="B1591" s="7" t="s">
        <v>1530</v>
      </c>
      <c r="C1591" s="8" t="n">
        <v>18010700</v>
      </c>
      <c r="D1591" s="8" t="s">
        <v>1492</v>
      </c>
      <c r="E1591" s="9" t="n">
        <v>16.58</v>
      </c>
    </row>
    <row r="1592" customFormat="false" ht="12" hidden="false" customHeight="true" outlineLevel="0" collapsed="false">
      <c r="A1592" s="6" t="n">
        <v>8</v>
      </c>
      <c r="B1592" s="7" t="s">
        <v>1531</v>
      </c>
      <c r="C1592" s="8" t="n">
        <v>18010700</v>
      </c>
      <c r="D1592" s="8" t="s">
        <v>1492</v>
      </c>
      <c r="E1592" s="9" t="n">
        <v>15.33</v>
      </c>
    </row>
    <row r="1593" customFormat="false" ht="12" hidden="false" customHeight="true" outlineLevel="0" collapsed="false">
      <c r="A1593" s="6" t="n">
        <v>8</v>
      </c>
      <c r="B1593" s="7" t="s">
        <v>1532</v>
      </c>
      <c r="C1593" s="8" t="n">
        <v>18010700</v>
      </c>
      <c r="D1593" s="8" t="s">
        <v>1492</v>
      </c>
      <c r="E1593" s="9" t="n">
        <v>12.67</v>
      </c>
    </row>
    <row r="1594" customFormat="false" ht="12" hidden="false" customHeight="true" outlineLevel="0" collapsed="false">
      <c r="A1594" s="6" t="n">
        <v>8</v>
      </c>
      <c r="B1594" s="7" t="s">
        <v>574</v>
      </c>
      <c r="C1594" s="8" t="n">
        <v>18010700</v>
      </c>
      <c r="D1594" s="8" t="s">
        <v>1492</v>
      </c>
      <c r="E1594" s="9" t="n">
        <v>12.65</v>
      </c>
    </row>
    <row r="1595" customFormat="false" ht="12" hidden="false" customHeight="true" outlineLevel="0" collapsed="false">
      <c r="A1595" s="6" t="n">
        <v>8</v>
      </c>
      <c r="B1595" s="7" t="s">
        <v>1533</v>
      </c>
      <c r="C1595" s="8" t="n">
        <v>18010700</v>
      </c>
      <c r="D1595" s="8" t="s">
        <v>1492</v>
      </c>
      <c r="E1595" s="9" t="n">
        <v>12.62</v>
      </c>
    </row>
    <row r="1596" customFormat="false" ht="12" hidden="true" customHeight="true" outlineLevel="0" collapsed="false">
      <c r="A1596" s="10" t="n">
        <v>2</v>
      </c>
      <c r="B1596" s="10" t="s">
        <v>1534</v>
      </c>
      <c r="C1596" s="10" t="n">
        <v>18010200</v>
      </c>
      <c r="D1596" s="11" t="s">
        <v>39</v>
      </c>
      <c r="E1596" s="10" t="n">
        <v>2.35</v>
      </c>
      <c r="F1596" s="0"/>
      <c r="G1596" s="0"/>
      <c r="H1596" s="0"/>
      <c r="I1596" s="0"/>
      <c r="J1596" s="0"/>
      <c r="K1596" s="0"/>
      <c r="L1596" s="0"/>
      <c r="M1596" s="0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  <c r="CC1596" s="0"/>
      <c r="CD1596" s="0"/>
      <c r="CE1596" s="0"/>
      <c r="CF1596" s="0"/>
      <c r="CG1596" s="0"/>
      <c r="CH1596" s="0"/>
      <c r="CI1596" s="0"/>
      <c r="CJ1596" s="0"/>
      <c r="CK1596" s="0"/>
      <c r="CL1596" s="0"/>
      <c r="CM1596" s="0"/>
      <c r="CN1596" s="0"/>
      <c r="CO1596" s="0"/>
      <c r="CP1596" s="0"/>
      <c r="CQ1596" s="0"/>
      <c r="CR1596" s="0"/>
      <c r="CS1596" s="0"/>
      <c r="CT1596" s="0"/>
      <c r="CU1596" s="0"/>
      <c r="CV1596" s="0"/>
      <c r="CW1596" s="0"/>
      <c r="CX1596" s="0"/>
      <c r="CY1596" s="0"/>
      <c r="CZ1596" s="0"/>
      <c r="DA1596" s="0"/>
      <c r="DB1596" s="0"/>
      <c r="DC1596" s="0"/>
      <c r="DD1596" s="0"/>
      <c r="DE1596" s="0"/>
      <c r="DF1596" s="0"/>
      <c r="DG1596" s="0"/>
      <c r="DH1596" s="0"/>
      <c r="DI1596" s="0"/>
      <c r="DJ1596" s="0"/>
      <c r="DK1596" s="0"/>
      <c r="DL1596" s="0"/>
      <c r="DM1596" s="0"/>
      <c r="DN1596" s="0"/>
      <c r="DO1596" s="0"/>
      <c r="DP1596" s="0"/>
      <c r="DQ1596" s="0"/>
      <c r="DR1596" s="0"/>
      <c r="DS1596" s="0"/>
      <c r="DT1596" s="0"/>
      <c r="DU1596" s="0"/>
      <c r="DV1596" s="0"/>
      <c r="DW1596" s="0"/>
      <c r="DX1596" s="0"/>
      <c r="DY1596" s="0"/>
      <c r="DZ1596" s="0"/>
      <c r="EA1596" s="0"/>
      <c r="EB1596" s="0"/>
      <c r="EC1596" s="0"/>
      <c r="ED1596" s="0"/>
      <c r="EE1596" s="0"/>
      <c r="EF1596" s="0"/>
      <c r="EG1596" s="0"/>
      <c r="EH1596" s="0"/>
      <c r="EI1596" s="0"/>
      <c r="EJ1596" s="0"/>
      <c r="EK1596" s="0"/>
      <c r="EL1596" s="0"/>
      <c r="EM1596" s="0"/>
      <c r="EN1596" s="0"/>
      <c r="EO1596" s="0"/>
      <c r="EP1596" s="0"/>
      <c r="EQ1596" s="0"/>
      <c r="ER1596" s="0"/>
      <c r="ES1596" s="0"/>
      <c r="ET1596" s="0"/>
      <c r="EU1596" s="0"/>
      <c r="EV1596" s="0"/>
      <c r="EW1596" s="0"/>
      <c r="EX1596" s="0"/>
      <c r="EY1596" s="0"/>
      <c r="EZ1596" s="0"/>
      <c r="FA1596" s="0"/>
      <c r="FB1596" s="0"/>
      <c r="FC1596" s="0"/>
      <c r="FD1596" s="0"/>
      <c r="FE1596" s="0"/>
      <c r="FF1596" s="0"/>
      <c r="FG1596" s="0"/>
      <c r="FH1596" s="0"/>
      <c r="FI1596" s="0"/>
      <c r="FJ1596" s="0"/>
      <c r="FK1596" s="0"/>
      <c r="FL1596" s="0"/>
      <c r="FM1596" s="0"/>
      <c r="FN1596" s="0"/>
      <c r="FO1596" s="0"/>
      <c r="FP1596" s="0"/>
      <c r="FQ1596" s="0"/>
      <c r="FR1596" s="0"/>
      <c r="FS1596" s="0"/>
      <c r="FT1596" s="0"/>
      <c r="FU1596" s="0"/>
      <c r="FV1596" s="0"/>
      <c r="FW1596" s="0"/>
      <c r="FX1596" s="0"/>
      <c r="FY1596" s="0"/>
      <c r="FZ1596" s="0"/>
      <c r="GA1596" s="0"/>
      <c r="GB1596" s="0"/>
      <c r="GC1596" s="0"/>
      <c r="GD1596" s="0"/>
      <c r="GE1596" s="0"/>
      <c r="GF1596" s="0"/>
      <c r="GG1596" s="0"/>
      <c r="GH1596" s="0"/>
      <c r="GI1596" s="0"/>
      <c r="GJ1596" s="0"/>
      <c r="GK1596" s="0"/>
      <c r="GL1596" s="0"/>
      <c r="GM1596" s="0"/>
      <c r="GN1596" s="0"/>
      <c r="GO1596" s="0"/>
      <c r="GP1596" s="0"/>
      <c r="GQ1596" s="0"/>
      <c r="GR1596" s="0"/>
      <c r="GS1596" s="0"/>
      <c r="GT1596" s="0"/>
      <c r="GU1596" s="0"/>
      <c r="GV1596" s="0"/>
      <c r="GW1596" s="0"/>
      <c r="GX1596" s="0"/>
      <c r="GY1596" s="0"/>
      <c r="GZ1596" s="0"/>
      <c r="HA1596" s="0"/>
      <c r="HB1596" s="0"/>
      <c r="HC1596" s="0"/>
      <c r="HD1596" s="0"/>
      <c r="HE1596" s="0"/>
      <c r="HF1596" s="0"/>
      <c r="HG1596" s="0"/>
      <c r="HH1596" s="0"/>
      <c r="HI1596" s="0"/>
      <c r="HJ1596" s="0"/>
      <c r="HK1596" s="0"/>
      <c r="HL1596" s="0"/>
      <c r="HM1596" s="0"/>
      <c r="HN1596" s="0"/>
      <c r="HO1596" s="0"/>
      <c r="HP1596" s="0"/>
      <c r="HQ1596" s="0"/>
      <c r="HR1596" s="0"/>
      <c r="HS1596" s="0"/>
      <c r="HT1596" s="0"/>
      <c r="HU1596" s="0"/>
      <c r="HV1596" s="0"/>
      <c r="HW1596" s="0"/>
      <c r="HX1596" s="0"/>
      <c r="HY1596" s="0"/>
      <c r="HZ1596" s="0"/>
      <c r="IA1596" s="0"/>
      <c r="IB1596" s="0"/>
      <c r="IC1596" s="0"/>
      <c r="ID1596" s="0"/>
      <c r="IE1596" s="0"/>
      <c r="IF1596" s="0"/>
      <c r="IG1596" s="0"/>
      <c r="IH1596" s="0"/>
      <c r="II1596" s="0"/>
      <c r="IJ1596" s="0"/>
      <c r="IK1596" s="0"/>
      <c r="IL1596" s="0"/>
      <c r="IM1596" s="0"/>
      <c r="IN1596" s="0"/>
      <c r="IO1596" s="0"/>
      <c r="IP1596" s="0"/>
      <c r="IQ1596" s="0"/>
      <c r="IR1596" s="0"/>
      <c r="IS1596" s="0"/>
      <c r="IT1596" s="0"/>
      <c r="IU1596" s="0"/>
      <c r="IV1596" s="0"/>
      <c r="IW1596" s="0"/>
    </row>
    <row r="1597" customFormat="false" ht="12" hidden="true" customHeight="true" outlineLevel="0" collapsed="false">
      <c r="A1597" s="12" t="n">
        <v>2</v>
      </c>
      <c r="B1597" s="12" t="s">
        <v>1535</v>
      </c>
      <c r="C1597" s="12" t="n">
        <v>18010200</v>
      </c>
      <c r="D1597" s="13" t="s">
        <v>39</v>
      </c>
      <c r="E1597" s="12" t="n">
        <v>7.56</v>
      </c>
      <c r="F1597" s="0"/>
      <c r="G1597" s="0"/>
      <c r="H1597" s="0"/>
      <c r="I1597" s="0"/>
      <c r="J1597" s="0"/>
      <c r="K1597" s="0"/>
      <c r="L1597" s="0"/>
      <c r="M1597" s="0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  <c r="CC1597" s="0"/>
      <c r="CD1597" s="0"/>
      <c r="CE1597" s="0"/>
      <c r="CF1597" s="0"/>
      <c r="CG1597" s="0"/>
      <c r="CH1597" s="0"/>
      <c r="CI1597" s="0"/>
      <c r="CJ1597" s="0"/>
      <c r="CK1597" s="0"/>
      <c r="CL1597" s="0"/>
      <c r="CM1597" s="0"/>
      <c r="CN1597" s="0"/>
      <c r="CO1597" s="0"/>
      <c r="CP1597" s="0"/>
      <c r="CQ1597" s="0"/>
      <c r="CR1597" s="0"/>
      <c r="CS1597" s="0"/>
      <c r="CT1597" s="0"/>
      <c r="CU1597" s="0"/>
      <c r="CV1597" s="0"/>
      <c r="CW1597" s="0"/>
      <c r="CX1597" s="0"/>
      <c r="CY1597" s="0"/>
      <c r="CZ1597" s="0"/>
      <c r="DA1597" s="0"/>
      <c r="DB1597" s="0"/>
      <c r="DC1597" s="0"/>
      <c r="DD1597" s="0"/>
      <c r="DE1597" s="0"/>
      <c r="DF1597" s="0"/>
      <c r="DG1597" s="0"/>
      <c r="DH1597" s="0"/>
      <c r="DI1597" s="0"/>
      <c r="DJ1597" s="0"/>
      <c r="DK1597" s="0"/>
      <c r="DL1597" s="0"/>
      <c r="DM1597" s="0"/>
      <c r="DN1597" s="0"/>
      <c r="DO1597" s="0"/>
      <c r="DP1597" s="0"/>
      <c r="DQ1597" s="0"/>
      <c r="DR1597" s="0"/>
      <c r="DS1597" s="0"/>
      <c r="DT1597" s="0"/>
      <c r="DU1597" s="0"/>
      <c r="DV1597" s="0"/>
      <c r="DW1597" s="0"/>
      <c r="DX1597" s="0"/>
      <c r="DY1597" s="0"/>
      <c r="DZ1597" s="0"/>
      <c r="EA1597" s="0"/>
      <c r="EB1597" s="0"/>
      <c r="EC1597" s="0"/>
      <c r="ED1597" s="0"/>
      <c r="EE1597" s="0"/>
      <c r="EF1597" s="0"/>
      <c r="EG1597" s="0"/>
      <c r="EH1597" s="0"/>
      <c r="EI1597" s="0"/>
      <c r="EJ1597" s="0"/>
      <c r="EK1597" s="0"/>
      <c r="EL1597" s="0"/>
      <c r="EM1597" s="0"/>
      <c r="EN1597" s="0"/>
      <c r="EO1597" s="0"/>
      <c r="EP1597" s="0"/>
      <c r="EQ1597" s="0"/>
      <c r="ER1597" s="0"/>
      <c r="ES1597" s="0"/>
      <c r="ET1597" s="0"/>
      <c r="EU1597" s="0"/>
      <c r="EV1597" s="0"/>
      <c r="EW1597" s="0"/>
      <c r="EX1597" s="0"/>
      <c r="EY1597" s="0"/>
      <c r="EZ1597" s="0"/>
      <c r="FA1597" s="0"/>
      <c r="FB1597" s="0"/>
      <c r="FC1597" s="0"/>
      <c r="FD1597" s="0"/>
      <c r="FE1597" s="0"/>
      <c r="FF1597" s="0"/>
      <c r="FG1597" s="0"/>
      <c r="FH1597" s="0"/>
      <c r="FI1597" s="0"/>
      <c r="FJ1597" s="0"/>
      <c r="FK1597" s="0"/>
      <c r="FL1597" s="0"/>
      <c r="FM1597" s="0"/>
      <c r="FN1597" s="0"/>
      <c r="FO1597" s="0"/>
      <c r="FP1597" s="0"/>
      <c r="FQ1597" s="0"/>
      <c r="FR1597" s="0"/>
      <c r="FS1597" s="0"/>
      <c r="FT1597" s="0"/>
      <c r="FU1597" s="0"/>
      <c r="FV1597" s="0"/>
      <c r="FW1597" s="0"/>
      <c r="FX1597" s="0"/>
      <c r="FY1597" s="0"/>
      <c r="FZ1597" s="0"/>
      <c r="GA1597" s="0"/>
      <c r="GB1597" s="0"/>
      <c r="GC1597" s="0"/>
      <c r="GD1597" s="0"/>
      <c r="GE1597" s="0"/>
      <c r="GF1597" s="0"/>
      <c r="GG1597" s="0"/>
      <c r="GH1597" s="0"/>
      <c r="GI1597" s="0"/>
      <c r="GJ1597" s="0"/>
      <c r="GK1597" s="0"/>
      <c r="GL1597" s="0"/>
      <c r="GM1597" s="0"/>
      <c r="GN1597" s="0"/>
      <c r="GO1597" s="0"/>
      <c r="GP1597" s="0"/>
      <c r="GQ1597" s="0"/>
      <c r="GR1597" s="0"/>
      <c r="GS1597" s="0"/>
      <c r="GT1597" s="0"/>
      <c r="GU1597" s="0"/>
      <c r="GV1597" s="0"/>
      <c r="GW1597" s="0"/>
      <c r="GX1597" s="0"/>
      <c r="GY1597" s="0"/>
      <c r="GZ1597" s="0"/>
      <c r="HA1597" s="0"/>
      <c r="HB1597" s="0"/>
      <c r="HC1597" s="0"/>
      <c r="HD1597" s="0"/>
      <c r="HE1597" s="0"/>
      <c r="HF1597" s="0"/>
      <c r="HG1597" s="0"/>
      <c r="HH1597" s="0"/>
      <c r="HI1597" s="0"/>
      <c r="HJ1597" s="0"/>
      <c r="HK1597" s="0"/>
      <c r="HL1597" s="0"/>
      <c r="HM1597" s="0"/>
      <c r="HN1597" s="0"/>
      <c r="HO1597" s="0"/>
      <c r="HP1597" s="0"/>
      <c r="HQ1597" s="0"/>
      <c r="HR1597" s="0"/>
      <c r="HS1597" s="0"/>
      <c r="HT1597" s="0"/>
      <c r="HU1597" s="0"/>
      <c r="HV1597" s="0"/>
      <c r="HW1597" s="0"/>
      <c r="HX1597" s="0"/>
      <c r="HY1597" s="0"/>
      <c r="HZ1597" s="0"/>
      <c r="IA1597" s="0"/>
      <c r="IB1597" s="0"/>
      <c r="IC1597" s="0"/>
      <c r="ID1597" s="0"/>
      <c r="IE1597" s="0"/>
      <c r="IF1597" s="0"/>
      <c r="IG1597" s="0"/>
      <c r="IH1597" s="0"/>
      <c r="II1597" s="0"/>
      <c r="IJ1597" s="0"/>
      <c r="IK1597" s="0"/>
      <c r="IL1597" s="0"/>
      <c r="IM1597" s="0"/>
      <c r="IN1597" s="0"/>
      <c r="IO1597" s="0"/>
      <c r="IP1597" s="0"/>
      <c r="IQ1597" s="0"/>
      <c r="IR1597" s="0"/>
      <c r="IS1597" s="0"/>
      <c r="IT1597" s="0"/>
      <c r="IU1597" s="0"/>
      <c r="IV1597" s="0"/>
      <c r="IW1597" s="0"/>
    </row>
    <row r="1598" customFormat="false" ht="12" hidden="true" customHeight="true" outlineLevel="0" collapsed="false">
      <c r="A1598" s="12" t="n">
        <v>2</v>
      </c>
      <c r="B1598" s="12" t="s">
        <v>1536</v>
      </c>
      <c r="C1598" s="12" t="n">
        <v>18010200</v>
      </c>
      <c r="D1598" s="13" t="s">
        <v>39</v>
      </c>
      <c r="E1598" s="12" t="n">
        <v>9.45</v>
      </c>
      <c r="F1598" s="0"/>
      <c r="G1598" s="0"/>
      <c r="H1598" s="0"/>
      <c r="I1598" s="0"/>
      <c r="J1598" s="0"/>
      <c r="K1598" s="0"/>
      <c r="L1598" s="0"/>
      <c r="M1598" s="0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  <c r="CC1598" s="0"/>
      <c r="CD1598" s="0"/>
      <c r="CE1598" s="0"/>
      <c r="CF1598" s="0"/>
      <c r="CG1598" s="0"/>
      <c r="CH1598" s="0"/>
      <c r="CI1598" s="0"/>
      <c r="CJ1598" s="0"/>
      <c r="CK1598" s="0"/>
      <c r="CL1598" s="0"/>
      <c r="CM1598" s="0"/>
      <c r="CN1598" s="0"/>
      <c r="CO1598" s="0"/>
      <c r="CP1598" s="0"/>
      <c r="CQ1598" s="0"/>
      <c r="CR1598" s="0"/>
      <c r="CS1598" s="0"/>
      <c r="CT1598" s="0"/>
      <c r="CU1598" s="0"/>
      <c r="CV1598" s="0"/>
      <c r="CW1598" s="0"/>
      <c r="CX1598" s="0"/>
      <c r="CY1598" s="0"/>
      <c r="CZ1598" s="0"/>
      <c r="DA1598" s="0"/>
      <c r="DB1598" s="0"/>
      <c r="DC1598" s="0"/>
      <c r="DD1598" s="0"/>
      <c r="DE1598" s="0"/>
      <c r="DF1598" s="0"/>
      <c r="DG1598" s="0"/>
      <c r="DH1598" s="0"/>
      <c r="DI1598" s="0"/>
      <c r="DJ1598" s="0"/>
      <c r="DK1598" s="0"/>
      <c r="DL1598" s="0"/>
      <c r="DM1598" s="0"/>
      <c r="DN1598" s="0"/>
      <c r="DO1598" s="0"/>
      <c r="DP1598" s="0"/>
      <c r="DQ1598" s="0"/>
      <c r="DR1598" s="0"/>
      <c r="DS1598" s="0"/>
      <c r="DT1598" s="0"/>
      <c r="DU1598" s="0"/>
      <c r="DV1598" s="0"/>
      <c r="DW1598" s="0"/>
      <c r="DX1598" s="0"/>
      <c r="DY1598" s="0"/>
      <c r="DZ1598" s="0"/>
      <c r="EA1598" s="0"/>
      <c r="EB1598" s="0"/>
      <c r="EC1598" s="0"/>
      <c r="ED1598" s="0"/>
      <c r="EE1598" s="0"/>
      <c r="EF1598" s="0"/>
      <c r="EG1598" s="0"/>
      <c r="EH1598" s="0"/>
      <c r="EI1598" s="0"/>
      <c r="EJ1598" s="0"/>
      <c r="EK1598" s="0"/>
      <c r="EL1598" s="0"/>
      <c r="EM1598" s="0"/>
      <c r="EN1598" s="0"/>
      <c r="EO1598" s="0"/>
      <c r="EP1598" s="0"/>
      <c r="EQ1598" s="0"/>
      <c r="ER1598" s="0"/>
      <c r="ES1598" s="0"/>
      <c r="ET1598" s="0"/>
      <c r="EU1598" s="0"/>
      <c r="EV1598" s="0"/>
      <c r="EW1598" s="0"/>
      <c r="EX1598" s="0"/>
      <c r="EY1598" s="0"/>
      <c r="EZ1598" s="0"/>
      <c r="FA1598" s="0"/>
      <c r="FB1598" s="0"/>
      <c r="FC1598" s="0"/>
      <c r="FD1598" s="0"/>
      <c r="FE1598" s="0"/>
      <c r="FF1598" s="0"/>
      <c r="FG1598" s="0"/>
      <c r="FH1598" s="0"/>
      <c r="FI1598" s="0"/>
      <c r="FJ1598" s="0"/>
      <c r="FK1598" s="0"/>
      <c r="FL1598" s="0"/>
      <c r="FM1598" s="0"/>
      <c r="FN1598" s="0"/>
      <c r="FO1598" s="0"/>
      <c r="FP1598" s="0"/>
      <c r="FQ1598" s="0"/>
      <c r="FR1598" s="0"/>
      <c r="FS1598" s="0"/>
      <c r="FT1598" s="0"/>
      <c r="FU1598" s="0"/>
      <c r="FV1598" s="0"/>
      <c r="FW1598" s="0"/>
      <c r="FX1598" s="0"/>
      <c r="FY1598" s="0"/>
      <c r="FZ1598" s="0"/>
      <c r="GA1598" s="0"/>
      <c r="GB1598" s="0"/>
      <c r="GC1598" s="0"/>
      <c r="GD1598" s="0"/>
      <c r="GE1598" s="0"/>
      <c r="GF1598" s="0"/>
      <c r="GG1598" s="0"/>
      <c r="GH1598" s="0"/>
      <c r="GI1598" s="0"/>
      <c r="GJ1598" s="0"/>
      <c r="GK1598" s="0"/>
      <c r="GL1598" s="0"/>
      <c r="GM1598" s="0"/>
      <c r="GN1598" s="0"/>
      <c r="GO1598" s="0"/>
      <c r="GP1598" s="0"/>
      <c r="GQ1598" s="0"/>
      <c r="GR1598" s="0"/>
      <c r="GS1598" s="0"/>
      <c r="GT1598" s="0"/>
      <c r="GU1598" s="0"/>
      <c r="GV1598" s="0"/>
      <c r="GW1598" s="0"/>
      <c r="GX1598" s="0"/>
      <c r="GY1598" s="0"/>
      <c r="GZ1598" s="0"/>
      <c r="HA1598" s="0"/>
      <c r="HB1598" s="0"/>
      <c r="HC1598" s="0"/>
      <c r="HD1598" s="0"/>
      <c r="HE1598" s="0"/>
      <c r="HF1598" s="0"/>
      <c r="HG1598" s="0"/>
      <c r="HH1598" s="0"/>
      <c r="HI1598" s="0"/>
      <c r="HJ1598" s="0"/>
      <c r="HK1598" s="0"/>
      <c r="HL1598" s="0"/>
      <c r="HM1598" s="0"/>
      <c r="HN1598" s="0"/>
      <c r="HO1598" s="0"/>
      <c r="HP1598" s="0"/>
      <c r="HQ1598" s="0"/>
      <c r="HR1598" s="0"/>
      <c r="HS1598" s="0"/>
      <c r="HT1598" s="0"/>
      <c r="HU1598" s="0"/>
      <c r="HV1598" s="0"/>
      <c r="HW1598" s="0"/>
      <c r="HX1598" s="0"/>
      <c r="HY1598" s="0"/>
      <c r="HZ1598" s="0"/>
      <c r="IA1598" s="0"/>
      <c r="IB1598" s="0"/>
      <c r="IC1598" s="0"/>
      <c r="ID1598" s="0"/>
      <c r="IE1598" s="0"/>
      <c r="IF1598" s="0"/>
      <c r="IG1598" s="0"/>
      <c r="IH1598" s="0"/>
      <c r="II1598" s="0"/>
      <c r="IJ1598" s="0"/>
      <c r="IK1598" s="0"/>
      <c r="IL1598" s="0"/>
      <c r="IM1598" s="0"/>
      <c r="IN1598" s="0"/>
      <c r="IO1598" s="0"/>
      <c r="IP1598" s="0"/>
      <c r="IQ1598" s="0"/>
      <c r="IR1598" s="0"/>
      <c r="IS1598" s="0"/>
      <c r="IT1598" s="0"/>
      <c r="IU1598" s="0"/>
      <c r="IV1598" s="0"/>
      <c r="IW1598" s="0"/>
    </row>
    <row r="1599" customFormat="false" ht="12" hidden="true" customHeight="true" outlineLevel="0" collapsed="false">
      <c r="A1599" s="12" t="n">
        <v>2</v>
      </c>
      <c r="B1599" s="12" t="s">
        <v>1537</v>
      </c>
      <c r="C1599" s="12" t="n">
        <v>18010300</v>
      </c>
      <c r="D1599" s="13" t="s">
        <v>39</v>
      </c>
      <c r="E1599" s="12" t="n">
        <v>264.96</v>
      </c>
      <c r="F1599" s="0"/>
      <c r="G1599" s="0"/>
      <c r="H1599" s="0"/>
      <c r="I1599" s="0"/>
      <c r="J1599" s="0"/>
      <c r="K1599" s="0"/>
      <c r="L1599" s="0"/>
      <c r="M1599" s="0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  <c r="CC1599" s="0"/>
      <c r="CD1599" s="0"/>
      <c r="CE1599" s="0"/>
      <c r="CF1599" s="0"/>
      <c r="CG1599" s="0"/>
      <c r="CH1599" s="0"/>
      <c r="CI1599" s="0"/>
      <c r="CJ1599" s="0"/>
      <c r="CK1599" s="0"/>
      <c r="CL1599" s="0"/>
      <c r="CM1599" s="0"/>
      <c r="CN1599" s="0"/>
      <c r="CO1599" s="0"/>
      <c r="CP1599" s="0"/>
      <c r="CQ1599" s="0"/>
      <c r="CR1599" s="0"/>
      <c r="CS1599" s="0"/>
      <c r="CT1599" s="0"/>
      <c r="CU1599" s="0"/>
      <c r="CV1599" s="0"/>
      <c r="CW1599" s="0"/>
      <c r="CX1599" s="0"/>
      <c r="CY1599" s="0"/>
      <c r="CZ1599" s="0"/>
      <c r="DA1599" s="0"/>
      <c r="DB1599" s="0"/>
      <c r="DC1599" s="0"/>
      <c r="DD1599" s="0"/>
      <c r="DE1599" s="0"/>
      <c r="DF1599" s="0"/>
      <c r="DG1599" s="0"/>
      <c r="DH1599" s="0"/>
      <c r="DI1599" s="0"/>
      <c r="DJ1599" s="0"/>
      <c r="DK1599" s="0"/>
      <c r="DL1599" s="0"/>
      <c r="DM1599" s="0"/>
      <c r="DN1599" s="0"/>
      <c r="DO1599" s="0"/>
      <c r="DP1599" s="0"/>
      <c r="DQ1599" s="0"/>
      <c r="DR1599" s="0"/>
      <c r="DS1599" s="0"/>
      <c r="DT1599" s="0"/>
      <c r="DU1599" s="0"/>
      <c r="DV1599" s="0"/>
      <c r="DW1599" s="0"/>
      <c r="DX1599" s="0"/>
      <c r="DY1599" s="0"/>
      <c r="DZ1599" s="0"/>
      <c r="EA1599" s="0"/>
      <c r="EB1599" s="0"/>
      <c r="EC1599" s="0"/>
      <c r="ED1599" s="0"/>
      <c r="EE1599" s="0"/>
      <c r="EF1599" s="0"/>
      <c r="EG1599" s="0"/>
      <c r="EH1599" s="0"/>
      <c r="EI1599" s="0"/>
      <c r="EJ1599" s="0"/>
      <c r="EK1599" s="0"/>
      <c r="EL1599" s="0"/>
      <c r="EM1599" s="0"/>
      <c r="EN1599" s="0"/>
      <c r="EO1599" s="0"/>
      <c r="EP1599" s="0"/>
      <c r="EQ1599" s="0"/>
      <c r="ER1599" s="0"/>
      <c r="ES1599" s="0"/>
      <c r="ET1599" s="0"/>
      <c r="EU1599" s="0"/>
      <c r="EV1599" s="0"/>
      <c r="EW1599" s="0"/>
      <c r="EX1599" s="0"/>
      <c r="EY1599" s="0"/>
      <c r="EZ1599" s="0"/>
      <c r="FA1599" s="0"/>
      <c r="FB1599" s="0"/>
      <c r="FC1599" s="0"/>
      <c r="FD1599" s="0"/>
      <c r="FE1599" s="0"/>
      <c r="FF1599" s="0"/>
      <c r="FG1599" s="0"/>
      <c r="FH1599" s="0"/>
      <c r="FI1599" s="0"/>
      <c r="FJ1599" s="0"/>
      <c r="FK1599" s="0"/>
      <c r="FL1599" s="0"/>
      <c r="FM1599" s="0"/>
      <c r="FN1599" s="0"/>
      <c r="FO1599" s="0"/>
      <c r="FP1599" s="0"/>
      <c r="FQ1599" s="0"/>
      <c r="FR1599" s="0"/>
      <c r="FS1599" s="0"/>
      <c r="FT1599" s="0"/>
      <c r="FU1599" s="0"/>
      <c r="FV1599" s="0"/>
      <c r="FW1599" s="0"/>
      <c r="FX1599" s="0"/>
      <c r="FY1599" s="0"/>
      <c r="FZ1599" s="0"/>
      <c r="GA1599" s="0"/>
      <c r="GB1599" s="0"/>
      <c r="GC1599" s="0"/>
      <c r="GD1599" s="0"/>
      <c r="GE1599" s="0"/>
      <c r="GF1599" s="0"/>
      <c r="GG1599" s="0"/>
      <c r="GH1599" s="0"/>
      <c r="GI1599" s="0"/>
      <c r="GJ1599" s="0"/>
      <c r="GK1599" s="0"/>
      <c r="GL1599" s="0"/>
      <c r="GM1599" s="0"/>
      <c r="GN1599" s="0"/>
      <c r="GO1599" s="0"/>
      <c r="GP1599" s="0"/>
      <c r="GQ1599" s="0"/>
      <c r="GR1599" s="0"/>
      <c r="GS1599" s="0"/>
      <c r="GT1599" s="0"/>
      <c r="GU1599" s="0"/>
      <c r="GV1599" s="0"/>
      <c r="GW1599" s="0"/>
      <c r="GX1599" s="0"/>
      <c r="GY1599" s="0"/>
      <c r="GZ1599" s="0"/>
      <c r="HA1599" s="0"/>
      <c r="HB1599" s="0"/>
      <c r="HC1599" s="0"/>
      <c r="HD1599" s="0"/>
      <c r="HE1599" s="0"/>
      <c r="HF1599" s="0"/>
      <c r="HG1599" s="0"/>
      <c r="HH1599" s="0"/>
      <c r="HI1599" s="0"/>
      <c r="HJ1599" s="0"/>
      <c r="HK1599" s="0"/>
      <c r="HL1599" s="0"/>
      <c r="HM1599" s="0"/>
      <c r="HN1599" s="0"/>
      <c r="HO1599" s="0"/>
      <c r="HP1599" s="0"/>
      <c r="HQ1599" s="0"/>
      <c r="HR1599" s="0"/>
      <c r="HS1599" s="0"/>
      <c r="HT1599" s="0"/>
      <c r="HU1599" s="0"/>
      <c r="HV1599" s="0"/>
      <c r="HW1599" s="0"/>
      <c r="HX1599" s="0"/>
      <c r="HY1599" s="0"/>
      <c r="HZ1599" s="0"/>
      <c r="IA1599" s="0"/>
      <c r="IB1599" s="0"/>
      <c r="IC1599" s="0"/>
      <c r="ID1599" s="0"/>
      <c r="IE1599" s="0"/>
      <c r="IF1599" s="0"/>
      <c r="IG1599" s="0"/>
      <c r="IH1599" s="0"/>
      <c r="II1599" s="0"/>
      <c r="IJ1599" s="0"/>
      <c r="IK1599" s="0"/>
      <c r="IL1599" s="0"/>
      <c r="IM1599" s="0"/>
      <c r="IN1599" s="0"/>
      <c r="IO1599" s="0"/>
      <c r="IP1599" s="0"/>
      <c r="IQ1599" s="0"/>
      <c r="IR1599" s="0"/>
      <c r="IS1599" s="0"/>
      <c r="IT1599" s="0"/>
      <c r="IU1599" s="0"/>
      <c r="IV1599" s="0"/>
      <c r="IW1599" s="0"/>
    </row>
    <row r="1600" customFormat="false" ht="12" hidden="true" customHeight="true" outlineLevel="0" collapsed="false">
      <c r="A1600" s="12" t="n">
        <v>2</v>
      </c>
      <c r="B1600" s="12" t="s">
        <v>1538</v>
      </c>
      <c r="C1600" s="12" t="n">
        <v>18050400</v>
      </c>
      <c r="D1600" s="13" t="s">
        <v>39</v>
      </c>
      <c r="E1600" s="12" t="n">
        <v>582.2</v>
      </c>
      <c r="F1600" s="0"/>
      <c r="G1600" s="0"/>
      <c r="H1600" s="0"/>
      <c r="I1600" s="0"/>
      <c r="J1600" s="0"/>
      <c r="K1600" s="0"/>
      <c r="L1600" s="0"/>
      <c r="M1600" s="0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  <c r="CC1600" s="0"/>
      <c r="CD1600" s="0"/>
      <c r="CE1600" s="0"/>
      <c r="CF1600" s="0"/>
      <c r="CG1600" s="0"/>
      <c r="CH1600" s="0"/>
      <c r="CI1600" s="0"/>
      <c r="CJ1600" s="0"/>
      <c r="CK1600" s="0"/>
      <c r="CL1600" s="0"/>
      <c r="CM1600" s="0"/>
      <c r="CN1600" s="0"/>
      <c r="CO1600" s="0"/>
      <c r="CP1600" s="0"/>
      <c r="CQ1600" s="0"/>
      <c r="CR1600" s="0"/>
      <c r="CS1600" s="0"/>
      <c r="CT1600" s="0"/>
      <c r="CU1600" s="0"/>
      <c r="CV1600" s="0"/>
      <c r="CW1600" s="0"/>
      <c r="CX1600" s="0"/>
      <c r="CY1600" s="0"/>
      <c r="CZ1600" s="0"/>
      <c r="DA1600" s="0"/>
      <c r="DB1600" s="0"/>
      <c r="DC1600" s="0"/>
      <c r="DD1600" s="0"/>
      <c r="DE1600" s="0"/>
      <c r="DF1600" s="0"/>
      <c r="DG1600" s="0"/>
      <c r="DH1600" s="0"/>
      <c r="DI1600" s="0"/>
      <c r="DJ1600" s="0"/>
      <c r="DK1600" s="0"/>
      <c r="DL1600" s="0"/>
      <c r="DM1600" s="0"/>
      <c r="DN1600" s="0"/>
      <c r="DO1600" s="0"/>
      <c r="DP1600" s="0"/>
      <c r="DQ1600" s="0"/>
      <c r="DR1600" s="0"/>
      <c r="DS1600" s="0"/>
      <c r="DT1600" s="0"/>
      <c r="DU1600" s="0"/>
      <c r="DV1600" s="0"/>
      <c r="DW1600" s="0"/>
      <c r="DX1600" s="0"/>
      <c r="DY1600" s="0"/>
      <c r="DZ1600" s="0"/>
      <c r="EA1600" s="0"/>
      <c r="EB1600" s="0"/>
      <c r="EC1600" s="0"/>
      <c r="ED1600" s="0"/>
      <c r="EE1600" s="0"/>
      <c r="EF1600" s="0"/>
      <c r="EG1600" s="0"/>
      <c r="EH1600" s="0"/>
      <c r="EI1600" s="0"/>
      <c r="EJ1600" s="0"/>
      <c r="EK1600" s="0"/>
      <c r="EL1600" s="0"/>
      <c r="EM1600" s="0"/>
      <c r="EN1600" s="0"/>
      <c r="EO1600" s="0"/>
      <c r="EP1600" s="0"/>
      <c r="EQ1600" s="0"/>
      <c r="ER1600" s="0"/>
      <c r="ES1600" s="0"/>
      <c r="ET1600" s="0"/>
      <c r="EU1600" s="0"/>
      <c r="EV1600" s="0"/>
      <c r="EW1600" s="0"/>
      <c r="EX1600" s="0"/>
      <c r="EY1600" s="0"/>
      <c r="EZ1600" s="0"/>
      <c r="FA1600" s="0"/>
      <c r="FB1600" s="0"/>
      <c r="FC1600" s="0"/>
      <c r="FD1600" s="0"/>
      <c r="FE1600" s="0"/>
      <c r="FF1600" s="0"/>
      <c r="FG1600" s="0"/>
      <c r="FH1600" s="0"/>
      <c r="FI1600" s="0"/>
      <c r="FJ1600" s="0"/>
      <c r="FK1600" s="0"/>
      <c r="FL1600" s="0"/>
      <c r="FM1600" s="0"/>
      <c r="FN1600" s="0"/>
      <c r="FO1600" s="0"/>
      <c r="FP1600" s="0"/>
      <c r="FQ1600" s="0"/>
      <c r="FR1600" s="0"/>
      <c r="FS1600" s="0"/>
      <c r="FT1600" s="0"/>
      <c r="FU1600" s="0"/>
      <c r="FV1600" s="0"/>
      <c r="FW1600" s="0"/>
      <c r="FX1600" s="0"/>
      <c r="FY1600" s="0"/>
      <c r="FZ1600" s="0"/>
      <c r="GA1600" s="0"/>
      <c r="GB1600" s="0"/>
      <c r="GC1600" s="0"/>
      <c r="GD1600" s="0"/>
      <c r="GE1600" s="0"/>
      <c r="GF1600" s="0"/>
      <c r="GG1600" s="0"/>
      <c r="GH1600" s="0"/>
      <c r="GI1600" s="0"/>
      <c r="GJ1600" s="0"/>
      <c r="GK1600" s="0"/>
      <c r="GL1600" s="0"/>
      <c r="GM1600" s="0"/>
      <c r="GN1600" s="0"/>
      <c r="GO1600" s="0"/>
      <c r="GP1600" s="0"/>
      <c r="GQ1600" s="0"/>
      <c r="GR1600" s="0"/>
      <c r="GS1600" s="0"/>
      <c r="GT1600" s="0"/>
      <c r="GU1600" s="0"/>
      <c r="GV1600" s="0"/>
      <c r="GW1600" s="0"/>
      <c r="GX1600" s="0"/>
      <c r="GY1600" s="0"/>
      <c r="GZ1600" s="0"/>
      <c r="HA1600" s="0"/>
      <c r="HB1600" s="0"/>
      <c r="HC1600" s="0"/>
      <c r="HD1600" s="0"/>
      <c r="HE1600" s="0"/>
      <c r="HF1600" s="0"/>
      <c r="HG1600" s="0"/>
      <c r="HH1600" s="0"/>
      <c r="HI1600" s="0"/>
      <c r="HJ1600" s="0"/>
      <c r="HK1600" s="0"/>
      <c r="HL1600" s="0"/>
      <c r="HM1600" s="0"/>
      <c r="HN1600" s="0"/>
      <c r="HO1600" s="0"/>
      <c r="HP1600" s="0"/>
      <c r="HQ1600" s="0"/>
      <c r="HR1600" s="0"/>
      <c r="HS1600" s="0"/>
      <c r="HT1600" s="0"/>
      <c r="HU1600" s="0"/>
      <c r="HV1600" s="0"/>
      <c r="HW1600" s="0"/>
      <c r="HX1600" s="0"/>
      <c r="HY1600" s="0"/>
      <c r="HZ1600" s="0"/>
      <c r="IA1600" s="0"/>
      <c r="IB1600" s="0"/>
      <c r="IC1600" s="0"/>
      <c r="ID1600" s="0"/>
      <c r="IE1600" s="0"/>
      <c r="IF1600" s="0"/>
      <c r="IG1600" s="0"/>
      <c r="IH1600" s="0"/>
      <c r="II1600" s="0"/>
      <c r="IJ1600" s="0"/>
      <c r="IK1600" s="0"/>
      <c r="IL1600" s="0"/>
      <c r="IM1600" s="0"/>
      <c r="IN1600" s="0"/>
      <c r="IO1600" s="0"/>
      <c r="IP1600" s="0"/>
      <c r="IQ1600" s="0"/>
      <c r="IR1600" s="0"/>
      <c r="IS1600" s="0"/>
      <c r="IT1600" s="0"/>
      <c r="IU1600" s="0"/>
      <c r="IV1600" s="0"/>
      <c r="IW1600" s="0"/>
    </row>
    <row r="1601" customFormat="false" ht="12" hidden="true" customHeight="true" outlineLevel="0" collapsed="false">
      <c r="A1601" s="12" t="n">
        <v>2</v>
      </c>
      <c r="B1601" s="12" t="s">
        <v>1539</v>
      </c>
      <c r="C1601" s="12" t="n">
        <v>18050400</v>
      </c>
      <c r="D1601" s="13" t="s">
        <v>39</v>
      </c>
      <c r="E1601" s="12" t="n">
        <v>978.1</v>
      </c>
      <c r="F1601" s="0"/>
      <c r="G1601" s="0"/>
      <c r="H1601" s="0"/>
      <c r="I1601" s="0"/>
      <c r="J1601" s="0"/>
      <c r="K1601" s="0"/>
      <c r="L1601" s="0"/>
      <c r="M1601" s="0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  <c r="CC1601" s="0"/>
      <c r="CD1601" s="0"/>
      <c r="CE1601" s="0"/>
      <c r="CF1601" s="0"/>
      <c r="CG1601" s="0"/>
      <c r="CH1601" s="0"/>
      <c r="CI1601" s="0"/>
      <c r="CJ1601" s="0"/>
      <c r="CK1601" s="0"/>
      <c r="CL1601" s="0"/>
      <c r="CM1601" s="0"/>
      <c r="CN1601" s="0"/>
      <c r="CO1601" s="0"/>
      <c r="CP1601" s="0"/>
      <c r="CQ1601" s="0"/>
      <c r="CR1601" s="0"/>
      <c r="CS1601" s="0"/>
      <c r="CT1601" s="0"/>
      <c r="CU1601" s="0"/>
      <c r="CV1601" s="0"/>
      <c r="CW1601" s="0"/>
      <c r="CX1601" s="0"/>
      <c r="CY1601" s="0"/>
      <c r="CZ1601" s="0"/>
      <c r="DA1601" s="0"/>
      <c r="DB1601" s="0"/>
      <c r="DC1601" s="0"/>
      <c r="DD1601" s="0"/>
      <c r="DE1601" s="0"/>
      <c r="DF1601" s="0"/>
      <c r="DG1601" s="0"/>
      <c r="DH1601" s="0"/>
      <c r="DI1601" s="0"/>
      <c r="DJ1601" s="0"/>
      <c r="DK1601" s="0"/>
      <c r="DL1601" s="0"/>
      <c r="DM1601" s="0"/>
      <c r="DN1601" s="0"/>
      <c r="DO1601" s="0"/>
      <c r="DP1601" s="0"/>
      <c r="DQ1601" s="0"/>
      <c r="DR1601" s="0"/>
      <c r="DS1601" s="0"/>
      <c r="DT1601" s="0"/>
      <c r="DU1601" s="0"/>
      <c r="DV1601" s="0"/>
      <c r="DW1601" s="0"/>
      <c r="DX1601" s="0"/>
      <c r="DY1601" s="0"/>
      <c r="DZ1601" s="0"/>
      <c r="EA1601" s="0"/>
      <c r="EB1601" s="0"/>
      <c r="EC1601" s="0"/>
      <c r="ED1601" s="0"/>
      <c r="EE1601" s="0"/>
      <c r="EF1601" s="0"/>
      <c r="EG1601" s="0"/>
      <c r="EH1601" s="0"/>
      <c r="EI1601" s="0"/>
      <c r="EJ1601" s="0"/>
      <c r="EK1601" s="0"/>
      <c r="EL1601" s="0"/>
      <c r="EM1601" s="0"/>
      <c r="EN1601" s="0"/>
      <c r="EO1601" s="0"/>
      <c r="EP1601" s="0"/>
      <c r="EQ1601" s="0"/>
      <c r="ER1601" s="0"/>
      <c r="ES1601" s="0"/>
      <c r="ET1601" s="0"/>
      <c r="EU1601" s="0"/>
      <c r="EV1601" s="0"/>
      <c r="EW1601" s="0"/>
      <c r="EX1601" s="0"/>
      <c r="EY1601" s="0"/>
      <c r="EZ1601" s="0"/>
      <c r="FA1601" s="0"/>
      <c r="FB1601" s="0"/>
      <c r="FC1601" s="0"/>
      <c r="FD1601" s="0"/>
      <c r="FE1601" s="0"/>
      <c r="FF1601" s="0"/>
      <c r="FG1601" s="0"/>
      <c r="FH1601" s="0"/>
      <c r="FI1601" s="0"/>
      <c r="FJ1601" s="0"/>
      <c r="FK1601" s="0"/>
      <c r="FL1601" s="0"/>
      <c r="FM1601" s="0"/>
      <c r="FN1601" s="0"/>
      <c r="FO1601" s="0"/>
      <c r="FP1601" s="0"/>
      <c r="FQ1601" s="0"/>
      <c r="FR1601" s="0"/>
      <c r="FS1601" s="0"/>
      <c r="FT1601" s="0"/>
      <c r="FU1601" s="0"/>
      <c r="FV1601" s="0"/>
      <c r="FW1601" s="0"/>
      <c r="FX1601" s="0"/>
      <c r="FY1601" s="0"/>
      <c r="FZ1601" s="0"/>
      <c r="GA1601" s="0"/>
      <c r="GB1601" s="0"/>
      <c r="GC1601" s="0"/>
      <c r="GD1601" s="0"/>
      <c r="GE1601" s="0"/>
      <c r="GF1601" s="0"/>
      <c r="GG1601" s="0"/>
      <c r="GH1601" s="0"/>
      <c r="GI1601" s="0"/>
      <c r="GJ1601" s="0"/>
      <c r="GK1601" s="0"/>
      <c r="GL1601" s="0"/>
      <c r="GM1601" s="0"/>
      <c r="GN1601" s="0"/>
      <c r="GO1601" s="0"/>
      <c r="GP1601" s="0"/>
      <c r="GQ1601" s="0"/>
      <c r="GR1601" s="0"/>
      <c r="GS1601" s="0"/>
      <c r="GT1601" s="0"/>
      <c r="GU1601" s="0"/>
      <c r="GV1601" s="0"/>
      <c r="GW1601" s="0"/>
      <c r="GX1601" s="0"/>
      <c r="GY1601" s="0"/>
      <c r="GZ1601" s="0"/>
      <c r="HA1601" s="0"/>
      <c r="HB1601" s="0"/>
      <c r="HC1601" s="0"/>
      <c r="HD1601" s="0"/>
      <c r="HE1601" s="0"/>
      <c r="HF1601" s="0"/>
      <c r="HG1601" s="0"/>
      <c r="HH1601" s="0"/>
      <c r="HI1601" s="0"/>
      <c r="HJ1601" s="0"/>
      <c r="HK1601" s="0"/>
      <c r="HL1601" s="0"/>
      <c r="HM1601" s="0"/>
      <c r="HN1601" s="0"/>
      <c r="HO1601" s="0"/>
      <c r="HP1601" s="0"/>
      <c r="HQ1601" s="0"/>
      <c r="HR1601" s="0"/>
      <c r="HS1601" s="0"/>
      <c r="HT1601" s="0"/>
      <c r="HU1601" s="0"/>
      <c r="HV1601" s="0"/>
      <c r="HW1601" s="0"/>
      <c r="HX1601" s="0"/>
      <c r="HY1601" s="0"/>
      <c r="HZ1601" s="0"/>
      <c r="IA1601" s="0"/>
      <c r="IB1601" s="0"/>
      <c r="IC1601" s="0"/>
      <c r="ID1601" s="0"/>
      <c r="IE1601" s="0"/>
      <c r="IF1601" s="0"/>
      <c r="IG1601" s="0"/>
      <c r="IH1601" s="0"/>
      <c r="II1601" s="0"/>
      <c r="IJ1601" s="0"/>
      <c r="IK1601" s="0"/>
      <c r="IL1601" s="0"/>
      <c r="IM1601" s="0"/>
      <c r="IN1601" s="0"/>
      <c r="IO1601" s="0"/>
      <c r="IP1601" s="0"/>
      <c r="IQ1601" s="0"/>
      <c r="IR1601" s="0"/>
      <c r="IS1601" s="0"/>
      <c r="IT1601" s="0"/>
      <c r="IU1601" s="0"/>
      <c r="IV1601" s="0"/>
      <c r="IW1601" s="0"/>
    </row>
    <row r="1602" customFormat="false" ht="12" hidden="true" customHeight="true" outlineLevel="0" collapsed="false">
      <c r="A1602" s="12" t="n">
        <v>2</v>
      </c>
      <c r="B1602" s="12" t="s">
        <v>1540</v>
      </c>
      <c r="C1602" s="12" t="n">
        <v>18010200</v>
      </c>
      <c r="D1602" s="13" t="s">
        <v>39</v>
      </c>
      <c r="E1602" s="12" t="n">
        <v>267.32</v>
      </c>
      <c r="F1602" s="0"/>
      <c r="G1602" s="0"/>
      <c r="H1602" s="0"/>
      <c r="I1602" s="0"/>
      <c r="J1602" s="0"/>
      <c r="K1602" s="0"/>
      <c r="L1602" s="0"/>
      <c r="M1602" s="0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  <c r="CC1602" s="0"/>
      <c r="CD1602" s="0"/>
      <c r="CE1602" s="0"/>
      <c r="CF1602" s="0"/>
      <c r="CG1602" s="0"/>
      <c r="CH1602" s="0"/>
      <c r="CI1602" s="0"/>
      <c r="CJ1602" s="0"/>
      <c r="CK1602" s="0"/>
      <c r="CL1602" s="0"/>
      <c r="CM1602" s="0"/>
      <c r="CN1602" s="0"/>
      <c r="CO1602" s="0"/>
      <c r="CP1602" s="0"/>
      <c r="CQ1602" s="0"/>
      <c r="CR1602" s="0"/>
      <c r="CS1602" s="0"/>
      <c r="CT1602" s="0"/>
      <c r="CU1602" s="0"/>
      <c r="CV1602" s="0"/>
      <c r="CW1602" s="0"/>
      <c r="CX1602" s="0"/>
      <c r="CY1602" s="0"/>
      <c r="CZ1602" s="0"/>
      <c r="DA1602" s="0"/>
      <c r="DB1602" s="0"/>
      <c r="DC1602" s="0"/>
      <c r="DD1602" s="0"/>
      <c r="DE1602" s="0"/>
      <c r="DF1602" s="0"/>
      <c r="DG1602" s="0"/>
      <c r="DH1602" s="0"/>
      <c r="DI1602" s="0"/>
      <c r="DJ1602" s="0"/>
      <c r="DK1602" s="0"/>
      <c r="DL1602" s="0"/>
      <c r="DM1602" s="0"/>
      <c r="DN1602" s="0"/>
      <c r="DO1602" s="0"/>
      <c r="DP1602" s="0"/>
      <c r="DQ1602" s="0"/>
      <c r="DR1602" s="0"/>
      <c r="DS1602" s="0"/>
      <c r="DT1602" s="0"/>
      <c r="DU1602" s="0"/>
      <c r="DV1602" s="0"/>
      <c r="DW1602" s="0"/>
      <c r="DX1602" s="0"/>
      <c r="DY1602" s="0"/>
      <c r="DZ1602" s="0"/>
      <c r="EA1602" s="0"/>
      <c r="EB1602" s="0"/>
      <c r="EC1602" s="0"/>
      <c r="ED1602" s="0"/>
      <c r="EE1602" s="0"/>
      <c r="EF1602" s="0"/>
      <c r="EG1602" s="0"/>
      <c r="EH1602" s="0"/>
      <c r="EI1602" s="0"/>
      <c r="EJ1602" s="0"/>
      <c r="EK1602" s="0"/>
      <c r="EL1602" s="0"/>
      <c r="EM1602" s="0"/>
      <c r="EN1602" s="0"/>
      <c r="EO1602" s="0"/>
      <c r="EP1602" s="0"/>
      <c r="EQ1602" s="0"/>
      <c r="ER1602" s="0"/>
      <c r="ES1602" s="0"/>
      <c r="ET1602" s="0"/>
      <c r="EU1602" s="0"/>
      <c r="EV1602" s="0"/>
      <c r="EW1602" s="0"/>
      <c r="EX1602" s="0"/>
      <c r="EY1602" s="0"/>
      <c r="EZ1602" s="0"/>
      <c r="FA1602" s="0"/>
      <c r="FB1602" s="0"/>
      <c r="FC1602" s="0"/>
      <c r="FD1602" s="0"/>
      <c r="FE1602" s="0"/>
      <c r="FF1602" s="0"/>
      <c r="FG1602" s="0"/>
      <c r="FH1602" s="0"/>
      <c r="FI1602" s="0"/>
      <c r="FJ1602" s="0"/>
      <c r="FK1602" s="0"/>
      <c r="FL1602" s="0"/>
      <c r="FM1602" s="0"/>
      <c r="FN1602" s="0"/>
      <c r="FO1602" s="0"/>
      <c r="FP1602" s="0"/>
      <c r="FQ1602" s="0"/>
      <c r="FR1602" s="0"/>
      <c r="FS1602" s="0"/>
      <c r="FT1602" s="0"/>
      <c r="FU1602" s="0"/>
      <c r="FV1602" s="0"/>
      <c r="FW1602" s="0"/>
      <c r="FX1602" s="0"/>
      <c r="FY1602" s="0"/>
      <c r="FZ1602" s="0"/>
      <c r="GA1602" s="0"/>
      <c r="GB1602" s="0"/>
      <c r="GC1602" s="0"/>
      <c r="GD1602" s="0"/>
      <c r="GE1602" s="0"/>
      <c r="GF1602" s="0"/>
      <c r="GG1602" s="0"/>
      <c r="GH1602" s="0"/>
      <c r="GI1602" s="0"/>
      <c r="GJ1602" s="0"/>
      <c r="GK1602" s="0"/>
      <c r="GL1602" s="0"/>
      <c r="GM1602" s="0"/>
      <c r="GN1602" s="0"/>
      <c r="GO1602" s="0"/>
      <c r="GP1602" s="0"/>
      <c r="GQ1602" s="0"/>
      <c r="GR1602" s="0"/>
      <c r="GS1602" s="0"/>
      <c r="GT1602" s="0"/>
      <c r="GU1602" s="0"/>
      <c r="GV1602" s="0"/>
      <c r="GW1602" s="0"/>
      <c r="GX1602" s="0"/>
      <c r="GY1602" s="0"/>
      <c r="GZ1602" s="0"/>
      <c r="HA1602" s="0"/>
      <c r="HB1602" s="0"/>
      <c r="HC1602" s="0"/>
      <c r="HD1602" s="0"/>
      <c r="HE1602" s="0"/>
      <c r="HF1602" s="0"/>
      <c r="HG1602" s="0"/>
      <c r="HH1602" s="0"/>
      <c r="HI1602" s="0"/>
      <c r="HJ1602" s="0"/>
      <c r="HK1602" s="0"/>
      <c r="HL1602" s="0"/>
      <c r="HM1602" s="0"/>
      <c r="HN1602" s="0"/>
      <c r="HO1602" s="0"/>
      <c r="HP1602" s="0"/>
      <c r="HQ1602" s="0"/>
      <c r="HR1602" s="0"/>
      <c r="HS1602" s="0"/>
      <c r="HT1602" s="0"/>
      <c r="HU1602" s="0"/>
      <c r="HV1602" s="0"/>
      <c r="HW1602" s="0"/>
      <c r="HX1602" s="0"/>
      <c r="HY1602" s="0"/>
      <c r="HZ1602" s="0"/>
      <c r="IA1602" s="0"/>
      <c r="IB1602" s="0"/>
      <c r="IC1602" s="0"/>
      <c r="ID1602" s="0"/>
      <c r="IE1602" s="0"/>
      <c r="IF1602" s="0"/>
      <c r="IG1602" s="0"/>
      <c r="IH1602" s="0"/>
      <c r="II1602" s="0"/>
      <c r="IJ1602" s="0"/>
      <c r="IK1602" s="0"/>
      <c r="IL1602" s="0"/>
      <c r="IM1602" s="0"/>
      <c r="IN1602" s="0"/>
      <c r="IO1602" s="0"/>
      <c r="IP1602" s="0"/>
      <c r="IQ1602" s="0"/>
      <c r="IR1602" s="0"/>
      <c r="IS1602" s="0"/>
      <c r="IT1602" s="0"/>
      <c r="IU1602" s="0"/>
      <c r="IV1602" s="0"/>
      <c r="IW1602" s="0"/>
    </row>
    <row r="1603" customFormat="false" ht="12" hidden="true" customHeight="true" outlineLevel="0" collapsed="false">
      <c r="A1603" s="12" t="n">
        <v>2</v>
      </c>
      <c r="B1603" s="12" t="s">
        <v>1541</v>
      </c>
      <c r="C1603" s="12" t="n">
        <v>18010200</v>
      </c>
      <c r="D1603" s="13" t="s">
        <v>39</v>
      </c>
      <c r="E1603" s="12" t="n">
        <v>0.02</v>
      </c>
      <c r="F1603" s="0"/>
      <c r="G1603" s="0"/>
      <c r="H1603" s="0"/>
      <c r="I1603" s="0"/>
      <c r="J1603" s="0"/>
      <c r="K1603" s="0"/>
      <c r="L1603" s="0"/>
      <c r="M1603" s="0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  <c r="CC1603" s="0"/>
      <c r="CD1603" s="0"/>
      <c r="CE1603" s="0"/>
      <c r="CF1603" s="0"/>
      <c r="CG1603" s="0"/>
      <c r="CH1603" s="0"/>
      <c r="CI1603" s="0"/>
      <c r="CJ1603" s="0"/>
      <c r="CK1603" s="0"/>
      <c r="CL1603" s="0"/>
      <c r="CM1603" s="0"/>
      <c r="CN1603" s="0"/>
      <c r="CO1603" s="0"/>
      <c r="CP1603" s="0"/>
      <c r="CQ1603" s="0"/>
      <c r="CR1603" s="0"/>
      <c r="CS1603" s="0"/>
      <c r="CT1603" s="0"/>
      <c r="CU1603" s="0"/>
      <c r="CV1603" s="0"/>
      <c r="CW1603" s="0"/>
      <c r="CX1603" s="0"/>
      <c r="CY1603" s="0"/>
      <c r="CZ1603" s="0"/>
      <c r="DA1603" s="0"/>
      <c r="DB1603" s="0"/>
      <c r="DC1603" s="0"/>
      <c r="DD1603" s="0"/>
      <c r="DE1603" s="0"/>
      <c r="DF1603" s="0"/>
      <c r="DG1603" s="0"/>
      <c r="DH1603" s="0"/>
      <c r="DI1603" s="0"/>
      <c r="DJ1603" s="0"/>
      <c r="DK1603" s="0"/>
      <c r="DL1603" s="0"/>
      <c r="DM1603" s="0"/>
      <c r="DN1603" s="0"/>
      <c r="DO1603" s="0"/>
      <c r="DP1603" s="0"/>
      <c r="DQ1603" s="0"/>
      <c r="DR1603" s="0"/>
      <c r="DS1603" s="0"/>
      <c r="DT1603" s="0"/>
      <c r="DU1603" s="0"/>
      <c r="DV1603" s="0"/>
      <c r="DW1603" s="0"/>
      <c r="DX1603" s="0"/>
      <c r="DY1603" s="0"/>
      <c r="DZ1603" s="0"/>
      <c r="EA1603" s="0"/>
      <c r="EB1603" s="0"/>
      <c r="EC1603" s="0"/>
      <c r="ED1603" s="0"/>
      <c r="EE1603" s="0"/>
      <c r="EF1603" s="0"/>
      <c r="EG1603" s="0"/>
      <c r="EH1603" s="0"/>
      <c r="EI1603" s="0"/>
      <c r="EJ1603" s="0"/>
      <c r="EK1603" s="0"/>
      <c r="EL1603" s="0"/>
      <c r="EM1603" s="0"/>
      <c r="EN1603" s="0"/>
      <c r="EO1603" s="0"/>
      <c r="EP1603" s="0"/>
      <c r="EQ1603" s="0"/>
      <c r="ER1603" s="0"/>
      <c r="ES1603" s="0"/>
      <c r="ET1603" s="0"/>
      <c r="EU1603" s="0"/>
      <c r="EV1603" s="0"/>
      <c r="EW1603" s="0"/>
      <c r="EX1603" s="0"/>
      <c r="EY1603" s="0"/>
      <c r="EZ1603" s="0"/>
      <c r="FA1603" s="0"/>
      <c r="FB1603" s="0"/>
      <c r="FC1603" s="0"/>
      <c r="FD1603" s="0"/>
      <c r="FE1603" s="0"/>
      <c r="FF1603" s="0"/>
      <c r="FG1603" s="0"/>
      <c r="FH1603" s="0"/>
      <c r="FI1603" s="0"/>
      <c r="FJ1603" s="0"/>
      <c r="FK1603" s="0"/>
      <c r="FL1603" s="0"/>
      <c r="FM1603" s="0"/>
      <c r="FN1603" s="0"/>
      <c r="FO1603" s="0"/>
      <c r="FP1603" s="0"/>
      <c r="FQ1603" s="0"/>
      <c r="FR1603" s="0"/>
      <c r="FS1603" s="0"/>
      <c r="FT1603" s="0"/>
      <c r="FU1603" s="0"/>
      <c r="FV1603" s="0"/>
      <c r="FW1603" s="0"/>
      <c r="FX1603" s="0"/>
      <c r="FY1603" s="0"/>
      <c r="FZ1603" s="0"/>
      <c r="GA1603" s="0"/>
      <c r="GB1603" s="0"/>
      <c r="GC1603" s="0"/>
      <c r="GD1603" s="0"/>
      <c r="GE1603" s="0"/>
      <c r="GF1603" s="0"/>
      <c r="GG1603" s="0"/>
      <c r="GH1603" s="0"/>
      <c r="GI1603" s="0"/>
      <c r="GJ1603" s="0"/>
      <c r="GK1603" s="0"/>
      <c r="GL1603" s="0"/>
      <c r="GM1603" s="0"/>
      <c r="GN1603" s="0"/>
      <c r="GO1603" s="0"/>
      <c r="GP1603" s="0"/>
      <c r="GQ1603" s="0"/>
      <c r="GR1603" s="0"/>
      <c r="GS1603" s="0"/>
      <c r="GT1603" s="0"/>
      <c r="GU1603" s="0"/>
      <c r="GV1603" s="0"/>
      <c r="GW1603" s="0"/>
      <c r="GX1603" s="0"/>
      <c r="GY1603" s="0"/>
      <c r="GZ1603" s="0"/>
      <c r="HA1603" s="0"/>
      <c r="HB1603" s="0"/>
      <c r="HC1603" s="0"/>
      <c r="HD1603" s="0"/>
      <c r="HE1603" s="0"/>
      <c r="HF1603" s="0"/>
      <c r="HG1603" s="0"/>
      <c r="HH1603" s="0"/>
      <c r="HI1603" s="0"/>
      <c r="HJ1603" s="0"/>
      <c r="HK1603" s="0"/>
      <c r="HL1603" s="0"/>
      <c r="HM1603" s="0"/>
      <c r="HN1603" s="0"/>
      <c r="HO1603" s="0"/>
      <c r="HP1603" s="0"/>
      <c r="HQ1603" s="0"/>
      <c r="HR1603" s="0"/>
      <c r="HS1603" s="0"/>
      <c r="HT1603" s="0"/>
      <c r="HU1603" s="0"/>
      <c r="HV1603" s="0"/>
      <c r="HW1603" s="0"/>
      <c r="HX1603" s="0"/>
      <c r="HY1603" s="0"/>
      <c r="HZ1603" s="0"/>
      <c r="IA1603" s="0"/>
      <c r="IB1603" s="0"/>
      <c r="IC1603" s="0"/>
      <c r="ID1603" s="0"/>
      <c r="IE1603" s="0"/>
      <c r="IF1603" s="0"/>
      <c r="IG1603" s="0"/>
      <c r="IH1603" s="0"/>
      <c r="II1603" s="0"/>
      <c r="IJ1603" s="0"/>
      <c r="IK1603" s="0"/>
      <c r="IL1603" s="0"/>
      <c r="IM1603" s="0"/>
      <c r="IN1603" s="0"/>
      <c r="IO1603" s="0"/>
      <c r="IP1603" s="0"/>
      <c r="IQ1603" s="0"/>
      <c r="IR1603" s="0"/>
      <c r="IS1603" s="0"/>
      <c r="IT1603" s="0"/>
      <c r="IU1603" s="0"/>
      <c r="IV1603" s="0"/>
      <c r="IW1603" s="0"/>
    </row>
    <row r="1604" customFormat="false" ht="12" hidden="true" customHeight="true" outlineLevel="0" collapsed="false">
      <c r="A1604" s="14" t="n">
        <v>2</v>
      </c>
      <c r="B1604" s="14" t="s">
        <v>1542</v>
      </c>
      <c r="C1604" s="14" t="n">
        <v>18010200</v>
      </c>
      <c r="D1604" s="15" t="s">
        <v>39</v>
      </c>
      <c r="E1604" s="14" t="n">
        <v>298.17</v>
      </c>
      <c r="F1604" s="0"/>
      <c r="G1604" s="0"/>
      <c r="H1604" s="0"/>
      <c r="I1604" s="0"/>
      <c r="J1604" s="0"/>
      <c r="K1604" s="0"/>
      <c r="L1604" s="0"/>
      <c r="M1604" s="0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  <c r="CC1604" s="0"/>
      <c r="CD1604" s="0"/>
      <c r="CE1604" s="0"/>
      <c r="CF1604" s="0"/>
      <c r="CG1604" s="0"/>
      <c r="CH1604" s="0"/>
      <c r="CI1604" s="0"/>
      <c r="CJ1604" s="0"/>
      <c r="CK1604" s="0"/>
      <c r="CL1604" s="0"/>
      <c r="CM1604" s="0"/>
      <c r="CN1604" s="0"/>
      <c r="CO1604" s="0"/>
      <c r="CP1604" s="0"/>
      <c r="CQ1604" s="0"/>
      <c r="CR1604" s="0"/>
      <c r="CS1604" s="0"/>
      <c r="CT1604" s="0"/>
      <c r="CU1604" s="0"/>
      <c r="CV1604" s="0"/>
      <c r="CW1604" s="0"/>
      <c r="CX1604" s="0"/>
      <c r="CY1604" s="0"/>
      <c r="CZ1604" s="0"/>
      <c r="DA1604" s="0"/>
      <c r="DB1604" s="0"/>
      <c r="DC1604" s="0"/>
      <c r="DD1604" s="0"/>
      <c r="DE1604" s="0"/>
      <c r="DF1604" s="0"/>
      <c r="DG1604" s="0"/>
      <c r="DH1604" s="0"/>
      <c r="DI1604" s="0"/>
      <c r="DJ1604" s="0"/>
      <c r="DK1604" s="0"/>
      <c r="DL1604" s="0"/>
      <c r="DM1604" s="0"/>
      <c r="DN1604" s="0"/>
      <c r="DO1604" s="0"/>
      <c r="DP1604" s="0"/>
      <c r="DQ1604" s="0"/>
      <c r="DR1604" s="0"/>
      <c r="DS1604" s="0"/>
      <c r="DT1604" s="0"/>
      <c r="DU1604" s="0"/>
      <c r="DV1604" s="0"/>
      <c r="DW1604" s="0"/>
      <c r="DX1604" s="0"/>
      <c r="DY1604" s="0"/>
      <c r="DZ1604" s="0"/>
      <c r="EA1604" s="0"/>
      <c r="EB1604" s="0"/>
      <c r="EC1604" s="0"/>
      <c r="ED1604" s="0"/>
      <c r="EE1604" s="0"/>
      <c r="EF1604" s="0"/>
      <c r="EG1604" s="0"/>
      <c r="EH1604" s="0"/>
      <c r="EI1604" s="0"/>
      <c r="EJ1604" s="0"/>
      <c r="EK1604" s="0"/>
      <c r="EL1604" s="0"/>
      <c r="EM1604" s="0"/>
      <c r="EN1604" s="0"/>
      <c r="EO1604" s="0"/>
      <c r="EP1604" s="0"/>
      <c r="EQ1604" s="0"/>
      <c r="ER1604" s="0"/>
      <c r="ES1604" s="0"/>
      <c r="ET1604" s="0"/>
      <c r="EU1604" s="0"/>
      <c r="EV1604" s="0"/>
      <c r="EW1604" s="0"/>
      <c r="EX1604" s="0"/>
      <c r="EY1604" s="0"/>
      <c r="EZ1604" s="0"/>
      <c r="FA1604" s="0"/>
      <c r="FB1604" s="0"/>
      <c r="FC1604" s="0"/>
      <c r="FD1604" s="0"/>
      <c r="FE1604" s="0"/>
      <c r="FF1604" s="0"/>
      <c r="FG1604" s="0"/>
      <c r="FH1604" s="0"/>
      <c r="FI1604" s="0"/>
      <c r="FJ1604" s="0"/>
      <c r="FK1604" s="0"/>
      <c r="FL1604" s="0"/>
      <c r="FM1604" s="0"/>
      <c r="FN1604" s="0"/>
      <c r="FO1604" s="0"/>
      <c r="FP1604" s="0"/>
      <c r="FQ1604" s="0"/>
      <c r="FR1604" s="0"/>
      <c r="FS1604" s="0"/>
      <c r="FT1604" s="0"/>
      <c r="FU1604" s="0"/>
      <c r="FV1604" s="0"/>
      <c r="FW1604" s="0"/>
      <c r="FX1604" s="0"/>
      <c r="FY1604" s="0"/>
      <c r="FZ1604" s="0"/>
      <c r="GA1604" s="0"/>
      <c r="GB1604" s="0"/>
      <c r="GC1604" s="0"/>
      <c r="GD1604" s="0"/>
      <c r="GE1604" s="0"/>
      <c r="GF1604" s="0"/>
      <c r="GG1604" s="0"/>
      <c r="GH1604" s="0"/>
      <c r="GI1604" s="0"/>
      <c r="GJ1604" s="0"/>
      <c r="GK1604" s="0"/>
      <c r="GL1604" s="0"/>
      <c r="GM1604" s="0"/>
      <c r="GN1604" s="0"/>
      <c r="GO1604" s="0"/>
      <c r="GP1604" s="0"/>
      <c r="GQ1604" s="0"/>
      <c r="GR1604" s="0"/>
      <c r="GS1604" s="0"/>
      <c r="GT1604" s="0"/>
      <c r="GU1604" s="0"/>
      <c r="GV1604" s="0"/>
      <c r="GW1604" s="0"/>
      <c r="GX1604" s="0"/>
      <c r="GY1604" s="0"/>
      <c r="GZ1604" s="0"/>
      <c r="HA1604" s="0"/>
      <c r="HB1604" s="0"/>
      <c r="HC1604" s="0"/>
      <c r="HD1604" s="0"/>
      <c r="HE1604" s="0"/>
      <c r="HF1604" s="0"/>
      <c r="HG1604" s="0"/>
      <c r="HH1604" s="0"/>
      <c r="HI1604" s="0"/>
      <c r="HJ1604" s="0"/>
      <c r="HK1604" s="0"/>
      <c r="HL1604" s="0"/>
      <c r="HM1604" s="0"/>
      <c r="HN1604" s="0"/>
      <c r="HO1604" s="0"/>
      <c r="HP1604" s="0"/>
      <c r="HQ1604" s="0"/>
      <c r="HR1604" s="0"/>
      <c r="HS1604" s="0"/>
      <c r="HT1604" s="0"/>
      <c r="HU1604" s="0"/>
      <c r="HV1604" s="0"/>
      <c r="HW1604" s="0"/>
      <c r="HX1604" s="0"/>
      <c r="HY1604" s="0"/>
      <c r="HZ1604" s="0"/>
      <c r="IA1604" s="0"/>
      <c r="IB1604" s="0"/>
      <c r="IC1604" s="0"/>
      <c r="ID1604" s="0"/>
      <c r="IE1604" s="0"/>
      <c r="IF1604" s="0"/>
      <c r="IG1604" s="0"/>
      <c r="IH1604" s="0"/>
      <c r="II1604" s="0"/>
      <c r="IJ1604" s="0"/>
      <c r="IK1604" s="0"/>
      <c r="IL1604" s="0"/>
      <c r="IM1604" s="0"/>
      <c r="IN1604" s="0"/>
      <c r="IO1604" s="0"/>
      <c r="IP1604" s="0"/>
      <c r="IQ1604" s="0"/>
      <c r="IR1604" s="0"/>
      <c r="IS1604" s="0"/>
      <c r="IT1604" s="0"/>
      <c r="IU1604" s="0"/>
      <c r="IV1604" s="0"/>
      <c r="IW1604" s="0"/>
    </row>
    <row r="1605" customFormat="false" ht="12" hidden="false" customHeight="true" outlineLevel="0" collapsed="false">
      <c r="A1605" s="6" t="n">
        <v>8</v>
      </c>
      <c r="B1605" s="7" t="s">
        <v>1543</v>
      </c>
      <c r="C1605" s="8" t="n">
        <v>18010700</v>
      </c>
      <c r="D1605" s="8" t="s">
        <v>1492</v>
      </c>
      <c r="E1605" s="9" t="n">
        <v>12.52</v>
      </c>
    </row>
    <row r="1606" customFormat="false" ht="12" hidden="true" customHeight="true" outlineLevel="0" collapsed="false">
      <c r="A1606" s="10" t="n">
        <v>2</v>
      </c>
      <c r="B1606" s="10" t="s">
        <v>1544</v>
      </c>
      <c r="C1606" s="10" t="n">
        <v>18010200</v>
      </c>
      <c r="D1606" s="11" t="s">
        <v>39</v>
      </c>
      <c r="E1606" s="10" t="n">
        <v>14.64</v>
      </c>
      <c r="F1606" s="0"/>
      <c r="G1606" s="0"/>
      <c r="H1606" s="0"/>
      <c r="I1606" s="0"/>
      <c r="J1606" s="0"/>
      <c r="K1606" s="0"/>
      <c r="L1606" s="0"/>
      <c r="M1606" s="0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  <c r="CC1606" s="0"/>
      <c r="CD1606" s="0"/>
      <c r="CE1606" s="0"/>
      <c r="CF1606" s="0"/>
      <c r="CG1606" s="0"/>
      <c r="CH1606" s="0"/>
      <c r="CI1606" s="0"/>
      <c r="CJ1606" s="0"/>
      <c r="CK1606" s="0"/>
      <c r="CL1606" s="0"/>
      <c r="CM1606" s="0"/>
      <c r="CN1606" s="0"/>
      <c r="CO1606" s="0"/>
      <c r="CP1606" s="0"/>
      <c r="CQ1606" s="0"/>
      <c r="CR1606" s="0"/>
      <c r="CS1606" s="0"/>
      <c r="CT1606" s="0"/>
      <c r="CU1606" s="0"/>
      <c r="CV1606" s="0"/>
      <c r="CW1606" s="0"/>
      <c r="CX1606" s="0"/>
      <c r="CY1606" s="0"/>
      <c r="CZ1606" s="0"/>
      <c r="DA1606" s="0"/>
      <c r="DB1606" s="0"/>
      <c r="DC1606" s="0"/>
      <c r="DD1606" s="0"/>
      <c r="DE1606" s="0"/>
      <c r="DF1606" s="0"/>
      <c r="DG1606" s="0"/>
      <c r="DH1606" s="0"/>
      <c r="DI1606" s="0"/>
      <c r="DJ1606" s="0"/>
      <c r="DK1606" s="0"/>
      <c r="DL1606" s="0"/>
      <c r="DM1606" s="0"/>
      <c r="DN1606" s="0"/>
      <c r="DO1606" s="0"/>
      <c r="DP1606" s="0"/>
      <c r="DQ1606" s="0"/>
      <c r="DR1606" s="0"/>
      <c r="DS1606" s="0"/>
      <c r="DT1606" s="0"/>
      <c r="DU1606" s="0"/>
      <c r="DV1606" s="0"/>
      <c r="DW1606" s="0"/>
      <c r="DX1606" s="0"/>
      <c r="DY1606" s="0"/>
      <c r="DZ1606" s="0"/>
      <c r="EA1606" s="0"/>
      <c r="EB1606" s="0"/>
      <c r="EC1606" s="0"/>
      <c r="ED1606" s="0"/>
      <c r="EE1606" s="0"/>
      <c r="EF1606" s="0"/>
      <c r="EG1606" s="0"/>
      <c r="EH1606" s="0"/>
      <c r="EI1606" s="0"/>
      <c r="EJ1606" s="0"/>
      <c r="EK1606" s="0"/>
      <c r="EL1606" s="0"/>
      <c r="EM1606" s="0"/>
      <c r="EN1606" s="0"/>
      <c r="EO1606" s="0"/>
      <c r="EP1606" s="0"/>
      <c r="EQ1606" s="0"/>
      <c r="ER1606" s="0"/>
      <c r="ES1606" s="0"/>
      <c r="ET1606" s="0"/>
      <c r="EU1606" s="0"/>
      <c r="EV1606" s="0"/>
      <c r="EW1606" s="0"/>
      <c r="EX1606" s="0"/>
      <c r="EY1606" s="0"/>
      <c r="EZ1606" s="0"/>
      <c r="FA1606" s="0"/>
      <c r="FB1606" s="0"/>
      <c r="FC1606" s="0"/>
      <c r="FD1606" s="0"/>
      <c r="FE1606" s="0"/>
      <c r="FF1606" s="0"/>
      <c r="FG1606" s="0"/>
      <c r="FH1606" s="0"/>
      <c r="FI1606" s="0"/>
      <c r="FJ1606" s="0"/>
      <c r="FK1606" s="0"/>
      <c r="FL1606" s="0"/>
      <c r="FM1606" s="0"/>
      <c r="FN1606" s="0"/>
      <c r="FO1606" s="0"/>
      <c r="FP1606" s="0"/>
      <c r="FQ1606" s="0"/>
      <c r="FR1606" s="0"/>
      <c r="FS1606" s="0"/>
      <c r="FT1606" s="0"/>
      <c r="FU1606" s="0"/>
      <c r="FV1606" s="0"/>
      <c r="FW1606" s="0"/>
      <c r="FX1606" s="0"/>
      <c r="FY1606" s="0"/>
      <c r="FZ1606" s="0"/>
      <c r="GA1606" s="0"/>
      <c r="GB1606" s="0"/>
      <c r="GC1606" s="0"/>
      <c r="GD1606" s="0"/>
      <c r="GE1606" s="0"/>
      <c r="GF1606" s="0"/>
      <c r="GG1606" s="0"/>
      <c r="GH1606" s="0"/>
      <c r="GI1606" s="0"/>
      <c r="GJ1606" s="0"/>
      <c r="GK1606" s="0"/>
      <c r="GL1606" s="0"/>
      <c r="GM1606" s="0"/>
      <c r="GN1606" s="0"/>
      <c r="GO1606" s="0"/>
      <c r="GP1606" s="0"/>
      <c r="GQ1606" s="0"/>
      <c r="GR1606" s="0"/>
      <c r="GS1606" s="0"/>
      <c r="GT1606" s="0"/>
      <c r="GU1606" s="0"/>
      <c r="GV1606" s="0"/>
      <c r="GW1606" s="0"/>
      <c r="GX1606" s="0"/>
      <c r="GY1606" s="0"/>
      <c r="GZ1606" s="0"/>
      <c r="HA1606" s="0"/>
      <c r="HB1606" s="0"/>
      <c r="HC1606" s="0"/>
      <c r="HD1606" s="0"/>
      <c r="HE1606" s="0"/>
      <c r="HF1606" s="0"/>
      <c r="HG1606" s="0"/>
      <c r="HH1606" s="0"/>
      <c r="HI1606" s="0"/>
      <c r="HJ1606" s="0"/>
      <c r="HK1606" s="0"/>
      <c r="HL1606" s="0"/>
      <c r="HM1606" s="0"/>
      <c r="HN1606" s="0"/>
      <c r="HO1606" s="0"/>
      <c r="HP1606" s="0"/>
      <c r="HQ1606" s="0"/>
      <c r="HR1606" s="0"/>
      <c r="HS1606" s="0"/>
      <c r="HT1606" s="0"/>
      <c r="HU1606" s="0"/>
      <c r="HV1606" s="0"/>
      <c r="HW1606" s="0"/>
      <c r="HX1606" s="0"/>
      <c r="HY1606" s="0"/>
      <c r="HZ1606" s="0"/>
      <c r="IA1606" s="0"/>
      <c r="IB1606" s="0"/>
      <c r="IC1606" s="0"/>
      <c r="ID1606" s="0"/>
      <c r="IE1606" s="0"/>
      <c r="IF1606" s="0"/>
      <c r="IG1606" s="0"/>
      <c r="IH1606" s="0"/>
      <c r="II1606" s="0"/>
      <c r="IJ1606" s="0"/>
      <c r="IK1606" s="0"/>
      <c r="IL1606" s="0"/>
      <c r="IM1606" s="0"/>
      <c r="IN1606" s="0"/>
      <c r="IO1606" s="0"/>
      <c r="IP1606" s="0"/>
      <c r="IQ1606" s="0"/>
      <c r="IR1606" s="0"/>
      <c r="IS1606" s="0"/>
      <c r="IT1606" s="0"/>
      <c r="IU1606" s="0"/>
      <c r="IV1606" s="0"/>
      <c r="IW1606" s="0"/>
    </row>
    <row r="1607" customFormat="false" ht="12" hidden="true" customHeight="true" outlineLevel="0" collapsed="false">
      <c r="A1607" s="14" t="n">
        <v>2</v>
      </c>
      <c r="B1607" s="14" t="s">
        <v>1545</v>
      </c>
      <c r="C1607" s="14" t="n">
        <v>18010200</v>
      </c>
      <c r="D1607" s="15" t="s">
        <v>39</v>
      </c>
      <c r="E1607" s="14" t="n">
        <v>864.31</v>
      </c>
      <c r="F1607" s="0"/>
      <c r="G1607" s="0"/>
      <c r="H1607" s="0"/>
      <c r="I1607" s="0"/>
      <c r="J1607" s="0"/>
      <c r="K1607" s="0"/>
      <c r="L1607" s="0"/>
      <c r="M1607" s="0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  <c r="CC1607" s="0"/>
      <c r="CD1607" s="0"/>
      <c r="CE1607" s="0"/>
      <c r="CF1607" s="0"/>
      <c r="CG1607" s="0"/>
      <c r="CH1607" s="0"/>
      <c r="CI1607" s="0"/>
      <c r="CJ1607" s="0"/>
      <c r="CK1607" s="0"/>
      <c r="CL1607" s="0"/>
      <c r="CM1607" s="0"/>
      <c r="CN1607" s="0"/>
      <c r="CO1607" s="0"/>
      <c r="CP1607" s="0"/>
      <c r="CQ1607" s="0"/>
      <c r="CR1607" s="0"/>
      <c r="CS1607" s="0"/>
      <c r="CT1607" s="0"/>
      <c r="CU1607" s="0"/>
      <c r="CV1607" s="0"/>
      <c r="CW1607" s="0"/>
      <c r="CX1607" s="0"/>
      <c r="CY1607" s="0"/>
      <c r="CZ1607" s="0"/>
      <c r="DA1607" s="0"/>
      <c r="DB1607" s="0"/>
      <c r="DC1607" s="0"/>
      <c r="DD1607" s="0"/>
      <c r="DE1607" s="0"/>
      <c r="DF1607" s="0"/>
      <c r="DG1607" s="0"/>
      <c r="DH1607" s="0"/>
      <c r="DI1607" s="0"/>
      <c r="DJ1607" s="0"/>
      <c r="DK1607" s="0"/>
      <c r="DL1607" s="0"/>
      <c r="DM1607" s="0"/>
      <c r="DN1607" s="0"/>
      <c r="DO1607" s="0"/>
      <c r="DP1607" s="0"/>
      <c r="DQ1607" s="0"/>
      <c r="DR1607" s="0"/>
      <c r="DS1607" s="0"/>
      <c r="DT1607" s="0"/>
      <c r="DU1607" s="0"/>
      <c r="DV1607" s="0"/>
      <c r="DW1607" s="0"/>
      <c r="DX1607" s="0"/>
      <c r="DY1607" s="0"/>
      <c r="DZ1607" s="0"/>
      <c r="EA1607" s="0"/>
      <c r="EB1607" s="0"/>
      <c r="EC1607" s="0"/>
      <c r="ED1607" s="0"/>
      <c r="EE1607" s="0"/>
      <c r="EF1607" s="0"/>
      <c r="EG1607" s="0"/>
      <c r="EH1607" s="0"/>
      <c r="EI1607" s="0"/>
      <c r="EJ1607" s="0"/>
      <c r="EK1607" s="0"/>
      <c r="EL1607" s="0"/>
      <c r="EM1607" s="0"/>
      <c r="EN1607" s="0"/>
      <c r="EO1607" s="0"/>
      <c r="EP1607" s="0"/>
      <c r="EQ1607" s="0"/>
      <c r="ER1607" s="0"/>
      <c r="ES1607" s="0"/>
      <c r="ET1607" s="0"/>
      <c r="EU1607" s="0"/>
      <c r="EV1607" s="0"/>
      <c r="EW1607" s="0"/>
      <c r="EX1607" s="0"/>
      <c r="EY1607" s="0"/>
      <c r="EZ1607" s="0"/>
      <c r="FA1607" s="0"/>
      <c r="FB1607" s="0"/>
      <c r="FC1607" s="0"/>
      <c r="FD1607" s="0"/>
      <c r="FE1607" s="0"/>
      <c r="FF1607" s="0"/>
      <c r="FG1607" s="0"/>
      <c r="FH1607" s="0"/>
      <c r="FI1607" s="0"/>
      <c r="FJ1607" s="0"/>
      <c r="FK1607" s="0"/>
      <c r="FL1607" s="0"/>
      <c r="FM1607" s="0"/>
      <c r="FN1607" s="0"/>
      <c r="FO1607" s="0"/>
      <c r="FP1607" s="0"/>
      <c r="FQ1607" s="0"/>
      <c r="FR1607" s="0"/>
      <c r="FS1607" s="0"/>
      <c r="FT1607" s="0"/>
      <c r="FU1607" s="0"/>
      <c r="FV1607" s="0"/>
      <c r="FW1607" s="0"/>
      <c r="FX1607" s="0"/>
      <c r="FY1607" s="0"/>
      <c r="FZ1607" s="0"/>
      <c r="GA1607" s="0"/>
      <c r="GB1607" s="0"/>
      <c r="GC1607" s="0"/>
      <c r="GD1607" s="0"/>
      <c r="GE1607" s="0"/>
      <c r="GF1607" s="0"/>
      <c r="GG1607" s="0"/>
      <c r="GH1607" s="0"/>
      <c r="GI1607" s="0"/>
      <c r="GJ1607" s="0"/>
      <c r="GK1607" s="0"/>
      <c r="GL1607" s="0"/>
      <c r="GM1607" s="0"/>
      <c r="GN1607" s="0"/>
      <c r="GO1607" s="0"/>
      <c r="GP1607" s="0"/>
      <c r="GQ1607" s="0"/>
      <c r="GR1607" s="0"/>
      <c r="GS1607" s="0"/>
      <c r="GT1607" s="0"/>
      <c r="GU1607" s="0"/>
      <c r="GV1607" s="0"/>
      <c r="GW1607" s="0"/>
      <c r="GX1607" s="0"/>
      <c r="GY1607" s="0"/>
      <c r="GZ1607" s="0"/>
      <c r="HA1607" s="0"/>
      <c r="HB1607" s="0"/>
      <c r="HC1607" s="0"/>
      <c r="HD1607" s="0"/>
      <c r="HE1607" s="0"/>
      <c r="HF1607" s="0"/>
      <c r="HG1607" s="0"/>
      <c r="HH1607" s="0"/>
      <c r="HI1607" s="0"/>
      <c r="HJ1607" s="0"/>
      <c r="HK1607" s="0"/>
      <c r="HL1607" s="0"/>
      <c r="HM1607" s="0"/>
      <c r="HN1607" s="0"/>
      <c r="HO1607" s="0"/>
      <c r="HP1607" s="0"/>
      <c r="HQ1607" s="0"/>
      <c r="HR1607" s="0"/>
      <c r="HS1607" s="0"/>
      <c r="HT1607" s="0"/>
      <c r="HU1607" s="0"/>
      <c r="HV1607" s="0"/>
      <c r="HW1607" s="0"/>
      <c r="HX1607" s="0"/>
      <c r="HY1607" s="0"/>
      <c r="HZ1607" s="0"/>
      <c r="IA1607" s="0"/>
      <c r="IB1607" s="0"/>
      <c r="IC1607" s="0"/>
      <c r="ID1607" s="0"/>
      <c r="IE1607" s="0"/>
      <c r="IF1607" s="0"/>
      <c r="IG1607" s="0"/>
      <c r="IH1607" s="0"/>
      <c r="II1607" s="0"/>
      <c r="IJ1607" s="0"/>
      <c r="IK1607" s="0"/>
      <c r="IL1607" s="0"/>
      <c r="IM1607" s="0"/>
      <c r="IN1607" s="0"/>
      <c r="IO1607" s="0"/>
      <c r="IP1607" s="0"/>
      <c r="IQ1607" s="0"/>
      <c r="IR1607" s="0"/>
      <c r="IS1607" s="0"/>
      <c r="IT1607" s="0"/>
      <c r="IU1607" s="0"/>
      <c r="IV1607" s="0"/>
      <c r="IW1607" s="0"/>
    </row>
    <row r="1608" customFormat="false" ht="12" hidden="false" customHeight="true" outlineLevel="0" collapsed="false">
      <c r="A1608" s="6" t="n">
        <v>8</v>
      </c>
      <c r="B1608" s="7" t="s">
        <v>1546</v>
      </c>
      <c r="C1608" s="8" t="n">
        <v>18010700</v>
      </c>
      <c r="D1608" s="8" t="s">
        <v>1492</v>
      </c>
      <c r="E1608" s="9" t="n">
        <v>12.41</v>
      </c>
    </row>
    <row r="1609" customFormat="false" ht="12" hidden="false" customHeight="true" outlineLevel="0" collapsed="false">
      <c r="A1609" s="6" t="n">
        <v>8</v>
      </c>
      <c r="B1609" s="7" t="s">
        <v>1547</v>
      </c>
      <c r="C1609" s="8" t="n">
        <v>18010700</v>
      </c>
      <c r="D1609" s="8" t="s">
        <v>1492</v>
      </c>
      <c r="E1609" s="9" t="n">
        <v>11.44</v>
      </c>
    </row>
    <row r="1610" customFormat="false" ht="12" hidden="false" customHeight="true" outlineLevel="0" collapsed="false">
      <c r="A1610" s="6" t="n">
        <v>8</v>
      </c>
      <c r="B1610" s="7" t="s">
        <v>1548</v>
      </c>
      <c r="C1610" s="8" t="n">
        <v>18010700</v>
      </c>
      <c r="D1610" s="8" t="s">
        <v>1492</v>
      </c>
      <c r="E1610" s="9" t="n">
        <v>11.44</v>
      </c>
    </row>
    <row r="1611" customFormat="false" ht="12" hidden="true" customHeight="true" outlineLevel="0" collapsed="false">
      <c r="A1611" s="10" t="n">
        <v>2</v>
      </c>
      <c r="B1611" s="10" t="s">
        <v>1549</v>
      </c>
      <c r="C1611" s="10" t="n">
        <v>18010200</v>
      </c>
      <c r="D1611" s="11" t="s">
        <v>39</v>
      </c>
      <c r="E1611" s="10" t="n">
        <v>25.5</v>
      </c>
      <c r="F1611" s="0"/>
      <c r="G1611" s="0"/>
      <c r="H1611" s="0"/>
      <c r="I1611" s="0"/>
      <c r="J1611" s="0"/>
      <c r="K1611" s="0"/>
      <c r="L1611" s="0"/>
      <c r="M1611" s="0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  <c r="CC1611" s="0"/>
      <c r="CD1611" s="0"/>
      <c r="CE1611" s="0"/>
      <c r="CF1611" s="0"/>
      <c r="CG1611" s="0"/>
      <c r="CH1611" s="0"/>
      <c r="CI1611" s="0"/>
      <c r="CJ1611" s="0"/>
      <c r="CK1611" s="0"/>
      <c r="CL1611" s="0"/>
      <c r="CM1611" s="0"/>
      <c r="CN1611" s="0"/>
      <c r="CO1611" s="0"/>
      <c r="CP1611" s="0"/>
      <c r="CQ1611" s="0"/>
      <c r="CR1611" s="0"/>
      <c r="CS1611" s="0"/>
      <c r="CT1611" s="0"/>
      <c r="CU1611" s="0"/>
      <c r="CV1611" s="0"/>
      <c r="CW1611" s="0"/>
      <c r="CX1611" s="0"/>
      <c r="CY1611" s="0"/>
      <c r="CZ1611" s="0"/>
      <c r="DA1611" s="0"/>
      <c r="DB1611" s="0"/>
      <c r="DC1611" s="0"/>
      <c r="DD1611" s="0"/>
      <c r="DE1611" s="0"/>
      <c r="DF1611" s="0"/>
      <c r="DG1611" s="0"/>
      <c r="DH1611" s="0"/>
      <c r="DI1611" s="0"/>
      <c r="DJ1611" s="0"/>
      <c r="DK1611" s="0"/>
      <c r="DL1611" s="0"/>
      <c r="DM1611" s="0"/>
      <c r="DN1611" s="0"/>
      <c r="DO1611" s="0"/>
      <c r="DP1611" s="0"/>
      <c r="DQ1611" s="0"/>
      <c r="DR1611" s="0"/>
      <c r="DS1611" s="0"/>
      <c r="DT1611" s="0"/>
      <c r="DU1611" s="0"/>
      <c r="DV1611" s="0"/>
      <c r="DW1611" s="0"/>
      <c r="DX1611" s="0"/>
      <c r="DY1611" s="0"/>
      <c r="DZ1611" s="0"/>
      <c r="EA1611" s="0"/>
      <c r="EB1611" s="0"/>
      <c r="EC1611" s="0"/>
      <c r="ED1611" s="0"/>
      <c r="EE1611" s="0"/>
      <c r="EF1611" s="0"/>
      <c r="EG1611" s="0"/>
      <c r="EH1611" s="0"/>
      <c r="EI1611" s="0"/>
      <c r="EJ1611" s="0"/>
      <c r="EK1611" s="0"/>
      <c r="EL1611" s="0"/>
      <c r="EM1611" s="0"/>
      <c r="EN1611" s="0"/>
      <c r="EO1611" s="0"/>
      <c r="EP1611" s="0"/>
      <c r="EQ1611" s="0"/>
      <c r="ER1611" s="0"/>
      <c r="ES1611" s="0"/>
      <c r="ET1611" s="0"/>
      <c r="EU1611" s="0"/>
      <c r="EV1611" s="0"/>
      <c r="EW1611" s="0"/>
      <c r="EX1611" s="0"/>
      <c r="EY1611" s="0"/>
      <c r="EZ1611" s="0"/>
      <c r="FA1611" s="0"/>
      <c r="FB1611" s="0"/>
      <c r="FC1611" s="0"/>
      <c r="FD1611" s="0"/>
      <c r="FE1611" s="0"/>
      <c r="FF1611" s="0"/>
      <c r="FG1611" s="0"/>
      <c r="FH1611" s="0"/>
      <c r="FI1611" s="0"/>
      <c r="FJ1611" s="0"/>
      <c r="FK1611" s="0"/>
      <c r="FL1611" s="0"/>
      <c r="FM1611" s="0"/>
      <c r="FN1611" s="0"/>
      <c r="FO1611" s="0"/>
      <c r="FP1611" s="0"/>
      <c r="FQ1611" s="0"/>
      <c r="FR1611" s="0"/>
      <c r="FS1611" s="0"/>
      <c r="FT1611" s="0"/>
      <c r="FU1611" s="0"/>
      <c r="FV1611" s="0"/>
      <c r="FW1611" s="0"/>
      <c r="FX1611" s="0"/>
      <c r="FY1611" s="0"/>
      <c r="FZ1611" s="0"/>
      <c r="GA1611" s="0"/>
      <c r="GB1611" s="0"/>
      <c r="GC1611" s="0"/>
      <c r="GD1611" s="0"/>
      <c r="GE1611" s="0"/>
      <c r="GF1611" s="0"/>
      <c r="GG1611" s="0"/>
      <c r="GH1611" s="0"/>
      <c r="GI1611" s="0"/>
      <c r="GJ1611" s="0"/>
      <c r="GK1611" s="0"/>
      <c r="GL1611" s="0"/>
      <c r="GM1611" s="0"/>
      <c r="GN1611" s="0"/>
      <c r="GO1611" s="0"/>
      <c r="GP1611" s="0"/>
      <c r="GQ1611" s="0"/>
      <c r="GR1611" s="0"/>
      <c r="GS1611" s="0"/>
      <c r="GT1611" s="0"/>
      <c r="GU1611" s="0"/>
      <c r="GV1611" s="0"/>
      <c r="GW1611" s="0"/>
      <c r="GX1611" s="0"/>
      <c r="GY1611" s="0"/>
      <c r="GZ1611" s="0"/>
      <c r="HA1611" s="0"/>
      <c r="HB1611" s="0"/>
      <c r="HC1611" s="0"/>
      <c r="HD1611" s="0"/>
      <c r="HE1611" s="0"/>
      <c r="HF1611" s="0"/>
      <c r="HG1611" s="0"/>
      <c r="HH1611" s="0"/>
      <c r="HI1611" s="0"/>
      <c r="HJ1611" s="0"/>
      <c r="HK1611" s="0"/>
      <c r="HL1611" s="0"/>
      <c r="HM1611" s="0"/>
      <c r="HN1611" s="0"/>
      <c r="HO1611" s="0"/>
      <c r="HP1611" s="0"/>
      <c r="HQ1611" s="0"/>
      <c r="HR1611" s="0"/>
      <c r="HS1611" s="0"/>
      <c r="HT1611" s="0"/>
      <c r="HU1611" s="0"/>
      <c r="HV1611" s="0"/>
      <c r="HW1611" s="0"/>
      <c r="HX1611" s="0"/>
      <c r="HY1611" s="0"/>
      <c r="HZ1611" s="0"/>
      <c r="IA1611" s="0"/>
      <c r="IB1611" s="0"/>
      <c r="IC1611" s="0"/>
      <c r="ID1611" s="0"/>
      <c r="IE1611" s="0"/>
      <c r="IF1611" s="0"/>
      <c r="IG1611" s="0"/>
      <c r="IH1611" s="0"/>
      <c r="II1611" s="0"/>
      <c r="IJ1611" s="0"/>
      <c r="IK1611" s="0"/>
      <c r="IL1611" s="0"/>
      <c r="IM1611" s="0"/>
      <c r="IN1611" s="0"/>
      <c r="IO1611" s="0"/>
      <c r="IP1611" s="0"/>
      <c r="IQ1611" s="0"/>
      <c r="IR1611" s="0"/>
      <c r="IS1611" s="0"/>
      <c r="IT1611" s="0"/>
      <c r="IU1611" s="0"/>
      <c r="IV1611" s="0"/>
      <c r="IW1611" s="0"/>
    </row>
    <row r="1612" customFormat="false" ht="12" hidden="true" customHeight="true" outlineLevel="0" collapsed="false">
      <c r="A1612" s="12" t="n">
        <v>2</v>
      </c>
      <c r="B1612" s="12" t="s">
        <v>1550</v>
      </c>
      <c r="C1612" s="12" t="n">
        <v>18010900</v>
      </c>
      <c r="D1612" s="13" t="s">
        <v>39</v>
      </c>
      <c r="E1612" s="12" t="n">
        <v>305.56</v>
      </c>
      <c r="F1612" s="0"/>
      <c r="G1612" s="0"/>
      <c r="H1612" s="0"/>
      <c r="I1612" s="0"/>
      <c r="J1612" s="0"/>
      <c r="K1612" s="0"/>
      <c r="L1612" s="0"/>
      <c r="M1612" s="0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  <c r="CC1612" s="0"/>
      <c r="CD1612" s="0"/>
      <c r="CE1612" s="0"/>
      <c r="CF1612" s="0"/>
      <c r="CG1612" s="0"/>
      <c r="CH1612" s="0"/>
      <c r="CI1612" s="0"/>
      <c r="CJ1612" s="0"/>
      <c r="CK1612" s="0"/>
      <c r="CL1612" s="0"/>
      <c r="CM1612" s="0"/>
      <c r="CN1612" s="0"/>
      <c r="CO1612" s="0"/>
      <c r="CP1612" s="0"/>
      <c r="CQ1612" s="0"/>
      <c r="CR1612" s="0"/>
      <c r="CS1612" s="0"/>
      <c r="CT1612" s="0"/>
      <c r="CU1612" s="0"/>
      <c r="CV1612" s="0"/>
      <c r="CW1612" s="0"/>
      <c r="CX1612" s="0"/>
      <c r="CY1612" s="0"/>
      <c r="CZ1612" s="0"/>
      <c r="DA1612" s="0"/>
      <c r="DB1612" s="0"/>
      <c r="DC1612" s="0"/>
      <c r="DD1612" s="0"/>
      <c r="DE1612" s="0"/>
      <c r="DF1612" s="0"/>
      <c r="DG1612" s="0"/>
      <c r="DH1612" s="0"/>
      <c r="DI1612" s="0"/>
      <c r="DJ1612" s="0"/>
      <c r="DK1612" s="0"/>
      <c r="DL1612" s="0"/>
      <c r="DM1612" s="0"/>
      <c r="DN1612" s="0"/>
      <c r="DO1612" s="0"/>
      <c r="DP1612" s="0"/>
      <c r="DQ1612" s="0"/>
      <c r="DR1612" s="0"/>
      <c r="DS1612" s="0"/>
      <c r="DT1612" s="0"/>
      <c r="DU1612" s="0"/>
      <c r="DV1612" s="0"/>
      <c r="DW1612" s="0"/>
      <c r="DX1612" s="0"/>
      <c r="DY1612" s="0"/>
      <c r="DZ1612" s="0"/>
      <c r="EA1612" s="0"/>
      <c r="EB1612" s="0"/>
      <c r="EC1612" s="0"/>
      <c r="ED1612" s="0"/>
      <c r="EE1612" s="0"/>
      <c r="EF1612" s="0"/>
      <c r="EG1612" s="0"/>
      <c r="EH1612" s="0"/>
      <c r="EI1612" s="0"/>
      <c r="EJ1612" s="0"/>
      <c r="EK1612" s="0"/>
      <c r="EL1612" s="0"/>
      <c r="EM1612" s="0"/>
      <c r="EN1612" s="0"/>
      <c r="EO1612" s="0"/>
      <c r="EP1612" s="0"/>
      <c r="EQ1612" s="0"/>
      <c r="ER1612" s="0"/>
      <c r="ES1612" s="0"/>
      <c r="ET1612" s="0"/>
      <c r="EU1612" s="0"/>
      <c r="EV1612" s="0"/>
      <c r="EW1612" s="0"/>
      <c r="EX1612" s="0"/>
      <c r="EY1612" s="0"/>
      <c r="EZ1612" s="0"/>
      <c r="FA1612" s="0"/>
      <c r="FB1612" s="0"/>
      <c r="FC1612" s="0"/>
      <c r="FD1612" s="0"/>
      <c r="FE1612" s="0"/>
      <c r="FF1612" s="0"/>
      <c r="FG1612" s="0"/>
      <c r="FH1612" s="0"/>
      <c r="FI1612" s="0"/>
      <c r="FJ1612" s="0"/>
      <c r="FK1612" s="0"/>
      <c r="FL1612" s="0"/>
      <c r="FM1612" s="0"/>
      <c r="FN1612" s="0"/>
      <c r="FO1612" s="0"/>
      <c r="FP1612" s="0"/>
      <c r="FQ1612" s="0"/>
      <c r="FR1612" s="0"/>
      <c r="FS1612" s="0"/>
      <c r="FT1612" s="0"/>
      <c r="FU1612" s="0"/>
      <c r="FV1612" s="0"/>
      <c r="FW1612" s="0"/>
      <c r="FX1612" s="0"/>
      <c r="FY1612" s="0"/>
      <c r="FZ1612" s="0"/>
      <c r="GA1612" s="0"/>
      <c r="GB1612" s="0"/>
      <c r="GC1612" s="0"/>
      <c r="GD1612" s="0"/>
      <c r="GE1612" s="0"/>
      <c r="GF1612" s="0"/>
      <c r="GG1612" s="0"/>
      <c r="GH1612" s="0"/>
      <c r="GI1612" s="0"/>
      <c r="GJ1612" s="0"/>
      <c r="GK1612" s="0"/>
      <c r="GL1612" s="0"/>
      <c r="GM1612" s="0"/>
      <c r="GN1612" s="0"/>
      <c r="GO1612" s="0"/>
      <c r="GP1612" s="0"/>
      <c r="GQ1612" s="0"/>
      <c r="GR1612" s="0"/>
      <c r="GS1612" s="0"/>
      <c r="GT1612" s="0"/>
      <c r="GU1612" s="0"/>
      <c r="GV1612" s="0"/>
      <c r="GW1612" s="0"/>
      <c r="GX1612" s="0"/>
      <c r="GY1612" s="0"/>
      <c r="GZ1612" s="0"/>
      <c r="HA1612" s="0"/>
      <c r="HB1612" s="0"/>
      <c r="HC1612" s="0"/>
      <c r="HD1612" s="0"/>
      <c r="HE1612" s="0"/>
      <c r="HF1612" s="0"/>
      <c r="HG1612" s="0"/>
      <c r="HH1612" s="0"/>
      <c r="HI1612" s="0"/>
      <c r="HJ1612" s="0"/>
      <c r="HK1612" s="0"/>
      <c r="HL1612" s="0"/>
      <c r="HM1612" s="0"/>
      <c r="HN1612" s="0"/>
      <c r="HO1612" s="0"/>
      <c r="HP1612" s="0"/>
      <c r="HQ1612" s="0"/>
      <c r="HR1612" s="0"/>
      <c r="HS1612" s="0"/>
      <c r="HT1612" s="0"/>
      <c r="HU1612" s="0"/>
      <c r="HV1612" s="0"/>
      <c r="HW1612" s="0"/>
      <c r="HX1612" s="0"/>
      <c r="HY1612" s="0"/>
      <c r="HZ1612" s="0"/>
      <c r="IA1612" s="0"/>
      <c r="IB1612" s="0"/>
      <c r="IC1612" s="0"/>
      <c r="ID1612" s="0"/>
      <c r="IE1612" s="0"/>
      <c r="IF1612" s="0"/>
      <c r="IG1612" s="0"/>
      <c r="IH1612" s="0"/>
      <c r="II1612" s="0"/>
      <c r="IJ1612" s="0"/>
      <c r="IK1612" s="0"/>
      <c r="IL1612" s="0"/>
      <c r="IM1612" s="0"/>
      <c r="IN1612" s="0"/>
      <c r="IO1612" s="0"/>
      <c r="IP1612" s="0"/>
      <c r="IQ1612" s="0"/>
      <c r="IR1612" s="0"/>
      <c r="IS1612" s="0"/>
      <c r="IT1612" s="0"/>
      <c r="IU1612" s="0"/>
      <c r="IV1612" s="0"/>
      <c r="IW1612" s="0"/>
    </row>
    <row r="1613" customFormat="false" ht="12" hidden="true" customHeight="true" outlineLevel="0" collapsed="false">
      <c r="A1613" s="12" t="n">
        <v>2</v>
      </c>
      <c r="B1613" s="12" t="s">
        <v>1551</v>
      </c>
      <c r="C1613" s="12" t="n">
        <v>18010900</v>
      </c>
      <c r="D1613" s="13" t="s">
        <v>39</v>
      </c>
      <c r="E1613" s="12" t="n">
        <v>198.46</v>
      </c>
      <c r="F1613" s="0"/>
      <c r="G1613" s="0"/>
      <c r="H1613" s="0"/>
      <c r="I1613" s="0"/>
      <c r="J1613" s="0"/>
      <c r="K1613" s="0"/>
      <c r="L1613" s="0"/>
      <c r="M1613" s="0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  <c r="CC1613" s="0"/>
      <c r="CD1613" s="0"/>
      <c r="CE1613" s="0"/>
      <c r="CF1613" s="0"/>
      <c r="CG1613" s="0"/>
      <c r="CH1613" s="0"/>
      <c r="CI1613" s="0"/>
      <c r="CJ1613" s="0"/>
      <c r="CK1613" s="0"/>
      <c r="CL1613" s="0"/>
      <c r="CM1613" s="0"/>
      <c r="CN1613" s="0"/>
      <c r="CO1613" s="0"/>
      <c r="CP1613" s="0"/>
      <c r="CQ1613" s="0"/>
      <c r="CR1613" s="0"/>
      <c r="CS1613" s="0"/>
      <c r="CT1613" s="0"/>
      <c r="CU1613" s="0"/>
      <c r="CV1613" s="0"/>
      <c r="CW1613" s="0"/>
      <c r="CX1613" s="0"/>
      <c r="CY1613" s="0"/>
      <c r="CZ1613" s="0"/>
      <c r="DA1613" s="0"/>
      <c r="DB1613" s="0"/>
      <c r="DC1613" s="0"/>
      <c r="DD1613" s="0"/>
      <c r="DE1613" s="0"/>
      <c r="DF1613" s="0"/>
      <c r="DG1613" s="0"/>
      <c r="DH1613" s="0"/>
      <c r="DI1613" s="0"/>
      <c r="DJ1613" s="0"/>
      <c r="DK1613" s="0"/>
      <c r="DL1613" s="0"/>
      <c r="DM1613" s="0"/>
      <c r="DN1613" s="0"/>
      <c r="DO1613" s="0"/>
      <c r="DP1613" s="0"/>
      <c r="DQ1613" s="0"/>
      <c r="DR1613" s="0"/>
      <c r="DS1613" s="0"/>
      <c r="DT1613" s="0"/>
      <c r="DU1613" s="0"/>
      <c r="DV1613" s="0"/>
      <c r="DW1613" s="0"/>
      <c r="DX1613" s="0"/>
      <c r="DY1613" s="0"/>
      <c r="DZ1613" s="0"/>
      <c r="EA1613" s="0"/>
      <c r="EB1613" s="0"/>
      <c r="EC1613" s="0"/>
      <c r="ED1613" s="0"/>
      <c r="EE1613" s="0"/>
      <c r="EF1613" s="0"/>
      <c r="EG1613" s="0"/>
      <c r="EH1613" s="0"/>
      <c r="EI1613" s="0"/>
      <c r="EJ1613" s="0"/>
      <c r="EK1613" s="0"/>
      <c r="EL1613" s="0"/>
      <c r="EM1613" s="0"/>
      <c r="EN1613" s="0"/>
      <c r="EO1613" s="0"/>
      <c r="EP1613" s="0"/>
      <c r="EQ1613" s="0"/>
      <c r="ER1613" s="0"/>
      <c r="ES1613" s="0"/>
      <c r="ET1613" s="0"/>
      <c r="EU1613" s="0"/>
      <c r="EV1613" s="0"/>
      <c r="EW1613" s="0"/>
      <c r="EX1613" s="0"/>
      <c r="EY1613" s="0"/>
      <c r="EZ1613" s="0"/>
      <c r="FA1613" s="0"/>
      <c r="FB1613" s="0"/>
      <c r="FC1613" s="0"/>
      <c r="FD1613" s="0"/>
      <c r="FE1613" s="0"/>
      <c r="FF1613" s="0"/>
      <c r="FG1613" s="0"/>
      <c r="FH1613" s="0"/>
      <c r="FI1613" s="0"/>
      <c r="FJ1613" s="0"/>
      <c r="FK1613" s="0"/>
      <c r="FL1613" s="0"/>
      <c r="FM1613" s="0"/>
      <c r="FN1613" s="0"/>
      <c r="FO1613" s="0"/>
      <c r="FP1613" s="0"/>
      <c r="FQ1613" s="0"/>
      <c r="FR1613" s="0"/>
      <c r="FS1613" s="0"/>
      <c r="FT1613" s="0"/>
      <c r="FU1613" s="0"/>
      <c r="FV1613" s="0"/>
      <c r="FW1613" s="0"/>
      <c r="FX1613" s="0"/>
      <c r="FY1613" s="0"/>
      <c r="FZ1613" s="0"/>
      <c r="GA1613" s="0"/>
      <c r="GB1613" s="0"/>
      <c r="GC1613" s="0"/>
      <c r="GD1613" s="0"/>
      <c r="GE1613" s="0"/>
      <c r="GF1613" s="0"/>
      <c r="GG1613" s="0"/>
      <c r="GH1613" s="0"/>
      <c r="GI1613" s="0"/>
      <c r="GJ1613" s="0"/>
      <c r="GK1613" s="0"/>
      <c r="GL1613" s="0"/>
      <c r="GM1613" s="0"/>
      <c r="GN1613" s="0"/>
      <c r="GO1613" s="0"/>
      <c r="GP1613" s="0"/>
      <c r="GQ1613" s="0"/>
      <c r="GR1613" s="0"/>
      <c r="GS1613" s="0"/>
      <c r="GT1613" s="0"/>
      <c r="GU1613" s="0"/>
      <c r="GV1613" s="0"/>
      <c r="GW1613" s="0"/>
      <c r="GX1613" s="0"/>
      <c r="GY1613" s="0"/>
      <c r="GZ1613" s="0"/>
      <c r="HA1613" s="0"/>
      <c r="HB1613" s="0"/>
      <c r="HC1613" s="0"/>
      <c r="HD1613" s="0"/>
      <c r="HE1613" s="0"/>
      <c r="HF1613" s="0"/>
      <c r="HG1613" s="0"/>
      <c r="HH1613" s="0"/>
      <c r="HI1613" s="0"/>
      <c r="HJ1613" s="0"/>
      <c r="HK1613" s="0"/>
      <c r="HL1613" s="0"/>
      <c r="HM1613" s="0"/>
      <c r="HN1613" s="0"/>
      <c r="HO1613" s="0"/>
      <c r="HP1613" s="0"/>
      <c r="HQ1613" s="0"/>
      <c r="HR1613" s="0"/>
      <c r="HS1613" s="0"/>
      <c r="HT1613" s="0"/>
      <c r="HU1613" s="0"/>
      <c r="HV1613" s="0"/>
      <c r="HW1613" s="0"/>
      <c r="HX1613" s="0"/>
      <c r="HY1613" s="0"/>
      <c r="HZ1613" s="0"/>
      <c r="IA1613" s="0"/>
      <c r="IB1613" s="0"/>
      <c r="IC1613" s="0"/>
      <c r="ID1613" s="0"/>
      <c r="IE1613" s="0"/>
      <c r="IF1613" s="0"/>
      <c r="IG1613" s="0"/>
      <c r="IH1613" s="0"/>
      <c r="II1613" s="0"/>
      <c r="IJ1613" s="0"/>
      <c r="IK1613" s="0"/>
      <c r="IL1613" s="0"/>
      <c r="IM1613" s="0"/>
      <c r="IN1613" s="0"/>
      <c r="IO1613" s="0"/>
      <c r="IP1613" s="0"/>
      <c r="IQ1613" s="0"/>
      <c r="IR1613" s="0"/>
      <c r="IS1613" s="0"/>
      <c r="IT1613" s="0"/>
      <c r="IU1613" s="0"/>
      <c r="IV1613" s="0"/>
      <c r="IW1613" s="0"/>
    </row>
    <row r="1614" customFormat="false" ht="12" hidden="true" customHeight="true" outlineLevel="0" collapsed="false">
      <c r="A1614" s="12" t="n">
        <v>2</v>
      </c>
      <c r="B1614" s="12" t="s">
        <v>1552</v>
      </c>
      <c r="C1614" s="12" t="n">
        <v>18010900</v>
      </c>
      <c r="D1614" s="13" t="s">
        <v>39</v>
      </c>
      <c r="E1614" s="12" t="n">
        <v>1448.16</v>
      </c>
      <c r="F1614" s="0"/>
      <c r="G1614" s="0"/>
      <c r="H1614" s="0"/>
      <c r="I1614" s="0"/>
      <c r="J1614" s="0"/>
      <c r="K1614" s="0"/>
      <c r="L1614" s="0"/>
      <c r="M1614" s="0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  <c r="CC1614" s="0"/>
      <c r="CD1614" s="0"/>
      <c r="CE1614" s="0"/>
      <c r="CF1614" s="0"/>
      <c r="CG1614" s="0"/>
      <c r="CH1614" s="0"/>
      <c r="CI1614" s="0"/>
      <c r="CJ1614" s="0"/>
      <c r="CK1614" s="0"/>
      <c r="CL1614" s="0"/>
      <c r="CM1614" s="0"/>
      <c r="CN1614" s="0"/>
      <c r="CO1614" s="0"/>
      <c r="CP1614" s="0"/>
      <c r="CQ1614" s="0"/>
      <c r="CR1614" s="0"/>
      <c r="CS1614" s="0"/>
      <c r="CT1614" s="0"/>
      <c r="CU1614" s="0"/>
      <c r="CV1614" s="0"/>
      <c r="CW1614" s="0"/>
      <c r="CX1614" s="0"/>
      <c r="CY1614" s="0"/>
      <c r="CZ1614" s="0"/>
      <c r="DA1614" s="0"/>
      <c r="DB1614" s="0"/>
      <c r="DC1614" s="0"/>
      <c r="DD1614" s="0"/>
      <c r="DE1614" s="0"/>
      <c r="DF1614" s="0"/>
      <c r="DG1614" s="0"/>
      <c r="DH1614" s="0"/>
      <c r="DI1614" s="0"/>
      <c r="DJ1614" s="0"/>
      <c r="DK1614" s="0"/>
      <c r="DL1614" s="0"/>
      <c r="DM1614" s="0"/>
      <c r="DN1614" s="0"/>
      <c r="DO1614" s="0"/>
      <c r="DP1614" s="0"/>
      <c r="DQ1614" s="0"/>
      <c r="DR1614" s="0"/>
      <c r="DS1614" s="0"/>
      <c r="DT1614" s="0"/>
      <c r="DU1614" s="0"/>
      <c r="DV1614" s="0"/>
      <c r="DW1614" s="0"/>
      <c r="DX1614" s="0"/>
      <c r="DY1614" s="0"/>
      <c r="DZ1614" s="0"/>
      <c r="EA1614" s="0"/>
      <c r="EB1614" s="0"/>
      <c r="EC1614" s="0"/>
      <c r="ED1614" s="0"/>
      <c r="EE1614" s="0"/>
      <c r="EF1614" s="0"/>
      <c r="EG1614" s="0"/>
      <c r="EH1614" s="0"/>
      <c r="EI1614" s="0"/>
      <c r="EJ1614" s="0"/>
      <c r="EK1614" s="0"/>
      <c r="EL1614" s="0"/>
      <c r="EM1614" s="0"/>
      <c r="EN1614" s="0"/>
      <c r="EO1614" s="0"/>
      <c r="EP1614" s="0"/>
      <c r="EQ1614" s="0"/>
      <c r="ER1614" s="0"/>
      <c r="ES1614" s="0"/>
      <c r="ET1614" s="0"/>
      <c r="EU1614" s="0"/>
      <c r="EV1614" s="0"/>
      <c r="EW1614" s="0"/>
      <c r="EX1614" s="0"/>
      <c r="EY1614" s="0"/>
      <c r="EZ1614" s="0"/>
      <c r="FA1614" s="0"/>
      <c r="FB1614" s="0"/>
      <c r="FC1614" s="0"/>
      <c r="FD1614" s="0"/>
      <c r="FE1614" s="0"/>
      <c r="FF1614" s="0"/>
      <c r="FG1614" s="0"/>
      <c r="FH1614" s="0"/>
      <c r="FI1614" s="0"/>
      <c r="FJ1614" s="0"/>
      <c r="FK1614" s="0"/>
      <c r="FL1614" s="0"/>
      <c r="FM1614" s="0"/>
      <c r="FN1614" s="0"/>
      <c r="FO1614" s="0"/>
      <c r="FP1614" s="0"/>
      <c r="FQ1614" s="0"/>
      <c r="FR1614" s="0"/>
      <c r="FS1614" s="0"/>
      <c r="FT1614" s="0"/>
      <c r="FU1614" s="0"/>
      <c r="FV1614" s="0"/>
      <c r="FW1614" s="0"/>
      <c r="FX1614" s="0"/>
      <c r="FY1614" s="0"/>
      <c r="FZ1614" s="0"/>
      <c r="GA1614" s="0"/>
      <c r="GB1614" s="0"/>
      <c r="GC1614" s="0"/>
      <c r="GD1614" s="0"/>
      <c r="GE1614" s="0"/>
      <c r="GF1614" s="0"/>
      <c r="GG1614" s="0"/>
      <c r="GH1614" s="0"/>
      <c r="GI1614" s="0"/>
      <c r="GJ1614" s="0"/>
      <c r="GK1614" s="0"/>
      <c r="GL1614" s="0"/>
      <c r="GM1614" s="0"/>
      <c r="GN1614" s="0"/>
      <c r="GO1614" s="0"/>
      <c r="GP1614" s="0"/>
      <c r="GQ1614" s="0"/>
      <c r="GR1614" s="0"/>
      <c r="GS1614" s="0"/>
      <c r="GT1614" s="0"/>
      <c r="GU1614" s="0"/>
      <c r="GV1614" s="0"/>
      <c r="GW1614" s="0"/>
      <c r="GX1614" s="0"/>
      <c r="GY1614" s="0"/>
      <c r="GZ1614" s="0"/>
      <c r="HA1614" s="0"/>
      <c r="HB1614" s="0"/>
      <c r="HC1614" s="0"/>
      <c r="HD1614" s="0"/>
      <c r="HE1614" s="0"/>
      <c r="HF1614" s="0"/>
      <c r="HG1614" s="0"/>
      <c r="HH1614" s="0"/>
      <c r="HI1614" s="0"/>
      <c r="HJ1614" s="0"/>
      <c r="HK1614" s="0"/>
      <c r="HL1614" s="0"/>
      <c r="HM1614" s="0"/>
      <c r="HN1614" s="0"/>
      <c r="HO1614" s="0"/>
      <c r="HP1614" s="0"/>
      <c r="HQ1614" s="0"/>
      <c r="HR1614" s="0"/>
      <c r="HS1614" s="0"/>
      <c r="HT1614" s="0"/>
      <c r="HU1614" s="0"/>
      <c r="HV1614" s="0"/>
      <c r="HW1614" s="0"/>
      <c r="HX1614" s="0"/>
      <c r="HY1614" s="0"/>
      <c r="HZ1614" s="0"/>
      <c r="IA1614" s="0"/>
      <c r="IB1614" s="0"/>
      <c r="IC1614" s="0"/>
      <c r="ID1614" s="0"/>
      <c r="IE1614" s="0"/>
      <c r="IF1614" s="0"/>
      <c r="IG1614" s="0"/>
      <c r="IH1614" s="0"/>
      <c r="II1614" s="0"/>
      <c r="IJ1614" s="0"/>
      <c r="IK1614" s="0"/>
      <c r="IL1614" s="0"/>
      <c r="IM1614" s="0"/>
      <c r="IN1614" s="0"/>
      <c r="IO1614" s="0"/>
      <c r="IP1614" s="0"/>
      <c r="IQ1614" s="0"/>
      <c r="IR1614" s="0"/>
      <c r="IS1614" s="0"/>
      <c r="IT1614" s="0"/>
      <c r="IU1614" s="0"/>
      <c r="IV1614" s="0"/>
      <c r="IW1614" s="0"/>
    </row>
    <row r="1615" customFormat="false" ht="12" hidden="true" customHeight="true" outlineLevel="0" collapsed="false">
      <c r="A1615" s="12" t="n">
        <v>2</v>
      </c>
      <c r="B1615" s="12" t="s">
        <v>1553</v>
      </c>
      <c r="C1615" s="12" t="n">
        <v>18010900</v>
      </c>
      <c r="D1615" s="13" t="s">
        <v>39</v>
      </c>
      <c r="E1615" s="12" t="n">
        <v>466.02</v>
      </c>
      <c r="F1615" s="0"/>
      <c r="G1615" s="0"/>
      <c r="H1615" s="0"/>
      <c r="I1615" s="0"/>
      <c r="J1615" s="0"/>
      <c r="K1615" s="0"/>
      <c r="L1615" s="0"/>
      <c r="M1615" s="0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  <c r="CC1615" s="0"/>
      <c r="CD1615" s="0"/>
      <c r="CE1615" s="0"/>
      <c r="CF1615" s="0"/>
      <c r="CG1615" s="0"/>
      <c r="CH1615" s="0"/>
      <c r="CI1615" s="0"/>
      <c r="CJ1615" s="0"/>
      <c r="CK1615" s="0"/>
      <c r="CL1615" s="0"/>
      <c r="CM1615" s="0"/>
      <c r="CN1615" s="0"/>
      <c r="CO1615" s="0"/>
      <c r="CP1615" s="0"/>
      <c r="CQ1615" s="0"/>
      <c r="CR1615" s="0"/>
      <c r="CS1615" s="0"/>
      <c r="CT1615" s="0"/>
      <c r="CU1615" s="0"/>
      <c r="CV1615" s="0"/>
      <c r="CW1615" s="0"/>
      <c r="CX1615" s="0"/>
      <c r="CY1615" s="0"/>
      <c r="CZ1615" s="0"/>
      <c r="DA1615" s="0"/>
      <c r="DB1615" s="0"/>
      <c r="DC1615" s="0"/>
      <c r="DD1615" s="0"/>
      <c r="DE1615" s="0"/>
      <c r="DF1615" s="0"/>
      <c r="DG1615" s="0"/>
      <c r="DH1615" s="0"/>
      <c r="DI1615" s="0"/>
      <c r="DJ1615" s="0"/>
      <c r="DK1615" s="0"/>
      <c r="DL1615" s="0"/>
      <c r="DM1615" s="0"/>
      <c r="DN1615" s="0"/>
      <c r="DO1615" s="0"/>
      <c r="DP1615" s="0"/>
      <c r="DQ1615" s="0"/>
      <c r="DR1615" s="0"/>
      <c r="DS1615" s="0"/>
      <c r="DT1615" s="0"/>
      <c r="DU1615" s="0"/>
      <c r="DV1615" s="0"/>
      <c r="DW1615" s="0"/>
      <c r="DX1615" s="0"/>
      <c r="DY1615" s="0"/>
      <c r="DZ1615" s="0"/>
      <c r="EA1615" s="0"/>
      <c r="EB1615" s="0"/>
      <c r="EC1615" s="0"/>
      <c r="ED1615" s="0"/>
      <c r="EE1615" s="0"/>
      <c r="EF1615" s="0"/>
      <c r="EG1615" s="0"/>
      <c r="EH1615" s="0"/>
      <c r="EI1615" s="0"/>
      <c r="EJ1615" s="0"/>
      <c r="EK1615" s="0"/>
      <c r="EL1615" s="0"/>
      <c r="EM1615" s="0"/>
      <c r="EN1615" s="0"/>
      <c r="EO1615" s="0"/>
      <c r="EP1615" s="0"/>
      <c r="EQ1615" s="0"/>
      <c r="ER1615" s="0"/>
      <c r="ES1615" s="0"/>
      <c r="ET1615" s="0"/>
      <c r="EU1615" s="0"/>
      <c r="EV1615" s="0"/>
      <c r="EW1615" s="0"/>
      <c r="EX1615" s="0"/>
      <c r="EY1615" s="0"/>
      <c r="EZ1615" s="0"/>
      <c r="FA1615" s="0"/>
      <c r="FB1615" s="0"/>
      <c r="FC1615" s="0"/>
      <c r="FD1615" s="0"/>
      <c r="FE1615" s="0"/>
      <c r="FF1615" s="0"/>
      <c r="FG1615" s="0"/>
      <c r="FH1615" s="0"/>
      <c r="FI1615" s="0"/>
      <c r="FJ1615" s="0"/>
      <c r="FK1615" s="0"/>
      <c r="FL1615" s="0"/>
      <c r="FM1615" s="0"/>
      <c r="FN1615" s="0"/>
      <c r="FO1615" s="0"/>
      <c r="FP1615" s="0"/>
      <c r="FQ1615" s="0"/>
      <c r="FR1615" s="0"/>
      <c r="FS1615" s="0"/>
      <c r="FT1615" s="0"/>
      <c r="FU1615" s="0"/>
      <c r="FV1615" s="0"/>
      <c r="FW1615" s="0"/>
      <c r="FX1615" s="0"/>
      <c r="FY1615" s="0"/>
      <c r="FZ1615" s="0"/>
      <c r="GA1615" s="0"/>
      <c r="GB1615" s="0"/>
      <c r="GC1615" s="0"/>
      <c r="GD1615" s="0"/>
      <c r="GE1615" s="0"/>
      <c r="GF1615" s="0"/>
      <c r="GG1615" s="0"/>
      <c r="GH1615" s="0"/>
      <c r="GI1615" s="0"/>
      <c r="GJ1615" s="0"/>
      <c r="GK1615" s="0"/>
      <c r="GL1615" s="0"/>
      <c r="GM1615" s="0"/>
      <c r="GN1615" s="0"/>
      <c r="GO1615" s="0"/>
      <c r="GP1615" s="0"/>
      <c r="GQ1615" s="0"/>
      <c r="GR1615" s="0"/>
      <c r="GS1615" s="0"/>
      <c r="GT1615" s="0"/>
      <c r="GU1615" s="0"/>
      <c r="GV1615" s="0"/>
      <c r="GW1615" s="0"/>
      <c r="GX1615" s="0"/>
      <c r="GY1615" s="0"/>
      <c r="GZ1615" s="0"/>
      <c r="HA1615" s="0"/>
      <c r="HB1615" s="0"/>
      <c r="HC1615" s="0"/>
      <c r="HD1615" s="0"/>
      <c r="HE1615" s="0"/>
      <c r="HF1615" s="0"/>
      <c r="HG1615" s="0"/>
      <c r="HH1615" s="0"/>
      <c r="HI1615" s="0"/>
      <c r="HJ1615" s="0"/>
      <c r="HK1615" s="0"/>
      <c r="HL1615" s="0"/>
      <c r="HM1615" s="0"/>
      <c r="HN1615" s="0"/>
      <c r="HO1615" s="0"/>
      <c r="HP1615" s="0"/>
      <c r="HQ1615" s="0"/>
      <c r="HR1615" s="0"/>
      <c r="HS1615" s="0"/>
      <c r="HT1615" s="0"/>
      <c r="HU1615" s="0"/>
      <c r="HV1615" s="0"/>
      <c r="HW1615" s="0"/>
      <c r="HX1615" s="0"/>
      <c r="HY1615" s="0"/>
      <c r="HZ1615" s="0"/>
      <c r="IA1615" s="0"/>
      <c r="IB1615" s="0"/>
      <c r="IC1615" s="0"/>
      <c r="ID1615" s="0"/>
      <c r="IE1615" s="0"/>
      <c r="IF1615" s="0"/>
      <c r="IG1615" s="0"/>
      <c r="IH1615" s="0"/>
      <c r="II1615" s="0"/>
      <c r="IJ1615" s="0"/>
      <c r="IK1615" s="0"/>
      <c r="IL1615" s="0"/>
      <c r="IM1615" s="0"/>
      <c r="IN1615" s="0"/>
      <c r="IO1615" s="0"/>
      <c r="IP1615" s="0"/>
      <c r="IQ1615" s="0"/>
      <c r="IR1615" s="0"/>
      <c r="IS1615" s="0"/>
      <c r="IT1615" s="0"/>
      <c r="IU1615" s="0"/>
      <c r="IV1615" s="0"/>
      <c r="IW1615" s="0"/>
    </row>
    <row r="1616" customFormat="false" ht="12" hidden="true" customHeight="true" outlineLevel="0" collapsed="false">
      <c r="A1616" s="12" t="n">
        <v>2</v>
      </c>
      <c r="B1616" s="12" t="s">
        <v>199</v>
      </c>
      <c r="C1616" s="12" t="n">
        <v>18010200</v>
      </c>
      <c r="D1616" s="13" t="s">
        <v>39</v>
      </c>
      <c r="E1616" s="12" t="n">
        <v>1111.54</v>
      </c>
      <c r="F1616" s="0"/>
      <c r="G1616" s="0"/>
      <c r="H1616" s="0"/>
      <c r="I1616" s="0"/>
      <c r="J1616" s="0"/>
      <c r="K1616" s="0"/>
      <c r="L1616" s="0"/>
      <c r="M1616" s="0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  <c r="CC1616" s="0"/>
      <c r="CD1616" s="0"/>
      <c r="CE1616" s="0"/>
      <c r="CF1616" s="0"/>
      <c r="CG1616" s="0"/>
      <c r="CH1616" s="0"/>
      <c r="CI1616" s="0"/>
      <c r="CJ1616" s="0"/>
      <c r="CK1616" s="0"/>
      <c r="CL1616" s="0"/>
      <c r="CM1616" s="0"/>
      <c r="CN1616" s="0"/>
      <c r="CO1616" s="0"/>
      <c r="CP1616" s="0"/>
      <c r="CQ1616" s="0"/>
      <c r="CR1616" s="0"/>
      <c r="CS1616" s="0"/>
      <c r="CT1616" s="0"/>
      <c r="CU1616" s="0"/>
      <c r="CV1616" s="0"/>
      <c r="CW1616" s="0"/>
      <c r="CX1616" s="0"/>
      <c r="CY1616" s="0"/>
      <c r="CZ1616" s="0"/>
      <c r="DA1616" s="0"/>
      <c r="DB1616" s="0"/>
      <c r="DC1616" s="0"/>
      <c r="DD1616" s="0"/>
      <c r="DE1616" s="0"/>
      <c r="DF1616" s="0"/>
      <c r="DG1616" s="0"/>
      <c r="DH1616" s="0"/>
      <c r="DI1616" s="0"/>
      <c r="DJ1616" s="0"/>
      <c r="DK1616" s="0"/>
      <c r="DL1616" s="0"/>
      <c r="DM1616" s="0"/>
      <c r="DN1616" s="0"/>
      <c r="DO1616" s="0"/>
      <c r="DP1616" s="0"/>
      <c r="DQ1616" s="0"/>
      <c r="DR1616" s="0"/>
      <c r="DS1616" s="0"/>
      <c r="DT1616" s="0"/>
      <c r="DU1616" s="0"/>
      <c r="DV1616" s="0"/>
      <c r="DW1616" s="0"/>
      <c r="DX1616" s="0"/>
      <c r="DY1616" s="0"/>
      <c r="DZ1616" s="0"/>
      <c r="EA1616" s="0"/>
      <c r="EB1616" s="0"/>
      <c r="EC1616" s="0"/>
      <c r="ED1616" s="0"/>
      <c r="EE1616" s="0"/>
      <c r="EF1616" s="0"/>
      <c r="EG1616" s="0"/>
      <c r="EH1616" s="0"/>
      <c r="EI1616" s="0"/>
      <c r="EJ1616" s="0"/>
      <c r="EK1616" s="0"/>
      <c r="EL1616" s="0"/>
      <c r="EM1616" s="0"/>
      <c r="EN1616" s="0"/>
      <c r="EO1616" s="0"/>
      <c r="EP1616" s="0"/>
      <c r="EQ1616" s="0"/>
      <c r="ER1616" s="0"/>
      <c r="ES1616" s="0"/>
      <c r="ET1616" s="0"/>
      <c r="EU1616" s="0"/>
      <c r="EV1616" s="0"/>
      <c r="EW1616" s="0"/>
      <c r="EX1616" s="0"/>
      <c r="EY1616" s="0"/>
      <c r="EZ1616" s="0"/>
      <c r="FA1616" s="0"/>
      <c r="FB1616" s="0"/>
      <c r="FC1616" s="0"/>
      <c r="FD1616" s="0"/>
      <c r="FE1616" s="0"/>
      <c r="FF1616" s="0"/>
      <c r="FG1616" s="0"/>
      <c r="FH1616" s="0"/>
      <c r="FI1616" s="0"/>
      <c r="FJ1616" s="0"/>
      <c r="FK1616" s="0"/>
      <c r="FL1616" s="0"/>
      <c r="FM1616" s="0"/>
      <c r="FN1616" s="0"/>
      <c r="FO1616" s="0"/>
      <c r="FP1616" s="0"/>
      <c r="FQ1616" s="0"/>
      <c r="FR1616" s="0"/>
      <c r="FS1616" s="0"/>
      <c r="FT1616" s="0"/>
      <c r="FU1616" s="0"/>
      <c r="FV1616" s="0"/>
      <c r="FW1616" s="0"/>
      <c r="FX1616" s="0"/>
      <c r="FY1616" s="0"/>
      <c r="FZ1616" s="0"/>
      <c r="GA1616" s="0"/>
      <c r="GB1616" s="0"/>
      <c r="GC1616" s="0"/>
      <c r="GD1616" s="0"/>
      <c r="GE1616" s="0"/>
      <c r="GF1616" s="0"/>
      <c r="GG1616" s="0"/>
      <c r="GH1616" s="0"/>
      <c r="GI1616" s="0"/>
      <c r="GJ1616" s="0"/>
      <c r="GK1616" s="0"/>
      <c r="GL1616" s="0"/>
      <c r="GM1616" s="0"/>
      <c r="GN1616" s="0"/>
      <c r="GO1616" s="0"/>
      <c r="GP1616" s="0"/>
      <c r="GQ1616" s="0"/>
      <c r="GR1616" s="0"/>
      <c r="GS1616" s="0"/>
      <c r="GT1616" s="0"/>
      <c r="GU1616" s="0"/>
      <c r="GV1616" s="0"/>
      <c r="GW1616" s="0"/>
      <c r="GX1616" s="0"/>
      <c r="GY1616" s="0"/>
      <c r="GZ1616" s="0"/>
      <c r="HA1616" s="0"/>
      <c r="HB1616" s="0"/>
      <c r="HC1616" s="0"/>
      <c r="HD1616" s="0"/>
      <c r="HE1616" s="0"/>
      <c r="HF1616" s="0"/>
      <c r="HG1616" s="0"/>
      <c r="HH1616" s="0"/>
      <c r="HI1616" s="0"/>
      <c r="HJ1616" s="0"/>
      <c r="HK1616" s="0"/>
      <c r="HL1616" s="0"/>
      <c r="HM1616" s="0"/>
      <c r="HN1616" s="0"/>
      <c r="HO1616" s="0"/>
      <c r="HP1616" s="0"/>
      <c r="HQ1616" s="0"/>
      <c r="HR1616" s="0"/>
      <c r="HS1616" s="0"/>
      <c r="HT1616" s="0"/>
      <c r="HU1616" s="0"/>
      <c r="HV1616" s="0"/>
      <c r="HW1616" s="0"/>
      <c r="HX1616" s="0"/>
      <c r="HY1616" s="0"/>
      <c r="HZ1616" s="0"/>
      <c r="IA1616" s="0"/>
      <c r="IB1616" s="0"/>
      <c r="IC1616" s="0"/>
      <c r="ID1616" s="0"/>
      <c r="IE1616" s="0"/>
      <c r="IF1616" s="0"/>
      <c r="IG1616" s="0"/>
      <c r="IH1616" s="0"/>
      <c r="II1616" s="0"/>
      <c r="IJ1616" s="0"/>
      <c r="IK1616" s="0"/>
      <c r="IL1616" s="0"/>
      <c r="IM1616" s="0"/>
      <c r="IN1616" s="0"/>
      <c r="IO1616" s="0"/>
      <c r="IP1616" s="0"/>
      <c r="IQ1616" s="0"/>
      <c r="IR1616" s="0"/>
      <c r="IS1616" s="0"/>
      <c r="IT1616" s="0"/>
      <c r="IU1616" s="0"/>
      <c r="IV1616" s="0"/>
      <c r="IW1616" s="0"/>
    </row>
    <row r="1617" customFormat="false" ht="12" hidden="true" customHeight="true" outlineLevel="0" collapsed="false">
      <c r="A1617" s="14" t="n">
        <v>2</v>
      </c>
      <c r="B1617" s="14" t="s">
        <v>199</v>
      </c>
      <c r="C1617" s="14" t="n">
        <v>18010300</v>
      </c>
      <c r="D1617" s="15" t="s">
        <v>39</v>
      </c>
      <c r="E1617" s="14" t="n">
        <v>660.4</v>
      </c>
      <c r="F1617" s="0"/>
      <c r="G1617" s="0"/>
      <c r="H1617" s="0"/>
      <c r="I1617" s="0"/>
      <c r="J1617" s="0"/>
      <c r="K1617" s="0"/>
      <c r="L1617" s="0"/>
      <c r="M1617" s="0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  <c r="CC1617" s="0"/>
      <c r="CD1617" s="0"/>
      <c r="CE1617" s="0"/>
      <c r="CF1617" s="0"/>
      <c r="CG1617" s="0"/>
      <c r="CH1617" s="0"/>
      <c r="CI1617" s="0"/>
      <c r="CJ1617" s="0"/>
      <c r="CK1617" s="0"/>
      <c r="CL1617" s="0"/>
      <c r="CM1617" s="0"/>
      <c r="CN1617" s="0"/>
      <c r="CO1617" s="0"/>
      <c r="CP1617" s="0"/>
      <c r="CQ1617" s="0"/>
      <c r="CR1617" s="0"/>
      <c r="CS1617" s="0"/>
      <c r="CT1617" s="0"/>
      <c r="CU1617" s="0"/>
      <c r="CV1617" s="0"/>
      <c r="CW1617" s="0"/>
      <c r="CX1617" s="0"/>
      <c r="CY1617" s="0"/>
      <c r="CZ1617" s="0"/>
      <c r="DA1617" s="0"/>
      <c r="DB1617" s="0"/>
      <c r="DC1617" s="0"/>
      <c r="DD1617" s="0"/>
      <c r="DE1617" s="0"/>
      <c r="DF1617" s="0"/>
      <c r="DG1617" s="0"/>
      <c r="DH1617" s="0"/>
      <c r="DI1617" s="0"/>
      <c r="DJ1617" s="0"/>
      <c r="DK1617" s="0"/>
      <c r="DL1617" s="0"/>
      <c r="DM1617" s="0"/>
      <c r="DN1617" s="0"/>
      <c r="DO1617" s="0"/>
      <c r="DP1617" s="0"/>
      <c r="DQ1617" s="0"/>
      <c r="DR1617" s="0"/>
      <c r="DS1617" s="0"/>
      <c r="DT1617" s="0"/>
      <c r="DU1617" s="0"/>
      <c r="DV1617" s="0"/>
      <c r="DW1617" s="0"/>
      <c r="DX1617" s="0"/>
      <c r="DY1617" s="0"/>
      <c r="DZ1617" s="0"/>
      <c r="EA1617" s="0"/>
      <c r="EB1617" s="0"/>
      <c r="EC1617" s="0"/>
      <c r="ED1617" s="0"/>
      <c r="EE1617" s="0"/>
      <c r="EF1617" s="0"/>
      <c r="EG1617" s="0"/>
      <c r="EH1617" s="0"/>
      <c r="EI1617" s="0"/>
      <c r="EJ1617" s="0"/>
      <c r="EK1617" s="0"/>
      <c r="EL1617" s="0"/>
      <c r="EM1617" s="0"/>
      <c r="EN1617" s="0"/>
      <c r="EO1617" s="0"/>
      <c r="EP1617" s="0"/>
      <c r="EQ1617" s="0"/>
      <c r="ER1617" s="0"/>
      <c r="ES1617" s="0"/>
      <c r="ET1617" s="0"/>
      <c r="EU1617" s="0"/>
      <c r="EV1617" s="0"/>
      <c r="EW1617" s="0"/>
      <c r="EX1617" s="0"/>
      <c r="EY1617" s="0"/>
      <c r="EZ1617" s="0"/>
      <c r="FA1617" s="0"/>
      <c r="FB1617" s="0"/>
      <c r="FC1617" s="0"/>
      <c r="FD1617" s="0"/>
      <c r="FE1617" s="0"/>
      <c r="FF1617" s="0"/>
      <c r="FG1617" s="0"/>
      <c r="FH1617" s="0"/>
      <c r="FI1617" s="0"/>
      <c r="FJ1617" s="0"/>
      <c r="FK1617" s="0"/>
      <c r="FL1617" s="0"/>
      <c r="FM1617" s="0"/>
      <c r="FN1617" s="0"/>
      <c r="FO1617" s="0"/>
      <c r="FP1617" s="0"/>
      <c r="FQ1617" s="0"/>
      <c r="FR1617" s="0"/>
      <c r="FS1617" s="0"/>
      <c r="FT1617" s="0"/>
      <c r="FU1617" s="0"/>
      <c r="FV1617" s="0"/>
      <c r="FW1617" s="0"/>
      <c r="FX1617" s="0"/>
      <c r="FY1617" s="0"/>
      <c r="FZ1617" s="0"/>
      <c r="GA1617" s="0"/>
      <c r="GB1617" s="0"/>
      <c r="GC1617" s="0"/>
      <c r="GD1617" s="0"/>
      <c r="GE1617" s="0"/>
      <c r="GF1617" s="0"/>
      <c r="GG1617" s="0"/>
      <c r="GH1617" s="0"/>
      <c r="GI1617" s="0"/>
      <c r="GJ1617" s="0"/>
      <c r="GK1617" s="0"/>
      <c r="GL1617" s="0"/>
      <c r="GM1617" s="0"/>
      <c r="GN1617" s="0"/>
      <c r="GO1617" s="0"/>
      <c r="GP1617" s="0"/>
      <c r="GQ1617" s="0"/>
      <c r="GR1617" s="0"/>
      <c r="GS1617" s="0"/>
      <c r="GT1617" s="0"/>
      <c r="GU1617" s="0"/>
      <c r="GV1617" s="0"/>
      <c r="GW1617" s="0"/>
      <c r="GX1617" s="0"/>
      <c r="GY1617" s="0"/>
      <c r="GZ1617" s="0"/>
      <c r="HA1617" s="0"/>
      <c r="HB1617" s="0"/>
      <c r="HC1617" s="0"/>
      <c r="HD1617" s="0"/>
      <c r="HE1617" s="0"/>
      <c r="HF1617" s="0"/>
      <c r="HG1617" s="0"/>
      <c r="HH1617" s="0"/>
      <c r="HI1617" s="0"/>
      <c r="HJ1617" s="0"/>
      <c r="HK1617" s="0"/>
      <c r="HL1617" s="0"/>
      <c r="HM1617" s="0"/>
      <c r="HN1617" s="0"/>
      <c r="HO1617" s="0"/>
      <c r="HP1617" s="0"/>
      <c r="HQ1617" s="0"/>
      <c r="HR1617" s="0"/>
      <c r="HS1617" s="0"/>
      <c r="HT1617" s="0"/>
      <c r="HU1617" s="0"/>
      <c r="HV1617" s="0"/>
      <c r="HW1617" s="0"/>
      <c r="HX1617" s="0"/>
      <c r="HY1617" s="0"/>
      <c r="HZ1617" s="0"/>
      <c r="IA1617" s="0"/>
      <c r="IB1617" s="0"/>
      <c r="IC1617" s="0"/>
      <c r="ID1617" s="0"/>
      <c r="IE1617" s="0"/>
      <c r="IF1617" s="0"/>
      <c r="IG1617" s="0"/>
      <c r="IH1617" s="0"/>
      <c r="II1617" s="0"/>
      <c r="IJ1617" s="0"/>
      <c r="IK1617" s="0"/>
      <c r="IL1617" s="0"/>
      <c r="IM1617" s="0"/>
      <c r="IN1617" s="0"/>
      <c r="IO1617" s="0"/>
      <c r="IP1617" s="0"/>
      <c r="IQ1617" s="0"/>
      <c r="IR1617" s="0"/>
      <c r="IS1617" s="0"/>
      <c r="IT1617" s="0"/>
      <c r="IU1617" s="0"/>
      <c r="IV1617" s="0"/>
      <c r="IW1617" s="0"/>
    </row>
    <row r="1618" customFormat="false" ht="12" hidden="false" customHeight="true" outlineLevel="0" collapsed="false">
      <c r="A1618" s="6" t="n">
        <v>8</v>
      </c>
      <c r="B1618" s="7" t="s">
        <v>1554</v>
      </c>
      <c r="C1618" s="8" t="n">
        <v>18010700</v>
      </c>
      <c r="D1618" s="8" t="s">
        <v>1492</v>
      </c>
      <c r="E1618" s="9" t="n">
        <v>10.39</v>
      </c>
    </row>
    <row r="1619" customFormat="false" ht="12" hidden="false" customHeight="true" outlineLevel="0" collapsed="false">
      <c r="A1619" s="6" t="n">
        <v>8</v>
      </c>
      <c r="B1619" s="7" t="s">
        <v>1555</v>
      </c>
      <c r="C1619" s="8" t="n">
        <v>18010700</v>
      </c>
      <c r="D1619" s="8" t="s">
        <v>1492</v>
      </c>
      <c r="E1619" s="9" t="n">
        <v>10.38</v>
      </c>
    </row>
    <row r="1620" customFormat="false" ht="12" hidden="false" customHeight="true" outlineLevel="0" collapsed="false">
      <c r="A1620" s="6" t="n">
        <v>2</v>
      </c>
      <c r="B1620" s="7" t="s">
        <v>1556</v>
      </c>
      <c r="C1620" s="8" t="n">
        <v>18010700</v>
      </c>
      <c r="D1620" s="8" t="s">
        <v>1492</v>
      </c>
      <c r="E1620" s="9" t="n">
        <v>10.25</v>
      </c>
    </row>
    <row r="1621" customFormat="false" ht="12" hidden="false" customHeight="true" outlineLevel="0" collapsed="false">
      <c r="A1621" s="6" t="n">
        <v>8</v>
      </c>
      <c r="B1621" s="7" t="s">
        <v>1557</v>
      </c>
      <c r="C1621" s="8" t="n">
        <v>18010700</v>
      </c>
      <c r="D1621" s="8" t="s">
        <v>1492</v>
      </c>
      <c r="E1621" s="9" t="n">
        <v>10.11</v>
      </c>
    </row>
    <row r="1622" customFormat="false" ht="12" hidden="false" customHeight="true" outlineLevel="0" collapsed="false">
      <c r="A1622" s="6" t="n">
        <v>8</v>
      </c>
      <c r="B1622" s="7" t="s">
        <v>1558</v>
      </c>
      <c r="C1622" s="8" t="n">
        <v>18010700</v>
      </c>
      <c r="D1622" s="8" t="s">
        <v>1492</v>
      </c>
      <c r="E1622" s="9" t="n">
        <v>9.35</v>
      </c>
    </row>
    <row r="1623" customFormat="false" ht="12" hidden="false" customHeight="true" outlineLevel="0" collapsed="false">
      <c r="A1623" s="6" t="n">
        <v>8</v>
      </c>
      <c r="B1623" s="7" t="s">
        <v>1559</v>
      </c>
      <c r="C1623" s="8" t="n">
        <v>18010700</v>
      </c>
      <c r="D1623" s="8" t="s">
        <v>1492</v>
      </c>
      <c r="E1623" s="9" t="n">
        <v>9.07</v>
      </c>
    </row>
    <row r="1624" customFormat="false" ht="12" hidden="false" customHeight="true" outlineLevel="0" collapsed="false">
      <c r="A1624" s="6" t="n">
        <v>2</v>
      </c>
      <c r="B1624" s="7" t="s">
        <v>1560</v>
      </c>
      <c r="C1624" s="8" t="n">
        <v>18010700</v>
      </c>
      <c r="D1624" s="8" t="s">
        <v>1492</v>
      </c>
      <c r="E1624" s="9" t="n">
        <v>8.12</v>
      </c>
    </row>
    <row r="1625" customFormat="false" ht="12" hidden="false" customHeight="true" outlineLevel="0" collapsed="false">
      <c r="A1625" s="6" t="n">
        <v>8</v>
      </c>
      <c r="B1625" s="7" t="s">
        <v>1561</v>
      </c>
      <c r="C1625" s="8" t="n">
        <v>18010700</v>
      </c>
      <c r="D1625" s="8" t="s">
        <v>1492</v>
      </c>
      <c r="E1625" s="9" t="n">
        <v>7.98</v>
      </c>
    </row>
    <row r="1626" customFormat="false" ht="12" hidden="false" customHeight="true" outlineLevel="0" collapsed="false">
      <c r="A1626" s="6" t="n">
        <v>8</v>
      </c>
      <c r="B1626" s="7" t="s">
        <v>1562</v>
      </c>
      <c r="C1626" s="8" t="n">
        <v>18010700</v>
      </c>
      <c r="D1626" s="8" t="s">
        <v>1492</v>
      </c>
      <c r="E1626" s="9" t="n">
        <v>7.03</v>
      </c>
    </row>
    <row r="1627" customFormat="false" ht="12" hidden="false" customHeight="true" outlineLevel="0" collapsed="false">
      <c r="A1627" s="6" t="n">
        <v>8</v>
      </c>
      <c r="B1627" s="7" t="s">
        <v>1563</v>
      </c>
      <c r="C1627" s="8" t="n">
        <v>18010700</v>
      </c>
      <c r="D1627" s="8" t="s">
        <v>1492</v>
      </c>
      <c r="E1627" s="9" t="n">
        <v>6.22</v>
      </c>
    </row>
    <row r="1628" customFormat="false" ht="12" hidden="false" customHeight="true" outlineLevel="0" collapsed="false">
      <c r="A1628" s="6" t="n">
        <v>8</v>
      </c>
      <c r="B1628" s="7" t="s">
        <v>1564</v>
      </c>
      <c r="C1628" s="8" t="n">
        <v>18010700</v>
      </c>
      <c r="D1628" s="8" t="s">
        <v>1492</v>
      </c>
      <c r="E1628" s="9" t="n">
        <v>5.42</v>
      </c>
    </row>
    <row r="1629" customFormat="false" ht="12" hidden="false" customHeight="true" outlineLevel="0" collapsed="false">
      <c r="A1629" s="6" t="n">
        <v>8</v>
      </c>
      <c r="B1629" s="7" t="s">
        <v>1565</v>
      </c>
      <c r="C1629" s="8" t="n">
        <v>18010700</v>
      </c>
      <c r="D1629" s="8" t="s">
        <v>1492</v>
      </c>
      <c r="E1629" s="9" t="n">
        <v>5.41</v>
      </c>
    </row>
    <row r="1630" customFormat="false" ht="12" hidden="false" customHeight="true" outlineLevel="0" collapsed="false">
      <c r="A1630" s="6" t="n">
        <v>8</v>
      </c>
      <c r="B1630" s="7" t="s">
        <v>1566</v>
      </c>
      <c r="C1630" s="8" t="n">
        <v>18010700</v>
      </c>
      <c r="D1630" s="8" t="s">
        <v>1492</v>
      </c>
      <c r="E1630" s="9" t="n">
        <v>4.72</v>
      </c>
    </row>
    <row r="1631" customFormat="false" ht="12" hidden="true" customHeight="true" outlineLevel="0" collapsed="false">
      <c r="A1631" s="16" t="n">
        <v>2</v>
      </c>
      <c r="B1631" s="16" t="s">
        <v>1567</v>
      </c>
      <c r="C1631" s="16" t="n">
        <v>18050400</v>
      </c>
      <c r="D1631" s="17" t="s">
        <v>39</v>
      </c>
      <c r="E1631" s="16" t="n">
        <v>899</v>
      </c>
      <c r="F1631" s="0"/>
      <c r="G1631" s="0"/>
      <c r="H1631" s="0"/>
      <c r="I1631" s="0"/>
      <c r="J1631" s="0"/>
      <c r="K1631" s="0"/>
      <c r="L1631" s="0"/>
      <c r="M1631" s="0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  <c r="CC1631" s="0"/>
      <c r="CD1631" s="0"/>
      <c r="CE1631" s="0"/>
      <c r="CF1631" s="0"/>
      <c r="CG1631" s="0"/>
      <c r="CH1631" s="0"/>
      <c r="CI1631" s="0"/>
      <c r="CJ1631" s="0"/>
      <c r="CK1631" s="0"/>
      <c r="CL1631" s="0"/>
      <c r="CM1631" s="0"/>
      <c r="CN1631" s="0"/>
      <c r="CO1631" s="0"/>
      <c r="CP1631" s="0"/>
      <c r="CQ1631" s="0"/>
      <c r="CR1631" s="0"/>
      <c r="CS1631" s="0"/>
      <c r="CT1631" s="0"/>
      <c r="CU1631" s="0"/>
      <c r="CV1631" s="0"/>
      <c r="CW1631" s="0"/>
      <c r="CX1631" s="0"/>
      <c r="CY1631" s="0"/>
      <c r="CZ1631" s="0"/>
      <c r="DA1631" s="0"/>
      <c r="DB1631" s="0"/>
      <c r="DC1631" s="0"/>
      <c r="DD1631" s="0"/>
      <c r="DE1631" s="0"/>
      <c r="DF1631" s="0"/>
      <c r="DG1631" s="0"/>
      <c r="DH1631" s="0"/>
      <c r="DI1631" s="0"/>
      <c r="DJ1631" s="0"/>
      <c r="DK1631" s="0"/>
      <c r="DL1631" s="0"/>
      <c r="DM1631" s="0"/>
      <c r="DN1631" s="0"/>
      <c r="DO1631" s="0"/>
      <c r="DP1631" s="0"/>
      <c r="DQ1631" s="0"/>
      <c r="DR1631" s="0"/>
      <c r="DS1631" s="0"/>
      <c r="DT1631" s="0"/>
      <c r="DU1631" s="0"/>
      <c r="DV1631" s="0"/>
      <c r="DW1631" s="0"/>
      <c r="DX1631" s="0"/>
      <c r="DY1631" s="0"/>
      <c r="DZ1631" s="0"/>
      <c r="EA1631" s="0"/>
      <c r="EB1631" s="0"/>
      <c r="EC1631" s="0"/>
      <c r="ED1631" s="0"/>
      <c r="EE1631" s="0"/>
      <c r="EF1631" s="0"/>
      <c r="EG1631" s="0"/>
      <c r="EH1631" s="0"/>
      <c r="EI1631" s="0"/>
      <c r="EJ1631" s="0"/>
      <c r="EK1631" s="0"/>
      <c r="EL1631" s="0"/>
      <c r="EM1631" s="0"/>
      <c r="EN1631" s="0"/>
      <c r="EO1631" s="0"/>
      <c r="EP1631" s="0"/>
      <c r="EQ1631" s="0"/>
      <c r="ER1631" s="0"/>
      <c r="ES1631" s="0"/>
      <c r="ET1631" s="0"/>
      <c r="EU1631" s="0"/>
      <c r="EV1631" s="0"/>
      <c r="EW1631" s="0"/>
      <c r="EX1631" s="0"/>
      <c r="EY1631" s="0"/>
      <c r="EZ1631" s="0"/>
      <c r="FA1631" s="0"/>
      <c r="FB1631" s="0"/>
      <c r="FC1631" s="0"/>
      <c r="FD1631" s="0"/>
      <c r="FE1631" s="0"/>
      <c r="FF1631" s="0"/>
      <c r="FG1631" s="0"/>
      <c r="FH1631" s="0"/>
      <c r="FI1631" s="0"/>
      <c r="FJ1631" s="0"/>
      <c r="FK1631" s="0"/>
      <c r="FL1631" s="0"/>
      <c r="FM1631" s="0"/>
      <c r="FN1631" s="0"/>
      <c r="FO1631" s="0"/>
      <c r="FP1631" s="0"/>
      <c r="FQ1631" s="0"/>
      <c r="FR1631" s="0"/>
      <c r="FS1631" s="0"/>
      <c r="FT1631" s="0"/>
      <c r="FU1631" s="0"/>
      <c r="FV1631" s="0"/>
      <c r="FW1631" s="0"/>
      <c r="FX1631" s="0"/>
      <c r="FY1631" s="0"/>
      <c r="FZ1631" s="0"/>
      <c r="GA1631" s="0"/>
      <c r="GB1631" s="0"/>
      <c r="GC1631" s="0"/>
      <c r="GD1631" s="0"/>
      <c r="GE1631" s="0"/>
      <c r="GF1631" s="0"/>
      <c r="GG1631" s="0"/>
      <c r="GH1631" s="0"/>
      <c r="GI1631" s="0"/>
      <c r="GJ1631" s="0"/>
      <c r="GK1631" s="0"/>
      <c r="GL1631" s="0"/>
      <c r="GM1631" s="0"/>
      <c r="GN1631" s="0"/>
      <c r="GO1631" s="0"/>
      <c r="GP1631" s="0"/>
      <c r="GQ1631" s="0"/>
      <c r="GR1631" s="0"/>
      <c r="GS1631" s="0"/>
      <c r="GT1631" s="0"/>
      <c r="GU1631" s="0"/>
      <c r="GV1631" s="0"/>
      <c r="GW1631" s="0"/>
      <c r="GX1631" s="0"/>
      <c r="GY1631" s="0"/>
      <c r="GZ1631" s="0"/>
      <c r="HA1631" s="0"/>
      <c r="HB1631" s="0"/>
      <c r="HC1631" s="0"/>
      <c r="HD1631" s="0"/>
      <c r="HE1631" s="0"/>
      <c r="HF1631" s="0"/>
      <c r="HG1631" s="0"/>
      <c r="HH1631" s="0"/>
      <c r="HI1631" s="0"/>
      <c r="HJ1631" s="0"/>
      <c r="HK1631" s="0"/>
      <c r="HL1631" s="0"/>
      <c r="HM1631" s="0"/>
      <c r="HN1631" s="0"/>
      <c r="HO1631" s="0"/>
      <c r="HP1631" s="0"/>
      <c r="HQ1631" s="0"/>
      <c r="HR1631" s="0"/>
      <c r="HS1631" s="0"/>
      <c r="HT1631" s="0"/>
      <c r="HU1631" s="0"/>
      <c r="HV1631" s="0"/>
      <c r="HW1631" s="0"/>
      <c r="HX1631" s="0"/>
      <c r="HY1631" s="0"/>
      <c r="HZ1631" s="0"/>
      <c r="IA1631" s="0"/>
      <c r="IB1631" s="0"/>
      <c r="IC1631" s="0"/>
      <c r="ID1631" s="0"/>
      <c r="IE1631" s="0"/>
      <c r="IF1631" s="0"/>
      <c r="IG1631" s="0"/>
      <c r="IH1631" s="0"/>
      <c r="II1631" s="0"/>
      <c r="IJ1631" s="0"/>
      <c r="IK1631" s="0"/>
      <c r="IL1631" s="0"/>
      <c r="IM1631" s="0"/>
      <c r="IN1631" s="0"/>
      <c r="IO1631" s="0"/>
      <c r="IP1631" s="0"/>
      <c r="IQ1631" s="0"/>
      <c r="IR1631" s="0"/>
      <c r="IS1631" s="0"/>
      <c r="IT1631" s="0"/>
      <c r="IU1631" s="0"/>
      <c r="IV1631" s="0"/>
      <c r="IW1631" s="0"/>
    </row>
    <row r="1632" customFormat="false" ht="12" hidden="false" customHeight="true" outlineLevel="0" collapsed="false">
      <c r="A1632" s="6" t="n">
        <v>8</v>
      </c>
      <c r="B1632" s="7" t="s">
        <v>1568</v>
      </c>
      <c r="C1632" s="8" t="n">
        <v>18010700</v>
      </c>
      <c r="D1632" s="8" t="s">
        <v>1492</v>
      </c>
      <c r="E1632" s="9" t="n">
        <v>4.35</v>
      </c>
    </row>
    <row r="1633" customFormat="false" ht="12" hidden="false" customHeight="true" outlineLevel="0" collapsed="false">
      <c r="A1633" s="6" t="n">
        <v>8</v>
      </c>
      <c r="B1633" s="7" t="s">
        <v>1569</v>
      </c>
      <c r="C1633" s="8" t="n">
        <v>18010700</v>
      </c>
      <c r="D1633" s="8" t="s">
        <v>1492</v>
      </c>
      <c r="E1633" s="9" t="n">
        <v>3.63</v>
      </c>
    </row>
    <row r="1634" customFormat="false" ht="12" hidden="false" customHeight="true" outlineLevel="0" collapsed="false">
      <c r="A1634" s="6" t="n">
        <v>8</v>
      </c>
      <c r="B1634" s="7" t="s">
        <v>1570</v>
      </c>
      <c r="C1634" s="8" t="n">
        <v>18010700</v>
      </c>
      <c r="D1634" s="8" t="s">
        <v>1492</v>
      </c>
      <c r="E1634" s="9" t="n">
        <v>1.16</v>
      </c>
    </row>
    <row r="1635" customFormat="false" ht="12.75" hidden="true" customHeight="false" outlineLevel="0" collapsed="false">
      <c r="A1635" s="0"/>
      <c r="B1635" s="0"/>
      <c r="C1635" s="0"/>
      <c r="D1635" s="23"/>
      <c r="E1635" s="0" t="n">
        <f aca="false">SUM(E25:E1634)</f>
        <v>1859324.5</v>
      </c>
      <c r="F1635" s="0"/>
      <c r="G1635" s="0"/>
      <c r="H1635" s="0"/>
      <c r="I1635" s="0"/>
      <c r="J1635" s="0"/>
      <c r="K1635" s="0"/>
      <c r="L1635" s="0"/>
      <c r="M1635" s="0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  <c r="CC1635" s="0"/>
      <c r="CD1635" s="0"/>
      <c r="CE1635" s="0"/>
      <c r="CF1635" s="0"/>
      <c r="CG1635" s="0"/>
      <c r="CH1635" s="0"/>
      <c r="CI1635" s="0"/>
      <c r="CJ1635" s="0"/>
      <c r="CK1635" s="0"/>
      <c r="CL1635" s="0"/>
      <c r="CM1635" s="0"/>
      <c r="CN1635" s="0"/>
      <c r="CO1635" s="0"/>
      <c r="CP1635" s="0"/>
      <c r="CQ1635" s="0"/>
      <c r="CR1635" s="0"/>
      <c r="CS1635" s="0"/>
      <c r="CT1635" s="0"/>
      <c r="CU1635" s="0"/>
      <c r="CV1635" s="0"/>
      <c r="CW1635" s="0"/>
      <c r="CX1635" s="0"/>
      <c r="CY1635" s="0"/>
      <c r="CZ1635" s="0"/>
      <c r="DA1635" s="0"/>
      <c r="DB1635" s="0"/>
      <c r="DC1635" s="0"/>
      <c r="DD1635" s="0"/>
      <c r="DE1635" s="0"/>
      <c r="DF1635" s="0"/>
      <c r="DG1635" s="0"/>
      <c r="DH1635" s="0"/>
      <c r="DI1635" s="0"/>
      <c r="DJ1635" s="0"/>
      <c r="DK1635" s="0"/>
      <c r="DL1635" s="0"/>
      <c r="DM1635" s="0"/>
      <c r="DN1635" s="0"/>
      <c r="DO1635" s="0"/>
      <c r="DP1635" s="0"/>
      <c r="DQ1635" s="0"/>
      <c r="DR1635" s="0"/>
      <c r="DS1635" s="0"/>
      <c r="DT1635" s="0"/>
      <c r="DU1635" s="0"/>
      <c r="DV1635" s="0"/>
      <c r="DW1635" s="0"/>
      <c r="DX1635" s="0"/>
      <c r="DY1635" s="0"/>
      <c r="DZ1635" s="0"/>
      <c r="EA1635" s="0"/>
      <c r="EB1635" s="0"/>
      <c r="EC1635" s="0"/>
      <c r="ED1635" s="0"/>
      <c r="EE1635" s="0"/>
      <c r="EF1635" s="0"/>
      <c r="EG1635" s="0"/>
      <c r="EH1635" s="0"/>
      <c r="EI1635" s="0"/>
      <c r="EJ1635" s="0"/>
      <c r="EK1635" s="0"/>
      <c r="EL1635" s="0"/>
      <c r="EM1635" s="0"/>
      <c r="EN1635" s="0"/>
      <c r="EO1635" s="0"/>
      <c r="EP1635" s="0"/>
      <c r="EQ1635" s="0"/>
      <c r="ER1635" s="0"/>
      <c r="ES1635" s="0"/>
      <c r="ET1635" s="0"/>
      <c r="EU1635" s="0"/>
      <c r="EV1635" s="0"/>
      <c r="EW1635" s="0"/>
      <c r="EX1635" s="0"/>
      <c r="EY1635" s="0"/>
      <c r="EZ1635" s="0"/>
      <c r="FA1635" s="0"/>
      <c r="FB1635" s="0"/>
      <c r="FC1635" s="0"/>
      <c r="FD1635" s="0"/>
      <c r="FE1635" s="0"/>
      <c r="FF1635" s="0"/>
      <c r="FG1635" s="0"/>
      <c r="FH1635" s="0"/>
      <c r="FI1635" s="0"/>
      <c r="FJ1635" s="0"/>
      <c r="FK1635" s="0"/>
      <c r="FL1635" s="0"/>
      <c r="FM1635" s="0"/>
      <c r="FN1635" s="0"/>
      <c r="FO1635" s="0"/>
      <c r="FP1635" s="0"/>
      <c r="FQ1635" s="0"/>
      <c r="FR1635" s="0"/>
      <c r="FS1635" s="0"/>
      <c r="FT1635" s="0"/>
      <c r="FU1635" s="0"/>
      <c r="FV1635" s="0"/>
      <c r="FW1635" s="0"/>
      <c r="FX1635" s="0"/>
      <c r="FY1635" s="0"/>
      <c r="FZ1635" s="0"/>
      <c r="GA1635" s="0"/>
      <c r="GB1635" s="0"/>
      <c r="GC1635" s="0"/>
      <c r="GD1635" s="0"/>
      <c r="GE1635" s="0"/>
      <c r="GF1635" s="0"/>
      <c r="GG1635" s="0"/>
      <c r="GH1635" s="0"/>
      <c r="GI1635" s="0"/>
      <c r="GJ1635" s="0"/>
      <c r="GK1635" s="0"/>
      <c r="GL1635" s="0"/>
      <c r="GM1635" s="0"/>
      <c r="GN1635" s="0"/>
      <c r="GO1635" s="0"/>
      <c r="GP1635" s="0"/>
      <c r="GQ1635" s="0"/>
      <c r="GR1635" s="0"/>
      <c r="GS1635" s="0"/>
      <c r="GT1635" s="0"/>
      <c r="GU1635" s="0"/>
      <c r="GV1635" s="0"/>
      <c r="GW1635" s="0"/>
      <c r="GX1635" s="0"/>
      <c r="GY1635" s="0"/>
      <c r="GZ1635" s="0"/>
      <c r="HA1635" s="0"/>
      <c r="HB1635" s="0"/>
      <c r="HC1635" s="0"/>
      <c r="HD1635" s="0"/>
      <c r="HE1635" s="0"/>
      <c r="HF1635" s="0"/>
      <c r="HG1635" s="0"/>
      <c r="HH1635" s="0"/>
      <c r="HI1635" s="0"/>
      <c r="HJ1635" s="0"/>
      <c r="HK1635" s="0"/>
      <c r="HL1635" s="0"/>
      <c r="HM1635" s="0"/>
      <c r="HN1635" s="0"/>
      <c r="HO1635" s="0"/>
      <c r="HP1635" s="0"/>
      <c r="HQ1635" s="0"/>
      <c r="HR1635" s="0"/>
      <c r="HS1635" s="0"/>
      <c r="HT1635" s="0"/>
      <c r="HU1635" s="0"/>
      <c r="HV1635" s="0"/>
      <c r="HW1635" s="0"/>
      <c r="HX1635" s="0"/>
      <c r="HY1635" s="0"/>
      <c r="HZ1635" s="0"/>
      <c r="IA1635" s="0"/>
      <c r="IB1635" s="0"/>
      <c r="IC1635" s="0"/>
      <c r="ID1635" s="0"/>
      <c r="IE1635" s="0"/>
      <c r="IF1635" s="0"/>
      <c r="IG1635" s="0"/>
      <c r="IH1635" s="0"/>
      <c r="II1635" s="0"/>
      <c r="IJ1635" s="0"/>
      <c r="IK1635" s="0"/>
      <c r="IL1635" s="0"/>
      <c r="IM1635" s="0"/>
      <c r="IN1635" s="0"/>
      <c r="IO1635" s="0"/>
      <c r="IP1635" s="0"/>
      <c r="IQ1635" s="0"/>
      <c r="IR1635" s="0"/>
      <c r="IS1635" s="0"/>
      <c r="IT1635" s="0"/>
      <c r="IU1635" s="0"/>
      <c r="IV1635" s="0"/>
      <c r="IW1635" s="0"/>
    </row>
    <row r="1636" customFormat="false" ht="15" hidden="false" customHeight="false" outlineLevel="0" collapsed="false">
      <c r="E1636" s="24"/>
    </row>
    <row r="1637" customFormat="false" ht="40.5" hidden="false" customHeight="true" outlineLevel="0" collapsed="false">
      <c r="G1637" s="25" t="s">
        <v>1571</v>
      </c>
      <c r="H1637" s="25"/>
      <c r="I1637" s="26" t="n">
        <v>11010100</v>
      </c>
    </row>
    <row r="1638" customFormat="false" ht="28.5" hidden="false" customHeight="true" outlineLevel="0" collapsed="false">
      <c r="G1638" s="25" t="s">
        <v>1572</v>
      </c>
      <c r="H1638" s="25"/>
      <c r="I1638" s="26" t="n">
        <v>11010500</v>
      </c>
    </row>
    <row r="1639" customFormat="false" ht="42" hidden="false" customHeight="true" outlineLevel="0" collapsed="false">
      <c r="G1639" s="25" t="s">
        <v>1573</v>
      </c>
      <c r="H1639" s="25"/>
      <c r="I1639" s="8" t="n">
        <v>13020100</v>
      </c>
    </row>
    <row r="1640" customFormat="false" ht="29.25" hidden="false" customHeight="true" outlineLevel="0" collapsed="false">
      <c r="G1640" s="25" t="s">
        <v>1574</v>
      </c>
      <c r="H1640" s="25"/>
      <c r="I1640" s="26" t="n">
        <v>14040000</v>
      </c>
    </row>
    <row r="1641" customFormat="false" ht="41.25" hidden="false" customHeight="true" outlineLevel="0" collapsed="false">
      <c r="G1641" s="25" t="s">
        <v>1575</v>
      </c>
      <c r="H1641" s="25"/>
      <c r="I1641" s="26" t="n">
        <v>18010200</v>
      </c>
    </row>
    <row r="1642" customFormat="false" ht="42" hidden="false" customHeight="true" outlineLevel="0" collapsed="false">
      <c r="G1642" s="25" t="s">
        <v>1575</v>
      </c>
      <c r="H1642" s="25"/>
      <c r="I1642" s="26" t="n">
        <v>18010300</v>
      </c>
    </row>
    <row r="1643" customFormat="false" ht="15" hidden="false" customHeight="true" outlineLevel="0" collapsed="false">
      <c r="G1643" s="25" t="s">
        <v>1576</v>
      </c>
      <c r="H1643" s="25"/>
      <c r="I1643" s="26" t="n">
        <v>18010700</v>
      </c>
    </row>
    <row r="1644" customFormat="false" ht="13.5" hidden="false" customHeight="true" outlineLevel="0" collapsed="false">
      <c r="G1644" s="25" t="s">
        <v>1577</v>
      </c>
      <c r="H1644" s="25"/>
      <c r="I1644" s="26" t="n">
        <v>18010900</v>
      </c>
    </row>
    <row r="1645" customFormat="false" ht="13.5" hidden="false" customHeight="true" outlineLevel="0" collapsed="false">
      <c r="G1645" s="25" t="s">
        <v>1578</v>
      </c>
      <c r="H1645" s="25"/>
      <c r="I1645" s="26" t="n">
        <v>18011000</v>
      </c>
    </row>
    <row r="1646" customFormat="false" ht="13.5" hidden="false" customHeight="true" outlineLevel="0" collapsed="false">
      <c r="G1646" s="25" t="s">
        <v>1578</v>
      </c>
      <c r="H1646" s="25"/>
      <c r="I1646" s="26" t="n">
        <v>18050400</v>
      </c>
    </row>
    <row r="1647" customFormat="false" ht="26.25" hidden="false" customHeight="true" outlineLevel="0" collapsed="false">
      <c r="G1647" s="25" t="s">
        <v>1579</v>
      </c>
      <c r="H1647" s="25"/>
      <c r="I1647" s="26" t="n">
        <v>19010100</v>
      </c>
    </row>
    <row r="1648" customFormat="false" ht="31.5" hidden="false" customHeight="true" outlineLevel="0" collapsed="false">
      <c r="G1648" s="25" t="s">
        <v>1579</v>
      </c>
      <c r="H1648" s="25"/>
      <c r="I1648" s="26" t="n">
        <v>21081500</v>
      </c>
    </row>
  </sheetData>
  <autoFilter ref="A2:G1635">
    <filterColumn colId="2">
      <filters>
        <filter val="18010700"/>
      </filters>
    </filterColumn>
  </autoFilter>
  <mergeCells count="13">
    <mergeCell ref="A1:E1"/>
    <mergeCell ref="G1637:H1637"/>
    <mergeCell ref="G1638:H1638"/>
    <mergeCell ref="G1639:H1639"/>
    <mergeCell ref="G1640:H1640"/>
    <mergeCell ref="G1641:H1641"/>
    <mergeCell ref="G1642:H1642"/>
    <mergeCell ref="G1643:H1643"/>
    <mergeCell ref="G1644:H1644"/>
    <mergeCell ref="G1645:H1645"/>
    <mergeCell ref="G1646:H1646"/>
    <mergeCell ref="G1647:H1647"/>
    <mergeCell ref="G1648:H1648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35" activeCellId="0" sqref="A35:I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3" width="9.99"/>
    <col collapsed="false" customWidth="true" hidden="false" outlineLevel="0" max="3" min="3" style="3" width="12.7"/>
    <col collapsed="false" customWidth="true" hidden="false" outlineLevel="0" max="4" min="4" style="1" width="12.85"/>
    <col collapsed="false" customWidth="true" hidden="false" outlineLevel="0" max="5" min="5" style="3" width="11.42"/>
    <col collapsed="false" customWidth="true" hidden="false" outlineLevel="0" max="6" min="6" style="1" width="39.13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7" t="s">
        <v>1580</v>
      </c>
      <c r="B1" s="27"/>
      <c r="C1" s="27"/>
      <c r="D1" s="27"/>
      <c r="E1" s="27"/>
      <c r="F1" s="27"/>
    </row>
    <row r="2" customFormat="false" ht="15.75" hidden="false" customHeight="false" outlineLevel="0" collapsed="false">
      <c r="F2" s="28"/>
    </row>
    <row r="3" customFormat="false" ht="30" hidden="false" customHeight="true" outlineLevel="0" collapsed="false">
      <c r="A3" s="29" t="s">
        <v>1581</v>
      </c>
      <c r="B3" s="29"/>
      <c r="C3" s="29"/>
      <c r="D3" s="29"/>
      <c r="E3" s="29"/>
      <c r="F3" s="29"/>
    </row>
    <row r="4" customFormat="false" ht="53.25" hidden="false" customHeight="true" outlineLevel="0" collapsed="false">
      <c r="A4" s="30" t="s">
        <v>1582</v>
      </c>
      <c r="B4" s="31" t="s">
        <v>1583</v>
      </c>
      <c r="C4" s="5" t="s">
        <v>4</v>
      </c>
      <c r="D4" s="32" t="s">
        <v>1584</v>
      </c>
      <c r="E4" s="5" t="s">
        <v>1585</v>
      </c>
      <c r="F4" s="5" t="s">
        <v>1586</v>
      </c>
    </row>
    <row r="5" customFormat="false" ht="15" hidden="false" customHeight="false" outlineLevel="0" collapsed="false">
      <c r="A5" s="33" t="n">
        <v>1</v>
      </c>
      <c r="B5" s="34" t="s">
        <v>1587</v>
      </c>
      <c r="C5" s="35" t="s">
        <v>39</v>
      </c>
      <c r="D5" s="36" t="n">
        <v>903669.73</v>
      </c>
      <c r="E5" s="37" t="s">
        <v>1588</v>
      </c>
      <c r="F5" s="38" t="s">
        <v>1589</v>
      </c>
    </row>
    <row r="6" customFormat="false" ht="15" hidden="false" customHeight="false" outlineLevel="0" collapsed="false">
      <c r="A6" s="33" t="n">
        <f aca="false">A5+1</f>
        <v>2</v>
      </c>
      <c r="B6" s="34" t="s">
        <v>1590</v>
      </c>
      <c r="C6" s="35" t="s">
        <v>39</v>
      </c>
      <c r="D6" s="36" t="n">
        <v>537244.14</v>
      </c>
      <c r="E6" s="37" t="s">
        <v>1591</v>
      </c>
      <c r="F6" s="38" t="s">
        <v>1592</v>
      </c>
    </row>
    <row r="7" customFormat="false" ht="15" hidden="false" customHeight="false" outlineLevel="0" collapsed="false">
      <c r="A7" s="33" t="n">
        <f aca="false">A6+1</f>
        <v>3</v>
      </c>
      <c r="B7" s="34" t="s">
        <v>1590</v>
      </c>
      <c r="C7" s="35" t="s">
        <v>39</v>
      </c>
      <c r="D7" s="36" t="n">
        <v>73238.79</v>
      </c>
      <c r="E7" s="37" t="s">
        <v>1593</v>
      </c>
      <c r="F7" s="38" t="s">
        <v>1594</v>
      </c>
    </row>
    <row r="8" customFormat="false" ht="15" hidden="false" customHeight="false" outlineLevel="0" collapsed="false">
      <c r="A8" s="33" t="n">
        <f aca="false">A7+1</f>
        <v>4</v>
      </c>
      <c r="B8" s="34" t="s">
        <v>1595</v>
      </c>
      <c r="C8" s="35" t="s">
        <v>39</v>
      </c>
      <c r="D8" s="36" t="n">
        <v>25402.68</v>
      </c>
      <c r="E8" s="37" t="s">
        <v>1596</v>
      </c>
      <c r="F8" s="38" t="s">
        <v>1597</v>
      </c>
    </row>
    <row r="9" customFormat="false" ht="15" hidden="false" customHeight="false" outlineLevel="0" collapsed="false">
      <c r="A9" s="33" t="n">
        <f aca="false">A8+1</f>
        <v>5</v>
      </c>
      <c r="B9" s="34" t="s">
        <v>1598</v>
      </c>
      <c r="C9" s="35" t="s">
        <v>39</v>
      </c>
      <c r="D9" s="36" t="n">
        <v>20466.18</v>
      </c>
      <c r="E9" s="37" t="s">
        <v>1599</v>
      </c>
      <c r="F9" s="39" t="s">
        <v>1600</v>
      </c>
    </row>
    <row r="10" customFormat="false" ht="15" hidden="false" customHeight="false" outlineLevel="0" collapsed="false">
      <c r="A10" s="33" t="n">
        <f aca="false">A9+1</f>
        <v>6</v>
      </c>
      <c r="B10" s="34" t="s">
        <v>1590</v>
      </c>
      <c r="C10" s="35" t="s">
        <v>39</v>
      </c>
      <c r="D10" s="36" t="n">
        <v>18729.64</v>
      </c>
      <c r="E10" s="37" t="s">
        <v>1601</v>
      </c>
      <c r="F10" s="38" t="s">
        <v>1602</v>
      </c>
    </row>
    <row r="11" customFormat="false" ht="15" hidden="false" customHeight="false" outlineLevel="0" collapsed="false">
      <c r="A11" s="33" t="n">
        <f aca="false">A10+1</f>
        <v>7</v>
      </c>
      <c r="B11" s="34" t="s">
        <v>1590</v>
      </c>
      <c r="C11" s="35" t="s">
        <v>39</v>
      </c>
      <c r="D11" s="36" t="n">
        <v>9287.55</v>
      </c>
      <c r="E11" s="37" t="s">
        <v>1603</v>
      </c>
      <c r="F11" s="39" t="s">
        <v>1604</v>
      </c>
    </row>
    <row r="12" customFormat="false" ht="15" hidden="false" customHeight="false" outlineLevel="0" collapsed="false">
      <c r="A12" s="33" t="n">
        <f aca="false">A11+1</f>
        <v>8</v>
      </c>
      <c r="B12" s="34" t="s">
        <v>1595</v>
      </c>
      <c r="C12" s="35" t="s">
        <v>39</v>
      </c>
      <c r="D12" s="36" t="n">
        <v>9277.27</v>
      </c>
      <c r="E12" s="37" t="s">
        <v>1599</v>
      </c>
      <c r="F12" s="39" t="s">
        <v>1600</v>
      </c>
    </row>
    <row r="13" customFormat="false" ht="15" hidden="false" customHeight="false" outlineLevel="0" collapsed="false">
      <c r="A13" s="33" t="n">
        <f aca="false">A12+1</f>
        <v>9</v>
      </c>
      <c r="B13" s="34" t="s">
        <v>1595</v>
      </c>
      <c r="C13" s="35" t="s">
        <v>39</v>
      </c>
      <c r="D13" s="36" t="n">
        <v>7381.1</v>
      </c>
      <c r="E13" s="37" t="s">
        <v>1591</v>
      </c>
      <c r="F13" s="38" t="s">
        <v>1592</v>
      </c>
    </row>
    <row r="14" customFormat="false" ht="15" hidden="false" customHeight="false" outlineLevel="0" collapsed="false">
      <c r="A14" s="33" t="n">
        <f aca="false">A13+1</f>
        <v>10</v>
      </c>
      <c r="B14" s="34" t="s">
        <v>1590</v>
      </c>
      <c r="C14" s="35" t="s">
        <v>39</v>
      </c>
      <c r="D14" s="36" t="n">
        <v>5288.35</v>
      </c>
      <c r="E14" s="37" t="s">
        <v>1605</v>
      </c>
      <c r="F14" s="7" t="s">
        <v>1606</v>
      </c>
    </row>
    <row r="15" customFormat="false" ht="15" hidden="false" customHeight="false" outlineLevel="0" collapsed="false">
      <c r="A15" s="33" t="n">
        <f aca="false">A14+1</f>
        <v>11</v>
      </c>
      <c r="B15" s="34" t="s">
        <v>1607</v>
      </c>
      <c r="C15" s="35" t="s">
        <v>39</v>
      </c>
      <c r="D15" s="36" t="n">
        <v>5215.97</v>
      </c>
      <c r="E15" s="37" t="s">
        <v>1593</v>
      </c>
      <c r="F15" s="38" t="s">
        <v>1594</v>
      </c>
    </row>
    <row r="16" customFormat="false" ht="25.5" hidden="false" customHeight="false" outlineLevel="0" collapsed="false">
      <c r="A16" s="33" t="n">
        <f aca="false">A15+1</f>
        <v>12</v>
      </c>
      <c r="B16" s="34" t="s">
        <v>1590</v>
      </c>
      <c r="C16" s="35" t="s">
        <v>39</v>
      </c>
      <c r="D16" s="36" t="n">
        <v>4272.45</v>
      </c>
      <c r="E16" s="37" t="s">
        <v>1608</v>
      </c>
      <c r="F16" s="38" t="s">
        <v>1609</v>
      </c>
    </row>
    <row r="17" customFormat="false" ht="15" hidden="false" customHeight="false" outlineLevel="0" collapsed="false">
      <c r="A17" s="33" t="n">
        <f aca="false">A16+1</f>
        <v>13</v>
      </c>
      <c r="B17" s="34" t="s">
        <v>1610</v>
      </c>
      <c r="C17" s="35" t="s">
        <v>39</v>
      </c>
      <c r="D17" s="36" t="n">
        <v>4191.6</v>
      </c>
      <c r="E17" s="37" t="s">
        <v>1611</v>
      </c>
      <c r="F17" s="38" t="s">
        <v>1612</v>
      </c>
    </row>
    <row r="18" customFormat="false" ht="15" hidden="false" customHeight="false" outlineLevel="0" collapsed="false">
      <c r="A18" s="33" t="n">
        <f aca="false">A17+1</f>
        <v>14</v>
      </c>
      <c r="B18" s="34" t="s">
        <v>1590</v>
      </c>
      <c r="C18" s="35" t="s">
        <v>39</v>
      </c>
      <c r="D18" s="36" t="n">
        <v>3449.95</v>
      </c>
      <c r="E18" s="37" t="s">
        <v>1613</v>
      </c>
      <c r="F18" s="38" t="s">
        <v>1614</v>
      </c>
    </row>
    <row r="19" customFormat="false" ht="15" hidden="false" customHeight="false" outlineLevel="0" collapsed="false">
      <c r="A19" s="33" t="n">
        <f aca="false">A18+1</f>
        <v>15</v>
      </c>
      <c r="B19" s="34" t="s">
        <v>1590</v>
      </c>
      <c r="C19" s="35" t="s">
        <v>39</v>
      </c>
      <c r="D19" s="36" t="n">
        <v>2908.36</v>
      </c>
      <c r="E19" s="37" t="s">
        <v>1615</v>
      </c>
      <c r="F19" s="38" t="s">
        <v>1616</v>
      </c>
    </row>
    <row r="20" customFormat="false" ht="25.5" hidden="false" customHeight="false" outlineLevel="0" collapsed="false">
      <c r="A20" s="33" t="n">
        <f aca="false">A19+1</f>
        <v>16</v>
      </c>
      <c r="B20" s="34" t="s">
        <v>1607</v>
      </c>
      <c r="C20" s="35" t="s">
        <v>39</v>
      </c>
      <c r="D20" s="36" t="n">
        <v>2311.7</v>
      </c>
      <c r="E20" s="37" t="s">
        <v>1617</v>
      </c>
      <c r="F20" s="38" t="s">
        <v>1618</v>
      </c>
    </row>
    <row r="21" customFormat="false" ht="15" hidden="false" customHeight="false" outlineLevel="0" collapsed="false">
      <c r="A21" s="33" t="n">
        <f aca="false">A20+1</f>
        <v>17</v>
      </c>
      <c r="B21" s="34" t="s">
        <v>1590</v>
      </c>
      <c r="C21" s="35" t="s">
        <v>39</v>
      </c>
      <c r="D21" s="36" t="n">
        <v>1723.06</v>
      </c>
      <c r="E21" s="37" t="s">
        <v>1619</v>
      </c>
      <c r="F21" s="7" t="s">
        <v>1620</v>
      </c>
    </row>
    <row r="22" customFormat="false" ht="15" hidden="false" customHeight="false" outlineLevel="0" collapsed="false">
      <c r="A22" s="33" t="n">
        <f aca="false">A21+1</f>
        <v>18</v>
      </c>
      <c r="B22" s="34" t="s">
        <v>1621</v>
      </c>
      <c r="C22" s="35" t="s">
        <v>39</v>
      </c>
      <c r="D22" s="36" t="n">
        <v>1590.67</v>
      </c>
      <c r="E22" s="37" t="s">
        <v>1622</v>
      </c>
      <c r="F22" s="7" t="s">
        <v>1623</v>
      </c>
    </row>
    <row r="23" customFormat="false" ht="15" hidden="false" customHeight="false" outlineLevel="0" collapsed="false">
      <c r="A23" s="33" t="n">
        <f aca="false">A22+1</f>
        <v>19</v>
      </c>
      <c r="B23" s="34" t="s">
        <v>1595</v>
      </c>
      <c r="C23" s="35" t="s">
        <v>39</v>
      </c>
      <c r="D23" s="36" t="n">
        <v>1226.28</v>
      </c>
      <c r="E23" s="37" t="s">
        <v>1624</v>
      </c>
      <c r="F23" s="7" t="s">
        <v>1625</v>
      </c>
    </row>
    <row r="24" customFormat="false" ht="15" hidden="false" customHeight="false" outlineLevel="0" collapsed="false">
      <c r="A24" s="33" t="n">
        <f aca="false">A23+1</f>
        <v>20</v>
      </c>
      <c r="B24" s="34" t="s">
        <v>1587</v>
      </c>
      <c r="C24" s="35" t="s">
        <v>39</v>
      </c>
      <c r="D24" s="36" t="n">
        <v>1147.5</v>
      </c>
      <c r="E24" s="37" t="s">
        <v>1626</v>
      </c>
      <c r="F24" s="38" t="s">
        <v>1627</v>
      </c>
    </row>
    <row r="25" customFormat="false" ht="15" hidden="false" customHeight="false" outlineLevel="0" collapsed="false">
      <c r="A25" s="33" t="n">
        <f aca="false">A24+1</f>
        <v>21</v>
      </c>
      <c r="B25" s="34" t="s">
        <v>1628</v>
      </c>
      <c r="C25" s="35" t="s">
        <v>39</v>
      </c>
      <c r="D25" s="36" t="n">
        <v>497.6</v>
      </c>
      <c r="E25" s="37" t="s">
        <v>1629</v>
      </c>
      <c r="F25" s="7" t="s">
        <v>1630</v>
      </c>
    </row>
    <row r="26" customFormat="false" ht="15" hidden="false" customHeight="false" outlineLevel="0" collapsed="false">
      <c r="A26" s="33" t="n">
        <f aca="false">A25+1</f>
        <v>22</v>
      </c>
      <c r="B26" s="34" t="s">
        <v>1587</v>
      </c>
      <c r="C26" s="35" t="s">
        <v>39</v>
      </c>
      <c r="D26" s="36" t="n">
        <v>382.5</v>
      </c>
      <c r="E26" s="40" t="s">
        <v>1631</v>
      </c>
      <c r="F26" s="7" t="s">
        <v>1632</v>
      </c>
    </row>
    <row r="27" customFormat="false" ht="15" hidden="false" customHeight="false" outlineLevel="0" collapsed="false">
      <c r="A27" s="33" t="n">
        <f aca="false">A26+1</f>
        <v>23</v>
      </c>
      <c r="B27" s="34" t="s">
        <v>1590</v>
      </c>
      <c r="C27" s="35" t="s">
        <v>633</v>
      </c>
      <c r="D27" s="36" t="n">
        <v>239.87</v>
      </c>
      <c r="E27" s="40" t="s">
        <v>1633</v>
      </c>
      <c r="F27" s="38" t="s">
        <v>1634</v>
      </c>
    </row>
    <row r="28" customFormat="false" ht="15" hidden="false" customHeight="false" outlineLevel="0" collapsed="false">
      <c r="A28" s="33" t="n">
        <f aca="false">A27+1</f>
        <v>24</v>
      </c>
      <c r="B28" s="34" t="s">
        <v>1590</v>
      </c>
      <c r="C28" s="35" t="s">
        <v>39</v>
      </c>
      <c r="D28" s="36" t="n">
        <v>189.75</v>
      </c>
      <c r="E28" s="40" t="s">
        <v>1635</v>
      </c>
      <c r="F28" s="7" t="s">
        <v>1636</v>
      </c>
    </row>
    <row r="29" customFormat="false" ht="15" hidden="false" customHeight="false" outlineLevel="0" collapsed="false">
      <c r="A29" s="33" t="n">
        <f aca="false">A28+1</f>
        <v>25</v>
      </c>
      <c r="B29" s="34" t="s">
        <v>1587</v>
      </c>
      <c r="C29" s="35" t="s">
        <v>39</v>
      </c>
      <c r="D29" s="36" t="n">
        <v>170.25</v>
      </c>
      <c r="E29" s="40" t="s">
        <v>1601</v>
      </c>
      <c r="F29" s="38" t="s">
        <v>1602</v>
      </c>
    </row>
    <row r="30" customFormat="false" ht="25.5" hidden="false" customHeight="false" outlineLevel="0" collapsed="false">
      <c r="A30" s="33" t="n">
        <f aca="false">A29+1</f>
        <v>26</v>
      </c>
      <c r="B30" s="34" t="s">
        <v>1637</v>
      </c>
      <c r="C30" s="35" t="s">
        <v>39</v>
      </c>
      <c r="D30" s="36" t="n">
        <v>108.97</v>
      </c>
      <c r="E30" s="40" t="s">
        <v>1638</v>
      </c>
      <c r="F30" s="39" t="s">
        <v>1639</v>
      </c>
    </row>
    <row r="31" customFormat="false" ht="15" hidden="false" customHeight="false" outlineLevel="0" collapsed="false">
      <c r="A31" s="33" t="n">
        <f aca="false">A30+1</f>
        <v>27</v>
      </c>
      <c r="B31" s="34" t="s">
        <v>1628</v>
      </c>
      <c r="C31" s="35" t="s">
        <v>39</v>
      </c>
      <c r="D31" s="36" t="n">
        <v>98.3</v>
      </c>
      <c r="E31" s="40" t="s">
        <v>1640</v>
      </c>
      <c r="F31" s="7" t="s">
        <v>1641</v>
      </c>
    </row>
    <row r="32" customFormat="false" ht="13.5" hidden="false" customHeight="true" outlineLevel="0" collapsed="false">
      <c r="A32" s="33" t="n">
        <f aca="false">A31+1</f>
        <v>28</v>
      </c>
      <c r="B32" s="34" t="s">
        <v>1621</v>
      </c>
      <c r="C32" s="35" t="s">
        <v>39</v>
      </c>
      <c r="D32" s="36" t="n">
        <v>29.48</v>
      </c>
      <c r="E32" s="37" t="s">
        <v>1642</v>
      </c>
      <c r="F32" s="7" t="s">
        <v>1643</v>
      </c>
    </row>
    <row r="33" s="44" customFormat="true" ht="14.25" hidden="false" customHeight="true" outlineLevel="0" collapsed="false">
      <c r="A33" s="41"/>
      <c r="B33" s="41"/>
      <c r="C33" s="42" t="s">
        <v>1644</v>
      </c>
      <c r="D33" s="43" t="n">
        <f aca="false">SUM(D5:D32)</f>
        <v>1639739.69</v>
      </c>
      <c r="E33" s="41"/>
      <c r="F33" s="41"/>
    </row>
    <row r="34" s="47" customFormat="true" ht="12.75" hidden="false" customHeight="false" outlineLevel="0" collapsed="false">
      <c r="A34" s="45"/>
      <c r="B34" s="45"/>
      <c r="C34" s="45"/>
      <c r="D34" s="46"/>
      <c r="E34" s="45"/>
      <c r="F34" s="45"/>
    </row>
    <row r="35" customFormat="false" ht="25.5" hidden="false" customHeight="true" outlineLevel="0" collapsed="false">
      <c r="B35" s="48" t="n">
        <v>11010100</v>
      </c>
      <c r="C35" s="49" t="s">
        <v>1645</v>
      </c>
      <c r="D35" s="49"/>
      <c r="E35" s="49"/>
      <c r="F35" s="49"/>
    </row>
    <row r="36" customFormat="false" ht="12.75" hidden="false" customHeight="true" outlineLevel="0" collapsed="false">
      <c r="B36" s="48" t="n">
        <v>11020200</v>
      </c>
      <c r="C36" s="49" t="s">
        <v>1646</v>
      </c>
      <c r="D36" s="49"/>
      <c r="E36" s="49"/>
      <c r="F36" s="49"/>
    </row>
    <row r="37" customFormat="false" ht="15" hidden="false" customHeight="true" outlineLevel="0" collapsed="false">
      <c r="B37" s="48" t="n">
        <v>11021000</v>
      </c>
      <c r="C37" s="49" t="s">
        <v>1647</v>
      </c>
      <c r="D37" s="49"/>
      <c r="E37" s="49"/>
      <c r="F37" s="49"/>
    </row>
    <row r="38" customFormat="false" ht="15" hidden="false" customHeight="true" outlineLevel="0" collapsed="false">
      <c r="B38" s="48" t="n">
        <v>14040000</v>
      </c>
      <c r="C38" s="49" t="s">
        <v>1648</v>
      </c>
      <c r="D38" s="49"/>
      <c r="E38" s="49"/>
      <c r="F38" s="49"/>
    </row>
    <row r="39" customFormat="false" ht="29.25" hidden="false" customHeight="true" outlineLevel="0" collapsed="false">
      <c r="B39" s="50" t="s">
        <v>1607</v>
      </c>
      <c r="C39" s="49" t="s">
        <v>1649</v>
      </c>
      <c r="D39" s="49"/>
      <c r="E39" s="49"/>
      <c r="F39" s="49"/>
    </row>
    <row r="40" customFormat="false" ht="15" hidden="false" customHeight="true" outlineLevel="0" collapsed="false">
      <c r="B40" s="50" t="s">
        <v>1595</v>
      </c>
      <c r="C40" s="49" t="s">
        <v>1650</v>
      </c>
      <c r="D40" s="49"/>
      <c r="E40" s="49"/>
      <c r="F40" s="49"/>
    </row>
    <row r="41" customFormat="false" ht="15" hidden="false" customHeight="true" outlineLevel="0" collapsed="false">
      <c r="B41" s="50" t="s">
        <v>1590</v>
      </c>
      <c r="C41" s="49" t="s">
        <v>1651</v>
      </c>
      <c r="D41" s="49"/>
      <c r="E41" s="49"/>
      <c r="F41" s="49"/>
    </row>
    <row r="42" customFormat="false" ht="15" hidden="false" customHeight="true" outlineLevel="0" collapsed="false">
      <c r="B42" s="50" t="s">
        <v>1598</v>
      </c>
      <c r="C42" s="49" t="s">
        <v>1652</v>
      </c>
      <c r="D42" s="49"/>
      <c r="E42" s="49"/>
      <c r="F42" s="49"/>
    </row>
    <row r="43" customFormat="false" ht="28.5" hidden="false" customHeight="true" outlineLevel="0" collapsed="false">
      <c r="B43" s="51" t="s">
        <v>1621</v>
      </c>
      <c r="C43" s="52" t="s">
        <v>1653</v>
      </c>
      <c r="D43" s="52"/>
      <c r="E43" s="52"/>
      <c r="F43" s="52"/>
    </row>
    <row r="44" customFormat="false" ht="12.75" hidden="false" customHeight="true" outlineLevel="0" collapsed="false">
      <c r="C44" s="53"/>
      <c r="D44" s="53"/>
      <c r="E44" s="53"/>
      <c r="F44" s="53"/>
    </row>
  </sheetData>
  <autoFilter ref="B4:F4"/>
  <mergeCells count="14">
    <mergeCell ref="A1:F1"/>
    <mergeCell ref="A3:F3"/>
    <mergeCell ref="A33:B33"/>
    <mergeCell ref="E33:F33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</mergeCells>
  <printOptions headings="false" gridLines="false" gridLinesSet="true" horizontalCentered="true" verticalCentered="false"/>
  <pageMargins left="0.39375" right="0.157638888888889" top="0.196527777777778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42"/>
    <col collapsed="false" customWidth="true" hidden="false" outlineLevel="0" max="3" min="3" style="23" width="11.56"/>
    <col collapsed="false" customWidth="true" hidden="false" outlineLevel="0" max="4" min="4" style="23" width="14.56"/>
    <col collapsed="false" customWidth="true" hidden="false" outlineLevel="0" max="5" min="5" style="0" width="16.7"/>
  </cols>
  <sheetData>
    <row r="1" customFormat="false" ht="12.75" hidden="false" customHeight="true" outlineLevel="0" collapsed="false">
      <c r="A1" s="54" t="s">
        <v>0</v>
      </c>
      <c r="B1" s="54"/>
      <c r="C1" s="54"/>
      <c r="D1" s="54"/>
      <c r="E1" s="54"/>
    </row>
    <row r="2" customFormat="false" ht="12.75" hidden="false" customHeight="true" outlineLevel="0" collapsed="false">
      <c r="A2" s="54"/>
      <c r="B2" s="54"/>
      <c r="C2" s="54"/>
      <c r="D2" s="54"/>
      <c r="E2" s="54"/>
    </row>
    <row r="3" customFormat="false" ht="12" hidden="false" customHeight="true" outlineLevel="0" collapsed="false">
      <c r="A3" s="54"/>
      <c r="B3" s="54"/>
      <c r="C3" s="54"/>
      <c r="D3" s="54"/>
      <c r="E3" s="54"/>
    </row>
    <row r="4" customFormat="false" ht="46.5" hidden="false" customHeight="false" outlineLevel="0" collapsed="false">
      <c r="A4" s="55" t="s">
        <v>1</v>
      </c>
      <c r="B4" s="56" t="s">
        <v>2</v>
      </c>
      <c r="C4" s="56"/>
      <c r="D4" s="56" t="s">
        <v>4</v>
      </c>
      <c r="E4" s="56" t="s">
        <v>1654</v>
      </c>
    </row>
    <row r="5" customFormat="false" ht="12.75" hidden="false" customHeight="false" outlineLevel="0" collapsed="false">
      <c r="A5" s="57" t="n">
        <v>2</v>
      </c>
      <c r="B5" s="58" t="s">
        <v>210</v>
      </c>
      <c r="C5" s="59" t="n">
        <v>18010300</v>
      </c>
      <c r="D5" s="59" t="s">
        <v>39</v>
      </c>
      <c r="E5" s="60" t="n">
        <v>594293.82</v>
      </c>
    </row>
    <row r="6" customFormat="false" ht="12.75" hidden="false" customHeight="false" outlineLevel="0" collapsed="false">
      <c r="A6" s="57" t="n">
        <v>2</v>
      </c>
      <c r="B6" s="58" t="s">
        <v>634</v>
      </c>
      <c r="C6" s="59" t="n">
        <v>18050400</v>
      </c>
      <c r="D6" s="59" t="s">
        <v>39</v>
      </c>
      <c r="E6" s="60" t="n">
        <v>65383</v>
      </c>
    </row>
    <row r="7" customFormat="false" ht="12.75" hidden="false" customHeight="false" outlineLevel="0" collapsed="false">
      <c r="A7" s="57" t="n">
        <v>2</v>
      </c>
      <c r="B7" s="57" t="s">
        <v>240</v>
      </c>
      <c r="C7" s="59" t="n">
        <v>18050400</v>
      </c>
      <c r="D7" s="59" t="s">
        <v>39</v>
      </c>
      <c r="E7" s="60" t="n">
        <v>60989.34</v>
      </c>
    </row>
    <row r="8" customFormat="false" ht="12.75" hidden="false" customHeight="false" outlineLevel="0" collapsed="false">
      <c r="A8" s="57" t="n">
        <v>2</v>
      </c>
      <c r="B8" s="57" t="s">
        <v>41</v>
      </c>
      <c r="C8" s="59" t="n">
        <v>18011000</v>
      </c>
      <c r="D8" s="59" t="s">
        <v>39</v>
      </c>
      <c r="E8" s="60" t="n">
        <v>31250</v>
      </c>
      <c r="J8" s="0" t="s">
        <v>1655</v>
      </c>
    </row>
    <row r="9" customFormat="false" ht="12.75" hidden="false" customHeight="false" outlineLevel="0" collapsed="false">
      <c r="A9" s="57" t="n">
        <v>2</v>
      </c>
      <c r="B9" s="57" t="s">
        <v>699</v>
      </c>
      <c r="C9" s="59" t="n">
        <v>21081500</v>
      </c>
      <c r="D9" s="59" t="s">
        <v>39</v>
      </c>
      <c r="E9" s="60" t="n">
        <v>30600</v>
      </c>
    </row>
    <row r="10" customFormat="false" ht="12.75" hidden="false" customHeight="false" outlineLevel="0" collapsed="false">
      <c r="A10" s="61"/>
      <c r="B10" s="62" t="s">
        <v>55</v>
      </c>
      <c r="C10" s="63" t="n">
        <v>18010300</v>
      </c>
      <c r="D10" s="64" t="s">
        <v>56</v>
      </c>
      <c r="E10" s="65" t="n">
        <v>29418.69</v>
      </c>
    </row>
    <row r="11" customFormat="false" ht="12.75" hidden="false" customHeight="false" outlineLevel="0" collapsed="false">
      <c r="A11" s="57" t="n">
        <v>2</v>
      </c>
      <c r="B11" s="57" t="s">
        <v>55</v>
      </c>
      <c r="C11" s="59" t="n">
        <v>18010300</v>
      </c>
      <c r="D11" s="59" t="s">
        <v>39</v>
      </c>
      <c r="E11" s="60" t="n">
        <v>29418.69</v>
      </c>
    </row>
    <row r="12" customFormat="false" ht="12.75" hidden="false" customHeight="false" outlineLevel="0" collapsed="false">
      <c r="A12" s="57" t="n">
        <v>2</v>
      </c>
      <c r="B12" s="57" t="s">
        <v>1224</v>
      </c>
      <c r="C12" s="59" t="n">
        <v>18010300</v>
      </c>
      <c r="D12" s="59" t="s">
        <v>39</v>
      </c>
      <c r="E12" s="60" t="n">
        <v>28606.07</v>
      </c>
    </row>
    <row r="13" customFormat="false" ht="12.75" hidden="false" customHeight="false" outlineLevel="0" collapsed="false">
      <c r="A13" s="57" t="n">
        <v>2</v>
      </c>
      <c r="B13" s="57" t="s">
        <v>495</v>
      </c>
      <c r="C13" s="59" t="n">
        <v>18050400</v>
      </c>
      <c r="D13" s="59" t="s">
        <v>39</v>
      </c>
      <c r="E13" s="60" t="n">
        <v>24538.13</v>
      </c>
    </row>
    <row r="14" customFormat="false" ht="12.75" hidden="false" customHeight="false" outlineLevel="0" collapsed="false">
      <c r="A14" s="57" t="n">
        <v>2</v>
      </c>
      <c r="B14" s="57" t="s">
        <v>588</v>
      </c>
      <c r="C14" s="59" t="n">
        <v>18010300</v>
      </c>
      <c r="D14" s="59" t="s">
        <v>39</v>
      </c>
      <c r="E14" s="60" t="n">
        <v>23660.89</v>
      </c>
    </row>
    <row r="15" customFormat="false" ht="12.75" hidden="false" customHeight="false" outlineLevel="0" collapsed="false">
      <c r="A15" s="57" t="n">
        <v>2</v>
      </c>
      <c r="B15" s="57" t="s">
        <v>580</v>
      </c>
      <c r="C15" s="59" t="n">
        <v>18050400</v>
      </c>
      <c r="D15" s="59" t="s">
        <v>39</v>
      </c>
      <c r="E15" s="60" t="n">
        <v>22463.79</v>
      </c>
    </row>
    <row r="16" customFormat="false" ht="12.75" hidden="false" customHeight="false" outlineLevel="0" collapsed="false">
      <c r="A16" s="57" t="n">
        <v>2</v>
      </c>
      <c r="B16" s="57" t="s">
        <v>809</v>
      </c>
      <c r="C16" s="59" t="n">
        <v>18050400</v>
      </c>
      <c r="D16" s="59" t="s">
        <v>39</v>
      </c>
      <c r="E16" s="60" t="n">
        <v>20132.84</v>
      </c>
    </row>
    <row r="17" customFormat="false" ht="12.75" hidden="false" customHeight="false" outlineLevel="0" collapsed="false">
      <c r="A17" s="61"/>
      <c r="B17" s="62" t="s">
        <v>57</v>
      </c>
      <c r="C17" s="63" t="n">
        <v>18010300</v>
      </c>
      <c r="D17" s="64" t="s">
        <v>56</v>
      </c>
      <c r="E17" s="65" t="n">
        <v>19718.37</v>
      </c>
    </row>
    <row r="18" customFormat="false" ht="12.75" hidden="false" customHeight="false" outlineLevel="0" collapsed="false">
      <c r="A18" s="57" t="n">
        <v>2</v>
      </c>
      <c r="B18" s="57" t="s">
        <v>57</v>
      </c>
      <c r="C18" s="59" t="n">
        <v>18010300</v>
      </c>
      <c r="D18" s="59" t="s">
        <v>39</v>
      </c>
      <c r="E18" s="60" t="n">
        <v>19718.37</v>
      </c>
    </row>
    <row r="19" customFormat="false" ht="12.75" hidden="false" customHeight="false" outlineLevel="0" collapsed="false">
      <c r="A19" s="57" t="n">
        <v>2</v>
      </c>
      <c r="B19" s="57" t="s">
        <v>727</v>
      </c>
      <c r="C19" s="59" t="n">
        <v>21081500</v>
      </c>
      <c r="D19" s="59" t="s">
        <v>39</v>
      </c>
      <c r="E19" s="60" t="n">
        <v>17000</v>
      </c>
    </row>
    <row r="20" customFormat="false" ht="12.75" hidden="false" customHeight="false" outlineLevel="0" collapsed="false">
      <c r="A20" s="57" t="n">
        <v>2</v>
      </c>
      <c r="B20" s="57" t="s">
        <v>1096</v>
      </c>
      <c r="C20" s="59" t="n">
        <v>14040000</v>
      </c>
      <c r="D20" s="59" t="s">
        <v>39</v>
      </c>
      <c r="E20" s="60" t="n">
        <v>15895.66</v>
      </c>
    </row>
    <row r="21" customFormat="false" ht="12.75" hidden="false" customHeight="false" outlineLevel="0" collapsed="false">
      <c r="A21" s="57" t="n">
        <v>2</v>
      </c>
      <c r="B21" s="57" t="s">
        <v>216</v>
      </c>
      <c r="C21" s="59" t="n">
        <v>11010500</v>
      </c>
      <c r="D21" s="59" t="s">
        <v>582</v>
      </c>
      <c r="E21" s="60" t="n">
        <v>15581.34</v>
      </c>
    </row>
    <row r="22" customFormat="false" ht="12.75" hidden="false" customHeight="false" outlineLevel="0" collapsed="false">
      <c r="A22" s="57" t="n">
        <v>2</v>
      </c>
      <c r="B22" s="57" t="s">
        <v>1480</v>
      </c>
      <c r="C22" s="59" t="n">
        <v>18050400</v>
      </c>
      <c r="D22" s="59" t="s">
        <v>39</v>
      </c>
      <c r="E22" s="60" t="n">
        <v>15456.09</v>
      </c>
    </row>
    <row r="23" customFormat="false" ht="12.75" hidden="false" customHeight="false" outlineLevel="0" collapsed="false">
      <c r="A23" s="57" t="n">
        <v>2</v>
      </c>
      <c r="B23" s="57" t="s">
        <v>651</v>
      </c>
      <c r="C23" s="59" t="n">
        <v>18010200</v>
      </c>
      <c r="D23" s="59" t="s">
        <v>39</v>
      </c>
      <c r="E23" s="60" t="n">
        <v>14573.68</v>
      </c>
    </row>
    <row r="24" customFormat="false" ht="12.75" hidden="false" customHeight="false" outlineLevel="0" collapsed="false">
      <c r="A24" s="57" t="n">
        <v>2</v>
      </c>
      <c r="B24" s="57" t="s">
        <v>554</v>
      </c>
      <c r="C24" s="59" t="n">
        <v>18010300</v>
      </c>
      <c r="D24" s="59" t="s">
        <v>39</v>
      </c>
      <c r="E24" s="60" t="n">
        <v>13860.69</v>
      </c>
    </row>
    <row r="25" customFormat="false" ht="12.75" hidden="false" customHeight="false" outlineLevel="0" collapsed="false">
      <c r="A25" s="57" t="n">
        <v>2</v>
      </c>
      <c r="B25" s="57" t="s">
        <v>69</v>
      </c>
      <c r="C25" s="59" t="n">
        <v>18050400</v>
      </c>
      <c r="D25" s="59" t="s">
        <v>39</v>
      </c>
      <c r="E25" s="60" t="n">
        <v>13179</v>
      </c>
    </row>
    <row r="26" customFormat="false" ht="12.75" hidden="false" customHeight="false" outlineLevel="0" collapsed="false">
      <c r="A26" s="57" t="n">
        <v>2</v>
      </c>
      <c r="B26" s="57" t="s">
        <v>222</v>
      </c>
      <c r="C26" s="59" t="n">
        <v>18050400</v>
      </c>
      <c r="D26" s="59" t="s">
        <v>39</v>
      </c>
      <c r="E26" s="60" t="n">
        <v>12946.74</v>
      </c>
    </row>
    <row r="27" customFormat="false" ht="12.75" hidden="false" customHeight="false" outlineLevel="0" collapsed="false">
      <c r="A27" s="57" t="n">
        <v>2</v>
      </c>
      <c r="B27" s="57" t="s">
        <v>978</v>
      </c>
      <c r="C27" s="59" t="n">
        <v>18050400</v>
      </c>
      <c r="D27" s="59" t="s">
        <v>39</v>
      </c>
      <c r="E27" s="60" t="n">
        <v>12664.23</v>
      </c>
    </row>
    <row r="28" customFormat="false" ht="12.75" hidden="false" customHeight="false" outlineLevel="0" collapsed="false">
      <c r="A28" s="57" t="n">
        <v>2</v>
      </c>
      <c r="B28" s="57" t="s">
        <v>671</v>
      </c>
      <c r="C28" s="59" t="n">
        <v>18050400</v>
      </c>
      <c r="D28" s="59" t="s">
        <v>39</v>
      </c>
      <c r="E28" s="60" t="n">
        <v>12555.7</v>
      </c>
    </row>
    <row r="29" customFormat="false" ht="12.75" hidden="false" customHeight="false" outlineLevel="0" collapsed="false">
      <c r="A29" s="57" t="n">
        <v>2</v>
      </c>
      <c r="B29" s="57" t="s">
        <v>813</v>
      </c>
      <c r="C29" s="59" t="n">
        <v>18050400</v>
      </c>
      <c r="D29" s="59" t="s">
        <v>39</v>
      </c>
      <c r="E29" s="60" t="n">
        <v>12200.4</v>
      </c>
    </row>
    <row r="30" customFormat="false" ht="12.75" hidden="false" customHeight="false" outlineLevel="0" collapsed="false">
      <c r="A30" s="57" t="n">
        <v>2</v>
      </c>
      <c r="B30" s="57" t="s">
        <v>558</v>
      </c>
      <c r="C30" s="59" t="n">
        <v>18050400</v>
      </c>
      <c r="D30" s="59" t="s">
        <v>39</v>
      </c>
      <c r="E30" s="60" t="n">
        <v>11846.28</v>
      </c>
    </row>
    <row r="31" customFormat="false" ht="12.75" hidden="false" customHeight="false" outlineLevel="0" collapsed="false">
      <c r="A31" s="57" t="n">
        <v>2</v>
      </c>
      <c r="B31" s="57" t="s">
        <v>484</v>
      </c>
      <c r="C31" s="59" t="n">
        <v>18050400</v>
      </c>
      <c r="D31" s="59" t="s">
        <v>39</v>
      </c>
      <c r="E31" s="60" t="n">
        <v>11374</v>
      </c>
    </row>
    <row r="32" customFormat="false" ht="12.75" hidden="false" customHeight="false" outlineLevel="0" collapsed="false">
      <c r="A32" s="57" t="n">
        <v>2</v>
      </c>
      <c r="B32" s="57" t="s">
        <v>77</v>
      </c>
      <c r="C32" s="59" t="n">
        <v>18010300</v>
      </c>
      <c r="D32" s="59" t="s">
        <v>39</v>
      </c>
      <c r="E32" s="60" t="n">
        <v>11228.78</v>
      </c>
    </row>
    <row r="33" customFormat="false" ht="12.75" hidden="false" customHeight="false" outlineLevel="0" collapsed="false">
      <c r="A33" s="57" t="n">
        <v>2</v>
      </c>
      <c r="B33" s="57" t="s">
        <v>497</v>
      </c>
      <c r="C33" s="59" t="n">
        <v>18010300</v>
      </c>
      <c r="D33" s="59" t="s">
        <v>39</v>
      </c>
      <c r="E33" s="60" t="n">
        <v>11189.15</v>
      </c>
    </row>
    <row r="34" customFormat="false" ht="12.75" hidden="false" customHeight="false" outlineLevel="0" collapsed="false">
      <c r="A34" s="57" t="n">
        <v>2</v>
      </c>
      <c r="B34" s="57" t="s">
        <v>640</v>
      </c>
      <c r="C34" s="59" t="n">
        <v>18050400</v>
      </c>
      <c r="D34" s="59" t="s">
        <v>39</v>
      </c>
      <c r="E34" s="60" t="n">
        <v>11034.5</v>
      </c>
    </row>
    <row r="35" customFormat="false" ht="12.75" hidden="false" customHeight="false" outlineLevel="0" collapsed="false">
      <c r="A35" s="57" t="n">
        <v>2</v>
      </c>
      <c r="B35" s="57" t="s">
        <v>1213</v>
      </c>
      <c r="C35" s="59" t="n">
        <v>18050400</v>
      </c>
      <c r="D35" s="59" t="s">
        <v>39</v>
      </c>
      <c r="E35" s="60" t="n">
        <v>10271.6</v>
      </c>
    </row>
    <row r="36" customFormat="false" ht="12.75" hidden="false" customHeight="false" outlineLevel="0" collapsed="false">
      <c r="A36" s="57" t="n">
        <v>2</v>
      </c>
      <c r="B36" s="57" t="s">
        <v>219</v>
      </c>
      <c r="C36" s="59" t="n">
        <v>21081500</v>
      </c>
      <c r="D36" s="59" t="s">
        <v>39</v>
      </c>
      <c r="E36" s="60" t="n">
        <v>10000</v>
      </c>
    </row>
    <row r="37" customFormat="false" ht="12.75" hidden="false" customHeight="false" outlineLevel="0" collapsed="false">
      <c r="A37" s="57" t="n">
        <v>2</v>
      </c>
      <c r="B37" s="57" t="s">
        <v>1184</v>
      </c>
      <c r="C37" s="59" t="n">
        <v>18010900</v>
      </c>
      <c r="D37" s="59" t="s">
        <v>39</v>
      </c>
      <c r="E37" s="60" t="n">
        <v>9714.99</v>
      </c>
    </row>
    <row r="38" customFormat="false" ht="12.75" hidden="false" customHeight="false" outlineLevel="0" collapsed="false">
      <c r="A38" s="57" t="n">
        <v>2</v>
      </c>
      <c r="B38" s="57" t="s">
        <v>963</v>
      </c>
      <c r="C38" s="59" t="n">
        <v>18050400</v>
      </c>
      <c r="D38" s="59" t="s">
        <v>39</v>
      </c>
      <c r="E38" s="60" t="n">
        <v>9571.1</v>
      </c>
    </row>
    <row r="39" customFormat="false" ht="12.75" hidden="false" customHeight="false" outlineLevel="0" collapsed="false">
      <c r="A39" s="57" t="n">
        <v>2</v>
      </c>
      <c r="B39" s="57" t="s">
        <v>344</v>
      </c>
      <c r="C39" s="59" t="n">
        <v>18050400</v>
      </c>
      <c r="D39" s="59" t="s">
        <v>39</v>
      </c>
      <c r="E39" s="60" t="n">
        <v>9469.35</v>
      </c>
    </row>
    <row r="40" customFormat="false" ht="12.75" hidden="false" customHeight="false" outlineLevel="0" collapsed="false">
      <c r="A40" s="57" t="n">
        <v>2</v>
      </c>
      <c r="B40" s="57" t="s">
        <v>1228</v>
      </c>
      <c r="C40" s="59" t="n">
        <v>18050400</v>
      </c>
      <c r="D40" s="59" t="s">
        <v>39</v>
      </c>
      <c r="E40" s="60" t="n">
        <v>9340.61</v>
      </c>
    </row>
    <row r="41" customFormat="false" ht="12.75" hidden="false" customHeight="false" outlineLevel="0" collapsed="false">
      <c r="A41" s="57" t="n">
        <v>2</v>
      </c>
      <c r="B41" s="57" t="s">
        <v>428</v>
      </c>
      <c r="C41" s="59" t="n">
        <v>11010500</v>
      </c>
      <c r="D41" s="59" t="s">
        <v>149</v>
      </c>
      <c r="E41" s="60" t="n">
        <v>9228.68</v>
      </c>
    </row>
    <row r="42" customFormat="false" ht="12.75" hidden="false" customHeight="false" outlineLevel="0" collapsed="false">
      <c r="A42" s="57" t="n">
        <v>2</v>
      </c>
      <c r="B42" s="57" t="s">
        <v>1378</v>
      </c>
      <c r="C42" s="59" t="n">
        <v>18050400</v>
      </c>
      <c r="D42" s="59" t="s">
        <v>39</v>
      </c>
      <c r="E42" s="60" t="n">
        <v>8586.24</v>
      </c>
    </row>
    <row r="43" customFormat="false" ht="12.75" hidden="false" customHeight="false" outlineLevel="0" collapsed="false">
      <c r="A43" s="57" t="n">
        <v>2</v>
      </c>
      <c r="B43" s="57" t="s">
        <v>193</v>
      </c>
      <c r="C43" s="59" t="n">
        <v>18050400</v>
      </c>
      <c r="D43" s="59" t="s">
        <v>39</v>
      </c>
      <c r="E43" s="60" t="n">
        <v>8498.25</v>
      </c>
    </row>
    <row r="44" customFormat="false" ht="12.75" hidden="false" customHeight="false" outlineLevel="0" collapsed="false">
      <c r="A44" s="57" t="n">
        <v>2</v>
      </c>
      <c r="B44" s="57" t="s">
        <v>1413</v>
      </c>
      <c r="C44" s="59" t="n">
        <v>18010900</v>
      </c>
      <c r="D44" s="59" t="s">
        <v>39</v>
      </c>
      <c r="E44" s="60" t="n">
        <v>8385.26</v>
      </c>
    </row>
    <row r="45" customFormat="false" ht="12.75" hidden="false" customHeight="false" outlineLevel="0" collapsed="false">
      <c r="A45" s="57" t="n">
        <v>2</v>
      </c>
      <c r="B45" s="57" t="s">
        <v>523</v>
      </c>
      <c r="C45" s="59" t="n">
        <v>18010200</v>
      </c>
      <c r="D45" s="59" t="s">
        <v>39</v>
      </c>
      <c r="E45" s="60" t="n">
        <v>8225.92</v>
      </c>
    </row>
    <row r="46" customFormat="false" ht="12.75" hidden="false" customHeight="false" outlineLevel="0" collapsed="false">
      <c r="A46" s="57" t="n">
        <v>2</v>
      </c>
      <c r="B46" s="57" t="s">
        <v>1459</v>
      </c>
      <c r="C46" s="59" t="n">
        <v>18010300</v>
      </c>
      <c r="D46" s="59" t="s">
        <v>39</v>
      </c>
      <c r="E46" s="60" t="n">
        <v>8149.69</v>
      </c>
    </row>
    <row r="47" customFormat="false" ht="12.75" hidden="false" customHeight="false" outlineLevel="0" collapsed="false">
      <c r="A47" s="57" t="n">
        <v>2</v>
      </c>
      <c r="B47" s="57" t="s">
        <v>1189</v>
      </c>
      <c r="C47" s="59" t="n">
        <v>11010500</v>
      </c>
      <c r="D47" s="59" t="s">
        <v>39</v>
      </c>
      <c r="E47" s="60" t="n">
        <v>7999.93</v>
      </c>
    </row>
    <row r="48" customFormat="false" ht="12.75" hidden="false" customHeight="false" outlineLevel="0" collapsed="false">
      <c r="A48" s="57" t="n">
        <v>2</v>
      </c>
      <c r="B48" s="57" t="s">
        <v>485</v>
      </c>
      <c r="C48" s="59" t="n">
        <v>18050400</v>
      </c>
      <c r="D48" s="59" t="s">
        <v>39</v>
      </c>
      <c r="E48" s="60" t="n">
        <v>7473.3</v>
      </c>
    </row>
    <row r="49" customFormat="false" ht="12.75" hidden="false" customHeight="false" outlineLevel="0" collapsed="false">
      <c r="A49" s="57" t="n">
        <v>2</v>
      </c>
      <c r="B49" s="57" t="s">
        <v>1303</v>
      </c>
      <c r="C49" s="59" t="n">
        <v>11010500</v>
      </c>
      <c r="D49" s="59" t="s">
        <v>39</v>
      </c>
      <c r="E49" s="60" t="n">
        <v>7231.05</v>
      </c>
    </row>
    <row r="50" customFormat="false" ht="12.75" hidden="false" customHeight="false" outlineLevel="0" collapsed="false">
      <c r="A50" s="57" t="n">
        <v>2</v>
      </c>
      <c r="B50" s="57" t="s">
        <v>406</v>
      </c>
      <c r="C50" s="59" t="n">
        <v>18010900</v>
      </c>
      <c r="D50" s="59" t="s">
        <v>39</v>
      </c>
      <c r="E50" s="60" t="n">
        <v>7196.73</v>
      </c>
    </row>
    <row r="51" customFormat="false" ht="12.75" hidden="false" customHeight="false" outlineLevel="0" collapsed="false">
      <c r="A51" s="61"/>
      <c r="B51" s="62" t="s">
        <v>58</v>
      </c>
      <c r="C51" s="63" t="n">
        <v>18050400</v>
      </c>
      <c r="D51" s="64" t="s">
        <v>56</v>
      </c>
      <c r="E51" s="65" t="n">
        <v>7110.8</v>
      </c>
    </row>
    <row r="52" customFormat="false" ht="12.75" hidden="false" customHeight="false" outlineLevel="0" collapsed="false">
      <c r="A52" s="57" t="n">
        <v>2</v>
      </c>
      <c r="B52" s="57" t="s">
        <v>58</v>
      </c>
      <c r="C52" s="59" t="n">
        <v>18050400</v>
      </c>
      <c r="D52" s="59" t="s">
        <v>39</v>
      </c>
      <c r="E52" s="60" t="n">
        <v>7110.8</v>
      </c>
    </row>
    <row r="53" customFormat="false" ht="12.75" hidden="false" customHeight="false" outlineLevel="0" collapsed="false">
      <c r="A53" s="57" t="n">
        <v>2</v>
      </c>
      <c r="B53" s="57" t="s">
        <v>499</v>
      </c>
      <c r="C53" s="59" t="n">
        <v>18010300</v>
      </c>
      <c r="D53" s="59" t="s">
        <v>39</v>
      </c>
      <c r="E53" s="60" t="n">
        <v>7086.7</v>
      </c>
    </row>
    <row r="54" customFormat="false" ht="12.75" hidden="false" customHeight="false" outlineLevel="0" collapsed="false">
      <c r="A54" s="57" t="n">
        <v>2</v>
      </c>
      <c r="B54" s="57" t="s">
        <v>973</v>
      </c>
      <c r="C54" s="59" t="n">
        <v>18050400</v>
      </c>
      <c r="D54" s="59" t="s">
        <v>39</v>
      </c>
      <c r="E54" s="60" t="n">
        <v>6993.64</v>
      </c>
    </row>
    <row r="55" customFormat="false" ht="12.75" hidden="false" customHeight="false" outlineLevel="0" collapsed="false">
      <c r="A55" s="57" t="n">
        <v>8</v>
      </c>
      <c r="B55" s="57" t="s">
        <v>148</v>
      </c>
      <c r="C55" s="59" t="n">
        <v>18010900</v>
      </c>
      <c r="D55" s="59" t="s">
        <v>149</v>
      </c>
      <c r="E55" s="60" t="n">
        <v>6846.78</v>
      </c>
    </row>
    <row r="56" customFormat="false" ht="12.75" hidden="false" customHeight="false" outlineLevel="0" collapsed="false">
      <c r="A56" s="57" t="n">
        <v>2</v>
      </c>
      <c r="B56" s="57" t="s">
        <v>392</v>
      </c>
      <c r="C56" s="59" t="n">
        <v>18050400</v>
      </c>
      <c r="D56" s="59" t="s">
        <v>39</v>
      </c>
      <c r="E56" s="60" t="n">
        <v>6609.2</v>
      </c>
    </row>
    <row r="57" customFormat="false" ht="12.75" hidden="false" customHeight="false" outlineLevel="0" collapsed="false">
      <c r="A57" s="57" t="n">
        <v>2</v>
      </c>
      <c r="B57" s="57" t="s">
        <v>565</v>
      </c>
      <c r="C57" s="59" t="n">
        <v>18050400</v>
      </c>
      <c r="D57" s="59" t="s">
        <v>39</v>
      </c>
      <c r="E57" s="60" t="n">
        <v>6500</v>
      </c>
    </row>
    <row r="58" customFormat="false" ht="12.75" hidden="false" customHeight="false" outlineLevel="0" collapsed="false">
      <c r="A58" s="57" t="n">
        <v>2</v>
      </c>
      <c r="B58" s="57" t="s">
        <v>102</v>
      </c>
      <c r="C58" s="59" t="n">
        <v>18050400</v>
      </c>
      <c r="D58" s="59" t="s">
        <v>39</v>
      </c>
      <c r="E58" s="60" t="n">
        <v>6275</v>
      </c>
    </row>
    <row r="59" customFormat="false" ht="12.75" hidden="false" customHeight="false" outlineLevel="0" collapsed="false">
      <c r="A59" s="61"/>
      <c r="B59" s="62" t="s">
        <v>59</v>
      </c>
      <c r="C59" s="63" t="n">
        <v>18010300</v>
      </c>
      <c r="D59" s="64" t="s">
        <v>56</v>
      </c>
      <c r="E59" s="65" t="n">
        <v>6189.03</v>
      </c>
    </row>
    <row r="60" customFormat="false" ht="12.75" hidden="false" customHeight="false" outlineLevel="0" collapsed="false">
      <c r="A60" s="57" t="n">
        <v>2</v>
      </c>
      <c r="B60" s="57" t="s">
        <v>59</v>
      </c>
      <c r="C60" s="59" t="n">
        <v>18010300</v>
      </c>
      <c r="D60" s="59" t="s">
        <v>39</v>
      </c>
      <c r="E60" s="60" t="n">
        <v>6189.03</v>
      </c>
    </row>
    <row r="61" customFormat="false" ht="12.75" hidden="false" customHeight="false" outlineLevel="0" collapsed="false">
      <c r="A61" s="57" t="n">
        <v>8</v>
      </c>
      <c r="B61" s="57" t="s">
        <v>196</v>
      </c>
      <c r="C61" s="59" t="n">
        <v>18010700</v>
      </c>
      <c r="D61" s="59" t="s">
        <v>39</v>
      </c>
      <c r="E61" s="60" t="n">
        <v>6054.18</v>
      </c>
    </row>
    <row r="62" customFormat="false" ht="12.75" hidden="false" customHeight="false" outlineLevel="0" collapsed="false">
      <c r="A62" s="57" t="n">
        <v>2</v>
      </c>
      <c r="B62" s="57" t="s">
        <v>1030</v>
      </c>
      <c r="C62" s="59" t="n">
        <v>18050400</v>
      </c>
      <c r="D62" s="59" t="s">
        <v>39</v>
      </c>
      <c r="E62" s="60" t="n">
        <v>6000</v>
      </c>
    </row>
    <row r="63" customFormat="false" ht="12.75" hidden="false" customHeight="false" outlineLevel="0" collapsed="false">
      <c r="A63" s="57" t="n">
        <v>2</v>
      </c>
      <c r="B63" s="57" t="s">
        <v>1223</v>
      </c>
      <c r="C63" s="59" t="n">
        <v>18050400</v>
      </c>
      <c r="D63" s="59" t="s">
        <v>39</v>
      </c>
      <c r="E63" s="60" t="n">
        <v>5997.4</v>
      </c>
    </row>
    <row r="64" customFormat="false" ht="12.75" hidden="false" customHeight="false" outlineLevel="0" collapsed="false">
      <c r="A64" s="57" t="n">
        <v>2</v>
      </c>
      <c r="B64" s="57" t="s">
        <v>482</v>
      </c>
      <c r="C64" s="59" t="n">
        <v>18010300</v>
      </c>
      <c r="D64" s="59" t="s">
        <v>39</v>
      </c>
      <c r="E64" s="60" t="n">
        <v>5316.43</v>
      </c>
    </row>
    <row r="65" customFormat="false" ht="12.75" hidden="false" customHeight="false" outlineLevel="0" collapsed="false">
      <c r="A65" s="57" t="n">
        <v>2</v>
      </c>
      <c r="B65" s="57" t="s">
        <v>642</v>
      </c>
      <c r="C65" s="59" t="n">
        <v>18010300</v>
      </c>
      <c r="D65" s="59" t="s">
        <v>39</v>
      </c>
      <c r="E65" s="60" t="n">
        <v>5063.26</v>
      </c>
    </row>
    <row r="66" customFormat="false" ht="12.75" hidden="false" customHeight="false" outlineLevel="0" collapsed="false">
      <c r="A66" s="57" t="n">
        <v>2</v>
      </c>
      <c r="B66" s="57" t="s">
        <v>174</v>
      </c>
      <c r="C66" s="59" t="n">
        <v>11010500</v>
      </c>
      <c r="D66" s="59" t="s">
        <v>39</v>
      </c>
      <c r="E66" s="60" t="n">
        <v>4975.4</v>
      </c>
    </row>
    <row r="67" customFormat="false" ht="12.75" hidden="false" customHeight="false" outlineLevel="0" collapsed="false">
      <c r="A67" s="57" t="n">
        <v>2</v>
      </c>
      <c r="B67" s="57" t="s">
        <v>520</v>
      </c>
      <c r="C67" s="59" t="n">
        <v>18050400</v>
      </c>
      <c r="D67" s="59" t="s">
        <v>39</v>
      </c>
      <c r="E67" s="60" t="n">
        <v>4800</v>
      </c>
    </row>
    <row r="68" customFormat="false" ht="12.75" hidden="false" customHeight="false" outlineLevel="0" collapsed="false">
      <c r="A68" s="57" t="n">
        <v>2</v>
      </c>
      <c r="B68" s="57" t="s">
        <v>1294</v>
      </c>
      <c r="C68" s="59" t="n">
        <v>18050400</v>
      </c>
      <c r="D68" s="59" t="s">
        <v>39</v>
      </c>
      <c r="E68" s="60" t="n">
        <v>4497.27</v>
      </c>
    </row>
    <row r="69" customFormat="false" ht="12.75" hidden="false" customHeight="false" outlineLevel="0" collapsed="false">
      <c r="A69" s="57" t="n">
        <v>2</v>
      </c>
      <c r="B69" s="57" t="s">
        <v>454</v>
      </c>
      <c r="C69" s="59" t="n">
        <v>18010300</v>
      </c>
      <c r="D69" s="59" t="s">
        <v>39</v>
      </c>
      <c r="E69" s="60" t="n">
        <v>4475.54</v>
      </c>
    </row>
    <row r="70" customFormat="false" ht="12.75" hidden="false" customHeight="false" outlineLevel="0" collapsed="false">
      <c r="A70" s="57" t="n">
        <v>2</v>
      </c>
      <c r="B70" s="57" t="s">
        <v>183</v>
      </c>
      <c r="C70" s="59" t="n">
        <v>18050400</v>
      </c>
      <c r="D70" s="59" t="s">
        <v>39</v>
      </c>
      <c r="E70" s="60" t="n">
        <v>4332</v>
      </c>
    </row>
    <row r="71" customFormat="false" ht="12.75" hidden="false" customHeight="false" outlineLevel="0" collapsed="false">
      <c r="A71" s="57" t="n">
        <v>2</v>
      </c>
      <c r="B71" s="57" t="s">
        <v>508</v>
      </c>
      <c r="C71" s="59" t="n">
        <v>18010300</v>
      </c>
      <c r="D71" s="59" t="s">
        <v>39</v>
      </c>
      <c r="E71" s="60" t="n">
        <v>4275.67</v>
      </c>
    </row>
    <row r="72" customFormat="false" ht="12.75" hidden="false" customHeight="false" outlineLevel="0" collapsed="false">
      <c r="A72" s="57" t="n">
        <v>2</v>
      </c>
      <c r="B72" s="57" t="s">
        <v>568</v>
      </c>
      <c r="C72" s="59" t="n">
        <v>18050400</v>
      </c>
      <c r="D72" s="59" t="s">
        <v>39</v>
      </c>
      <c r="E72" s="60" t="n">
        <v>3966.15</v>
      </c>
    </row>
    <row r="73" customFormat="false" ht="12.75" hidden="false" customHeight="false" outlineLevel="0" collapsed="false">
      <c r="A73" s="57" t="n">
        <v>2</v>
      </c>
      <c r="B73" s="57" t="s">
        <v>482</v>
      </c>
      <c r="C73" s="59" t="n">
        <v>18050400</v>
      </c>
      <c r="D73" s="59" t="s">
        <v>39</v>
      </c>
      <c r="E73" s="60" t="n">
        <v>3936.04</v>
      </c>
    </row>
    <row r="74" customFormat="false" ht="12.75" hidden="false" customHeight="false" outlineLevel="0" collapsed="false">
      <c r="A74" s="57" t="n">
        <v>2</v>
      </c>
      <c r="B74" s="57" t="s">
        <v>197</v>
      </c>
      <c r="C74" s="59" t="n">
        <v>18010700</v>
      </c>
      <c r="D74" s="59" t="s">
        <v>39</v>
      </c>
      <c r="E74" s="60" t="n">
        <v>3718.86</v>
      </c>
    </row>
    <row r="75" customFormat="false" ht="12.75" hidden="false" customHeight="false" outlineLevel="0" collapsed="false">
      <c r="A75" s="57" t="n">
        <v>2</v>
      </c>
      <c r="B75" s="57" t="s">
        <v>732</v>
      </c>
      <c r="C75" s="59" t="n">
        <v>18050400</v>
      </c>
      <c r="D75" s="59" t="s">
        <v>39</v>
      </c>
      <c r="E75" s="60" t="n">
        <v>3599.86</v>
      </c>
    </row>
    <row r="76" customFormat="false" ht="12.75" hidden="false" customHeight="false" outlineLevel="0" collapsed="false">
      <c r="A76" s="57" t="n">
        <v>2</v>
      </c>
      <c r="B76" s="57" t="s">
        <v>202</v>
      </c>
      <c r="C76" s="59" t="n">
        <v>18050400</v>
      </c>
      <c r="D76" s="59" t="s">
        <v>39</v>
      </c>
      <c r="E76" s="60" t="n">
        <v>3599.22</v>
      </c>
    </row>
    <row r="77" customFormat="false" ht="12.75" hidden="false" customHeight="false" outlineLevel="0" collapsed="false">
      <c r="A77" s="57" t="n">
        <v>2</v>
      </c>
      <c r="B77" s="57" t="s">
        <v>386</v>
      </c>
      <c r="C77" s="59" t="n">
        <v>11010500</v>
      </c>
      <c r="D77" s="59" t="s">
        <v>149</v>
      </c>
      <c r="E77" s="60" t="n">
        <v>3555.15</v>
      </c>
    </row>
    <row r="78" customFormat="false" ht="12.75" hidden="false" customHeight="false" outlineLevel="0" collapsed="false">
      <c r="A78" s="57" t="n">
        <v>2</v>
      </c>
      <c r="B78" s="57" t="s">
        <v>305</v>
      </c>
      <c r="C78" s="59" t="n">
        <v>18050400</v>
      </c>
      <c r="D78" s="59" t="s">
        <v>39</v>
      </c>
      <c r="E78" s="60" t="n">
        <v>3546.15</v>
      </c>
    </row>
    <row r="79" customFormat="false" ht="12.75" hidden="false" customHeight="false" outlineLevel="0" collapsed="false">
      <c r="A79" s="57" t="n">
        <v>2</v>
      </c>
      <c r="B79" s="57" t="s">
        <v>245</v>
      </c>
      <c r="C79" s="59" t="n">
        <v>18050400</v>
      </c>
      <c r="D79" s="59" t="s">
        <v>39</v>
      </c>
      <c r="E79" s="60" t="n">
        <v>3450.4</v>
      </c>
    </row>
    <row r="80" customFormat="false" ht="12.75" hidden="false" customHeight="false" outlineLevel="0" collapsed="false">
      <c r="A80" s="57" t="n">
        <v>2</v>
      </c>
      <c r="B80" s="57" t="s">
        <v>477</v>
      </c>
      <c r="C80" s="59" t="n">
        <v>11010500</v>
      </c>
      <c r="D80" s="59" t="s">
        <v>39</v>
      </c>
      <c r="E80" s="60" t="n">
        <v>3441.4</v>
      </c>
    </row>
    <row r="81" customFormat="false" ht="12.75" hidden="false" customHeight="false" outlineLevel="0" collapsed="false">
      <c r="A81" s="57" t="n">
        <v>2</v>
      </c>
      <c r="B81" s="57" t="s">
        <v>1140</v>
      </c>
      <c r="C81" s="59" t="n">
        <v>18050400</v>
      </c>
      <c r="D81" s="59" t="s">
        <v>39</v>
      </c>
      <c r="E81" s="60" t="n">
        <v>3420.54</v>
      </c>
    </row>
    <row r="82" customFormat="false" ht="12.75" hidden="false" customHeight="false" outlineLevel="0" collapsed="false">
      <c r="A82" s="57" t="n">
        <v>2</v>
      </c>
      <c r="B82" s="57" t="s">
        <v>50</v>
      </c>
      <c r="C82" s="59" t="n">
        <v>18010300</v>
      </c>
      <c r="D82" s="59" t="s">
        <v>39</v>
      </c>
      <c r="E82" s="60" t="n">
        <v>3330.19</v>
      </c>
    </row>
    <row r="83" customFormat="false" ht="12.75" hidden="false" customHeight="false" outlineLevel="0" collapsed="false">
      <c r="A83" s="57" t="n">
        <v>2</v>
      </c>
      <c r="B83" s="57" t="s">
        <v>1445</v>
      </c>
      <c r="C83" s="59" t="n">
        <v>18010300</v>
      </c>
      <c r="D83" s="59" t="s">
        <v>39</v>
      </c>
      <c r="E83" s="60" t="n">
        <v>3202.61</v>
      </c>
    </row>
    <row r="84" customFormat="false" ht="12.75" hidden="false" customHeight="false" outlineLevel="0" collapsed="false">
      <c r="A84" s="57" t="n">
        <v>2</v>
      </c>
      <c r="B84" s="57" t="s">
        <v>741</v>
      </c>
      <c r="C84" s="59" t="n">
        <v>18050400</v>
      </c>
      <c r="D84" s="59" t="s">
        <v>39</v>
      </c>
      <c r="E84" s="60" t="n">
        <v>3200.2</v>
      </c>
    </row>
    <row r="85" customFormat="false" ht="12.75" hidden="false" customHeight="false" outlineLevel="0" collapsed="false">
      <c r="A85" s="57" t="n">
        <v>8</v>
      </c>
      <c r="B85" s="57" t="s">
        <v>834</v>
      </c>
      <c r="C85" s="59" t="n">
        <v>18010700</v>
      </c>
      <c r="D85" s="59" t="s">
        <v>517</v>
      </c>
      <c r="E85" s="60" t="n">
        <v>3153.09</v>
      </c>
    </row>
    <row r="86" customFormat="false" ht="12.75" hidden="false" customHeight="false" outlineLevel="0" collapsed="false">
      <c r="A86" s="57" t="n">
        <v>8</v>
      </c>
      <c r="B86" s="57" t="s">
        <v>198</v>
      </c>
      <c r="C86" s="59" t="n">
        <v>18010700</v>
      </c>
      <c r="D86" s="59" t="s">
        <v>39</v>
      </c>
      <c r="E86" s="60" t="n">
        <v>3087.41</v>
      </c>
    </row>
    <row r="87" customFormat="false" ht="12.75" hidden="false" customHeight="false" outlineLevel="0" collapsed="false">
      <c r="A87" s="57" t="n">
        <v>2</v>
      </c>
      <c r="B87" s="57" t="s">
        <v>113</v>
      </c>
      <c r="C87" s="59" t="n">
        <v>18010300</v>
      </c>
      <c r="D87" s="59" t="s">
        <v>39</v>
      </c>
      <c r="E87" s="60" t="n">
        <v>3066.45</v>
      </c>
    </row>
    <row r="88" customFormat="false" ht="12.75" hidden="false" customHeight="false" outlineLevel="0" collapsed="false">
      <c r="A88" s="57" t="n">
        <v>2</v>
      </c>
      <c r="B88" s="57" t="s">
        <v>6</v>
      </c>
      <c r="C88" s="59" t="n">
        <v>18010700</v>
      </c>
      <c r="D88" s="59" t="s">
        <v>7</v>
      </c>
      <c r="E88" s="60" t="n">
        <v>3013.65</v>
      </c>
    </row>
    <row r="89" customFormat="false" ht="12.75" hidden="false" customHeight="false" outlineLevel="0" collapsed="false">
      <c r="A89" s="57" t="n">
        <v>2</v>
      </c>
      <c r="B89" s="57" t="s">
        <v>1245</v>
      </c>
      <c r="C89" s="59" t="n">
        <v>18050400</v>
      </c>
      <c r="D89" s="59" t="s">
        <v>39</v>
      </c>
      <c r="E89" s="60" t="n">
        <v>2995.25</v>
      </c>
    </row>
    <row r="90" customFormat="false" ht="12.75" hidden="false" customHeight="false" outlineLevel="0" collapsed="false">
      <c r="A90" s="61"/>
      <c r="B90" s="62" t="s">
        <v>62</v>
      </c>
      <c r="C90" s="63" t="n">
        <v>18010300</v>
      </c>
      <c r="D90" s="64" t="s">
        <v>56</v>
      </c>
      <c r="E90" s="65" t="n">
        <v>2895.73</v>
      </c>
    </row>
    <row r="91" customFormat="false" ht="12.75" hidden="false" customHeight="false" outlineLevel="0" collapsed="false">
      <c r="A91" s="57" t="n">
        <v>2</v>
      </c>
      <c r="B91" s="57" t="s">
        <v>62</v>
      </c>
      <c r="C91" s="59" t="n">
        <v>18010300</v>
      </c>
      <c r="D91" s="59" t="s">
        <v>39</v>
      </c>
      <c r="E91" s="60" t="n">
        <v>2895.73</v>
      </c>
    </row>
    <row r="92" customFormat="false" ht="12.75" hidden="false" customHeight="false" outlineLevel="0" collapsed="false">
      <c r="A92" s="57" t="n">
        <v>2</v>
      </c>
      <c r="B92" s="57" t="s">
        <v>64</v>
      </c>
      <c r="C92" s="59" t="n">
        <v>18010300</v>
      </c>
      <c r="D92" s="59" t="s">
        <v>39</v>
      </c>
      <c r="E92" s="60" t="n">
        <v>2872.15</v>
      </c>
    </row>
    <row r="93" customFormat="false" ht="12.75" hidden="false" customHeight="false" outlineLevel="0" collapsed="false">
      <c r="A93" s="57" t="n">
        <v>2</v>
      </c>
      <c r="B93" s="57" t="s">
        <v>1285</v>
      </c>
      <c r="C93" s="59" t="n">
        <v>18010900</v>
      </c>
      <c r="D93" s="59" t="s">
        <v>39</v>
      </c>
      <c r="E93" s="60" t="n">
        <v>2717.61</v>
      </c>
    </row>
    <row r="94" customFormat="false" ht="12.75" hidden="false" customHeight="false" outlineLevel="0" collapsed="false">
      <c r="A94" s="57" t="n">
        <v>2</v>
      </c>
      <c r="B94" s="57" t="s">
        <v>1257</v>
      </c>
      <c r="C94" s="59" t="n">
        <v>11010500</v>
      </c>
      <c r="D94" s="59" t="s">
        <v>39</v>
      </c>
      <c r="E94" s="60" t="n">
        <v>2701.55</v>
      </c>
    </row>
    <row r="95" customFormat="false" ht="12.75" hidden="false" customHeight="false" outlineLevel="0" collapsed="false">
      <c r="A95" s="57" t="n">
        <v>2</v>
      </c>
      <c r="B95" s="57" t="s">
        <v>226</v>
      </c>
      <c r="C95" s="59" t="n">
        <v>18010900</v>
      </c>
      <c r="D95" s="59" t="s">
        <v>39</v>
      </c>
      <c r="E95" s="60" t="n">
        <v>2683.35</v>
      </c>
    </row>
    <row r="96" customFormat="false" ht="12.75" hidden="false" customHeight="false" outlineLevel="0" collapsed="false">
      <c r="A96" s="57" t="n">
        <v>2</v>
      </c>
      <c r="B96" s="57" t="s">
        <v>1424</v>
      </c>
      <c r="C96" s="59" t="n">
        <v>18050400</v>
      </c>
      <c r="D96" s="59" t="s">
        <v>39</v>
      </c>
      <c r="E96" s="60" t="n">
        <v>2669.34</v>
      </c>
    </row>
    <row r="97" customFormat="false" ht="12.75" hidden="false" customHeight="false" outlineLevel="0" collapsed="false">
      <c r="A97" s="57" t="n">
        <v>2</v>
      </c>
      <c r="B97" s="57" t="s">
        <v>555</v>
      </c>
      <c r="C97" s="59" t="n">
        <v>18050400</v>
      </c>
      <c r="D97" s="59" t="s">
        <v>39</v>
      </c>
      <c r="E97" s="60" t="n">
        <v>2643.72</v>
      </c>
    </row>
    <row r="98" customFormat="false" ht="12.75" hidden="false" customHeight="false" outlineLevel="0" collapsed="false">
      <c r="A98" s="57" t="n">
        <v>2</v>
      </c>
      <c r="B98" s="57" t="s">
        <v>815</v>
      </c>
      <c r="C98" s="59" t="n">
        <v>18010900</v>
      </c>
      <c r="D98" s="59" t="s">
        <v>39</v>
      </c>
      <c r="E98" s="60" t="n">
        <v>2588.68</v>
      </c>
    </row>
    <row r="99" customFormat="false" ht="12.75" hidden="false" customHeight="false" outlineLevel="0" collapsed="false">
      <c r="A99" s="57" t="n">
        <v>2</v>
      </c>
      <c r="B99" s="57" t="s">
        <v>1442</v>
      </c>
      <c r="C99" s="59" t="n">
        <v>18050400</v>
      </c>
      <c r="D99" s="59" t="s">
        <v>39</v>
      </c>
      <c r="E99" s="60" t="n">
        <v>2570.11</v>
      </c>
    </row>
    <row r="100" customFormat="false" ht="12.75" hidden="false" customHeight="false" outlineLevel="0" collapsed="false">
      <c r="A100" s="57" t="n">
        <v>2</v>
      </c>
      <c r="B100" s="57" t="s">
        <v>1067</v>
      </c>
      <c r="C100" s="59" t="n">
        <v>18050400</v>
      </c>
      <c r="D100" s="59" t="s">
        <v>39</v>
      </c>
      <c r="E100" s="60" t="n">
        <v>2529.69</v>
      </c>
    </row>
    <row r="101" customFormat="false" ht="12.75" hidden="false" customHeight="false" outlineLevel="0" collapsed="false">
      <c r="A101" s="57" t="n">
        <v>2</v>
      </c>
      <c r="B101" s="57" t="s">
        <v>462</v>
      </c>
      <c r="C101" s="59" t="n">
        <v>11010500</v>
      </c>
      <c r="D101" s="59" t="s">
        <v>39</v>
      </c>
      <c r="E101" s="60" t="n">
        <v>2492.91</v>
      </c>
    </row>
    <row r="102" customFormat="false" ht="12.75" hidden="false" customHeight="false" outlineLevel="0" collapsed="false">
      <c r="A102" s="57" t="n">
        <v>2</v>
      </c>
      <c r="B102" s="57" t="s">
        <v>326</v>
      </c>
      <c r="C102" s="59" t="n">
        <v>18010300</v>
      </c>
      <c r="D102" s="59" t="s">
        <v>39</v>
      </c>
      <c r="E102" s="60" t="n">
        <v>2479.86</v>
      </c>
    </row>
    <row r="103" customFormat="false" ht="12.75" hidden="false" customHeight="false" outlineLevel="0" collapsed="false">
      <c r="A103" s="57" t="n">
        <v>2</v>
      </c>
      <c r="B103" s="57" t="s">
        <v>175</v>
      </c>
      <c r="C103" s="59" t="n">
        <v>11010500</v>
      </c>
      <c r="D103" s="59" t="s">
        <v>39</v>
      </c>
      <c r="E103" s="60" t="n">
        <v>2450</v>
      </c>
    </row>
    <row r="104" customFormat="false" ht="12.75" hidden="false" customHeight="false" outlineLevel="0" collapsed="false">
      <c r="A104" s="57" t="n">
        <v>2</v>
      </c>
      <c r="B104" s="57" t="s">
        <v>492</v>
      </c>
      <c r="C104" s="59" t="n">
        <v>18050400</v>
      </c>
      <c r="D104" s="59" t="s">
        <v>39</v>
      </c>
      <c r="E104" s="60" t="n">
        <v>2400</v>
      </c>
    </row>
    <row r="105" customFormat="false" ht="12.75" hidden="false" customHeight="false" outlineLevel="0" collapsed="false">
      <c r="A105" s="57" t="n">
        <v>2</v>
      </c>
      <c r="B105" s="57" t="s">
        <v>1095</v>
      </c>
      <c r="C105" s="59" t="n">
        <v>18050400</v>
      </c>
      <c r="D105" s="59" t="s">
        <v>39</v>
      </c>
      <c r="E105" s="60" t="n">
        <v>2400</v>
      </c>
    </row>
    <row r="106" customFormat="false" ht="12.75" hidden="false" customHeight="false" outlineLevel="0" collapsed="false">
      <c r="A106" s="57" t="n">
        <v>2</v>
      </c>
      <c r="B106" s="57" t="s">
        <v>954</v>
      </c>
      <c r="C106" s="59" t="n">
        <v>18050400</v>
      </c>
      <c r="D106" s="59" t="s">
        <v>39</v>
      </c>
      <c r="E106" s="60" t="n">
        <v>2400</v>
      </c>
    </row>
    <row r="107" customFormat="false" ht="12.75" hidden="false" customHeight="false" outlineLevel="0" collapsed="false">
      <c r="A107" s="61"/>
      <c r="B107" s="62" t="s">
        <v>63</v>
      </c>
      <c r="C107" s="63" t="n">
        <v>18010300</v>
      </c>
      <c r="D107" s="64" t="s">
        <v>56</v>
      </c>
      <c r="E107" s="65" t="n">
        <v>2394.17</v>
      </c>
    </row>
    <row r="108" customFormat="false" ht="12.75" hidden="false" customHeight="false" outlineLevel="0" collapsed="false">
      <c r="A108" s="57" t="n">
        <v>2</v>
      </c>
      <c r="B108" s="57" t="s">
        <v>63</v>
      </c>
      <c r="C108" s="59" t="n">
        <v>18010300</v>
      </c>
      <c r="D108" s="59" t="s">
        <v>39</v>
      </c>
      <c r="E108" s="60" t="n">
        <v>2394.17</v>
      </c>
    </row>
    <row r="109" customFormat="false" ht="12.75" hidden="false" customHeight="false" outlineLevel="0" collapsed="false">
      <c r="A109" s="57" t="n">
        <v>2</v>
      </c>
      <c r="B109" s="57" t="s">
        <v>248</v>
      </c>
      <c r="C109" s="59" t="n">
        <v>18010900</v>
      </c>
      <c r="D109" s="59" t="s">
        <v>39</v>
      </c>
      <c r="E109" s="60" t="n">
        <v>2388.82</v>
      </c>
    </row>
    <row r="110" customFormat="false" ht="12.75" hidden="false" customHeight="false" outlineLevel="0" collapsed="false">
      <c r="A110" s="61"/>
      <c r="B110" s="62" t="s">
        <v>65</v>
      </c>
      <c r="C110" s="63" t="n">
        <v>18010300</v>
      </c>
      <c r="D110" s="64" t="s">
        <v>56</v>
      </c>
      <c r="E110" s="65" t="n">
        <v>2357.37</v>
      </c>
    </row>
    <row r="111" customFormat="false" ht="12.75" hidden="false" customHeight="false" outlineLevel="0" collapsed="false">
      <c r="A111" s="57" t="n">
        <v>2</v>
      </c>
      <c r="B111" s="57" t="s">
        <v>65</v>
      </c>
      <c r="C111" s="59" t="n">
        <v>18010300</v>
      </c>
      <c r="D111" s="59" t="s">
        <v>39</v>
      </c>
      <c r="E111" s="60" t="n">
        <v>2357.37</v>
      </c>
    </row>
    <row r="112" customFormat="false" ht="12.75" hidden="false" customHeight="false" outlineLevel="0" collapsed="false">
      <c r="A112" s="57" t="n">
        <v>2</v>
      </c>
      <c r="B112" s="57" t="s">
        <v>835</v>
      </c>
      <c r="C112" s="59" t="n">
        <v>18010700</v>
      </c>
      <c r="D112" s="59" t="s">
        <v>517</v>
      </c>
      <c r="E112" s="60" t="n">
        <v>2249.69</v>
      </c>
    </row>
    <row r="113" customFormat="false" ht="12.75" hidden="false" customHeight="false" outlineLevel="0" collapsed="false">
      <c r="A113" s="57" t="n">
        <v>8</v>
      </c>
      <c r="B113" s="57" t="s">
        <v>836</v>
      </c>
      <c r="C113" s="59" t="n">
        <v>18010700</v>
      </c>
      <c r="D113" s="59" t="s">
        <v>517</v>
      </c>
      <c r="E113" s="60" t="n">
        <v>2229.48</v>
      </c>
    </row>
    <row r="114" customFormat="false" ht="12.75" hidden="false" customHeight="false" outlineLevel="0" collapsed="false">
      <c r="A114" s="57" t="n">
        <v>8</v>
      </c>
      <c r="B114" s="57" t="s">
        <v>8</v>
      </c>
      <c r="C114" s="59" t="n">
        <v>18010700</v>
      </c>
      <c r="D114" s="59" t="s">
        <v>7</v>
      </c>
      <c r="E114" s="60" t="n">
        <v>2206.62</v>
      </c>
    </row>
    <row r="115" customFormat="false" ht="12.75" hidden="false" customHeight="false" outlineLevel="0" collapsed="false">
      <c r="A115" s="57" t="n">
        <v>2</v>
      </c>
      <c r="B115" s="57" t="s">
        <v>713</v>
      </c>
      <c r="C115" s="59" t="n">
        <v>11010500</v>
      </c>
      <c r="D115" s="59" t="s">
        <v>7</v>
      </c>
      <c r="E115" s="60" t="n">
        <v>2143.26</v>
      </c>
    </row>
    <row r="116" customFormat="false" ht="12.75" hidden="false" customHeight="false" outlineLevel="0" collapsed="false">
      <c r="A116" s="57" t="n">
        <v>2</v>
      </c>
      <c r="B116" s="57" t="s">
        <v>1450</v>
      </c>
      <c r="C116" s="59" t="n">
        <v>18010900</v>
      </c>
      <c r="D116" s="59" t="s">
        <v>39</v>
      </c>
      <c r="E116" s="60" t="n">
        <v>2116.48</v>
      </c>
    </row>
    <row r="117" customFormat="false" ht="12.75" hidden="false" customHeight="false" outlineLevel="0" collapsed="false">
      <c r="A117" s="57" t="n">
        <v>8</v>
      </c>
      <c r="B117" s="57" t="s">
        <v>837</v>
      </c>
      <c r="C117" s="59" t="n">
        <v>18010700</v>
      </c>
      <c r="D117" s="59" t="s">
        <v>517</v>
      </c>
      <c r="E117" s="60" t="n">
        <v>2102.44</v>
      </c>
    </row>
    <row r="118" customFormat="false" ht="12.75" hidden="false" customHeight="false" outlineLevel="0" collapsed="false">
      <c r="A118" s="57" t="n">
        <v>2</v>
      </c>
      <c r="B118" s="57" t="s">
        <v>70</v>
      </c>
      <c r="C118" s="59" t="n">
        <v>18010300</v>
      </c>
      <c r="D118" s="59" t="s">
        <v>39</v>
      </c>
      <c r="E118" s="60" t="n">
        <v>2069.5</v>
      </c>
    </row>
    <row r="119" customFormat="false" ht="12.75" hidden="false" customHeight="false" outlineLevel="0" collapsed="false">
      <c r="A119" s="57" t="n">
        <v>8</v>
      </c>
      <c r="B119" s="57" t="s">
        <v>1451</v>
      </c>
      <c r="C119" s="59" t="n">
        <v>18010900</v>
      </c>
      <c r="D119" s="59" t="s">
        <v>39</v>
      </c>
      <c r="E119" s="60" t="n">
        <v>1991.03</v>
      </c>
    </row>
    <row r="120" customFormat="false" ht="12.75" hidden="false" customHeight="false" outlineLevel="0" collapsed="false">
      <c r="A120" s="57" t="n">
        <v>2</v>
      </c>
      <c r="B120" s="57" t="s">
        <v>1402</v>
      </c>
      <c r="C120" s="59" t="n">
        <v>18010700</v>
      </c>
      <c r="D120" s="59" t="s">
        <v>582</v>
      </c>
      <c r="E120" s="60" t="n">
        <v>1943.44</v>
      </c>
    </row>
    <row r="121" customFormat="false" ht="12.75" hidden="false" customHeight="false" outlineLevel="0" collapsed="false">
      <c r="A121" s="57" t="n">
        <v>2</v>
      </c>
      <c r="B121" s="57" t="s">
        <v>763</v>
      </c>
      <c r="C121" s="59" t="n">
        <v>18010300</v>
      </c>
      <c r="D121" s="59" t="s">
        <v>39</v>
      </c>
      <c r="E121" s="60" t="n">
        <v>1917.8</v>
      </c>
    </row>
    <row r="122" customFormat="false" ht="12.75" hidden="false" customHeight="false" outlineLevel="0" collapsed="false">
      <c r="A122" s="57" t="n">
        <v>2</v>
      </c>
      <c r="B122" s="57" t="s">
        <v>1427</v>
      </c>
      <c r="C122" s="59" t="n">
        <v>11010500</v>
      </c>
      <c r="D122" s="59" t="s">
        <v>39</v>
      </c>
      <c r="E122" s="60" t="n">
        <v>1876.62</v>
      </c>
    </row>
    <row r="123" customFormat="false" ht="12.75" hidden="false" customHeight="false" outlineLevel="0" collapsed="false">
      <c r="A123" s="57" t="n">
        <v>8</v>
      </c>
      <c r="B123" s="57" t="s">
        <v>163</v>
      </c>
      <c r="C123" s="59" t="n">
        <v>18010700</v>
      </c>
      <c r="D123" s="59" t="s">
        <v>164</v>
      </c>
      <c r="E123" s="60" t="n">
        <v>1866.65</v>
      </c>
    </row>
    <row r="124" customFormat="false" ht="12.75" hidden="false" customHeight="false" outlineLevel="0" collapsed="false">
      <c r="A124" s="57" t="n">
        <v>2</v>
      </c>
      <c r="B124" s="57" t="s">
        <v>212</v>
      </c>
      <c r="C124" s="59" t="n">
        <v>11010500</v>
      </c>
      <c r="D124" s="59" t="s">
        <v>39</v>
      </c>
      <c r="E124" s="60" t="n">
        <v>1858.95</v>
      </c>
    </row>
    <row r="125" customFormat="false" ht="12.75" hidden="false" customHeight="false" outlineLevel="0" collapsed="false">
      <c r="A125" s="57" t="n">
        <v>2</v>
      </c>
      <c r="B125" s="57" t="s">
        <v>52</v>
      </c>
      <c r="C125" s="59" t="n">
        <v>18050400</v>
      </c>
      <c r="D125" s="59" t="s">
        <v>39</v>
      </c>
      <c r="E125" s="60" t="n">
        <v>1847.5</v>
      </c>
    </row>
    <row r="126" customFormat="false" ht="12.75" hidden="false" customHeight="false" outlineLevel="0" collapsed="false">
      <c r="A126" s="57" t="n">
        <v>2</v>
      </c>
      <c r="B126" s="57" t="s">
        <v>838</v>
      </c>
      <c r="C126" s="59" t="n">
        <v>18010700</v>
      </c>
      <c r="D126" s="59" t="s">
        <v>517</v>
      </c>
      <c r="E126" s="60" t="n">
        <v>1818.06</v>
      </c>
    </row>
    <row r="127" customFormat="false" ht="12.75" hidden="false" customHeight="false" outlineLevel="0" collapsed="false">
      <c r="A127" s="57" t="n">
        <v>2</v>
      </c>
      <c r="B127" s="57" t="s">
        <v>1021</v>
      </c>
      <c r="C127" s="59" t="n">
        <v>11010500</v>
      </c>
      <c r="D127" s="59" t="s">
        <v>39</v>
      </c>
      <c r="E127" s="60" t="n">
        <v>1816.72</v>
      </c>
    </row>
    <row r="128" customFormat="false" ht="12.75" hidden="false" customHeight="false" outlineLevel="0" collapsed="false">
      <c r="A128" s="57" t="n">
        <v>2</v>
      </c>
      <c r="B128" s="57" t="s">
        <v>826</v>
      </c>
      <c r="C128" s="59" t="n">
        <v>18050400</v>
      </c>
      <c r="D128" s="59" t="s">
        <v>39</v>
      </c>
      <c r="E128" s="60" t="n">
        <v>1800</v>
      </c>
    </row>
    <row r="129" customFormat="false" ht="12.75" hidden="false" customHeight="false" outlineLevel="0" collapsed="false">
      <c r="A129" s="57" t="n">
        <v>2</v>
      </c>
      <c r="B129" s="57" t="s">
        <v>1403</v>
      </c>
      <c r="C129" s="59" t="n">
        <v>18010700</v>
      </c>
      <c r="D129" s="59" t="s">
        <v>582</v>
      </c>
      <c r="E129" s="60" t="n">
        <v>1763.67</v>
      </c>
    </row>
    <row r="130" customFormat="false" ht="12.75" hidden="false" customHeight="false" outlineLevel="0" collapsed="false">
      <c r="A130" s="57" t="n">
        <v>2</v>
      </c>
      <c r="B130" s="57" t="s">
        <v>148</v>
      </c>
      <c r="C130" s="59" t="n">
        <v>18010300</v>
      </c>
      <c r="D130" s="59" t="s">
        <v>39</v>
      </c>
      <c r="E130" s="60" t="n">
        <v>1749.79</v>
      </c>
    </row>
    <row r="131" customFormat="false" ht="12.75" hidden="false" customHeight="false" outlineLevel="0" collapsed="false">
      <c r="A131" s="57" t="n">
        <v>2</v>
      </c>
      <c r="B131" s="57" t="s">
        <v>935</v>
      </c>
      <c r="C131" s="59" t="n">
        <v>18010700</v>
      </c>
      <c r="D131" s="59" t="s">
        <v>633</v>
      </c>
      <c r="E131" s="60" t="n">
        <v>1645.7</v>
      </c>
    </row>
    <row r="132" customFormat="false" ht="12.75" hidden="false" customHeight="false" outlineLevel="0" collapsed="false">
      <c r="A132" s="57" t="n">
        <v>2</v>
      </c>
      <c r="B132" s="57" t="s">
        <v>761</v>
      </c>
      <c r="C132" s="59" t="n">
        <v>18010900</v>
      </c>
      <c r="D132" s="59" t="s">
        <v>39</v>
      </c>
      <c r="E132" s="60" t="n">
        <v>1634.2</v>
      </c>
    </row>
    <row r="133" customFormat="false" ht="12.75" hidden="false" customHeight="false" outlineLevel="0" collapsed="false">
      <c r="A133" s="57" t="n">
        <v>2</v>
      </c>
      <c r="B133" s="57" t="s">
        <v>548</v>
      </c>
      <c r="C133" s="59" t="n">
        <v>18050400</v>
      </c>
      <c r="D133" s="59" t="s">
        <v>39</v>
      </c>
      <c r="E133" s="60" t="n">
        <v>1572.2</v>
      </c>
    </row>
    <row r="134" customFormat="false" ht="12.75" hidden="false" customHeight="false" outlineLevel="0" collapsed="false">
      <c r="A134" s="57" t="n">
        <v>2</v>
      </c>
      <c r="B134" s="57" t="s">
        <v>342</v>
      </c>
      <c r="C134" s="59" t="n">
        <v>18050400</v>
      </c>
      <c r="D134" s="59" t="s">
        <v>39</v>
      </c>
      <c r="E134" s="60" t="n">
        <v>1568.6</v>
      </c>
    </row>
    <row r="135" customFormat="false" ht="12.75" hidden="false" customHeight="false" outlineLevel="0" collapsed="false">
      <c r="A135" s="61"/>
      <c r="B135" s="62" t="s">
        <v>68</v>
      </c>
      <c r="C135" s="63" t="n">
        <v>11010500</v>
      </c>
      <c r="D135" s="64" t="s">
        <v>56</v>
      </c>
      <c r="E135" s="65" t="n">
        <v>1545.5</v>
      </c>
    </row>
    <row r="136" customFormat="false" ht="12.75" hidden="false" customHeight="false" outlineLevel="0" collapsed="false">
      <c r="A136" s="57" t="n">
        <v>2</v>
      </c>
      <c r="B136" s="57" t="s">
        <v>1096</v>
      </c>
      <c r="C136" s="59" t="n">
        <v>11010100</v>
      </c>
      <c r="D136" s="59" t="s">
        <v>39</v>
      </c>
      <c r="E136" s="60" t="n">
        <v>1530</v>
      </c>
    </row>
    <row r="137" customFormat="false" ht="12.75" hidden="false" customHeight="false" outlineLevel="0" collapsed="false">
      <c r="A137" s="57" t="n">
        <v>2</v>
      </c>
      <c r="B137" s="57" t="s">
        <v>1480</v>
      </c>
      <c r="C137" s="59" t="n">
        <v>11010100</v>
      </c>
      <c r="D137" s="59" t="s">
        <v>39</v>
      </c>
      <c r="E137" s="60" t="n">
        <v>1530</v>
      </c>
    </row>
    <row r="138" customFormat="false" ht="12.75" hidden="false" customHeight="false" outlineLevel="0" collapsed="false">
      <c r="A138" s="57" t="n">
        <v>2</v>
      </c>
      <c r="B138" s="57" t="s">
        <v>1491</v>
      </c>
      <c r="C138" s="59" t="n">
        <v>18010700</v>
      </c>
      <c r="D138" s="59" t="s">
        <v>1492</v>
      </c>
      <c r="E138" s="60" t="n">
        <v>1488.03</v>
      </c>
    </row>
    <row r="139" customFormat="false" ht="12.75" hidden="false" customHeight="false" outlineLevel="0" collapsed="false">
      <c r="A139" s="57" t="n">
        <v>2</v>
      </c>
      <c r="B139" s="57" t="s">
        <v>707</v>
      </c>
      <c r="C139" s="59" t="n">
        <v>18010200</v>
      </c>
      <c r="D139" s="59" t="s">
        <v>39</v>
      </c>
      <c r="E139" s="60" t="n">
        <v>1471.61</v>
      </c>
    </row>
    <row r="140" customFormat="false" ht="12.75" hidden="false" customHeight="false" outlineLevel="0" collapsed="false">
      <c r="A140" s="57" t="n">
        <v>2</v>
      </c>
      <c r="B140" s="57" t="s">
        <v>1552</v>
      </c>
      <c r="C140" s="59" t="n">
        <v>18010900</v>
      </c>
      <c r="D140" s="59" t="s">
        <v>39</v>
      </c>
      <c r="E140" s="60" t="n">
        <v>1448.16</v>
      </c>
    </row>
    <row r="141" customFormat="false" ht="12.75" hidden="false" customHeight="false" outlineLevel="0" collapsed="false">
      <c r="A141" s="61"/>
      <c r="B141" s="62" t="s">
        <v>71</v>
      </c>
      <c r="C141" s="63" t="n">
        <v>18050400</v>
      </c>
      <c r="D141" s="64" t="s">
        <v>56</v>
      </c>
      <c r="E141" s="65" t="n">
        <v>1426.3</v>
      </c>
    </row>
    <row r="142" customFormat="false" ht="12.75" hidden="false" customHeight="false" outlineLevel="0" collapsed="false">
      <c r="A142" s="57" t="n">
        <v>2</v>
      </c>
      <c r="B142" s="57" t="s">
        <v>71</v>
      </c>
      <c r="C142" s="59" t="n">
        <v>18050400</v>
      </c>
      <c r="D142" s="59" t="s">
        <v>39</v>
      </c>
      <c r="E142" s="60" t="n">
        <v>1426.3</v>
      </c>
    </row>
    <row r="143" customFormat="false" ht="12.75" hidden="false" customHeight="false" outlineLevel="0" collapsed="false">
      <c r="A143" s="57" t="n">
        <v>2</v>
      </c>
      <c r="B143" s="57" t="s">
        <v>54</v>
      </c>
      <c r="C143" s="59" t="n">
        <v>18010300</v>
      </c>
      <c r="D143" s="59" t="s">
        <v>39</v>
      </c>
      <c r="E143" s="60" t="n">
        <v>1414.85</v>
      </c>
    </row>
    <row r="144" customFormat="false" ht="12.75" hidden="false" customHeight="false" outlineLevel="0" collapsed="false">
      <c r="A144" s="57" t="n">
        <v>2</v>
      </c>
      <c r="B144" s="57" t="s">
        <v>629</v>
      </c>
      <c r="C144" s="59" t="n">
        <v>18050400</v>
      </c>
      <c r="D144" s="59" t="s">
        <v>39</v>
      </c>
      <c r="E144" s="60" t="n">
        <v>1410.45</v>
      </c>
    </row>
    <row r="145" customFormat="false" ht="12.75" hidden="false" customHeight="false" outlineLevel="0" collapsed="false">
      <c r="A145" s="57" t="n">
        <v>2</v>
      </c>
      <c r="B145" s="57" t="s">
        <v>1141</v>
      </c>
      <c r="C145" s="59" t="n">
        <v>18050400</v>
      </c>
      <c r="D145" s="59" t="s">
        <v>39</v>
      </c>
      <c r="E145" s="60" t="n">
        <v>1390</v>
      </c>
    </row>
    <row r="146" customFormat="false" ht="12.75" hidden="false" customHeight="false" outlineLevel="0" collapsed="false">
      <c r="A146" s="57" t="n">
        <v>2</v>
      </c>
      <c r="B146" s="57" t="s">
        <v>1423</v>
      </c>
      <c r="C146" s="59" t="n">
        <v>18050400</v>
      </c>
      <c r="D146" s="59" t="s">
        <v>39</v>
      </c>
      <c r="E146" s="60" t="n">
        <v>1362</v>
      </c>
    </row>
    <row r="147" customFormat="false" ht="12.75" hidden="false" customHeight="false" outlineLevel="0" collapsed="false">
      <c r="A147" s="57" t="n">
        <v>2</v>
      </c>
      <c r="B147" s="57" t="s">
        <v>892</v>
      </c>
      <c r="C147" s="59" t="n">
        <v>18050400</v>
      </c>
      <c r="D147" s="59" t="s">
        <v>39</v>
      </c>
      <c r="E147" s="60" t="n">
        <v>1362</v>
      </c>
    </row>
    <row r="148" customFormat="false" ht="12.75" hidden="false" customHeight="false" outlineLevel="0" collapsed="false">
      <c r="A148" s="61"/>
      <c r="B148" s="62" t="s">
        <v>65</v>
      </c>
      <c r="C148" s="63" t="n">
        <v>18050400</v>
      </c>
      <c r="D148" s="64" t="s">
        <v>56</v>
      </c>
      <c r="E148" s="65" t="n">
        <v>1355.8</v>
      </c>
    </row>
    <row r="149" customFormat="false" ht="12.75" hidden="false" customHeight="false" outlineLevel="0" collapsed="false">
      <c r="A149" s="57" t="n">
        <v>2</v>
      </c>
      <c r="B149" s="57" t="s">
        <v>65</v>
      </c>
      <c r="C149" s="59" t="n">
        <v>18050400</v>
      </c>
      <c r="D149" s="59" t="s">
        <v>39</v>
      </c>
      <c r="E149" s="60" t="n">
        <v>1355.8</v>
      </c>
    </row>
    <row r="150" customFormat="false" ht="12.75" hidden="false" customHeight="false" outlineLevel="0" collapsed="false">
      <c r="A150" s="57" t="n">
        <v>2</v>
      </c>
      <c r="B150" s="57" t="s">
        <v>223</v>
      </c>
      <c r="C150" s="59" t="n">
        <v>18010300</v>
      </c>
      <c r="D150" s="59" t="s">
        <v>39</v>
      </c>
      <c r="E150" s="60" t="n">
        <v>1350.78</v>
      </c>
    </row>
    <row r="151" customFormat="false" ht="12.75" hidden="false" customHeight="false" outlineLevel="0" collapsed="false">
      <c r="A151" s="57" t="n">
        <v>2</v>
      </c>
      <c r="B151" s="57" t="s">
        <v>220</v>
      </c>
      <c r="C151" s="59" t="n">
        <v>18010300</v>
      </c>
      <c r="D151" s="59" t="s">
        <v>39</v>
      </c>
      <c r="E151" s="60" t="n">
        <v>1347.31</v>
      </c>
    </row>
    <row r="152" customFormat="false" ht="12.75" hidden="false" customHeight="false" outlineLevel="0" collapsed="false">
      <c r="A152" s="57" t="n">
        <v>2</v>
      </c>
      <c r="B152" s="57" t="s">
        <v>6</v>
      </c>
      <c r="C152" s="59" t="n">
        <v>18010200</v>
      </c>
      <c r="D152" s="59" t="s">
        <v>39</v>
      </c>
      <c r="E152" s="60" t="n">
        <v>1323.3</v>
      </c>
    </row>
    <row r="153" customFormat="false" ht="12.75" hidden="false" customHeight="false" outlineLevel="0" collapsed="false">
      <c r="A153" s="57" t="n">
        <v>8</v>
      </c>
      <c r="B153" s="57" t="s">
        <v>839</v>
      </c>
      <c r="C153" s="59" t="n">
        <v>18010700</v>
      </c>
      <c r="D153" s="59" t="s">
        <v>517</v>
      </c>
      <c r="E153" s="60" t="n">
        <v>1314.91</v>
      </c>
    </row>
    <row r="154" customFormat="false" ht="12.75" hidden="false" customHeight="false" outlineLevel="0" collapsed="false">
      <c r="A154" s="57" t="n">
        <v>2</v>
      </c>
      <c r="B154" s="57" t="s">
        <v>841</v>
      </c>
      <c r="C154" s="59" t="n">
        <v>18010700</v>
      </c>
      <c r="D154" s="59" t="s">
        <v>517</v>
      </c>
      <c r="E154" s="60" t="n">
        <v>1299.41</v>
      </c>
    </row>
    <row r="155" customFormat="false" ht="12.75" hidden="false" customHeight="false" outlineLevel="0" collapsed="false">
      <c r="A155" s="57" t="n">
        <v>2</v>
      </c>
      <c r="B155" s="57" t="s">
        <v>322</v>
      </c>
      <c r="C155" s="59" t="n">
        <v>18010900</v>
      </c>
      <c r="D155" s="59" t="s">
        <v>39</v>
      </c>
      <c r="E155" s="60" t="n">
        <v>1266.07</v>
      </c>
    </row>
    <row r="156" customFormat="false" ht="12.75" hidden="false" customHeight="false" outlineLevel="0" collapsed="false">
      <c r="A156" s="57" t="n">
        <v>2</v>
      </c>
      <c r="B156" s="57" t="s">
        <v>999</v>
      </c>
      <c r="C156" s="59" t="n">
        <v>11010500</v>
      </c>
      <c r="D156" s="59" t="s">
        <v>39</v>
      </c>
      <c r="E156" s="60" t="n">
        <v>1255</v>
      </c>
    </row>
    <row r="157" customFormat="false" ht="12.75" hidden="false" customHeight="false" outlineLevel="0" collapsed="false">
      <c r="A157" s="57" t="n">
        <v>8</v>
      </c>
      <c r="B157" s="57" t="s">
        <v>9</v>
      </c>
      <c r="C157" s="59" t="n">
        <v>18010700</v>
      </c>
      <c r="D157" s="59" t="s">
        <v>7</v>
      </c>
      <c r="E157" s="60" t="n">
        <v>1249.02</v>
      </c>
    </row>
    <row r="158" customFormat="false" ht="12.75" hidden="false" customHeight="false" outlineLevel="0" collapsed="false">
      <c r="A158" s="57" t="n">
        <v>2</v>
      </c>
      <c r="B158" s="57" t="s">
        <v>944</v>
      </c>
      <c r="C158" s="59" t="n">
        <v>18010300</v>
      </c>
      <c r="D158" s="59" t="s">
        <v>39</v>
      </c>
      <c r="E158" s="60" t="n">
        <v>1246.85</v>
      </c>
    </row>
    <row r="159" customFormat="false" ht="12.75" hidden="false" customHeight="false" outlineLevel="0" collapsed="false">
      <c r="A159" s="57" t="n">
        <v>2</v>
      </c>
      <c r="B159" s="57" t="s">
        <v>936</v>
      </c>
      <c r="C159" s="59" t="n">
        <v>18010700</v>
      </c>
      <c r="D159" s="59" t="s">
        <v>633</v>
      </c>
      <c r="E159" s="60" t="n">
        <v>1228.72</v>
      </c>
    </row>
    <row r="160" customFormat="false" ht="12.75" hidden="false" customHeight="false" outlineLevel="0" collapsed="false">
      <c r="A160" s="57" t="n">
        <v>2</v>
      </c>
      <c r="B160" s="57" t="s">
        <v>60</v>
      </c>
      <c r="C160" s="59" t="n">
        <v>11010500</v>
      </c>
      <c r="D160" s="59" t="s">
        <v>61</v>
      </c>
      <c r="E160" s="60" t="n">
        <v>1224</v>
      </c>
    </row>
    <row r="161" customFormat="false" ht="12.75" hidden="false" customHeight="false" outlineLevel="0" collapsed="false">
      <c r="A161" s="57" t="n">
        <v>2</v>
      </c>
      <c r="B161" s="57" t="s">
        <v>42</v>
      </c>
      <c r="C161" s="59" t="n">
        <v>18010200</v>
      </c>
      <c r="D161" s="59" t="s">
        <v>39</v>
      </c>
      <c r="E161" s="60" t="n">
        <v>1221.37</v>
      </c>
    </row>
    <row r="162" customFormat="false" ht="12.75" hidden="false" customHeight="false" outlineLevel="0" collapsed="false">
      <c r="A162" s="57" t="n">
        <v>2</v>
      </c>
      <c r="B162" s="57" t="s">
        <v>607</v>
      </c>
      <c r="C162" s="59" t="n">
        <v>18050400</v>
      </c>
      <c r="D162" s="59" t="s">
        <v>39</v>
      </c>
      <c r="E162" s="60" t="n">
        <v>1216.9</v>
      </c>
    </row>
    <row r="163" customFormat="false" ht="12.75" hidden="false" customHeight="false" outlineLevel="0" collapsed="false">
      <c r="A163" s="57" t="n">
        <v>2</v>
      </c>
      <c r="B163" s="57" t="s">
        <v>158</v>
      </c>
      <c r="C163" s="59" t="n">
        <v>18050400</v>
      </c>
      <c r="D163" s="59" t="s">
        <v>39</v>
      </c>
      <c r="E163" s="60" t="n">
        <v>1200</v>
      </c>
    </row>
    <row r="164" customFormat="false" ht="12.75" hidden="false" customHeight="false" outlineLevel="0" collapsed="false">
      <c r="A164" s="57" t="n">
        <v>2</v>
      </c>
      <c r="B164" s="57" t="s">
        <v>1133</v>
      </c>
      <c r="C164" s="59" t="n">
        <v>18050400</v>
      </c>
      <c r="D164" s="59" t="s">
        <v>39</v>
      </c>
      <c r="E164" s="60" t="n">
        <v>1199.32</v>
      </c>
    </row>
    <row r="165" customFormat="false" ht="12.75" hidden="false" customHeight="false" outlineLevel="0" collapsed="false">
      <c r="A165" s="57" t="n">
        <v>2</v>
      </c>
      <c r="B165" s="57" t="s">
        <v>723</v>
      </c>
      <c r="C165" s="59" t="n">
        <v>18050400</v>
      </c>
      <c r="D165" s="59" t="s">
        <v>39</v>
      </c>
      <c r="E165" s="60" t="n">
        <v>1198.8</v>
      </c>
    </row>
    <row r="166" customFormat="false" ht="12.75" hidden="false" customHeight="false" outlineLevel="0" collapsed="false">
      <c r="A166" s="57" t="n">
        <v>2</v>
      </c>
      <c r="B166" s="57" t="s">
        <v>638</v>
      </c>
      <c r="C166" s="59" t="n">
        <v>18050400</v>
      </c>
      <c r="D166" s="59" t="s">
        <v>39</v>
      </c>
      <c r="E166" s="60" t="n">
        <v>1195.2</v>
      </c>
    </row>
    <row r="167" customFormat="false" ht="12.75" hidden="false" customHeight="false" outlineLevel="0" collapsed="false">
      <c r="A167" s="57" t="n">
        <v>2</v>
      </c>
      <c r="B167" s="57" t="s">
        <v>769</v>
      </c>
      <c r="C167" s="59" t="n">
        <v>18050400</v>
      </c>
      <c r="D167" s="59" t="s">
        <v>39</v>
      </c>
      <c r="E167" s="60" t="n">
        <v>1186.17</v>
      </c>
    </row>
    <row r="168" customFormat="false" ht="12.75" hidden="false" customHeight="false" outlineLevel="0" collapsed="false">
      <c r="A168" s="57" t="n">
        <v>8</v>
      </c>
      <c r="B168" s="57" t="s">
        <v>88</v>
      </c>
      <c r="C168" s="59" t="n">
        <v>18010700</v>
      </c>
      <c r="D168" s="59" t="s">
        <v>61</v>
      </c>
      <c r="E168" s="60" t="n">
        <v>1182.16</v>
      </c>
    </row>
    <row r="169" customFormat="false" ht="12.75" hidden="false" customHeight="false" outlineLevel="0" collapsed="false">
      <c r="A169" s="57" t="n">
        <v>2</v>
      </c>
      <c r="B169" s="57" t="s">
        <v>856</v>
      </c>
      <c r="C169" s="59" t="n">
        <v>18050400</v>
      </c>
      <c r="D169" s="59" t="s">
        <v>39</v>
      </c>
      <c r="E169" s="60" t="n">
        <v>1180</v>
      </c>
    </row>
    <row r="170" customFormat="false" ht="12.75" hidden="false" customHeight="false" outlineLevel="0" collapsed="false">
      <c r="A170" s="57" t="n">
        <v>2</v>
      </c>
      <c r="B170" s="57" t="s">
        <v>289</v>
      </c>
      <c r="C170" s="59" t="n">
        <v>18050400</v>
      </c>
      <c r="D170" s="59" t="s">
        <v>39</v>
      </c>
      <c r="E170" s="60" t="n">
        <v>1151.8</v>
      </c>
    </row>
    <row r="171" customFormat="false" ht="12.75" hidden="false" customHeight="false" outlineLevel="0" collapsed="false">
      <c r="A171" s="57" t="n">
        <v>2</v>
      </c>
      <c r="B171" s="57" t="s">
        <v>595</v>
      </c>
      <c r="C171" s="59" t="n">
        <v>18010300</v>
      </c>
      <c r="D171" s="59" t="s">
        <v>39</v>
      </c>
      <c r="E171" s="60" t="n">
        <v>1137.6</v>
      </c>
    </row>
    <row r="172" customFormat="false" ht="12.75" hidden="false" customHeight="false" outlineLevel="0" collapsed="false">
      <c r="A172" s="57" t="n">
        <v>2</v>
      </c>
      <c r="B172" s="57" t="s">
        <v>728</v>
      </c>
      <c r="C172" s="59" t="n">
        <v>18050400</v>
      </c>
      <c r="D172" s="59" t="s">
        <v>39</v>
      </c>
      <c r="E172" s="60" t="n">
        <v>1134.98</v>
      </c>
    </row>
    <row r="173" customFormat="false" ht="12.75" hidden="false" customHeight="false" outlineLevel="0" collapsed="false">
      <c r="A173" s="57" t="n">
        <v>2</v>
      </c>
      <c r="B173" s="57" t="s">
        <v>1342</v>
      </c>
      <c r="C173" s="59" t="n">
        <v>18050400</v>
      </c>
      <c r="D173" s="59" t="s">
        <v>39</v>
      </c>
      <c r="E173" s="60" t="n">
        <v>1133.83</v>
      </c>
    </row>
    <row r="174" customFormat="false" ht="12.75" hidden="false" customHeight="false" outlineLevel="0" collapsed="false">
      <c r="A174" s="57" t="n">
        <v>2</v>
      </c>
      <c r="B174" s="57" t="s">
        <v>199</v>
      </c>
      <c r="C174" s="59" t="n">
        <v>18010200</v>
      </c>
      <c r="D174" s="59" t="s">
        <v>39</v>
      </c>
      <c r="E174" s="60" t="n">
        <v>1111.54</v>
      </c>
    </row>
    <row r="175" customFormat="false" ht="12.75" hidden="false" customHeight="false" outlineLevel="0" collapsed="false">
      <c r="A175" s="57" t="n">
        <v>2</v>
      </c>
      <c r="B175" s="57" t="s">
        <v>50</v>
      </c>
      <c r="C175" s="59" t="n">
        <v>18010700</v>
      </c>
      <c r="D175" s="59" t="s">
        <v>39</v>
      </c>
      <c r="E175" s="60" t="n">
        <v>1103.08</v>
      </c>
    </row>
    <row r="176" customFormat="false" ht="12.75" hidden="false" customHeight="false" outlineLevel="0" collapsed="false">
      <c r="A176" s="57" t="n">
        <v>8</v>
      </c>
      <c r="B176" s="57" t="s">
        <v>90</v>
      </c>
      <c r="C176" s="59" t="n">
        <v>18010700</v>
      </c>
      <c r="D176" s="59" t="s">
        <v>61</v>
      </c>
      <c r="E176" s="60" t="n">
        <v>1099.94</v>
      </c>
    </row>
    <row r="177" customFormat="false" ht="12.75" hidden="false" customHeight="false" outlineLevel="0" collapsed="false">
      <c r="A177" s="57" t="n">
        <v>2</v>
      </c>
      <c r="B177" s="57" t="s">
        <v>1091</v>
      </c>
      <c r="C177" s="59" t="n">
        <v>18050400</v>
      </c>
      <c r="D177" s="59" t="s">
        <v>39</v>
      </c>
      <c r="E177" s="60" t="n">
        <v>1099.54</v>
      </c>
    </row>
    <row r="178" customFormat="false" ht="12.75" hidden="false" customHeight="false" outlineLevel="0" collapsed="false">
      <c r="A178" s="57" t="n">
        <v>8</v>
      </c>
      <c r="B178" s="57" t="s">
        <v>165</v>
      </c>
      <c r="C178" s="59" t="n">
        <v>18010700</v>
      </c>
      <c r="D178" s="59" t="s">
        <v>164</v>
      </c>
      <c r="E178" s="60" t="n">
        <v>1089.62</v>
      </c>
    </row>
    <row r="179" customFormat="false" ht="12.75" hidden="false" customHeight="false" outlineLevel="0" collapsed="false">
      <c r="A179" s="57" t="n">
        <v>2</v>
      </c>
      <c r="B179" s="57" t="s">
        <v>1321</v>
      </c>
      <c r="C179" s="59" t="n">
        <v>18010300</v>
      </c>
      <c r="D179" s="59" t="s">
        <v>39</v>
      </c>
      <c r="E179" s="60" t="n">
        <v>1071.83</v>
      </c>
    </row>
    <row r="180" customFormat="false" ht="12.75" hidden="false" customHeight="false" outlineLevel="0" collapsed="false">
      <c r="A180" s="57" t="n">
        <v>2</v>
      </c>
      <c r="B180" s="57" t="s">
        <v>979</v>
      </c>
      <c r="C180" s="59" t="n">
        <v>11010500</v>
      </c>
      <c r="D180" s="59" t="s">
        <v>39</v>
      </c>
      <c r="E180" s="60" t="n">
        <v>1049.09</v>
      </c>
    </row>
    <row r="181" customFormat="false" ht="12.75" hidden="false" customHeight="false" outlineLevel="0" collapsed="false">
      <c r="A181" s="57" t="n">
        <v>2</v>
      </c>
      <c r="B181" s="57" t="s">
        <v>490</v>
      </c>
      <c r="C181" s="59" t="n">
        <v>18010200</v>
      </c>
      <c r="D181" s="59" t="s">
        <v>39</v>
      </c>
      <c r="E181" s="60" t="n">
        <v>1044.12</v>
      </c>
    </row>
    <row r="182" customFormat="false" ht="12.75" hidden="false" customHeight="false" outlineLevel="0" collapsed="false">
      <c r="A182" s="57" t="n">
        <v>2</v>
      </c>
      <c r="B182" s="57" t="s">
        <v>831</v>
      </c>
      <c r="C182" s="59" t="n">
        <v>18010900</v>
      </c>
      <c r="D182" s="59" t="s">
        <v>39</v>
      </c>
      <c r="E182" s="60" t="n">
        <v>1034.22</v>
      </c>
    </row>
    <row r="183" customFormat="false" ht="12.75" hidden="false" customHeight="false" outlineLevel="0" collapsed="false">
      <c r="A183" s="57" t="n">
        <v>2</v>
      </c>
      <c r="B183" s="57" t="s">
        <v>395</v>
      </c>
      <c r="C183" s="59" t="n">
        <v>18010200</v>
      </c>
      <c r="D183" s="59" t="s">
        <v>39</v>
      </c>
      <c r="E183" s="60" t="n">
        <v>1011.19</v>
      </c>
    </row>
    <row r="184" customFormat="false" ht="12.75" hidden="false" customHeight="false" outlineLevel="0" collapsed="false">
      <c r="A184" s="57" t="n">
        <v>8</v>
      </c>
      <c r="B184" s="57" t="s">
        <v>842</v>
      </c>
      <c r="C184" s="59" t="n">
        <v>18010700</v>
      </c>
      <c r="D184" s="59" t="s">
        <v>517</v>
      </c>
      <c r="E184" s="60" t="n">
        <v>1001.76</v>
      </c>
    </row>
    <row r="185" customFormat="false" ht="12.75" hidden="false" customHeight="false" outlineLevel="0" collapsed="false">
      <c r="A185" s="57" t="n">
        <v>8</v>
      </c>
      <c r="B185" s="57" t="s">
        <v>91</v>
      </c>
      <c r="C185" s="59" t="n">
        <v>18010700</v>
      </c>
      <c r="D185" s="59" t="s">
        <v>61</v>
      </c>
      <c r="E185" s="60" t="n">
        <v>992.43</v>
      </c>
    </row>
    <row r="186" customFormat="false" ht="12.75" hidden="false" customHeight="false" outlineLevel="0" collapsed="false">
      <c r="A186" s="57" t="n">
        <v>2</v>
      </c>
      <c r="B186" s="57" t="s">
        <v>621</v>
      </c>
      <c r="C186" s="59" t="n">
        <v>11010500</v>
      </c>
      <c r="D186" s="59" t="s">
        <v>39</v>
      </c>
      <c r="E186" s="60" t="n">
        <v>990</v>
      </c>
    </row>
    <row r="187" customFormat="false" ht="12.75" hidden="false" customHeight="false" outlineLevel="0" collapsed="false">
      <c r="A187" s="57" t="n">
        <v>2</v>
      </c>
      <c r="B187" s="57" t="s">
        <v>1539</v>
      </c>
      <c r="C187" s="59" t="n">
        <v>18050400</v>
      </c>
      <c r="D187" s="59" t="s">
        <v>39</v>
      </c>
      <c r="E187" s="60" t="n">
        <v>978.1</v>
      </c>
    </row>
    <row r="188" customFormat="false" ht="12.75" hidden="false" customHeight="false" outlineLevel="0" collapsed="false">
      <c r="A188" s="57" t="n">
        <v>8</v>
      </c>
      <c r="B188" s="57" t="s">
        <v>843</v>
      </c>
      <c r="C188" s="59" t="n">
        <v>18010700</v>
      </c>
      <c r="D188" s="59" t="s">
        <v>517</v>
      </c>
      <c r="E188" s="60" t="n">
        <v>963.21</v>
      </c>
    </row>
    <row r="189" customFormat="false" ht="12.75" hidden="false" customHeight="false" outlineLevel="0" collapsed="false">
      <c r="A189" s="57" t="n">
        <v>2</v>
      </c>
      <c r="B189" s="57" t="s">
        <v>694</v>
      </c>
      <c r="C189" s="59" t="n">
        <v>18050400</v>
      </c>
      <c r="D189" s="59" t="s">
        <v>39</v>
      </c>
      <c r="E189" s="60" t="n">
        <v>959.9</v>
      </c>
    </row>
    <row r="190" customFormat="false" ht="12.75" hidden="false" customHeight="false" outlineLevel="0" collapsed="false">
      <c r="A190" s="57" t="n">
        <v>2</v>
      </c>
      <c r="B190" s="57" t="s">
        <v>87</v>
      </c>
      <c r="C190" s="59" t="n">
        <v>18010200</v>
      </c>
      <c r="D190" s="59" t="s">
        <v>39</v>
      </c>
      <c r="E190" s="60" t="n">
        <v>934.13</v>
      </c>
    </row>
    <row r="191" customFormat="false" ht="12.75" hidden="false" customHeight="false" outlineLevel="0" collapsed="false">
      <c r="A191" s="57" t="n">
        <v>8</v>
      </c>
      <c r="B191" s="57" t="s">
        <v>844</v>
      </c>
      <c r="C191" s="59" t="n">
        <v>18010700</v>
      </c>
      <c r="D191" s="59" t="s">
        <v>517</v>
      </c>
      <c r="E191" s="60" t="n">
        <v>911.65</v>
      </c>
    </row>
    <row r="192" customFormat="false" ht="12.75" hidden="false" customHeight="false" outlineLevel="0" collapsed="false">
      <c r="A192" s="57" t="n">
        <v>2</v>
      </c>
      <c r="B192" s="57" t="s">
        <v>779</v>
      </c>
      <c r="C192" s="59" t="n">
        <v>18050400</v>
      </c>
      <c r="D192" s="59" t="s">
        <v>39</v>
      </c>
      <c r="E192" s="60" t="n">
        <v>909.46</v>
      </c>
    </row>
    <row r="193" customFormat="false" ht="12.75" hidden="false" customHeight="false" outlineLevel="0" collapsed="false">
      <c r="A193" s="57" t="n">
        <v>2</v>
      </c>
      <c r="B193" s="57" t="s">
        <v>516</v>
      </c>
      <c r="C193" s="59" t="n">
        <v>11010500</v>
      </c>
      <c r="D193" s="59" t="s">
        <v>517</v>
      </c>
      <c r="E193" s="60" t="n">
        <v>908.09</v>
      </c>
    </row>
    <row r="194" customFormat="false" ht="12.75" hidden="false" customHeight="false" outlineLevel="0" collapsed="false">
      <c r="A194" s="57" t="n">
        <v>2</v>
      </c>
      <c r="B194" s="57" t="s">
        <v>821</v>
      </c>
      <c r="C194" s="59" t="n">
        <v>18050400</v>
      </c>
      <c r="D194" s="59" t="s">
        <v>39</v>
      </c>
      <c r="E194" s="60" t="n">
        <v>899.2</v>
      </c>
    </row>
    <row r="195" customFormat="false" ht="12.75" hidden="false" customHeight="false" outlineLevel="0" collapsed="false">
      <c r="A195" s="57" t="n">
        <v>2</v>
      </c>
      <c r="B195" s="57" t="s">
        <v>1567</v>
      </c>
      <c r="C195" s="59" t="n">
        <v>18050400</v>
      </c>
      <c r="D195" s="59" t="s">
        <v>39</v>
      </c>
      <c r="E195" s="60" t="n">
        <v>899</v>
      </c>
    </row>
    <row r="196" customFormat="false" ht="12.75" hidden="false" customHeight="false" outlineLevel="0" collapsed="false">
      <c r="A196" s="57" t="n">
        <v>2</v>
      </c>
      <c r="B196" s="57" t="s">
        <v>685</v>
      </c>
      <c r="C196" s="59" t="n">
        <v>18050400</v>
      </c>
      <c r="D196" s="59" t="s">
        <v>39</v>
      </c>
      <c r="E196" s="60" t="n">
        <v>895.57</v>
      </c>
    </row>
    <row r="197" customFormat="false" ht="12.75" hidden="false" customHeight="false" outlineLevel="0" collapsed="false">
      <c r="A197" s="57" t="n">
        <v>8</v>
      </c>
      <c r="B197" s="57" t="s">
        <v>654</v>
      </c>
      <c r="C197" s="59" t="n">
        <v>18010700</v>
      </c>
      <c r="D197" s="59" t="s">
        <v>517</v>
      </c>
      <c r="E197" s="60" t="n">
        <v>883.82</v>
      </c>
    </row>
    <row r="198" customFormat="false" ht="12.75" hidden="false" customHeight="false" outlineLevel="0" collapsed="false">
      <c r="A198" s="57" t="n">
        <v>2</v>
      </c>
      <c r="B198" s="57" t="s">
        <v>393</v>
      </c>
      <c r="C198" s="59" t="n">
        <v>18010900</v>
      </c>
      <c r="D198" s="59" t="s">
        <v>39</v>
      </c>
      <c r="E198" s="60" t="n">
        <v>879.92</v>
      </c>
    </row>
    <row r="199" customFormat="false" ht="12.75" hidden="false" customHeight="false" outlineLevel="0" collapsed="false">
      <c r="A199" s="57" t="n">
        <v>2</v>
      </c>
      <c r="B199" s="57" t="s">
        <v>1484</v>
      </c>
      <c r="C199" s="59" t="n">
        <v>18010900</v>
      </c>
      <c r="D199" s="59" t="s">
        <v>39</v>
      </c>
      <c r="E199" s="60" t="n">
        <v>879.92</v>
      </c>
    </row>
    <row r="200" customFormat="false" ht="12.75" hidden="false" customHeight="false" outlineLevel="0" collapsed="false">
      <c r="A200" s="57" t="n">
        <v>2</v>
      </c>
      <c r="B200" s="57" t="s">
        <v>818</v>
      </c>
      <c r="C200" s="59" t="n">
        <v>18010900</v>
      </c>
      <c r="D200" s="59" t="s">
        <v>39</v>
      </c>
      <c r="E200" s="60" t="n">
        <v>879.92</v>
      </c>
    </row>
    <row r="201" customFormat="false" ht="12.75" hidden="false" customHeight="false" outlineLevel="0" collapsed="false">
      <c r="A201" s="57" t="n">
        <v>2</v>
      </c>
      <c r="B201" s="57" t="s">
        <v>1545</v>
      </c>
      <c r="C201" s="59" t="n">
        <v>18010200</v>
      </c>
      <c r="D201" s="59" t="s">
        <v>39</v>
      </c>
      <c r="E201" s="60" t="n">
        <v>864.31</v>
      </c>
    </row>
    <row r="202" customFormat="false" ht="12.75" hidden="false" customHeight="false" outlineLevel="0" collapsed="false">
      <c r="A202" s="57" t="n">
        <v>2</v>
      </c>
      <c r="B202" s="57" t="s">
        <v>632</v>
      </c>
      <c r="C202" s="59" t="n">
        <v>18010900</v>
      </c>
      <c r="D202" s="59" t="s">
        <v>633</v>
      </c>
      <c r="E202" s="60" t="n">
        <v>849</v>
      </c>
    </row>
    <row r="203" customFormat="false" ht="12.75" hidden="false" customHeight="false" outlineLevel="0" collapsed="false">
      <c r="A203" s="57" t="n">
        <v>2</v>
      </c>
      <c r="B203" s="57" t="s">
        <v>1344</v>
      </c>
      <c r="C203" s="59" t="n">
        <v>18010900</v>
      </c>
      <c r="D203" s="59" t="s">
        <v>39</v>
      </c>
      <c r="E203" s="60" t="n">
        <v>844.8</v>
      </c>
    </row>
    <row r="204" customFormat="false" ht="12.75" hidden="false" customHeight="false" outlineLevel="0" collapsed="false">
      <c r="A204" s="57" t="n">
        <v>8</v>
      </c>
      <c r="B204" s="57" t="s">
        <v>60</v>
      </c>
      <c r="C204" s="59" t="n">
        <v>18010700</v>
      </c>
      <c r="D204" s="59" t="s">
        <v>61</v>
      </c>
      <c r="E204" s="60" t="n">
        <v>838.1</v>
      </c>
    </row>
    <row r="205" customFormat="false" ht="12.75" hidden="false" customHeight="false" outlineLevel="0" collapsed="false">
      <c r="A205" s="57" t="n">
        <v>8</v>
      </c>
      <c r="B205" s="57" t="s">
        <v>846</v>
      </c>
      <c r="C205" s="59" t="n">
        <v>18010700</v>
      </c>
      <c r="D205" s="59" t="s">
        <v>517</v>
      </c>
      <c r="E205" s="60" t="n">
        <v>835.97</v>
      </c>
    </row>
    <row r="206" customFormat="false" ht="12.75" hidden="false" customHeight="false" outlineLevel="0" collapsed="false">
      <c r="A206" s="57" t="n">
        <v>2</v>
      </c>
      <c r="B206" s="57" t="s">
        <v>1453</v>
      </c>
      <c r="C206" s="59" t="n">
        <v>18010900</v>
      </c>
      <c r="D206" s="59" t="s">
        <v>39</v>
      </c>
      <c r="E206" s="60" t="n">
        <v>827.42</v>
      </c>
    </row>
    <row r="207" customFormat="false" ht="12.75" hidden="false" customHeight="false" outlineLevel="0" collapsed="false">
      <c r="A207" s="57" t="n">
        <v>2</v>
      </c>
      <c r="B207" s="57" t="s">
        <v>840</v>
      </c>
      <c r="C207" s="59" t="n">
        <v>18050400</v>
      </c>
      <c r="D207" s="59" t="s">
        <v>39</v>
      </c>
      <c r="E207" s="60" t="n">
        <v>825.83</v>
      </c>
    </row>
    <row r="208" customFormat="false" ht="12.75" hidden="false" customHeight="false" outlineLevel="0" collapsed="false">
      <c r="A208" s="57" t="n">
        <v>2</v>
      </c>
      <c r="B208" s="57" t="s">
        <v>1219</v>
      </c>
      <c r="C208" s="59" t="n">
        <v>18010900</v>
      </c>
      <c r="D208" s="59" t="s">
        <v>39</v>
      </c>
      <c r="E208" s="60" t="n">
        <v>803.87</v>
      </c>
    </row>
    <row r="209" customFormat="false" ht="12.75" hidden="false" customHeight="false" outlineLevel="0" collapsed="false">
      <c r="A209" s="57" t="n">
        <v>2</v>
      </c>
      <c r="B209" s="57" t="s">
        <v>544</v>
      </c>
      <c r="C209" s="59" t="n">
        <v>18010200</v>
      </c>
      <c r="D209" s="59" t="s">
        <v>39</v>
      </c>
      <c r="E209" s="60" t="n">
        <v>788.74</v>
      </c>
    </row>
    <row r="210" customFormat="false" ht="12.75" hidden="false" customHeight="false" outlineLevel="0" collapsed="false">
      <c r="A210" s="57" t="n">
        <v>2</v>
      </c>
      <c r="B210" s="57" t="s">
        <v>899</v>
      </c>
      <c r="C210" s="59" t="n">
        <v>18050400</v>
      </c>
      <c r="D210" s="59" t="s">
        <v>39</v>
      </c>
      <c r="E210" s="60" t="n">
        <v>786.07</v>
      </c>
    </row>
    <row r="211" customFormat="false" ht="12.75" hidden="false" customHeight="false" outlineLevel="0" collapsed="false">
      <c r="A211" s="57" t="n">
        <v>2</v>
      </c>
      <c r="B211" s="57" t="s">
        <v>1180</v>
      </c>
      <c r="C211" s="59" t="n">
        <v>18010300</v>
      </c>
      <c r="D211" s="59" t="s">
        <v>39</v>
      </c>
      <c r="E211" s="60" t="n">
        <v>763.71</v>
      </c>
    </row>
    <row r="212" customFormat="false" ht="12.75" hidden="false" customHeight="false" outlineLevel="0" collapsed="false">
      <c r="A212" s="57" t="n">
        <v>2</v>
      </c>
      <c r="B212" s="57" t="s">
        <v>812</v>
      </c>
      <c r="C212" s="59" t="n">
        <v>18050400</v>
      </c>
      <c r="D212" s="59" t="s">
        <v>39</v>
      </c>
      <c r="E212" s="60" t="n">
        <v>730.85</v>
      </c>
    </row>
    <row r="213" customFormat="false" ht="12.75" hidden="false" customHeight="false" outlineLevel="0" collapsed="false">
      <c r="A213" s="57" t="n">
        <v>2</v>
      </c>
      <c r="B213" s="57" t="s">
        <v>1045</v>
      </c>
      <c r="C213" s="59" t="n">
        <v>11010500</v>
      </c>
      <c r="D213" s="59" t="s">
        <v>39</v>
      </c>
      <c r="E213" s="60" t="n">
        <v>720</v>
      </c>
    </row>
    <row r="214" customFormat="false" ht="12.75" hidden="false" customHeight="false" outlineLevel="0" collapsed="false">
      <c r="A214" s="57" t="n">
        <v>8</v>
      </c>
      <c r="B214" s="57" t="s">
        <v>847</v>
      </c>
      <c r="C214" s="59" t="n">
        <v>18010700</v>
      </c>
      <c r="D214" s="59" t="s">
        <v>517</v>
      </c>
      <c r="E214" s="60" t="n">
        <v>716.39</v>
      </c>
    </row>
    <row r="215" customFormat="false" ht="12.75" hidden="false" customHeight="false" outlineLevel="0" collapsed="false">
      <c r="A215" s="57" t="n">
        <v>2</v>
      </c>
      <c r="B215" s="57" t="s">
        <v>254</v>
      </c>
      <c r="C215" s="59" t="n">
        <v>18010900</v>
      </c>
      <c r="D215" s="59" t="s">
        <v>39</v>
      </c>
      <c r="E215" s="60" t="n">
        <v>709.22</v>
      </c>
    </row>
    <row r="216" customFormat="false" ht="12.75" hidden="false" customHeight="false" outlineLevel="0" collapsed="false">
      <c r="A216" s="57" t="n">
        <v>2</v>
      </c>
      <c r="B216" s="57" t="s">
        <v>641</v>
      </c>
      <c r="C216" s="59" t="n">
        <v>18050400</v>
      </c>
      <c r="D216" s="59" t="s">
        <v>39</v>
      </c>
      <c r="E216" s="60" t="n">
        <v>706.9</v>
      </c>
    </row>
    <row r="217" customFormat="false" ht="12.75" hidden="false" customHeight="false" outlineLevel="0" collapsed="false">
      <c r="A217" s="57" t="n">
        <v>2</v>
      </c>
      <c r="B217" s="57" t="s">
        <v>369</v>
      </c>
      <c r="C217" s="59" t="n">
        <v>18010300</v>
      </c>
      <c r="D217" s="59" t="s">
        <v>39</v>
      </c>
      <c r="E217" s="60" t="n">
        <v>706.56</v>
      </c>
    </row>
    <row r="218" customFormat="false" ht="12.75" hidden="false" customHeight="false" outlineLevel="0" collapsed="false">
      <c r="A218" s="57" t="n">
        <v>2</v>
      </c>
      <c r="B218" s="57" t="s">
        <v>643</v>
      </c>
      <c r="C218" s="59" t="n">
        <v>18050400</v>
      </c>
      <c r="D218" s="59" t="s">
        <v>39</v>
      </c>
      <c r="E218" s="60" t="n">
        <v>704.95</v>
      </c>
    </row>
    <row r="219" customFormat="false" ht="12.75" hidden="false" customHeight="false" outlineLevel="0" collapsed="false">
      <c r="A219" s="57" t="n">
        <v>2</v>
      </c>
      <c r="B219" s="57" t="s">
        <v>735</v>
      </c>
      <c r="C219" s="59" t="n">
        <v>18010900</v>
      </c>
      <c r="D219" s="59" t="s">
        <v>39</v>
      </c>
      <c r="E219" s="60" t="n">
        <v>704.68</v>
      </c>
    </row>
    <row r="220" customFormat="false" ht="12.75" hidden="false" customHeight="false" outlineLevel="0" collapsed="false">
      <c r="A220" s="57" t="n">
        <v>2</v>
      </c>
      <c r="B220" s="57" t="s">
        <v>1246</v>
      </c>
      <c r="C220" s="59" t="n">
        <v>14040000</v>
      </c>
      <c r="D220" s="59" t="s">
        <v>39</v>
      </c>
      <c r="E220" s="60" t="n">
        <v>696</v>
      </c>
    </row>
    <row r="221" customFormat="false" ht="12.75" hidden="false" customHeight="false" outlineLevel="0" collapsed="false">
      <c r="A221" s="57" t="n">
        <v>2</v>
      </c>
      <c r="B221" s="57" t="s">
        <v>1386</v>
      </c>
      <c r="C221" s="59" t="n">
        <v>18050400</v>
      </c>
      <c r="D221" s="59" t="s">
        <v>39</v>
      </c>
      <c r="E221" s="60" t="n">
        <v>681</v>
      </c>
    </row>
    <row r="222" customFormat="false" ht="12.75" hidden="false" customHeight="false" outlineLevel="0" collapsed="false">
      <c r="A222" s="57" t="n">
        <v>2</v>
      </c>
      <c r="B222" s="57" t="s">
        <v>382</v>
      </c>
      <c r="C222" s="59" t="n">
        <v>18050400</v>
      </c>
      <c r="D222" s="59" t="s">
        <v>39</v>
      </c>
      <c r="E222" s="60" t="n">
        <v>681</v>
      </c>
    </row>
    <row r="223" customFormat="false" ht="12.75" hidden="false" customHeight="false" outlineLevel="0" collapsed="false">
      <c r="A223" s="57" t="n">
        <v>2</v>
      </c>
      <c r="B223" s="57" t="s">
        <v>1511</v>
      </c>
      <c r="C223" s="59" t="n">
        <v>18010300</v>
      </c>
      <c r="D223" s="59" t="s">
        <v>39</v>
      </c>
      <c r="E223" s="60" t="n">
        <v>674.42</v>
      </c>
    </row>
    <row r="224" customFormat="false" ht="12.75" hidden="false" customHeight="false" outlineLevel="0" collapsed="false">
      <c r="A224" s="57" t="n">
        <v>2</v>
      </c>
      <c r="B224" s="57" t="s">
        <v>1298</v>
      </c>
      <c r="C224" s="59" t="n">
        <v>18010200</v>
      </c>
      <c r="D224" s="59" t="s">
        <v>39</v>
      </c>
      <c r="E224" s="60" t="n">
        <v>669.25</v>
      </c>
    </row>
    <row r="225" customFormat="false" ht="12.75" hidden="false" customHeight="false" outlineLevel="0" collapsed="false">
      <c r="A225" s="57" t="n">
        <v>2</v>
      </c>
      <c r="B225" s="57" t="s">
        <v>166</v>
      </c>
      <c r="C225" s="59" t="n">
        <v>18010700</v>
      </c>
      <c r="D225" s="59" t="s">
        <v>164</v>
      </c>
      <c r="E225" s="60" t="n">
        <v>668.04</v>
      </c>
    </row>
    <row r="226" customFormat="false" ht="12.75" hidden="false" customHeight="false" outlineLevel="0" collapsed="false">
      <c r="A226" s="57" t="n">
        <v>2</v>
      </c>
      <c r="B226" s="57" t="s">
        <v>688</v>
      </c>
      <c r="C226" s="59" t="n">
        <v>18010900</v>
      </c>
      <c r="D226" s="59" t="s">
        <v>39</v>
      </c>
      <c r="E226" s="60" t="n">
        <v>664.62</v>
      </c>
    </row>
    <row r="227" customFormat="false" ht="12.75" hidden="false" customHeight="false" outlineLevel="0" collapsed="false">
      <c r="A227" s="57" t="n">
        <v>2</v>
      </c>
      <c r="B227" s="57" t="s">
        <v>199</v>
      </c>
      <c r="C227" s="59" t="n">
        <v>18010300</v>
      </c>
      <c r="D227" s="59" t="s">
        <v>39</v>
      </c>
      <c r="E227" s="60" t="n">
        <v>660.4</v>
      </c>
    </row>
    <row r="228" customFormat="false" ht="12.75" hidden="false" customHeight="false" outlineLevel="0" collapsed="false">
      <c r="A228" s="57" t="n">
        <v>2</v>
      </c>
      <c r="B228" s="57" t="s">
        <v>1094</v>
      </c>
      <c r="C228" s="59" t="n">
        <v>18010700</v>
      </c>
      <c r="D228" s="59" t="s">
        <v>149</v>
      </c>
      <c r="E228" s="60" t="n">
        <v>656.09</v>
      </c>
    </row>
    <row r="229" customFormat="false" ht="12.75" hidden="false" customHeight="false" outlineLevel="0" collapsed="false">
      <c r="A229" s="57" t="n">
        <v>8</v>
      </c>
      <c r="B229" s="57" t="s">
        <v>93</v>
      </c>
      <c r="C229" s="59" t="n">
        <v>18010700</v>
      </c>
      <c r="D229" s="59" t="s">
        <v>61</v>
      </c>
      <c r="E229" s="60" t="n">
        <v>637.09</v>
      </c>
    </row>
    <row r="230" customFormat="false" ht="12.75" hidden="false" customHeight="false" outlineLevel="0" collapsed="false">
      <c r="A230" s="57" t="n">
        <v>8</v>
      </c>
      <c r="B230" s="57" t="s">
        <v>848</v>
      </c>
      <c r="C230" s="59" t="n">
        <v>18010700</v>
      </c>
      <c r="D230" s="59" t="s">
        <v>517</v>
      </c>
      <c r="E230" s="60" t="n">
        <v>635.23</v>
      </c>
    </row>
    <row r="231" customFormat="false" ht="12.75" hidden="false" customHeight="false" outlineLevel="0" collapsed="false">
      <c r="A231" s="57" t="n">
        <v>8</v>
      </c>
      <c r="B231" s="57" t="s">
        <v>199</v>
      </c>
      <c r="C231" s="59" t="n">
        <v>18010700</v>
      </c>
      <c r="D231" s="59" t="s">
        <v>39</v>
      </c>
      <c r="E231" s="60" t="n">
        <v>632.91</v>
      </c>
    </row>
    <row r="232" customFormat="false" ht="12.75" hidden="false" customHeight="false" outlineLevel="0" collapsed="false">
      <c r="A232" s="57" t="n">
        <v>2</v>
      </c>
      <c r="B232" s="57" t="s">
        <v>1058</v>
      </c>
      <c r="C232" s="59" t="n">
        <v>18010900</v>
      </c>
      <c r="D232" s="59" t="s">
        <v>39</v>
      </c>
      <c r="E232" s="60" t="n">
        <v>631.68</v>
      </c>
    </row>
    <row r="233" customFormat="false" ht="12.75" hidden="false" customHeight="false" outlineLevel="0" collapsed="false">
      <c r="A233" s="57" t="n">
        <v>8</v>
      </c>
      <c r="B233" s="57" t="s">
        <v>1404</v>
      </c>
      <c r="C233" s="59" t="n">
        <v>18010700</v>
      </c>
      <c r="D233" s="59" t="s">
        <v>582</v>
      </c>
      <c r="E233" s="60" t="n">
        <v>630.81</v>
      </c>
    </row>
    <row r="234" customFormat="false" ht="12.75" hidden="false" customHeight="false" outlineLevel="0" collapsed="false">
      <c r="A234" s="57" t="n">
        <v>2</v>
      </c>
      <c r="B234" s="57" t="s">
        <v>467</v>
      </c>
      <c r="C234" s="59" t="n">
        <v>18010200</v>
      </c>
      <c r="D234" s="59" t="s">
        <v>39</v>
      </c>
      <c r="E234" s="60" t="n">
        <v>629.77</v>
      </c>
    </row>
    <row r="235" customFormat="false" ht="12.75" hidden="false" customHeight="false" outlineLevel="0" collapsed="false">
      <c r="A235" s="57" t="n">
        <v>2</v>
      </c>
      <c r="B235" s="57" t="s">
        <v>224</v>
      </c>
      <c r="C235" s="59" t="n">
        <v>18010200</v>
      </c>
      <c r="D235" s="59" t="s">
        <v>39</v>
      </c>
      <c r="E235" s="60" t="n">
        <v>626.47</v>
      </c>
    </row>
    <row r="236" customFormat="false" ht="12.75" hidden="false" customHeight="false" outlineLevel="0" collapsed="false">
      <c r="A236" s="57" t="n">
        <v>2</v>
      </c>
      <c r="B236" s="57" t="s">
        <v>10</v>
      </c>
      <c r="C236" s="59" t="n">
        <v>18010700</v>
      </c>
      <c r="D236" s="59" t="s">
        <v>7</v>
      </c>
      <c r="E236" s="60" t="n">
        <v>621.7</v>
      </c>
    </row>
    <row r="237" customFormat="false" ht="12.75" hidden="false" customHeight="false" outlineLevel="0" collapsed="false">
      <c r="A237" s="57" t="n">
        <v>2</v>
      </c>
      <c r="B237" s="57" t="s">
        <v>1198</v>
      </c>
      <c r="C237" s="59" t="n">
        <v>18050400</v>
      </c>
      <c r="D237" s="59" t="s">
        <v>39</v>
      </c>
      <c r="E237" s="60" t="n">
        <v>613.8</v>
      </c>
    </row>
    <row r="238" customFormat="false" ht="12.75" hidden="false" customHeight="false" outlineLevel="0" collapsed="false">
      <c r="A238" s="57" t="n">
        <v>2</v>
      </c>
      <c r="B238" s="57" t="s">
        <v>11</v>
      </c>
      <c r="C238" s="59" t="n">
        <v>18010700</v>
      </c>
      <c r="D238" s="59" t="s">
        <v>7</v>
      </c>
      <c r="E238" s="60" t="n">
        <v>612.5</v>
      </c>
    </row>
    <row r="239" customFormat="false" ht="12.75" hidden="false" customHeight="false" outlineLevel="0" collapsed="false">
      <c r="A239" s="57" t="n">
        <v>8</v>
      </c>
      <c r="B239" s="57" t="s">
        <v>1493</v>
      </c>
      <c r="C239" s="59" t="n">
        <v>18010700</v>
      </c>
      <c r="D239" s="59" t="s">
        <v>1492</v>
      </c>
      <c r="E239" s="60" t="n">
        <v>602.67</v>
      </c>
    </row>
    <row r="240" customFormat="false" ht="12.75" hidden="false" customHeight="false" outlineLevel="0" collapsed="false">
      <c r="A240" s="57" t="n">
        <v>8</v>
      </c>
      <c r="B240" s="57" t="s">
        <v>937</v>
      </c>
      <c r="C240" s="59" t="n">
        <v>18010700</v>
      </c>
      <c r="D240" s="59" t="s">
        <v>633</v>
      </c>
      <c r="E240" s="60" t="n">
        <v>599.06</v>
      </c>
    </row>
    <row r="241" customFormat="false" ht="12.75" hidden="false" customHeight="false" outlineLevel="0" collapsed="false">
      <c r="A241" s="57" t="n">
        <v>2</v>
      </c>
      <c r="B241" s="57" t="s">
        <v>233</v>
      </c>
      <c r="C241" s="59" t="n">
        <v>18050400</v>
      </c>
      <c r="D241" s="59" t="s">
        <v>39</v>
      </c>
      <c r="E241" s="60" t="n">
        <v>592.3</v>
      </c>
    </row>
    <row r="242" customFormat="false" ht="12.75" hidden="false" customHeight="false" outlineLevel="0" collapsed="false">
      <c r="A242" s="57" t="n">
        <v>8</v>
      </c>
      <c r="B242" s="57" t="s">
        <v>850</v>
      </c>
      <c r="C242" s="59" t="n">
        <v>18010700</v>
      </c>
      <c r="D242" s="59" t="s">
        <v>517</v>
      </c>
      <c r="E242" s="60" t="n">
        <v>590.91</v>
      </c>
    </row>
    <row r="243" customFormat="false" ht="12.75" hidden="false" customHeight="false" outlineLevel="0" collapsed="false">
      <c r="A243" s="57" t="n">
        <v>2</v>
      </c>
      <c r="B243" s="57" t="s">
        <v>1032</v>
      </c>
      <c r="C243" s="59" t="n">
        <v>18050400</v>
      </c>
      <c r="D243" s="59" t="s">
        <v>39</v>
      </c>
      <c r="E243" s="60" t="n">
        <v>590.71</v>
      </c>
    </row>
    <row r="244" customFormat="false" ht="12.75" hidden="false" customHeight="false" outlineLevel="0" collapsed="false">
      <c r="A244" s="57" t="n">
        <v>2</v>
      </c>
      <c r="B244" s="57" t="s">
        <v>94</v>
      </c>
      <c r="C244" s="59" t="n">
        <v>18010700</v>
      </c>
      <c r="D244" s="59" t="s">
        <v>61</v>
      </c>
      <c r="E244" s="60" t="n">
        <v>590.32</v>
      </c>
    </row>
    <row r="245" customFormat="false" ht="12.75" hidden="false" customHeight="false" outlineLevel="0" collapsed="false">
      <c r="A245" s="57" t="n">
        <v>2</v>
      </c>
      <c r="B245" s="57" t="s">
        <v>1538</v>
      </c>
      <c r="C245" s="59" t="n">
        <v>18050400</v>
      </c>
      <c r="D245" s="59" t="s">
        <v>39</v>
      </c>
      <c r="E245" s="60" t="n">
        <v>582.2</v>
      </c>
    </row>
    <row r="246" customFormat="false" ht="12.75" hidden="false" customHeight="false" outlineLevel="0" collapsed="false">
      <c r="A246" s="57" t="n">
        <v>2</v>
      </c>
      <c r="B246" s="57" t="s">
        <v>1413</v>
      </c>
      <c r="C246" s="59" t="n">
        <v>18050400</v>
      </c>
      <c r="D246" s="59" t="s">
        <v>39</v>
      </c>
      <c r="E246" s="60" t="n">
        <v>568</v>
      </c>
    </row>
    <row r="247" customFormat="false" ht="12.75" hidden="false" customHeight="false" outlineLevel="0" collapsed="false">
      <c r="A247" s="57" t="n">
        <v>2</v>
      </c>
      <c r="B247" s="57" t="s">
        <v>64</v>
      </c>
      <c r="C247" s="59" t="n">
        <v>18010200</v>
      </c>
      <c r="D247" s="59" t="s">
        <v>39</v>
      </c>
      <c r="E247" s="60" t="n">
        <v>567.92</v>
      </c>
    </row>
    <row r="248" customFormat="false" ht="12.75" hidden="false" customHeight="false" outlineLevel="0" collapsed="false">
      <c r="A248" s="57" t="n">
        <v>8</v>
      </c>
      <c r="B248" s="57" t="s">
        <v>95</v>
      </c>
      <c r="C248" s="59" t="n">
        <v>18010700</v>
      </c>
      <c r="D248" s="59" t="s">
        <v>61</v>
      </c>
      <c r="E248" s="60" t="n">
        <v>549.92</v>
      </c>
    </row>
    <row r="249" customFormat="false" ht="12.75" hidden="false" customHeight="false" outlineLevel="0" collapsed="false">
      <c r="A249" s="57" t="n">
        <v>2</v>
      </c>
      <c r="B249" s="57" t="s">
        <v>260</v>
      </c>
      <c r="C249" s="59" t="n">
        <v>18010200</v>
      </c>
      <c r="D249" s="59" t="s">
        <v>39</v>
      </c>
      <c r="E249" s="60" t="n">
        <v>541.73</v>
      </c>
    </row>
    <row r="250" customFormat="false" ht="12.75" hidden="false" customHeight="false" outlineLevel="0" collapsed="false">
      <c r="A250" s="57" t="n">
        <v>2</v>
      </c>
      <c r="B250" s="57" t="s">
        <v>1466</v>
      </c>
      <c r="C250" s="59" t="n">
        <v>11010500</v>
      </c>
      <c r="D250" s="59" t="s">
        <v>39</v>
      </c>
      <c r="E250" s="60" t="n">
        <v>540</v>
      </c>
    </row>
    <row r="251" customFormat="false" ht="12.75" hidden="false" customHeight="false" outlineLevel="0" collapsed="false">
      <c r="A251" s="57" t="n">
        <v>2</v>
      </c>
      <c r="B251" s="57" t="s">
        <v>1097</v>
      </c>
      <c r="C251" s="59" t="n">
        <v>18010700</v>
      </c>
      <c r="D251" s="59" t="s">
        <v>149</v>
      </c>
      <c r="E251" s="60" t="n">
        <v>527.79</v>
      </c>
    </row>
    <row r="252" customFormat="false" ht="12.75" hidden="false" customHeight="false" outlineLevel="0" collapsed="false">
      <c r="A252" s="57" t="n">
        <v>2</v>
      </c>
      <c r="B252" s="57" t="s">
        <v>1253</v>
      </c>
      <c r="C252" s="59" t="n">
        <v>18050400</v>
      </c>
      <c r="D252" s="59" t="s">
        <v>39</v>
      </c>
      <c r="E252" s="60" t="n">
        <v>525.4</v>
      </c>
    </row>
    <row r="253" customFormat="false" ht="12.75" hidden="false" customHeight="false" outlineLevel="0" collapsed="false">
      <c r="A253" s="57" t="n">
        <v>2</v>
      </c>
      <c r="B253" s="57" t="s">
        <v>272</v>
      </c>
      <c r="C253" s="59" t="n">
        <v>18010900</v>
      </c>
      <c r="D253" s="59" t="s">
        <v>39</v>
      </c>
      <c r="E253" s="60" t="n">
        <v>523.22</v>
      </c>
    </row>
    <row r="254" customFormat="false" ht="12.75" hidden="false" customHeight="false" outlineLevel="0" collapsed="false">
      <c r="A254" s="57" t="n">
        <v>2</v>
      </c>
      <c r="B254" s="57" t="s">
        <v>67</v>
      </c>
      <c r="C254" s="59" t="n">
        <v>18010200</v>
      </c>
      <c r="D254" s="59" t="s">
        <v>39</v>
      </c>
      <c r="E254" s="60" t="n">
        <v>519.53</v>
      </c>
    </row>
    <row r="255" customFormat="false" ht="12.75" hidden="false" customHeight="false" outlineLevel="0" collapsed="false">
      <c r="A255" s="57" t="n">
        <v>2</v>
      </c>
      <c r="B255" s="57" t="s">
        <v>210</v>
      </c>
      <c r="C255" s="59" t="n">
        <v>18010900</v>
      </c>
      <c r="D255" s="59" t="s">
        <v>39</v>
      </c>
      <c r="E255" s="60" t="n">
        <v>510</v>
      </c>
    </row>
    <row r="256" customFormat="false" ht="12.75" hidden="false" customHeight="false" outlineLevel="0" collapsed="false">
      <c r="A256" s="57" t="n">
        <v>8</v>
      </c>
      <c r="B256" s="57" t="s">
        <v>938</v>
      </c>
      <c r="C256" s="59" t="n">
        <v>18010700</v>
      </c>
      <c r="D256" s="59" t="s">
        <v>633</v>
      </c>
      <c r="E256" s="60" t="n">
        <v>507.83</v>
      </c>
    </row>
    <row r="257" customFormat="false" ht="12.75" hidden="false" customHeight="false" outlineLevel="0" collapsed="false">
      <c r="A257" s="57" t="n">
        <v>8</v>
      </c>
      <c r="B257" s="57" t="s">
        <v>167</v>
      </c>
      <c r="C257" s="59" t="n">
        <v>18010700</v>
      </c>
      <c r="D257" s="59" t="s">
        <v>164</v>
      </c>
      <c r="E257" s="60" t="n">
        <v>507.64</v>
      </c>
    </row>
    <row r="258" customFormat="false" ht="12.75" hidden="false" customHeight="false" outlineLevel="0" collapsed="false">
      <c r="A258" s="57" t="n">
        <v>2</v>
      </c>
      <c r="B258" s="57" t="s">
        <v>851</v>
      </c>
      <c r="C258" s="59" t="n">
        <v>18010700</v>
      </c>
      <c r="D258" s="59" t="s">
        <v>517</v>
      </c>
      <c r="E258" s="60" t="n">
        <v>503.15</v>
      </c>
    </row>
    <row r="259" customFormat="false" ht="12.75" hidden="false" customHeight="false" outlineLevel="0" collapsed="false">
      <c r="A259" s="57" t="n">
        <v>2</v>
      </c>
      <c r="B259" s="57" t="s">
        <v>853</v>
      </c>
      <c r="C259" s="59" t="n">
        <v>18010700</v>
      </c>
      <c r="D259" s="59" t="s">
        <v>517</v>
      </c>
      <c r="E259" s="60" t="n">
        <v>502.27</v>
      </c>
    </row>
    <row r="260" customFormat="false" ht="12.75" hidden="false" customHeight="false" outlineLevel="0" collapsed="false">
      <c r="A260" s="57" t="n">
        <v>8</v>
      </c>
      <c r="B260" s="57" t="s">
        <v>200</v>
      </c>
      <c r="C260" s="59" t="n">
        <v>18010700</v>
      </c>
      <c r="D260" s="59" t="s">
        <v>39</v>
      </c>
      <c r="E260" s="60" t="n">
        <v>501.98</v>
      </c>
    </row>
    <row r="261" customFormat="false" ht="12.75" hidden="false" customHeight="false" outlineLevel="0" collapsed="false">
      <c r="A261" s="57" t="n">
        <v>2</v>
      </c>
      <c r="B261" s="57" t="s">
        <v>817</v>
      </c>
      <c r="C261" s="59" t="n">
        <v>18050400</v>
      </c>
      <c r="D261" s="59" t="s">
        <v>39</v>
      </c>
      <c r="E261" s="60" t="n">
        <v>495.94</v>
      </c>
    </row>
    <row r="262" customFormat="false" ht="12.75" hidden="false" customHeight="false" outlineLevel="0" collapsed="false">
      <c r="A262" s="57" t="n">
        <v>2</v>
      </c>
      <c r="B262" s="57" t="s">
        <v>81</v>
      </c>
      <c r="C262" s="59" t="n">
        <v>18050400</v>
      </c>
      <c r="D262" s="59" t="s">
        <v>39</v>
      </c>
      <c r="E262" s="60" t="n">
        <v>495.63</v>
      </c>
    </row>
    <row r="263" customFormat="false" ht="12.75" hidden="false" customHeight="false" outlineLevel="0" collapsed="false">
      <c r="A263" s="57" t="n">
        <v>2</v>
      </c>
      <c r="B263" s="57" t="s">
        <v>504</v>
      </c>
      <c r="C263" s="59" t="n">
        <v>18010200</v>
      </c>
      <c r="D263" s="59" t="s">
        <v>39</v>
      </c>
      <c r="E263" s="60" t="n">
        <v>494.03</v>
      </c>
    </row>
    <row r="264" customFormat="false" ht="12.75" hidden="false" customHeight="false" outlineLevel="0" collapsed="false">
      <c r="A264" s="57" t="n">
        <v>2</v>
      </c>
      <c r="B264" s="57" t="s">
        <v>657</v>
      </c>
      <c r="C264" s="59" t="n">
        <v>18010900</v>
      </c>
      <c r="D264" s="59" t="s">
        <v>39</v>
      </c>
      <c r="E264" s="60" t="n">
        <v>487.57</v>
      </c>
    </row>
    <row r="265" customFormat="false" ht="12.75" hidden="false" customHeight="false" outlineLevel="0" collapsed="false">
      <c r="A265" s="57" t="n">
        <v>2</v>
      </c>
      <c r="B265" s="57" t="s">
        <v>189</v>
      </c>
      <c r="C265" s="59" t="n">
        <v>18050400</v>
      </c>
      <c r="D265" s="59" t="s">
        <v>39</v>
      </c>
      <c r="E265" s="60" t="n">
        <v>483.8</v>
      </c>
    </row>
    <row r="266" customFormat="false" ht="12.75" hidden="false" customHeight="false" outlineLevel="0" collapsed="false">
      <c r="A266" s="57" t="n">
        <v>8</v>
      </c>
      <c r="B266" s="57" t="s">
        <v>1098</v>
      </c>
      <c r="C266" s="59" t="n">
        <v>18010700</v>
      </c>
      <c r="D266" s="59" t="s">
        <v>149</v>
      </c>
      <c r="E266" s="60" t="n">
        <v>479.17</v>
      </c>
    </row>
    <row r="267" customFormat="false" ht="12.75" hidden="false" customHeight="false" outlineLevel="0" collapsed="false">
      <c r="A267" s="57" t="n">
        <v>2</v>
      </c>
      <c r="B267" s="57" t="s">
        <v>108</v>
      </c>
      <c r="C267" s="59" t="n">
        <v>18010900</v>
      </c>
      <c r="D267" s="59" t="s">
        <v>39</v>
      </c>
      <c r="E267" s="60" t="n">
        <v>476.84</v>
      </c>
    </row>
    <row r="268" customFormat="false" ht="12.75" hidden="false" customHeight="false" outlineLevel="0" collapsed="false">
      <c r="A268" s="57" t="n">
        <v>8</v>
      </c>
      <c r="B268" s="57" t="s">
        <v>96</v>
      </c>
      <c r="C268" s="59" t="n">
        <v>18010700</v>
      </c>
      <c r="D268" s="59" t="s">
        <v>61</v>
      </c>
      <c r="E268" s="60" t="n">
        <v>472.85</v>
      </c>
    </row>
    <row r="269" customFormat="false" ht="12.75" hidden="false" customHeight="false" outlineLevel="0" collapsed="false">
      <c r="A269" s="57" t="n">
        <v>2</v>
      </c>
      <c r="B269" s="57" t="s">
        <v>997</v>
      </c>
      <c r="C269" s="59" t="n">
        <v>18050400</v>
      </c>
      <c r="D269" s="59" t="s">
        <v>39</v>
      </c>
      <c r="E269" s="60" t="n">
        <v>471.6</v>
      </c>
    </row>
    <row r="270" customFormat="false" ht="12.75" hidden="false" customHeight="false" outlineLevel="0" collapsed="false">
      <c r="A270" s="57" t="n">
        <v>8</v>
      </c>
      <c r="B270" s="57" t="s">
        <v>1100</v>
      </c>
      <c r="C270" s="59" t="n">
        <v>18010700</v>
      </c>
      <c r="D270" s="59" t="s">
        <v>149</v>
      </c>
      <c r="E270" s="60" t="n">
        <v>468.84</v>
      </c>
    </row>
    <row r="271" customFormat="false" ht="12.75" hidden="false" customHeight="false" outlineLevel="0" collapsed="false">
      <c r="A271" s="57" t="n">
        <v>2</v>
      </c>
      <c r="B271" s="57" t="s">
        <v>1553</v>
      </c>
      <c r="C271" s="59" t="n">
        <v>18010900</v>
      </c>
      <c r="D271" s="59" t="s">
        <v>39</v>
      </c>
      <c r="E271" s="60" t="n">
        <v>466.02</v>
      </c>
    </row>
    <row r="272" customFormat="false" ht="12.75" hidden="false" customHeight="false" outlineLevel="0" collapsed="false">
      <c r="A272" s="57" t="n">
        <v>2</v>
      </c>
      <c r="B272" s="57" t="s">
        <v>12</v>
      </c>
      <c r="C272" s="59" t="n">
        <v>18010700</v>
      </c>
      <c r="D272" s="59" t="s">
        <v>7</v>
      </c>
      <c r="E272" s="60" t="n">
        <v>465.55</v>
      </c>
    </row>
    <row r="273" customFormat="false" ht="12.75" hidden="false" customHeight="false" outlineLevel="0" collapsed="false">
      <c r="A273" s="57" t="n">
        <v>2</v>
      </c>
      <c r="B273" s="57" t="s">
        <v>689</v>
      </c>
      <c r="C273" s="59" t="n">
        <v>18010300</v>
      </c>
      <c r="D273" s="59" t="s">
        <v>39</v>
      </c>
      <c r="E273" s="60" t="n">
        <v>461.08</v>
      </c>
    </row>
    <row r="274" customFormat="false" ht="12.75" hidden="false" customHeight="false" outlineLevel="0" collapsed="false">
      <c r="A274" s="57" t="n">
        <v>2</v>
      </c>
      <c r="B274" s="57" t="s">
        <v>1298</v>
      </c>
      <c r="C274" s="59" t="n">
        <v>18010300</v>
      </c>
      <c r="D274" s="59" t="s">
        <v>39</v>
      </c>
      <c r="E274" s="60" t="n">
        <v>451.56</v>
      </c>
    </row>
    <row r="275" customFormat="false" ht="12.75" hidden="false" customHeight="false" outlineLevel="0" collapsed="false">
      <c r="A275" s="57" t="n">
        <v>2</v>
      </c>
      <c r="B275" s="57" t="s">
        <v>692</v>
      </c>
      <c r="C275" s="59" t="n">
        <v>18050400</v>
      </c>
      <c r="D275" s="59" t="s">
        <v>39</v>
      </c>
      <c r="E275" s="60" t="n">
        <v>449.56</v>
      </c>
    </row>
    <row r="276" customFormat="false" ht="12.75" hidden="false" customHeight="false" outlineLevel="0" collapsed="false">
      <c r="A276" s="57" t="n">
        <v>2</v>
      </c>
      <c r="B276" s="57" t="s">
        <v>1471</v>
      </c>
      <c r="C276" s="59" t="n">
        <v>18010300</v>
      </c>
      <c r="D276" s="59" t="s">
        <v>39</v>
      </c>
      <c r="E276" s="60" t="n">
        <v>449.39</v>
      </c>
    </row>
    <row r="277" customFormat="false" ht="12.75" hidden="false" customHeight="false" outlineLevel="0" collapsed="false">
      <c r="A277" s="57" t="n">
        <v>2</v>
      </c>
      <c r="B277" s="57" t="s">
        <v>273</v>
      </c>
      <c r="C277" s="59" t="n">
        <v>18010900</v>
      </c>
      <c r="D277" s="59" t="s">
        <v>39</v>
      </c>
      <c r="E277" s="60" t="n">
        <v>439.96</v>
      </c>
    </row>
    <row r="278" customFormat="false" ht="12.75" hidden="false" customHeight="false" outlineLevel="0" collapsed="false">
      <c r="A278" s="57" t="n">
        <v>8</v>
      </c>
      <c r="B278" s="57" t="s">
        <v>1102</v>
      </c>
      <c r="C278" s="59" t="n">
        <v>18010700</v>
      </c>
      <c r="D278" s="59" t="s">
        <v>149</v>
      </c>
      <c r="E278" s="60" t="n">
        <v>437.89</v>
      </c>
    </row>
    <row r="279" customFormat="false" ht="12.75" hidden="false" customHeight="false" outlineLevel="0" collapsed="false">
      <c r="A279" s="57" t="n">
        <v>2</v>
      </c>
      <c r="B279" s="57" t="s">
        <v>368</v>
      </c>
      <c r="C279" s="59" t="n">
        <v>18010900</v>
      </c>
      <c r="D279" s="59" t="s">
        <v>39</v>
      </c>
      <c r="E279" s="60" t="n">
        <v>436.65</v>
      </c>
    </row>
    <row r="280" customFormat="false" ht="12.75" hidden="false" customHeight="false" outlineLevel="0" collapsed="false">
      <c r="A280" s="57" t="n">
        <v>2</v>
      </c>
      <c r="B280" s="57" t="s">
        <v>1494</v>
      </c>
      <c r="C280" s="59" t="n">
        <v>18010700</v>
      </c>
      <c r="D280" s="59" t="s">
        <v>1492</v>
      </c>
      <c r="E280" s="60" t="n">
        <v>436.21</v>
      </c>
    </row>
    <row r="281" customFormat="false" ht="12.75" hidden="false" customHeight="false" outlineLevel="0" collapsed="false">
      <c r="A281" s="57" t="n">
        <v>2</v>
      </c>
      <c r="B281" s="57" t="s">
        <v>1101</v>
      </c>
      <c r="C281" s="59" t="n">
        <v>18010900</v>
      </c>
      <c r="D281" s="59" t="s">
        <v>39</v>
      </c>
      <c r="E281" s="60" t="n">
        <v>428.1</v>
      </c>
    </row>
    <row r="282" customFormat="false" ht="12.75" hidden="false" customHeight="false" outlineLevel="0" collapsed="false">
      <c r="A282" s="57" t="n">
        <v>8</v>
      </c>
      <c r="B282" s="57" t="s">
        <v>1495</v>
      </c>
      <c r="C282" s="59" t="n">
        <v>18010700</v>
      </c>
      <c r="D282" s="59" t="s">
        <v>1492</v>
      </c>
      <c r="E282" s="60" t="n">
        <v>426.46</v>
      </c>
    </row>
    <row r="283" customFormat="false" ht="12.75" hidden="false" customHeight="false" outlineLevel="0" collapsed="false">
      <c r="A283" s="57" t="n">
        <v>2</v>
      </c>
      <c r="B283" s="57" t="s">
        <v>464</v>
      </c>
      <c r="C283" s="59" t="n">
        <v>18010200</v>
      </c>
      <c r="D283" s="59" t="s">
        <v>39</v>
      </c>
      <c r="E283" s="60" t="n">
        <v>424</v>
      </c>
    </row>
    <row r="284" customFormat="false" ht="12.75" hidden="false" customHeight="false" outlineLevel="0" collapsed="false">
      <c r="A284" s="57" t="n">
        <v>2</v>
      </c>
      <c r="B284" s="57" t="s">
        <v>608</v>
      </c>
      <c r="C284" s="59" t="n">
        <v>18010900</v>
      </c>
      <c r="D284" s="59" t="s">
        <v>39</v>
      </c>
      <c r="E284" s="60" t="n">
        <v>421.44</v>
      </c>
    </row>
    <row r="285" customFormat="false" ht="12.75" hidden="false" customHeight="false" outlineLevel="0" collapsed="false">
      <c r="A285" s="57" t="n">
        <v>2</v>
      </c>
      <c r="B285" s="57" t="s">
        <v>80</v>
      </c>
      <c r="C285" s="59" t="n">
        <v>18010900</v>
      </c>
      <c r="D285" s="59" t="s">
        <v>39</v>
      </c>
      <c r="E285" s="60" t="n">
        <v>419.18</v>
      </c>
    </row>
    <row r="286" customFormat="false" ht="12.75" hidden="false" customHeight="false" outlineLevel="0" collapsed="false">
      <c r="A286" s="57" t="n">
        <v>2</v>
      </c>
      <c r="B286" s="57" t="s">
        <v>764</v>
      </c>
      <c r="C286" s="59" t="n">
        <v>18050400</v>
      </c>
      <c r="D286" s="59" t="s">
        <v>39</v>
      </c>
      <c r="E286" s="60" t="n">
        <v>417.4</v>
      </c>
    </row>
    <row r="287" customFormat="false" ht="12.75" hidden="false" customHeight="false" outlineLevel="0" collapsed="false">
      <c r="A287" s="57" t="n">
        <v>2</v>
      </c>
      <c r="B287" s="57" t="s">
        <v>166</v>
      </c>
      <c r="C287" s="59" t="n">
        <v>18050400</v>
      </c>
      <c r="D287" s="59" t="s">
        <v>39</v>
      </c>
      <c r="E287" s="60" t="n">
        <v>408.09</v>
      </c>
    </row>
    <row r="288" customFormat="false" ht="12.75" hidden="false" customHeight="false" outlineLevel="0" collapsed="false">
      <c r="A288" s="57" t="n">
        <v>2</v>
      </c>
      <c r="B288" s="57" t="s">
        <v>854</v>
      </c>
      <c r="C288" s="59" t="n">
        <v>18010700</v>
      </c>
      <c r="D288" s="59" t="s">
        <v>517</v>
      </c>
      <c r="E288" s="60" t="n">
        <v>403.17</v>
      </c>
    </row>
    <row r="289" customFormat="false" ht="12.75" hidden="false" customHeight="false" outlineLevel="0" collapsed="false">
      <c r="A289" s="57" t="n">
        <v>2</v>
      </c>
      <c r="B289" s="57" t="s">
        <v>1127</v>
      </c>
      <c r="C289" s="59" t="n">
        <v>14040000</v>
      </c>
      <c r="D289" s="59" t="s">
        <v>39</v>
      </c>
      <c r="E289" s="60" t="n">
        <v>398.94</v>
      </c>
    </row>
    <row r="290" customFormat="false" ht="12.75" hidden="false" customHeight="false" outlineLevel="0" collapsed="false">
      <c r="A290" s="57" t="n">
        <v>2</v>
      </c>
      <c r="B290" s="57" t="s">
        <v>941</v>
      </c>
      <c r="C290" s="59" t="n">
        <v>18010200</v>
      </c>
      <c r="D290" s="59" t="s">
        <v>39</v>
      </c>
      <c r="E290" s="60" t="n">
        <v>394.84</v>
      </c>
    </row>
    <row r="291" customFormat="false" ht="12.75" hidden="false" customHeight="false" outlineLevel="0" collapsed="false">
      <c r="A291" s="57" t="n">
        <v>2</v>
      </c>
      <c r="B291" s="57" t="s">
        <v>855</v>
      </c>
      <c r="C291" s="59" t="n">
        <v>18010700</v>
      </c>
      <c r="D291" s="59" t="s">
        <v>517</v>
      </c>
      <c r="E291" s="60" t="n">
        <v>393.74</v>
      </c>
    </row>
    <row r="292" customFormat="false" ht="12.75" hidden="false" customHeight="false" outlineLevel="0" collapsed="false">
      <c r="A292" s="57" t="n">
        <v>2</v>
      </c>
      <c r="B292" s="57" t="s">
        <v>235</v>
      </c>
      <c r="C292" s="59" t="n">
        <v>18010300</v>
      </c>
      <c r="D292" s="59" t="s">
        <v>39</v>
      </c>
      <c r="E292" s="60" t="n">
        <v>392.25</v>
      </c>
    </row>
    <row r="293" customFormat="false" ht="12.75" hidden="false" customHeight="false" outlineLevel="0" collapsed="false">
      <c r="A293" s="57" t="n">
        <v>8</v>
      </c>
      <c r="B293" s="57" t="s">
        <v>201</v>
      </c>
      <c r="C293" s="59" t="n">
        <v>18010700</v>
      </c>
      <c r="D293" s="59" t="s">
        <v>39</v>
      </c>
      <c r="E293" s="60" t="n">
        <v>386.64</v>
      </c>
    </row>
    <row r="294" customFormat="false" ht="12.75" hidden="false" customHeight="false" outlineLevel="0" collapsed="false">
      <c r="A294" s="57" t="n">
        <v>8</v>
      </c>
      <c r="B294" s="57" t="s">
        <v>1103</v>
      </c>
      <c r="C294" s="59" t="n">
        <v>18010700</v>
      </c>
      <c r="D294" s="59" t="s">
        <v>149</v>
      </c>
      <c r="E294" s="60" t="n">
        <v>384.1</v>
      </c>
    </row>
    <row r="295" customFormat="false" ht="12.75" hidden="false" customHeight="false" outlineLevel="0" collapsed="false">
      <c r="A295" s="57" t="n">
        <v>8</v>
      </c>
      <c r="B295" s="57" t="s">
        <v>97</v>
      </c>
      <c r="C295" s="59" t="n">
        <v>18010700</v>
      </c>
      <c r="D295" s="59" t="s">
        <v>61</v>
      </c>
      <c r="E295" s="60" t="n">
        <v>377.21</v>
      </c>
    </row>
    <row r="296" customFormat="false" ht="12.75" hidden="false" customHeight="false" outlineLevel="0" collapsed="false">
      <c r="A296" s="57" t="n">
        <v>2</v>
      </c>
      <c r="B296" s="57" t="s">
        <v>456</v>
      </c>
      <c r="C296" s="59" t="n">
        <v>18010300</v>
      </c>
      <c r="D296" s="59" t="s">
        <v>39</v>
      </c>
      <c r="E296" s="60" t="n">
        <v>376.23</v>
      </c>
    </row>
    <row r="297" customFormat="false" ht="12.75" hidden="false" customHeight="false" outlineLevel="0" collapsed="false">
      <c r="A297" s="57" t="n">
        <v>2</v>
      </c>
      <c r="B297" s="57" t="s">
        <v>334</v>
      </c>
      <c r="C297" s="59" t="n">
        <v>18010200</v>
      </c>
      <c r="D297" s="59" t="s">
        <v>39</v>
      </c>
      <c r="E297" s="60" t="n">
        <v>375.01</v>
      </c>
    </row>
    <row r="298" customFormat="false" ht="12.75" hidden="false" customHeight="false" outlineLevel="0" collapsed="false">
      <c r="A298" s="57" t="n">
        <v>2</v>
      </c>
      <c r="B298" s="57" t="s">
        <v>1104</v>
      </c>
      <c r="C298" s="59" t="n">
        <v>18010700</v>
      </c>
      <c r="D298" s="59" t="s">
        <v>149</v>
      </c>
      <c r="E298" s="60" t="n">
        <v>371.03</v>
      </c>
    </row>
    <row r="299" customFormat="false" ht="12.75" hidden="false" customHeight="false" outlineLevel="0" collapsed="false">
      <c r="A299" s="57" t="n">
        <v>2</v>
      </c>
      <c r="B299" s="57" t="s">
        <v>939</v>
      </c>
      <c r="C299" s="59" t="n">
        <v>18010700</v>
      </c>
      <c r="D299" s="59" t="s">
        <v>633</v>
      </c>
      <c r="E299" s="60" t="n">
        <v>367.67</v>
      </c>
    </row>
    <row r="300" customFormat="false" ht="12.75" hidden="false" customHeight="false" outlineLevel="0" collapsed="false">
      <c r="A300" s="57" t="n">
        <v>2</v>
      </c>
      <c r="B300" s="57" t="s">
        <v>829</v>
      </c>
      <c r="C300" s="59" t="n">
        <v>18010900</v>
      </c>
      <c r="D300" s="59" t="s">
        <v>39</v>
      </c>
      <c r="E300" s="60" t="n">
        <v>366.78</v>
      </c>
    </row>
    <row r="301" customFormat="false" ht="12.75" hidden="false" customHeight="false" outlineLevel="0" collapsed="false">
      <c r="A301" s="57" t="n">
        <v>2</v>
      </c>
      <c r="B301" s="57" t="s">
        <v>730</v>
      </c>
      <c r="C301" s="59" t="n">
        <v>18050400</v>
      </c>
      <c r="D301" s="59" t="s">
        <v>39</v>
      </c>
      <c r="E301" s="60" t="n">
        <v>359</v>
      </c>
    </row>
    <row r="302" customFormat="false" ht="12.75" hidden="false" customHeight="false" outlineLevel="0" collapsed="false">
      <c r="A302" s="57" t="n">
        <v>2</v>
      </c>
      <c r="B302" s="57" t="s">
        <v>895</v>
      </c>
      <c r="C302" s="59" t="n">
        <v>18010900</v>
      </c>
      <c r="D302" s="59" t="s">
        <v>39</v>
      </c>
      <c r="E302" s="60" t="n">
        <v>354.52</v>
      </c>
    </row>
    <row r="303" customFormat="false" ht="12.75" hidden="false" customHeight="false" outlineLevel="0" collapsed="false">
      <c r="A303" s="57" t="n">
        <v>2</v>
      </c>
      <c r="B303" s="57" t="s">
        <v>133</v>
      </c>
      <c r="C303" s="59" t="n">
        <v>18010200</v>
      </c>
      <c r="D303" s="59" t="s">
        <v>39</v>
      </c>
      <c r="E303" s="60" t="n">
        <v>351.87</v>
      </c>
    </row>
    <row r="304" customFormat="false" ht="12.75" hidden="false" customHeight="false" outlineLevel="0" collapsed="false">
      <c r="A304" s="57" t="n">
        <v>2</v>
      </c>
      <c r="B304" s="57" t="s">
        <v>1105</v>
      </c>
      <c r="C304" s="59" t="n">
        <v>18010700</v>
      </c>
      <c r="D304" s="59" t="s">
        <v>149</v>
      </c>
      <c r="E304" s="60" t="n">
        <v>350.81</v>
      </c>
    </row>
    <row r="305" customFormat="false" ht="12.75" hidden="false" customHeight="false" outlineLevel="0" collapsed="false">
      <c r="A305" s="57" t="n">
        <v>2</v>
      </c>
      <c r="B305" s="57" t="s">
        <v>763</v>
      </c>
      <c r="C305" s="59" t="n">
        <v>18010200</v>
      </c>
      <c r="D305" s="59" t="s">
        <v>39</v>
      </c>
      <c r="E305" s="60" t="n">
        <v>348.95</v>
      </c>
    </row>
    <row r="306" customFormat="false" ht="12.75" hidden="false" customHeight="false" outlineLevel="0" collapsed="false">
      <c r="A306" s="57" t="n">
        <v>2</v>
      </c>
      <c r="B306" s="57" t="s">
        <v>218</v>
      </c>
      <c r="C306" s="59" t="n">
        <v>18010300</v>
      </c>
      <c r="D306" s="59" t="s">
        <v>39</v>
      </c>
      <c r="E306" s="60" t="n">
        <v>344.19</v>
      </c>
    </row>
    <row r="307" customFormat="false" ht="12.75" hidden="false" customHeight="false" outlineLevel="0" collapsed="false">
      <c r="A307" s="57" t="n">
        <v>2</v>
      </c>
      <c r="B307" s="57" t="s">
        <v>857</v>
      </c>
      <c r="C307" s="59" t="n">
        <v>18010700</v>
      </c>
      <c r="D307" s="59" t="s">
        <v>517</v>
      </c>
      <c r="E307" s="60" t="n">
        <v>343.14</v>
      </c>
    </row>
    <row r="308" customFormat="false" ht="12.75" hidden="false" customHeight="false" outlineLevel="0" collapsed="false">
      <c r="A308" s="57" t="n">
        <v>2</v>
      </c>
      <c r="B308" s="57" t="s">
        <v>880</v>
      </c>
      <c r="C308" s="59" t="n">
        <v>18010200</v>
      </c>
      <c r="D308" s="59" t="s">
        <v>39</v>
      </c>
      <c r="E308" s="60" t="n">
        <v>342.89</v>
      </c>
    </row>
    <row r="309" customFormat="false" ht="12.75" hidden="false" customHeight="false" outlineLevel="0" collapsed="false">
      <c r="A309" s="57" t="n">
        <v>2</v>
      </c>
      <c r="B309" s="57" t="s">
        <v>89</v>
      </c>
      <c r="C309" s="59" t="n">
        <v>14040000</v>
      </c>
      <c r="D309" s="59" t="s">
        <v>39</v>
      </c>
      <c r="E309" s="60" t="n">
        <v>340</v>
      </c>
    </row>
    <row r="310" customFormat="false" ht="12.75" hidden="false" customHeight="false" outlineLevel="0" collapsed="false">
      <c r="A310" s="57" t="n">
        <v>2</v>
      </c>
      <c r="B310" s="57" t="s">
        <v>113</v>
      </c>
      <c r="C310" s="59" t="n">
        <v>18010700</v>
      </c>
      <c r="D310" s="59" t="s">
        <v>39</v>
      </c>
      <c r="E310" s="60" t="n">
        <v>338.38</v>
      </c>
    </row>
    <row r="311" customFormat="false" ht="12.75" hidden="false" customHeight="false" outlineLevel="0" collapsed="false">
      <c r="A311" s="57" t="n">
        <v>2</v>
      </c>
      <c r="B311" s="57" t="s">
        <v>293</v>
      </c>
      <c r="C311" s="59" t="n">
        <v>18010300</v>
      </c>
      <c r="D311" s="59" t="s">
        <v>39</v>
      </c>
      <c r="E311" s="60" t="n">
        <v>333.8</v>
      </c>
    </row>
    <row r="312" customFormat="false" ht="12.75" hidden="false" customHeight="false" outlineLevel="0" collapsed="false">
      <c r="A312" s="57" t="n">
        <v>2</v>
      </c>
      <c r="B312" s="57" t="s">
        <v>1106</v>
      </c>
      <c r="C312" s="59" t="n">
        <v>18010700</v>
      </c>
      <c r="D312" s="59" t="s">
        <v>149</v>
      </c>
      <c r="E312" s="60" t="n">
        <v>332.55</v>
      </c>
    </row>
    <row r="313" customFormat="false" ht="12.75" hidden="false" customHeight="false" outlineLevel="0" collapsed="false">
      <c r="A313" s="57" t="n">
        <v>2</v>
      </c>
      <c r="B313" s="57" t="s">
        <v>262</v>
      </c>
      <c r="C313" s="59" t="n">
        <v>18010200</v>
      </c>
      <c r="D313" s="59" t="s">
        <v>39</v>
      </c>
      <c r="E313" s="60" t="n">
        <v>332.03</v>
      </c>
    </row>
    <row r="314" customFormat="false" ht="12.75" hidden="false" customHeight="false" outlineLevel="0" collapsed="false">
      <c r="A314" s="57" t="n">
        <v>8</v>
      </c>
      <c r="B314" s="57" t="s">
        <v>1107</v>
      </c>
      <c r="C314" s="59" t="n">
        <v>18010700</v>
      </c>
      <c r="D314" s="59" t="s">
        <v>149</v>
      </c>
      <c r="E314" s="60" t="n">
        <v>331.66</v>
      </c>
    </row>
    <row r="315" customFormat="false" ht="12.75" hidden="false" customHeight="false" outlineLevel="0" collapsed="false">
      <c r="A315" s="57" t="n">
        <v>2</v>
      </c>
      <c r="B315" s="57" t="s">
        <v>1305</v>
      </c>
      <c r="C315" s="59" t="n">
        <v>18010200</v>
      </c>
      <c r="D315" s="59" t="s">
        <v>39</v>
      </c>
      <c r="E315" s="60" t="n">
        <v>331.55</v>
      </c>
    </row>
    <row r="316" customFormat="false" ht="12.75" hidden="false" customHeight="false" outlineLevel="0" collapsed="false">
      <c r="A316" s="57" t="n">
        <v>2</v>
      </c>
      <c r="B316" s="57" t="s">
        <v>680</v>
      </c>
      <c r="C316" s="59" t="n">
        <v>18010300</v>
      </c>
      <c r="D316" s="59" t="s">
        <v>39</v>
      </c>
      <c r="E316" s="60" t="n">
        <v>331.2</v>
      </c>
    </row>
    <row r="317" customFormat="false" ht="12.75" hidden="false" customHeight="false" outlineLevel="0" collapsed="false">
      <c r="A317" s="57" t="n">
        <v>2</v>
      </c>
      <c r="B317" s="57" t="s">
        <v>1050</v>
      </c>
      <c r="C317" s="59" t="n">
        <v>18010300</v>
      </c>
      <c r="D317" s="59" t="s">
        <v>39</v>
      </c>
      <c r="E317" s="60" t="n">
        <v>327.3</v>
      </c>
    </row>
    <row r="318" customFormat="false" ht="12.75" hidden="false" customHeight="false" outlineLevel="0" collapsed="false">
      <c r="A318" s="57" t="n">
        <v>2</v>
      </c>
      <c r="B318" s="57" t="s">
        <v>858</v>
      </c>
      <c r="C318" s="59" t="n">
        <v>18010700</v>
      </c>
      <c r="D318" s="59" t="s">
        <v>517</v>
      </c>
      <c r="E318" s="60" t="n">
        <v>326.67</v>
      </c>
    </row>
    <row r="319" customFormat="false" ht="12.75" hidden="false" customHeight="false" outlineLevel="0" collapsed="false">
      <c r="A319" s="57" t="n">
        <v>2</v>
      </c>
      <c r="B319" s="57" t="s">
        <v>816</v>
      </c>
      <c r="C319" s="59" t="n">
        <v>14040000</v>
      </c>
      <c r="D319" s="59" t="s">
        <v>39</v>
      </c>
      <c r="E319" s="60" t="n">
        <v>324</v>
      </c>
    </row>
    <row r="320" customFormat="false" ht="12.75" hidden="false" customHeight="false" outlineLevel="0" collapsed="false">
      <c r="A320" s="57" t="n">
        <v>2</v>
      </c>
      <c r="B320" s="57" t="s">
        <v>435</v>
      </c>
      <c r="C320" s="59" t="n">
        <v>18050400</v>
      </c>
      <c r="D320" s="59" t="s">
        <v>39</v>
      </c>
      <c r="E320" s="60" t="n">
        <v>322.51</v>
      </c>
    </row>
    <row r="321" customFormat="false" ht="12.75" hidden="false" customHeight="false" outlineLevel="0" collapsed="false">
      <c r="A321" s="57" t="n">
        <v>2</v>
      </c>
      <c r="B321" s="57" t="s">
        <v>1109</v>
      </c>
      <c r="C321" s="59" t="n">
        <v>18010700</v>
      </c>
      <c r="D321" s="59" t="s">
        <v>149</v>
      </c>
      <c r="E321" s="60" t="n">
        <v>316.16</v>
      </c>
    </row>
    <row r="322" customFormat="false" ht="12.75" hidden="false" customHeight="false" outlineLevel="0" collapsed="false">
      <c r="A322" s="57" t="n">
        <v>8</v>
      </c>
      <c r="B322" s="57" t="s">
        <v>98</v>
      </c>
      <c r="C322" s="59" t="n">
        <v>18010700</v>
      </c>
      <c r="D322" s="59" t="s">
        <v>61</v>
      </c>
      <c r="E322" s="60" t="n">
        <v>312.6</v>
      </c>
    </row>
    <row r="323" customFormat="false" ht="12.75" hidden="false" customHeight="false" outlineLevel="0" collapsed="false">
      <c r="A323" s="61"/>
      <c r="B323" s="62" t="s">
        <v>72</v>
      </c>
      <c r="C323" s="63" t="n">
        <v>18010700</v>
      </c>
      <c r="D323" s="64" t="s">
        <v>56</v>
      </c>
      <c r="E323" s="65" t="n">
        <v>312.18</v>
      </c>
    </row>
    <row r="324" customFormat="false" ht="12.75" hidden="false" customHeight="false" outlineLevel="0" collapsed="false">
      <c r="A324" s="57" t="n">
        <v>8</v>
      </c>
      <c r="B324" s="57" t="s">
        <v>940</v>
      </c>
      <c r="C324" s="59" t="n">
        <v>18010700</v>
      </c>
      <c r="D324" s="59" t="s">
        <v>633</v>
      </c>
      <c r="E324" s="60" t="n">
        <v>311.09</v>
      </c>
    </row>
    <row r="325" customFormat="false" ht="12.75" hidden="false" customHeight="false" outlineLevel="0" collapsed="false">
      <c r="A325" s="57" t="n">
        <v>2</v>
      </c>
      <c r="B325" s="57" t="s">
        <v>308</v>
      </c>
      <c r="C325" s="59" t="n">
        <v>18010900</v>
      </c>
      <c r="D325" s="59" t="s">
        <v>39</v>
      </c>
      <c r="E325" s="60" t="n">
        <v>310.89</v>
      </c>
    </row>
    <row r="326" customFormat="false" ht="12.75" hidden="false" customHeight="false" outlineLevel="0" collapsed="false">
      <c r="A326" s="57" t="n">
        <v>8</v>
      </c>
      <c r="B326" s="57" t="s">
        <v>859</v>
      </c>
      <c r="C326" s="59" t="n">
        <v>18010700</v>
      </c>
      <c r="D326" s="59" t="s">
        <v>517</v>
      </c>
      <c r="E326" s="60" t="n">
        <v>308.92</v>
      </c>
    </row>
    <row r="327" customFormat="false" ht="12.75" hidden="false" customHeight="false" outlineLevel="0" collapsed="false">
      <c r="A327" s="57" t="n">
        <v>2</v>
      </c>
      <c r="B327" s="57" t="s">
        <v>133</v>
      </c>
      <c r="C327" s="59" t="n">
        <v>18010300</v>
      </c>
      <c r="D327" s="59" t="s">
        <v>39</v>
      </c>
      <c r="E327" s="60" t="n">
        <v>306.52</v>
      </c>
    </row>
    <row r="328" customFormat="false" ht="12.75" hidden="false" customHeight="false" outlineLevel="0" collapsed="false">
      <c r="A328" s="57" t="n">
        <v>2</v>
      </c>
      <c r="B328" s="57" t="s">
        <v>1550</v>
      </c>
      <c r="C328" s="59" t="n">
        <v>18010900</v>
      </c>
      <c r="D328" s="59" t="s">
        <v>39</v>
      </c>
      <c r="E328" s="60" t="n">
        <v>305.56</v>
      </c>
    </row>
    <row r="329" customFormat="false" ht="12.75" hidden="false" customHeight="false" outlineLevel="0" collapsed="false">
      <c r="A329" s="57" t="n">
        <v>2</v>
      </c>
      <c r="B329" s="57" t="s">
        <v>943</v>
      </c>
      <c r="C329" s="59" t="n">
        <v>18010700</v>
      </c>
      <c r="D329" s="59" t="s">
        <v>633</v>
      </c>
      <c r="E329" s="60" t="n">
        <v>304.85</v>
      </c>
    </row>
    <row r="330" customFormat="false" ht="12.75" hidden="false" customHeight="false" outlineLevel="0" collapsed="false">
      <c r="A330" s="57" t="n">
        <v>2</v>
      </c>
      <c r="B330" s="57" t="s">
        <v>1458</v>
      </c>
      <c r="C330" s="59" t="n">
        <v>18010300</v>
      </c>
      <c r="D330" s="59" t="s">
        <v>39</v>
      </c>
      <c r="E330" s="60" t="n">
        <v>303.93</v>
      </c>
    </row>
    <row r="331" customFormat="false" ht="12.75" hidden="false" customHeight="false" outlineLevel="0" collapsed="false">
      <c r="A331" s="57" t="n">
        <v>8</v>
      </c>
      <c r="B331" s="57" t="s">
        <v>203</v>
      </c>
      <c r="C331" s="59" t="n">
        <v>18010700</v>
      </c>
      <c r="D331" s="59" t="s">
        <v>39</v>
      </c>
      <c r="E331" s="60" t="n">
        <v>302.88</v>
      </c>
    </row>
    <row r="332" customFormat="false" ht="12.75" hidden="false" customHeight="false" outlineLevel="0" collapsed="false">
      <c r="A332" s="57" t="n">
        <v>2</v>
      </c>
      <c r="B332" s="57" t="s">
        <v>990</v>
      </c>
      <c r="C332" s="59" t="n">
        <v>18010200</v>
      </c>
      <c r="D332" s="59" t="s">
        <v>39</v>
      </c>
      <c r="E332" s="60" t="n">
        <v>302.32</v>
      </c>
    </row>
    <row r="333" customFormat="false" ht="12.75" hidden="false" customHeight="false" outlineLevel="0" collapsed="false">
      <c r="A333" s="57" t="n">
        <v>2</v>
      </c>
      <c r="B333" s="57" t="s">
        <v>1110</v>
      </c>
      <c r="C333" s="59" t="n">
        <v>18010700</v>
      </c>
      <c r="D333" s="59" t="s">
        <v>149</v>
      </c>
      <c r="E333" s="60" t="n">
        <v>300.95</v>
      </c>
    </row>
    <row r="334" customFormat="false" ht="12.75" hidden="false" customHeight="false" outlineLevel="0" collapsed="false">
      <c r="A334" s="57" t="n">
        <v>2</v>
      </c>
      <c r="B334" s="57" t="s">
        <v>195</v>
      </c>
      <c r="C334" s="59" t="n">
        <v>18010200</v>
      </c>
      <c r="D334" s="59" t="s">
        <v>39</v>
      </c>
      <c r="E334" s="60" t="n">
        <v>300.86</v>
      </c>
    </row>
    <row r="335" customFormat="false" ht="12.75" hidden="false" customHeight="false" outlineLevel="0" collapsed="false">
      <c r="A335" s="57" t="n">
        <v>2</v>
      </c>
      <c r="B335" s="57" t="s">
        <v>860</v>
      </c>
      <c r="C335" s="59" t="n">
        <v>18010700</v>
      </c>
      <c r="D335" s="59" t="s">
        <v>517</v>
      </c>
      <c r="E335" s="60" t="n">
        <v>300.18</v>
      </c>
    </row>
    <row r="336" customFormat="false" ht="12.75" hidden="false" customHeight="false" outlineLevel="0" collapsed="false">
      <c r="A336" s="57" t="n">
        <v>2</v>
      </c>
      <c r="B336" s="57" t="s">
        <v>1153</v>
      </c>
      <c r="C336" s="59" t="n">
        <v>18010300</v>
      </c>
      <c r="D336" s="59" t="s">
        <v>39</v>
      </c>
      <c r="E336" s="60" t="n">
        <v>300.03</v>
      </c>
    </row>
    <row r="337" customFormat="false" ht="12.75" hidden="false" customHeight="false" outlineLevel="0" collapsed="false">
      <c r="A337" s="57" t="n">
        <v>2</v>
      </c>
      <c r="B337" s="57" t="s">
        <v>687</v>
      </c>
      <c r="C337" s="59" t="n">
        <v>18010300</v>
      </c>
      <c r="D337" s="59" t="s">
        <v>39</v>
      </c>
      <c r="E337" s="60" t="n">
        <v>299.29</v>
      </c>
    </row>
    <row r="338" customFormat="false" ht="12.75" hidden="false" customHeight="false" outlineLevel="0" collapsed="false">
      <c r="A338" s="57" t="n">
        <v>2</v>
      </c>
      <c r="B338" s="57" t="s">
        <v>1542</v>
      </c>
      <c r="C338" s="59" t="n">
        <v>18010200</v>
      </c>
      <c r="D338" s="59" t="s">
        <v>39</v>
      </c>
      <c r="E338" s="60" t="n">
        <v>298.17</v>
      </c>
    </row>
    <row r="339" customFormat="false" ht="12.75" hidden="false" customHeight="false" outlineLevel="0" collapsed="false">
      <c r="A339" s="57" t="n">
        <v>2</v>
      </c>
      <c r="B339" s="57" t="s">
        <v>204</v>
      </c>
      <c r="C339" s="59" t="n">
        <v>18010700</v>
      </c>
      <c r="D339" s="59" t="s">
        <v>39</v>
      </c>
      <c r="E339" s="60" t="n">
        <v>297.89</v>
      </c>
    </row>
    <row r="340" customFormat="false" ht="12.75" hidden="false" customHeight="false" outlineLevel="0" collapsed="false">
      <c r="A340" s="57" t="n">
        <v>2</v>
      </c>
      <c r="B340" s="57" t="s">
        <v>861</v>
      </c>
      <c r="C340" s="59" t="n">
        <v>18010700</v>
      </c>
      <c r="D340" s="59" t="s">
        <v>517</v>
      </c>
      <c r="E340" s="60" t="n">
        <v>296.96</v>
      </c>
    </row>
    <row r="341" customFormat="false" ht="12.75" hidden="false" customHeight="false" outlineLevel="0" collapsed="false">
      <c r="A341" s="57" t="n">
        <v>8</v>
      </c>
      <c r="B341" s="57" t="s">
        <v>100</v>
      </c>
      <c r="C341" s="59" t="n">
        <v>18010700</v>
      </c>
      <c r="D341" s="59" t="s">
        <v>61</v>
      </c>
      <c r="E341" s="60" t="n">
        <v>295.61</v>
      </c>
    </row>
    <row r="342" customFormat="false" ht="12.75" hidden="false" customHeight="false" outlineLevel="0" collapsed="false">
      <c r="A342" s="57" t="n">
        <v>8</v>
      </c>
      <c r="B342" s="57" t="s">
        <v>1111</v>
      </c>
      <c r="C342" s="59" t="n">
        <v>18010700</v>
      </c>
      <c r="D342" s="59" t="s">
        <v>149</v>
      </c>
      <c r="E342" s="60" t="n">
        <v>295.5</v>
      </c>
    </row>
    <row r="343" customFormat="false" ht="12.75" hidden="false" customHeight="false" outlineLevel="0" collapsed="false">
      <c r="A343" s="57" t="n">
        <v>2</v>
      </c>
      <c r="B343" s="57" t="s">
        <v>566</v>
      </c>
      <c r="C343" s="59" t="n">
        <v>18010300</v>
      </c>
      <c r="D343" s="59" t="s">
        <v>39</v>
      </c>
      <c r="E343" s="60" t="n">
        <v>294.83</v>
      </c>
    </row>
    <row r="344" customFormat="false" ht="12.75" hidden="false" customHeight="false" outlineLevel="0" collapsed="false">
      <c r="A344" s="57" t="n">
        <v>2</v>
      </c>
      <c r="B344" s="57" t="s">
        <v>687</v>
      </c>
      <c r="C344" s="59" t="n">
        <v>18010200</v>
      </c>
      <c r="D344" s="59" t="s">
        <v>39</v>
      </c>
      <c r="E344" s="60" t="n">
        <v>293.61</v>
      </c>
    </row>
    <row r="345" customFormat="false" ht="12.75" hidden="false" customHeight="false" outlineLevel="0" collapsed="false">
      <c r="A345" s="57" t="n">
        <v>2</v>
      </c>
      <c r="B345" s="57" t="s">
        <v>394</v>
      </c>
      <c r="C345" s="59" t="n">
        <v>18010300</v>
      </c>
      <c r="D345" s="59" t="s">
        <v>39</v>
      </c>
      <c r="E345" s="60" t="n">
        <v>293.53</v>
      </c>
    </row>
    <row r="346" customFormat="false" ht="12.75" hidden="false" customHeight="false" outlineLevel="0" collapsed="false">
      <c r="A346" s="57" t="n">
        <v>8</v>
      </c>
      <c r="B346" s="57" t="s">
        <v>863</v>
      </c>
      <c r="C346" s="59" t="n">
        <v>18010700</v>
      </c>
      <c r="D346" s="59" t="s">
        <v>517</v>
      </c>
      <c r="E346" s="60" t="n">
        <v>293.44</v>
      </c>
    </row>
    <row r="347" customFormat="false" ht="12.75" hidden="false" customHeight="false" outlineLevel="0" collapsed="false">
      <c r="A347" s="57" t="n">
        <v>2</v>
      </c>
      <c r="B347" s="57" t="s">
        <v>610</v>
      </c>
      <c r="C347" s="59" t="n">
        <v>18010300</v>
      </c>
      <c r="D347" s="59" t="s">
        <v>39</v>
      </c>
      <c r="E347" s="60" t="n">
        <v>288.34</v>
      </c>
    </row>
    <row r="348" customFormat="false" ht="12.75" hidden="false" customHeight="false" outlineLevel="0" collapsed="false">
      <c r="A348" s="57" t="n">
        <v>2</v>
      </c>
      <c r="B348" s="57" t="s">
        <v>864</v>
      </c>
      <c r="C348" s="59" t="n">
        <v>18010700</v>
      </c>
      <c r="D348" s="59" t="s">
        <v>517</v>
      </c>
      <c r="E348" s="60" t="n">
        <v>287.97</v>
      </c>
    </row>
    <row r="349" customFormat="false" ht="12.75" hidden="false" customHeight="false" outlineLevel="0" collapsed="false">
      <c r="A349" s="57" t="n">
        <v>2</v>
      </c>
      <c r="B349" s="57" t="s">
        <v>48</v>
      </c>
      <c r="C349" s="59" t="n">
        <v>18010900</v>
      </c>
      <c r="D349" s="59" t="s">
        <v>39</v>
      </c>
      <c r="E349" s="60" t="n">
        <v>287.49</v>
      </c>
    </row>
    <row r="350" customFormat="false" ht="12.75" hidden="false" customHeight="false" outlineLevel="0" collapsed="false">
      <c r="A350" s="57" t="n">
        <v>2</v>
      </c>
      <c r="B350" s="57" t="s">
        <v>309</v>
      </c>
      <c r="C350" s="59" t="n">
        <v>18010200</v>
      </c>
      <c r="D350" s="59" t="s">
        <v>39</v>
      </c>
      <c r="E350" s="60" t="n">
        <v>287.09</v>
      </c>
    </row>
    <row r="351" customFormat="false" ht="12.75" hidden="false" customHeight="false" outlineLevel="0" collapsed="false">
      <c r="A351" s="57" t="n">
        <v>2</v>
      </c>
      <c r="B351" s="57" t="s">
        <v>321</v>
      </c>
      <c r="C351" s="59" t="n">
        <v>18010300</v>
      </c>
      <c r="D351" s="59" t="s">
        <v>39</v>
      </c>
      <c r="E351" s="60" t="n">
        <v>285.74</v>
      </c>
    </row>
    <row r="352" customFormat="false" ht="12.75" hidden="false" customHeight="false" outlineLevel="0" collapsed="false">
      <c r="A352" s="57" t="n">
        <v>2</v>
      </c>
      <c r="B352" s="57" t="s">
        <v>1112</v>
      </c>
      <c r="C352" s="59" t="n">
        <v>18010700</v>
      </c>
      <c r="D352" s="59" t="s">
        <v>149</v>
      </c>
      <c r="E352" s="60" t="n">
        <v>284.45</v>
      </c>
    </row>
    <row r="353" customFormat="false" ht="12.75" hidden="false" customHeight="false" outlineLevel="0" collapsed="false">
      <c r="A353" s="57" t="n">
        <v>2</v>
      </c>
      <c r="B353" s="57" t="s">
        <v>168</v>
      </c>
      <c r="C353" s="59" t="n">
        <v>18010700</v>
      </c>
      <c r="D353" s="59" t="s">
        <v>164</v>
      </c>
      <c r="E353" s="60" t="n">
        <v>280.7</v>
      </c>
    </row>
    <row r="354" customFormat="false" ht="12.75" hidden="false" customHeight="false" outlineLevel="0" collapsed="false">
      <c r="A354" s="57" t="n">
        <v>2</v>
      </c>
      <c r="B354" s="57" t="s">
        <v>865</v>
      </c>
      <c r="C354" s="59" t="n">
        <v>18010700</v>
      </c>
      <c r="D354" s="59" t="s">
        <v>517</v>
      </c>
      <c r="E354" s="60" t="n">
        <v>277.34</v>
      </c>
    </row>
    <row r="355" customFormat="false" ht="12.75" hidden="false" customHeight="false" outlineLevel="0" collapsed="false">
      <c r="A355" s="57" t="n">
        <v>2</v>
      </c>
      <c r="B355" s="57" t="s">
        <v>725</v>
      </c>
      <c r="C355" s="59" t="n">
        <v>18010200</v>
      </c>
      <c r="D355" s="59" t="s">
        <v>39</v>
      </c>
      <c r="E355" s="60" t="n">
        <v>275.35</v>
      </c>
    </row>
    <row r="356" customFormat="false" ht="12.75" hidden="false" customHeight="false" outlineLevel="0" collapsed="false">
      <c r="A356" s="57" t="n">
        <v>2</v>
      </c>
      <c r="B356" s="57" t="s">
        <v>911</v>
      </c>
      <c r="C356" s="59" t="n">
        <v>11010100</v>
      </c>
      <c r="D356" s="59" t="s">
        <v>39</v>
      </c>
      <c r="E356" s="60" t="n">
        <v>274.95</v>
      </c>
    </row>
    <row r="357" customFormat="false" ht="12.75" hidden="false" customHeight="false" outlineLevel="0" collapsed="false">
      <c r="A357" s="57" t="n">
        <v>2</v>
      </c>
      <c r="B357" s="57" t="s">
        <v>537</v>
      </c>
      <c r="C357" s="59" t="n">
        <v>18010200</v>
      </c>
      <c r="D357" s="59" t="s">
        <v>39</v>
      </c>
      <c r="E357" s="60" t="n">
        <v>272.52</v>
      </c>
    </row>
    <row r="358" customFormat="false" ht="12.75" hidden="false" customHeight="false" outlineLevel="0" collapsed="false">
      <c r="A358" s="57" t="n">
        <v>2</v>
      </c>
      <c r="B358" s="57" t="s">
        <v>947</v>
      </c>
      <c r="C358" s="59" t="n">
        <v>18010700</v>
      </c>
      <c r="D358" s="59" t="s">
        <v>633</v>
      </c>
      <c r="E358" s="60" t="n">
        <v>270.8</v>
      </c>
    </row>
    <row r="359" customFormat="false" ht="12.75" hidden="false" customHeight="false" outlineLevel="0" collapsed="false">
      <c r="A359" s="57" t="n">
        <v>2</v>
      </c>
      <c r="B359" s="57" t="s">
        <v>1540</v>
      </c>
      <c r="C359" s="59" t="n">
        <v>18010200</v>
      </c>
      <c r="D359" s="59" t="s">
        <v>39</v>
      </c>
      <c r="E359" s="60" t="n">
        <v>267.32</v>
      </c>
    </row>
    <row r="360" customFormat="false" ht="12.75" hidden="false" customHeight="false" outlineLevel="0" collapsed="false">
      <c r="A360" s="57" t="n">
        <v>2</v>
      </c>
      <c r="B360" s="57" t="s">
        <v>1537</v>
      </c>
      <c r="C360" s="59" t="n">
        <v>18010300</v>
      </c>
      <c r="D360" s="59" t="s">
        <v>39</v>
      </c>
      <c r="E360" s="60" t="n">
        <v>264.96</v>
      </c>
    </row>
    <row r="361" customFormat="false" ht="12.75" hidden="false" customHeight="false" outlineLevel="0" collapsed="false">
      <c r="A361" s="57" t="n">
        <v>8</v>
      </c>
      <c r="B361" s="57" t="s">
        <v>70</v>
      </c>
      <c r="C361" s="59" t="n">
        <v>18010700</v>
      </c>
      <c r="D361" s="59" t="s">
        <v>39</v>
      </c>
      <c r="E361" s="60" t="n">
        <v>264.2</v>
      </c>
    </row>
    <row r="362" customFormat="false" ht="12.75" hidden="false" customHeight="false" outlineLevel="0" collapsed="false">
      <c r="A362" s="57" t="n">
        <v>2</v>
      </c>
      <c r="B362" s="57" t="s">
        <v>542</v>
      </c>
      <c r="C362" s="59" t="n">
        <v>18010900</v>
      </c>
      <c r="D362" s="59" t="s">
        <v>39</v>
      </c>
      <c r="E362" s="60" t="n">
        <v>263.71</v>
      </c>
    </row>
    <row r="363" customFormat="false" ht="12.75" hidden="false" customHeight="false" outlineLevel="0" collapsed="false">
      <c r="A363" s="57" t="n">
        <v>8</v>
      </c>
      <c r="B363" s="57" t="s">
        <v>1407</v>
      </c>
      <c r="C363" s="59" t="n">
        <v>18010700</v>
      </c>
      <c r="D363" s="59" t="s">
        <v>582</v>
      </c>
      <c r="E363" s="60" t="n">
        <v>258.96</v>
      </c>
    </row>
    <row r="364" customFormat="false" ht="12.75" hidden="false" customHeight="false" outlineLevel="0" collapsed="false">
      <c r="A364" s="57" t="n">
        <v>8</v>
      </c>
      <c r="B364" s="57" t="s">
        <v>1406</v>
      </c>
      <c r="C364" s="59" t="n">
        <v>18010700</v>
      </c>
      <c r="D364" s="59" t="s">
        <v>582</v>
      </c>
      <c r="E364" s="60" t="n">
        <v>258.96</v>
      </c>
    </row>
    <row r="365" customFormat="false" ht="12.75" hidden="false" customHeight="false" outlineLevel="0" collapsed="false">
      <c r="A365" s="61"/>
      <c r="B365" s="62" t="s">
        <v>74</v>
      </c>
      <c r="C365" s="63" t="n">
        <v>18010700</v>
      </c>
      <c r="D365" s="64" t="s">
        <v>56</v>
      </c>
      <c r="E365" s="65" t="n">
        <v>258.94</v>
      </c>
    </row>
    <row r="366" customFormat="false" ht="12.75" hidden="false" customHeight="false" outlineLevel="0" collapsed="false">
      <c r="A366" s="57" t="n">
        <v>2</v>
      </c>
      <c r="B366" s="57" t="s">
        <v>1113</v>
      </c>
      <c r="C366" s="59" t="n">
        <v>18010700</v>
      </c>
      <c r="D366" s="59" t="s">
        <v>149</v>
      </c>
      <c r="E366" s="60" t="n">
        <v>258.77</v>
      </c>
    </row>
    <row r="367" customFormat="false" ht="12.75" hidden="false" customHeight="false" outlineLevel="0" collapsed="false">
      <c r="A367" s="57" t="n">
        <v>8</v>
      </c>
      <c r="B367" s="57" t="s">
        <v>948</v>
      </c>
      <c r="C367" s="59" t="n">
        <v>18010700</v>
      </c>
      <c r="D367" s="59" t="s">
        <v>633</v>
      </c>
      <c r="E367" s="60" t="n">
        <v>258.09</v>
      </c>
    </row>
    <row r="368" customFormat="false" ht="12.75" hidden="false" customHeight="false" outlineLevel="0" collapsed="false">
      <c r="A368" s="57" t="n">
        <v>8</v>
      </c>
      <c r="B368" s="57" t="s">
        <v>1114</v>
      </c>
      <c r="C368" s="59" t="n">
        <v>18010700</v>
      </c>
      <c r="D368" s="59" t="s">
        <v>149</v>
      </c>
      <c r="E368" s="60" t="n">
        <v>257.2</v>
      </c>
    </row>
    <row r="369" customFormat="false" ht="12.75" hidden="false" customHeight="false" outlineLevel="0" collapsed="false">
      <c r="A369" s="57" t="n">
        <v>2</v>
      </c>
      <c r="B369" s="57" t="s">
        <v>1392</v>
      </c>
      <c r="C369" s="59" t="n">
        <v>18010200</v>
      </c>
      <c r="D369" s="59" t="s">
        <v>39</v>
      </c>
      <c r="E369" s="60" t="n">
        <v>254.57</v>
      </c>
    </row>
    <row r="370" customFormat="false" ht="12.75" hidden="false" customHeight="false" outlineLevel="0" collapsed="false">
      <c r="A370" s="57" t="n">
        <v>2</v>
      </c>
      <c r="B370" s="57" t="s">
        <v>949</v>
      </c>
      <c r="C370" s="59" t="n">
        <v>18010700</v>
      </c>
      <c r="D370" s="59" t="s">
        <v>633</v>
      </c>
      <c r="E370" s="60" t="n">
        <v>249.03</v>
      </c>
    </row>
    <row r="371" customFormat="false" ht="12.75" hidden="false" customHeight="false" outlineLevel="0" collapsed="false">
      <c r="A371" s="57" t="n">
        <v>8</v>
      </c>
      <c r="B371" s="57" t="s">
        <v>1408</v>
      </c>
      <c r="C371" s="59" t="n">
        <v>18010700</v>
      </c>
      <c r="D371" s="59" t="s">
        <v>582</v>
      </c>
      <c r="E371" s="60" t="n">
        <v>248.97</v>
      </c>
    </row>
    <row r="372" customFormat="false" ht="12.75" hidden="false" customHeight="false" outlineLevel="0" collapsed="false">
      <c r="A372" s="57" t="n">
        <v>2</v>
      </c>
      <c r="B372" s="57" t="s">
        <v>1297</v>
      </c>
      <c r="C372" s="59" t="n">
        <v>18010900</v>
      </c>
      <c r="D372" s="59" t="s">
        <v>39</v>
      </c>
      <c r="E372" s="60" t="n">
        <v>248.21</v>
      </c>
    </row>
    <row r="373" customFormat="false" ht="12.75" hidden="false" customHeight="false" outlineLevel="0" collapsed="false">
      <c r="A373" s="57" t="n">
        <v>2</v>
      </c>
      <c r="B373" s="57" t="s">
        <v>173</v>
      </c>
      <c r="C373" s="59" t="n">
        <v>18010200</v>
      </c>
      <c r="D373" s="59" t="s">
        <v>39</v>
      </c>
      <c r="E373" s="60" t="n">
        <v>247.49</v>
      </c>
    </row>
    <row r="374" customFormat="false" ht="12.75" hidden="false" customHeight="false" outlineLevel="0" collapsed="false">
      <c r="A374" s="57" t="n">
        <v>8</v>
      </c>
      <c r="B374" s="57" t="s">
        <v>951</v>
      </c>
      <c r="C374" s="59" t="n">
        <v>18010700</v>
      </c>
      <c r="D374" s="59" t="s">
        <v>633</v>
      </c>
      <c r="E374" s="60" t="n">
        <v>246.46</v>
      </c>
    </row>
    <row r="375" customFormat="false" ht="12.75" hidden="false" customHeight="false" outlineLevel="0" collapsed="false">
      <c r="A375" s="57" t="n">
        <v>2</v>
      </c>
      <c r="B375" s="57" t="s">
        <v>239</v>
      </c>
      <c r="C375" s="59" t="n">
        <v>18010200</v>
      </c>
      <c r="D375" s="59" t="s">
        <v>39</v>
      </c>
      <c r="E375" s="60" t="n">
        <v>242.29</v>
      </c>
    </row>
    <row r="376" customFormat="false" ht="12.75" hidden="false" customHeight="false" outlineLevel="0" collapsed="false">
      <c r="A376" s="61"/>
      <c r="B376" s="62" t="s">
        <v>75</v>
      </c>
      <c r="C376" s="63" t="n">
        <v>18010700</v>
      </c>
      <c r="D376" s="64" t="s">
        <v>56</v>
      </c>
      <c r="E376" s="65" t="n">
        <v>239.79</v>
      </c>
    </row>
    <row r="377" customFormat="false" ht="12.75" hidden="false" customHeight="false" outlineLevel="0" collapsed="false">
      <c r="A377" s="57" t="n">
        <v>2</v>
      </c>
      <c r="B377" s="57" t="s">
        <v>205</v>
      </c>
      <c r="C377" s="59" t="n">
        <v>18010700</v>
      </c>
      <c r="D377" s="59" t="s">
        <v>39</v>
      </c>
      <c r="E377" s="60" t="n">
        <v>239.72</v>
      </c>
    </row>
    <row r="378" customFormat="false" ht="12.75" hidden="false" customHeight="false" outlineLevel="0" collapsed="false">
      <c r="A378" s="57" t="n">
        <v>2</v>
      </c>
      <c r="B378" s="57" t="s">
        <v>1096</v>
      </c>
      <c r="C378" s="59" t="n">
        <v>11010500</v>
      </c>
      <c r="D378" s="59" t="s">
        <v>39</v>
      </c>
      <c r="E378" s="60" t="n">
        <v>238.96</v>
      </c>
    </row>
    <row r="379" customFormat="false" ht="12.75" hidden="false" customHeight="false" outlineLevel="0" collapsed="false">
      <c r="A379" s="57" t="n">
        <v>2</v>
      </c>
      <c r="B379" s="57" t="s">
        <v>1208</v>
      </c>
      <c r="C379" s="59" t="n">
        <v>18010300</v>
      </c>
      <c r="D379" s="59" t="s">
        <v>39</v>
      </c>
      <c r="E379" s="60" t="n">
        <v>235.09</v>
      </c>
    </row>
    <row r="380" customFormat="false" ht="12.75" hidden="false" customHeight="false" outlineLevel="0" collapsed="false">
      <c r="A380" s="57" t="n">
        <v>2</v>
      </c>
      <c r="B380" s="57" t="s">
        <v>206</v>
      </c>
      <c r="C380" s="59" t="n">
        <v>18010700</v>
      </c>
      <c r="D380" s="59" t="s">
        <v>39</v>
      </c>
      <c r="E380" s="60" t="n">
        <v>234.04</v>
      </c>
    </row>
    <row r="381" customFormat="false" ht="12.75" hidden="false" customHeight="false" outlineLevel="0" collapsed="false">
      <c r="A381" s="57" t="n">
        <v>2</v>
      </c>
      <c r="B381" s="57" t="s">
        <v>73</v>
      </c>
      <c r="C381" s="59" t="n">
        <v>18010200</v>
      </c>
      <c r="D381" s="59" t="s">
        <v>39</v>
      </c>
      <c r="E381" s="60" t="n">
        <v>232.84</v>
      </c>
    </row>
    <row r="382" customFormat="false" ht="12.75" hidden="false" customHeight="false" outlineLevel="0" collapsed="false">
      <c r="A382" s="57" t="n">
        <v>2</v>
      </c>
      <c r="B382" s="57" t="s">
        <v>13</v>
      </c>
      <c r="C382" s="59" t="n">
        <v>18010700</v>
      </c>
      <c r="D382" s="59" t="s">
        <v>7</v>
      </c>
      <c r="E382" s="60" t="n">
        <v>232.61</v>
      </c>
    </row>
    <row r="383" customFormat="false" ht="12.75" hidden="false" customHeight="false" outlineLevel="0" collapsed="false">
      <c r="A383" s="57" t="n">
        <v>2</v>
      </c>
      <c r="B383" s="57" t="s">
        <v>953</v>
      </c>
      <c r="C383" s="59" t="n">
        <v>18010700</v>
      </c>
      <c r="D383" s="59" t="s">
        <v>633</v>
      </c>
      <c r="E383" s="60" t="n">
        <v>230.65</v>
      </c>
    </row>
    <row r="384" customFormat="false" ht="12.75" hidden="false" customHeight="false" outlineLevel="0" collapsed="false">
      <c r="A384" s="57" t="n">
        <v>2</v>
      </c>
      <c r="B384" s="57" t="s">
        <v>409</v>
      </c>
      <c r="C384" s="59" t="n">
        <v>18050400</v>
      </c>
      <c r="D384" s="59" t="s">
        <v>39</v>
      </c>
      <c r="E384" s="60" t="n">
        <v>227</v>
      </c>
    </row>
    <row r="385" customFormat="false" ht="12.75" hidden="false" customHeight="false" outlineLevel="0" collapsed="false">
      <c r="A385" s="57" t="n">
        <v>2</v>
      </c>
      <c r="B385" s="57" t="s">
        <v>371</v>
      </c>
      <c r="C385" s="59" t="n">
        <v>18010200</v>
      </c>
      <c r="D385" s="59" t="s">
        <v>39</v>
      </c>
      <c r="E385" s="60" t="n">
        <v>226.71</v>
      </c>
    </row>
    <row r="386" customFormat="false" ht="12.75" hidden="false" customHeight="false" outlineLevel="0" collapsed="false">
      <c r="A386" s="57" t="n">
        <v>2</v>
      </c>
      <c r="B386" s="57" t="s">
        <v>955</v>
      </c>
      <c r="C386" s="59" t="n">
        <v>18010700</v>
      </c>
      <c r="D386" s="59" t="s">
        <v>633</v>
      </c>
      <c r="E386" s="60" t="n">
        <v>226.18</v>
      </c>
    </row>
    <row r="387" customFormat="false" ht="12.75" hidden="false" customHeight="false" outlineLevel="0" collapsed="false">
      <c r="A387" s="57" t="n">
        <v>2</v>
      </c>
      <c r="B387" s="57" t="s">
        <v>676</v>
      </c>
      <c r="C387" s="59" t="n">
        <v>18010300</v>
      </c>
      <c r="D387" s="59" t="s">
        <v>39</v>
      </c>
      <c r="E387" s="60" t="n">
        <v>226</v>
      </c>
    </row>
    <row r="388" customFormat="false" ht="12.75" hidden="false" customHeight="false" outlineLevel="0" collapsed="false">
      <c r="A388" s="57" t="n">
        <v>8</v>
      </c>
      <c r="B388" s="57" t="s">
        <v>957</v>
      </c>
      <c r="C388" s="59" t="n">
        <v>18010700</v>
      </c>
      <c r="D388" s="59" t="s">
        <v>633</v>
      </c>
      <c r="E388" s="60" t="n">
        <v>224.57</v>
      </c>
    </row>
    <row r="389" customFormat="false" ht="12.75" hidden="false" customHeight="false" outlineLevel="0" collapsed="false">
      <c r="A389" s="57" t="n">
        <v>2</v>
      </c>
      <c r="B389" s="57" t="s">
        <v>207</v>
      </c>
      <c r="C389" s="59" t="n">
        <v>18010700</v>
      </c>
      <c r="D389" s="59" t="s">
        <v>39</v>
      </c>
      <c r="E389" s="60" t="n">
        <v>224.08</v>
      </c>
    </row>
    <row r="390" customFormat="false" ht="12.75" hidden="false" customHeight="false" outlineLevel="0" collapsed="false">
      <c r="A390" s="57" t="n">
        <v>8</v>
      </c>
      <c r="B390" s="57" t="s">
        <v>958</v>
      </c>
      <c r="C390" s="59" t="n">
        <v>18010700</v>
      </c>
      <c r="D390" s="59" t="s">
        <v>633</v>
      </c>
      <c r="E390" s="60" t="n">
        <v>223.39</v>
      </c>
    </row>
    <row r="391" customFormat="false" ht="12.75" hidden="false" customHeight="false" outlineLevel="0" collapsed="false">
      <c r="A391" s="57" t="n">
        <v>2</v>
      </c>
      <c r="B391" s="57" t="s">
        <v>105</v>
      </c>
      <c r="C391" s="59" t="n">
        <v>18050400</v>
      </c>
      <c r="D391" s="59" t="s">
        <v>39</v>
      </c>
      <c r="E391" s="60" t="n">
        <v>223.17</v>
      </c>
    </row>
    <row r="392" customFormat="false" ht="12.75" hidden="false" customHeight="false" outlineLevel="0" collapsed="false">
      <c r="A392" s="57" t="n">
        <v>8</v>
      </c>
      <c r="B392" s="57" t="s">
        <v>1115</v>
      </c>
      <c r="C392" s="59" t="n">
        <v>18010700</v>
      </c>
      <c r="D392" s="59" t="s">
        <v>149</v>
      </c>
      <c r="E392" s="60" t="n">
        <v>221.44</v>
      </c>
    </row>
    <row r="393" customFormat="false" ht="12.75" hidden="false" customHeight="false" outlineLevel="0" collapsed="false">
      <c r="A393" s="57" t="n">
        <v>2</v>
      </c>
      <c r="B393" s="57" t="s">
        <v>38</v>
      </c>
      <c r="C393" s="59" t="n">
        <v>18010200</v>
      </c>
      <c r="D393" s="59" t="s">
        <v>39</v>
      </c>
      <c r="E393" s="60" t="n">
        <v>220.56</v>
      </c>
    </row>
    <row r="394" customFormat="false" ht="12.75" hidden="false" customHeight="false" outlineLevel="0" collapsed="false">
      <c r="A394" s="57" t="n">
        <v>8</v>
      </c>
      <c r="B394" s="57" t="s">
        <v>960</v>
      </c>
      <c r="C394" s="59" t="n">
        <v>18010700</v>
      </c>
      <c r="D394" s="59" t="s">
        <v>633</v>
      </c>
      <c r="E394" s="60" t="n">
        <v>219.08</v>
      </c>
    </row>
    <row r="395" customFormat="false" ht="12.75" hidden="false" customHeight="false" outlineLevel="0" collapsed="false">
      <c r="A395" s="57" t="n">
        <v>2</v>
      </c>
      <c r="B395" s="57" t="s">
        <v>1279</v>
      </c>
      <c r="C395" s="59" t="n">
        <v>18010200</v>
      </c>
      <c r="D395" s="59" t="s">
        <v>39</v>
      </c>
      <c r="E395" s="60" t="n">
        <v>218.67</v>
      </c>
    </row>
    <row r="396" customFormat="false" ht="12.75" hidden="false" customHeight="false" outlineLevel="0" collapsed="false">
      <c r="A396" s="57" t="n">
        <v>2</v>
      </c>
      <c r="B396" s="57" t="s">
        <v>211</v>
      </c>
      <c r="C396" s="59" t="n">
        <v>18010300</v>
      </c>
      <c r="D396" s="59" t="s">
        <v>39</v>
      </c>
      <c r="E396" s="60" t="n">
        <v>218.21</v>
      </c>
    </row>
    <row r="397" customFormat="false" ht="12.75" hidden="false" customHeight="false" outlineLevel="0" collapsed="false">
      <c r="A397" s="57" t="n">
        <v>2</v>
      </c>
      <c r="B397" s="57" t="s">
        <v>617</v>
      </c>
      <c r="C397" s="59" t="n">
        <v>18010300</v>
      </c>
      <c r="D397" s="59" t="s">
        <v>39</v>
      </c>
      <c r="E397" s="60" t="n">
        <v>218.2</v>
      </c>
    </row>
    <row r="398" customFormat="false" ht="12.75" hidden="false" customHeight="false" outlineLevel="0" collapsed="false">
      <c r="A398" s="57" t="n">
        <v>2</v>
      </c>
      <c r="B398" s="57" t="s">
        <v>483</v>
      </c>
      <c r="C398" s="59" t="n">
        <v>18010200</v>
      </c>
      <c r="D398" s="59" t="s">
        <v>39</v>
      </c>
      <c r="E398" s="60" t="n">
        <v>216.79</v>
      </c>
    </row>
    <row r="399" customFormat="false" ht="12.75" hidden="false" customHeight="false" outlineLevel="0" collapsed="false">
      <c r="A399" s="57" t="n">
        <v>2</v>
      </c>
      <c r="B399" s="57" t="s">
        <v>866</v>
      </c>
      <c r="C399" s="59" t="n">
        <v>18010700</v>
      </c>
      <c r="D399" s="59" t="s">
        <v>517</v>
      </c>
      <c r="E399" s="60" t="n">
        <v>215.16</v>
      </c>
    </row>
    <row r="400" customFormat="false" ht="12.75" hidden="false" customHeight="false" outlineLevel="0" collapsed="false">
      <c r="A400" s="57" t="n">
        <v>8</v>
      </c>
      <c r="B400" s="57" t="s">
        <v>962</v>
      </c>
      <c r="C400" s="59" t="n">
        <v>18010700</v>
      </c>
      <c r="D400" s="59" t="s">
        <v>633</v>
      </c>
      <c r="E400" s="60" t="n">
        <v>211.52</v>
      </c>
    </row>
    <row r="401" customFormat="false" ht="12.75" hidden="false" customHeight="false" outlineLevel="0" collapsed="false">
      <c r="A401" s="57" t="n">
        <v>2</v>
      </c>
      <c r="B401" s="57" t="s">
        <v>1269</v>
      </c>
      <c r="C401" s="59" t="n">
        <v>18010200</v>
      </c>
      <c r="D401" s="59" t="s">
        <v>39</v>
      </c>
      <c r="E401" s="60" t="n">
        <v>210.28</v>
      </c>
    </row>
    <row r="402" customFormat="false" ht="12.75" hidden="false" customHeight="false" outlineLevel="0" collapsed="false">
      <c r="A402" s="57" t="n">
        <v>8</v>
      </c>
      <c r="B402" s="57" t="s">
        <v>1116</v>
      </c>
      <c r="C402" s="59" t="n">
        <v>18010700</v>
      </c>
      <c r="D402" s="59" t="s">
        <v>149</v>
      </c>
      <c r="E402" s="60" t="n">
        <v>209.46</v>
      </c>
    </row>
    <row r="403" customFormat="false" ht="12.75" hidden="false" customHeight="false" outlineLevel="0" collapsed="false">
      <c r="A403" s="57" t="n">
        <v>2</v>
      </c>
      <c r="B403" s="57" t="s">
        <v>210</v>
      </c>
      <c r="C403" s="59" t="n">
        <v>18010700</v>
      </c>
      <c r="D403" s="59" t="s">
        <v>39</v>
      </c>
      <c r="E403" s="60" t="n">
        <v>207.94</v>
      </c>
    </row>
    <row r="404" customFormat="false" ht="12.75" hidden="false" customHeight="false" outlineLevel="0" collapsed="false">
      <c r="A404" s="57" t="n">
        <v>2</v>
      </c>
      <c r="B404" s="57" t="s">
        <v>1316</v>
      </c>
      <c r="C404" s="59" t="n">
        <v>18010200</v>
      </c>
      <c r="D404" s="59" t="s">
        <v>39</v>
      </c>
      <c r="E404" s="60" t="n">
        <v>207.81</v>
      </c>
    </row>
    <row r="405" customFormat="false" ht="12.75" hidden="false" customHeight="false" outlineLevel="0" collapsed="false">
      <c r="A405" s="61"/>
      <c r="B405" s="62" t="s">
        <v>55</v>
      </c>
      <c r="C405" s="63" t="n">
        <v>18010700</v>
      </c>
      <c r="D405" s="64" t="s">
        <v>56</v>
      </c>
      <c r="E405" s="65" t="n">
        <v>207.57</v>
      </c>
    </row>
    <row r="406" customFormat="false" ht="12.75" hidden="false" customHeight="false" outlineLevel="0" collapsed="false">
      <c r="A406" s="57" t="n">
        <v>2</v>
      </c>
      <c r="B406" s="57" t="s">
        <v>1117</v>
      </c>
      <c r="C406" s="59" t="n">
        <v>18010700</v>
      </c>
      <c r="D406" s="59" t="s">
        <v>149</v>
      </c>
      <c r="E406" s="60" t="n">
        <v>207.23</v>
      </c>
    </row>
    <row r="407" customFormat="false" ht="12.75" hidden="false" customHeight="false" outlineLevel="0" collapsed="false">
      <c r="A407" s="57" t="n">
        <v>8</v>
      </c>
      <c r="B407" s="57" t="s">
        <v>942</v>
      </c>
      <c r="C407" s="59" t="n">
        <v>18010900</v>
      </c>
      <c r="D407" s="59" t="s">
        <v>39</v>
      </c>
      <c r="E407" s="60" t="n">
        <v>205.72</v>
      </c>
    </row>
    <row r="408" customFormat="false" ht="12.75" hidden="false" customHeight="false" outlineLevel="0" collapsed="false">
      <c r="A408" s="57" t="n">
        <v>8</v>
      </c>
      <c r="B408" s="57" t="s">
        <v>867</v>
      </c>
      <c r="C408" s="59" t="n">
        <v>18010700</v>
      </c>
      <c r="D408" s="59" t="s">
        <v>517</v>
      </c>
      <c r="E408" s="60" t="n">
        <v>205.04</v>
      </c>
    </row>
    <row r="409" customFormat="false" ht="12.75" hidden="false" customHeight="false" outlineLevel="0" collapsed="false">
      <c r="A409" s="57" t="n">
        <v>2</v>
      </c>
      <c r="B409" s="57" t="s">
        <v>964</v>
      </c>
      <c r="C409" s="59" t="n">
        <v>18010700</v>
      </c>
      <c r="D409" s="59" t="s">
        <v>633</v>
      </c>
      <c r="E409" s="60" t="n">
        <v>204.06</v>
      </c>
    </row>
    <row r="410" customFormat="false" ht="12.75" hidden="false" customHeight="false" outlineLevel="0" collapsed="false">
      <c r="A410" s="57" t="n">
        <v>2</v>
      </c>
      <c r="B410" s="57" t="s">
        <v>1118</v>
      </c>
      <c r="C410" s="59" t="n">
        <v>18010700</v>
      </c>
      <c r="D410" s="59" t="s">
        <v>149</v>
      </c>
      <c r="E410" s="60" t="n">
        <v>203.62</v>
      </c>
    </row>
    <row r="411" customFormat="false" ht="12.75" hidden="false" customHeight="false" outlineLevel="0" collapsed="false">
      <c r="A411" s="57" t="n">
        <v>2</v>
      </c>
      <c r="B411" s="57" t="s">
        <v>1047</v>
      </c>
      <c r="C411" s="59" t="n">
        <v>18010200</v>
      </c>
      <c r="D411" s="59" t="s">
        <v>39</v>
      </c>
      <c r="E411" s="60" t="n">
        <v>203.49</v>
      </c>
    </row>
    <row r="412" customFormat="false" ht="12.75" hidden="false" customHeight="false" outlineLevel="0" collapsed="false">
      <c r="A412" s="57" t="n">
        <v>2</v>
      </c>
      <c r="B412" s="57" t="s">
        <v>768</v>
      </c>
      <c r="C412" s="59" t="n">
        <v>18010200</v>
      </c>
      <c r="D412" s="59" t="s">
        <v>39</v>
      </c>
      <c r="E412" s="60" t="n">
        <v>201.2</v>
      </c>
    </row>
    <row r="413" customFormat="false" ht="12.75" hidden="false" customHeight="false" outlineLevel="0" collapsed="false">
      <c r="A413" s="57" t="n">
        <v>8</v>
      </c>
      <c r="B413" s="57" t="s">
        <v>965</v>
      </c>
      <c r="C413" s="59" t="n">
        <v>18010700</v>
      </c>
      <c r="D413" s="59" t="s">
        <v>633</v>
      </c>
      <c r="E413" s="60" t="n">
        <v>200.54</v>
      </c>
    </row>
    <row r="414" customFormat="false" ht="12.75" hidden="false" customHeight="false" outlineLevel="0" collapsed="false">
      <c r="A414" s="57" t="n">
        <v>2</v>
      </c>
      <c r="B414" s="57" t="s">
        <v>64</v>
      </c>
      <c r="C414" s="59" t="n">
        <v>18050400</v>
      </c>
      <c r="D414" s="59" t="s">
        <v>39</v>
      </c>
      <c r="E414" s="60" t="n">
        <v>199.01</v>
      </c>
    </row>
    <row r="415" customFormat="false" ht="12.75" hidden="false" customHeight="false" outlineLevel="0" collapsed="false">
      <c r="A415" s="57" t="n">
        <v>8</v>
      </c>
      <c r="B415" s="57" t="s">
        <v>966</v>
      </c>
      <c r="C415" s="59" t="n">
        <v>18010700</v>
      </c>
      <c r="D415" s="59" t="s">
        <v>633</v>
      </c>
      <c r="E415" s="60" t="n">
        <v>198.71</v>
      </c>
    </row>
    <row r="416" customFormat="false" ht="12.75" hidden="false" customHeight="false" outlineLevel="0" collapsed="false">
      <c r="A416" s="57" t="n">
        <v>2</v>
      </c>
      <c r="B416" s="57" t="s">
        <v>1551</v>
      </c>
      <c r="C416" s="59" t="n">
        <v>18010900</v>
      </c>
      <c r="D416" s="59" t="s">
        <v>39</v>
      </c>
      <c r="E416" s="60" t="n">
        <v>198.46</v>
      </c>
    </row>
    <row r="417" customFormat="false" ht="12.75" hidden="false" customHeight="false" outlineLevel="0" collapsed="false">
      <c r="A417" s="57" t="n">
        <v>8</v>
      </c>
      <c r="B417" s="57" t="s">
        <v>868</v>
      </c>
      <c r="C417" s="59" t="n">
        <v>18010700</v>
      </c>
      <c r="D417" s="59" t="s">
        <v>517</v>
      </c>
      <c r="E417" s="60" t="n">
        <v>197.01</v>
      </c>
    </row>
    <row r="418" customFormat="false" ht="12.75" hidden="false" customHeight="false" outlineLevel="0" collapsed="false">
      <c r="A418" s="57" t="n">
        <v>2</v>
      </c>
      <c r="B418" s="57" t="s">
        <v>603</v>
      </c>
      <c r="C418" s="59" t="n">
        <v>18010200</v>
      </c>
      <c r="D418" s="59" t="s">
        <v>39</v>
      </c>
      <c r="E418" s="60" t="n">
        <v>195.77</v>
      </c>
    </row>
    <row r="419" customFormat="false" ht="12.75" hidden="false" customHeight="false" outlineLevel="0" collapsed="false">
      <c r="A419" s="57" t="n">
        <v>2</v>
      </c>
      <c r="B419" s="57" t="s">
        <v>213</v>
      </c>
      <c r="C419" s="59" t="n">
        <v>18010200</v>
      </c>
      <c r="D419" s="59" t="s">
        <v>39</v>
      </c>
      <c r="E419" s="60" t="n">
        <v>194.78</v>
      </c>
    </row>
    <row r="420" customFormat="false" ht="12.75" hidden="false" customHeight="false" outlineLevel="0" collapsed="false">
      <c r="A420" s="57" t="n">
        <v>2</v>
      </c>
      <c r="B420" s="57" t="s">
        <v>506</v>
      </c>
      <c r="C420" s="59" t="n">
        <v>18010200</v>
      </c>
      <c r="D420" s="59" t="s">
        <v>39</v>
      </c>
      <c r="E420" s="60" t="n">
        <v>192.23</v>
      </c>
    </row>
    <row r="421" customFormat="false" ht="12.75" hidden="false" customHeight="false" outlineLevel="0" collapsed="false">
      <c r="A421" s="57" t="n">
        <v>8</v>
      </c>
      <c r="B421" s="57" t="s">
        <v>169</v>
      </c>
      <c r="C421" s="59" t="n">
        <v>18010700</v>
      </c>
      <c r="D421" s="59" t="s">
        <v>164</v>
      </c>
      <c r="E421" s="60" t="n">
        <v>191.56</v>
      </c>
    </row>
    <row r="422" customFormat="false" ht="12.75" hidden="false" customHeight="false" outlineLevel="0" collapsed="false">
      <c r="A422" s="57" t="n">
        <v>8</v>
      </c>
      <c r="B422" s="57" t="s">
        <v>14</v>
      </c>
      <c r="C422" s="59" t="n">
        <v>18010700</v>
      </c>
      <c r="D422" s="59" t="s">
        <v>7</v>
      </c>
      <c r="E422" s="60" t="n">
        <v>191.54</v>
      </c>
    </row>
    <row r="423" customFormat="false" ht="12.75" hidden="false" customHeight="false" outlineLevel="0" collapsed="false">
      <c r="A423" s="57" t="n">
        <v>2</v>
      </c>
      <c r="B423" s="57" t="s">
        <v>283</v>
      </c>
      <c r="C423" s="59" t="n">
        <v>18010200</v>
      </c>
      <c r="D423" s="59" t="s">
        <v>39</v>
      </c>
      <c r="E423" s="60" t="n">
        <v>190.34</v>
      </c>
    </row>
    <row r="424" customFormat="false" ht="12.75" hidden="false" customHeight="false" outlineLevel="0" collapsed="false">
      <c r="A424" s="57" t="n">
        <v>2</v>
      </c>
      <c r="B424" s="57" t="s">
        <v>1409</v>
      </c>
      <c r="C424" s="59" t="n">
        <v>18010700</v>
      </c>
      <c r="D424" s="59" t="s">
        <v>582</v>
      </c>
      <c r="E424" s="60" t="n">
        <v>190.01</v>
      </c>
    </row>
    <row r="425" customFormat="false" ht="12.75" hidden="false" customHeight="false" outlineLevel="0" collapsed="false">
      <c r="A425" s="57" t="n">
        <v>8</v>
      </c>
      <c r="B425" s="57" t="s">
        <v>967</v>
      </c>
      <c r="C425" s="59" t="n">
        <v>18010700</v>
      </c>
      <c r="D425" s="59" t="s">
        <v>633</v>
      </c>
      <c r="E425" s="60" t="n">
        <v>189.66</v>
      </c>
    </row>
    <row r="426" customFormat="false" ht="12.75" hidden="false" customHeight="false" outlineLevel="0" collapsed="false">
      <c r="A426" s="57" t="n">
        <v>2</v>
      </c>
      <c r="B426" s="57" t="s">
        <v>1119</v>
      </c>
      <c r="C426" s="59" t="n">
        <v>18010700</v>
      </c>
      <c r="D426" s="59" t="s">
        <v>149</v>
      </c>
      <c r="E426" s="60" t="n">
        <v>189.29</v>
      </c>
    </row>
    <row r="427" customFormat="false" ht="12.75" hidden="false" customHeight="false" outlineLevel="0" collapsed="false">
      <c r="A427" s="57" t="n">
        <v>2</v>
      </c>
      <c r="B427" s="57" t="s">
        <v>869</v>
      </c>
      <c r="C427" s="59" t="n">
        <v>18010700</v>
      </c>
      <c r="D427" s="59" t="s">
        <v>517</v>
      </c>
      <c r="E427" s="60" t="n">
        <v>189.1</v>
      </c>
    </row>
    <row r="428" customFormat="false" ht="12.75" hidden="false" customHeight="false" outlineLevel="0" collapsed="false">
      <c r="A428" s="57" t="n">
        <v>2</v>
      </c>
      <c r="B428" s="57" t="s">
        <v>1120</v>
      </c>
      <c r="C428" s="59" t="n">
        <v>18010700</v>
      </c>
      <c r="D428" s="59" t="s">
        <v>149</v>
      </c>
      <c r="E428" s="60" t="n">
        <v>188.72</v>
      </c>
    </row>
    <row r="429" customFormat="false" ht="12.75" hidden="false" customHeight="false" outlineLevel="0" collapsed="false">
      <c r="A429" s="57" t="n">
        <v>2</v>
      </c>
      <c r="B429" s="57" t="s">
        <v>1068</v>
      </c>
      <c r="C429" s="59" t="n">
        <v>18010200</v>
      </c>
      <c r="D429" s="59" t="s">
        <v>39</v>
      </c>
      <c r="E429" s="60" t="n">
        <v>187.98</v>
      </c>
    </row>
    <row r="430" customFormat="false" ht="12.75" hidden="false" customHeight="false" outlineLevel="0" collapsed="false">
      <c r="A430" s="57" t="n">
        <v>2</v>
      </c>
      <c r="B430" s="57" t="s">
        <v>436</v>
      </c>
      <c r="C430" s="59" t="n">
        <v>18010200</v>
      </c>
      <c r="D430" s="59" t="s">
        <v>39</v>
      </c>
      <c r="E430" s="60" t="n">
        <v>187.5</v>
      </c>
    </row>
    <row r="431" customFormat="false" ht="12.75" hidden="false" customHeight="false" outlineLevel="0" collapsed="false">
      <c r="A431" s="57" t="n">
        <v>2</v>
      </c>
      <c r="B431" s="57" t="s">
        <v>968</v>
      </c>
      <c r="C431" s="59" t="n">
        <v>18010700</v>
      </c>
      <c r="D431" s="59" t="s">
        <v>633</v>
      </c>
      <c r="E431" s="60" t="n">
        <v>187.46</v>
      </c>
    </row>
    <row r="432" customFormat="false" ht="12.75" hidden="false" customHeight="false" outlineLevel="0" collapsed="false">
      <c r="A432" s="57" t="n">
        <v>2</v>
      </c>
      <c r="B432" s="57" t="s">
        <v>295</v>
      </c>
      <c r="C432" s="59" t="n">
        <v>18010200</v>
      </c>
      <c r="D432" s="59" t="s">
        <v>39</v>
      </c>
      <c r="E432" s="60" t="n">
        <v>183.72</v>
      </c>
    </row>
    <row r="433" customFormat="false" ht="12.75" hidden="false" customHeight="false" outlineLevel="0" collapsed="false">
      <c r="A433" s="57" t="n">
        <v>2</v>
      </c>
      <c r="B433" s="57" t="s">
        <v>1121</v>
      </c>
      <c r="C433" s="59" t="n">
        <v>18010700</v>
      </c>
      <c r="D433" s="59" t="s">
        <v>149</v>
      </c>
      <c r="E433" s="60" t="n">
        <v>183.36</v>
      </c>
    </row>
    <row r="434" customFormat="false" ht="12.75" hidden="false" customHeight="false" outlineLevel="0" collapsed="false">
      <c r="A434" s="57" t="n">
        <v>2</v>
      </c>
      <c r="B434" s="57" t="s">
        <v>970</v>
      </c>
      <c r="C434" s="59" t="n">
        <v>18010700</v>
      </c>
      <c r="D434" s="59" t="s">
        <v>633</v>
      </c>
      <c r="E434" s="60" t="n">
        <v>182.44</v>
      </c>
    </row>
    <row r="435" customFormat="false" ht="12.75" hidden="false" customHeight="false" outlineLevel="0" collapsed="false">
      <c r="A435" s="57" t="n">
        <v>2</v>
      </c>
      <c r="B435" s="57" t="s">
        <v>922</v>
      </c>
      <c r="C435" s="59" t="n">
        <v>18050400</v>
      </c>
      <c r="D435" s="59" t="s">
        <v>39</v>
      </c>
      <c r="E435" s="60" t="n">
        <v>182.2</v>
      </c>
    </row>
    <row r="436" customFormat="false" ht="12.75" hidden="false" customHeight="false" outlineLevel="0" collapsed="false">
      <c r="A436" s="57" t="n">
        <v>8</v>
      </c>
      <c r="B436" s="57" t="s">
        <v>1410</v>
      </c>
      <c r="C436" s="59" t="n">
        <v>18010700</v>
      </c>
      <c r="D436" s="59" t="s">
        <v>582</v>
      </c>
      <c r="E436" s="60" t="n">
        <v>180.47</v>
      </c>
    </row>
    <row r="437" customFormat="false" ht="12.75" hidden="false" customHeight="false" outlineLevel="0" collapsed="false">
      <c r="A437" s="57" t="n">
        <v>2</v>
      </c>
      <c r="B437" s="57" t="s">
        <v>971</v>
      </c>
      <c r="C437" s="59" t="n">
        <v>18010700</v>
      </c>
      <c r="D437" s="59" t="s">
        <v>633</v>
      </c>
      <c r="E437" s="60" t="n">
        <v>180.26</v>
      </c>
    </row>
    <row r="438" customFormat="false" ht="12.75" hidden="false" customHeight="false" outlineLevel="0" collapsed="false">
      <c r="A438" s="57" t="n">
        <v>2</v>
      </c>
      <c r="B438" s="57" t="s">
        <v>750</v>
      </c>
      <c r="C438" s="59" t="n">
        <v>18010200</v>
      </c>
      <c r="D438" s="59" t="s">
        <v>39</v>
      </c>
      <c r="E438" s="60" t="n">
        <v>180.02</v>
      </c>
    </row>
    <row r="439" customFormat="false" ht="12.75" hidden="false" customHeight="false" outlineLevel="0" collapsed="false">
      <c r="A439" s="57" t="n">
        <v>2</v>
      </c>
      <c r="B439" s="57" t="s">
        <v>1122</v>
      </c>
      <c r="C439" s="59" t="n">
        <v>18010700</v>
      </c>
      <c r="D439" s="59" t="s">
        <v>149</v>
      </c>
      <c r="E439" s="60" t="n">
        <v>179.07</v>
      </c>
    </row>
    <row r="440" customFormat="false" ht="12.75" hidden="false" customHeight="false" outlineLevel="0" collapsed="false">
      <c r="A440" s="57" t="n">
        <v>8</v>
      </c>
      <c r="B440" s="57" t="s">
        <v>1367</v>
      </c>
      <c r="C440" s="59" t="n">
        <v>18010700</v>
      </c>
      <c r="D440" s="59" t="s">
        <v>1368</v>
      </c>
      <c r="E440" s="60" t="n">
        <v>178.75</v>
      </c>
    </row>
    <row r="441" customFormat="false" ht="12.75" hidden="false" customHeight="false" outlineLevel="0" collapsed="false">
      <c r="A441" s="57" t="n">
        <v>2</v>
      </c>
      <c r="B441" s="57" t="s">
        <v>92</v>
      </c>
      <c r="C441" s="59" t="n">
        <v>18010200</v>
      </c>
      <c r="D441" s="59" t="s">
        <v>39</v>
      </c>
      <c r="E441" s="60" t="n">
        <v>177.58</v>
      </c>
    </row>
    <row r="442" customFormat="false" ht="12.75" hidden="false" customHeight="false" outlineLevel="0" collapsed="false">
      <c r="A442" s="57" t="n">
        <v>2</v>
      </c>
      <c r="B442" s="57" t="s">
        <v>972</v>
      </c>
      <c r="C442" s="59" t="n">
        <v>18010700</v>
      </c>
      <c r="D442" s="59" t="s">
        <v>633</v>
      </c>
      <c r="E442" s="60" t="n">
        <v>176.59</v>
      </c>
    </row>
    <row r="443" customFormat="false" ht="12.75" hidden="false" customHeight="false" outlineLevel="0" collapsed="false">
      <c r="A443" s="57" t="n">
        <v>8</v>
      </c>
      <c r="B443" s="57" t="s">
        <v>392</v>
      </c>
      <c r="C443" s="59" t="n">
        <v>18010700</v>
      </c>
      <c r="D443" s="59" t="s">
        <v>149</v>
      </c>
      <c r="E443" s="60" t="n">
        <v>176.5</v>
      </c>
    </row>
    <row r="444" customFormat="false" ht="12.75" hidden="false" customHeight="false" outlineLevel="0" collapsed="false">
      <c r="A444" s="57" t="n">
        <v>2</v>
      </c>
      <c r="B444" s="57" t="s">
        <v>15</v>
      </c>
      <c r="C444" s="59" t="n">
        <v>18010700</v>
      </c>
      <c r="D444" s="59" t="s">
        <v>7</v>
      </c>
      <c r="E444" s="60" t="n">
        <v>175.23</v>
      </c>
    </row>
    <row r="445" customFormat="false" ht="12.75" hidden="false" customHeight="false" outlineLevel="0" collapsed="false">
      <c r="A445" s="57" t="n">
        <v>2</v>
      </c>
      <c r="B445" s="57" t="s">
        <v>974</v>
      </c>
      <c r="C445" s="59" t="n">
        <v>18010700</v>
      </c>
      <c r="D445" s="59" t="s">
        <v>633</v>
      </c>
      <c r="E445" s="60" t="n">
        <v>173.38</v>
      </c>
    </row>
    <row r="446" customFormat="false" ht="12.75" hidden="false" customHeight="false" outlineLevel="0" collapsed="false">
      <c r="A446" s="57" t="n">
        <v>2</v>
      </c>
      <c r="B446" s="57" t="s">
        <v>1380</v>
      </c>
      <c r="C446" s="59" t="n">
        <v>18010300</v>
      </c>
      <c r="D446" s="59" t="s">
        <v>39</v>
      </c>
      <c r="E446" s="60" t="n">
        <v>173.18</v>
      </c>
    </row>
    <row r="447" customFormat="false" ht="12.75" hidden="false" customHeight="false" outlineLevel="0" collapsed="false">
      <c r="A447" s="57" t="n">
        <v>2</v>
      </c>
      <c r="B447" s="57" t="s">
        <v>975</v>
      </c>
      <c r="C447" s="59" t="n">
        <v>18010700</v>
      </c>
      <c r="D447" s="59" t="s">
        <v>633</v>
      </c>
      <c r="E447" s="60" t="n">
        <v>171.62</v>
      </c>
    </row>
    <row r="448" customFormat="false" ht="12.75" hidden="false" customHeight="false" outlineLevel="0" collapsed="false">
      <c r="A448" s="57" t="n">
        <v>2</v>
      </c>
      <c r="B448" s="57" t="s">
        <v>45</v>
      </c>
      <c r="C448" s="59" t="n">
        <v>18010200</v>
      </c>
      <c r="D448" s="59" t="s">
        <v>39</v>
      </c>
      <c r="E448" s="60" t="n">
        <v>170.84</v>
      </c>
    </row>
    <row r="449" customFormat="false" ht="12.75" hidden="false" customHeight="false" outlineLevel="0" collapsed="false">
      <c r="A449" s="57" t="n">
        <v>2</v>
      </c>
      <c r="B449" s="57" t="s">
        <v>870</v>
      </c>
      <c r="C449" s="59" t="n">
        <v>18010700</v>
      </c>
      <c r="D449" s="59" t="s">
        <v>517</v>
      </c>
      <c r="E449" s="60" t="n">
        <v>170.48</v>
      </c>
    </row>
    <row r="450" customFormat="false" ht="12.75" hidden="false" customHeight="false" outlineLevel="0" collapsed="false">
      <c r="A450" s="57" t="n">
        <v>2</v>
      </c>
      <c r="B450" s="57" t="s">
        <v>959</v>
      </c>
      <c r="C450" s="59" t="n">
        <v>18010200</v>
      </c>
      <c r="D450" s="59" t="s">
        <v>39</v>
      </c>
      <c r="E450" s="60" t="n">
        <v>170.03</v>
      </c>
    </row>
    <row r="451" customFormat="false" ht="12.75" hidden="false" customHeight="false" outlineLevel="0" collapsed="false">
      <c r="A451" s="57" t="n">
        <v>2</v>
      </c>
      <c r="B451" s="57" t="s">
        <v>1046</v>
      </c>
      <c r="C451" s="59" t="n">
        <v>18050400</v>
      </c>
      <c r="D451" s="59" t="s">
        <v>39</v>
      </c>
      <c r="E451" s="60" t="n">
        <v>169.5</v>
      </c>
    </row>
    <row r="452" customFormat="false" ht="12.75" hidden="false" customHeight="false" outlineLevel="0" collapsed="false">
      <c r="A452" s="57" t="n">
        <v>2</v>
      </c>
      <c r="B452" s="57" t="s">
        <v>399</v>
      </c>
      <c r="C452" s="59" t="n">
        <v>18010200</v>
      </c>
      <c r="D452" s="59" t="s">
        <v>39</v>
      </c>
      <c r="E452" s="60" t="n">
        <v>168.14</v>
      </c>
    </row>
    <row r="453" customFormat="false" ht="12.75" hidden="false" customHeight="false" outlineLevel="0" collapsed="false">
      <c r="A453" s="57" t="n">
        <v>2</v>
      </c>
      <c r="B453" s="57" t="s">
        <v>976</v>
      </c>
      <c r="C453" s="59" t="n">
        <v>18010700</v>
      </c>
      <c r="D453" s="59" t="s">
        <v>633</v>
      </c>
      <c r="E453" s="60" t="n">
        <v>168.03</v>
      </c>
    </row>
    <row r="454" customFormat="false" ht="12.75" hidden="false" customHeight="false" outlineLevel="0" collapsed="false">
      <c r="A454" s="57" t="n">
        <v>2</v>
      </c>
      <c r="B454" s="57" t="s">
        <v>472</v>
      </c>
      <c r="C454" s="59" t="n">
        <v>18010200</v>
      </c>
      <c r="D454" s="59" t="s">
        <v>39</v>
      </c>
      <c r="E454" s="60" t="n">
        <v>166.34</v>
      </c>
    </row>
    <row r="455" customFormat="false" ht="12.75" hidden="false" customHeight="false" outlineLevel="0" collapsed="false">
      <c r="A455" s="57" t="n">
        <v>2</v>
      </c>
      <c r="B455" s="57" t="s">
        <v>448</v>
      </c>
      <c r="C455" s="59" t="n">
        <v>18010200</v>
      </c>
      <c r="D455" s="59" t="s">
        <v>39</v>
      </c>
      <c r="E455" s="60" t="n">
        <v>166.25</v>
      </c>
    </row>
    <row r="456" customFormat="false" ht="12.75" hidden="false" customHeight="false" outlineLevel="0" collapsed="false">
      <c r="A456" s="57" t="n">
        <v>2</v>
      </c>
      <c r="B456" s="57" t="s">
        <v>1300</v>
      </c>
      <c r="C456" s="59" t="n">
        <v>18010200</v>
      </c>
      <c r="D456" s="59" t="s">
        <v>39</v>
      </c>
      <c r="E456" s="60" t="n">
        <v>166.25</v>
      </c>
    </row>
    <row r="457" customFormat="false" ht="12.75" hidden="false" customHeight="false" outlineLevel="0" collapsed="false">
      <c r="A457" s="57" t="n">
        <v>2</v>
      </c>
      <c r="B457" s="57" t="s">
        <v>977</v>
      </c>
      <c r="C457" s="59" t="n">
        <v>18010700</v>
      </c>
      <c r="D457" s="59" t="s">
        <v>633</v>
      </c>
      <c r="E457" s="60" t="n">
        <v>164.44</v>
      </c>
    </row>
    <row r="458" customFormat="false" ht="12.75" hidden="false" customHeight="false" outlineLevel="0" collapsed="false">
      <c r="A458" s="57" t="n">
        <v>2</v>
      </c>
      <c r="B458" s="57" t="s">
        <v>908</v>
      </c>
      <c r="C458" s="59" t="n">
        <v>18010300</v>
      </c>
      <c r="D458" s="59" t="s">
        <v>39</v>
      </c>
      <c r="E458" s="60" t="n">
        <v>163.94</v>
      </c>
    </row>
    <row r="459" customFormat="false" ht="12.75" hidden="false" customHeight="false" outlineLevel="0" collapsed="false">
      <c r="A459" s="57" t="n">
        <v>2</v>
      </c>
      <c r="B459" s="57" t="s">
        <v>871</v>
      </c>
      <c r="C459" s="59" t="n">
        <v>18010700</v>
      </c>
      <c r="D459" s="59" t="s">
        <v>517</v>
      </c>
      <c r="E459" s="60" t="n">
        <v>161.42</v>
      </c>
    </row>
    <row r="460" customFormat="false" ht="12.75" hidden="false" customHeight="false" outlineLevel="0" collapsed="false">
      <c r="A460" s="57" t="n">
        <v>8</v>
      </c>
      <c r="B460" s="57" t="s">
        <v>1123</v>
      </c>
      <c r="C460" s="59" t="n">
        <v>18010700</v>
      </c>
      <c r="D460" s="59" t="s">
        <v>149</v>
      </c>
      <c r="E460" s="60" t="n">
        <v>160.17</v>
      </c>
    </row>
    <row r="461" customFormat="false" ht="12.75" hidden="false" customHeight="false" outlineLevel="0" collapsed="false">
      <c r="A461" s="57" t="n">
        <v>2</v>
      </c>
      <c r="B461" s="57" t="s">
        <v>624</v>
      </c>
      <c r="C461" s="59" t="n">
        <v>18010200</v>
      </c>
      <c r="D461" s="59" t="s">
        <v>39</v>
      </c>
      <c r="E461" s="60" t="n">
        <v>159.64</v>
      </c>
    </row>
    <row r="462" customFormat="false" ht="12.75" hidden="false" customHeight="false" outlineLevel="0" collapsed="false">
      <c r="A462" s="57" t="n">
        <v>2</v>
      </c>
      <c r="B462" s="57" t="s">
        <v>852</v>
      </c>
      <c r="C462" s="59" t="n">
        <v>18010200</v>
      </c>
      <c r="D462" s="59" t="s">
        <v>39</v>
      </c>
      <c r="E462" s="60" t="n">
        <v>159.64</v>
      </c>
    </row>
    <row r="463" customFormat="false" ht="12.75" hidden="false" customHeight="false" outlineLevel="0" collapsed="false">
      <c r="A463" s="57" t="n">
        <v>2</v>
      </c>
      <c r="B463" s="57" t="s">
        <v>1124</v>
      </c>
      <c r="C463" s="59" t="n">
        <v>18010700</v>
      </c>
      <c r="D463" s="59" t="s">
        <v>149</v>
      </c>
      <c r="E463" s="60" t="n">
        <v>157.57</v>
      </c>
    </row>
    <row r="464" customFormat="false" ht="12.75" hidden="false" customHeight="false" outlineLevel="0" collapsed="false">
      <c r="A464" s="57" t="n">
        <v>2</v>
      </c>
      <c r="B464" s="57" t="s">
        <v>1369</v>
      </c>
      <c r="C464" s="59" t="n">
        <v>18010700</v>
      </c>
      <c r="D464" s="59" t="s">
        <v>1368</v>
      </c>
      <c r="E464" s="60" t="n">
        <v>156.38</v>
      </c>
    </row>
    <row r="465" customFormat="false" ht="12.75" hidden="false" customHeight="false" outlineLevel="0" collapsed="false">
      <c r="A465" s="57" t="n">
        <v>2</v>
      </c>
      <c r="B465" s="57" t="s">
        <v>1125</v>
      </c>
      <c r="C465" s="59" t="n">
        <v>18010700</v>
      </c>
      <c r="D465" s="59" t="s">
        <v>149</v>
      </c>
      <c r="E465" s="60" t="n">
        <v>156.37</v>
      </c>
    </row>
    <row r="466" customFormat="false" ht="12.75" hidden="false" customHeight="false" outlineLevel="0" collapsed="false">
      <c r="A466" s="57" t="n">
        <v>2</v>
      </c>
      <c r="B466" s="57" t="s">
        <v>980</v>
      </c>
      <c r="C466" s="59" t="n">
        <v>18010700</v>
      </c>
      <c r="D466" s="59" t="s">
        <v>633</v>
      </c>
      <c r="E466" s="60" t="n">
        <v>155.68</v>
      </c>
    </row>
    <row r="467" customFormat="false" ht="12.75" hidden="false" customHeight="false" outlineLevel="0" collapsed="false">
      <c r="A467" s="57" t="n">
        <v>2</v>
      </c>
      <c r="B467" s="57" t="s">
        <v>209</v>
      </c>
      <c r="C467" s="59" t="n">
        <v>18050400</v>
      </c>
      <c r="D467" s="59" t="s">
        <v>39</v>
      </c>
      <c r="E467" s="60" t="n">
        <v>154.96</v>
      </c>
    </row>
    <row r="468" customFormat="false" ht="12.75" hidden="false" customHeight="false" outlineLevel="0" collapsed="false">
      <c r="A468" s="57" t="n">
        <v>8</v>
      </c>
      <c r="B468" s="57" t="s">
        <v>211</v>
      </c>
      <c r="C468" s="59" t="n">
        <v>18010700</v>
      </c>
      <c r="D468" s="59" t="s">
        <v>39</v>
      </c>
      <c r="E468" s="60" t="n">
        <v>154.66</v>
      </c>
    </row>
    <row r="469" customFormat="false" ht="12.75" hidden="false" customHeight="false" outlineLevel="0" collapsed="false">
      <c r="A469" s="57" t="n">
        <v>2</v>
      </c>
      <c r="B469" s="57" t="s">
        <v>1411</v>
      </c>
      <c r="C469" s="59" t="n">
        <v>18010700</v>
      </c>
      <c r="D469" s="59" t="s">
        <v>582</v>
      </c>
      <c r="E469" s="60" t="n">
        <v>154.55</v>
      </c>
    </row>
    <row r="470" customFormat="false" ht="12.75" hidden="false" customHeight="false" outlineLevel="0" collapsed="false">
      <c r="A470" s="57" t="n">
        <v>2</v>
      </c>
      <c r="B470" s="57" t="s">
        <v>1349</v>
      </c>
      <c r="C470" s="59" t="n">
        <v>18010200</v>
      </c>
      <c r="D470" s="59" t="s">
        <v>39</v>
      </c>
      <c r="E470" s="60" t="n">
        <v>154.44</v>
      </c>
    </row>
    <row r="471" customFormat="false" ht="12.75" hidden="false" customHeight="false" outlineLevel="0" collapsed="false">
      <c r="A471" s="57" t="n">
        <v>2</v>
      </c>
      <c r="B471" s="57" t="s">
        <v>238</v>
      </c>
      <c r="C471" s="59" t="n">
        <v>18010200</v>
      </c>
      <c r="D471" s="59" t="s">
        <v>39</v>
      </c>
      <c r="E471" s="60" t="n">
        <v>153.97</v>
      </c>
    </row>
    <row r="472" customFormat="false" ht="12.75" hidden="false" customHeight="false" outlineLevel="0" collapsed="false">
      <c r="A472" s="57" t="n">
        <v>8</v>
      </c>
      <c r="B472" s="57" t="s">
        <v>981</v>
      </c>
      <c r="C472" s="59" t="n">
        <v>18010700</v>
      </c>
      <c r="D472" s="59" t="s">
        <v>633</v>
      </c>
      <c r="E472" s="60" t="n">
        <v>152.28</v>
      </c>
    </row>
    <row r="473" customFormat="false" ht="12.75" hidden="false" customHeight="false" outlineLevel="0" collapsed="false">
      <c r="A473" s="57" t="n">
        <v>2</v>
      </c>
      <c r="B473" s="57" t="s">
        <v>988</v>
      </c>
      <c r="C473" s="59" t="n">
        <v>18010200</v>
      </c>
      <c r="D473" s="59" t="s">
        <v>39</v>
      </c>
      <c r="E473" s="60" t="n">
        <v>150.82</v>
      </c>
    </row>
    <row r="474" customFormat="false" ht="12.75" hidden="false" customHeight="false" outlineLevel="0" collapsed="false">
      <c r="A474" s="57" t="n">
        <v>2</v>
      </c>
      <c r="B474" s="57" t="s">
        <v>1202</v>
      </c>
      <c r="C474" s="59" t="n">
        <v>18010200</v>
      </c>
      <c r="D474" s="59" t="s">
        <v>39</v>
      </c>
      <c r="E474" s="60" t="n">
        <v>150.66</v>
      </c>
    </row>
    <row r="475" customFormat="false" ht="12.75" hidden="false" customHeight="false" outlineLevel="0" collapsed="false">
      <c r="A475" s="57" t="n">
        <v>8</v>
      </c>
      <c r="B475" s="57" t="s">
        <v>982</v>
      </c>
      <c r="C475" s="59" t="n">
        <v>18010700</v>
      </c>
      <c r="D475" s="59" t="s">
        <v>633</v>
      </c>
      <c r="E475" s="60" t="n">
        <v>150.51</v>
      </c>
    </row>
    <row r="476" customFormat="false" ht="12.75" hidden="false" customHeight="false" outlineLevel="0" collapsed="false">
      <c r="A476" s="57" t="n">
        <v>2</v>
      </c>
      <c r="B476" s="57" t="s">
        <v>1328</v>
      </c>
      <c r="C476" s="59" t="n">
        <v>18010200</v>
      </c>
      <c r="D476" s="59" t="s">
        <v>39</v>
      </c>
      <c r="E476" s="60" t="n">
        <v>150.25</v>
      </c>
    </row>
    <row r="477" customFormat="false" ht="12.75" hidden="false" customHeight="false" outlineLevel="0" collapsed="false">
      <c r="A477" s="57" t="n">
        <v>2</v>
      </c>
      <c r="B477" s="57" t="s">
        <v>862</v>
      </c>
      <c r="C477" s="59" t="n">
        <v>18010900</v>
      </c>
      <c r="D477" s="59" t="s">
        <v>39</v>
      </c>
      <c r="E477" s="60" t="n">
        <v>150.15</v>
      </c>
    </row>
    <row r="478" customFormat="false" ht="12.75" hidden="false" customHeight="false" outlineLevel="0" collapsed="false">
      <c r="A478" s="57" t="n">
        <v>2</v>
      </c>
      <c r="B478" s="57" t="s">
        <v>872</v>
      </c>
      <c r="C478" s="59" t="n">
        <v>18010700</v>
      </c>
      <c r="D478" s="59" t="s">
        <v>517</v>
      </c>
      <c r="E478" s="60" t="n">
        <v>150.02</v>
      </c>
    </row>
    <row r="479" customFormat="false" ht="12.75" hidden="false" customHeight="false" outlineLevel="0" collapsed="false">
      <c r="A479" s="57" t="n">
        <v>2</v>
      </c>
      <c r="B479" s="57" t="s">
        <v>765</v>
      </c>
      <c r="C479" s="59" t="n">
        <v>18050400</v>
      </c>
      <c r="D479" s="59" t="s">
        <v>39</v>
      </c>
      <c r="E479" s="60" t="n">
        <v>150</v>
      </c>
    </row>
    <row r="480" customFormat="false" ht="12.75" hidden="false" customHeight="false" outlineLevel="0" collapsed="false">
      <c r="A480" s="57" t="n">
        <v>2</v>
      </c>
      <c r="B480" s="57" t="s">
        <v>1370</v>
      </c>
      <c r="C480" s="59" t="n">
        <v>18010700</v>
      </c>
      <c r="D480" s="59" t="s">
        <v>1368</v>
      </c>
      <c r="E480" s="60" t="n">
        <v>148.52</v>
      </c>
    </row>
    <row r="481" customFormat="false" ht="12.75" hidden="false" customHeight="false" outlineLevel="0" collapsed="false">
      <c r="A481" s="57" t="n">
        <v>2</v>
      </c>
      <c r="B481" s="57" t="s">
        <v>1177</v>
      </c>
      <c r="C481" s="59" t="n">
        <v>18010200</v>
      </c>
      <c r="D481" s="59" t="s">
        <v>39</v>
      </c>
      <c r="E481" s="60" t="n">
        <v>148.3</v>
      </c>
    </row>
    <row r="482" customFormat="false" ht="12.75" hidden="false" customHeight="false" outlineLevel="0" collapsed="false">
      <c r="A482" s="57" t="n">
        <v>2</v>
      </c>
      <c r="B482" s="57" t="s">
        <v>961</v>
      </c>
      <c r="C482" s="59" t="n">
        <v>18010200</v>
      </c>
      <c r="D482" s="59" t="s">
        <v>39</v>
      </c>
      <c r="E482" s="60" t="n">
        <v>146.89</v>
      </c>
    </row>
    <row r="483" customFormat="false" ht="12.75" hidden="false" customHeight="false" outlineLevel="0" collapsed="false">
      <c r="A483" s="57" t="n">
        <v>2</v>
      </c>
      <c r="B483" s="57" t="s">
        <v>807</v>
      </c>
      <c r="C483" s="59" t="n">
        <v>18010200</v>
      </c>
      <c r="D483" s="59" t="s">
        <v>39</v>
      </c>
      <c r="E483" s="60" t="n">
        <v>146.52</v>
      </c>
    </row>
    <row r="484" customFormat="false" ht="12.75" hidden="false" customHeight="false" outlineLevel="0" collapsed="false">
      <c r="A484" s="57" t="n">
        <v>2</v>
      </c>
      <c r="B484" s="57" t="s">
        <v>894</v>
      </c>
      <c r="C484" s="59" t="n">
        <v>18010200</v>
      </c>
      <c r="D484" s="59" t="s">
        <v>39</v>
      </c>
      <c r="E484" s="60" t="n">
        <v>145.94</v>
      </c>
    </row>
    <row r="485" customFormat="false" ht="12.75" hidden="false" customHeight="false" outlineLevel="0" collapsed="false">
      <c r="A485" s="57" t="n">
        <v>2</v>
      </c>
      <c r="B485" s="57" t="s">
        <v>241</v>
      </c>
      <c r="C485" s="59" t="n">
        <v>18010200</v>
      </c>
      <c r="D485" s="59" t="s">
        <v>39</v>
      </c>
      <c r="E485" s="60" t="n">
        <v>145.94</v>
      </c>
    </row>
    <row r="486" customFormat="false" ht="12.75" hidden="false" customHeight="false" outlineLevel="0" collapsed="false">
      <c r="A486" s="57" t="n">
        <v>8</v>
      </c>
      <c r="B486" s="57" t="s">
        <v>101</v>
      </c>
      <c r="C486" s="59" t="n">
        <v>18010700</v>
      </c>
      <c r="D486" s="59" t="s">
        <v>61</v>
      </c>
      <c r="E486" s="60" t="n">
        <v>145.76</v>
      </c>
    </row>
    <row r="487" customFormat="false" ht="12.75" hidden="false" customHeight="false" outlineLevel="0" collapsed="false">
      <c r="A487" s="57" t="n">
        <v>8</v>
      </c>
      <c r="B487" s="57" t="s">
        <v>983</v>
      </c>
      <c r="C487" s="59" t="n">
        <v>18010700</v>
      </c>
      <c r="D487" s="59" t="s">
        <v>633</v>
      </c>
      <c r="E487" s="60" t="n">
        <v>145.41</v>
      </c>
    </row>
    <row r="488" customFormat="false" ht="12.75" hidden="false" customHeight="false" outlineLevel="0" collapsed="false">
      <c r="A488" s="57" t="n">
        <v>8</v>
      </c>
      <c r="B488" s="57" t="s">
        <v>874</v>
      </c>
      <c r="C488" s="59" t="n">
        <v>18010700</v>
      </c>
      <c r="D488" s="59" t="s">
        <v>517</v>
      </c>
      <c r="E488" s="60" t="n">
        <v>143.08</v>
      </c>
    </row>
    <row r="489" customFormat="false" ht="12.75" hidden="false" customHeight="false" outlineLevel="0" collapsed="false">
      <c r="A489" s="57" t="n">
        <v>2</v>
      </c>
      <c r="B489" s="57" t="s">
        <v>1405</v>
      </c>
      <c r="C489" s="59" t="n">
        <v>18010200</v>
      </c>
      <c r="D489" s="59" t="s">
        <v>39</v>
      </c>
      <c r="E489" s="60" t="n">
        <v>141.69</v>
      </c>
    </row>
    <row r="490" customFormat="false" ht="12.75" hidden="false" customHeight="false" outlineLevel="0" collapsed="false">
      <c r="A490" s="57" t="n">
        <v>8</v>
      </c>
      <c r="B490" s="57" t="s">
        <v>1128</v>
      </c>
      <c r="C490" s="59" t="n">
        <v>18010700</v>
      </c>
      <c r="D490" s="59" t="s">
        <v>149</v>
      </c>
      <c r="E490" s="60" t="n">
        <v>139.77</v>
      </c>
    </row>
    <row r="491" customFormat="false" ht="12.75" hidden="false" customHeight="false" outlineLevel="0" collapsed="false">
      <c r="A491" s="57" t="n">
        <v>2</v>
      </c>
      <c r="B491" s="57" t="s">
        <v>214</v>
      </c>
      <c r="C491" s="59" t="n">
        <v>18010700</v>
      </c>
      <c r="D491" s="59" t="s">
        <v>39</v>
      </c>
      <c r="E491" s="60" t="n">
        <v>139.55</v>
      </c>
    </row>
    <row r="492" customFormat="false" ht="12.75" hidden="false" customHeight="false" outlineLevel="0" collapsed="false">
      <c r="A492" s="57" t="n">
        <v>8</v>
      </c>
      <c r="B492" s="57" t="s">
        <v>103</v>
      </c>
      <c r="C492" s="59" t="n">
        <v>18010700</v>
      </c>
      <c r="D492" s="59" t="s">
        <v>61</v>
      </c>
      <c r="E492" s="60" t="n">
        <v>138.74</v>
      </c>
    </row>
    <row r="493" customFormat="false" ht="12.75" hidden="false" customHeight="false" outlineLevel="0" collapsed="false">
      <c r="A493" s="57" t="n">
        <v>8</v>
      </c>
      <c r="B493" s="57" t="s">
        <v>215</v>
      </c>
      <c r="C493" s="59" t="n">
        <v>18010700</v>
      </c>
      <c r="D493" s="59" t="s">
        <v>39</v>
      </c>
      <c r="E493" s="60" t="n">
        <v>138.52</v>
      </c>
    </row>
    <row r="494" customFormat="false" ht="12.75" hidden="false" customHeight="false" outlineLevel="0" collapsed="false">
      <c r="A494" s="57" t="n">
        <v>2</v>
      </c>
      <c r="B494" s="57" t="s">
        <v>6</v>
      </c>
      <c r="C494" s="59" t="n">
        <v>18010700</v>
      </c>
      <c r="D494" s="59" t="s">
        <v>39</v>
      </c>
      <c r="E494" s="60" t="n">
        <v>138.5</v>
      </c>
    </row>
    <row r="495" customFormat="false" ht="12.75" hidden="false" customHeight="false" outlineLevel="0" collapsed="false">
      <c r="A495" s="57" t="n">
        <v>8</v>
      </c>
      <c r="B495" s="57" t="s">
        <v>1129</v>
      </c>
      <c r="C495" s="59" t="n">
        <v>18010700</v>
      </c>
      <c r="D495" s="59" t="s">
        <v>149</v>
      </c>
      <c r="E495" s="60" t="n">
        <v>138.32</v>
      </c>
    </row>
    <row r="496" customFormat="false" ht="12.75" hidden="false" customHeight="false" outlineLevel="0" collapsed="false">
      <c r="A496" s="57" t="n">
        <v>2</v>
      </c>
      <c r="B496" s="57" t="s">
        <v>263</v>
      </c>
      <c r="C496" s="59" t="n">
        <v>18050400</v>
      </c>
      <c r="D496" s="59" t="s">
        <v>39</v>
      </c>
      <c r="E496" s="60" t="n">
        <v>138.26</v>
      </c>
    </row>
    <row r="497" customFormat="false" ht="12.75" hidden="false" customHeight="false" outlineLevel="0" collapsed="false">
      <c r="A497" s="57" t="n">
        <v>2</v>
      </c>
      <c r="B497" s="57" t="s">
        <v>268</v>
      </c>
      <c r="C497" s="59" t="n">
        <v>18010200</v>
      </c>
      <c r="D497" s="59" t="s">
        <v>39</v>
      </c>
      <c r="E497" s="60" t="n">
        <v>137.91</v>
      </c>
    </row>
    <row r="498" customFormat="false" ht="12.75" hidden="false" customHeight="false" outlineLevel="0" collapsed="false">
      <c r="A498" s="57" t="n">
        <v>8</v>
      </c>
      <c r="B498" s="57" t="s">
        <v>1130</v>
      </c>
      <c r="C498" s="59" t="n">
        <v>18010700</v>
      </c>
      <c r="D498" s="59" t="s">
        <v>149</v>
      </c>
      <c r="E498" s="60" t="n">
        <v>137.64</v>
      </c>
    </row>
    <row r="499" customFormat="false" ht="12.75" hidden="false" customHeight="false" outlineLevel="0" collapsed="false">
      <c r="A499" s="57" t="n">
        <v>8</v>
      </c>
      <c r="B499" s="57" t="s">
        <v>170</v>
      </c>
      <c r="C499" s="59" t="n">
        <v>18010700</v>
      </c>
      <c r="D499" s="59" t="s">
        <v>164</v>
      </c>
      <c r="E499" s="60" t="n">
        <v>137.42</v>
      </c>
    </row>
    <row r="500" customFormat="false" ht="12.75" hidden="false" customHeight="false" outlineLevel="0" collapsed="false">
      <c r="A500" s="57" t="n">
        <v>8</v>
      </c>
      <c r="B500" s="57" t="s">
        <v>984</v>
      </c>
      <c r="C500" s="59" t="n">
        <v>18010700</v>
      </c>
      <c r="D500" s="59" t="s">
        <v>633</v>
      </c>
      <c r="E500" s="60" t="n">
        <v>137.09</v>
      </c>
    </row>
    <row r="501" customFormat="false" ht="12.75" hidden="false" customHeight="false" outlineLevel="0" collapsed="false">
      <c r="A501" s="57" t="n">
        <v>2</v>
      </c>
      <c r="B501" s="57" t="s">
        <v>1131</v>
      </c>
      <c r="C501" s="59" t="n">
        <v>18010700</v>
      </c>
      <c r="D501" s="59" t="s">
        <v>149</v>
      </c>
      <c r="E501" s="60" t="n">
        <v>136.61</v>
      </c>
    </row>
    <row r="502" customFormat="false" ht="12.75" hidden="false" customHeight="false" outlineLevel="0" collapsed="false">
      <c r="A502" s="57" t="n">
        <v>2</v>
      </c>
      <c r="B502" s="57" t="s">
        <v>698</v>
      </c>
      <c r="C502" s="59" t="n">
        <v>18010200</v>
      </c>
      <c r="D502" s="59" t="s">
        <v>39</v>
      </c>
      <c r="E502" s="60" t="n">
        <v>136.49</v>
      </c>
    </row>
    <row r="503" customFormat="false" ht="12.75" hidden="false" customHeight="false" outlineLevel="0" collapsed="false">
      <c r="A503" s="57" t="n">
        <v>2</v>
      </c>
      <c r="B503" s="57" t="s">
        <v>16</v>
      </c>
      <c r="C503" s="59" t="n">
        <v>18010700</v>
      </c>
      <c r="D503" s="59" t="s">
        <v>7</v>
      </c>
      <c r="E503" s="60" t="n">
        <v>136.46</v>
      </c>
    </row>
    <row r="504" customFormat="false" ht="12.75" hidden="false" customHeight="false" outlineLevel="0" collapsed="false">
      <c r="A504" s="57" t="n">
        <v>2</v>
      </c>
      <c r="B504" s="57" t="s">
        <v>1132</v>
      </c>
      <c r="C504" s="59" t="n">
        <v>18010700</v>
      </c>
      <c r="D504" s="59" t="s">
        <v>149</v>
      </c>
      <c r="E504" s="60" t="n">
        <v>136.14</v>
      </c>
    </row>
    <row r="505" customFormat="false" ht="12.75" hidden="false" customHeight="false" outlineLevel="0" collapsed="false">
      <c r="A505" s="57" t="n">
        <v>2</v>
      </c>
      <c r="B505" s="57" t="s">
        <v>216</v>
      </c>
      <c r="C505" s="59" t="n">
        <v>18010700</v>
      </c>
      <c r="D505" s="59" t="s">
        <v>39</v>
      </c>
      <c r="E505" s="60" t="n">
        <v>135.83</v>
      </c>
    </row>
    <row r="506" customFormat="false" ht="12.75" hidden="false" customHeight="false" outlineLevel="0" collapsed="false">
      <c r="A506" s="57" t="n">
        <v>2</v>
      </c>
      <c r="B506" s="57" t="s">
        <v>1134</v>
      </c>
      <c r="C506" s="59" t="n">
        <v>18010700</v>
      </c>
      <c r="D506" s="59" t="s">
        <v>149</v>
      </c>
      <c r="E506" s="60" t="n">
        <v>135.76</v>
      </c>
    </row>
    <row r="507" customFormat="false" ht="12.75" hidden="false" customHeight="false" outlineLevel="0" collapsed="false">
      <c r="A507" s="57" t="n">
        <v>8</v>
      </c>
      <c r="B507" s="57" t="s">
        <v>985</v>
      </c>
      <c r="C507" s="59" t="n">
        <v>18010700</v>
      </c>
      <c r="D507" s="59" t="s">
        <v>633</v>
      </c>
      <c r="E507" s="60" t="n">
        <v>135.48</v>
      </c>
    </row>
    <row r="508" customFormat="false" ht="12.75" hidden="false" customHeight="false" outlineLevel="0" collapsed="false">
      <c r="A508" s="57" t="n">
        <v>8</v>
      </c>
      <c r="B508" s="57" t="s">
        <v>986</v>
      </c>
      <c r="C508" s="59" t="n">
        <v>18010700</v>
      </c>
      <c r="D508" s="59" t="s">
        <v>633</v>
      </c>
      <c r="E508" s="60" t="n">
        <v>134.43</v>
      </c>
    </row>
    <row r="509" customFormat="false" ht="12.75" hidden="false" customHeight="false" outlineLevel="0" collapsed="false">
      <c r="A509" s="57" t="n">
        <v>2</v>
      </c>
      <c r="B509" s="57" t="s">
        <v>1007</v>
      </c>
      <c r="C509" s="59" t="n">
        <v>19010100</v>
      </c>
      <c r="D509" s="59" t="s">
        <v>39</v>
      </c>
      <c r="E509" s="60" t="n">
        <v>134.22</v>
      </c>
    </row>
    <row r="510" customFormat="false" ht="12.75" hidden="false" customHeight="false" outlineLevel="0" collapsed="false">
      <c r="A510" s="57" t="n">
        <v>2</v>
      </c>
      <c r="B510" s="57" t="s">
        <v>315</v>
      </c>
      <c r="C510" s="59" t="n">
        <v>18010200</v>
      </c>
      <c r="D510" s="59" t="s">
        <v>39</v>
      </c>
      <c r="E510" s="60" t="n">
        <v>133.9</v>
      </c>
    </row>
    <row r="511" customFormat="false" ht="12.75" hidden="false" customHeight="false" outlineLevel="0" collapsed="false">
      <c r="A511" s="57" t="n">
        <v>2</v>
      </c>
      <c r="B511" s="57" t="s">
        <v>987</v>
      </c>
      <c r="C511" s="59" t="n">
        <v>18010700</v>
      </c>
      <c r="D511" s="59" t="s">
        <v>633</v>
      </c>
      <c r="E511" s="60" t="n">
        <v>133.34</v>
      </c>
    </row>
    <row r="512" customFormat="false" ht="12.75" hidden="false" customHeight="false" outlineLevel="0" collapsed="false">
      <c r="A512" s="57" t="n">
        <v>2</v>
      </c>
      <c r="B512" s="57" t="s">
        <v>1371</v>
      </c>
      <c r="C512" s="59" t="n">
        <v>18010700</v>
      </c>
      <c r="D512" s="59" t="s">
        <v>1368</v>
      </c>
      <c r="E512" s="60" t="n">
        <v>131.99</v>
      </c>
    </row>
    <row r="513" customFormat="false" ht="12.75" hidden="false" customHeight="false" outlineLevel="0" collapsed="false">
      <c r="A513" s="57" t="n">
        <v>2</v>
      </c>
      <c r="B513" s="57" t="s">
        <v>1135</v>
      </c>
      <c r="C513" s="59" t="n">
        <v>18010700</v>
      </c>
      <c r="D513" s="59" t="s">
        <v>149</v>
      </c>
      <c r="E513" s="60" t="n">
        <v>130.44</v>
      </c>
    </row>
    <row r="514" customFormat="false" ht="12.75" hidden="false" customHeight="false" outlineLevel="0" collapsed="false">
      <c r="A514" s="57" t="n">
        <v>2</v>
      </c>
      <c r="B514" s="57" t="s">
        <v>875</v>
      </c>
      <c r="C514" s="59" t="n">
        <v>18010700</v>
      </c>
      <c r="D514" s="59" t="s">
        <v>517</v>
      </c>
      <c r="E514" s="60" t="n">
        <v>130.12</v>
      </c>
    </row>
    <row r="515" customFormat="false" ht="12.75" hidden="false" customHeight="false" outlineLevel="0" collapsed="false">
      <c r="A515" s="57" t="n">
        <v>2</v>
      </c>
      <c r="B515" s="57" t="s">
        <v>225</v>
      </c>
      <c r="C515" s="59" t="n">
        <v>18010700</v>
      </c>
      <c r="D515" s="59" t="s">
        <v>39</v>
      </c>
      <c r="E515" s="60" t="n">
        <v>128.88</v>
      </c>
    </row>
    <row r="516" customFormat="false" ht="12.75" hidden="false" customHeight="false" outlineLevel="0" collapsed="false">
      <c r="A516" s="57" t="n">
        <v>2</v>
      </c>
      <c r="B516" s="57" t="s">
        <v>217</v>
      </c>
      <c r="C516" s="59" t="n">
        <v>18010700</v>
      </c>
      <c r="D516" s="59" t="s">
        <v>39</v>
      </c>
      <c r="E516" s="60" t="n">
        <v>128.88</v>
      </c>
    </row>
    <row r="517" customFormat="false" ht="12.75" hidden="false" customHeight="false" outlineLevel="0" collapsed="false">
      <c r="A517" s="57" t="n">
        <v>2</v>
      </c>
      <c r="B517" s="57" t="s">
        <v>221</v>
      </c>
      <c r="C517" s="59" t="n">
        <v>18010700</v>
      </c>
      <c r="D517" s="59" t="s">
        <v>39</v>
      </c>
      <c r="E517" s="60" t="n">
        <v>128.88</v>
      </c>
    </row>
    <row r="518" customFormat="false" ht="12.75" hidden="false" customHeight="false" outlineLevel="0" collapsed="false">
      <c r="A518" s="57" t="n">
        <v>2</v>
      </c>
      <c r="B518" s="57" t="s">
        <v>228</v>
      </c>
      <c r="C518" s="59" t="n">
        <v>18010700</v>
      </c>
      <c r="D518" s="59" t="s">
        <v>39</v>
      </c>
      <c r="E518" s="60" t="n">
        <v>128.82</v>
      </c>
    </row>
    <row r="519" customFormat="false" ht="12.75" hidden="false" customHeight="false" outlineLevel="0" collapsed="false">
      <c r="A519" s="57" t="n">
        <v>2</v>
      </c>
      <c r="B519" s="57" t="s">
        <v>989</v>
      </c>
      <c r="C519" s="59" t="n">
        <v>18010700</v>
      </c>
      <c r="D519" s="59" t="s">
        <v>633</v>
      </c>
      <c r="E519" s="60" t="n">
        <v>127.6</v>
      </c>
    </row>
    <row r="520" customFormat="false" ht="12.75" hidden="false" customHeight="false" outlineLevel="0" collapsed="false">
      <c r="A520" s="57" t="n">
        <v>8</v>
      </c>
      <c r="B520" s="57" t="s">
        <v>991</v>
      </c>
      <c r="C520" s="59" t="n">
        <v>18010700</v>
      </c>
      <c r="D520" s="59" t="s">
        <v>633</v>
      </c>
      <c r="E520" s="60" t="n">
        <v>127.24</v>
      </c>
    </row>
    <row r="521" customFormat="false" ht="12.75" hidden="false" customHeight="false" outlineLevel="0" collapsed="false">
      <c r="A521" s="57" t="n">
        <v>8</v>
      </c>
      <c r="B521" s="57" t="s">
        <v>110</v>
      </c>
      <c r="C521" s="59" t="n">
        <v>18010700</v>
      </c>
      <c r="D521" s="59" t="s">
        <v>61</v>
      </c>
      <c r="E521" s="60" t="n">
        <v>126.55</v>
      </c>
    </row>
    <row r="522" customFormat="false" ht="12.75" hidden="false" customHeight="false" outlineLevel="0" collapsed="false">
      <c r="A522" s="57" t="n">
        <v>8</v>
      </c>
      <c r="B522" s="57" t="s">
        <v>992</v>
      </c>
      <c r="C522" s="59" t="n">
        <v>18010700</v>
      </c>
      <c r="D522" s="59" t="s">
        <v>633</v>
      </c>
      <c r="E522" s="60" t="n">
        <v>125.7</v>
      </c>
    </row>
    <row r="523" customFormat="false" ht="12.75" hidden="false" customHeight="false" outlineLevel="0" collapsed="false">
      <c r="A523" s="57" t="n">
        <v>8</v>
      </c>
      <c r="B523" s="57" t="s">
        <v>993</v>
      </c>
      <c r="C523" s="59" t="n">
        <v>18010700</v>
      </c>
      <c r="D523" s="59" t="s">
        <v>633</v>
      </c>
      <c r="E523" s="60" t="n">
        <v>125.18</v>
      </c>
    </row>
    <row r="524" customFormat="false" ht="12.75" hidden="false" customHeight="false" outlineLevel="0" collapsed="false">
      <c r="A524" s="57" t="n">
        <v>2</v>
      </c>
      <c r="B524" s="57" t="s">
        <v>1136</v>
      </c>
      <c r="C524" s="59" t="n">
        <v>18010700</v>
      </c>
      <c r="D524" s="59" t="s">
        <v>149</v>
      </c>
      <c r="E524" s="60" t="n">
        <v>124.88</v>
      </c>
    </row>
    <row r="525" customFormat="false" ht="12.75" hidden="false" customHeight="false" outlineLevel="0" collapsed="false">
      <c r="A525" s="57" t="n">
        <v>2</v>
      </c>
      <c r="B525" s="57" t="s">
        <v>229</v>
      </c>
      <c r="C525" s="59" t="n">
        <v>18010700</v>
      </c>
      <c r="D525" s="59" t="s">
        <v>39</v>
      </c>
      <c r="E525" s="60" t="n">
        <v>123.98</v>
      </c>
    </row>
    <row r="526" customFormat="false" ht="12.75" hidden="false" customHeight="false" outlineLevel="0" collapsed="false">
      <c r="A526" s="57" t="n">
        <v>2</v>
      </c>
      <c r="B526" s="57" t="s">
        <v>994</v>
      </c>
      <c r="C526" s="59" t="n">
        <v>18010700</v>
      </c>
      <c r="D526" s="59" t="s">
        <v>633</v>
      </c>
      <c r="E526" s="60" t="n">
        <v>123.8</v>
      </c>
    </row>
    <row r="527" customFormat="false" ht="12.75" hidden="false" customHeight="false" outlineLevel="0" collapsed="false">
      <c r="A527" s="57" t="n">
        <v>8</v>
      </c>
      <c r="B527" s="57" t="s">
        <v>876</v>
      </c>
      <c r="C527" s="59" t="n">
        <v>18010700</v>
      </c>
      <c r="D527" s="59" t="s">
        <v>517</v>
      </c>
      <c r="E527" s="60" t="n">
        <v>123.4</v>
      </c>
    </row>
    <row r="528" customFormat="false" ht="12.75" hidden="false" customHeight="false" outlineLevel="0" collapsed="false">
      <c r="A528" s="57" t="n">
        <v>2</v>
      </c>
      <c r="B528" s="57" t="s">
        <v>995</v>
      </c>
      <c r="C528" s="59" t="n">
        <v>18010700</v>
      </c>
      <c r="D528" s="59" t="s">
        <v>633</v>
      </c>
      <c r="E528" s="60" t="n">
        <v>123.07</v>
      </c>
    </row>
    <row r="529" customFormat="false" ht="12.75" hidden="false" customHeight="false" outlineLevel="0" collapsed="false">
      <c r="A529" s="57" t="n">
        <v>8</v>
      </c>
      <c r="B529" s="57" t="s">
        <v>996</v>
      </c>
      <c r="C529" s="59" t="n">
        <v>18010700</v>
      </c>
      <c r="D529" s="59" t="s">
        <v>633</v>
      </c>
      <c r="E529" s="60" t="n">
        <v>122.75</v>
      </c>
    </row>
    <row r="530" customFormat="false" ht="12.75" hidden="false" customHeight="false" outlineLevel="0" collapsed="false">
      <c r="A530" s="57" t="n">
        <v>2</v>
      </c>
      <c r="B530" s="57" t="s">
        <v>386</v>
      </c>
      <c r="C530" s="59" t="n">
        <v>18010700</v>
      </c>
      <c r="D530" s="59" t="s">
        <v>149</v>
      </c>
      <c r="E530" s="60" t="n">
        <v>122.7</v>
      </c>
    </row>
    <row r="531" customFormat="false" ht="12.75" hidden="false" customHeight="false" outlineLevel="0" collapsed="false">
      <c r="A531" s="57" t="n">
        <v>8</v>
      </c>
      <c r="B531" s="57" t="s">
        <v>1137</v>
      </c>
      <c r="C531" s="59" t="n">
        <v>18010700</v>
      </c>
      <c r="D531" s="59" t="s">
        <v>149</v>
      </c>
      <c r="E531" s="60" t="n">
        <v>122.37</v>
      </c>
    </row>
    <row r="532" customFormat="false" ht="12.75" hidden="false" customHeight="false" outlineLevel="0" collapsed="false">
      <c r="A532" s="57" t="n">
        <v>2</v>
      </c>
      <c r="B532" s="57" t="s">
        <v>85</v>
      </c>
      <c r="C532" s="59" t="n">
        <v>18010200</v>
      </c>
      <c r="D532" s="59" t="s">
        <v>39</v>
      </c>
      <c r="E532" s="60" t="n">
        <v>122.33</v>
      </c>
    </row>
    <row r="533" customFormat="false" ht="12.75" hidden="false" customHeight="false" outlineLevel="0" collapsed="false">
      <c r="A533" s="57" t="n">
        <v>2</v>
      </c>
      <c r="B533" s="57" t="s">
        <v>341</v>
      </c>
      <c r="C533" s="59" t="n">
        <v>18050400</v>
      </c>
      <c r="D533" s="59" t="s">
        <v>39</v>
      </c>
      <c r="E533" s="60" t="n">
        <v>122.2</v>
      </c>
    </row>
    <row r="534" customFormat="false" ht="12.75" hidden="false" customHeight="false" outlineLevel="0" collapsed="false">
      <c r="A534" s="57" t="n">
        <v>2</v>
      </c>
      <c r="B534" s="57" t="s">
        <v>1419</v>
      </c>
      <c r="C534" s="59" t="n">
        <v>18010200</v>
      </c>
      <c r="D534" s="59" t="s">
        <v>39</v>
      </c>
      <c r="E534" s="60" t="n">
        <v>120.43</v>
      </c>
    </row>
    <row r="535" customFormat="false" ht="12.75" hidden="false" customHeight="false" outlineLevel="0" collapsed="false">
      <c r="A535" s="57" t="n">
        <v>8</v>
      </c>
      <c r="B535" s="57" t="s">
        <v>1138</v>
      </c>
      <c r="C535" s="59" t="n">
        <v>18010700</v>
      </c>
      <c r="D535" s="59" t="s">
        <v>149</v>
      </c>
      <c r="E535" s="60" t="n">
        <v>119.55</v>
      </c>
    </row>
    <row r="536" customFormat="false" ht="12.75" hidden="false" customHeight="false" outlineLevel="0" collapsed="false">
      <c r="A536" s="57" t="n">
        <v>2</v>
      </c>
      <c r="B536" s="57" t="s">
        <v>998</v>
      </c>
      <c r="C536" s="59" t="n">
        <v>18010700</v>
      </c>
      <c r="D536" s="59" t="s">
        <v>633</v>
      </c>
      <c r="E536" s="60" t="n">
        <v>118.55</v>
      </c>
    </row>
    <row r="537" customFormat="false" ht="12.75" hidden="false" customHeight="false" outlineLevel="0" collapsed="false">
      <c r="A537" s="57" t="n">
        <v>2</v>
      </c>
      <c r="B537" s="57" t="s">
        <v>378</v>
      </c>
      <c r="C537" s="59" t="n">
        <v>18010200</v>
      </c>
      <c r="D537" s="59" t="s">
        <v>39</v>
      </c>
      <c r="E537" s="60" t="n">
        <v>118.08</v>
      </c>
    </row>
    <row r="538" customFormat="false" ht="12.75" hidden="false" customHeight="false" outlineLevel="0" collapsed="false">
      <c r="A538" s="57" t="n">
        <v>2</v>
      </c>
      <c r="B538" s="57" t="s">
        <v>789</v>
      </c>
      <c r="C538" s="59" t="n">
        <v>18010200</v>
      </c>
      <c r="D538" s="59" t="s">
        <v>39</v>
      </c>
      <c r="E538" s="60" t="n">
        <v>117.44</v>
      </c>
    </row>
    <row r="539" customFormat="false" ht="12.75" hidden="false" customHeight="false" outlineLevel="0" collapsed="false">
      <c r="A539" s="57" t="n">
        <v>2</v>
      </c>
      <c r="B539" s="57" t="s">
        <v>230</v>
      </c>
      <c r="C539" s="59" t="n">
        <v>18010700</v>
      </c>
      <c r="D539" s="59" t="s">
        <v>39</v>
      </c>
      <c r="E539" s="60" t="n">
        <v>117.02</v>
      </c>
    </row>
    <row r="540" customFormat="false" ht="12.75" hidden="false" customHeight="false" outlineLevel="0" collapsed="false">
      <c r="A540" s="57" t="n">
        <v>8</v>
      </c>
      <c r="B540" s="57" t="s">
        <v>1139</v>
      </c>
      <c r="C540" s="59" t="n">
        <v>18010700</v>
      </c>
      <c r="D540" s="59" t="s">
        <v>149</v>
      </c>
      <c r="E540" s="60" t="n">
        <v>116.81</v>
      </c>
    </row>
    <row r="541" customFormat="false" ht="12.75" hidden="false" customHeight="false" outlineLevel="0" collapsed="false">
      <c r="A541" s="57" t="n">
        <v>2</v>
      </c>
      <c r="B541" s="57" t="s">
        <v>1416</v>
      </c>
      <c r="C541" s="59" t="n">
        <v>18010300</v>
      </c>
      <c r="D541" s="59" t="s">
        <v>39</v>
      </c>
      <c r="E541" s="60" t="n">
        <v>116.58</v>
      </c>
    </row>
    <row r="542" customFormat="false" ht="12.75" hidden="false" customHeight="false" outlineLevel="0" collapsed="false">
      <c r="A542" s="57" t="n">
        <v>8</v>
      </c>
      <c r="B542" s="57" t="s">
        <v>1000</v>
      </c>
      <c r="C542" s="59" t="n">
        <v>18010700</v>
      </c>
      <c r="D542" s="59" t="s">
        <v>633</v>
      </c>
      <c r="E542" s="60" t="n">
        <v>116.57</v>
      </c>
    </row>
    <row r="543" customFormat="false" ht="12.75" hidden="false" customHeight="false" outlineLevel="0" collapsed="false">
      <c r="A543" s="57" t="n">
        <v>2</v>
      </c>
      <c r="B543" s="57" t="s">
        <v>111</v>
      </c>
      <c r="C543" s="59" t="n">
        <v>18010700</v>
      </c>
      <c r="D543" s="59" t="s">
        <v>61</v>
      </c>
      <c r="E543" s="60" t="n">
        <v>115.68</v>
      </c>
    </row>
    <row r="544" customFormat="false" ht="12.75" hidden="false" customHeight="false" outlineLevel="0" collapsed="false">
      <c r="A544" s="57" t="n">
        <v>8</v>
      </c>
      <c r="B544" s="57" t="s">
        <v>1412</v>
      </c>
      <c r="C544" s="59" t="n">
        <v>18010700</v>
      </c>
      <c r="D544" s="59" t="s">
        <v>582</v>
      </c>
      <c r="E544" s="60" t="n">
        <v>114.53</v>
      </c>
    </row>
    <row r="545" customFormat="false" ht="12.75" hidden="false" customHeight="false" outlineLevel="0" collapsed="false">
      <c r="A545" s="57" t="n">
        <v>2</v>
      </c>
      <c r="B545" s="57" t="s">
        <v>1001</v>
      </c>
      <c r="C545" s="59" t="n">
        <v>18010700</v>
      </c>
      <c r="D545" s="59" t="s">
        <v>633</v>
      </c>
      <c r="E545" s="60" t="n">
        <v>114.47</v>
      </c>
    </row>
    <row r="546" customFormat="false" ht="12.75" hidden="false" customHeight="false" outlineLevel="0" collapsed="false">
      <c r="A546" s="57" t="n">
        <v>8</v>
      </c>
      <c r="B546" s="57" t="s">
        <v>1414</v>
      </c>
      <c r="C546" s="59" t="n">
        <v>18010700</v>
      </c>
      <c r="D546" s="59" t="s">
        <v>582</v>
      </c>
      <c r="E546" s="60" t="n">
        <v>114.44</v>
      </c>
    </row>
    <row r="547" customFormat="false" ht="12.75" hidden="false" customHeight="false" outlineLevel="0" collapsed="false">
      <c r="A547" s="57" t="n">
        <v>2</v>
      </c>
      <c r="B547" s="57" t="s">
        <v>17</v>
      </c>
      <c r="C547" s="59" t="n">
        <v>18010700</v>
      </c>
      <c r="D547" s="59" t="s">
        <v>7</v>
      </c>
      <c r="E547" s="60" t="n">
        <v>113.58</v>
      </c>
    </row>
    <row r="548" customFormat="false" ht="12.75" hidden="false" customHeight="false" outlineLevel="0" collapsed="false">
      <c r="A548" s="57" t="n">
        <v>8</v>
      </c>
      <c r="B548" s="57" t="s">
        <v>1372</v>
      </c>
      <c r="C548" s="59" t="n">
        <v>18010700</v>
      </c>
      <c r="D548" s="59" t="s">
        <v>1368</v>
      </c>
      <c r="E548" s="60" t="n">
        <v>113.36</v>
      </c>
    </row>
    <row r="549" customFormat="false" ht="12.75" hidden="false" customHeight="false" outlineLevel="0" collapsed="false">
      <c r="A549" s="57" t="n">
        <v>8</v>
      </c>
      <c r="B549" s="57" t="s">
        <v>1005</v>
      </c>
      <c r="C549" s="59" t="n">
        <v>18010700</v>
      </c>
      <c r="D549" s="59" t="s">
        <v>633</v>
      </c>
      <c r="E549" s="60" t="n">
        <v>113.32</v>
      </c>
    </row>
    <row r="550" customFormat="false" ht="12.75" hidden="false" customHeight="false" outlineLevel="0" collapsed="false">
      <c r="A550" s="57" t="n">
        <v>2</v>
      </c>
      <c r="B550" s="57" t="s">
        <v>1142</v>
      </c>
      <c r="C550" s="59" t="n">
        <v>18010700</v>
      </c>
      <c r="D550" s="59" t="s">
        <v>149</v>
      </c>
      <c r="E550" s="60" t="n">
        <v>112.97</v>
      </c>
    </row>
    <row r="551" customFormat="false" ht="12.75" hidden="false" customHeight="false" outlineLevel="0" collapsed="false">
      <c r="A551" s="57" t="n">
        <v>2</v>
      </c>
      <c r="B551" s="57" t="s">
        <v>231</v>
      </c>
      <c r="C551" s="59" t="n">
        <v>18010700</v>
      </c>
      <c r="D551" s="59" t="s">
        <v>39</v>
      </c>
      <c r="E551" s="60" t="n">
        <v>112.77</v>
      </c>
    </row>
    <row r="552" customFormat="false" ht="12.75" hidden="false" customHeight="false" outlineLevel="0" collapsed="false">
      <c r="A552" s="57" t="n">
        <v>2</v>
      </c>
      <c r="B552" s="57" t="s">
        <v>232</v>
      </c>
      <c r="C552" s="59" t="n">
        <v>18010700</v>
      </c>
      <c r="D552" s="59" t="s">
        <v>39</v>
      </c>
      <c r="E552" s="60" t="n">
        <v>112.54</v>
      </c>
    </row>
    <row r="553" customFormat="false" ht="12.75" hidden="false" customHeight="false" outlineLevel="0" collapsed="false">
      <c r="A553" s="57" t="n">
        <v>8</v>
      </c>
      <c r="B553" s="57" t="s">
        <v>1415</v>
      </c>
      <c r="C553" s="59" t="n">
        <v>18010700</v>
      </c>
      <c r="D553" s="59" t="s">
        <v>582</v>
      </c>
      <c r="E553" s="60" t="n">
        <v>112.23</v>
      </c>
    </row>
    <row r="554" customFormat="false" ht="12.75" hidden="false" customHeight="false" outlineLevel="0" collapsed="false">
      <c r="A554" s="57" t="n">
        <v>2</v>
      </c>
      <c r="B554" s="57" t="s">
        <v>877</v>
      </c>
      <c r="C554" s="59" t="n">
        <v>18010700</v>
      </c>
      <c r="D554" s="59" t="s">
        <v>517</v>
      </c>
      <c r="E554" s="60" t="n">
        <v>111.64</v>
      </c>
    </row>
    <row r="555" customFormat="false" ht="12.75" hidden="false" customHeight="false" outlineLevel="0" collapsed="false">
      <c r="A555" s="57" t="n">
        <v>8</v>
      </c>
      <c r="B555" s="57" t="s">
        <v>1417</v>
      </c>
      <c r="C555" s="59" t="n">
        <v>18010700</v>
      </c>
      <c r="D555" s="59" t="s">
        <v>582</v>
      </c>
      <c r="E555" s="60" t="n">
        <v>111.53</v>
      </c>
    </row>
    <row r="556" customFormat="false" ht="12.75" hidden="false" customHeight="false" outlineLevel="0" collapsed="false">
      <c r="A556" s="57" t="n">
        <v>2</v>
      </c>
      <c r="B556" s="57" t="s">
        <v>1143</v>
      </c>
      <c r="C556" s="59" t="n">
        <v>18010700</v>
      </c>
      <c r="D556" s="59" t="s">
        <v>149</v>
      </c>
      <c r="E556" s="60" t="n">
        <v>111.05</v>
      </c>
    </row>
    <row r="557" customFormat="false" ht="12.75" hidden="false" customHeight="false" outlineLevel="0" collapsed="false">
      <c r="A557" s="57" t="n">
        <v>2</v>
      </c>
      <c r="B557" s="57" t="s">
        <v>234</v>
      </c>
      <c r="C557" s="59" t="n">
        <v>18010700</v>
      </c>
      <c r="D557" s="59" t="s">
        <v>39</v>
      </c>
      <c r="E557" s="60" t="n">
        <v>109.55</v>
      </c>
    </row>
    <row r="558" customFormat="false" ht="12.75" hidden="false" customHeight="false" outlineLevel="0" collapsed="false">
      <c r="A558" s="57" t="n">
        <v>2</v>
      </c>
      <c r="B558" s="57" t="s">
        <v>235</v>
      </c>
      <c r="C558" s="59" t="n">
        <v>18010700</v>
      </c>
      <c r="D558" s="59" t="s">
        <v>39</v>
      </c>
      <c r="E558" s="60" t="n">
        <v>109.55</v>
      </c>
    </row>
    <row r="559" customFormat="false" ht="12.75" hidden="false" customHeight="false" outlineLevel="0" collapsed="false">
      <c r="A559" s="57" t="n">
        <v>8</v>
      </c>
      <c r="B559" s="57" t="s">
        <v>1373</v>
      </c>
      <c r="C559" s="59" t="n">
        <v>18010700</v>
      </c>
      <c r="D559" s="59" t="s">
        <v>1368</v>
      </c>
      <c r="E559" s="60" t="n">
        <v>109.31</v>
      </c>
    </row>
    <row r="560" customFormat="false" ht="12.75" hidden="false" customHeight="false" outlineLevel="0" collapsed="false">
      <c r="A560" s="57" t="n">
        <v>2</v>
      </c>
      <c r="B560" s="57" t="s">
        <v>849</v>
      </c>
      <c r="C560" s="59" t="n">
        <v>18010200</v>
      </c>
      <c r="D560" s="59" t="s">
        <v>39</v>
      </c>
      <c r="E560" s="60" t="n">
        <v>107.28</v>
      </c>
    </row>
    <row r="561" customFormat="false" ht="12.75" hidden="false" customHeight="false" outlineLevel="0" collapsed="false">
      <c r="A561" s="57" t="n">
        <v>8</v>
      </c>
      <c r="B561" s="57" t="s">
        <v>1006</v>
      </c>
      <c r="C561" s="59" t="n">
        <v>18010700</v>
      </c>
      <c r="D561" s="59" t="s">
        <v>633</v>
      </c>
      <c r="E561" s="60" t="n">
        <v>106.22</v>
      </c>
    </row>
    <row r="562" customFormat="false" ht="12.75" hidden="false" customHeight="false" outlineLevel="0" collapsed="false">
      <c r="A562" s="57" t="n">
        <v>8</v>
      </c>
      <c r="B562" s="57" t="s">
        <v>1008</v>
      </c>
      <c r="C562" s="59" t="n">
        <v>18010700</v>
      </c>
      <c r="D562" s="59" t="s">
        <v>633</v>
      </c>
      <c r="E562" s="60" t="n">
        <v>106.03</v>
      </c>
    </row>
    <row r="563" customFormat="false" ht="12.75" hidden="false" customHeight="false" outlineLevel="0" collapsed="false">
      <c r="A563" s="57" t="n">
        <v>2</v>
      </c>
      <c r="B563" s="57" t="s">
        <v>236</v>
      </c>
      <c r="C563" s="59" t="n">
        <v>18010700</v>
      </c>
      <c r="D563" s="59" t="s">
        <v>39</v>
      </c>
      <c r="E563" s="60" t="n">
        <v>105.54</v>
      </c>
    </row>
    <row r="564" customFormat="false" ht="12.75" hidden="false" customHeight="false" outlineLevel="0" collapsed="false">
      <c r="A564" s="57" t="n">
        <v>2</v>
      </c>
      <c r="B564" s="57" t="s">
        <v>304</v>
      </c>
      <c r="C564" s="59" t="n">
        <v>18010200</v>
      </c>
      <c r="D564" s="59" t="s">
        <v>39</v>
      </c>
      <c r="E564" s="60" t="n">
        <v>105.32</v>
      </c>
    </row>
    <row r="565" customFormat="false" ht="12.75" hidden="false" customHeight="false" outlineLevel="0" collapsed="false">
      <c r="A565" s="57" t="n">
        <v>8</v>
      </c>
      <c r="B565" s="57" t="s">
        <v>1144</v>
      </c>
      <c r="C565" s="59" t="n">
        <v>18010700</v>
      </c>
      <c r="D565" s="59" t="s">
        <v>149</v>
      </c>
      <c r="E565" s="60" t="n">
        <v>104.91</v>
      </c>
    </row>
    <row r="566" customFormat="false" ht="12.75" hidden="false" customHeight="false" outlineLevel="0" collapsed="false">
      <c r="A566" s="57" t="n">
        <v>2</v>
      </c>
      <c r="B566" s="57" t="s">
        <v>1145</v>
      </c>
      <c r="C566" s="59" t="n">
        <v>18010700</v>
      </c>
      <c r="D566" s="59" t="s">
        <v>149</v>
      </c>
      <c r="E566" s="60" t="n">
        <v>104.87</v>
      </c>
    </row>
    <row r="567" customFormat="false" ht="12.75" hidden="false" customHeight="false" outlineLevel="0" collapsed="false">
      <c r="A567" s="57" t="n">
        <v>2</v>
      </c>
      <c r="B567" s="57" t="s">
        <v>827</v>
      </c>
      <c r="C567" s="59" t="n">
        <v>18010200</v>
      </c>
      <c r="D567" s="59" t="s">
        <v>39</v>
      </c>
      <c r="E567" s="60" t="n">
        <v>104.26</v>
      </c>
    </row>
    <row r="568" customFormat="false" ht="12.75" hidden="false" customHeight="false" outlineLevel="0" collapsed="false">
      <c r="A568" s="57" t="n">
        <v>2</v>
      </c>
      <c r="B568" s="57" t="s">
        <v>1146</v>
      </c>
      <c r="C568" s="59" t="n">
        <v>18010700</v>
      </c>
      <c r="D568" s="59" t="s">
        <v>149</v>
      </c>
      <c r="E568" s="60" t="n">
        <v>104.03</v>
      </c>
    </row>
    <row r="569" customFormat="false" ht="12.75" hidden="false" customHeight="false" outlineLevel="0" collapsed="false">
      <c r="A569" s="57" t="n">
        <v>8</v>
      </c>
      <c r="B569" s="57" t="s">
        <v>1148</v>
      </c>
      <c r="C569" s="59" t="n">
        <v>18010700</v>
      </c>
      <c r="D569" s="59" t="s">
        <v>149</v>
      </c>
      <c r="E569" s="60" t="n">
        <v>103.78</v>
      </c>
    </row>
    <row r="570" customFormat="false" ht="12.75" hidden="false" customHeight="false" outlineLevel="0" collapsed="false">
      <c r="A570" s="57" t="n">
        <v>2</v>
      </c>
      <c r="B570" s="57" t="s">
        <v>1518</v>
      </c>
      <c r="C570" s="59" t="n">
        <v>18050400</v>
      </c>
      <c r="D570" s="59" t="s">
        <v>39</v>
      </c>
      <c r="E570" s="60" t="n">
        <v>103.43</v>
      </c>
    </row>
    <row r="571" customFormat="false" ht="12.75" hidden="false" customHeight="false" outlineLevel="0" collapsed="false">
      <c r="A571" s="57" t="n">
        <v>2</v>
      </c>
      <c r="B571" s="57" t="s">
        <v>1149</v>
      </c>
      <c r="C571" s="59" t="n">
        <v>18010700</v>
      </c>
      <c r="D571" s="59" t="s">
        <v>149</v>
      </c>
      <c r="E571" s="60" t="n">
        <v>103.25</v>
      </c>
    </row>
    <row r="572" customFormat="false" ht="12.75" hidden="false" customHeight="false" outlineLevel="0" collapsed="false">
      <c r="A572" s="57" t="n">
        <v>2</v>
      </c>
      <c r="B572" s="57" t="s">
        <v>1150</v>
      </c>
      <c r="C572" s="59" t="n">
        <v>18010700</v>
      </c>
      <c r="D572" s="59" t="s">
        <v>149</v>
      </c>
      <c r="E572" s="60" t="n">
        <v>102.72</v>
      </c>
    </row>
    <row r="573" customFormat="false" ht="12.75" hidden="false" customHeight="false" outlineLevel="0" collapsed="false">
      <c r="A573" s="57" t="n">
        <v>8</v>
      </c>
      <c r="B573" s="57" t="s">
        <v>879</v>
      </c>
      <c r="C573" s="59" t="n">
        <v>18010700</v>
      </c>
      <c r="D573" s="59" t="s">
        <v>517</v>
      </c>
      <c r="E573" s="60" t="n">
        <v>102.68</v>
      </c>
    </row>
    <row r="574" customFormat="false" ht="12.75" hidden="false" customHeight="false" outlineLevel="0" collapsed="false">
      <c r="A574" s="57" t="n">
        <v>2</v>
      </c>
      <c r="B574" s="57" t="s">
        <v>1151</v>
      </c>
      <c r="C574" s="59" t="n">
        <v>18010700</v>
      </c>
      <c r="D574" s="59" t="s">
        <v>149</v>
      </c>
      <c r="E574" s="60" t="n">
        <v>102.58</v>
      </c>
    </row>
    <row r="575" customFormat="false" ht="12.75" hidden="false" customHeight="false" outlineLevel="0" collapsed="false">
      <c r="A575" s="57" t="n">
        <v>2</v>
      </c>
      <c r="B575" s="57" t="s">
        <v>500</v>
      </c>
      <c r="C575" s="59" t="n">
        <v>18010200</v>
      </c>
      <c r="D575" s="59" t="s">
        <v>39</v>
      </c>
      <c r="E575" s="60" t="n">
        <v>102.52</v>
      </c>
    </row>
    <row r="576" customFormat="false" ht="12.75" hidden="false" customHeight="false" outlineLevel="0" collapsed="false">
      <c r="A576" s="57" t="n">
        <v>2</v>
      </c>
      <c r="B576" s="57" t="s">
        <v>1169</v>
      </c>
      <c r="C576" s="59" t="n">
        <v>18010200</v>
      </c>
      <c r="D576" s="59" t="s">
        <v>39</v>
      </c>
      <c r="E576" s="60" t="n">
        <v>102.4</v>
      </c>
    </row>
    <row r="577" customFormat="false" ht="12.75" hidden="false" customHeight="false" outlineLevel="0" collapsed="false">
      <c r="A577" s="57" t="n">
        <v>8</v>
      </c>
      <c r="B577" s="57" t="s">
        <v>1010</v>
      </c>
      <c r="C577" s="59" t="n">
        <v>18010700</v>
      </c>
      <c r="D577" s="59" t="s">
        <v>633</v>
      </c>
      <c r="E577" s="60" t="n">
        <v>102.01</v>
      </c>
    </row>
    <row r="578" customFormat="false" ht="12.75" hidden="false" customHeight="false" outlineLevel="0" collapsed="false">
      <c r="A578" s="57" t="n">
        <v>8</v>
      </c>
      <c r="B578" s="57" t="s">
        <v>1011</v>
      </c>
      <c r="C578" s="59" t="n">
        <v>18010700</v>
      </c>
      <c r="D578" s="59" t="s">
        <v>633</v>
      </c>
      <c r="E578" s="60" t="n">
        <v>101.98</v>
      </c>
    </row>
    <row r="579" customFormat="false" ht="12.75" hidden="false" customHeight="false" outlineLevel="0" collapsed="false">
      <c r="A579" s="57" t="n">
        <v>8</v>
      </c>
      <c r="B579" s="57" t="s">
        <v>112</v>
      </c>
      <c r="C579" s="59" t="n">
        <v>18010700</v>
      </c>
      <c r="D579" s="59" t="s">
        <v>61</v>
      </c>
      <c r="E579" s="60" t="n">
        <v>101.91</v>
      </c>
    </row>
    <row r="580" customFormat="false" ht="12.75" hidden="false" customHeight="false" outlineLevel="0" collapsed="false">
      <c r="A580" s="57" t="n">
        <v>8</v>
      </c>
      <c r="B580" s="57" t="s">
        <v>114</v>
      </c>
      <c r="C580" s="59" t="n">
        <v>18010700</v>
      </c>
      <c r="D580" s="59" t="s">
        <v>61</v>
      </c>
      <c r="E580" s="60" t="n">
        <v>101.06</v>
      </c>
    </row>
    <row r="581" customFormat="false" ht="12.75" hidden="false" customHeight="false" outlineLevel="0" collapsed="false">
      <c r="A581" s="57" t="n">
        <v>2</v>
      </c>
      <c r="B581" s="57" t="s">
        <v>1525</v>
      </c>
      <c r="C581" s="59" t="n">
        <v>18010900</v>
      </c>
      <c r="D581" s="59" t="s">
        <v>39</v>
      </c>
      <c r="E581" s="60" t="n">
        <v>100.72</v>
      </c>
    </row>
    <row r="582" customFormat="false" ht="12.75" hidden="false" customHeight="false" outlineLevel="0" collapsed="false">
      <c r="A582" s="57" t="n">
        <v>2</v>
      </c>
      <c r="B582" s="57" t="s">
        <v>18</v>
      </c>
      <c r="C582" s="59" t="n">
        <v>18010700</v>
      </c>
      <c r="D582" s="59" t="s">
        <v>7</v>
      </c>
      <c r="E582" s="60" t="n">
        <v>100.54</v>
      </c>
    </row>
    <row r="583" customFormat="false" ht="12.75" hidden="false" customHeight="false" outlineLevel="0" collapsed="false">
      <c r="A583" s="57" t="n">
        <v>8</v>
      </c>
      <c r="B583" s="57" t="s">
        <v>1009</v>
      </c>
      <c r="C583" s="59" t="n">
        <v>18010700</v>
      </c>
      <c r="D583" s="59" t="s">
        <v>1368</v>
      </c>
      <c r="E583" s="60" t="n">
        <v>100.46</v>
      </c>
    </row>
    <row r="584" customFormat="false" ht="12.75" hidden="false" customHeight="false" outlineLevel="0" collapsed="false">
      <c r="A584" s="57" t="n">
        <v>2</v>
      </c>
      <c r="B584" s="57" t="s">
        <v>1381</v>
      </c>
      <c r="C584" s="59" t="n">
        <v>18010900</v>
      </c>
      <c r="D584" s="59" t="s">
        <v>633</v>
      </c>
      <c r="E584" s="60" t="n">
        <v>100.44</v>
      </c>
    </row>
    <row r="585" customFormat="false" ht="12.75" hidden="false" customHeight="false" outlineLevel="0" collapsed="false">
      <c r="A585" s="61"/>
      <c r="B585" s="62" t="s">
        <v>76</v>
      </c>
      <c r="C585" s="63" t="n">
        <v>18010700</v>
      </c>
      <c r="D585" s="64" t="s">
        <v>56</v>
      </c>
      <c r="E585" s="65" t="n">
        <v>81.51</v>
      </c>
    </row>
    <row r="586" customFormat="false" ht="12.75" hidden="false" customHeight="false" outlineLevel="0" collapsed="false">
      <c r="A586" s="61"/>
      <c r="B586" s="62" t="s">
        <v>78</v>
      </c>
      <c r="C586" s="63" t="n">
        <v>18010700</v>
      </c>
      <c r="D586" s="64" t="s">
        <v>56</v>
      </c>
      <c r="E586" s="65" t="n">
        <v>31.73</v>
      </c>
    </row>
    <row r="587" customFormat="false" ht="12.75" hidden="false" customHeight="false" outlineLevel="0" collapsed="false">
      <c r="A587" s="61"/>
      <c r="B587" s="62" t="s">
        <v>79</v>
      </c>
      <c r="C587" s="63" t="n">
        <v>18010700</v>
      </c>
      <c r="D587" s="64" t="s">
        <v>56</v>
      </c>
      <c r="E587" s="65" t="n">
        <v>29.88</v>
      </c>
    </row>
    <row r="588" customFormat="false" ht="12.75" hidden="false" customHeight="false" outlineLevel="0" collapsed="false">
      <c r="A588" s="61"/>
      <c r="B588" s="62" t="s">
        <v>82</v>
      </c>
      <c r="C588" s="63" t="n">
        <v>18010700</v>
      </c>
      <c r="D588" s="64" t="s">
        <v>56</v>
      </c>
      <c r="E588" s="65" t="n">
        <v>28.08</v>
      </c>
    </row>
    <row r="589" customFormat="false" ht="12.75" hidden="false" customHeight="false" outlineLevel="0" collapsed="false">
      <c r="A589" s="61"/>
      <c r="B589" s="62" t="s">
        <v>83</v>
      </c>
      <c r="C589" s="63" t="n">
        <v>18010700</v>
      </c>
      <c r="D589" s="64" t="s">
        <v>56</v>
      </c>
      <c r="E589" s="65" t="n">
        <v>27.15</v>
      </c>
    </row>
    <row r="590" customFormat="false" ht="12.75" hidden="false" customHeight="false" outlineLevel="0" collapsed="false">
      <c r="A590" s="61"/>
      <c r="B590" s="62" t="s">
        <v>84</v>
      </c>
      <c r="C590" s="63" t="n">
        <v>18010200</v>
      </c>
      <c r="D590" s="64" t="s">
        <v>56</v>
      </c>
      <c r="E590" s="65" t="n">
        <v>24.62</v>
      </c>
    </row>
    <row r="591" customFormat="false" ht="12.75" hidden="false" customHeight="false" outlineLevel="0" collapsed="false">
      <c r="A591" s="61"/>
      <c r="B591" s="62" t="s">
        <v>86</v>
      </c>
      <c r="C591" s="63" t="n">
        <v>18010700</v>
      </c>
      <c r="D591" s="64" t="s">
        <v>56</v>
      </c>
      <c r="E591" s="65" t="n">
        <v>7.42</v>
      </c>
    </row>
    <row r="592" customFormat="false" ht="12.75" hidden="false" customHeight="false" outlineLevel="0" collapsed="false">
      <c r="A592" s="61"/>
      <c r="B592" s="62" t="s">
        <v>62</v>
      </c>
      <c r="C592" s="63" t="n">
        <v>18010900</v>
      </c>
      <c r="D592" s="64" t="s">
        <v>56</v>
      </c>
      <c r="E592" s="65" t="n">
        <v>6.45</v>
      </c>
    </row>
    <row r="594" customFormat="false" ht="12.75" hidden="false" customHeight="true" outlineLevel="0" collapsed="false"/>
    <row r="595" customFormat="false" ht="38.25" hidden="false" customHeight="false" outlineLevel="0" collapsed="false">
      <c r="B595" s="66" t="s">
        <v>1571</v>
      </c>
      <c r="C595" s="67" t="n">
        <v>11010100</v>
      </c>
    </row>
    <row r="596" customFormat="false" ht="38.25" hidden="false" customHeight="false" outlineLevel="0" collapsed="false">
      <c r="B596" s="66" t="s">
        <v>1572</v>
      </c>
      <c r="C596" s="67" t="n">
        <v>11010500</v>
      </c>
    </row>
    <row r="597" customFormat="false" ht="38.25" hidden="false" customHeight="false" outlineLevel="0" collapsed="false">
      <c r="B597" s="66" t="s">
        <v>1573</v>
      </c>
      <c r="C597" s="68" t="n">
        <v>13020100</v>
      </c>
    </row>
    <row r="598" customFormat="false" ht="28.5" hidden="false" customHeight="true" outlineLevel="0" collapsed="false">
      <c r="B598" s="66" t="s">
        <v>1574</v>
      </c>
      <c r="C598" s="67" t="n">
        <v>14040000</v>
      </c>
    </row>
    <row r="599" customFormat="false" ht="36.75" hidden="false" customHeight="true" outlineLevel="0" collapsed="false">
      <c r="B599" s="69" t="s">
        <v>1656</v>
      </c>
      <c r="C599" s="67" t="n">
        <v>18010200</v>
      </c>
    </row>
    <row r="600" customFormat="false" ht="39" hidden="false" customHeight="true" outlineLevel="0" collapsed="false">
      <c r="B600" s="69" t="s">
        <v>1657</v>
      </c>
      <c r="C600" s="67" t="n">
        <v>18010300</v>
      </c>
    </row>
    <row r="601" customFormat="false" ht="15" hidden="false" customHeight="false" outlineLevel="0" collapsed="false">
      <c r="B601" s="66" t="s">
        <v>1576</v>
      </c>
      <c r="C601" s="67" t="n">
        <v>18010700</v>
      </c>
    </row>
    <row r="602" customFormat="false" ht="15" hidden="false" customHeight="false" outlineLevel="0" collapsed="false">
      <c r="B602" s="66" t="s">
        <v>1577</v>
      </c>
      <c r="C602" s="67" t="n">
        <v>18010900</v>
      </c>
    </row>
    <row r="603" customFormat="false" ht="15" hidden="false" customHeight="false" outlineLevel="0" collapsed="false">
      <c r="B603" s="66" t="s">
        <v>1578</v>
      </c>
      <c r="C603" s="67" t="n">
        <v>18011000</v>
      </c>
    </row>
    <row r="604" customFormat="false" ht="15" hidden="false" customHeight="false" outlineLevel="0" collapsed="false">
      <c r="B604" s="66" t="s">
        <v>1658</v>
      </c>
      <c r="C604" s="67" t="n">
        <v>18050400</v>
      </c>
    </row>
    <row r="605" customFormat="false" ht="51" hidden="false" customHeight="false" outlineLevel="0" collapsed="false">
      <c r="B605" s="66" t="s">
        <v>1659</v>
      </c>
      <c r="C605" s="67" t="n">
        <v>19010100</v>
      </c>
    </row>
    <row r="606" customFormat="false" ht="38.25" hidden="false" customHeight="false" outlineLevel="0" collapsed="false">
      <c r="B606" s="66" t="s">
        <v>1660</v>
      </c>
      <c r="C606" s="67" t="n">
        <v>21081500</v>
      </c>
    </row>
    <row r="650" s="70" customFormat="true" ht="18.75" hidden="false" customHeight="true" outlineLevel="0" collapsed="false">
      <c r="B650" s="71"/>
      <c r="C650" s="72"/>
      <c r="D650" s="73"/>
    </row>
    <row r="651" s="70" customFormat="true" ht="12.75" hidden="false" customHeight="false" outlineLevel="0" collapsed="false">
      <c r="B651" s="71"/>
      <c r="C651" s="72"/>
      <c r="D651" s="73"/>
    </row>
    <row r="652" s="70" customFormat="true" ht="12.75" hidden="false" customHeight="false" outlineLevel="0" collapsed="false">
      <c r="B652" s="71"/>
      <c r="C652" s="74"/>
      <c r="D652" s="73"/>
    </row>
    <row r="653" s="70" customFormat="true" ht="12.75" hidden="false" customHeight="false" outlineLevel="0" collapsed="false">
      <c r="B653" s="71"/>
      <c r="C653" s="72"/>
      <c r="D653" s="73"/>
    </row>
    <row r="654" s="70" customFormat="true" ht="12.75" hidden="false" customHeight="false" outlineLevel="0" collapsed="false">
      <c r="B654" s="75"/>
      <c r="C654" s="72"/>
      <c r="D654" s="73"/>
    </row>
    <row r="655" s="70" customFormat="true" ht="12.75" hidden="false" customHeight="false" outlineLevel="0" collapsed="false">
      <c r="B655" s="75"/>
      <c r="C655" s="72"/>
      <c r="D655" s="73"/>
    </row>
    <row r="656" s="70" customFormat="true" ht="12.75" hidden="false" customHeight="false" outlineLevel="0" collapsed="false">
      <c r="B656" s="75"/>
      <c r="C656" s="72"/>
      <c r="D656" s="73"/>
    </row>
    <row r="657" s="70" customFormat="true" ht="12.75" hidden="false" customHeight="false" outlineLevel="0" collapsed="false">
      <c r="B657" s="75"/>
      <c r="C657" s="72"/>
      <c r="D657" s="73"/>
    </row>
    <row r="658" s="70" customFormat="true" ht="12.75" hidden="false" customHeight="false" outlineLevel="0" collapsed="false">
      <c r="B658" s="75"/>
      <c r="C658" s="72"/>
      <c r="D658" s="73"/>
    </row>
    <row r="659" s="70" customFormat="true" ht="12.75" hidden="false" customHeight="false" outlineLevel="0" collapsed="false">
      <c r="B659" s="75"/>
      <c r="C659" s="72"/>
      <c r="D659" s="73"/>
    </row>
    <row r="660" s="70" customFormat="true" ht="12.75" hidden="false" customHeight="false" outlineLevel="0" collapsed="false">
      <c r="B660" s="76"/>
      <c r="C660" s="72"/>
      <c r="D660" s="73"/>
    </row>
    <row r="661" s="70" customFormat="true" ht="12.75" hidden="false" customHeight="false" outlineLevel="0" collapsed="false">
      <c r="B661" s="75"/>
      <c r="C661" s="72"/>
      <c r="D661" s="73"/>
    </row>
    <row r="662" s="70" customFormat="true" ht="12.75" hidden="false" customHeight="false" outlineLevel="0" collapsed="false">
      <c r="C662" s="73"/>
      <c r="D662" s="73"/>
    </row>
    <row r="663" s="70" customFormat="true" ht="12.75" hidden="false" customHeight="false" outlineLevel="0" collapsed="false">
      <c r="C663" s="73"/>
      <c r="D663" s="73"/>
    </row>
    <row r="664" s="70" customFormat="true" ht="12.75" hidden="false" customHeight="false" outlineLevel="0" collapsed="false">
      <c r="C664" s="73"/>
      <c r="D664" s="73"/>
    </row>
    <row r="665" s="70" customFormat="true" ht="12.75" hidden="false" customHeight="false" outlineLevel="0" collapsed="false">
      <c r="C665" s="73"/>
      <c r="D665" s="73"/>
    </row>
    <row r="666" s="70" customFormat="true" ht="12.75" hidden="false" customHeight="false" outlineLevel="0" collapsed="false">
      <c r="C666" s="73"/>
      <c r="D666" s="73"/>
    </row>
  </sheetData>
  <autoFilter ref="A4:E4"/>
  <mergeCells count="1">
    <mergeCell ref="A1:E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0.13"/>
    <col collapsed="false" customWidth="true" hidden="false" outlineLevel="0" max="3" min="3" style="3" width="12.85"/>
    <col collapsed="false" customWidth="true" hidden="false" outlineLevel="0" max="4" min="4" style="3" width="14.56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30.75" hidden="false" customHeight="true" outlineLevel="0" collapsed="false">
      <c r="A1" s="77" t="s">
        <v>1661</v>
      </c>
      <c r="B1" s="77"/>
      <c r="C1" s="77"/>
      <c r="D1" s="77"/>
      <c r="E1" s="77"/>
    </row>
    <row r="2" customFormat="false" ht="55.5" hidden="false" customHeight="true" outlineLevel="0" collapsed="false">
      <c r="A2" s="78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15" hidden="false" customHeight="false" outlineLevel="0" collapsed="false">
      <c r="A3" s="6" t="n">
        <v>2</v>
      </c>
      <c r="B3" s="7" t="s">
        <v>584</v>
      </c>
      <c r="C3" s="68" t="n">
        <v>18010700</v>
      </c>
      <c r="D3" s="8" t="s">
        <v>39</v>
      </c>
      <c r="E3" s="9" t="n">
        <v>39.96</v>
      </c>
    </row>
    <row r="4" customFormat="false" ht="15" hidden="false" customHeight="false" outlineLevel="0" collapsed="false">
      <c r="A4" s="6" t="n">
        <v>8</v>
      </c>
      <c r="B4" s="7" t="s">
        <v>1436</v>
      </c>
      <c r="C4" s="68" t="n">
        <v>18010700</v>
      </c>
      <c r="D4" s="8" t="s">
        <v>582</v>
      </c>
      <c r="E4" s="9" t="n">
        <v>38.15</v>
      </c>
    </row>
    <row r="5" customFormat="false" ht="15" hidden="false" customHeight="false" outlineLevel="0" collapsed="false">
      <c r="A5" s="6" t="n">
        <v>2</v>
      </c>
      <c r="B5" s="7" t="s">
        <v>1510</v>
      </c>
      <c r="C5" s="68" t="n">
        <v>18010700</v>
      </c>
      <c r="D5" s="8" t="s">
        <v>1492</v>
      </c>
      <c r="E5" s="9" t="n">
        <v>29.35</v>
      </c>
      <c r="I5" s="1" t="s">
        <v>1655</v>
      </c>
    </row>
    <row r="6" customFormat="false" ht="15" hidden="false" customHeight="false" outlineLevel="0" collapsed="false">
      <c r="A6" s="6" t="n">
        <v>2</v>
      </c>
      <c r="B6" s="7" t="s">
        <v>441</v>
      </c>
      <c r="C6" s="68" t="n">
        <v>18010700</v>
      </c>
      <c r="D6" s="8" t="s">
        <v>39</v>
      </c>
      <c r="E6" s="9" t="n">
        <v>62.18</v>
      </c>
    </row>
    <row r="7" customFormat="false" ht="15" hidden="false" customHeight="false" outlineLevel="0" collapsed="false">
      <c r="A7" s="6" t="n">
        <v>2</v>
      </c>
      <c r="B7" s="7" t="s">
        <v>251</v>
      </c>
      <c r="C7" s="68" t="n">
        <v>18010700</v>
      </c>
      <c r="D7" s="8" t="s">
        <v>39</v>
      </c>
      <c r="E7" s="9" t="n">
        <v>64.44</v>
      </c>
    </row>
    <row r="8" customFormat="false" ht="15" hidden="false" customHeight="false" outlineLevel="0" collapsed="false">
      <c r="A8" s="6" t="n">
        <v>2</v>
      </c>
      <c r="B8" s="7" t="s">
        <v>778</v>
      </c>
      <c r="C8" s="68" t="n">
        <v>18010700</v>
      </c>
      <c r="D8" s="8" t="s">
        <v>39</v>
      </c>
      <c r="E8" s="9" t="n">
        <v>18.75</v>
      </c>
    </row>
    <row r="9" customFormat="false" ht="15" hidden="false" customHeight="false" outlineLevel="0" collapsed="false">
      <c r="A9" s="6" t="n">
        <v>8</v>
      </c>
      <c r="B9" s="7" t="s">
        <v>1376</v>
      </c>
      <c r="C9" s="68" t="n">
        <v>18010700</v>
      </c>
      <c r="D9" s="8" t="s">
        <v>1368</v>
      </c>
      <c r="E9" s="9" t="n">
        <v>61.58</v>
      </c>
    </row>
    <row r="10" customFormat="false" ht="15" hidden="false" customHeight="false" outlineLevel="0" collapsed="false">
      <c r="A10" s="6" t="n">
        <v>2</v>
      </c>
      <c r="B10" s="7" t="s">
        <v>656</v>
      </c>
      <c r="C10" s="68" t="n">
        <v>18010700</v>
      </c>
      <c r="D10" s="8" t="s">
        <v>39</v>
      </c>
      <c r="E10" s="9" t="n">
        <v>36.86</v>
      </c>
    </row>
    <row r="11" customFormat="false" ht="15" hidden="false" customHeight="false" outlineLevel="0" collapsed="false">
      <c r="A11" s="6" t="n">
        <v>2</v>
      </c>
      <c r="B11" s="6" t="s">
        <v>38</v>
      </c>
      <c r="C11" s="68" t="n">
        <v>18010200</v>
      </c>
      <c r="D11" s="8" t="s">
        <v>39</v>
      </c>
      <c r="E11" s="9" t="n">
        <v>220.56</v>
      </c>
    </row>
    <row r="12" customFormat="false" ht="15" hidden="false" customHeight="false" outlineLevel="0" collapsed="false">
      <c r="A12" s="6" t="n">
        <v>2</v>
      </c>
      <c r="B12" s="6" t="s">
        <v>40</v>
      </c>
      <c r="C12" s="68" t="n">
        <v>18010200</v>
      </c>
      <c r="D12" s="8" t="s">
        <v>39</v>
      </c>
      <c r="E12" s="9" t="n">
        <v>7.22</v>
      </c>
    </row>
    <row r="13" customFormat="false" ht="15" hidden="false" customHeight="false" outlineLevel="0" collapsed="false">
      <c r="A13" s="6" t="n">
        <v>2</v>
      </c>
      <c r="B13" s="6" t="s">
        <v>41</v>
      </c>
      <c r="C13" s="68" t="n">
        <v>18011000</v>
      </c>
      <c r="D13" s="8" t="s">
        <v>39</v>
      </c>
      <c r="E13" s="9" t="n">
        <v>31250</v>
      </c>
    </row>
    <row r="14" customFormat="false" ht="15" hidden="false" customHeight="false" outlineLevel="0" collapsed="false">
      <c r="A14" s="6" t="n">
        <v>2</v>
      </c>
      <c r="B14" s="6" t="s">
        <v>42</v>
      </c>
      <c r="C14" s="68" t="n">
        <v>18010200</v>
      </c>
      <c r="D14" s="8" t="s">
        <v>39</v>
      </c>
      <c r="E14" s="9" t="n">
        <v>1221.37</v>
      </c>
    </row>
    <row r="15" customFormat="false" ht="15" hidden="false" customHeight="false" outlineLevel="0" collapsed="false">
      <c r="A15" s="6" t="n">
        <v>2</v>
      </c>
      <c r="B15" s="7" t="s">
        <v>457</v>
      </c>
      <c r="C15" s="68" t="n">
        <v>18010700</v>
      </c>
      <c r="D15" s="8" t="s">
        <v>39</v>
      </c>
      <c r="E15" s="9" t="n">
        <v>60.58</v>
      </c>
    </row>
    <row r="16" customFormat="false" ht="15" hidden="false" customHeight="false" outlineLevel="0" collapsed="false">
      <c r="A16" s="6" t="n">
        <v>2</v>
      </c>
      <c r="B16" s="7" t="s">
        <v>751</v>
      </c>
      <c r="C16" s="68" t="n">
        <v>18010700</v>
      </c>
      <c r="D16" s="8" t="s">
        <v>39</v>
      </c>
      <c r="E16" s="9" t="n">
        <v>23</v>
      </c>
    </row>
    <row r="17" customFormat="false" ht="15" hidden="false" customHeight="false" outlineLevel="0" collapsed="false">
      <c r="A17" s="6" t="n">
        <v>2</v>
      </c>
      <c r="B17" s="6" t="s">
        <v>45</v>
      </c>
      <c r="C17" s="68" t="n">
        <v>18010200</v>
      </c>
      <c r="D17" s="8" t="s">
        <v>39</v>
      </c>
      <c r="E17" s="9" t="n">
        <v>170.84</v>
      </c>
    </row>
    <row r="18" customFormat="false" ht="15" hidden="false" customHeight="false" outlineLevel="0" collapsed="false">
      <c r="A18" s="6" t="n">
        <v>2</v>
      </c>
      <c r="B18" s="7" t="s">
        <v>252</v>
      </c>
      <c r="C18" s="68" t="n">
        <v>18010700</v>
      </c>
      <c r="D18" s="8" t="s">
        <v>39</v>
      </c>
      <c r="E18" s="9" t="n">
        <v>64.44</v>
      </c>
    </row>
    <row r="19" customFormat="false" ht="15" hidden="false" customHeight="false" outlineLevel="0" collapsed="false">
      <c r="A19" s="6" t="n">
        <v>2</v>
      </c>
      <c r="B19" s="7" t="s">
        <v>253</v>
      </c>
      <c r="C19" s="68" t="n">
        <v>18010700</v>
      </c>
      <c r="D19" s="8" t="s">
        <v>39</v>
      </c>
      <c r="E19" s="9" t="n">
        <v>64.44</v>
      </c>
    </row>
    <row r="20" customFormat="false" ht="15" hidden="false" customHeight="false" outlineLevel="0" collapsed="false">
      <c r="A20" s="6" t="n">
        <v>2</v>
      </c>
      <c r="B20" s="6" t="s">
        <v>48</v>
      </c>
      <c r="C20" s="68" t="n">
        <v>18010900</v>
      </c>
      <c r="D20" s="8" t="s">
        <v>39</v>
      </c>
      <c r="E20" s="9" t="n">
        <v>287.49</v>
      </c>
    </row>
    <row r="21" customFormat="false" ht="15" hidden="false" customHeight="false" outlineLevel="0" collapsed="false">
      <c r="A21" s="6" t="n">
        <v>2</v>
      </c>
      <c r="B21" s="7" t="s">
        <v>255</v>
      </c>
      <c r="C21" s="68" t="n">
        <v>18010700</v>
      </c>
      <c r="D21" s="8" t="s">
        <v>39</v>
      </c>
      <c r="E21" s="9" t="n">
        <v>64.44</v>
      </c>
    </row>
    <row r="22" customFormat="false" ht="15" hidden="false" customHeight="false" outlineLevel="0" collapsed="false">
      <c r="A22" s="6" t="n">
        <v>2</v>
      </c>
      <c r="B22" s="6" t="s">
        <v>50</v>
      </c>
      <c r="C22" s="68" t="n">
        <v>18010300</v>
      </c>
      <c r="D22" s="8" t="s">
        <v>39</v>
      </c>
      <c r="E22" s="9" t="n">
        <v>3330.19</v>
      </c>
    </row>
    <row r="23" customFormat="false" ht="15" hidden="false" customHeight="false" outlineLevel="0" collapsed="false">
      <c r="A23" s="6" t="n">
        <v>2</v>
      </c>
      <c r="B23" s="7" t="s">
        <v>50</v>
      </c>
      <c r="C23" s="68" t="n">
        <v>18010700</v>
      </c>
      <c r="D23" s="8" t="s">
        <v>39</v>
      </c>
      <c r="E23" s="9" t="n">
        <v>1103.08</v>
      </c>
    </row>
    <row r="24" customFormat="false" ht="15" hidden="false" customHeight="false" outlineLevel="0" collapsed="false">
      <c r="A24" s="6" t="n">
        <v>2</v>
      </c>
      <c r="B24" s="6" t="s">
        <v>52</v>
      </c>
      <c r="C24" s="68" t="n">
        <v>18050400</v>
      </c>
      <c r="D24" s="8" t="s">
        <v>39</v>
      </c>
      <c r="E24" s="9" t="n">
        <v>1847.5</v>
      </c>
    </row>
    <row r="25" customFormat="false" ht="15" hidden="false" customHeight="false" outlineLevel="0" collapsed="false">
      <c r="A25" s="6" t="n">
        <v>8</v>
      </c>
      <c r="B25" s="7" t="s">
        <v>992</v>
      </c>
      <c r="C25" s="68" t="n">
        <v>18010700</v>
      </c>
      <c r="D25" s="8" t="s">
        <v>633</v>
      </c>
      <c r="E25" s="9" t="n">
        <v>125.7</v>
      </c>
    </row>
    <row r="26" customFormat="false" ht="15" hidden="false" customHeight="false" outlineLevel="0" collapsed="false">
      <c r="A26" s="6" t="n">
        <v>2</v>
      </c>
      <c r="B26" s="6" t="s">
        <v>54</v>
      </c>
      <c r="C26" s="68" t="n">
        <v>18010300</v>
      </c>
      <c r="D26" s="8" t="s">
        <v>39</v>
      </c>
      <c r="E26" s="9" t="n">
        <v>1414.85</v>
      </c>
    </row>
    <row r="27" customFormat="false" ht="15" hidden="false" customHeight="false" outlineLevel="0" collapsed="false">
      <c r="A27" s="6" t="n">
        <v>2</v>
      </c>
      <c r="B27" s="7" t="s">
        <v>1230</v>
      </c>
      <c r="C27" s="68" t="n">
        <v>18010700</v>
      </c>
      <c r="D27" s="8" t="s">
        <v>149</v>
      </c>
      <c r="E27" s="9" t="n">
        <v>60.36</v>
      </c>
    </row>
    <row r="28" customFormat="false" ht="15" hidden="false" customHeight="false" outlineLevel="0" collapsed="false">
      <c r="A28" s="6" t="n">
        <v>2</v>
      </c>
      <c r="B28" s="7" t="s">
        <v>36</v>
      </c>
      <c r="C28" s="68" t="n">
        <v>18010700</v>
      </c>
      <c r="D28" s="8" t="s">
        <v>7</v>
      </c>
      <c r="E28" s="9" t="n">
        <v>16.77</v>
      </c>
    </row>
    <row r="29" customFormat="false" ht="15" hidden="false" customHeight="false" outlineLevel="0" collapsed="false">
      <c r="A29" s="6" t="n">
        <v>8</v>
      </c>
      <c r="B29" s="7" t="s">
        <v>1455</v>
      </c>
      <c r="C29" s="68" t="n">
        <v>18010700</v>
      </c>
      <c r="D29" s="8" t="s">
        <v>582</v>
      </c>
      <c r="E29" s="9" t="n">
        <v>35.54</v>
      </c>
    </row>
    <row r="30" customFormat="false" ht="15" hidden="false" customHeight="false" outlineLevel="0" collapsed="false">
      <c r="A30" s="6" t="n">
        <v>2</v>
      </c>
      <c r="B30" s="7" t="s">
        <v>1429</v>
      </c>
      <c r="C30" s="68" t="n">
        <v>18010700</v>
      </c>
      <c r="D30" s="8" t="s">
        <v>582</v>
      </c>
      <c r="E30" s="9" t="n">
        <v>59.62</v>
      </c>
    </row>
    <row r="31" customFormat="false" ht="15" hidden="false" customHeight="false" outlineLevel="0" collapsed="false">
      <c r="A31" s="6" t="n">
        <v>2</v>
      </c>
      <c r="B31" s="6" t="s">
        <v>60</v>
      </c>
      <c r="C31" s="68" t="n">
        <v>11010500</v>
      </c>
      <c r="D31" s="8" t="s">
        <v>61</v>
      </c>
      <c r="E31" s="9" t="n">
        <v>1224</v>
      </c>
    </row>
    <row r="32" customFormat="false" ht="15" hidden="false" customHeight="false" outlineLevel="0" collapsed="false">
      <c r="A32" s="6" t="n">
        <v>8</v>
      </c>
      <c r="B32" s="7" t="s">
        <v>60</v>
      </c>
      <c r="C32" s="68" t="n">
        <v>18010700</v>
      </c>
      <c r="D32" s="8" t="s">
        <v>61</v>
      </c>
      <c r="E32" s="9" t="n">
        <v>838.1</v>
      </c>
    </row>
    <row r="33" customFormat="false" ht="15" hidden="false" customHeight="false" outlineLevel="0" collapsed="false">
      <c r="A33" s="6" t="n">
        <v>2</v>
      </c>
      <c r="B33" s="7" t="s">
        <v>824</v>
      </c>
      <c r="C33" s="68" t="n">
        <v>18010700</v>
      </c>
      <c r="D33" s="8" t="s">
        <v>39</v>
      </c>
      <c r="E33" s="9" t="n">
        <v>2.76</v>
      </c>
    </row>
    <row r="34" customFormat="false" ht="15" hidden="false" customHeight="false" outlineLevel="0" collapsed="false">
      <c r="A34" s="6" t="n">
        <v>2</v>
      </c>
      <c r="B34" s="6" t="s">
        <v>64</v>
      </c>
      <c r="C34" s="68" t="n">
        <v>18010300</v>
      </c>
      <c r="D34" s="8" t="s">
        <v>39</v>
      </c>
      <c r="E34" s="9" t="n">
        <v>2872.15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6" t="n">
        <v>2</v>
      </c>
      <c r="B35" s="6" t="s">
        <v>64</v>
      </c>
      <c r="C35" s="68" t="n">
        <v>18010200</v>
      </c>
      <c r="D35" s="8" t="s">
        <v>39</v>
      </c>
      <c r="E35" s="9" t="n">
        <v>567.92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6" t="n">
        <v>2</v>
      </c>
      <c r="B36" s="6" t="s">
        <v>64</v>
      </c>
      <c r="C36" s="68" t="n">
        <v>18050400</v>
      </c>
      <c r="D36" s="8" t="s">
        <v>39</v>
      </c>
      <c r="E36" s="9" t="n">
        <v>199.0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6" t="n">
        <v>8</v>
      </c>
      <c r="B37" s="7" t="s">
        <v>125</v>
      </c>
      <c r="C37" s="68" t="n">
        <v>18010700</v>
      </c>
      <c r="D37" s="8" t="s">
        <v>61</v>
      </c>
      <c r="E37" s="9" t="n">
        <v>58.44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6" t="n">
        <v>2</v>
      </c>
      <c r="B38" s="6" t="s">
        <v>66</v>
      </c>
      <c r="C38" s="68" t="n">
        <v>18010200</v>
      </c>
      <c r="D38" s="8" t="s">
        <v>39</v>
      </c>
      <c r="E38" s="9" t="n">
        <v>51.95</v>
      </c>
    </row>
    <row r="39" customFormat="false" ht="15" hidden="false" customHeight="false" outlineLevel="0" collapsed="false">
      <c r="A39" s="6" t="n">
        <v>2</v>
      </c>
      <c r="B39" s="6" t="s">
        <v>67</v>
      </c>
      <c r="C39" s="68" t="n">
        <v>18010200</v>
      </c>
      <c r="D39" s="8" t="s">
        <v>39</v>
      </c>
      <c r="E39" s="9" t="n">
        <v>519.53</v>
      </c>
    </row>
    <row r="40" customFormat="false" ht="15" hidden="false" customHeight="false" outlineLevel="0" collapsed="false">
      <c r="A40" s="6" t="n">
        <v>2</v>
      </c>
      <c r="B40" s="7" t="s">
        <v>67</v>
      </c>
      <c r="C40" s="68" t="n">
        <v>18010700</v>
      </c>
      <c r="D40" s="8" t="s">
        <v>39</v>
      </c>
      <c r="E40" s="9" t="n">
        <v>64.44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6" t="n">
        <v>2</v>
      </c>
      <c r="B41" s="6" t="s">
        <v>69</v>
      </c>
      <c r="C41" s="68" t="n">
        <v>18050400</v>
      </c>
      <c r="D41" s="8" t="s">
        <v>39</v>
      </c>
      <c r="E41" s="9" t="n">
        <v>13179</v>
      </c>
    </row>
    <row r="42" customFormat="false" ht="15" hidden="false" customHeight="false" outlineLevel="0" collapsed="false">
      <c r="A42" s="6" t="n">
        <v>2</v>
      </c>
      <c r="B42" s="6" t="s">
        <v>70</v>
      </c>
      <c r="C42" s="68" t="n">
        <v>18010300</v>
      </c>
      <c r="D42" s="8" t="s">
        <v>39</v>
      </c>
      <c r="E42" s="9" t="n">
        <v>2069.5</v>
      </c>
    </row>
    <row r="43" customFormat="false" ht="15" hidden="false" customHeight="false" outlineLevel="0" collapsed="false">
      <c r="A43" s="6" t="n">
        <v>8</v>
      </c>
      <c r="B43" s="7" t="s">
        <v>70</v>
      </c>
      <c r="C43" s="68" t="n">
        <v>18010700</v>
      </c>
      <c r="D43" s="8" t="s">
        <v>39</v>
      </c>
      <c r="E43" s="9" t="n">
        <v>264.2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6" t="n">
        <v>8</v>
      </c>
      <c r="B44" s="7" t="s">
        <v>135</v>
      </c>
      <c r="C44" s="68" t="n">
        <v>18010700</v>
      </c>
      <c r="D44" s="8" t="s">
        <v>61</v>
      </c>
      <c r="E44" s="9" t="n">
        <v>42.52</v>
      </c>
    </row>
    <row r="45" customFormat="false" ht="15" hidden="false" customHeight="false" outlineLevel="0" collapsed="false">
      <c r="A45" s="6" t="n">
        <v>8</v>
      </c>
      <c r="B45" s="7" t="s">
        <v>1367</v>
      </c>
      <c r="C45" s="68" t="n">
        <v>18010700</v>
      </c>
      <c r="D45" s="8" t="s">
        <v>1368</v>
      </c>
      <c r="E45" s="9" t="n">
        <v>178.75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6" t="n">
        <v>2</v>
      </c>
      <c r="B46" s="6" t="s">
        <v>73</v>
      </c>
      <c r="C46" s="68" t="n">
        <v>18010200</v>
      </c>
      <c r="D46" s="8" t="s">
        <v>39</v>
      </c>
      <c r="E46" s="9" t="n">
        <v>232.84</v>
      </c>
    </row>
    <row r="47" customFormat="false" ht="15" hidden="false" customHeight="false" outlineLevel="0" collapsed="false">
      <c r="A47" s="6" t="n">
        <v>2</v>
      </c>
      <c r="B47" s="7" t="s">
        <v>73</v>
      </c>
      <c r="C47" s="68" t="n">
        <v>18010700</v>
      </c>
      <c r="D47" s="8" t="s">
        <v>39</v>
      </c>
      <c r="E47" s="9" t="n">
        <v>64.44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6" t="n">
        <v>8</v>
      </c>
      <c r="B48" s="7" t="s">
        <v>73</v>
      </c>
      <c r="C48" s="68" t="n">
        <v>18010700</v>
      </c>
      <c r="D48" s="8" t="s">
        <v>39</v>
      </c>
      <c r="E48" s="9" t="n">
        <v>32.22</v>
      </c>
    </row>
    <row r="49" customFormat="false" ht="15" hidden="false" customHeight="false" outlineLevel="0" collapsed="false">
      <c r="A49" s="6" t="n">
        <v>8</v>
      </c>
      <c r="B49" s="7" t="s">
        <v>848</v>
      </c>
      <c r="C49" s="68" t="n">
        <v>18010700</v>
      </c>
      <c r="D49" s="8" t="s">
        <v>517</v>
      </c>
      <c r="E49" s="9" t="n">
        <v>635.23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6" t="n">
        <v>8</v>
      </c>
      <c r="B50" s="7" t="s">
        <v>910</v>
      </c>
      <c r="C50" s="68" t="n">
        <v>18010700</v>
      </c>
      <c r="D50" s="8" t="s">
        <v>517</v>
      </c>
      <c r="E50" s="9" t="n">
        <v>48.61</v>
      </c>
    </row>
    <row r="51" customFormat="false" ht="15" hidden="false" customHeight="false" outlineLevel="0" collapsed="false">
      <c r="A51" s="6" t="n">
        <v>2</v>
      </c>
      <c r="B51" s="6" t="s">
        <v>77</v>
      </c>
      <c r="C51" s="68" t="n">
        <v>18010300</v>
      </c>
      <c r="D51" s="8" t="s">
        <v>39</v>
      </c>
      <c r="E51" s="9" t="n">
        <v>11228.78</v>
      </c>
    </row>
    <row r="52" customFormat="false" ht="15" hidden="false" customHeight="false" outlineLevel="0" collapsed="false">
      <c r="A52" s="6" t="n">
        <v>8</v>
      </c>
      <c r="B52" s="7" t="s">
        <v>181</v>
      </c>
      <c r="C52" s="68" t="n">
        <v>18010700</v>
      </c>
      <c r="D52" s="8" t="s">
        <v>164</v>
      </c>
      <c r="E52" s="9" t="n">
        <v>41.59</v>
      </c>
    </row>
    <row r="53" customFormat="false" ht="15" hidden="false" customHeight="false" outlineLevel="0" collapsed="false">
      <c r="A53" s="6" t="n">
        <v>2</v>
      </c>
      <c r="B53" s="7" t="s">
        <v>187</v>
      </c>
      <c r="C53" s="68" t="n">
        <v>18010700</v>
      </c>
      <c r="D53" s="8" t="s">
        <v>164</v>
      </c>
      <c r="E53" s="9" t="n">
        <v>20.79</v>
      </c>
    </row>
    <row r="54" customFormat="false" ht="15" hidden="false" customHeight="false" outlineLevel="0" collapsed="false">
      <c r="A54" s="6" t="n">
        <v>2</v>
      </c>
      <c r="B54" s="6" t="s">
        <v>80</v>
      </c>
      <c r="C54" s="68" t="n">
        <v>18010900</v>
      </c>
      <c r="D54" s="8" t="s">
        <v>39</v>
      </c>
      <c r="E54" s="9" t="n">
        <v>419.18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6" t="n">
        <v>2</v>
      </c>
      <c r="B55" s="6" t="s">
        <v>81</v>
      </c>
      <c r="C55" s="68" t="n">
        <v>18050400</v>
      </c>
      <c r="D55" s="8" t="s">
        <v>39</v>
      </c>
      <c r="E55" s="9" t="n">
        <v>495.63</v>
      </c>
    </row>
    <row r="56" customFormat="false" ht="15" hidden="false" customHeight="false" outlineLevel="0" collapsed="false">
      <c r="A56" s="6" t="n">
        <v>2</v>
      </c>
      <c r="B56" s="7" t="s">
        <v>256</v>
      </c>
      <c r="C56" s="68" t="n">
        <v>18010700</v>
      </c>
      <c r="D56" s="8" t="s">
        <v>39</v>
      </c>
      <c r="E56" s="9" t="n">
        <v>64.44</v>
      </c>
    </row>
    <row r="57" customFormat="false" ht="15" hidden="false" customHeight="false" outlineLevel="0" collapsed="false">
      <c r="A57" s="6" t="n">
        <v>2</v>
      </c>
      <c r="B57" s="7" t="s">
        <v>927</v>
      </c>
      <c r="C57" s="68" t="n">
        <v>18010700</v>
      </c>
      <c r="D57" s="8" t="s">
        <v>517</v>
      </c>
      <c r="E57" s="9" t="n">
        <v>28.16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6" t="n">
        <v>2</v>
      </c>
      <c r="B58" s="7" t="s">
        <v>877</v>
      </c>
      <c r="C58" s="68" t="n">
        <v>18010700</v>
      </c>
      <c r="D58" s="8" t="s">
        <v>517</v>
      </c>
      <c r="E58" s="9" t="n">
        <v>111.64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6" t="n">
        <v>2</v>
      </c>
      <c r="B59" s="6" t="s">
        <v>85</v>
      </c>
      <c r="C59" s="68" t="n">
        <v>18010200</v>
      </c>
      <c r="D59" s="8" t="s">
        <v>39</v>
      </c>
      <c r="E59" s="9" t="n">
        <v>122.33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6" t="n">
        <v>8</v>
      </c>
      <c r="B60" s="7" t="s">
        <v>749</v>
      </c>
      <c r="C60" s="68" t="n">
        <v>18010700</v>
      </c>
      <c r="D60" s="8" t="s">
        <v>39</v>
      </c>
      <c r="E60" s="9" t="n">
        <v>23.58</v>
      </c>
    </row>
    <row r="61" customFormat="false" ht="15" hidden="false" customHeight="false" outlineLevel="0" collapsed="false">
      <c r="A61" s="6" t="n">
        <v>2</v>
      </c>
      <c r="B61" s="7" t="s">
        <v>257</v>
      </c>
      <c r="C61" s="68" t="n">
        <v>18010700</v>
      </c>
      <c r="D61" s="8" t="s">
        <v>39</v>
      </c>
      <c r="E61" s="9" t="n">
        <v>64.44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6" t="n">
        <v>2</v>
      </c>
      <c r="B62" s="6" t="s">
        <v>87</v>
      </c>
      <c r="C62" s="68" t="n">
        <v>18010200</v>
      </c>
      <c r="D62" s="8" t="s">
        <v>39</v>
      </c>
      <c r="E62" s="9" t="n">
        <v>934.13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6" t="n">
        <v>2</v>
      </c>
      <c r="B63" s="7" t="s">
        <v>561</v>
      </c>
      <c r="C63" s="68" t="n">
        <v>18010700</v>
      </c>
      <c r="D63" s="8" t="s">
        <v>39</v>
      </c>
      <c r="E63" s="9" t="n">
        <v>41.82</v>
      </c>
    </row>
    <row r="64" customFormat="false" ht="15" hidden="false" customHeight="false" outlineLevel="0" collapsed="false">
      <c r="A64" s="6" t="n">
        <v>2</v>
      </c>
      <c r="B64" s="6" t="s">
        <v>89</v>
      </c>
      <c r="C64" s="68" t="n">
        <v>14040000</v>
      </c>
      <c r="D64" s="8" t="s">
        <v>39</v>
      </c>
      <c r="E64" s="9" t="n">
        <v>340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6" t="n">
        <v>8</v>
      </c>
      <c r="B65" s="7" t="s">
        <v>802</v>
      </c>
      <c r="C65" s="68" t="n">
        <v>18010700</v>
      </c>
      <c r="D65" s="8" t="s">
        <v>39</v>
      </c>
      <c r="E65" s="9" t="n">
        <v>10.82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6" t="n">
        <v>2</v>
      </c>
      <c r="B66" s="7" t="s">
        <v>258</v>
      </c>
      <c r="C66" s="68" t="n">
        <v>18010700</v>
      </c>
      <c r="D66" s="8" t="s">
        <v>39</v>
      </c>
      <c r="E66" s="9" t="n">
        <v>64.44</v>
      </c>
    </row>
    <row r="67" customFormat="false" ht="15" hidden="false" customHeight="false" outlineLevel="0" collapsed="false">
      <c r="A67" s="6" t="n">
        <v>2</v>
      </c>
      <c r="B67" s="6" t="s">
        <v>92</v>
      </c>
      <c r="C67" s="68" t="n">
        <v>18010200</v>
      </c>
      <c r="D67" s="8" t="s">
        <v>39</v>
      </c>
      <c r="E67" s="9" t="n">
        <v>177.58</v>
      </c>
    </row>
    <row r="68" customFormat="false" ht="15" hidden="false" customHeight="false" outlineLevel="0" collapsed="false">
      <c r="A68" s="6" t="n">
        <v>8</v>
      </c>
      <c r="B68" s="7" t="s">
        <v>473</v>
      </c>
      <c r="C68" s="68" t="n">
        <v>18010700</v>
      </c>
      <c r="D68" s="8" t="s">
        <v>39</v>
      </c>
      <c r="E68" s="9" t="n">
        <v>58</v>
      </c>
    </row>
    <row r="69" customFormat="false" ht="15" hidden="false" customHeight="false" outlineLevel="0" collapsed="false">
      <c r="A69" s="6" t="n">
        <v>2</v>
      </c>
      <c r="B69" s="7" t="s">
        <v>1312</v>
      </c>
      <c r="C69" s="68" t="n">
        <v>18010700</v>
      </c>
      <c r="D69" s="8" t="s">
        <v>149</v>
      </c>
      <c r="E69" s="9" t="n">
        <v>27.34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6" t="n">
        <v>2</v>
      </c>
      <c r="B70" s="7" t="s">
        <v>631</v>
      </c>
      <c r="C70" s="68" t="n">
        <v>18010700</v>
      </c>
      <c r="D70" s="8" t="s">
        <v>39</v>
      </c>
      <c r="E70" s="9" t="n">
        <v>38.15</v>
      </c>
    </row>
    <row r="71" customFormat="false" ht="15" hidden="false" customHeight="false" outlineLevel="0" collapsed="false">
      <c r="A71" s="6" t="n">
        <v>2</v>
      </c>
      <c r="B71" s="7" t="s">
        <v>1113</v>
      </c>
      <c r="C71" s="68" t="n">
        <v>18010700</v>
      </c>
      <c r="D71" s="8" t="s">
        <v>149</v>
      </c>
      <c r="E71" s="9" t="n">
        <v>258.77</v>
      </c>
    </row>
    <row r="72" customFormat="false" ht="15" hidden="false" customHeight="false" outlineLevel="0" collapsed="false">
      <c r="A72" s="6" t="n">
        <v>8</v>
      </c>
      <c r="B72" s="7" t="s">
        <v>37</v>
      </c>
      <c r="C72" s="68" t="n">
        <v>18010700</v>
      </c>
      <c r="D72" s="8" t="s">
        <v>7</v>
      </c>
      <c r="E72" s="9" t="n">
        <v>11.84</v>
      </c>
    </row>
    <row r="73" customFormat="false" ht="15" hidden="false" customHeight="false" outlineLevel="0" collapsed="false">
      <c r="A73" s="6" t="n">
        <v>8</v>
      </c>
      <c r="B73" s="7" t="s">
        <v>30</v>
      </c>
      <c r="C73" s="68" t="n">
        <v>18010700</v>
      </c>
      <c r="D73" s="8" t="s">
        <v>7</v>
      </c>
      <c r="E73" s="9" t="n">
        <v>44.22</v>
      </c>
    </row>
    <row r="74" customFormat="false" ht="15" hidden="false" customHeight="false" outlineLevel="0" collapsed="false">
      <c r="A74" s="6" t="n">
        <v>2</v>
      </c>
      <c r="B74" s="7" t="s">
        <v>532</v>
      </c>
      <c r="C74" s="68" t="n">
        <v>18010700</v>
      </c>
      <c r="D74" s="8" t="s">
        <v>39</v>
      </c>
      <c r="E74" s="9" t="n">
        <v>48.72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6" t="n">
        <v>2</v>
      </c>
      <c r="B75" s="6" t="s">
        <v>99</v>
      </c>
      <c r="C75" s="68" t="n">
        <v>18050400</v>
      </c>
      <c r="D75" s="8" t="s">
        <v>39</v>
      </c>
      <c r="E75" s="9" t="n">
        <v>26.32</v>
      </c>
    </row>
    <row r="76" customFormat="false" ht="15" hidden="false" customHeight="false" outlineLevel="0" collapsed="false">
      <c r="A76" s="6" t="n">
        <v>2</v>
      </c>
      <c r="B76" s="7" t="s">
        <v>259</v>
      </c>
      <c r="C76" s="68" t="n">
        <v>18010700</v>
      </c>
      <c r="D76" s="8" t="s">
        <v>39</v>
      </c>
      <c r="E76" s="9" t="n">
        <v>64.44</v>
      </c>
    </row>
    <row r="77" customFormat="false" ht="15" hidden="false" customHeight="false" outlineLevel="0" collapsed="false">
      <c r="A77" s="6" t="n">
        <v>8</v>
      </c>
      <c r="B77" s="7" t="s">
        <v>1464</v>
      </c>
      <c r="C77" s="68" t="n">
        <v>18010700</v>
      </c>
      <c r="D77" s="8" t="s">
        <v>582</v>
      </c>
      <c r="E77" s="9" t="n">
        <v>28.4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6" t="n">
        <v>2</v>
      </c>
      <c r="B78" s="6" t="s">
        <v>102</v>
      </c>
      <c r="C78" s="68" t="n">
        <v>18050400</v>
      </c>
      <c r="D78" s="8" t="s">
        <v>39</v>
      </c>
      <c r="E78" s="9" t="n">
        <v>6275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6" t="n">
        <v>8</v>
      </c>
      <c r="B79" s="7" t="s">
        <v>1490</v>
      </c>
      <c r="C79" s="68" t="n">
        <v>18010700</v>
      </c>
      <c r="D79" s="8" t="s">
        <v>582</v>
      </c>
      <c r="E79" s="9" t="n">
        <v>8.73</v>
      </c>
    </row>
    <row r="80" customFormat="false" ht="15" hidden="false" customHeight="false" outlineLevel="0" collapsed="false">
      <c r="A80" s="6" t="n">
        <v>2</v>
      </c>
      <c r="B80" s="6" t="s">
        <v>104</v>
      </c>
      <c r="C80" s="68" t="n">
        <v>18010200</v>
      </c>
      <c r="D80" s="8" t="s">
        <v>39</v>
      </c>
      <c r="E80" s="9" t="n">
        <v>2.83</v>
      </c>
    </row>
    <row r="81" customFormat="false" ht="15" hidden="false" customHeight="false" outlineLevel="0" collapsed="false">
      <c r="A81" s="6" t="n">
        <v>2</v>
      </c>
      <c r="B81" s="6" t="s">
        <v>105</v>
      </c>
      <c r="C81" s="68" t="n">
        <v>18050400</v>
      </c>
      <c r="D81" s="8" t="s">
        <v>39</v>
      </c>
      <c r="E81" s="9" t="n">
        <v>223.17</v>
      </c>
    </row>
    <row r="82" customFormat="false" ht="15" hidden="false" customHeight="false" outlineLevel="0" collapsed="false">
      <c r="A82" s="6" t="n">
        <v>2</v>
      </c>
      <c r="B82" s="6" t="s">
        <v>106</v>
      </c>
      <c r="C82" s="68" t="n">
        <v>18010200</v>
      </c>
      <c r="D82" s="8" t="s">
        <v>39</v>
      </c>
      <c r="E82" s="9" t="n">
        <v>1.42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6" t="n">
        <v>2</v>
      </c>
      <c r="B83" s="6" t="s">
        <v>107</v>
      </c>
      <c r="C83" s="68" t="n">
        <v>18010200</v>
      </c>
      <c r="D83" s="8" t="s">
        <v>39</v>
      </c>
      <c r="E83" s="9" t="n">
        <v>84.54</v>
      </c>
    </row>
    <row r="84" customFormat="false" ht="15" hidden="false" customHeight="false" outlineLevel="0" collapsed="false">
      <c r="A84" s="6" t="n">
        <v>2</v>
      </c>
      <c r="B84" s="6" t="s">
        <v>108</v>
      </c>
      <c r="C84" s="68" t="n">
        <v>18010900</v>
      </c>
      <c r="D84" s="8" t="s">
        <v>39</v>
      </c>
      <c r="E84" s="9" t="n">
        <v>476.84</v>
      </c>
    </row>
    <row r="85" customFormat="false" ht="15" hidden="false" customHeight="false" outlineLevel="0" collapsed="false">
      <c r="A85" s="6" t="n">
        <v>2</v>
      </c>
      <c r="B85" s="6" t="s">
        <v>109</v>
      </c>
      <c r="C85" s="68" t="n">
        <v>18010900</v>
      </c>
      <c r="D85" s="8" t="s">
        <v>39</v>
      </c>
      <c r="E85" s="9" t="n">
        <v>3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6" t="n">
        <v>8</v>
      </c>
      <c r="B86" s="7" t="s">
        <v>178</v>
      </c>
      <c r="C86" s="68" t="n">
        <v>18010700</v>
      </c>
      <c r="D86" s="8" t="s">
        <v>164</v>
      </c>
      <c r="E86" s="9" t="n">
        <v>78.8</v>
      </c>
    </row>
    <row r="87" customFormat="false" ht="15" hidden="false" customHeight="false" outlineLevel="0" collapsed="false">
      <c r="A87" s="6" t="n">
        <v>8</v>
      </c>
      <c r="B87" s="7" t="s">
        <v>983</v>
      </c>
      <c r="C87" s="68" t="n">
        <v>18010700</v>
      </c>
      <c r="D87" s="8" t="s">
        <v>633</v>
      </c>
      <c r="E87" s="9" t="n">
        <v>145.41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6" t="n">
        <v>8</v>
      </c>
      <c r="B88" s="7" t="s">
        <v>261</v>
      </c>
      <c r="C88" s="68" t="n">
        <v>18010700</v>
      </c>
      <c r="D88" s="8" t="s">
        <v>39</v>
      </c>
      <c r="E88" s="9" t="n">
        <v>64.44</v>
      </c>
    </row>
    <row r="89" customFormat="false" ht="15" hidden="false" customHeight="false" outlineLevel="0" collapsed="false">
      <c r="A89" s="6" t="n">
        <v>2</v>
      </c>
      <c r="B89" s="6" t="s">
        <v>113</v>
      </c>
      <c r="C89" s="68" t="n">
        <v>18010300</v>
      </c>
      <c r="D89" s="8" t="s">
        <v>39</v>
      </c>
      <c r="E89" s="9" t="n">
        <v>3066.45</v>
      </c>
    </row>
    <row r="90" customFormat="false" ht="15" hidden="false" customHeight="false" outlineLevel="0" collapsed="false">
      <c r="A90" s="6" t="n">
        <v>2</v>
      </c>
      <c r="B90" s="7" t="s">
        <v>113</v>
      </c>
      <c r="C90" s="68" t="n">
        <v>18010700</v>
      </c>
      <c r="D90" s="8" t="s">
        <v>39</v>
      </c>
      <c r="E90" s="9" t="n">
        <v>338.38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6" t="n">
        <v>2</v>
      </c>
      <c r="B91" s="7" t="s">
        <v>586</v>
      </c>
      <c r="C91" s="68" t="n">
        <v>18010700</v>
      </c>
      <c r="D91" s="8" t="s">
        <v>39</v>
      </c>
      <c r="E91" s="9" t="n">
        <v>39.96</v>
      </c>
    </row>
    <row r="92" customFormat="false" ht="15" hidden="false" customHeight="false" outlineLevel="0" collapsed="false">
      <c r="A92" s="6" t="n">
        <v>2</v>
      </c>
      <c r="B92" s="7" t="s">
        <v>505</v>
      </c>
      <c r="C92" s="68" t="n">
        <v>18010700</v>
      </c>
      <c r="D92" s="8" t="s">
        <v>39</v>
      </c>
      <c r="E92" s="9" t="n">
        <v>54.23</v>
      </c>
    </row>
    <row r="93" customFormat="false" ht="15" hidden="false" customHeight="false" outlineLevel="0" collapsed="false">
      <c r="A93" s="6" t="n">
        <v>2</v>
      </c>
      <c r="B93" s="7" t="s">
        <v>179</v>
      </c>
      <c r="C93" s="68" t="n">
        <v>18010700</v>
      </c>
      <c r="D93" s="8" t="s">
        <v>164</v>
      </c>
      <c r="E93" s="9" t="n">
        <v>77.4</v>
      </c>
    </row>
    <row r="94" customFormat="false" ht="15" hidden="false" customHeight="false" outlineLevel="0" collapsed="false">
      <c r="A94" s="6" t="n">
        <v>2</v>
      </c>
      <c r="B94" s="7" t="s">
        <v>1487</v>
      </c>
      <c r="C94" s="68" t="n">
        <v>18010700</v>
      </c>
      <c r="D94" s="8" t="s">
        <v>582</v>
      </c>
      <c r="E94" s="9" t="n">
        <v>12.45</v>
      </c>
    </row>
    <row r="95" customFormat="false" ht="15" hidden="false" customHeight="false" outlineLevel="0" collapsed="false">
      <c r="A95" s="6" t="n">
        <v>2</v>
      </c>
      <c r="B95" s="7" t="s">
        <v>1521</v>
      </c>
      <c r="C95" s="68" t="n">
        <v>18010700</v>
      </c>
      <c r="D95" s="8" t="s">
        <v>1492</v>
      </c>
      <c r="E95" s="9" t="n">
        <v>20.19</v>
      </c>
    </row>
    <row r="96" customFormat="false" ht="15" hidden="false" customHeight="false" outlineLevel="0" collapsed="false">
      <c r="A96" s="6" t="n">
        <v>8</v>
      </c>
      <c r="B96" s="7" t="s">
        <v>237</v>
      </c>
      <c r="C96" s="68" t="n">
        <v>18010700</v>
      </c>
      <c r="D96" s="8" t="s">
        <v>39</v>
      </c>
      <c r="E96" s="9" t="n">
        <v>97.84</v>
      </c>
    </row>
    <row r="97" customFormat="false" ht="15" hidden="false" customHeight="false" outlineLevel="0" collapsed="false">
      <c r="A97" s="6" t="n">
        <v>2</v>
      </c>
      <c r="B97" s="7" t="s">
        <v>443</v>
      </c>
      <c r="C97" s="68" t="n">
        <v>18010700</v>
      </c>
      <c r="D97" s="8" t="s">
        <v>39</v>
      </c>
      <c r="E97" s="9" t="n">
        <v>62</v>
      </c>
    </row>
    <row r="98" customFormat="false" ht="15" hidden="false" customHeight="false" outlineLevel="0" collapsed="false">
      <c r="A98" s="6" t="n">
        <v>2</v>
      </c>
      <c r="B98" s="7" t="s">
        <v>1252</v>
      </c>
      <c r="C98" s="68" t="n">
        <v>18010700</v>
      </c>
      <c r="D98" s="8" t="s">
        <v>149</v>
      </c>
      <c r="E98" s="9" t="n">
        <v>51.81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6" t="n">
        <v>8</v>
      </c>
      <c r="B99" s="7" t="s">
        <v>21</v>
      </c>
      <c r="C99" s="68" t="n">
        <v>18010700</v>
      </c>
      <c r="D99" s="8" t="s">
        <v>7</v>
      </c>
      <c r="E99" s="9" t="n">
        <v>68.18</v>
      </c>
    </row>
    <row r="100" customFormat="false" ht="15" hidden="false" customHeight="false" outlineLevel="0" collapsed="false">
      <c r="A100" s="6" t="n">
        <v>8</v>
      </c>
      <c r="B100" s="7" t="s">
        <v>96</v>
      </c>
      <c r="C100" s="68" t="n">
        <v>18010700</v>
      </c>
      <c r="D100" s="8" t="s">
        <v>61</v>
      </c>
      <c r="E100" s="9" t="n">
        <v>472.85</v>
      </c>
    </row>
    <row r="101" customFormat="false" ht="15" hidden="false" customHeight="false" outlineLevel="0" collapsed="false">
      <c r="A101" s="6" t="n">
        <v>2</v>
      </c>
      <c r="B101" s="7" t="s">
        <v>1231</v>
      </c>
      <c r="C101" s="68" t="n">
        <v>18010700</v>
      </c>
      <c r="D101" s="8" t="s">
        <v>149</v>
      </c>
      <c r="E101" s="9" t="n">
        <v>60.09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6" t="n">
        <v>8</v>
      </c>
      <c r="B102" s="7" t="s">
        <v>165</v>
      </c>
      <c r="C102" s="68" t="n">
        <v>18010700</v>
      </c>
      <c r="D102" s="8" t="s">
        <v>164</v>
      </c>
      <c r="E102" s="9" t="n">
        <v>1089.62</v>
      </c>
    </row>
    <row r="103" customFormat="false" ht="15" hidden="false" customHeight="false" outlineLevel="0" collapsed="false">
      <c r="A103" s="6" t="n">
        <v>2</v>
      </c>
      <c r="B103" s="7" t="s">
        <v>653</v>
      </c>
      <c r="C103" s="68" t="n">
        <v>18010700</v>
      </c>
      <c r="D103" s="8" t="s">
        <v>39</v>
      </c>
      <c r="E103" s="9" t="n">
        <v>36.97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6" t="n">
        <v>2</v>
      </c>
      <c r="B104" s="7" t="s">
        <v>1105</v>
      </c>
      <c r="C104" s="68" t="n">
        <v>18010700</v>
      </c>
      <c r="D104" s="8" t="s">
        <v>149</v>
      </c>
      <c r="E104" s="9" t="n">
        <v>350.81</v>
      </c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6" t="n">
        <v>2</v>
      </c>
      <c r="B105" s="7" t="s">
        <v>206</v>
      </c>
      <c r="C105" s="68" t="n">
        <v>18010700</v>
      </c>
      <c r="D105" s="8" t="s">
        <v>39</v>
      </c>
      <c r="E105" s="9" t="n">
        <v>234.04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6" t="n">
        <v>2</v>
      </c>
      <c r="B106" s="6" t="s">
        <v>130</v>
      </c>
      <c r="C106" s="68" t="n">
        <v>18010200</v>
      </c>
      <c r="D106" s="8" t="s">
        <v>39</v>
      </c>
      <c r="E106" s="9" t="n">
        <v>2.1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6" t="n">
        <v>2</v>
      </c>
      <c r="B107" s="7" t="s">
        <v>648</v>
      </c>
      <c r="C107" s="68" t="n">
        <v>18010700</v>
      </c>
      <c r="D107" s="8" t="s">
        <v>39</v>
      </c>
      <c r="E107" s="9" t="n">
        <v>37.21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5"/>
      <c r="B108" s="18" t="s">
        <v>74</v>
      </c>
      <c r="C108" s="79" t="n">
        <v>18010700</v>
      </c>
      <c r="D108" s="20" t="s">
        <v>56</v>
      </c>
      <c r="E108" s="21" t="n">
        <v>258.94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6" t="n">
        <v>8</v>
      </c>
      <c r="B109" s="7" t="s">
        <v>34</v>
      </c>
      <c r="C109" s="68" t="n">
        <v>18010700</v>
      </c>
      <c r="D109" s="8" t="s">
        <v>7</v>
      </c>
      <c r="E109" s="9" t="n">
        <v>22.14</v>
      </c>
    </row>
    <row r="110" customFormat="false" ht="15" hidden="false" customHeight="false" outlineLevel="0" collapsed="false">
      <c r="A110" s="6" t="n">
        <v>2</v>
      </c>
      <c r="B110" s="6" t="s">
        <v>133</v>
      </c>
      <c r="C110" s="68" t="n">
        <v>18010200</v>
      </c>
      <c r="D110" s="8" t="s">
        <v>39</v>
      </c>
      <c r="E110" s="9" t="n">
        <v>351.87</v>
      </c>
    </row>
    <row r="111" customFormat="false" ht="15" hidden="false" customHeight="false" outlineLevel="0" collapsed="false">
      <c r="A111" s="6" t="n">
        <v>2</v>
      </c>
      <c r="B111" s="6" t="s">
        <v>133</v>
      </c>
      <c r="C111" s="68" t="n">
        <v>18010300</v>
      </c>
      <c r="D111" s="8" t="s">
        <v>39</v>
      </c>
      <c r="E111" s="9" t="n">
        <v>306.52</v>
      </c>
    </row>
    <row r="112" customFormat="false" ht="15" hidden="false" customHeight="false" outlineLevel="0" collapsed="false">
      <c r="A112" s="6" t="n">
        <v>8</v>
      </c>
      <c r="B112" s="7" t="s">
        <v>966</v>
      </c>
      <c r="C112" s="68" t="n">
        <v>18010700</v>
      </c>
      <c r="D112" s="8" t="s">
        <v>633</v>
      </c>
      <c r="E112" s="9" t="n">
        <v>198.71</v>
      </c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6" t="n">
        <v>8</v>
      </c>
      <c r="B113" s="7" t="s">
        <v>1114</v>
      </c>
      <c r="C113" s="68" t="n">
        <v>18010700</v>
      </c>
      <c r="D113" s="8" t="s">
        <v>149</v>
      </c>
      <c r="E113" s="9" t="n">
        <v>257.2</v>
      </c>
    </row>
    <row r="114" customFormat="false" ht="15" hidden="false" customHeight="false" outlineLevel="0" collapsed="false">
      <c r="A114" s="6" t="n">
        <v>8</v>
      </c>
      <c r="B114" s="7" t="s">
        <v>1308</v>
      </c>
      <c r="C114" s="68" t="n">
        <v>18010700</v>
      </c>
      <c r="D114" s="8" t="s">
        <v>149</v>
      </c>
      <c r="E114" s="9" t="n">
        <v>27.73</v>
      </c>
    </row>
    <row r="115" customFormat="false" ht="15" hidden="false" customHeight="false" outlineLevel="0" collapsed="false">
      <c r="A115" s="6" t="n">
        <v>2</v>
      </c>
      <c r="B115" s="7" t="s">
        <v>1193</v>
      </c>
      <c r="C115" s="68" t="n">
        <v>18010700</v>
      </c>
      <c r="D115" s="8" t="s">
        <v>149</v>
      </c>
      <c r="E115" s="9" t="n">
        <v>71.63</v>
      </c>
    </row>
    <row r="116" customFormat="false" ht="15" hidden="false" customHeight="false" outlineLevel="0" collapsed="false">
      <c r="A116" s="6" t="n">
        <v>2</v>
      </c>
      <c r="B116" s="6" t="s">
        <v>138</v>
      </c>
      <c r="C116" s="68" t="n">
        <v>18010200</v>
      </c>
      <c r="D116" s="8" t="s">
        <v>39</v>
      </c>
      <c r="E116" s="9" t="n">
        <v>2.22</v>
      </c>
    </row>
    <row r="117" customFormat="false" ht="15" hidden="false" customHeight="false" outlineLevel="0" collapsed="false">
      <c r="A117" s="6" t="n">
        <v>2</v>
      </c>
      <c r="B117" s="7" t="s">
        <v>926</v>
      </c>
      <c r="C117" s="68" t="n">
        <v>18010700</v>
      </c>
      <c r="D117" s="8" t="s">
        <v>517</v>
      </c>
      <c r="E117" s="9" t="n">
        <v>29.89</v>
      </c>
    </row>
    <row r="118" customFormat="false" ht="15" hidden="false" customHeight="false" outlineLevel="0" collapsed="false">
      <c r="A118" s="6" t="n">
        <v>2</v>
      </c>
      <c r="B118" s="7" t="s">
        <v>579</v>
      </c>
      <c r="C118" s="68" t="n">
        <v>18010700</v>
      </c>
      <c r="D118" s="8" t="s">
        <v>39</v>
      </c>
      <c r="E118" s="9" t="n">
        <v>40.36</v>
      </c>
    </row>
    <row r="119" customFormat="false" ht="15" hidden="false" customHeight="false" outlineLevel="0" collapsed="false">
      <c r="A119" s="6" t="n">
        <v>8</v>
      </c>
      <c r="B119" s="7" t="s">
        <v>1519</v>
      </c>
      <c r="C119" s="68" t="n">
        <v>18010700</v>
      </c>
      <c r="D119" s="8" t="s">
        <v>1492</v>
      </c>
      <c r="E119" s="9" t="n">
        <v>21.03</v>
      </c>
    </row>
    <row r="120" customFormat="false" ht="15" hidden="false" customHeight="false" outlineLevel="0" collapsed="false">
      <c r="A120" s="6" t="n">
        <v>2</v>
      </c>
      <c r="B120" s="7" t="s">
        <v>1291</v>
      </c>
      <c r="C120" s="68" t="n">
        <v>18010700</v>
      </c>
      <c r="D120" s="8" t="s">
        <v>149</v>
      </c>
      <c r="E120" s="9" t="n">
        <v>34.11</v>
      </c>
    </row>
    <row r="121" customFormat="false" ht="15" hidden="false" customHeight="false" outlineLevel="0" collapsed="false">
      <c r="A121" s="6" t="n">
        <v>2</v>
      </c>
      <c r="B121" s="7" t="s">
        <v>736</v>
      </c>
      <c r="C121" s="68" t="n">
        <v>18010700</v>
      </c>
      <c r="D121" s="8" t="s">
        <v>39</v>
      </c>
      <c r="E121" s="9" t="n">
        <v>28.36</v>
      </c>
    </row>
    <row r="122" customFormat="false" ht="15" hidden="false" customHeight="false" outlineLevel="0" collapsed="false">
      <c r="A122" s="6" t="n">
        <v>2</v>
      </c>
      <c r="B122" s="6" t="s">
        <v>144</v>
      </c>
      <c r="C122" s="68" t="n">
        <v>18010200</v>
      </c>
      <c r="D122" s="8" t="s">
        <v>39</v>
      </c>
      <c r="E122" s="9" t="n">
        <v>65.14</v>
      </c>
    </row>
    <row r="123" customFormat="false" ht="15" hidden="false" customHeight="false" outlineLevel="0" collapsed="false">
      <c r="A123" s="6" t="n">
        <v>8</v>
      </c>
      <c r="B123" s="7" t="s">
        <v>47</v>
      </c>
      <c r="C123" s="68" t="n">
        <v>18010700</v>
      </c>
      <c r="D123" s="8" t="s">
        <v>7</v>
      </c>
      <c r="E123" s="9" t="n">
        <v>5.98</v>
      </c>
    </row>
    <row r="124" customFormat="false" ht="15" hidden="false" customHeight="false" outlineLevel="0" collapsed="false">
      <c r="A124" s="6" t="n">
        <v>2</v>
      </c>
      <c r="B124" s="7" t="s">
        <v>264</v>
      </c>
      <c r="C124" s="68" t="n">
        <v>18010700</v>
      </c>
      <c r="D124" s="8" t="s">
        <v>39</v>
      </c>
      <c r="E124" s="9" t="n">
        <v>64.44</v>
      </c>
    </row>
    <row r="125" customFormat="false" ht="15" hidden="false" customHeight="false" outlineLevel="0" collapsed="false">
      <c r="A125" s="6" t="n">
        <v>2</v>
      </c>
      <c r="B125" s="7" t="s">
        <v>450</v>
      </c>
      <c r="C125" s="68" t="n">
        <v>18010700</v>
      </c>
      <c r="D125" s="8" t="s">
        <v>39</v>
      </c>
      <c r="E125" s="9" t="n">
        <v>61.47</v>
      </c>
    </row>
    <row r="126" customFormat="false" ht="15" hidden="false" customHeight="false" outlineLevel="0" collapsed="false">
      <c r="A126" s="6" t="n">
        <v>8</v>
      </c>
      <c r="B126" s="6" t="s">
        <v>148</v>
      </c>
      <c r="C126" s="68" t="n">
        <v>18010900</v>
      </c>
      <c r="D126" s="8" t="s">
        <v>149</v>
      </c>
      <c r="E126" s="9" t="n">
        <v>6846.78</v>
      </c>
    </row>
    <row r="127" customFormat="false" ht="15" hidden="false" customHeight="false" outlineLevel="0" collapsed="false">
      <c r="A127" s="6" t="n">
        <v>2</v>
      </c>
      <c r="B127" s="6" t="s">
        <v>148</v>
      </c>
      <c r="C127" s="68" t="n">
        <v>18010300</v>
      </c>
      <c r="D127" s="8" t="s">
        <v>39</v>
      </c>
      <c r="E127" s="9" t="n">
        <v>1749.79</v>
      </c>
    </row>
    <row r="128" customFormat="false" ht="15" hidden="false" customHeight="false" outlineLevel="0" collapsed="false">
      <c r="A128" s="6" t="n">
        <v>2</v>
      </c>
      <c r="B128" s="7" t="s">
        <v>1440</v>
      </c>
      <c r="C128" s="68" t="n">
        <v>18010700</v>
      </c>
      <c r="D128" s="8" t="s">
        <v>582</v>
      </c>
      <c r="E128" s="9" t="n">
        <v>38.12</v>
      </c>
    </row>
    <row r="129" customFormat="false" ht="15" hidden="false" customHeight="false" outlineLevel="0" collapsed="false">
      <c r="A129" s="6" t="n">
        <v>8</v>
      </c>
      <c r="B129" s="7" t="s">
        <v>1320</v>
      </c>
      <c r="C129" s="68" t="n">
        <v>18010700</v>
      </c>
      <c r="D129" s="8" t="s">
        <v>149</v>
      </c>
      <c r="E129" s="9" t="n">
        <v>25.24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A130" s="6" t="n">
        <v>2</v>
      </c>
      <c r="B130" s="7" t="s">
        <v>1191</v>
      </c>
      <c r="C130" s="68" t="n">
        <v>18010700</v>
      </c>
      <c r="D130" s="8" t="s">
        <v>149</v>
      </c>
      <c r="E130" s="9" t="n">
        <v>72.19</v>
      </c>
    </row>
    <row r="131" customFormat="false" ht="15" hidden="false" customHeight="false" outlineLevel="0" collapsed="false">
      <c r="A131" s="6" t="n">
        <v>2</v>
      </c>
      <c r="B131" s="7" t="s">
        <v>461</v>
      </c>
      <c r="C131" s="68" t="n">
        <v>18010700</v>
      </c>
      <c r="D131" s="8" t="s">
        <v>39</v>
      </c>
      <c r="E131" s="9" t="n">
        <v>59.36</v>
      </c>
    </row>
    <row r="132" customFormat="false" ht="15" hidden="false" customHeight="false" outlineLevel="0" collapsed="false">
      <c r="A132" s="6" t="n">
        <v>2</v>
      </c>
      <c r="B132" s="7" t="s">
        <v>758</v>
      </c>
      <c r="C132" s="68" t="n">
        <v>18010700</v>
      </c>
      <c r="D132" s="8" t="s">
        <v>39</v>
      </c>
      <c r="E132" s="9" t="n">
        <v>21.39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A133" s="6" t="n">
        <v>2</v>
      </c>
      <c r="B133" s="7" t="s">
        <v>1236</v>
      </c>
      <c r="C133" s="68" t="n">
        <v>18010700</v>
      </c>
      <c r="D133" s="8" t="s">
        <v>149</v>
      </c>
      <c r="E133" s="9" t="n">
        <v>58.85</v>
      </c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A134" s="6" t="n">
        <v>8</v>
      </c>
      <c r="B134" s="7" t="s">
        <v>1408</v>
      </c>
      <c r="C134" s="68" t="n">
        <v>18010700</v>
      </c>
      <c r="D134" s="8" t="s">
        <v>582</v>
      </c>
      <c r="E134" s="9" t="n">
        <v>248.97</v>
      </c>
    </row>
    <row r="135" customFormat="false" ht="15" hidden="false" customHeight="false" outlineLevel="0" collapsed="false">
      <c r="A135" s="6" t="n">
        <v>8</v>
      </c>
      <c r="B135" s="7" t="s">
        <v>1254</v>
      </c>
      <c r="C135" s="68" t="n">
        <v>18010700</v>
      </c>
      <c r="D135" s="8" t="s">
        <v>149</v>
      </c>
      <c r="E135" s="9" t="n">
        <v>50.93</v>
      </c>
    </row>
    <row r="136" customFormat="false" ht="15" hidden="false" customHeight="false" outlineLevel="0" collapsed="false">
      <c r="A136" s="6" t="n">
        <v>2</v>
      </c>
      <c r="B136" s="6" t="s">
        <v>158</v>
      </c>
      <c r="C136" s="68" t="n">
        <v>18050400</v>
      </c>
      <c r="D136" s="8" t="s">
        <v>39</v>
      </c>
      <c r="E136" s="9" t="n">
        <v>1200</v>
      </c>
    </row>
    <row r="137" customFormat="false" ht="15" hidden="false" customHeight="false" outlineLevel="0" collapsed="false">
      <c r="A137" s="6" t="n">
        <v>2</v>
      </c>
      <c r="B137" s="6" t="s">
        <v>159</v>
      </c>
      <c r="C137" s="68" t="n">
        <v>18010200</v>
      </c>
      <c r="D137" s="8" t="s">
        <v>39</v>
      </c>
      <c r="E137" s="9" t="n">
        <v>67.61</v>
      </c>
    </row>
    <row r="138" customFormat="false" ht="15" hidden="false" customHeight="false" outlineLevel="0" collapsed="false">
      <c r="A138" s="6" t="n">
        <v>2</v>
      </c>
      <c r="B138" s="6" t="s">
        <v>160</v>
      </c>
      <c r="C138" s="68" t="n">
        <v>18010200</v>
      </c>
      <c r="D138" s="8" t="s">
        <v>39</v>
      </c>
      <c r="E138" s="9" t="n">
        <v>13.85</v>
      </c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false" outlineLevel="0" collapsed="false">
      <c r="A139" s="6" t="n">
        <v>8</v>
      </c>
      <c r="B139" s="7" t="s">
        <v>721</v>
      </c>
      <c r="C139" s="68" t="n">
        <v>18010700</v>
      </c>
      <c r="D139" s="8" t="s">
        <v>39</v>
      </c>
      <c r="E139" s="9" t="n">
        <v>31.28</v>
      </c>
    </row>
    <row r="140" customFormat="false" ht="15" hidden="false" customHeight="false" outlineLevel="0" collapsed="false">
      <c r="A140" s="6" t="n">
        <v>8</v>
      </c>
      <c r="B140" s="7" t="s">
        <v>948</v>
      </c>
      <c r="C140" s="68" t="n">
        <v>18010700</v>
      </c>
      <c r="D140" s="8" t="s">
        <v>633</v>
      </c>
      <c r="E140" s="9" t="n">
        <v>258.09</v>
      </c>
    </row>
    <row r="141" customFormat="false" ht="15" hidden="false" customHeight="false" outlineLevel="0" collapsed="false">
      <c r="A141" s="6" t="n">
        <v>2</v>
      </c>
      <c r="B141" s="7" t="s">
        <v>784</v>
      </c>
      <c r="C141" s="68" t="n">
        <v>18010700</v>
      </c>
      <c r="D141" s="8" t="s">
        <v>39</v>
      </c>
      <c r="E141" s="9" t="n">
        <v>17.58</v>
      </c>
    </row>
    <row r="142" customFormat="false" ht="15" hidden="false" customHeight="false" outlineLevel="0" collapsed="false">
      <c r="A142" s="6" t="n">
        <v>2</v>
      </c>
      <c r="B142" s="7" t="s">
        <v>678</v>
      </c>
      <c r="C142" s="68" t="n">
        <v>18010700</v>
      </c>
      <c r="D142" s="8" t="s">
        <v>39</v>
      </c>
      <c r="E142" s="9" t="n">
        <v>32.22</v>
      </c>
    </row>
    <row r="143" customFormat="false" ht="15" hidden="false" customHeight="false" outlineLevel="0" collapsed="false">
      <c r="A143" s="6" t="n">
        <v>2</v>
      </c>
      <c r="B143" s="7" t="s">
        <v>434</v>
      </c>
      <c r="C143" s="68" t="n">
        <v>18010700</v>
      </c>
      <c r="D143" s="8" t="s">
        <v>39</v>
      </c>
      <c r="E143" s="9" t="n">
        <v>63.08</v>
      </c>
    </row>
    <row r="144" customFormat="false" ht="15" hidden="false" customHeight="false" outlineLevel="0" collapsed="false">
      <c r="A144" s="6" t="n">
        <v>2</v>
      </c>
      <c r="B144" s="7" t="s">
        <v>459</v>
      </c>
      <c r="C144" s="68" t="n">
        <v>18010700</v>
      </c>
      <c r="D144" s="8" t="s">
        <v>39</v>
      </c>
      <c r="E144" s="9" t="n">
        <v>60.52</v>
      </c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false" outlineLevel="0" collapsed="false">
      <c r="A145" s="6" t="n">
        <v>2</v>
      </c>
      <c r="B145" s="7" t="s">
        <v>594</v>
      </c>
      <c r="C145" s="68" t="n">
        <v>18010700</v>
      </c>
      <c r="D145" s="8" t="s">
        <v>39</v>
      </c>
      <c r="E145" s="9" t="n">
        <v>39.18</v>
      </c>
    </row>
    <row r="146" customFormat="false" ht="15" hidden="false" customHeight="false" outlineLevel="0" collapsed="false">
      <c r="A146" s="6" t="n">
        <v>2</v>
      </c>
      <c r="B146" s="7" t="s">
        <v>596</v>
      </c>
      <c r="C146" s="68" t="n">
        <v>18010700</v>
      </c>
      <c r="D146" s="8" t="s">
        <v>39</v>
      </c>
      <c r="E146" s="9" t="n">
        <v>39.18</v>
      </c>
    </row>
    <row r="147" customFormat="false" ht="15" hidden="false" customHeight="false" outlineLevel="0" collapsed="false">
      <c r="A147" s="6" t="n">
        <v>8</v>
      </c>
      <c r="B147" s="7" t="s">
        <v>265</v>
      </c>
      <c r="C147" s="68" t="n">
        <v>18010700</v>
      </c>
      <c r="D147" s="8" t="s">
        <v>39</v>
      </c>
      <c r="E147" s="9" t="n">
        <v>64.44</v>
      </c>
    </row>
    <row r="148" customFormat="false" ht="15" hidden="false" customHeight="false" outlineLevel="0" collapsed="false">
      <c r="A148" s="6" t="n">
        <v>2</v>
      </c>
      <c r="B148" s="6" t="s">
        <v>171</v>
      </c>
      <c r="C148" s="68" t="n">
        <v>18010200</v>
      </c>
      <c r="D148" s="8" t="s">
        <v>39</v>
      </c>
      <c r="E148" s="9" t="n">
        <v>35.89</v>
      </c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6" t="n">
        <v>2</v>
      </c>
      <c r="B149" s="6" t="s">
        <v>172</v>
      </c>
      <c r="C149" s="68" t="n">
        <v>18010200</v>
      </c>
      <c r="D149" s="8" t="s">
        <v>39</v>
      </c>
      <c r="E149" s="9" t="n">
        <v>26.45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false" outlineLevel="0" collapsed="false">
      <c r="A150" s="6" t="n">
        <v>2</v>
      </c>
      <c r="B150" s="6" t="s">
        <v>173</v>
      </c>
      <c r="C150" s="68" t="n">
        <v>18010200</v>
      </c>
      <c r="D150" s="8" t="s">
        <v>39</v>
      </c>
      <c r="E150" s="9" t="n">
        <v>247.49</v>
      </c>
    </row>
    <row r="151" customFormat="false" ht="15" hidden="false" customHeight="false" outlineLevel="0" collapsed="false">
      <c r="A151" s="6" t="n">
        <v>2</v>
      </c>
      <c r="B151" s="6" t="s">
        <v>174</v>
      </c>
      <c r="C151" s="68" t="n">
        <v>11010500</v>
      </c>
      <c r="D151" s="8" t="s">
        <v>39</v>
      </c>
      <c r="E151" s="9" t="n">
        <v>4975.4</v>
      </c>
    </row>
    <row r="152" customFormat="false" ht="15" hidden="false" customHeight="false" outlineLevel="0" collapsed="false">
      <c r="A152" s="6" t="n">
        <v>2</v>
      </c>
      <c r="B152" s="6" t="s">
        <v>175</v>
      </c>
      <c r="C152" s="68" t="n">
        <v>11010500</v>
      </c>
      <c r="D152" s="8" t="s">
        <v>39</v>
      </c>
      <c r="E152" s="9" t="n">
        <v>2450</v>
      </c>
    </row>
    <row r="153" customFormat="false" ht="15" hidden="false" customHeight="false" outlineLevel="0" collapsed="false">
      <c r="A153" s="6" t="n">
        <v>8</v>
      </c>
      <c r="B153" s="7" t="s">
        <v>95</v>
      </c>
      <c r="C153" s="68" t="n">
        <v>18010700</v>
      </c>
      <c r="D153" s="8" t="s">
        <v>61</v>
      </c>
      <c r="E153" s="9" t="n">
        <v>549.92</v>
      </c>
    </row>
    <row r="154" customFormat="false" ht="15" hidden="false" customHeight="false" outlineLevel="0" collapsed="false">
      <c r="A154" s="6" t="n">
        <v>2</v>
      </c>
      <c r="B154" s="6" t="s">
        <v>177</v>
      </c>
      <c r="C154" s="68" t="n">
        <v>11010500</v>
      </c>
      <c r="D154" s="8" t="s">
        <v>39</v>
      </c>
      <c r="E154" s="9" t="n">
        <v>85.57</v>
      </c>
    </row>
    <row r="155" customFormat="false" ht="15" hidden="false" customHeight="false" outlineLevel="0" collapsed="false">
      <c r="A155" s="6" t="n">
        <v>2</v>
      </c>
      <c r="B155" s="7" t="s">
        <v>745</v>
      </c>
      <c r="C155" s="68" t="n">
        <v>18010700</v>
      </c>
      <c r="D155" s="8" t="s">
        <v>39</v>
      </c>
      <c r="E155" s="9" t="n">
        <v>25.74</v>
      </c>
    </row>
    <row r="156" customFormat="false" ht="15" hidden="false" customHeight="false" outlineLevel="0" collapsed="false">
      <c r="A156" s="6" t="n">
        <v>2</v>
      </c>
      <c r="B156" s="7" t="s">
        <v>616</v>
      </c>
      <c r="C156" s="68" t="n">
        <v>18010700</v>
      </c>
      <c r="D156" s="8" t="s">
        <v>39</v>
      </c>
      <c r="E156" s="9" t="n">
        <v>38.66</v>
      </c>
    </row>
    <row r="157" customFormat="false" ht="15" hidden="false" customHeight="false" outlineLevel="0" collapsed="false">
      <c r="A157" s="6" t="n">
        <v>2</v>
      </c>
      <c r="B157" s="7" t="s">
        <v>618</v>
      </c>
      <c r="C157" s="68" t="n">
        <v>18010700</v>
      </c>
      <c r="D157" s="8" t="s">
        <v>39</v>
      </c>
      <c r="E157" s="9" t="n">
        <v>38.66</v>
      </c>
    </row>
    <row r="158" customFormat="false" ht="15" hidden="false" customHeight="false" outlineLevel="0" collapsed="false">
      <c r="A158" s="6" t="n">
        <v>8</v>
      </c>
      <c r="B158" s="7" t="s">
        <v>1085</v>
      </c>
      <c r="C158" s="68" t="n">
        <v>18010700</v>
      </c>
      <c r="D158" s="8" t="s">
        <v>633</v>
      </c>
      <c r="E158" s="9" t="n">
        <v>5.33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false" outlineLevel="0" collapsed="false">
      <c r="A159" s="6" t="n">
        <v>2</v>
      </c>
      <c r="B159" s="7" t="s">
        <v>936</v>
      </c>
      <c r="C159" s="68" t="n">
        <v>18010700</v>
      </c>
      <c r="D159" s="8" t="s">
        <v>633</v>
      </c>
      <c r="E159" s="9" t="n">
        <v>1228.72</v>
      </c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false" outlineLevel="0" collapsed="false">
      <c r="A160" s="6" t="n">
        <v>2</v>
      </c>
      <c r="B160" s="6" t="s">
        <v>183</v>
      </c>
      <c r="C160" s="68" t="n">
        <v>18050400</v>
      </c>
      <c r="D160" s="8" t="s">
        <v>39</v>
      </c>
      <c r="E160" s="9" t="n">
        <v>4332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false" outlineLevel="0" collapsed="false">
      <c r="A161" s="6" t="n">
        <v>2</v>
      </c>
      <c r="B161" s="7" t="s">
        <v>1500</v>
      </c>
      <c r="C161" s="68" t="n">
        <v>18010700</v>
      </c>
      <c r="D161" s="8" t="s">
        <v>1492</v>
      </c>
      <c r="E161" s="9" t="n">
        <v>42.2</v>
      </c>
    </row>
    <row r="162" customFormat="false" ht="15" hidden="false" customHeight="false" outlineLevel="0" collapsed="false">
      <c r="A162" s="6" t="n">
        <v>8</v>
      </c>
      <c r="B162" s="7" t="s">
        <v>1383</v>
      </c>
      <c r="C162" s="68" t="n">
        <v>18010700</v>
      </c>
      <c r="D162" s="8" t="s">
        <v>1368</v>
      </c>
      <c r="E162" s="9" t="n">
        <v>43.09</v>
      </c>
    </row>
    <row r="163" customFormat="false" ht="15" hidden="false" customHeight="false" outlineLevel="0" collapsed="false">
      <c r="A163" s="6" t="n">
        <v>2</v>
      </c>
      <c r="B163" s="7" t="s">
        <v>753</v>
      </c>
      <c r="C163" s="68" t="n">
        <v>18010700</v>
      </c>
      <c r="D163" s="8" t="s">
        <v>39</v>
      </c>
      <c r="E163" s="9" t="n">
        <v>22.84</v>
      </c>
    </row>
    <row r="164" customFormat="false" ht="15" hidden="false" customHeight="false" outlineLevel="0" collapsed="false">
      <c r="A164" s="6" t="n">
        <v>8</v>
      </c>
      <c r="B164" s="7" t="s">
        <v>110</v>
      </c>
      <c r="C164" s="68" t="n">
        <v>18010700</v>
      </c>
      <c r="D164" s="8" t="s">
        <v>61</v>
      </c>
      <c r="E164" s="9" t="n">
        <v>126.55</v>
      </c>
    </row>
    <row r="165" customFormat="false" ht="15" hidden="false" customHeight="false" outlineLevel="0" collapsed="false">
      <c r="A165" s="6" t="n">
        <v>2</v>
      </c>
      <c r="B165" s="6" t="s">
        <v>188</v>
      </c>
      <c r="C165" s="68" t="n">
        <v>18010200</v>
      </c>
      <c r="D165" s="8" t="s">
        <v>39</v>
      </c>
      <c r="E165" s="9" t="n">
        <v>94.1</v>
      </c>
    </row>
    <row r="166" customFormat="false" ht="15" hidden="false" customHeight="false" outlineLevel="0" collapsed="false">
      <c r="A166" s="6" t="n">
        <v>2</v>
      </c>
      <c r="B166" s="6" t="s">
        <v>189</v>
      </c>
      <c r="C166" s="68" t="n">
        <v>18050400</v>
      </c>
      <c r="D166" s="8" t="s">
        <v>39</v>
      </c>
      <c r="E166" s="9" t="n">
        <v>483.8</v>
      </c>
    </row>
    <row r="167" customFormat="false" ht="15" hidden="false" customHeight="false" outlineLevel="0" collapsed="false">
      <c r="A167" s="6" t="n">
        <v>8</v>
      </c>
      <c r="B167" s="7" t="s">
        <v>1388</v>
      </c>
      <c r="C167" s="68" t="n">
        <v>18010700</v>
      </c>
      <c r="D167" s="8" t="s">
        <v>1368</v>
      </c>
      <c r="E167" s="9" t="n">
        <v>19.32</v>
      </c>
    </row>
    <row r="168" customFormat="false" ht="15" hidden="false" customHeight="false" outlineLevel="0" collapsed="false">
      <c r="A168" s="6" t="n">
        <v>2</v>
      </c>
      <c r="B168" s="7" t="s">
        <v>1390</v>
      </c>
      <c r="C168" s="68" t="n">
        <v>18010700</v>
      </c>
      <c r="D168" s="8" t="s">
        <v>1368</v>
      </c>
      <c r="E168" s="9" t="n">
        <v>15.2</v>
      </c>
    </row>
    <row r="169" customFormat="false" ht="15" hidden="false" customHeight="false" outlineLevel="0" collapsed="false">
      <c r="A169" s="6" t="n">
        <v>8</v>
      </c>
      <c r="B169" s="7" t="s">
        <v>1266</v>
      </c>
      <c r="C169" s="68" t="n">
        <v>18010700</v>
      </c>
      <c r="D169" s="8" t="s">
        <v>149</v>
      </c>
      <c r="E169" s="9" t="n">
        <v>43.58</v>
      </c>
    </row>
    <row r="170" customFormat="false" ht="15" hidden="false" customHeight="false" outlineLevel="0" collapsed="false">
      <c r="A170" s="6" t="n">
        <v>2</v>
      </c>
      <c r="B170" s="6" t="s">
        <v>193</v>
      </c>
      <c r="C170" s="68" t="n">
        <v>18050400</v>
      </c>
      <c r="D170" s="8" t="s">
        <v>39</v>
      </c>
      <c r="E170" s="9" t="n">
        <v>8498.25</v>
      </c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false" outlineLevel="0" collapsed="false">
      <c r="A171" s="6" t="n">
        <v>2</v>
      </c>
      <c r="B171" s="7" t="s">
        <v>427</v>
      </c>
      <c r="C171" s="68" t="n">
        <v>18010700</v>
      </c>
      <c r="D171" s="8" t="s">
        <v>39</v>
      </c>
      <c r="E171" s="9" t="n">
        <v>63.92</v>
      </c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false" outlineLevel="0" collapsed="false">
      <c r="A172" s="6" t="n">
        <v>2</v>
      </c>
      <c r="B172" s="6" t="s">
        <v>195</v>
      </c>
      <c r="C172" s="68" t="n">
        <v>18010200</v>
      </c>
      <c r="D172" s="8" t="s">
        <v>39</v>
      </c>
      <c r="E172" s="9" t="n">
        <v>300.86</v>
      </c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false" outlineLevel="0" collapsed="false">
      <c r="A173" s="6" t="n">
        <v>2</v>
      </c>
      <c r="B173" s="7" t="s">
        <v>195</v>
      </c>
      <c r="C173" s="68" t="n">
        <v>18010700</v>
      </c>
      <c r="D173" s="8" t="s">
        <v>39</v>
      </c>
      <c r="E173" s="9" t="n">
        <v>56.46</v>
      </c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6" t="n">
        <v>2</v>
      </c>
      <c r="B174" s="7" t="s">
        <v>266</v>
      </c>
      <c r="C174" s="68" t="n">
        <v>18010700</v>
      </c>
      <c r="D174" s="8" t="s">
        <v>39</v>
      </c>
      <c r="E174" s="9" t="n">
        <v>64.44</v>
      </c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0" collapsed="false">
      <c r="A175" s="6" t="n">
        <v>8</v>
      </c>
      <c r="B175" s="7" t="s">
        <v>1353</v>
      </c>
      <c r="C175" s="68" t="n">
        <v>18010700</v>
      </c>
      <c r="D175" s="8" t="s">
        <v>149</v>
      </c>
      <c r="E175" s="9" t="n">
        <v>7.94</v>
      </c>
    </row>
    <row r="176" customFormat="false" ht="15" hidden="false" customHeight="false" outlineLevel="0" collapsed="false">
      <c r="A176" s="6" t="n">
        <v>8</v>
      </c>
      <c r="B176" s="7" t="s">
        <v>1351</v>
      </c>
      <c r="C176" s="68" t="n">
        <v>18010700</v>
      </c>
      <c r="D176" s="8" t="s">
        <v>149</v>
      </c>
      <c r="E176" s="9" t="n">
        <v>9.48</v>
      </c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0" collapsed="false">
      <c r="A177" s="6" t="n">
        <v>2</v>
      </c>
      <c r="B177" s="7" t="s">
        <v>267</v>
      </c>
      <c r="C177" s="68" t="n">
        <v>18010700</v>
      </c>
      <c r="D177" s="8" t="s">
        <v>39</v>
      </c>
      <c r="E177" s="9" t="n">
        <v>64.44</v>
      </c>
    </row>
    <row r="178" customFormat="false" ht="15" hidden="false" customHeight="false" outlineLevel="0" collapsed="false">
      <c r="A178" s="6" t="n">
        <v>2</v>
      </c>
      <c r="B178" s="7" t="s">
        <v>860</v>
      </c>
      <c r="C178" s="68" t="n">
        <v>18010700</v>
      </c>
      <c r="D178" s="8" t="s">
        <v>517</v>
      </c>
      <c r="E178" s="9" t="n">
        <v>300.18</v>
      </c>
    </row>
    <row r="179" customFormat="false" ht="15" hidden="false" customHeight="false" outlineLevel="0" collapsed="false">
      <c r="A179" s="6" t="n">
        <v>8</v>
      </c>
      <c r="B179" s="7" t="s">
        <v>868</v>
      </c>
      <c r="C179" s="68" t="n">
        <v>18010700</v>
      </c>
      <c r="D179" s="8" t="s">
        <v>517</v>
      </c>
      <c r="E179" s="9" t="n">
        <v>197.01</v>
      </c>
    </row>
    <row r="180" customFormat="false" ht="15" hidden="false" customHeight="false" outlineLevel="0" collapsed="false">
      <c r="A180" s="6" t="n">
        <v>2</v>
      </c>
      <c r="B180" s="6" t="s">
        <v>202</v>
      </c>
      <c r="C180" s="68" t="n">
        <v>18050400</v>
      </c>
      <c r="D180" s="8" t="s">
        <v>39</v>
      </c>
      <c r="E180" s="9" t="n">
        <v>3599.22</v>
      </c>
    </row>
    <row r="181" customFormat="false" ht="15" hidden="false" customHeight="false" outlineLevel="0" collapsed="false">
      <c r="A181" s="6" t="n">
        <v>8</v>
      </c>
      <c r="B181" s="7" t="s">
        <v>646</v>
      </c>
      <c r="C181" s="68" t="n">
        <v>18010700</v>
      </c>
      <c r="D181" s="8" t="s">
        <v>39</v>
      </c>
      <c r="E181" s="9" t="n">
        <v>37.41</v>
      </c>
    </row>
    <row r="182" customFormat="false" ht="15" hidden="false" customHeight="false" outlineLevel="0" collapsed="false">
      <c r="A182" s="6" t="n">
        <v>8</v>
      </c>
      <c r="B182" s="7" t="s">
        <v>156</v>
      </c>
      <c r="C182" s="68" t="n">
        <v>18010700</v>
      </c>
      <c r="D182" s="8" t="s">
        <v>61</v>
      </c>
      <c r="E182" s="9" t="n">
        <v>15.43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" hidden="false" customHeight="false" outlineLevel="0" collapsed="false">
      <c r="A183" s="6" t="n">
        <v>8</v>
      </c>
      <c r="B183" s="7" t="s">
        <v>1281</v>
      </c>
      <c r="C183" s="68" t="n">
        <v>18010700</v>
      </c>
      <c r="D183" s="8" t="s">
        <v>149</v>
      </c>
      <c r="E183" s="9" t="n">
        <v>37.57</v>
      </c>
    </row>
    <row r="184" customFormat="false" ht="15" hidden="false" customHeight="false" outlineLevel="0" collapsed="false">
      <c r="A184" s="6" t="n">
        <v>2</v>
      </c>
      <c r="B184" s="7" t="s">
        <v>785</v>
      </c>
      <c r="C184" s="68" t="n">
        <v>18010700</v>
      </c>
      <c r="D184" s="8" t="s">
        <v>39</v>
      </c>
      <c r="E184" s="9" t="n">
        <v>17.04</v>
      </c>
    </row>
    <row r="185" customFormat="false" ht="15" hidden="false" customHeight="false" outlineLevel="0" collapsed="false">
      <c r="A185" s="6" t="n">
        <v>2</v>
      </c>
      <c r="B185" s="7" t="s">
        <v>143</v>
      </c>
      <c r="C185" s="68" t="n">
        <v>18010700</v>
      </c>
      <c r="D185" s="8" t="s">
        <v>61</v>
      </c>
      <c r="E185" s="9" t="n">
        <v>34.57</v>
      </c>
    </row>
    <row r="186" customFormat="false" ht="15" hidden="false" customHeight="false" outlineLevel="0" collapsed="false">
      <c r="A186" s="6" t="n">
        <v>2</v>
      </c>
      <c r="B186" s="7" t="s">
        <v>679</v>
      </c>
      <c r="C186" s="68" t="n">
        <v>18010700</v>
      </c>
      <c r="D186" s="8" t="s">
        <v>39</v>
      </c>
      <c r="E186" s="9" t="n">
        <v>32.22</v>
      </c>
    </row>
    <row r="187" customFormat="false" ht="15" hidden="false" customHeight="false" outlineLevel="0" collapsed="false">
      <c r="A187" s="6" t="n">
        <v>8</v>
      </c>
      <c r="B187" s="7" t="s">
        <v>417</v>
      </c>
      <c r="C187" s="68" t="n">
        <v>18010700</v>
      </c>
      <c r="D187" s="8" t="s">
        <v>39</v>
      </c>
      <c r="E187" s="9" t="n">
        <v>64.38</v>
      </c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6" t="n">
        <v>2</v>
      </c>
      <c r="B188" s="6" t="s">
        <v>208</v>
      </c>
      <c r="C188" s="68" t="n">
        <v>18010200</v>
      </c>
      <c r="D188" s="8" t="s">
        <v>39</v>
      </c>
      <c r="E188" s="9" t="n">
        <v>10.86</v>
      </c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6" t="n">
        <v>2</v>
      </c>
      <c r="B189" s="6" t="s">
        <v>209</v>
      </c>
      <c r="C189" s="68" t="n">
        <v>18050400</v>
      </c>
      <c r="D189" s="8" t="s">
        <v>39</v>
      </c>
      <c r="E189" s="9" t="n">
        <v>154.96</v>
      </c>
    </row>
    <row r="190" customFormat="false" ht="15" hidden="false" customHeight="false" outlineLevel="0" collapsed="false">
      <c r="A190" s="6" t="n">
        <v>8</v>
      </c>
      <c r="B190" s="7" t="s">
        <v>209</v>
      </c>
      <c r="C190" s="68" t="n">
        <v>18010700</v>
      </c>
      <c r="D190" s="8" t="s">
        <v>39</v>
      </c>
      <c r="E190" s="9" t="n">
        <v>56.66</v>
      </c>
    </row>
    <row r="191" customFormat="false" ht="15" hidden="false" customHeight="false" outlineLevel="0" collapsed="false">
      <c r="A191" s="6" t="n">
        <v>2</v>
      </c>
      <c r="B191" s="7" t="s">
        <v>804</v>
      </c>
      <c r="C191" s="68" t="n">
        <v>18010700</v>
      </c>
      <c r="D191" s="8" t="s">
        <v>39</v>
      </c>
      <c r="E191" s="9" t="n">
        <v>10.52</v>
      </c>
    </row>
    <row r="192" customFormat="false" ht="15" hidden="false" customHeight="false" outlineLevel="0" collapsed="false">
      <c r="A192" s="5"/>
      <c r="B192" s="18" t="s">
        <v>62</v>
      </c>
      <c r="C192" s="79" t="n">
        <v>18010300</v>
      </c>
      <c r="D192" s="20" t="s">
        <v>56</v>
      </c>
      <c r="E192" s="21" t="n">
        <v>2895.73</v>
      </c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0" collapsed="false">
      <c r="A193" s="6" t="n">
        <v>2</v>
      </c>
      <c r="B193" s="6" t="s">
        <v>62</v>
      </c>
      <c r="C193" s="68" t="n">
        <v>18010300</v>
      </c>
      <c r="D193" s="8" t="s">
        <v>39</v>
      </c>
      <c r="E193" s="9" t="n">
        <v>2895.73</v>
      </c>
    </row>
    <row r="194" customFormat="false" ht="15" hidden="false" customHeight="false" outlineLevel="0" collapsed="false">
      <c r="A194" s="5"/>
      <c r="B194" s="18" t="s">
        <v>62</v>
      </c>
      <c r="C194" s="79" t="n">
        <v>18010900</v>
      </c>
      <c r="D194" s="20" t="s">
        <v>56</v>
      </c>
      <c r="E194" s="21" t="n">
        <v>6.45</v>
      </c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0" collapsed="false">
      <c r="A195" s="6" t="n">
        <v>2</v>
      </c>
      <c r="B195" s="6" t="s">
        <v>212</v>
      </c>
      <c r="C195" s="68" t="n">
        <v>11010500</v>
      </c>
      <c r="D195" s="8" t="s">
        <v>39</v>
      </c>
      <c r="E195" s="9" t="n">
        <v>1858.95</v>
      </c>
    </row>
    <row r="196" customFormat="false" ht="15" hidden="false" customHeight="false" outlineLevel="0" collapsed="false">
      <c r="A196" s="6" t="n">
        <v>2</v>
      </c>
      <c r="B196" s="6" t="s">
        <v>213</v>
      </c>
      <c r="C196" s="68" t="n">
        <v>18010200</v>
      </c>
      <c r="D196" s="8" t="s">
        <v>39</v>
      </c>
      <c r="E196" s="9" t="n">
        <v>194.78</v>
      </c>
    </row>
    <row r="197" customFormat="false" ht="15" hidden="false" customHeight="false" outlineLevel="0" collapsed="false">
      <c r="A197" s="6" t="n">
        <v>2</v>
      </c>
      <c r="B197" s="7" t="s">
        <v>1119</v>
      </c>
      <c r="C197" s="68" t="n">
        <v>18010700</v>
      </c>
      <c r="D197" s="8" t="s">
        <v>149</v>
      </c>
      <c r="E197" s="9" t="n">
        <v>189.29</v>
      </c>
    </row>
    <row r="198" customFormat="false" ht="15" hidden="false" customHeight="false" outlineLevel="0" collapsed="false">
      <c r="A198" s="6" t="n">
        <v>8</v>
      </c>
      <c r="B198" s="7" t="s">
        <v>1098</v>
      </c>
      <c r="C198" s="68" t="n">
        <v>18010700</v>
      </c>
      <c r="D198" s="8" t="s">
        <v>149</v>
      </c>
      <c r="E198" s="9" t="n">
        <v>479.17</v>
      </c>
    </row>
    <row r="199" customFormat="false" ht="15" hidden="false" customHeight="false" outlineLevel="0" collapsed="false">
      <c r="A199" s="6" t="n">
        <v>8</v>
      </c>
      <c r="B199" s="7" t="s">
        <v>1232</v>
      </c>
      <c r="C199" s="68" t="n">
        <v>18010700</v>
      </c>
      <c r="D199" s="8" t="s">
        <v>149</v>
      </c>
      <c r="E199" s="9" t="n">
        <v>59.74</v>
      </c>
    </row>
    <row r="200" customFormat="false" ht="15" hidden="false" customHeight="false" outlineLevel="0" collapsed="false">
      <c r="A200" s="6" t="n">
        <v>8</v>
      </c>
      <c r="B200" s="7" t="s">
        <v>1128</v>
      </c>
      <c r="C200" s="68" t="n">
        <v>18010700</v>
      </c>
      <c r="D200" s="8" t="s">
        <v>149</v>
      </c>
      <c r="E200" s="9" t="n">
        <v>139.77</v>
      </c>
    </row>
    <row r="201" customFormat="false" ht="15" hidden="false" customHeight="false" outlineLevel="0" collapsed="false">
      <c r="A201" s="6" t="n">
        <v>2</v>
      </c>
      <c r="B201" s="7" t="s">
        <v>601</v>
      </c>
      <c r="C201" s="68" t="n">
        <v>18010700</v>
      </c>
      <c r="D201" s="8" t="s">
        <v>39</v>
      </c>
      <c r="E201" s="9" t="n">
        <v>38.92</v>
      </c>
    </row>
    <row r="202" customFormat="false" ht="15" hidden="false" customHeight="false" outlineLevel="0" collapsed="false">
      <c r="A202" s="6" t="n">
        <v>2</v>
      </c>
      <c r="B202" s="6" t="s">
        <v>218</v>
      </c>
      <c r="C202" s="68" t="n">
        <v>18010300</v>
      </c>
      <c r="D202" s="8" t="s">
        <v>39</v>
      </c>
      <c r="E202" s="9" t="n">
        <v>344.19</v>
      </c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0" collapsed="false">
      <c r="A203" s="6" t="n">
        <v>2</v>
      </c>
      <c r="B203" s="6" t="s">
        <v>219</v>
      </c>
      <c r="C203" s="68" t="n">
        <v>21081500</v>
      </c>
      <c r="D203" s="8" t="s">
        <v>39</v>
      </c>
      <c r="E203" s="9" t="n">
        <v>10000</v>
      </c>
    </row>
    <row r="204" customFormat="false" ht="15" hidden="false" customHeight="false" outlineLevel="0" collapsed="false">
      <c r="A204" s="6" t="n">
        <v>2</v>
      </c>
      <c r="B204" s="6" t="s">
        <v>220</v>
      </c>
      <c r="C204" s="68" t="n">
        <v>18010300</v>
      </c>
      <c r="D204" s="8" t="s">
        <v>39</v>
      </c>
      <c r="E204" s="9" t="n">
        <v>1347.31</v>
      </c>
    </row>
    <row r="205" customFormat="false" ht="15" hidden="false" customHeight="false" outlineLevel="0" collapsed="false">
      <c r="A205" s="6" t="n">
        <v>2</v>
      </c>
      <c r="B205" s="7" t="s">
        <v>269</v>
      </c>
      <c r="C205" s="68" t="n">
        <v>18010700</v>
      </c>
      <c r="D205" s="8" t="s">
        <v>39</v>
      </c>
      <c r="E205" s="9" t="n">
        <v>64.44</v>
      </c>
    </row>
    <row r="206" customFormat="false" ht="15" hidden="false" customHeight="false" outlineLevel="0" collapsed="false">
      <c r="A206" s="6" t="n">
        <v>2</v>
      </c>
      <c r="B206" s="6" t="s">
        <v>222</v>
      </c>
      <c r="C206" s="68" t="n">
        <v>18050400</v>
      </c>
      <c r="D206" s="8" t="s">
        <v>39</v>
      </c>
      <c r="E206" s="9" t="n">
        <v>12946.74</v>
      </c>
    </row>
    <row r="207" customFormat="false" ht="15" hidden="false" customHeight="false" outlineLevel="0" collapsed="false">
      <c r="A207" s="6" t="n">
        <v>2</v>
      </c>
      <c r="B207" s="6" t="s">
        <v>223</v>
      </c>
      <c r="C207" s="68" t="n">
        <v>18010300</v>
      </c>
      <c r="D207" s="8" t="s">
        <v>39</v>
      </c>
      <c r="E207" s="9" t="n">
        <v>1350.78</v>
      </c>
    </row>
    <row r="208" customFormat="false" ht="15" hidden="false" customHeight="false" outlineLevel="0" collapsed="false">
      <c r="A208" s="6" t="n">
        <v>2</v>
      </c>
      <c r="B208" s="6" t="s">
        <v>224</v>
      </c>
      <c r="C208" s="68" t="n">
        <v>18010200</v>
      </c>
      <c r="D208" s="8" t="s">
        <v>39</v>
      </c>
      <c r="E208" s="9" t="n">
        <v>626.47</v>
      </c>
    </row>
    <row r="209" customFormat="false" ht="15" hidden="false" customHeight="false" outlineLevel="0" collapsed="false">
      <c r="A209" s="6" t="n">
        <v>2</v>
      </c>
      <c r="B209" s="7" t="s">
        <v>560</v>
      </c>
      <c r="C209" s="68" t="n">
        <v>18010700</v>
      </c>
      <c r="D209" s="8" t="s">
        <v>39</v>
      </c>
      <c r="E209" s="9" t="n">
        <v>41.83</v>
      </c>
    </row>
    <row r="210" customFormat="false" ht="15" hidden="false" customHeight="false" outlineLevel="0" collapsed="false">
      <c r="A210" s="6" t="n">
        <v>2</v>
      </c>
      <c r="B210" s="6" t="s">
        <v>226</v>
      </c>
      <c r="C210" s="68" t="n">
        <v>18010900</v>
      </c>
      <c r="D210" s="8" t="s">
        <v>39</v>
      </c>
      <c r="E210" s="9" t="n">
        <v>2683.35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0" collapsed="false">
      <c r="A211" s="6" t="n">
        <v>2</v>
      </c>
      <c r="B211" s="6" t="s">
        <v>227</v>
      </c>
      <c r="C211" s="68" t="n">
        <v>18010200</v>
      </c>
      <c r="D211" s="8" t="s">
        <v>39</v>
      </c>
      <c r="E211" s="9" t="n">
        <v>24.42</v>
      </c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0" collapsed="false">
      <c r="A212" s="6" t="n">
        <v>8</v>
      </c>
      <c r="B212" s="7" t="s">
        <v>101</v>
      </c>
      <c r="C212" s="68" t="n">
        <v>18010700</v>
      </c>
      <c r="D212" s="8" t="s">
        <v>61</v>
      </c>
      <c r="E212" s="9" t="n">
        <v>145.76</v>
      </c>
    </row>
    <row r="213" customFormat="false" ht="15" hidden="false" customHeight="false" outlineLevel="0" collapsed="false">
      <c r="A213" s="6" t="n">
        <v>2</v>
      </c>
      <c r="B213" s="7" t="s">
        <v>714</v>
      </c>
      <c r="C213" s="68" t="n">
        <v>18010700</v>
      </c>
      <c r="D213" s="8" t="s">
        <v>39</v>
      </c>
      <c r="E213" s="9" t="n">
        <v>31.66</v>
      </c>
    </row>
    <row r="214" customFormat="false" ht="15" hidden="false" customHeight="false" outlineLevel="0" collapsed="false">
      <c r="A214" s="6" t="n">
        <v>8</v>
      </c>
      <c r="B214" s="7" t="s">
        <v>127</v>
      </c>
      <c r="C214" s="68" t="n">
        <v>18010700</v>
      </c>
      <c r="D214" s="8" t="s">
        <v>61</v>
      </c>
      <c r="E214" s="9" t="n">
        <v>52.1</v>
      </c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0" collapsed="false">
      <c r="A215" s="6" t="n">
        <v>8</v>
      </c>
      <c r="B215" s="7" t="s">
        <v>1005</v>
      </c>
      <c r="C215" s="68" t="n">
        <v>18010700</v>
      </c>
      <c r="D215" s="8" t="s">
        <v>633</v>
      </c>
      <c r="E215" s="9" t="n">
        <v>113.32</v>
      </c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0" collapsed="false">
      <c r="A216" s="6" t="n">
        <v>8</v>
      </c>
      <c r="B216" s="7" t="s">
        <v>1074</v>
      </c>
      <c r="C216" s="68" t="n">
        <v>18010700</v>
      </c>
      <c r="D216" s="8" t="s">
        <v>633</v>
      </c>
      <c r="E216" s="9" t="n">
        <v>17.62</v>
      </c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" hidden="false" customHeight="false" outlineLevel="0" collapsed="false">
      <c r="A217" s="6" t="n">
        <v>2</v>
      </c>
      <c r="B217" s="6" t="s">
        <v>233</v>
      </c>
      <c r="C217" s="68" t="n">
        <v>18050400</v>
      </c>
      <c r="D217" s="8" t="s">
        <v>39</v>
      </c>
      <c r="E217" s="9" t="n">
        <v>592.3</v>
      </c>
    </row>
    <row r="218" customFormat="false" ht="15" hidden="false" customHeight="false" outlineLevel="0" collapsed="false">
      <c r="A218" s="6" t="n">
        <v>2</v>
      </c>
      <c r="B218" s="7" t="s">
        <v>1319</v>
      </c>
      <c r="C218" s="68" t="n">
        <v>18010700</v>
      </c>
      <c r="D218" s="8" t="s">
        <v>149</v>
      </c>
      <c r="E218" s="9" t="n">
        <v>25.58</v>
      </c>
    </row>
    <row r="219" customFormat="false" ht="15" hidden="false" customHeight="false" outlineLevel="0" collapsed="false">
      <c r="A219" s="6" t="n">
        <v>8</v>
      </c>
      <c r="B219" s="7" t="s">
        <v>1417</v>
      </c>
      <c r="C219" s="68" t="n">
        <v>18010700</v>
      </c>
      <c r="D219" s="8" t="s">
        <v>582</v>
      </c>
      <c r="E219" s="9" t="n">
        <v>111.53</v>
      </c>
    </row>
    <row r="220" customFormat="false" ht="15" hidden="false" customHeight="false" outlineLevel="0" collapsed="false">
      <c r="A220" s="6" t="n">
        <v>2</v>
      </c>
      <c r="B220" s="7" t="s">
        <v>1403</v>
      </c>
      <c r="C220" s="68" t="n">
        <v>18010700</v>
      </c>
      <c r="D220" s="8" t="s">
        <v>582</v>
      </c>
      <c r="E220" s="9" t="n">
        <v>1763.67</v>
      </c>
    </row>
    <row r="221" customFormat="false" ht="15" hidden="false" customHeight="false" outlineLevel="0" collapsed="false">
      <c r="A221" s="6" t="n">
        <v>8</v>
      </c>
      <c r="B221" s="7" t="s">
        <v>1042</v>
      </c>
      <c r="C221" s="68" t="n">
        <v>18010700</v>
      </c>
      <c r="D221" s="8" t="s">
        <v>633</v>
      </c>
      <c r="E221" s="9" t="n">
        <v>44.37</v>
      </c>
    </row>
    <row r="222" customFormat="false" ht="15" hidden="false" customHeight="false" outlineLevel="0" collapsed="false">
      <c r="A222" s="6" t="n">
        <v>2</v>
      </c>
      <c r="B222" s="6" t="s">
        <v>238</v>
      </c>
      <c r="C222" s="68" t="n">
        <v>18010200</v>
      </c>
      <c r="D222" s="8" t="s">
        <v>39</v>
      </c>
      <c r="E222" s="9" t="n">
        <v>153.97</v>
      </c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false" outlineLevel="0" collapsed="false">
      <c r="A223" s="6" t="n">
        <v>2</v>
      </c>
      <c r="B223" s="6" t="s">
        <v>239</v>
      </c>
      <c r="C223" s="68" t="n">
        <v>18010200</v>
      </c>
      <c r="D223" s="8" t="s">
        <v>39</v>
      </c>
      <c r="E223" s="9" t="n">
        <v>242.29</v>
      </c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0" collapsed="false">
      <c r="A224" s="6" t="n">
        <v>2</v>
      </c>
      <c r="B224" s="6" t="s">
        <v>240</v>
      </c>
      <c r="C224" s="68" t="n">
        <v>18050400</v>
      </c>
      <c r="D224" s="8" t="s">
        <v>39</v>
      </c>
      <c r="E224" s="9" t="n">
        <v>60989.34</v>
      </c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0" collapsed="false">
      <c r="A225" s="6" t="n">
        <v>2</v>
      </c>
      <c r="B225" s="6" t="s">
        <v>241</v>
      </c>
      <c r="C225" s="68" t="n">
        <v>18010200</v>
      </c>
      <c r="D225" s="8" t="s">
        <v>39</v>
      </c>
      <c r="E225" s="9" t="n">
        <v>145.94</v>
      </c>
    </row>
    <row r="226" customFormat="false" ht="15" hidden="false" customHeight="false" outlineLevel="0" collapsed="false">
      <c r="A226" s="6" t="n">
        <v>8</v>
      </c>
      <c r="B226" s="7" t="s">
        <v>1366</v>
      </c>
      <c r="C226" s="68" t="n">
        <v>18010700</v>
      </c>
      <c r="D226" s="8" t="s">
        <v>149</v>
      </c>
      <c r="E226" s="9" t="n">
        <v>0.18</v>
      </c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0" collapsed="false">
      <c r="A227" s="6" t="n">
        <v>2</v>
      </c>
      <c r="B227" s="7" t="s">
        <v>1071</v>
      </c>
      <c r="C227" s="68" t="n">
        <v>18010700</v>
      </c>
      <c r="D227" s="8" t="s">
        <v>633</v>
      </c>
      <c r="E227" s="9" t="n">
        <v>19.14</v>
      </c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0" collapsed="false">
      <c r="A228" s="6" t="n">
        <v>8</v>
      </c>
      <c r="B228" s="7" t="s">
        <v>1060</v>
      </c>
      <c r="C228" s="68" t="n">
        <v>18010700</v>
      </c>
      <c r="D228" s="8" t="s">
        <v>633</v>
      </c>
      <c r="E228" s="9" t="n">
        <v>30.46</v>
      </c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0" collapsed="false">
      <c r="A229" s="6" t="n">
        <v>2</v>
      </c>
      <c r="B229" s="6" t="s">
        <v>245</v>
      </c>
      <c r="C229" s="68" t="n">
        <v>18050400</v>
      </c>
      <c r="D229" s="8" t="s">
        <v>39</v>
      </c>
      <c r="E229" s="9" t="n">
        <v>3450.4</v>
      </c>
    </row>
    <row r="230" customFormat="false" ht="15" hidden="false" customHeight="false" outlineLevel="0" collapsed="false">
      <c r="A230" s="6" t="n">
        <v>2</v>
      </c>
      <c r="B230" s="7" t="s">
        <v>729</v>
      </c>
      <c r="C230" s="68" t="n">
        <v>18010700</v>
      </c>
      <c r="D230" s="8" t="s">
        <v>39</v>
      </c>
      <c r="E230" s="9" t="n">
        <v>29.66</v>
      </c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0" collapsed="false">
      <c r="A231" s="6" t="n">
        <v>2</v>
      </c>
      <c r="B231" s="7" t="s">
        <v>270</v>
      </c>
      <c r="C231" s="68" t="n">
        <v>18010700</v>
      </c>
      <c r="D231" s="8" t="s">
        <v>39</v>
      </c>
      <c r="E231" s="9" t="n">
        <v>64.44</v>
      </c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0" collapsed="false">
      <c r="A232" s="6" t="n">
        <v>2</v>
      </c>
      <c r="B232" s="6" t="s">
        <v>248</v>
      </c>
      <c r="C232" s="68" t="n">
        <v>18010900</v>
      </c>
      <c r="D232" s="8" t="s">
        <v>39</v>
      </c>
      <c r="E232" s="9" t="n">
        <v>2388.82</v>
      </c>
    </row>
    <row r="233" customFormat="false" ht="15" hidden="false" customHeight="false" outlineLevel="0" collapsed="false">
      <c r="A233" s="6" t="n">
        <v>2</v>
      </c>
      <c r="B233" s="7" t="s">
        <v>430</v>
      </c>
      <c r="C233" s="68" t="n">
        <v>18010700</v>
      </c>
      <c r="D233" s="8" t="s">
        <v>39</v>
      </c>
      <c r="E233" s="9" t="n">
        <v>63.8</v>
      </c>
    </row>
    <row r="234" customFormat="false" ht="15" hidden="false" customHeight="false" outlineLevel="0" collapsed="false">
      <c r="A234" s="6" t="n">
        <v>2</v>
      </c>
      <c r="B234" s="6" t="s">
        <v>250</v>
      </c>
      <c r="C234" s="68" t="n">
        <v>18010200</v>
      </c>
      <c r="D234" s="8" t="s">
        <v>39</v>
      </c>
      <c r="E234" s="9" t="n">
        <v>63.29</v>
      </c>
    </row>
    <row r="235" customFormat="false" ht="15" hidden="false" customHeight="false" outlineLevel="0" collapsed="false">
      <c r="A235" s="6" t="n">
        <v>8</v>
      </c>
      <c r="B235" s="7" t="s">
        <v>1069</v>
      </c>
      <c r="C235" s="68" t="n">
        <v>18010700</v>
      </c>
      <c r="D235" s="8" t="s">
        <v>633</v>
      </c>
      <c r="E235" s="9" t="n">
        <v>21.25</v>
      </c>
    </row>
    <row r="236" customFormat="false" ht="15" hidden="false" customHeight="false" outlineLevel="0" collapsed="false">
      <c r="A236" s="6" t="n">
        <v>2</v>
      </c>
      <c r="B236" s="7" t="s">
        <v>1456</v>
      </c>
      <c r="C236" s="68" t="n">
        <v>18010700</v>
      </c>
      <c r="D236" s="8" t="s">
        <v>582</v>
      </c>
      <c r="E236" s="9" t="n">
        <v>34.03</v>
      </c>
    </row>
    <row r="237" customFormat="false" ht="15" hidden="false" customHeight="false" outlineLevel="0" collapsed="false">
      <c r="A237" s="6" t="n">
        <v>2</v>
      </c>
      <c r="B237" s="7" t="s">
        <v>426</v>
      </c>
      <c r="C237" s="68" t="n">
        <v>18010700</v>
      </c>
      <c r="D237" s="8" t="s">
        <v>39</v>
      </c>
      <c r="E237" s="9" t="n">
        <v>64.06</v>
      </c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" hidden="false" customHeight="false" outlineLevel="0" collapsed="false">
      <c r="A238" s="6" t="n">
        <v>2</v>
      </c>
      <c r="B238" s="6" t="s">
        <v>254</v>
      </c>
      <c r="C238" s="68" t="n">
        <v>18010900</v>
      </c>
      <c r="D238" s="8" t="s">
        <v>39</v>
      </c>
      <c r="E238" s="9" t="n">
        <v>709.22</v>
      </c>
    </row>
    <row r="239" customFormat="false" ht="15" hidden="false" customHeight="false" outlineLevel="0" collapsed="false">
      <c r="A239" s="6" t="n">
        <v>2</v>
      </c>
      <c r="B239" s="6" t="s">
        <v>254</v>
      </c>
      <c r="C239" s="68" t="n">
        <v>18010200</v>
      </c>
      <c r="D239" s="8" t="s">
        <v>39</v>
      </c>
      <c r="E239" s="9" t="n">
        <v>2.83</v>
      </c>
    </row>
    <row r="240" customFormat="false" ht="15" hidden="false" customHeight="false" outlineLevel="0" collapsed="false">
      <c r="A240" s="6" t="n">
        <v>8</v>
      </c>
      <c r="B240" s="7" t="s">
        <v>271</v>
      </c>
      <c r="C240" s="68" t="n">
        <v>18010700</v>
      </c>
      <c r="D240" s="8" t="s">
        <v>39</v>
      </c>
      <c r="E240" s="9" t="n">
        <v>64.44</v>
      </c>
    </row>
    <row r="241" customFormat="false" ht="15" hidden="false" customHeight="false" outlineLevel="0" collapsed="false">
      <c r="A241" s="6" t="n">
        <v>2</v>
      </c>
      <c r="B241" s="7" t="s">
        <v>639</v>
      </c>
      <c r="C241" s="68" t="n">
        <v>18010700</v>
      </c>
      <c r="D241" s="8" t="s">
        <v>39</v>
      </c>
      <c r="E241" s="9" t="n">
        <v>37.64</v>
      </c>
    </row>
    <row r="242" customFormat="false" ht="15" hidden="false" customHeight="false" outlineLevel="0" collapsed="false">
      <c r="A242" s="6" t="n">
        <v>2</v>
      </c>
      <c r="B242" s="7" t="s">
        <v>1296</v>
      </c>
      <c r="C242" s="68" t="n">
        <v>18010700</v>
      </c>
      <c r="D242" s="8" t="s">
        <v>149</v>
      </c>
      <c r="E242" s="9" t="n">
        <v>32.16</v>
      </c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" hidden="false" customHeight="false" outlineLevel="0" collapsed="false">
      <c r="A243" s="6" t="n">
        <v>2</v>
      </c>
      <c r="B243" s="7" t="s">
        <v>891</v>
      </c>
      <c r="C243" s="68" t="n">
        <v>18010700</v>
      </c>
      <c r="D243" s="8" t="s">
        <v>517</v>
      </c>
      <c r="E243" s="9" t="n">
        <v>72.04</v>
      </c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false" customHeight="false" outlineLevel="0" collapsed="false">
      <c r="A244" s="6" t="n">
        <v>8</v>
      </c>
      <c r="B244" s="7" t="s">
        <v>850</v>
      </c>
      <c r="C244" s="68" t="n">
        <v>18010700</v>
      </c>
      <c r="D244" s="8" t="s">
        <v>517</v>
      </c>
      <c r="E244" s="9" t="n">
        <v>590.91</v>
      </c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" hidden="false" customHeight="false" outlineLevel="0" collapsed="false">
      <c r="A245" s="6" t="n">
        <v>2</v>
      </c>
      <c r="B245" s="7" t="s">
        <v>274</v>
      </c>
      <c r="C245" s="68" t="n">
        <v>18010700</v>
      </c>
      <c r="D245" s="8" t="s">
        <v>39</v>
      </c>
      <c r="E245" s="9" t="n">
        <v>64.44</v>
      </c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" hidden="false" customHeight="false" outlineLevel="0" collapsed="false">
      <c r="A246" s="6" t="n">
        <v>2</v>
      </c>
      <c r="B246" s="7" t="s">
        <v>447</v>
      </c>
      <c r="C246" s="68" t="n">
        <v>18010700</v>
      </c>
      <c r="D246" s="8" t="s">
        <v>39</v>
      </c>
      <c r="E246" s="9" t="n">
        <v>61.78</v>
      </c>
    </row>
    <row r="247" customFormat="false" ht="15" hidden="false" customHeight="false" outlineLevel="0" collapsed="false">
      <c r="A247" s="6" t="n">
        <v>2</v>
      </c>
      <c r="B247" s="6" t="s">
        <v>260</v>
      </c>
      <c r="C247" s="68" t="n">
        <v>18010200</v>
      </c>
      <c r="D247" s="8" t="s">
        <v>39</v>
      </c>
      <c r="E247" s="9" t="n">
        <v>541.73</v>
      </c>
    </row>
    <row r="248" customFormat="false" ht="15" hidden="false" customHeight="false" outlineLevel="0" collapsed="false">
      <c r="A248" s="6" t="n">
        <v>2</v>
      </c>
      <c r="B248" s="7" t="s">
        <v>543</v>
      </c>
      <c r="C248" s="68" t="n">
        <v>18010700</v>
      </c>
      <c r="D248" s="8" t="s">
        <v>39</v>
      </c>
      <c r="E248" s="9" t="n">
        <v>46.46</v>
      </c>
    </row>
    <row r="249" customFormat="false" ht="15" hidden="false" customHeight="false" outlineLevel="0" collapsed="false">
      <c r="A249" s="6" t="n">
        <v>2</v>
      </c>
      <c r="B249" s="6" t="s">
        <v>262</v>
      </c>
      <c r="C249" s="68" t="n">
        <v>18010200</v>
      </c>
      <c r="D249" s="8" t="s">
        <v>39</v>
      </c>
      <c r="E249" s="9" t="n">
        <v>332.03</v>
      </c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" hidden="false" customHeight="false" outlineLevel="0" collapsed="false">
      <c r="A250" s="6" t="n">
        <v>2</v>
      </c>
      <c r="B250" s="6" t="s">
        <v>263</v>
      </c>
      <c r="C250" s="68" t="n">
        <v>18050400</v>
      </c>
      <c r="D250" s="8" t="s">
        <v>39</v>
      </c>
      <c r="E250" s="9" t="n">
        <v>138.26</v>
      </c>
    </row>
    <row r="251" customFormat="false" ht="15" hidden="false" customHeight="false" outlineLevel="0" collapsed="false">
      <c r="A251" s="6" t="n">
        <v>2</v>
      </c>
      <c r="B251" s="7" t="s">
        <v>275</v>
      </c>
      <c r="C251" s="68" t="n">
        <v>18010700</v>
      </c>
      <c r="D251" s="8" t="s">
        <v>39</v>
      </c>
      <c r="E251" s="9" t="n">
        <v>64.44</v>
      </c>
    </row>
    <row r="252" customFormat="false" ht="15" hidden="false" customHeight="false" outlineLevel="0" collapsed="false">
      <c r="A252" s="6" t="n">
        <v>2</v>
      </c>
      <c r="B252" s="7" t="s">
        <v>276</v>
      </c>
      <c r="C252" s="68" t="n">
        <v>18010700</v>
      </c>
      <c r="D252" s="8" t="s">
        <v>39</v>
      </c>
      <c r="E252" s="9" t="n">
        <v>64.44</v>
      </c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" hidden="false" customHeight="false" outlineLevel="0" collapsed="false">
      <c r="A253" s="6" t="n">
        <v>8</v>
      </c>
      <c r="B253" s="7" t="s">
        <v>1401</v>
      </c>
      <c r="C253" s="68" t="n">
        <v>18010700</v>
      </c>
      <c r="D253" s="8" t="s">
        <v>1368</v>
      </c>
      <c r="E253" s="9" t="n">
        <v>0.8</v>
      </c>
    </row>
    <row r="254" customFormat="false" ht="15" hidden="false" customHeight="false" outlineLevel="0" collapsed="false">
      <c r="A254" s="6" t="n">
        <v>2</v>
      </c>
      <c r="B254" s="7" t="s">
        <v>570</v>
      </c>
      <c r="C254" s="68" t="n">
        <v>18010700</v>
      </c>
      <c r="D254" s="8" t="s">
        <v>39</v>
      </c>
      <c r="E254" s="9" t="n">
        <v>41.12</v>
      </c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" hidden="false" customHeight="false" outlineLevel="0" collapsed="false">
      <c r="A255" s="6" t="n">
        <v>2</v>
      </c>
      <c r="B255" s="6" t="s">
        <v>268</v>
      </c>
      <c r="C255" s="68" t="n">
        <v>18010200</v>
      </c>
      <c r="D255" s="8" t="s">
        <v>39</v>
      </c>
      <c r="E255" s="9" t="n">
        <v>137.91</v>
      </c>
    </row>
    <row r="256" customFormat="false" ht="15" hidden="false" customHeight="false" outlineLevel="0" collapsed="false">
      <c r="A256" s="6" t="n">
        <v>2</v>
      </c>
      <c r="B256" s="7" t="s">
        <v>1065</v>
      </c>
      <c r="C256" s="68" t="n">
        <v>18010700</v>
      </c>
      <c r="D256" s="8" t="s">
        <v>633</v>
      </c>
      <c r="E256" s="9" t="n">
        <v>23.01</v>
      </c>
    </row>
    <row r="257" customFormat="false" ht="15" hidden="false" customHeight="false" outlineLevel="0" collapsed="false">
      <c r="A257" s="6" t="n">
        <v>8</v>
      </c>
      <c r="B257" s="7" t="s">
        <v>1116</v>
      </c>
      <c r="C257" s="68" t="n">
        <v>18010700</v>
      </c>
      <c r="D257" s="8" t="s">
        <v>149</v>
      </c>
      <c r="E257" s="9" t="n">
        <v>209.46</v>
      </c>
    </row>
    <row r="258" customFormat="false" ht="15" hidden="false" customHeight="false" outlineLevel="0" collapsed="false">
      <c r="A258" s="6" t="n">
        <v>8</v>
      </c>
      <c r="B258" s="7" t="s">
        <v>1103</v>
      </c>
      <c r="C258" s="68" t="n">
        <v>18010700</v>
      </c>
      <c r="D258" s="8" t="s">
        <v>149</v>
      </c>
      <c r="E258" s="9" t="n">
        <v>384.1</v>
      </c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" hidden="false" customHeight="false" outlineLevel="0" collapsed="false">
      <c r="A259" s="6" t="n">
        <v>2</v>
      </c>
      <c r="B259" s="6" t="s">
        <v>272</v>
      </c>
      <c r="C259" s="68" t="n">
        <v>18010900</v>
      </c>
      <c r="D259" s="8" t="s">
        <v>39</v>
      </c>
      <c r="E259" s="9" t="n">
        <v>523.22</v>
      </c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" hidden="false" customHeight="false" outlineLevel="0" collapsed="false">
      <c r="A260" s="6" t="n">
        <v>2</v>
      </c>
      <c r="B260" s="6" t="s">
        <v>273</v>
      </c>
      <c r="C260" s="68" t="n">
        <v>18010900</v>
      </c>
      <c r="D260" s="8" t="s">
        <v>39</v>
      </c>
      <c r="E260" s="9" t="n">
        <v>439.96</v>
      </c>
    </row>
    <row r="261" customFormat="false" ht="15" hidden="false" customHeight="false" outlineLevel="0" collapsed="false">
      <c r="A261" s="6" t="n">
        <v>2</v>
      </c>
      <c r="B261" s="7" t="s">
        <v>277</v>
      </c>
      <c r="C261" s="68" t="n">
        <v>18010700</v>
      </c>
      <c r="D261" s="8" t="s">
        <v>39</v>
      </c>
      <c r="E261" s="9" t="n">
        <v>64.44</v>
      </c>
    </row>
    <row r="262" customFormat="false" ht="15" hidden="false" customHeight="false" outlineLevel="0" collapsed="false">
      <c r="A262" s="6" t="n">
        <v>8</v>
      </c>
      <c r="B262" s="7" t="s">
        <v>1341</v>
      </c>
      <c r="C262" s="68" t="n">
        <v>18010700</v>
      </c>
      <c r="D262" s="8" t="s">
        <v>149</v>
      </c>
      <c r="E262" s="9" t="n">
        <v>15.48</v>
      </c>
    </row>
    <row r="263" customFormat="false" ht="15" hidden="false" customHeight="false" outlineLevel="0" collapsed="false">
      <c r="A263" s="6" t="n">
        <v>8</v>
      </c>
      <c r="B263" s="7" t="s">
        <v>1384</v>
      </c>
      <c r="C263" s="68" t="n">
        <v>18010700</v>
      </c>
      <c r="D263" s="8" t="s">
        <v>1368</v>
      </c>
      <c r="E263" s="9" t="n">
        <v>29.72</v>
      </c>
    </row>
    <row r="264" customFormat="false" ht="15" hidden="false" customHeight="false" outlineLevel="0" collapsed="false">
      <c r="A264" s="6" t="n">
        <v>8</v>
      </c>
      <c r="B264" s="7" t="s">
        <v>1531</v>
      </c>
      <c r="C264" s="68" t="n">
        <v>18010700</v>
      </c>
      <c r="D264" s="8" t="s">
        <v>1492</v>
      </c>
      <c r="E264" s="9" t="n">
        <v>15.33</v>
      </c>
    </row>
    <row r="265" customFormat="false" ht="15" hidden="false" customHeight="false" outlineLevel="0" collapsed="false">
      <c r="A265" s="6" t="n">
        <v>2</v>
      </c>
      <c r="B265" s="7" t="s">
        <v>559</v>
      </c>
      <c r="C265" s="68" t="n">
        <v>18010700</v>
      </c>
      <c r="D265" s="8" t="s">
        <v>39</v>
      </c>
      <c r="E265" s="9" t="n">
        <v>42.86</v>
      </c>
    </row>
    <row r="266" customFormat="false" ht="15" hidden="false" customHeight="false" outlineLevel="0" collapsed="false">
      <c r="A266" s="6" t="n">
        <v>2</v>
      </c>
      <c r="B266" s="7" t="s">
        <v>681</v>
      </c>
      <c r="C266" s="68" t="n">
        <v>18010700</v>
      </c>
      <c r="D266" s="8" t="s">
        <v>39</v>
      </c>
      <c r="E266" s="9" t="n">
        <v>32.22</v>
      </c>
    </row>
    <row r="267" customFormat="false" ht="15" hidden="false" customHeight="false" outlineLevel="0" collapsed="false">
      <c r="A267" s="6" t="n">
        <v>8</v>
      </c>
      <c r="B267" s="7" t="s">
        <v>278</v>
      </c>
      <c r="C267" s="68" t="n">
        <v>18010700</v>
      </c>
      <c r="D267" s="8" t="s">
        <v>39</v>
      </c>
      <c r="E267" s="9" t="n">
        <v>64.44</v>
      </c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" hidden="false" customHeight="false" outlineLevel="0" collapsed="false">
      <c r="A268" s="6" t="n">
        <v>8</v>
      </c>
      <c r="B268" s="7" t="s">
        <v>1428</v>
      </c>
      <c r="C268" s="68" t="n">
        <v>18010700</v>
      </c>
      <c r="D268" s="8" t="s">
        <v>582</v>
      </c>
      <c r="E268" s="9" t="n">
        <v>60.34</v>
      </c>
    </row>
    <row r="269" customFormat="false" ht="15" hidden="false" customHeight="false" outlineLevel="0" collapsed="false">
      <c r="A269" s="6" t="n">
        <v>2</v>
      </c>
      <c r="B269" s="7" t="s">
        <v>738</v>
      </c>
      <c r="C269" s="68" t="n">
        <v>18010700</v>
      </c>
      <c r="D269" s="8" t="s">
        <v>39</v>
      </c>
      <c r="E269" s="9" t="n">
        <v>27.46</v>
      </c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" hidden="false" customHeight="false" outlineLevel="0" collapsed="false">
      <c r="A270" s="6" t="n">
        <v>2</v>
      </c>
      <c r="B270" s="6" t="s">
        <v>283</v>
      </c>
      <c r="C270" s="68" t="n">
        <v>18010200</v>
      </c>
      <c r="D270" s="8" t="s">
        <v>39</v>
      </c>
      <c r="E270" s="9" t="n">
        <v>190.34</v>
      </c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" hidden="false" customHeight="false" outlineLevel="0" collapsed="false">
      <c r="A271" s="6" t="n">
        <v>2</v>
      </c>
      <c r="B271" s="7" t="s">
        <v>437</v>
      </c>
      <c r="C271" s="68" t="n">
        <v>18010700</v>
      </c>
      <c r="D271" s="8" t="s">
        <v>39</v>
      </c>
      <c r="E271" s="9" t="n">
        <v>62.64</v>
      </c>
    </row>
    <row r="272" customFormat="false" ht="15" hidden="false" customHeight="false" outlineLevel="0" collapsed="false">
      <c r="A272" s="6" t="n">
        <v>2</v>
      </c>
      <c r="B272" s="7" t="s">
        <v>279</v>
      </c>
      <c r="C272" s="68" t="n">
        <v>18010700</v>
      </c>
      <c r="D272" s="8" t="s">
        <v>39</v>
      </c>
      <c r="E272" s="9" t="n">
        <v>64.44</v>
      </c>
    </row>
    <row r="273" customFormat="false" ht="15" hidden="false" customHeight="false" outlineLevel="0" collapsed="false">
      <c r="A273" s="6" t="n">
        <v>2</v>
      </c>
      <c r="B273" s="7" t="s">
        <v>194</v>
      </c>
      <c r="C273" s="68" t="n">
        <v>18010700</v>
      </c>
      <c r="D273" s="8" t="s">
        <v>164</v>
      </c>
      <c r="E273" s="9" t="n">
        <v>5.39</v>
      </c>
    </row>
    <row r="274" customFormat="false" ht="15" hidden="false" customHeight="false" outlineLevel="0" collapsed="false">
      <c r="A274" s="6" t="n">
        <v>2</v>
      </c>
      <c r="B274" s="7" t="s">
        <v>280</v>
      </c>
      <c r="C274" s="68" t="n">
        <v>18010700</v>
      </c>
      <c r="D274" s="8" t="s">
        <v>39</v>
      </c>
      <c r="E274" s="9" t="n">
        <v>64.44</v>
      </c>
    </row>
    <row r="275" customFormat="false" ht="15" hidden="false" customHeight="false" outlineLevel="0" collapsed="false">
      <c r="A275" s="5"/>
      <c r="B275" s="18" t="s">
        <v>79</v>
      </c>
      <c r="C275" s="79" t="n">
        <v>18010700</v>
      </c>
      <c r="D275" s="20" t="s">
        <v>56</v>
      </c>
      <c r="E275" s="21" t="n">
        <v>29.88</v>
      </c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" hidden="false" customHeight="false" outlineLevel="0" collapsed="false">
      <c r="A276" s="6" t="n">
        <v>2</v>
      </c>
      <c r="B276" s="7" t="s">
        <v>481</v>
      </c>
      <c r="C276" s="68" t="n">
        <v>18010700</v>
      </c>
      <c r="D276" s="8" t="s">
        <v>39</v>
      </c>
      <c r="E276" s="9" t="n">
        <v>56.9</v>
      </c>
    </row>
    <row r="277" customFormat="false" ht="15" hidden="false" customHeight="false" outlineLevel="0" collapsed="false">
      <c r="A277" s="6" t="n">
        <v>2</v>
      </c>
      <c r="B277" s="6" t="s">
        <v>289</v>
      </c>
      <c r="C277" s="68" t="n">
        <v>18050400</v>
      </c>
      <c r="D277" s="8" t="s">
        <v>39</v>
      </c>
      <c r="E277" s="9" t="n">
        <v>1151.8</v>
      </c>
    </row>
    <row r="278" customFormat="false" ht="15" hidden="false" customHeight="false" outlineLevel="0" collapsed="false">
      <c r="A278" s="6" t="n">
        <v>2</v>
      </c>
      <c r="B278" s="7" t="s">
        <v>673</v>
      </c>
      <c r="C278" s="68" t="n">
        <v>18010700</v>
      </c>
      <c r="D278" s="8" t="s">
        <v>39</v>
      </c>
      <c r="E278" s="9" t="n">
        <v>33.7</v>
      </c>
    </row>
    <row r="279" customFormat="false" ht="15" hidden="false" customHeight="false" outlineLevel="0" collapsed="false">
      <c r="A279" s="6" t="n">
        <v>2</v>
      </c>
      <c r="B279" s="7" t="s">
        <v>281</v>
      </c>
      <c r="C279" s="68" t="n">
        <v>18010700</v>
      </c>
      <c r="D279" s="8" t="s">
        <v>39</v>
      </c>
      <c r="E279" s="9" t="n">
        <v>64.44</v>
      </c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" hidden="false" customHeight="false" outlineLevel="0" collapsed="false">
      <c r="A280" s="6" t="n">
        <v>2</v>
      </c>
      <c r="B280" s="7" t="s">
        <v>478</v>
      </c>
      <c r="C280" s="68" t="n">
        <v>18010700</v>
      </c>
      <c r="D280" s="8" t="s">
        <v>39</v>
      </c>
      <c r="E280" s="9" t="n">
        <v>57.48</v>
      </c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" hidden="false" customHeight="false" outlineLevel="0" collapsed="false">
      <c r="A281" s="6" t="n">
        <v>2</v>
      </c>
      <c r="B281" s="6" t="s">
        <v>293</v>
      </c>
      <c r="C281" s="68" t="n">
        <v>18010300</v>
      </c>
      <c r="D281" s="8" t="s">
        <v>39</v>
      </c>
      <c r="E281" s="9" t="n">
        <v>333.8</v>
      </c>
    </row>
    <row r="282" customFormat="false" ht="15" hidden="false" customHeight="false" outlineLevel="0" collapsed="false">
      <c r="A282" s="6" t="n">
        <v>2</v>
      </c>
      <c r="B282" s="7" t="s">
        <v>563</v>
      </c>
      <c r="C282" s="68" t="n">
        <v>18010700</v>
      </c>
      <c r="D282" s="8" t="s">
        <v>39</v>
      </c>
      <c r="E282" s="9" t="n">
        <v>41.5</v>
      </c>
    </row>
    <row r="283" customFormat="false" ht="15" hidden="false" customHeight="false" outlineLevel="0" collapsed="false">
      <c r="A283" s="6" t="n">
        <v>2</v>
      </c>
      <c r="B283" s="7" t="s">
        <v>1272</v>
      </c>
      <c r="C283" s="68" t="n">
        <v>18010700</v>
      </c>
      <c r="D283" s="8" t="s">
        <v>149</v>
      </c>
      <c r="E283" s="9" t="n">
        <v>41.82</v>
      </c>
    </row>
    <row r="284" customFormat="false" ht="15" hidden="false" customHeight="false" outlineLevel="0" collapsed="false">
      <c r="A284" s="6" t="n">
        <v>8</v>
      </c>
      <c r="B284" s="7" t="s">
        <v>1274</v>
      </c>
      <c r="C284" s="68" t="n">
        <v>18010700</v>
      </c>
      <c r="D284" s="8" t="s">
        <v>149</v>
      </c>
      <c r="E284" s="9" t="n">
        <v>41.61</v>
      </c>
    </row>
    <row r="285" customFormat="false" ht="15" hidden="false" customHeight="false" outlineLevel="0" collapsed="false">
      <c r="A285" s="6" t="n">
        <v>2</v>
      </c>
      <c r="B285" s="7" t="s">
        <v>613</v>
      </c>
      <c r="C285" s="68" t="n">
        <v>18010700</v>
      </c>
      <c r="D285" s="8" t="s">
        <v>39</v>
      </c>
      <c r="E285" s="9" t="n">
        <v>38.72</v>
      </c>
    </row>
    <row r="286" customFormat="false" ht="15" hidden="false" customHeight="false" outlineLevel="0" collapsed="false">
      <c r="A286" s="6" t="n">
        <v>2</v>
      </c>
      <c r="B286" s="7" t="s">
        <v>884</v>
      </c>
      <c r="C286" s="68" t="n">
        <v>18010700</v>
      </c>
      <c r="D286" s="8" t="s">
        <v>517</v>
      </c>
      <c r="E286" s="9" t="n">
        <v>91.8</v>
      </c>
    </row>
    <row r="287" customFormat="false" ht="15" hidden="false" customHeight="false" outlineLevel="0" collapsed="false">
      <c r="A287" s="6" t="n">
        <v>2</v>
      </c>
      <c r="B287" s="7" t="s">
        <v>919</v>
      </c>
      <c r="C287" s="68" t="n">
        <v>18010700</v>
      </c>
      <c r="D287" s="8" t="s">
        <v>517</v>
      </c>
      <c r="E287" s="9" t="n">
        <v>32.14</v>
      </c>
    </row>
    <row r="288" customFormat="false" ht="15" hidden="false" customHeight="false" outlineLevel="0" collapsed="false">
      <c r="A288" s="6" t="n">
        <v>2</v>
      </c>
      <c r="B288" s="7" t="s">
        <v>1136</v>
      </c>
      <c r="C288" s="68" t="n">
        <v>18010700</v>
      </c>
      <c r="D288" s="8" t="s">
        <v>149</v>
      </c>
      <c r="E288" s="9" t="n">
        <v>124.88</v>
      </c>
    </row>
    <row r="289" customFormat="false" ht="15" hidden="false" customHeight="false" outlineLevel="0" collapsed="false">
      <c r="A289" s="6" t="n">
        <v>2</v>
      </c>
      <c r="B289" s="7" t="s">
        <v>1183</v>
      </c>
      <c r="C289" s="68" t="n">
        <v>18010700</v>
      </c>
      <c r="D289" s="8" t="s">
        <v>149</v>
      </c>
      <c r="E289" s="9" t="n">
        <v>78.16</v>
      </c>
    </row>
    <row r="290" customFormat="false" ht="15" hidden="false" customHeight="false" outlineLevel="0" collapsed="false">
      <c r="A290" s="6" t="n">
        <v>8</v>
      </c>
      <c r="B290" s="7" t="s">
        <v>1083</v>
      </c>
      <c r="C290" s="68" t="n">
        <v>18010700</v>
      </c>
      <c r="D290" s="8" t="s">
        <v>633</v>
      </c>
      <c r="E290" s="9" t="n">
        <v>5.71</v>
      </c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" hidden="false" customHeight="false" outlineLevel="0" collapsed="false">
      <c r="A291" s="6" t="n">
        <v>8</v>
      </c>
      <c r="B291" s="7" t="s">
        <v>1092</v>
      </c>
      <c r="C291" s="68" t="n">
        <v>18010700</v>
      </c>
      <c r="D291" s="8" t="s">
        <v>633</v>
      </c>
      <c r="E291" s="9" t="n">
        <v>1.33</v>
      </c>
    </row>
    <row r="292" customFormat="false" ht="15" hidden="false" customHeight="false" outlineLevel="0" collapsed="false">
      <c r="A292" s="6" t="n">
        <v>8</v>
      </c>
      <c r="B292" s="7" t="s">
        <v>1019</v>
      </c>
      <c r="C292" s="68" t="n">
        <v>18010700</v>
      </c>
      <c r="D292" s="8" t="s">
        <v>633</v>
      </c>
      <c r="E292" s="9" t="n">
        <v>74.38</v>
      </c>
    </row>
    <row r="293" customFormat="false" ht="15" hidden="false" customHeight="false" outlineLevel="0" collapsed="false">
      <c r="A293" s="6" t="n">
        <v>2</v>
      </c>
      <c r="B293" s="6" t="s">
        <v>305</v>
      </c>
      <c r="C293" s="68" t="n">
        <v>18050400</v>
      </c>
      <c r="D293" s="8" t="s">
        <v>39</v>
      </c>
      <c r="E293" s="9" t="n">
        <v>3546.15</v>
      </c>
    </row>
    <row r="294" customFormat="false" ht="15" hidden="false" customHeight="false" outlineLevel="0" collapsed="false">
      <c r="A294" s="6" t="n">
        <v>2</v>
      </c>
      <c r="B294" s="7" t="s">
        <v>282</v>
      </c>
      <c r="C294" s="68" t="n">
        <v>18010700</v>
      </c>
      <c r="D294" s="8" t="s">
        <v>39</v>
      </c>
      <c r="E294" s="9" t="n">
        <v>64.44</v>
      </c>
    </row>
    <row r="295" customFormat="false" ht="15" hidden="false" customHeight="false" outlineLevel="0" collapsed="false">
      <c r="A295" s="6" t="n">
        <v>2</v>
      </c>
      <c r="B295" s="6" t="s">
        <v>307</v>
      </c>
      <c r="C295" s="68" t="n">
        <v>18010200</v>
      </c>
      <c r="D295" s="8" t="s">
        <v>39</v>
      </c>
      <c r="E295" s="9" t="n">
        <v>76.39</v>
      </c>
    </row>
    <row r="296" customFormat="false" ht="15" hidden="false" customHeight="false" outlineLevel="0" collapsed="false">
      <c r="A296" s="6" t="n">
        <v>2</v>
      </c>
      <c r="B296" s="6" t="s">
        <v>308</v>
      </c>
      <c r="C296" s="68" t="n">
        <v>18010900</v>
      </c>
      <c r="D296" s="8" t="s">
        <v>39</v>
      </c>
      <c r="E296" s="9" t="n">
        <v>310.89</v>
      </c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" hidden="false" customHeight="false" outlineLevel="0" collapsed="false">
      <c r="A297" s="6" t="n">
        <v>2</v>
      </c>
      <c r="B297" s="6" t="s">
        <v>309</v>
      </c>
      <c r="C297" s="68" t="n">
        <v>18010200</v>
      </c>
      <c r="D297" s="8" t="s">
        <v>39</v>
      </c>
      <c r="E297" s="9" t="n">
        <v>287.09</v>
      </c>
    </row>
    <row r="298" customFormat="false" ht="15" hidden="false" customHeight="false" outlineLevel="0" collapsed="false">
      <c r="A298" s="6" t="n">
        <v>2</v>
      </c>
      <c r="B298" s="7" t="s">
        <v>731</v>
      </c>
      <c r="C298" s="68" t="n">
        <v>18010700</v>
      </c>
      <c r="D298" s="8" t="s">
        <v>39</v>
      </c>
      <c r="E298" s="9" t="n">
        <v>29.64</v>
      </c>
    </row>
    <row r="299" customFormat="false" ht="15" hidden="false" customHeight="false" outlineLevel="0" collapsed="false">
      <c r="A299" s="6" t="n">
        <v>2</v>
      </c>
      <c r="B299" s="7" t="s">
        <v>1109</v>
      </c>
      <c r="C299" s="68" t="n">
        <v>18010700</v>
      </c>
      <c r="D299" s="8" t="s">
        <v>149</v>
      </c>
      <c r="E299" s="9" t="n">
        <v>316.16</v>
      </c>
    </row>
    <row r="300" customFormat="false" ht="15" hidden="false" customHeight="false" outlineLevel="0" collapsed="false">
      <c r="A300" s="6" t="n">
        <v>2</v>
      </c>
      <c r="B300" s="7" t="s">
        <v>1394</v>
      </c>
      <c r="C300" s="68" t="n">
        <v>18010700</v>
      </c>
      <c r="D300" s="8" t="s">
        <v>1368</v>
      </c>
      <c r="E300" s="9" t="n">
        <v>14.24</v>
      </c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" hidden="false" customHeight="false" outlineLevel="0" collapsed="false">
      <c r="A301" s="6" t="n">
        <v>2</v>
      </c>
      <c r="B301" s="7" t="s">
        <v>176</v>
      </c>
      <c r="C301" s="68" t="n">
        <v>18010700</v>
      </c>
      <c r="D301" s="8" t="s">
        <v>164</v>
      </c>
      <c r="E301" s="9" t="n">
        <v>89.7</v>
      </c>
    </row>
    <row r="302" customFormat="false" ht="15" hidden="false" customHeight="false" outlineLevel="0" collapsed="false">
      <c r="A302" s="5"/>
      <c r="B302" s="18" t="s">
        <v>65</v>
      </c>
      <c r="C302" s="79" t="n">
        <v>18010300</v>
      </c>
      <c r="D302" s="20" t="s">
        <v>56</v>
      </c>
      <c r="E302" s="21" t="n">
        <v>2357.37</v>
      </c>
    </row>
    <row r="303" customFormat="false" ht="15" hidden="false" customHeight="false" outlineLevel="0" collapsed="false">
      <c r="A303" s="6" t="n">
        <v>2</v>
      </c>
      <c r="B303" s="6" t="s">
        <v>65</v>
      </c>
      <c r="C303" s="68" t="n">
        <v>18010300</v>
      </c>
      <c r="D303" s="8" t="s">
        <v>39</v>
      </c>
      <c r="E303" s="9" t="n">
        <v>2357.37</v>
      </c>
    </row>
    <row r="304" customFormat="false" ht="15" hidden="false" customHeight="false" outlineLevel="0" collapsed="false">
      <c r="A304" s="5"/>
      <c r="B304" s="18" t="s">
        <v>65</v>
      </c>
      <c r="C304" s="79" t="n">
        <v>18050400</v>
      </c>
      <c r="D304" s="20" t="s">
        <v>56</v>
      </c>
      <c r="E304" s="21" t="n">
        <v>1355.8</v>
      </c>
    </row>
    <row r="305" customFormat="false" ht="15" hidden="false" customHeight="false" outlineLevel="0" collapsed="false">
      <c r="A305" s="6" t="n">
        <v>2</v>
      </c>
      <c r="B305" s="6" t="s">
        <v>65</v>
      </c>
      <c r="C305" s="68" t="n">
        <v>18050400</v>
      </c>
      <c r="D305" s="8" t="s">
        <v>39</v>
      </c>
      <c r="E305" s="9" t="n">
        <v>1355.8</v>
      </c>
    </row>
    <row r="306" customFormat="false" ht="15" hidden="false" customHeight="false" outlineLevel="0" collapsed="false">
      <c r="A306" s="6" t="n">
        <v>2</v>
      </c>
      <c r="B306" s="7" t="s">
        <v>1313</v>
      </c>
      <c r="C306" s="68" t="n">
        <v>18010700</v>
      </c>
      <c r="D306" s="8" t="s">
        <v>149</v>
      </c>
      <c r="E306" s="9" t="n">
        <v>26.6</v>
      </c>
    </row>
    <row r="307" customFormat="false" ht="15" hidden="false" customHeight="false" outlineLevel="0" collapsed="false">
      <c r="A307" s="6" t="n">
        <v>2</v>
      </c>
      <c r="B307" s="6" t="s">
        <v>315</v>
      </c>
      <c r="C307" s="68" t="n">
        <v>18010200</v>
      </c>
      <c r="D307" s="8" t="s">
        <v>39</v>
      </c>
      <c r="E307" s="9" t="n">
        <v>133.9</v>
      </c>
    </row>
    <row r="308" customFormat="false" ht="15" hidden="false" customHeight="false" outlineLevel="0" collapsed="false">
      <c r="A308" s="6" t="n">
        <v>8</v>
      </c>
      <c r="B308" s="7" t="s">
        <v>1477</v>
      </c>
      <c r="C308" s="68" t="n">
        <v>18010700</v>
      </c>
      <c r="D308" s="8" t="s">
        <v>582</v>
      </c>
      <c r="E308" s="9" t="n">
        <v>22.48</v>
      </c>
    </row>
    <row r="309" customFormat="false" ht="15" hidden="false" customHeight="false" outlineLevel="0" collapsed="false">
      <c r="A309" s="6" t="n">
        <v>8</v>
      </c>
      <c r="B309" s="7" t="s">
        <v>1410</v>
      </c>
      <c r="C309" s="68" t="n">
        <v>18010700</v>
      </c>
      <c r="D309" s="8" t="s">
        <v>582</v>
      </c>
      <c r="E309" s="9" t="n">
        <v>180.47</v>
      </c>
    </row>
    <row r="310" customFormat="false" ht="15" hidden="false" customHeight="false" outlineLevel="0" collapsed="false">
      <c r="A310" s="6" t="n">
        <v>8</v>
      </c>
      <c r="B310" s="7" t="s">
        <v>1410</v>
      </c>
      <c r="C310" s="68" t="n">
        <v>18010700</v>
      </c>
      <c r="D310" s="8" t="s">
        <v>582</v>
      </c>
      <c r="E310" s="9" t="n">
        <v>29.12</v>
      </c>
    </row>
    <row r="311" customFormat="false" ht="15" hidden="false" customHeight="false" outlineLevel="0" collapsed="false">
      <c r="A311" s="6" t="n">
        <v>8</v>
      </c>
      <c r="B311" s="7" t="s">
        <v>682</v>
      </c>
      <c r="C311" s="68" t="n">
        <v>18010700</v>
      </c>
      <c r="D311" s="8" t="s">
        <v>39</v>
      </c>
      <c r="E311" s="9" t="n">
        <v>32.22</v>
      </c>
    </row>
    <row r="312" customFormat="false" ht="15" hidden="false" customHeight="false" outlineLevel="0" collapsed="false">
      <c r="A312" s="6" t="n">
        <v>2</v>
      </c>
      <c r="B312" s="6" t="s">
        <v>320</v>
      </c>
      <c r="C312" s="68" t="n">
        <v>18010200</v>
      </c>
      <c r="D312" s="8" t="s">
        <v>39</v>
      </c>
      <c r="E312" s="9" t="n">
        <v>25.5</v>
      </c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" hidden="false" customHeight="false" outlineLevel="0" collapsed="false">
      <c r="A313" s="6" t="n">
        <v>2</v>
      </c>
      <c r="B313" s="7" t="s">
        <v>968</v>
      </c>
      <c r="C313" s="68" t="n">
        <v>18010700</v>
      </c>
      <c r="D313" s="8" t="s">
        <v>633</v>
      </c>
      <c r="E313" s="9" t="n">
        <v>187.46</v>
      </c>
    </row>
    <row r="314" customFormat="false" ht="15" hidden="false" customHeight="false" outlineLevel="0" collapsed="false">
      <c r="A314" s="6" t="n">
        <v>2</v>
      </c>
      <c r="B314" s="6" t="s">
        <v>322</v>
      </c>
      <c r="C314" s="68" t="n">
        <v>18010900</v>
      </c>
      <c r="D314" s="8" t="s">
        <v>39</v>
      </c>
      <c r="E314" s="9" t="n">
        <v>1266.07</v>
      </c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" hidden="false" customHeight="false" outlineLevel="0" collapsed="false">
      <c r="A315" s="6" t="n">
        <v>2</v>
      </c>
      <c r="B315" s="7" t="s">
        <v>284</v>
      </c>
      <c r="C315" s="68" t="n">
        <v>18010700</v>
      </c>
      <c r="D315" s="8" t="s">
        <v>39</v>
      </c>
      <c r="E315" s="9" t="n">
        <v>64.44</v>
      </c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" hidden="false" customHeight="false" outlineLevel="0" collapsed="false">
      <c r="A316" s="6" t="n">
        <v>2</v>
      </c>
      <c r="B316" s="7" t="s">
        <v>800</v>
      </c>
      <c r="C316" s="68" t="n">
        <v>18010700</v>
      </c>
      <c r="D316" s="8" t="s">
        <v>39</v>
      </c>
      <c r="E316" s="9" t="n">
        <v>11.01</v>
      </c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" hidden="false" customHeight="false" outlineLevel="0" collapsed="false">
      <c r="A317" s="6" t="n">
        <v>2</v>
      </c>
      <c r="B317" s="7" t="s">
        <v>683</v>
      </c>
      <c r="C317" s="68" t="n">
        <v>18010700</v>
      </c>
      <c r="D317" s="8" t="s">
        <v>39</v>
      </c>
      <c r="E317" s="9" t="n">
        <v>32.22</v>
      </c>
    </row>
    <row r="318" customFormat="false" ht="15" hidden="false" customHeight="false" outlineLevel="0" collapsed="false">
      <c r="A318" s="6" t="n">
        <v>2</v>
      </c>
      <c r="B318" s="6" t="s">
        <v>326</v>
      </c>
      <c r="C318" s="68" t="n">
        <v>18010300</v>
      </c>
      <c r="D318" s="8" t="s">
        <v>39</v>
      </c>
      <c r="E318" s="9" t="n">
        <v>2479.86</v>
      </c>
    </row>
    <row r="319" customFormat="false" ht="15" hidden="false" customHeight="false" outlineLevel="0" collapsed="false">
      <c r="A319" s="6" t="n">
        <v>2</v>
      </c>
      <c r="B319" s="7" t="s">
        <v>285</v>
      </c>
      <c r="C319" s="68" t="n">
        <v>18010700</v>
      </c>
      <c r="D319" s="8" t="s">
        <v>39</v>
      </c>
      <c r="E319" s="9" t="n">
        <v>64.44</v>
      </c>
    </row>
    <row r="320" customFormat="false" ht="15" hidden="false" customHeight="false" outlineLevel="0" collapsed="false">
      <c r="A320" s="6" t="n">
        <v>8</v>
      </c>
      <c r="B320" s="7" t="s">
        <v>1210</v>
      </c>
      <c r="C320" s="68" t="n">
        <v>18010700</v>
      </c>
      <c r="D320" s="8" t="s">
        <v>149</v>
      </c>
      <c r="E320" s="9" t="n">
        <v>68.1</v>
      </c>
    </row>
    <row r="321" customFormat="false" ht="15" hidden="false" customHeight="false" outlineLevel="0" collapsed="false">
      <c r="A321" s="6" t="n">
        <v>2</v>
      </c>
      <c r="B321" s="7" t="s">
        <v>1051</v>
      </c>
      <c r="C321" s="68" t="n">
        <v>18010700</v>
      </c>
      <c r="D321" s="8" t="s">
        <v>633</v>
      </c>
      <c r="E321" s="9" t="n">
        <v>33.1</v>
      </c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5" hidden="false" customHeight="false" outlineLevel="0" collapsed="false">
      <c r="A322" s="6" t="n">
        <v>8</v>
      </c>
      <c r="B322" s="7" t="s">
        <v>1364</v>
      </c>
      <c r="C322" s="68" t="n">
        <v>18010700</v>
      </c>
      <c r="D322" s="8" t="s">
        <v>149</v>
      </c>
      <c r="E322" s="9" t="n">
        <v>0.35</v>
      </c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5" hidden="false" customHeight="false" outlineLevel="0" collapsed="false">
      <c r="A323" s="6" t="n">
        <v>8</v>
      </c>
      <c r="B323" s="7" t="s">
        <v>1362</v>
      </c>
      <c r="C323" s="68" t="n">
        <v>18010700</v>
      </c>
      <c r="D323" s="8" t="s">
        <v>149</v>
      </c>
      <c r="E323" s="9" t="n">
        <v>1.34</v>
      </c>
    </row>
    <row r="324" customFormat="false" ht="15" hidden="false" customHeight="false" outlineLevel="0" collapsed="false">
      <c r="A324" s="6" t="n">
        <v>8</v>
      </c>
      <c r="B324" s="7" t="s">
        <v>556</v>
      </c>
      <c r="C324" s="68" t="n">
        <v>18010700</v>
      </c>
      <c r="D324" s="8" t="s">
        <v>39</v>
      </c>
      <c r="E324" s="9" t="n">
        <v>43.44</v>
      </c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" hidden="false" customHeight="false" outlineLevel="0" collapsed="false">
      <c r="A325" s="6" t="n">
        <v>2</v>
      </c>
      <c r="B325" s="6" t="s">
        <v>333</v>
      </c>
      <c r="C325" s="68" t="n">
        <v>18010200</v>
      </c>
      <c r="D325" s="8" t="s">
        <v>39</v>
      </c>
      <c r="E325" s="9" t="n">
        <v>0.13</v>
      </c>
    </row>
    <row r="326" customFormat="false" ht="15" hidden="false" customHeight="false" outlineLevel="0" collapsed="false">
      <c r="A326" s="6" t="n">
        <v>2</v>
      </c>
      <c r="B326" s="6" t="s">
        <v>334</v>
      </c>
      <c r="C326" s="68" t="n">
        <v>18010200</v>
      </c>
      <c r="D326" s="8" t="s">
        <v>39</v>
      </c>
      <c r="E326" s="9" t="n">
        <v>375.01</v>
      </c>
    </row>
    <row r="327" customFormat="false" ht="15" hidden="false" customHeight="false" outlineLevel="0" collapsed="false">
      <c r="A327" s="6" t="n">
        <v>2</v>
      </c>
      <c r="B327" s="7" t="s">
        <v>801</v>
      </c>
      <c r="C327" s="68" t="n">
        <v>18010700</v>
      </c>
      <c r="D327" s="8" t="s">
        <v>39</v>
      </c>
      <c r="E327" s="9" t="n">
        <v>10.98</v>
      </c>
    </row>
    <row r="328" customFormat="false" ht="15" hidden="false" customHeight="false" outlineLevel="0" collapsed="false">
      <c r="A328" s="6" t="n">
        <v>2</v>
      </c>
      <c r="B328" s="7" t="s">
        <v>498</v>
      </c>
      <c r="C328" s="68" t="n">
        <v>18010700</v>
      </c>
      <c r="D328" s="8" t="s">
        <v>39</v>
      </c>
      <c r="E328" s="9" t="n">
        <v>54.64</v>
      </c>
    </row>
    <row r="329" customFormat="false" ht="15" hidden="false" customHeight="false" outlineLevel="0" collapsed="false">
      <c r="A329" s="6" t="n">
        <v>2</v>
      </c>
      <c r="B329" s="7" t="s">
        <v>286</v>
      </c>
      <c r="C329" s="68" t="n">
        <v>18010700</v>
      </c>
      <c r="D329" s="8" t="s">
        <v>39</v>
      </c>
      <c r="E329" s="9" t="n">
        <v>64.44</v>
      </c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" hidden="false" customHeight="false" outlineLevel="0" collapsed="false">
      <c r="A330" s="6" t="n">
        <v>2</v>
      </c>
      <c r="B330" s="7" t="s">
        <v>287</v>
      </c>
      <c r="C330" s="68" t="n">
        <v>18010700</v>
      </c>
      <c r="D330" s="8" t="s">
        <v>39</v>
      </c>
      <c r="E330" s="9" t="n">
        <v>64.44</v>
      </c>
    </row>
    <row r="331" customFormat="false" ht="15" hidden="false" customHeight="false" outlineLevel="0" collapsed="false">
      <c r="A331" s="6" t="n">
        <v>2</v>
      </c>
      <c r="B331" s="7" t="s">
        <v>780</v>
      </c>
      <c r="C331" s="68" t="n">
        <v>18010700</v>
      </c>
      <c r="D331" s="8" t="s">
        <v>39</v>
      </c>
      <c r="E331" s="9" t="n">
        <v>18.65</v>
      </c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" hidden="false" customHeight="false" outlineLevel="0" collapsed="false">
      <c r="A332" s="6" t="n">
        <v>8</v>
      </c>
      <c r="B332" s="7" t="s">
        <v>200</v>
      </c>
      <c r="C332" s="68" t="n">
        <v>18010700</v>
      </c>
      <c r="D332" s="8" t="s">
        <v>39</v>
      </c>
      <c r="E332" s="9" t="n">
        <v>501.98</v>
      </c>
    </row>
    <row r="333" customFormat="false" ht="15" hidden="false" customHeight="false" outlineLevel="0" collapsed="false">
      <c r="A333" s="5"/>
      <c r="B333" s="18" t="s">
        <v>82</v>
      </c>
      <c r="C333" s="79" t="n">
        <v>18010700</v>
      </c>
      <c r="D333" s="20" t="s">
        <v>56</v>
      </c>
      <c r="E333" s="21" t="n">
        <v>28.08</v>
      </c>
    </row>
    <row r="334" customFormat="false" ht="15" hidden="false" customHeight="false" outlineLevel="0" collapsed="false">
      <c r="A334" s="6" t="n">
        <v>2</v>
      </c>
      <c r="B334" s="6" t="s">
        <v>341</v>
      </c>
      <c r="C334" s="68" t="n">
        <v>18050400</v>
      </c>
      <c r="D334" s="8" t="s">
        <v>39</v>
      </c>
      <c r="E334" s="9" t="n">
        <v>122.2</v>
      </c>
    </row>
    <row r="335" customFormat="false" ht="15" hidden="false" customHeight="false" outlineLevel="0" collapsed="false">
      <c r="A335" s="6" t="n">
        <v>2</v>
      </c>
      <c r="B335" s="6" t="s">
        <v>342</v>
      </c>
      <c r="C335" s="68" t="n">
        <v>18050400</v>
      </c>
      <c r="D335" s="8" t="s">
        <v>39</v>
      </c>
      <c r="E335" s="9" t="n">
        <v>1568.6</v>
      </c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" hidden="false" customHeight="false" outlineLevel="0" collapsed="false">
      <c r="A336" s="5"/>
      <c r="B336" s="18" t="s">
        <v>83</v>
      </c>
      <c r="C336" s="79" t="n">
        <v>18010700</v>
      </c>
      <c r="D336" s="20" t="s">
        <v>56</v>
      </c>
      <c r="E336" s="21" t="n">
        <v>27.15</v>
      </c>
    </row>
    <row r="337" customFormat="false" ht="15" hidden="false" customHeight="false" outlineLevel="0" collapsed="false">
      <c r="A337" s="6" t="n">
        <v>8</v>
      </c>
      <c r="B337" s="7" t="s">
        <v>1472</v>
      </c>
      <c r="C337" s="68" t="n">
        <v>18010700</v>
      </c>
      <c r="D337" s="8" t="s">
        <v>582</v>
      </c>
      <c r="E337" s="9" t="n">
        <v>24.87</v>
      </c>
    </row>
    <row r="338" customFormat="false" ht="15" hidden="false" customHeight="false" outlineLevel="0" collapsed="false">
      <c r="A338" s="6" t="n">
        <v>2</v>
      </c>
      <c r="B338" s="6" t="s">
        <v>344</v>
      </c>
      <c r="C338" s="68" t="n">
        <v>18050400</v>
      </c>
      <c r="D338" s="8" t="s">
        <v>39</v>
      </c>
      <c r="E338" s="9" t="n">
        <v>9469.35</v>
      </c>
    </row>
    <row r="339" customFormat="false" ht="15" hidden="false" customHeight="false" outlineLevel="0" collapsed="false">
      <c r="A339" s="6" t="n">
        <v>8</v>
      </c>
      <c r="B339" s="7" t="s">
        <v>215</v>
      </c>
      <c r="C339" s="68" t="n">
        <v>18010700</v>
      </c>
      <c r="D339" s="8" t="s">
        <v>39</v>
      </c>
      <c r="E339" s="9" t="n">
        <v>138.52</v>
      </c>
    </row>
    <row r="340" customFormat="false" ht="15" hidden="false" customHeight="false" outlineLevel="0" collapsed="false">
      <c r="A340" s="6" t="n">
        <v>2</v>
      </c>
      <c r="B340" s="7" t="s">
        <v>154</v>
      </c>
      <c r="C340" s="68" t="n">
        <v>18010700</v>
      </c>
      <c r="D340" s="8" t="s">
        <v>61</v>
      </c>
      <c r="E340" s="9" t="n">
        <v>19.56</v>
      </c>
    </row>
    <row r="341" customFormat="false" ht="15" hidden="false" customHeight="false" outlineLevel="0" collapsed="false">
      <c r="A341" s="6" t="n">
        <v>2</v>
      </c>
      <c r="B341" s="7" t="s">
        <v>1090</v>
      </c>
      <c r="C341" s="68" t="n">
        <v>18010700</v>
      </c>
      <c r="D341" s="8" t="s">
        <v>633</v>
      </c>
      <c r="E341" s="9" t="n">
        <v>2.68</v>
      </c>
    </row>
    <row r="342" customFormat="false" ht="15" hidden="false" customHeight="false" outlineLevel="0" collapsed="false">
      <c r="A342" s="6" t="n">
        <v>8</v>
      </c>
      <c r="B342" s="7" t="s">
        <v>153</v>
      </c>
      <c r="C342" s="68" t="n">
        <v>18010700</v>
      </c>
      <c r="D342" s="8" t="s">
        <v>61</v>
      </c>
      <c r="E342" s="9" t="n">
        <v>26.18</v>
      </c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5" hidden="false" customHeight="false" outlineLevel="0" collapsed="false">
      <c r="A343" s="5"/>
      <c r="B343" s="18" t="s">
        <v>68</v>
      </c>
      <c r="C343" s="79" t="n">
        <v>11010500</v>
      </c>
      <c r="D343" s="20" t="s">
        <v>56</v>
      </c>
      <c r="E343" s="21" t="n">
        <v>1545.5</v>
      </c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" hidden="false" customHeight="false" outlineLevel="0" collapsed="false">
      <c r="A344" s="6" t="n">
        <v>2</v>
      </c>
      <c r="B344" s="6" t="s">
        <v>349</v>
      </c>
      <c r="C344" s="68" t="n">
        <v>18050400</v>
      </c>
      <c r="D344" s="8" t="s">
        <v>39</v>
      </c>
      <c r="E344" s="9" t="n">
        <v>9.37</v>
      </c>
    </row>
    <row r="345" customFormat="false" ht="15" hidden="false" customHeight="false" outlineLevel="0" collapsed="false">
      <c r="A345" s="6" t="n">
        <v>2</v>
      </c>
      <c r="B345" s="7" t="s">
        <v>855</v>
      </c>
      <c r="C345" s="68" t="n">
        <v>18010700</v>
      </c>
      <c r="D345" s="8" t="s">
        <v>517</v>
      </c>
      <c r="E345" s="9" t="n">
        <v>393.74</v>
      </c>
    </row>
    <row r="346" customFormat="false" ht="15" hidden="false" customHeight="false" outlineLevel="0" collapsed="false">
      <c r="A346" s="6" t="n">
        <v>2</v>
      </c>
      <c r="B346" s="7" t="s">
        <v>835</v>
      </c>
      <c r="C346" s="68" t="n">
        <v>18010700</v>
      </c>
      <c r="D346" s="8" t="s">
        <v>517</v>
      </c>
      <c r="E346" s="9" t="n">
        <v>2249.69</v>
      </c>
    </row>
    <row r="347" customFormat="false" ht="15" hidden="false" customHeight="false" outlineLevel="0" collapsed="false">
      <c r="A347" s="6" t="n">
        <v>2</v>
      </c>
      <c r="B347" s="7" t="s">
        <v>511</v>
      </c>
      <c r="C347" s="68" t="n">
        <v>18010700</v>
      </c>
      <c r="D347" s="8" t="s">
        <v>39</v>
      </c>
      <c r="E347" s="9" t="n">
        <v>53.22</v>
      </c>
    </row>
    <row r="348" customFormat="false" ht="15" hidden="false" customHeight="false" outlineLevel="0" collapsed="false">
      <c r="A348" s="6" t="n">
        <v>2</v>
      </c>
      <c r="B348" s="6" t="s">
        <v>353</v>
      </c>
      <c r="C348" s="68" t="n">
        <v>18010900</v>
      </c>
      <c r="D348" s="8" t="s">
        <v>39</v>
      </c>
      <c r="E348" s="9" t="n">
        <v>22.46</v>
      </c>
    </row>
    <row r="349" customFormat="false" ht="15" hidden="false" customHeight="false" outlineLevel="0" collapsed="false">
      <c r="A349" s="6" t="n">
        <v>8</v>
      </c>
      <c r="B349" s="7" t="s">
        <v>43</v>
      </c>
      <c r="C349" s="68" t="n">
        <v>18010700</v>
      </c>
      <c r="D349" s="8" t="s">
        <v>7</v>
      </c>
      <c r="E349" s="9" t="n">
        <v>10.42</v>
      </c>
    </row>
    <row r="350" customFormat="false" ht="15" hidden="false" customHeight="false" outlineLevel="0" collapsed="false">
      <c r="A350" s="6" t="n">
        <v>2</v>
      </c>
      <c r="B350" s="7" t="s">
        <v>976</v>
      </c>
      <c r="C350" s="68" t="n">
        <v>18010700</v>
      </c>
      <c r="D350" s="8" t="s">
        <v>633</v>
      </c>
      <c r="E350" s="9" t="n">
        <v>168.03</v>
      </c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" hidden="false" customHeight="false" outlineLevel="0" collapsed="false">
      <c r="A351" s="6" t="n">
        <v>2</v>
      </c>
      <c r="B351" s="7" t="s">
        <v>674</v>
      </c>
      <c r="C351" s="68" t="n">
        <v>18010700</v>
      </c>
      <c r="D351" s="8" t="s">
        <v>39</v>
      </c>
      <c r="E351" s="9" t="n">
        <v>33.06</v>
      </c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5" hidden="false" customHeight="false" outlineLevel="0" collapsed="false">
      <c r="A352" s="6" t="n">
        <v>2</v>
      </c>
      <c r="B352" s="7" t="s">
        <v>288</v>
      </c>
      <c r="C352" s="68" t="n">
        <v>18010700</v>
      </c>
      <c r="D352" s="8" t="s">
        <v>39</v>
      </c>
      <c r="E352" s="9" t="n">
        <v>64.44</v>
      </c>
    </row>
    <row r="353" customFormat="false" ht="15" hidden="false" customHeight="false" outlineLevel="0" collapsed="false">
      <c r="A353" s="6" t="n">
        <v>2</v>
      </c>
      <c r="B353" s="7" t="s">
        <v>290</v>
      </c>
      <c r="C353" s="68" t="n">
        <v>18010700</v>
      </c>
      <c r="D353" s="8" t="s">
        <v>39</v>
      </c>
      <c r="E353" s="9" t="n">
        <v>64.44</v>
      </c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5" hidden="false" customHeight="false" outlineLevel="0" collapsed="false">
      <c r="A354" s="6" t="n">
        <v>2</v>
      </c>
      <c r="B354" s="7" t="s">
        <v>1149</v>
      </c>
      <c r="C354" s="68" t="n">
        <v>18010700</v>
      </c>
      <c r="D354" s="8" t="s">
        <v>149</v>
      </c>
      <c r="E354" s="9" t="n">
        <v>103.25</v>
      </c>
    </row>
    <row r="355" customFormat="false" ht="15" hidden="false" customHeight="false" outlineLevel="0" collapsed="false">
      <c r="A355" s="6" t="n">
        <v>2</v>
      </c>
      <c r="B355" s="7" t="s">
        <v>825</v>
      </c>
      <c r="C355" s="68" t="n">
        <v>18010700</v>
      </c>
      <c r="D355" s="8" t="s">
        <v>39</v>
      </c>
      <c r="E355" s="9" t="n">
        <v>2.2</v>
      </c>
    </row>
    <row r="356" customFormat="false" ht="15" hidden="false" customHeight="false" outlineLevel="0" collapsed="false">
      <c r="A356" s="6" t="n">
        <v>2</v>
      </c>
      <c r="B356" s="6" t="s">
        <v>361</v>
      </c>
      <c r="C356" s="68" t="n">
        <v>18010200</v>
      </c>
      <c r="D356" s="8" t="s">
        <v>39</v>
      </c>
      <c r="E356" s="9" t="n">
        <v>6.14</v>
      </c>
    </row>
    <row r="357" customFormat="false" ht="15" hidden="false" customHeight="false" outlineLevel="0" collapsed="false">
      <c r="A357" s="6" t="n">
        <v>2</v>
      </c>
      <c r="B357" s="7" t="s">
        <v>291</v>
      </c>
      <c r="C357" s="68" t="n">
        <v>18010700</v>
      </c>
      <c r="D357" s="8" t="s">
        <v>39</v>
      </c>
      <c r="E357" s="9" t="n">
        <v>64.44</v>
      </c>
    </row>
    <row r="358" customFormat="false" ht="15" hidden="false" customHeight="false" outlineLevel="0" collapsed="false">
      <c r="A358" s="6" t="n">
        <v>2</v>
      </c>
      <c r="B358" s="6" t="s">
        <v>363</v>
      </c>
      <c r="C358" s="68" t="n">
        <v>18010200</v>
      </c>
      <c r="D358" s="8" t="s">
        <v>39</v>
      </c>
      <c r="E358" s="9" t="n">
        <v>4.15</v>
      </c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5" hidden="false" customHeight="false" outlineLevel="0" collapsed="false">
      <c r="A359" s="6" t="n">
        <v>8</v>
      </c>
      <c r="B359" s="7" t="s">
        <v>292</v>
      </c>
      <c r="C359" s="68" t="n">
        <v>18010700</v>
      </c>
      <c r="D359" s="8" t="s">
        <v>39</v>
      </c>
      <c r="E359" s="9" t="n">
        <v>64.44</v>
      </c>
    </row>
    <row r="360" customFormat="false" ht="15" hidden="false" customHeight="false" outlineLevel="0" collapsed="false">
      <c r="A360" s="6" t="n">
        <v>2</v>
      </c>
      <c r="B360" s="7" t="s">
        <v>668</v>
      </c>
      <c r="C360" s="68" t="n">
        <v>18010700</v>
      </c>
      <c r="D360" s="8" t="s">
        <v>39</v>
      </c>
      <c r="E360" s="9" t="n">
        <v>34.74</v>
      </c>
    </row>
    <row r="361" customFormat="false" ht="15" hidden="false" customHeight="false" outlineLevel="0" collapsed="false">
      <c r="A361" s="6" t="n">
        <v>8</v>
      </c>
      <c r="B361" s="7" t="s">
        <v>25</v>
      </c>
      <c r="C361" s="68" t="n">
        <v>18010700</v>
      </c>
      <c r="D361" s="8" t="s">
        <v>7</v>
      </c>
      <c r="E361" s="9" t="n">
        <v>56.02</v>
      </c>
    </row>
    <row r="362" customFormat="false" ht="15" hidden="false" customHeight="false" outlineLevel="0" collapsed="false">
      <c r="A362" s="6" t="n">
        <v>2</v>
      </c>
      <c r="B362" s="7" t="s">
        <v>1207</v>
      </c>
      <c r="C362" s="68" t="n">
        <v>18010700</v>
      </c>
      <c r="D362" s="8" t="s">
        <v>149</v>
      </c>
      <c r="E362" s="9" t="n">
        <v>68.22</v>
      </c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5" hidden="false" customHeight="false" outlineLevel="0" collapsed="false">
      <c r="A363" s="6" t="n">
        <v>2</v>
      </c>
      <c r="B363" s="6" t="s">
        <v>368</v>
      </c>
      <c r="C363" s="68" t="n">
        <v>18010900</v>
      </c>
      <c r="D363" s="8" t="s">
        <v>39</v>
      </c>
      <c r="E363" s="9" t="n">
        <v>436.65</v>
      </c>
    </row>
    <row r="364" customFormat="false" ht="15" hidden="false" customHeight="false" outlineLevel="0" collapsed="false">
      <c r="A364" s="6" t="n">
        <v>2</v>
      </c>
      <c r="B364" s="6" t="s">
        <v>369</v>
      </c>
      <c r="C364" s="68" t="n">
        <v>18010300</v>
      </c>
      <c r="D364" s="8" t="s">
        <v>39</v>
      </c>
      <c r="E364" s="9" t="n">
        <v>706.56</v>
      </c>
    </row>
    <row r="365" customFormat="false" ht="15" hidden="false" customHeight="false" outlineLevel="0" collapsed="false">
      <c r="A365" s="6" t="n">
        <v>2</v>
      </c>
      <c r="B365" s="7" t="s">
        <v>540</v>
      </c>
      <c r="C365" s="68" t="n">
        <v>18010700</v>
      </c>
      <c r="D365" s="8" t="s">
        <v>39</v>
      </c>
      <c r="E365" s="9" t="n">
        <v>46.92</v>
      </c>
    </row>
    <row r="366" customFormat="false" ht="15" hidden="false" customHeight="false" outlineLevel="0" collapsed="false">
      <c r="A366" s="6" t="n">
        <v>2</v>
      </c>
      <c r="B366" s="6" t="s">
        <v>371</v>
      </c>
      <c r="C366" s="68" t="n">
        <v>18010200</v>
      </c>
      <c r="D366" s="8" t="s">
        <v>39</v>
      </c>
      <c r="E366" s="9" t="n">
        <v>226.71</v>
      </c>
    </row>
    <row r="367" customFormat="false" ht="15" hidden="false" customHeight="false" outlineLevel="0" collapsed="false">
      <c r="A367" s="6" t="n">
        <v>2</v>
      </c>
      <c r="B367" s="7" t="s">
        <v>244</v>
      </c>
      <c r="C367" s="68" t="n">
        <v>18010700</v>
      </c>
      <c r="D367" s="8" t="s">
        <v>39</v>
      </c>
      <c r="E367" s="9" t="n">
        <v>93.44</v>
      </c>
    </row>
    <row r="368" customFormat="false" ht="15" hidden="false" customHeight="false" outlineLevel="0" collapsed="false">
      <c r="A368" s="6" t="n">
        <v>8</v>
      </c>
      <c r="B368" s="7" t="s">
        <v>811</v>
      </c>
      <c r="C368" s="68" t="n">
        <v>18010700</v>
      </c>
      <c r="D368" s="8" t="s">
        <v>39</v>
      </c>
      <c r="E368" s="9" t="n">
        <v>4.68</v>
      </c>
    </row>
    <row r="369" customFormat="false" ht="15" hidden="false" customHeight="false" outlineLevel="0" collapsed="false">
      <c r="A369" s="6" t="n">
        <v>2</v>
      </c>
      <c r="B369" s="7" t="s">
        <v>897</v>
      </c>
      <c r="C369" s="68" t="n">
        <v>18010700</v>
      </c>
      <c r="D369" s="8" t="s">
        <v>517</v>
      </c>
      <c r="E369" s="9" t="n">
        <v>68.35</v>
      </c>
    </row>
    <row r="370" customFormat="false" ht="15" hidden="false" customHeight="false" outlineLevel="0" collapsed="false">
      <c r="A370" s="6" t="n">
        <v>2</v>
      </c>
      <c r="B370" s="7" t="s">
        <v>294</v>
      </c>
      <c r="C370" s="68" t="n">
        <v>18010700</v>
      </c>
      <c r="D370" s="8" t="s">
        <v>39</v>
      </c>
      <c r="E370" s="9" t="n">
        <v>64.44</v>
      </c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5" hidden="false" customHeight="false" outlineLevel="0" collapsed="false">
      <c r="A371" s="6" t="n">
        <v>8</v>
      </c>
      <c r="B371" s="7" t="s">
        <v>836</v>
      </c>
      <c r="C371" s="68" t="n">
        <v>18010700</v>
      </c>
      <c r="D371" s="8" t="s">
        <v>517</v>
      </c>
      <c r="E371" s="9" t="n">
        <v>2229.48</v>
      </c>
    </row>
    <row r="372" customFormat="false" ht="15" hidden="false" customHeight="false" outlineLevel="0" collapsed="false">
      <c r="A372" s="6" t="n">
        <v>2</v>
      </c>
      <c r="B372" s="7" t="s">
        <v>1369</v>
      </c>
      <c r="C372" s="68" t="n">
        <v>18010700</v>
      </c>
      <c r="D372" s="8" t="s">
        <v>1368</v>
      </c>
      <c r="E372" s="9" t="n">
        <v>156.38</v>
      </c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5" hidden="false" customHeight="false" outlineLevel="0" collapsed="false">
      <c r="A373" s="6" t="n">
        <v>2</v>
      </c>
      <c r="B373" s="7" t="s">
        <v>684</v>
      </c>
      <c r="C373" s="68" t="n">
        <v>18010700</v>
      </c>
      <c r="D373" s="8" t="s">
        <v>39</v>
      </c>
      <c r="E373" s="9" t="n">
        <v>32.22</v>
      </c>
    </row>
    <row r="374" customFormat="false" ht="15" hidden="false" customHeight="false" outlineLevel="0" collapsed="false">
      <c r="A374" s="6" t="n">
        <v>2</v>
      </c>
      <c r="B374" s="7" t="s">
        <v>1174</v>
      </c>
      <c r="C374" s="68" t="n">
        <v>18010700</v>
      </c>
      <c r="D374" s="8" t="s">
        <v>149</v>
      </c>
      <c r="E374" s="9" t="n">
        <v>83.9</v>
      </c>
    </row>
    <row r="375" customFormat="false" ht="15" hidden="false" customHeight="false" outlineLevel="0" collapsed="false">
      <c r="A375" s="6" t="n">
        <v>8</v>
      </c>
      <c r="B375" s="7" t="s">
        <v>169</v>
      </c>
      <c r="C375" s="68" t="n">
        <v>18010700</v>
      </c>
      <c r="D375" s="8" t="s">
        <v>164</v>
      </c>
      <c r="E375" s="9" t="n">
        <v>191.56</v>
      </c>
    </row>
    <row r="376" customFormat="false" ht="15" hidden="false" customHeight="false" outlineLevel="0" collapsed="false">
      <c r="A376" s="6" t="n">
        <v>8</v>
      </c>
      <c r="B376" s="7" t="s">
        <v>933</v>
      </c>
      <c r="C376" s="68" t="n">
        <v>18010700</v>
      </c>
      <c r="D376" s="8" t="s">
        <v>517</v>
      </c>
      <c r="E376" s="9" t="n">
        <v>3.55</v>
      </c>
    </row>
    <row r="377" customFormat="false" ht="15" hidden="false" customHeight="false" outlineLevel="0" collapsed="false">
      <c r="A377" s="6" t="n">
        <v>2</v>
      </c>
      <c r="B377" s="6" t="s">
        <v>382</v>
      </c>
      <c r="C377" s="68" t="n">
        <v>18050400</v>
      </c>
      <c r="D377" s="8" t="s">
        <v>39</v>
      </c>
      <c r="E377" s="9" t="n">
        <v>681</v>
      </c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5" hidden="false" customHeight="false" outlineLevel="0" collapsed="false">
      <c r="A378" s="6" t="n">
        <v>8</v>
      </c>
      <c r="B378" s="7" t="s">
        <v>576</v>
      </c>
      <c r="C378" s="68" t="n">
        <v>18010700</v>
      </c>
      <c r="D378" s="8" t="s">
        <v>39</v>
      </c>
      <c r="E378" s="9" t="n">
        <v>40.46</v>
      </c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5" hidden="false" customHeight="false" outlineLevel="0" collapsed="false">
      <c r="A379" s="6" t="n">
        <v>8</v>
      </c>
      <c r="B379" s="7" t="s">
        <v>1301</v>
      </c>
      <c r="C379" s="68" t="n">
        <v>18010700</v>
      </c>
      <c r="D379" s="8" t="s">
        <v>149</v>
      </c>
      <c r="E379" s="9" t="n">
        <v>30.72</v>
      </c>
    </row>
    <row r="380" customFormat="false" ht="15" hidden="false" customHeight="false" outlineLevel="0" collapsed="false">
      <c r="A380" s="6" t="n">
        <v>8</v>
      </c>
      <c r="B380" s="7" t="s">
        <v>1242</v>
      </c>
      <c r="C380" s="68" t="n">
        <v>18010700</v>
      </c>
      <c r="D380" s="8" t="s">
        <v>149</v>
      </c>
      <c r="E380" s="9" t="n">
        <v>56.8</v>
      </c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5" hidden="false" customHeight="false" outlineLevel="0" collapsed="false">
      <c r="A381" s="6" t="n">
        <v>2</v>
      </c>
      <c r="B381" s="6" t="s">
        <v>386</v>
      </c>
      <c r="C381" s="68" t="n">
        <v>11010500</v>
      </c>
      <c r="D381" s="8" t="s">
        <v>149</v>
      </c>
      <c r="E381" s="9" t="n">
        <v>3555.15</v>
      </c>
    </row>
    <row r="382" customFormat="false" ht="15" hidden="false" customHeight="false" outlineLevel="0" collapsed="false">
      <c r="A382" s="6" t="n">
        <v>2</v>
      </c>
      <c r="B382" s="7" t="s">
        <v>386</v>
      </c>
      <c r="C382" s="68" t="n">
        <v>18010700</v>
      </c>
      <c r="D382" s="8" t="s">
        <v>149</v>
      </c>
      <c r="E382" s="9" t="n">
        <v>122.7</v>
      </c>
    </row>
    <row r="383" customFormat="false" ht="15" hidden="false" customHeight="false" outlineLevel="0" collapsed="false">
      <c r="A383" s="6" t="n">
        <v>2</v>
      </c>
      <c r="B383" s="6" t="s">
        <v>388</v>
      </c>
      <c r="C383" s="68" t="n">
        <v>18010200</v>
      </c>
      <c r="D383" s="8" t="s">
        <v>39</v>
      </c>
      <c r="E383" s="9" t="n">
        <v>33.53</v>
      </c>
    </row>
    <row r="384" customFormat="false" ht="15" hidden="false" customHeight="false" outlineLevel="0" collapsed="false">
      <c r="A384" s="6" t="n">
        <v>2</v>
      </c>
      <c r="B384" s="7" t="s">
        <v>720</v>
      </c>
      <c r="C384" s="68" t="n">
        <v>18010700</v>
      </c>
      <c r="D384" s="8" t="s">
        <v>39</v>
      </c>
      <c r="E384" s="9" t="n">
        <v>31.43</v>
      </c>
    </row>
    <row r="385" customFormat="false" ht="15" hidden="false" customHeight="false" outlineLevel="0" collapsed="false">
      <c r="A385" s="6" t="n">
        <v>8</v>
      </c>
      <c r="B385" s="7" t="s">
        <v>14</v>
      </c>
      <c r="C385" s="68" t="n">
        <v>18010700</v>
      </c>
      <c r="D385" s="8" t="s">
        <v>7</v>
      </c>
      <c r="E385" s="9" t="n">
        <v>191.54</v>
      </c>
    </row>
    <row r="386" customFormat="false" ht="15" hidden="false" customHeight="false" outlineLevel="0" collapsed="false">
      <c r="A386" s="6" t="n">
        <v>8</v>
      </c>
      <c r="B386" s="7" t="s">
        <v>1000</v>
      </c>
      <c r="C386" s="68" t="n">
        <v>18010700</v>
      </c>
      <c r="D386" s="8" t="s">
        <v>633</v>
      </c>
      <c r="E386" s="9" t="n">
        <v>116.57</v>
      </c>
    </row>
    <row r="387" customFormat="false" ht="15" hidden="false" customHeight="false" outlineLevel="0" collapsed="false">
      <c r="A387" s="6" t="n">
        <v>2</v>
      </c>
      <c r="B387" s="6" t="s">
        <v>392</v>
      </c>
      <c r="C387" s="68" t="n">
        <v>18050400</v>
      </c>
      <c r="D387" s="8" t="s">
        <v>39</v>
      </c>
      <c r="E387" s="9" t="n">
        <v>6609.2</v>
      </c>
    </row>
    <row r="388" customFormat="false" ht="15" hidden="false" customHeight="false" outlineLevel="0" collapsed="false">
      <c r="A388" s="6" t="n">
        <v>8</v>
      </c>
      <c r="B388" s="7" t="s">
        <v>392</v>
      </c>
      <c r="C388" s="68" t="n">
        <v>18010700</v>
      </c>
      <c r="D388" s="8" t="s">
        <v>149</v>
      </c>
      <c r="E388" s="9" t="n">
        <v>176.5</v>
      </c>
    </row>
    <row r="389" customFormat="false" ht="15" hidden="false" customHeight="false" outlineLevel="0" collapsed="false">
      <c r="A389" s="6" t="n">
        <v>2</v>
      </c>
      <c r="B389" s="6" t="s">
        <v>394</v>
      </c>
      <c r="C389" s="68" t="n">
        <v>18010300</v>
      </c>
      <c r="D389" s="8" t="s">
        <v>39</v>
      </c>
      <c r="E389" s="9" t="n">
        <v>293.53</v>
      </c>
    </row>
    <row r="390" customFormat="false" ht="15" hidden="false" customHeight="false" outlineLevel="0" collapsed="false">
      <c r="A390" s="6" t="n">
        <v>8</v>
      </c>
      <c r="B390" s="7" t="s">
        <v>152</v>
      </c>
      <c r="C390" s="68" t="n">
        <v>18010700</v>
      </c>
      <c r="D390" s="8" t="s">
        <v>61</v>
      </c>
      <c r="E390" s="9" t="n">
        <v>27.28</v>
      </c>
    </row>
    <row r="391" customFormat="false" ht="15" hidden="false" customHeight="false" outlineLevel="0" collapsed="false">
      <c r="A391" s="6" t="n">
        <v>2</v>
      </c>
      <c r="B391" s="7" t="s">
        <v>1332</v>
      </c>
      <c r="C391" s="68" t="n">
        <v>18010700</v>
      </c>
      <c r="D391" s="8" t="s">
        <v>149</v>
      </c>
      <c r="E391" s="9" t="n">
        <v>20.78</v>
      </c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5" hidden="false" customHeight="false" outlineLevel="0" collapsed="false">
      <c r="A392" s="6" t="n">
        <v>2</v>
      </c>
      <c r="B392" s="7" t="s">
        <v>628</v>
      </c>
      <c r="C392" s="68" t="n">
        <v>18010700</v>
      </c>
      <c r="D392" s="8" t="s">
        <v>39</v>
      </c>
      <c r="E392" s="9" t="n">
        <v>38.36</v>
      </c>
    </row>
    <row r="393" customFormat="false" ht="15" hidden="false" customHeight="false" outlineLevel="0" collapsed="false">
      <c r="A393" s="6" t="n">
        <v>2</v>
      </c>
      <c r="B393" s="6" t="s">
        <v>398</v>
      </c>
      <c r="C393" s="68" t="n">
        <v>18010200</v>
      </c>
      <c r="D393" s="8" t="s">
        <v>39</v>
      </c>
      <c r="E393" s="9" t="n">
        <v>21.51</v>
      </c>
    </row>
    <row r="394" customFormat="false" ht="15" hidden="false" customHeight="false" outlineLevel="0" collapsed="false">
      <c r="A394" s="6" t="n">
        <v>8</v>
      </c>
      <c r="B394" s="7" t="s">
        <v>960</v>
      </c>
      <c r="C394" s="68" t="n">
        <v>18010700</v>
      </c>
      <c r="D394" s="8" t="s">
        <v>633</v>
      </c>
      <c r="E394" s="9" t="n">
        <v>219.08</v>
      </c>
    </row>
    <row r="395" customFormat="false" ht="15" hidden="false" customHeight="false" outlineLevel="0" collapsed="false">
      <c r="A395" s="6" t="n">
        <v>8</v>
      </c>
      <c r="B395" s="7" t="s">
        <v>103</v>
      </c>
      <c r="C395" s="68" t="n">
        <v>18010700</v>
      </c>
      <c r="D395" s="8" t="s">
        <v>61</v>
      </c>
      <c r="E395" s="9" t="n">
        <v>138.74</v>
      </c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5" hidden="false" customHeight="false" outlineLevel="0" collapsed="false">
      <c r="A396" s="6" t="n">
        <v>2</v>
      </c>
      <c r="B396" s="6" t="s">
        <v>103</v>
      </c>
      <c r="C396" s="68" t="n">
        <v>18010200</v>
      </c>
      <c r="D396" s="8" t="s">
        <v>39</v>
      </c>
      <c r="E396" s="9" t="n">
        <v>53.84</v>
      </c>
    </row>
    <row r="397" customFormat="false" ht="15" hidden="false" customHeight="false" outlineLevel="0" collapsed="false">
      <c r="A397" s="6" t="n">
        <v>2</v>
      </c>
      <c r="B397" s="7" t="s">
        <v>885</v>
      </c>
      <c r="C397" s="68" t="n">
        <v>18010700</v>
      </c>
      <c r="D397" s="8" t="s">
        <v>517</v>
      </c>
      <c r="E397" s="9" t="n">
        <v>91.04</v>
      </c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5" hidden="false" customHeight="false" outlineLevel="0" collapsed="false">
      <c r="A398" s="6" t="n">
        <v>2</v>
      </c>
      <c r="B398" s="7" t="s">
        <v>1162</v>
      </c>
      <c r="C398" s="68" t="n">
        <v>18010700</v>
      </c>
      <c r="D398" s="8" t="s">
        <v>149</v>
      </c>
      <c r="E398" s="9" t="n">
        <v>89.3</v>
      </c>
    </row>
    <row r="399" customFormat="false" ht="15" hidden="false" customHeight="false" outlineLevel="0" collapsed="false">
      <c r="A399" s="6" t="n">
        <v>2</v>
      </c>
      <c r="B399" s="7" t="s">
        <v>1121</v>
      </c>
      <c r="C399" s="68" t="n">
        <v>18010700</v>
      </c>
      <c r="D399" s="8" t="s">
        <v>149</v>
      </c>
      <c r="E399" s="9" t="n">
        <v>183.36</v>
      </c>
    </row>
    <row r="400" customFormat="false" ht="15" hidden="false" customHeight="false" outlineLevel="0" collapsed="false">
      <c r="A400" s="6" t="n">
        <v>2</v>
      </c>
      <c r="B400" s="7" t="s">
        <v>545</v>
      </c>
      <c r="C400" s="68" t="n">
        <v>18010700</v>
      </c>
      <c r="D400" s="8" t="s">
        <v>39</v>
      </c>
      <c r="E400" s="9" t="n">
        <v>45.62</v>
      </c>
    </row>
    <row r="401" customFormat="false" ht="15" hidden="false" customHeight="false" outlineLevel="0" collapsed="false">
      <c r="A401" s="6" t="n">
        <v>8</v>
      </c>
      <c r="B401" s="7" t="s">
        <v>198</v>
      </c>
      <c r="C401" s="68" t="n">
        <v>18010700</v>
      </c>
      <c r="D401" s="8" t="s">
        <v>39</v>
      </c>
      <c r="E401" s="9" t="n">
        <v>3087.41</v>
      </c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" hidden="false" customHeight="false" outlineLevel="0" collapsed="false">
      <c r="A402" s="6" t="n">
        <v>2</v>
      </c>
      <c r="B402" s="6" t="s">
        <v>406</v>
      </c>
      <c r="C402" s="68" t="n">
        <v>18010900</v>
      </c>
      <c r="D402" s="8" t="s">
        <v>39</v>
      </c>
      <c r="E402" s="9" t="n">
        <v>7196.73</v>
      </c>
    </row>
    <row r="403" customFormat="false" ht="15" hidden="false" customHeight="false" outlineLevel="0" collapsed="false">
      <c r="A403" s="6" t="n">
        <v>2</v>
      </c>
      <c r="B403" s="7" t="s">
        <v>609</v>
      </c>
      <c r="C403" s="68" t="n">
        <v>18010700</v>
      </c>
      <c r="D403" s="8" t="s">
        <v>39</v>
      </c>
      <c r="E403" s="9" t="n">
        <v>38.8</v>
      </c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5" hidden="false" customHeight="false" outlineLevel="0" collapsed="false">
      <c r="A404" s="6" t="n">
        <v>2</v>
      </c>
      <c r="B404" s="7" t="s">
        <v>630</v>
      </c>
      <c r="C404" s="68" t="n">
        <v>18010700</v>
      </c>
      <c r="D404" s="8" t="s">
        <v>39</v>
      </c>
      <c r="E404" s="9" t="n">
        <v>38.34</v>
      </c>
    </row>
    <row r="405" customFormat="false" ht="15" hidden="false" customHeight="false" outlineLevel="0" collapsed="false">
      <c r="A405" s="6" t="n">
        <v>2</v>
      </c>
      <c r="B405" s="6" t="s">
        <v>409</v>
      </c>
      <c r="C405" s="68" t="n">
        <v>18050400</v>
      </c>
      <c r="D405" s="8" t="s">
        <v>39</v>
      </c>
      <c r="E405" s="9" t="n">
        <v>227</v>
      </c>
    </row>
    <row r="406" customFormat="false" ht="15" hidden="false" customHeight="false" outlineLevel="0" collapsed="false">
      <c r="A406" s="6" t="n">
        <v>8</v>
      </c>
      <c r="B406" s="7" t="s">
        <v>23</v>
      </c>
      <c r="C406" s="68" t="n">
        <v>18010700</v>
      </c>
      <c r="D406" s="8" t="s">
        <v>7</v>
      </c>
      <c r="E406" s="9" t="n">
        <v>63.11</v>
      </c>
    </row>
    <row r="407" customFormat="false" ht="15" hidden="false" customHeight="false" outlineLevel="0" collapsed="false">
      <c r="A407" s="6" t="n">
        <v>8</v>
      </c>
      <c r="B407" s="7" t="s">
        <v>9</v>
      </c>
      <c r="C407" s="68" t="n">
        <v>18010700</v>
      </c>
      <c r="D407" s="8" t="s">
        <v>7</v>
      </c>
      <c r="E407" s="9" t="n">
        <v>1249.02</v>
      </c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5" hidden="false" customHeight="false" outlineLevel="0" collapsed="false">
      <c r="A408" s="6" t="n">
        <v>8</v>
      </c>
      <c r="B408" s="7" t="s">
        <v>8</v>
      </c>
      <c r="C408" s="68" t="n">
        <v>18010700</v>
      </c>
      <c r="D408" s="8" t="s">
        <v>7</v>
      </c>
      <c r="E408" s="9" t="n">
        <v>2206.62</v>
      </c>
    </row>
    <row r="409" customFormat="false" ht="15" hidden="false" customHeight="false" outlineLevel="0" collapsed="false">
      <c r="A409" s="6" t="n">
        <v>2</v>
      </c>
      <c r="B409" s="7" t="s">
        <v>1395</v>
      </c>
      <c r="C409" s="68" t="n">
        <v>18010700</v>
      </c>
      <c r="D409" s="8" t="s">
        <v>1368</v>
      </c>
      <c r="E409" s="9" t="n">
        <v>13.82</v>
      </c>
    </row>
    <row r="410" customFormat="false" ht="15" hidden="false" customHeight="false" outlineLevel="0" collapsed="false">
      <c r="A410" s="6" t="n">
        <v>8</v>
      </c>
      <c r="B410" s="7" t="s">
        <v>1528</v>
      </c>
      <c r="C410" s="68" t="n">
        <v>18010700</v>
      </c>
      <c r="D410" s="8" t="s">
        <v>1492</v>
      </c>
      <c r="E410" s="9" t="n">
        <v>16.91</v>
      </c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5" hidden="false" customHeight="false" outlineLevel="0" collapsed="false">
      <c r="A411" s="6" t="n">
        <v>2</v>
      </c>
      <c r="B411" s="6" t="s">
        <v>295</v>
      </c>
      <c r="C411" s="68" t="n">
        <v>18010200</v>
      </c>
      <c r="D411" s="8" t="s">
        <v>39</v>
      </c>
      <c r="E411" s="9" t="n">
        <v>183.72</v>
      </c>
    </row>
    <row r="412" customFormat="false" ht="15" hidden="false" customHeight="false" outlineLevel="0" collapsed="false">
      <c r="A412" s="6" t="n">
        <v>2</v>
      </c>
      <c r="B412" s="7" t="s">
        <v>295</v>
      </c>
      <c r="C412" s="68" t="n">
        <v>18010700</v>
      </c>
      <c r="D412" s="8" t="s">
        <v>39</v>
      </c>
      <c r="E412" s="9" t="n">
        <v>64.44</v>
      </c>
    </row>
    <row r="413" customFormat="false" ht="15" hidden="false" customHeight="false" outlineLevel="0" collapsed="false">
      <c r="A413" s="6" t="n">
        <v>2</v>
      </c>
      <c r="B413" s="6" t="s">
        <v>416</v>
      </c>
      <c r="C413" s="68" t="n">
        <v>18010200</v>
      </c>
      <c r="D413" s="8" t="s">
        <v>39</v>
      </c>
      <c r="E413" s="9" t="n">
        <v>19.36</v>
      </c>
    </row>
    <row r="414" customFormat="false" ht="15" hidden="false" customHeight="false" outlineLevel="0" collapsed="false">
      <c r="A414" s="6" t="n">
        <v>2</v>
      </c>
      <c r="B414" s="7" t="s">
        <v>737</v>
      </c>
      <c r="C414" s="68" t="n">
        <v>18010700</v>
      </c>
      <c r="D414" s="8" t="s">
        <v>39</v>
      </c>
      <c r="E414" s="9" t="n">
        <v>27.58</v>
      </c>
    </row>
    <row r="415" customFormat="false" ht="15" hidden="false" customHeight="false" outlineLevel="0" collapsed="false">
      <c r="A415" s="6" t="n">
        <v>8</v>
      </c>
      <c r="B415" s="7" t="s">
        <v>686</v>
      </c>
      <c r="C415" s="68" t="n">
        <v>18010700</v>
      </c>
      <c r="D415" s="8" t="s">
        <v>39</v>
      </c>
      <c r="E415" s="9" t="n">
        <v>32.22</v>
      </c>
    </row>
    <row r="416" customFormat="false" ht="15" hidden="false" customHeight="false" outlineLevel="0" collapsed="false">
      <c r="A416" s="6" t="n">
        <v>2</v>
      </c>
      <c r="B416" s="7" t="s">
        <v>541</v>
      </c>
      <c r="C416" s="68" t="n">
        <v>18010700</v>
      </c>
      <c r="D416" s="8" t="s">
        <v>39</v>
      </c>
      <c r="E416" s="9" t="n">
        <v>46.66</v>
      </c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5" hidden="false" customHeight="false" outlineLevel="0" collapsed="false">
      <c r="A417" s="6" t="n">
        <v>8</v>
      </c>
      <c r="B417" s="7" t="s">
        <v>888</v>
      </c>
      <c r="C417" s="68" t="n">
        <v>18010700</v>
      </c>
      <c r="D417" s="8" t="s">
        <v>517</v>
      </c>
      <c r="E417" s="9" t="n">
        <v>80.28</v>
      </c>
    </row>
    <row r="418" customFormat="false" ht="15" hidden="false" customHeight="false" outlineLevel="0" collapsed="false">
      <c r="A418" s="6" t="n">
        <v>8</v>
      </c>
      <c r="B418" s="7" t="s">
        <v>167</v>
      </c>
      <c r="C418" s="68" t="n">
        <v>18010700</v>
      </c>
      <c r="D418" s="8" t="s">
        <v>164</v>
      </c>
      <c r="E418" s="9" t="n">
        <v>507.64</v>
      </c>
    </row>
    <row r="419" customFormat="false" ht="15" hidden="false" customHeight="false" outlineLevel="0" collapsed="false">
      <c r="A419" s="6" t="n">
        <v>2</v>
      </c>
      <c r="B419" s="7" t="s">
        <v>889</v>
      </c>
      <c r="C419" s="68" t="n">
        <v>18010700</v>
      </c>
      <c r="D419" s="8" t="s">
        <v>517</v>
      </c>
      <c r="E419" s="9" t="n">
        <v>79.5</v>
      </c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5" hidden="false" customHeight="false" outlineLevel="0" collapsed="false">
      <c r="A420" s="6" t="n">
        <v>2</v>
      </c>
      <c r="B420" s="7" t="s">
        <v>234</v>
      </c>
      <c r="C420" s="68" t="n">
        <v>18010700</v>
      </c>
      <c r="D420" s="8" t="s">
        <v>39</v>
      </c>
      <c r="E420" s="9" t="n">
        <v>109.55</v>
      </c>
    </row>
    <row r="421" customFormat="false" ht="15" hidden="false" customHeight="false" outlineLevel="0" collapsed="false">
      <c r="A421" s="6" t="n">
        <v>2</v>
      </c>
      <c r="B421" s="7" t="s">
        <v>619</v>
      </c>
      <c r="C421" s="68" t="n">
        <v>18010700</v>
      </c>
      <c r="D421" s="8" t="s">
        <v>39</v>
      </c>
      <c r="E421" s="9" t="n">
        <v>38.66</v>
      </c>
    </row>
    <row r="422" customFormat="false" ht="15" hidden="false" customHeight="false" outlineLevel="0" collapsed="false">
      <c r="A422" s="6" t="n">
        <v>8</v>
      </c>
      <c r="B422" s="7" t="s">
        <v>1426</v>
      </c>
      <c r="C422" s="68" t="n">
        <v>18010700</v>
      </c>
      <c r="D422" s="8" t="s">
        <v>582</v>
      </c>
      <c r="E422" s="9" t="n">
        <v>70.78</v>
      </c>
    </row>
    <row r="423" customFormat="false" ht="15" hidden="false" customHeight="false" outlineLevel="0" collapsed="false">
      <c r="A423" s="6" t="n">
        <v>2</v>
      </c>
      <c r="B423" s="7" t="s">
        <v>1434</v>
      </c>
      <c r="C423" s="68" t="n">
        <v>18010700</v>
      </c>
      <c r="D423" s="8" t="s">
        <v>582</v>
      </c>
      <c r="E423" s="9" t="n">
        <v>44.48</v>
      </c>
    </row>
    <row r="424" customFormat="false" ht="15" hidden="false" customHeight="false" outlineLevel="0" collapsed="false">
      <c r="A424" s="6" t="n">
        <v>8</v>
      </c>
      <c r="B424" s="7" t="s">
        <v>991</v>
      </c>
      <c r="C424" s="68" t="n">
        <v>18010700</v>
      </c>
      <c r="D424" s="8" t="s">
        <v>633</v>
      </c>
      <c r="E424" s="9" t="n">
        <v>127.24</v>
      </c>
    </row>
    <row r="425" customFormat="false" ht="15" hidden="false" customHeight="false" outlineLevel="0" collapsed="false">
      <c r="A425" s="6" t="n">
        <v>2</v>
      </c>
      <c r="B425" s="6" t="s">
        <v>428</v>
      </c>
      <c r="C425" s="68" t="n">
        <v>11010500</v>
      </c>
      <c r="D425" s="8" t="s">
        <v>149</v>
      </c>
      <c r="E425" s="9" t="n">
        <v>9228.68</v>
      </c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5" hidden="false" customHeight="false" outlineLevel="0" collapsed="false">
      <c r="A426" s="6" t="n">
        <v>2</v>
      </c>
      <c r="B426" s="7" t="s">
        <v>1066</v>
      </c>
      <c r="C426" s="68" t="n">
        <v>18010700</v>
      </c>
      <c r="D426" s="8" t="s">
        <v>633</v>
      </c>
      <c r="E426" s="9" t="n">
        <v>21.89</v>
      </c>
    </row>
    <row r="427" customFormat="false" ht="15" hidden="false" customHeight="false" outlineLevel="0" collapsed="false">
      <c r="A427" s="6" t="n">
        <v>8</v>
      </c>
      <c r="B427" s="7" t="s">
        <v>1107</v>
      </c>
      <c r="C427" s="68" t="n">
        <v>18010700</v>
      </c>
      <c r="D427" s="8" t="s">
        <v>149</v>
      </c>
      <c r="E427" s="9" t="n">
        <v>331.66</v>
      </c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5" hidden="false" customHeight="false" outlineLevel="0" collapsed="false">
      <c r="A428" s="6" t="n">
        <v>2</v>
      </c>
      <c r="B428" s="7" t="s">
        <v>550</v>
      </c>
      <c r="C428" s="68" t="n">
        <v>18010700</v>
      </c>
      <c r="D428" s="8" t="s">
        <v>39</v>
      </c>
      <c r="E428" s="9" t="n">
        <v>44.92</v>
      </c>
    </row>
    <row r="429" customFormat="false" ht="15" hidden="false" customHeight="false" outlineLevel="0" collapsed="false">
      <c r="A429" s="6" t="n">
        <v>2</v>
      </c>
      <c r="B429" s="7" t="s">
        <v>217</v>
      </c>
      <c r="C429" s="68" t="n">
        <v>18010700</v>
      </c>
      <c r="D429" s="8" t="s">
        <v>39</v>
      </c>
      <c r="E429" s="9" t="n">
        <v>128.88</v>
      </c>
    </row>
    <row r="430" customFormat="false" ht="15" hidden="false" customHeight="false" outlineLevel="0" collapsed="false">
      <c r="A430" s="6" t="n">
        <v>8</v>
      </c>
      <c r="B430" s="7" t="s">
        <v>1205</v>
      </c>
      <c r="C430" s="68" t="n">
        <v>18010700</v>
      </c>
      <c r="D430" s="8" t="s">
        <v>149</v>
      </c>
      <c r="E430" s="9" t="n">
        <v>69.37</v>
      </c>
    </row>
    <row r="431" customFormat="false" ht="15" hidden="false" customHeight="false" outlineLevel="0" collapsed="false">
      <c r="A431" s="6" t="n">
        <v>8</v>
      </c>
      <c r="B431" s="7" t="s">
        <v>121</v>
      </c>
      <c r="C431" s="68" t="n">
        <v>18010700</v>
      </c>
      <c r="D431" s="8" t="s">
        <v>61</v>
      </c>
      <c r="E431" s="9" t="n">
        <v>65.11</v>
      </c>
    </row>
    <row r="432" customFormat="false" ht="15" hidden="false" customHeight="false" outlineLevel="0" collapsed="false">
      <c r="A432" s="6" t="n">
        <v>2</v>
      </c>
      <c r="B432" s="6" t="s">
        <v>435</v>
      </c>
      <c r="C432" s="68" t="n">
        <v>18050400</v>
      </c>
      <c r="D432" s="8" t="s">
        <v>39</v>
      </c>
      <c r="E432" s="9" t="n">
        <v>322.51</v>
      </c>
    </row>
    <row r="433" customFormat="false" ht="15" hidden="false" customHeight="false" outlineLevel="0" collapsed="false">
      <c r="A433" s="6" t="n">
        <v>2</v>
      </c>
      <c r="B433" s="7" t="s">
        <v>795</v>
      </c>
      <c r="C433" s="68" t="n">
        <v>18010700</v>
      </c>
      <c r="D433" s="8" t="s">
        <v>39</v>
      </c>
      <c r="E433" s="9" t="n">
        <v>13.82</v>
      </c>
    </row>
    <row r="434" customFormat="false" ht="15" hidden="false" customHeight="false" outlineLevel="0" collapsed="false">
      <c r="A434" s="6" t="n">
        <v>2</v>
      </c>
      <c r="B434" s="7" t="s">
        <v>418</v>
      </c>
      <c r="C434" s="68" t="n">
        <v>18010700</v>
      </c>
      <c r="D434" s="8" t="s">
        <v>39</v>
      </c>
      <c r="E434" s="9" t="n">
        <v>64.38</v>
      </c>
    </row>
    <row r="435" customFormat="false" ht="15" hidden="false" customHeight="false" outlineLevel="0" collapsed="false">
      <c r="A435" s="5"/>
      <c r="B435" s="18" t="s">
        <v>72</v>
      </c>
      <c r="C435" s="79" t="n">
        <v>18010700</v>
      </c>
      <c r="D435" s="20" t="s">
        <v>56</v>
      </c>
      <c r="E435" s="21" t="n">
        <v>312.18</v>
      </c>
    </row>
    <row r="436" customFormat="false" ht="15" hidden="false" customHeight="false" outlineLevel="0" collapsed="false">
      <c r="A436" s="6" t="n">
        <v>2</v>
      </c>
      <c r="B436" s="6" t="s">
        <v>438</v>
      </c>
      <c r="C436" s="68" t="n">
        <v>18010200</v>
      </c>
      <c r="D436" s="8" t="s">
        <v>39</v>
      </c>
      <c r="E436" s="9" t="n">
        <v>79.82</v>
      </c>
    </row>
    <row r="437" customFormat="false" ht="15" hidden="false" customHeight="false" outlineLevel="0" collapsed="false">
      <c r="A437" s="6" t="n">
        <v>2</v>
      </c>
      <c r="B437" s="7" t="s">
        <v>980</v>
      </c>
      <c r="C437" s="68" t="n">
        <v>18010700</v>
      </c>
      <c r="D437" s="8" t="s">
        <v>633</v>
      </c>
      <c r="E437" s="9" t="n">
        <v>155.68</v>
      </c>
    </row>
    <row r="438" customFormat="false" ht="15" hidden="false" customHeight="false" outlineLevel="0" collapsed="false">
      <c r="A438" s="6" t="n">
        <v>2</v>
      </c>
      <c r="B438" s="7" t="s">
        <v>1243</v>
      </c>
      <c r="C438" s="68" t="n">
        <v>18010700</v>
      </c>
      <c r="D438" s="8" t="s">
        <v>149</v>
      </c>
      <c r="E438" s="9" t="n">
        <v>55.79</v>
      </c>
    </row>
    <row r="439" customFormat="false" ht="15" hidden="false" customHeight="false" outlineLevel="0" collapsed="false">
      <c r="A439" s="6" t="n">
        <v>2</v>
      </c>
      <c r="B439" s="7" t="s">
        <v>1356</v>
      </c>
      <c r="C439" s="68" t="n">
        <v>18010700</v>
      </c>
      <c r="D439" s="8" t="s">
        <v>149</v>
      </c>
      <c r="E439" s="9" t="n">
        <v>5.94</v>
      </c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5" hidden="false" customHeight="false" outlineLevel="0" collapsed="false">
      <c r="A440" s="6" t="n">
        <v>8</v>
      </c>
      <c r="B440" s="7" t="s">
        <v>182</v>
      </c>
      <c r="C440" s="68" t="n">
        <v>18010700</v>
      </c>
      <c r="D440" s="8" t="s">
        <v>164</v>
      </c>
      <c r="E440" s="9" t="n">
        <v>38.22</v>
      </c>
    </row>
    <row r="441" customFormat="false" ht="15" hidden="false" customHeight="false" outlineLevel="0" collapsed="false">
      <c r="A441" s="6" t="n">
        <v>8</v>
      </c>
      <c r="B441" s="7" t="s">
        <v>1372</v>
      </c>
      <c r="C441" s="68" t="n">
        <v>18010700</v>
      </c>
      <c r="D441" s="8" t="s">
        <v>1368</v>
      </c>
      <c r="E441" s="9" t="n">
        <v>113.36</v>
      </c>
    </row>
    <row r="442" customFormat="false" ht="15" hidden="false" customHeight="false" outlineLevel="0" collapsed="false">
      <c r="A442" s="6" t="n">
        <v>2</v>
      </c>
      <c r="B442" s="7" t="s">
        <v>890</v>
      </c>
      <c r="C442" s="68" t="n">
        <v>18010700</v>
      </c>
      <c r="D442" s="8" t="s">
        <v>517</v>
      </c>
      <c r="E442" s="9" t="n">
        <v>76.04</v>
      </c>
    </row>
    <row r="443" customFormat="false" ht="15" hidden="false" customHeight="false" outlineLevel="0" collapsed="false">
      <c r="A443" s="6" t="n">
        <v>8</v>
      </c>
      <c r="B443" s="7" t="s">
        <v>1129</v>
      </c>
      <c r="C443" s="68" t="n">
        <v>18010700</v>
      </c>
      <c r="D443" s="8" t="s">
        <v>149</v>
      </c>
      <c r="E443" s="9" t="n">
        <v>138.32</v>
      </c>
    </row>
    <row r="444" customFormat="false" ht="15" hidden="false" customHeight="false" outlineLevel="0" collapsed="false">
      <c r="A444" s="6" t="n">
        <v>2</v>
      </c>
      <c r="B444" s="7" t="s">
        <v>509</v>
      </c>
      <c r="C444" s="68" t="n">
        <v>18010700</v>
      </c>
      <c r="D444" s="8" t="s">
        <v>39</v>
      </c>
      <c r="E444" s="9" t="n">
        <v>53.67</v>
      </c>
    </row>
    <row r="445" customFormat="false" ht="15" hidden="false" customHeight="false" outlineLevel="0" collapsed="false">
      <c r="A445" s="6" t="n">
        <v>2</v>
      </c>
      <c r="B445" s="7" t="s">
        <v>131</v>
      </c>
      <c r="C445" s="68" t="n">
        <v>18010700</v>
      </c>
      <c r="D445" s="8" t="s">
        <v>61</v>
      </c>
      <c r="E445" s="9" t="n">
        <v>47.64</v>
      </c>
    </row>
    <row r="446" customFormat="false" ht="15" hidden="false" customHeight="false" outlineLevel="0" collapsed="false">
      <c r="A446" s="6" t="n">
        <v>2</v>
      </c>
      <c r="B446" s="6" t="s">
        <v>448</v>
      </c>
      <c r="C446" s="68" t="n">
        <v>18010200</v>
      </c>
      <c r="D446" s="8" t="s">
        <v>39</v>
      </c>
      <c r="E446" s="9" t="n">
        <v>166.25</v>
      </c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5" hidden="false" customHeight="false" outlineLevel="0" collapsed="false">
      <c r="A447" s="6" t="n">
        <v>8</v>
      </c>
      <c r="B447" s="7" t="s">
        <v>1036</v>
      </c>
      <c r="C447" s="68" t="n">
        <v>18010700</v>
      </c>
      <c r="D447" s="8" t="s">
        <v>633</v>
      </c>
      <c r="E447" s="9" t="n">
        <v>58.5</v>
      </c>
    </row>
    <row r="448" customFormat="false" ht="15" hidden="false" customHeight="false" outlineLevel="0" collapsed="false">
      <c r="A448" s="6" t="n">
        <v>8</v>
      </c>
      <c r="B448" s="7" t="s">
        <v>1432</v>
      </c>
      <c r="C448" s="68" t="n">
        <v>18010700</v>
      </c>
      <c r="D448" s="8" t="s">
        <v>582</v>
      </c>
      <c r="E448" s="9" t="n">
        <v>48.61</v>
      </c>
    </row>
    <row r="449" customFormat="false" ht="15" hidden="false" customHeight="false" outlineLevel="0" collapsed="false">
      <c r="A449" s="6" t="n">
        <v>8</v>
      </c>
      <c r="B449" s="7" t="s">
        <v>1337</v>
      </c>
      <c r="C449" s="68" t="n">
        <v>18010700</v>
      </c>
      <c r="D449" s="8" t="s">
        <v>149</v>
      </c>
      <c r="E449" s="9" t="n">
        <v>18.58</v>
      </c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5" hidden="false" customHeight="false" outlineLevel="0" collapsed="false">
      <c r="A450" s="6" t="n">
        <v>8</v>
      </c>
      <c r="B450" s="7" t="s">
        <v>458</v>
      </c>
      <c r="C450" s="68" t="n">
        <v>18010700</v>
      </c>
      <c r="D450" s="8" t="s">
        <v>39</v>
      </c>
      <c r="E450" s="9" t="n">
        <v>60.57</v>
      </c>
    </row>
    <row r="451" customFormat="false" ht="15" hidden="false" customHeight="false" outlineLevel="0" collapsed="false">
      <c r="A451" s="6" t="n">
        <v>2</v>
      </c>
      <c r="B451" s="7" t="s">
        <v>296</v>
      </c>
      <c r="C451" s="68" t="n">
        <v>18010700</v>
      </c>
      <c r="D451" s="8" t="s">
        <v>39</v>
      </c>
      <c r="E451" s="9" t="n">
        <v>64.44</v>
      </c>
    </row>
    <row r="452" customFormat="false" ht="15" hidden="false" customHeight="false" outlineLevel="0" collapsed="false">
      <c r="A452" s="6" t="n">
        <v>2</v>
      </c>
      <c r="B452" s="6" t="s">
        <v>454</v>
      </c>
      <c r="C452" s="68" t="n">
        <v>18010300</v>
      </c>
      <c r="D452" s="8" t="s">
        <v>39</v>
      </c>
      <c r="E452" s="9" t="n">
        <v>4475.54</v>
      </c>
    </row>
    <row r="453" customFormat="false" ht="15" hidden="false" customHeight="false" outlineLevel="0" collapsed="false">
      <c r="A453" s="6" t="n">
        <v>2</v>
      </c>
      <c r="B453" s="7" t="s">
        <v>1502</v>
      </c>
      <c r="C453" s="68" t="n">
        <v>18010700</v>
      </c>
      <c r="D453" s="8" t="s">
        <v>1492</v>
      </c>
      <c r="E453" s="9" t="n">
        <v>40.8</v>
      </c>
    </row>
    <row r="454" customFormat="false" ht="15" hidden="false" customHeight="false" outlineLevel="0" collapsed="false">
      <c r="A454" s="6" t="n">
        <v>2</v>
      </c>
      <c r="B454" s="6" t="s">
        <v>456</v>
      </c>
      <c r="C454" s="68" t="n">
        <v>18010300</v>
      </c>
      <c r="D454" s="8" t="s">
        <v>39</v>
      </c>
      <c r="E454" s="9" t="n">
        <v>376.23</v>
      </c>
    </row>
    <row r="455" customFormat="false" ht="15" hidden="false" customHeight="false" outlineLevel="0" collapsed="false">
      <c r="A455" s="6" t="n">
        <v>2</v>
      </c>
      <c r="B455" s="7" t="s">
        <v>1039</v>
      </c>
      <c r="C455" s="68" t="n">
        <v>18010700</v>
      </c>
      <c r="D455" s="8" t="s">
        <v>633</v>
      </c>
      <c r="E455" s="9" t="n">
        <v>53</v>
      </c>
    </row>
    <row r="456" customFormat="false" ht="15" hidden="false" customHeight="false" outlineLevel="0" collapsed="false">
      <c r="A456" s="6" t="n">
        <v>2</v>
      </c>
      <c r="B456" s="7" t="s">
        <v>549</v>
      </c>
      <c r="C456" s="68" t="n">
        <v>18010700</v>
      </c>
      <c r="D456" s="8" t="s">
        <v>39</v>
      </c>
      <c r="E456" s="9" t="n">
        <v>45.1</v>
      </c>
    </row>
    <row r="457" customFormat="false" ht="15" hidden="false" customHeight="false" outlineLevel="0" collapsed="false">
      <c r="A457" s="6" t="n">
        <v>2</v>
      </c>
      <c r="B457" s="6" t="s">
        <v>211</v>
      </c>
      <c r="C457" s="68" t="n">
        <v>18010300</v>
      </c>
      <c r="D457" s="8" t="s">
        <v>39</v>
      </c>
      <c r="E457" s="9" t="n">
        <v>218.21</v>
      </c>
    </row>
    <row r="458" customFormat="false" ht="15" hidden="false" customHeight="false" outlineLevel="0" collapsed="false">
      <c r="A458" s="6" t="n">
        <v>8</v>
      </c>
      <c r="B458" s="7" t="s">
        <v>211</v>
      </c>
      <c r="C458" s="68" t="n">
        <v>18010700</v>
      </c>
      <c r="D458" s="8" t="s">
        <v>39</v>
      </c>
      <c r="E458" s="9" t="n">
        <v>154.66</v>
      </c>
    </row>
    <row r="459" customFormat="false" ht="15" hidden="false" customHeight="false" outlineLevel="0" collapsed="false">
      <c r="A459" s="6" t="n">
        <v>8</v>
      </c>
      <c r="B459" s="7" t="s">
        <v>1130</v>
      </c>
      <c r="C459" s="68" t="n">
        <v>18010700</v>
      </c>
      <c r="D459" s="8" t="s">
        <v>149</v>
      </c>
      <c r="E459" s="9" t="n">
        <v>137.64</v>
      </c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5" hidden="false" customHeight="false" outlineLevel="0" collapsed="false">
      <c r="A460" s="6" t="n">
        <v>2</v>
      </c>
      <c r="B460" s="7" t="s">
        <v>903</v>
      </c>
      <c r="C460" s="68" t="n">
        <v>18010700</v>
      </c>
      <c r="D460" s="8" t="s">
        <v>517</v>
      </c>
      <c r="E460" s="9" t="n">
        <v>62.96</v>
      </c>
    </row>
    <row r="461" customFormat="false" ht="15" hidden="false" customHeight="false" outlineLevel="0" collapsed="false">
      <c r="A461" s="6" t="n">
        <v>2</v>
      </c>
      <c r="B461" s="6" t="s">
        <v>462</v>
      </c>
      <c r="C461" s="68" t="n">
        <v>11010500</v>
      </c>
      <c r="D461" s="8" t="s">
        <v>39</v>
      </c>
      <c r="E461" s="9" t="n">
        <v>2492.91</v>
      </c>
    </row>
    <row r="462" customFormat="false" ht="15" hidden="false" customHeight="false" outlineLevel="0" collapsed="false">
      <c r="A462" s="6" t="n">
        <v>2</v>
      </c>
      <c r="B462" s="7" t="s">
        <v>297</v>
      </c>
      <c r="C462" s="68" t="n">
        <v>18010700</v>
      </c>
      <c r="D462" s="8" t="s">
        <v>39</v>
      </c>
      <c r="E462" s="9" t="n">
        <v>64.44</v>
      </c>
    </row>
    <row r="463" customFormat="false" ht="15" hidden="false" customHeight="false" outlineLevel="0" collapsed="false">
      <c r="A463" s="6" t="n">
        <v>2</v>
      </c>
      <c r="B463" s="6" t="s">
        <v>464</v>
      </c>
      <c r="C463" s="68" t="n">
        <v>18010200</v>
      </c>
      <c r="D463" s="8" t="s">
        <v>39</v>
      </c>
      <c r="E463" s="9" t="n">
        <v>424</v>
      </c>
    </row>
    <row r="464" customFormat="false" ht="15" hidden="false" customHeight="false" outlineLevel="0" collapsed="false">
      <c r="A464" s="6" t="n">
        <v>2</v>
      </c>
      <c r="B464" s="7" t="s">
        <v>166</v>
      </c>
      <c r="C464" s="68" t="n">
        <v>18010700</v>
      </c>
      <c r="D464" s="8" t="s">
        <v>164</v>
      </c>
      <c r="E464" s="9" t="n">
        <v>668.04</v>
      </c>
    </row>
    <row r="465" customFormat="false" ht="15" hidden="false" customHeight="false" outlineLevel="0" collapsed="false">
      <c r="A465" s="6" t="n">
        <v>2</v>
      </c>
      <c r="B465" s="6" t="s">
        <v>166</v>
      </c>
      <c r="C465" s="68" t="n">
        <v>18050400</v>
      </c>
      <c r="D465" s="8" t="s">
        <v>39</v>
      </c>
      <c r="E465" s="9" t="n">
        <v>408.09</v>
      </c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5" hidden="false" customHeight="false" outlineLevel="0" collapsed="false">
      <c r="A466" s="6" t="n">
        <v>2</v>
      </c>
      <c r="B466" s="7" t="s">
        <v>298</v>
      </c>
      <c r="C466" s="68" t="n">
        <v>18010700</v>
      </c>
      <c r="D466" s="8" t="s">
        <v>39</v>
      </c>
      <c r="E466" s="9" t="n">
        <v>64.44</v>
      </c>
    </row>
    <row r="467" customFormat="false" ht="15" hidden="false" customHeight="false" outlineLevel="0" collapsed="false">
      <c r="A467" s="6" t="n">
        <v>2</v>
      </c>
      <c r="B467" s="6" t="s">
        <v>467</v>
      </c>
      <c r="C467" s="68" t="n">
        <v>18010200</v>
      </c>
      <c r="D467" s="8" t="s">
        <v>39</v>
      </c>
      <c r="E467" s="9" t="n">
        <v>629.77</v>
      </c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5" hidden="false" customHeight="false" outlineLevel="0" collapsed="false">
      <c r="A468" s="6" t="n">
        <v>8</v>
      </c>
      <c r="B468" s="7" t="s">
        <v>1040</v>
      </c>
      <c r="C468" s="68" t="n">
        <v>18010700</v>
      </c>
      <c r="D468" s="8" t="s">
        <v>633</v>
      </c>
      <c r="E468" s="9" t="n">
        <v>52.88</v>
      </c>
    </row>
    <row r="469" customFormat="false" ht="15" hidden="false" customHeight="false" outlineLevel="0" collapsed="false">
      <c r="A469" s="6" t="n">
        <v>2</v>
      </c>
      <c r="B469" s="7" t="s">
        <v>1146</v>
      </c>
      <c r="C469" s="68" t="n">
        <v>18010700</v>
      </c>
      <c r="D469" s="8" t="s">
        <v>149</v>
      </c>
      <c r="E469" s="9" t="n">
        <v>104.03</v>
      </c>
    </row>
    <row r="470" customFormat="false" ht="15" hidden="false" customHeight="false" outlineLevel="0" collapsed="false">
      <c r="A470" s="6" t="n">
        <v>2</v>
      </c>
      <c r="B470" s="6" t="s">
        <v>470</v>
      </c>
      <c r="C470" s="68" t="n">
        <v>18010200</v>
      </c>
      <c r="D470" s="8" t="s">
        <v>39</v>
      </c>
      <c r="E470" s="9" t="n">
        <v>4.25</v>
      </c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5" hidden="false" customHeight="false" outlineLevel="0" collapsed="false">
      <c r="A471" s="6" t="n">
        <v>2</v>
      </c>
      <c r="B471" s="7" t="s">
        <v>1117</v>
      </c>
      <c r="C471" s="68" t="n">
        <v>18010700</v>
      </c>
      <c r="D471" s="8" t="s">
        <v>149</v>
      </c>
      <c r="E471" s="9" t="n">
        <v>207.23</v>
      </c>
    </row>
    <row r="472" customFormat="false" ht="15" hidden="false" customHeight="false" outlineLevel="0" collapsed="false">
      <c r="A472" s="6" t="n">
        <v>2</v>
      </c>
      <c r="B472" s="6" t="s">
        <v>472</v>
      </c>
      <c r="C472" s="68" t="n">
        <v>18010200</v>
      </c>
      <c r="D472" s="8" t="s">
        <v>39</v>
      </c>
      <c r="E472" s="9" t="n">
        <v>166.34</v>
      </c>
    </row>
    <row r="473" customFormat="false" ht="15" hidden="false" customHeight="false" outlineLevel="0" collapsed="false">
      <c r="A473" s="6" t="n">
        <v>8</v>
      </c>
      <c r="B473" s="7" t="s">
        <v>472</v>
      </c>
      <c r="C473" s="68" t="n">
        <v>18010700</v>
      </c>
      <c r="D473" s="8" t="s">
        <v>149</v>
      </c>
      <c r="E473" s="9" t="n">
        <v>70.09</v>
      </c>
    </row>
    <row r="474" customFormat="false" ht="15" hidden="false" customHeight="false" outlineLevel="0" collapsed="false">
      <c r="A474" s="6" t="n">
        <v>2</v>
      </c>
      <c r="B474" s="6" t="s">
        <v>474</v>
      </c>
      <c r="C474" s="68" t="n">
        <v>18010200</v>
      </c>
      <c r="D474" s="8" t="s">
        <v>39</v>
      </c>
      <c r="E474" s="9" t="n">
        <v>22</v>
      </c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5" hidden="false" customHeight="false" outlineLevel="0" collapsed="false">
      <c r="A475" s="6" t="n">
        <v>8</v>
      </c>
      <c r="B475" s="7" t="s">
        <v>1100</v>
      </c>
      <c r="C475" s="68" t="n">
        <v>18010700</v>
      </c>
      <c r="D475" s="8" t="s">
        <v>149</v>
      </c>
      <c r="E475" s="9" t="n">
        <v>468.84</v>
      </c>
    </row>
    <row r="476" customFormat="false" ht="15" hidden="false" customHeight="false" outlineLevel="0" collapsed="false">
      <c r="A476" s="6" t="n">
        <v>8</v>
      </c>
      <c r="B476" s="7" t="s">
        <v>1323</v>
      </c>
      <c r="C476" s="68" t="n">
        <v>18010700</v>
      </c>
      <c r="D476" s="8" t="s">
        <v>149</v>
      </c>
      <c r="E476" s="9" t="n">
        <v>24.54</v>
      </c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5" hidden="false" customHeight="false" outlineLevel="0" collapsed="false">
      <c r="A477" s="6" t="n">
        <v>2</v>
      </c>
      <c r="B477" s="7" t="s">
        <v>1215</v>
      </c>
      <c r="C477" s="68" t="n">
        <v>18010700</v>
      </c>
      <c r="D477" s="8" t="s">
        <v>149</v>
      </c>
      <c r="E477" s="9" t="n">
        <v>65.04</v>
      </c>
    </row>
    <row r="478" customFormat="false" ht="15" hidden="false" customHeight="false" outlineLevel="0" collapsed="false">
      <c r="A478" s="6" t="n">
        <v>2</v>
      </c>
      <c r="B478" s="6" t="s">
        <v>477</v>
      </c>
      <c r="C478" s="68" t="n">
        <v>11010500</v>
      </c>
      <c r="D478" s="8" t="s">
        <v>39</v>
      </c>
      <c r="E478" s="9" t="n">
        <v>3441.4</v>
      </c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5" hidden="false" customHeight="false" outlineLevel="0" collapsed="false">
      <c r="A479" s="6" t="n">
        <v>2</v>
      </c>
      <c r="B479" s="7" t="s">
        <v>893</v>
      </c>
      <c r="C479" s="68" t="n">
        <v>18010700</v>
      </c>
      <c r="D479" s="8" t="s">
        <v>517</v>
      </c>
      <c r="E479" s="9" t="n">
        <v>71.14</v>
      </c>
    </row>
    <row r="480" customFormat="false" ht="15" hidden="false" customHeight="false" outlineLevel="0" collapsed="false">
      <c r="A480" s="6" t="n">
        <v>2</v>
      </c>
      <c r="B480" s="7" t="s">
        <v>614</v>
      </c>
      <c r="C480" s="68" t="n">
        <v>18010700</v>
      </c>
      <c r="D480" s="8" t="s">
        <v>39</v>
      </c>
      <c r="E480" s="9" t="n">
        <v>38.72</v>
      </c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5" hidden="false" customHeight="false" outlineLevel="0" collapsed="false">
      <c r="A481" s="6" t="n">
        <v>2</v>
      </c>
      <c r="B481" s="6" t="s">
        <v>480</v>
      </c>
      <c r="C481" s="68" t="n">
        <v>18010200</v>
      </c>
      <c r="D481" s="8" t="s">
        <v>39</v>
      </c>
      <c r="E481" s="9" t="n">
        <v>59.98</v>
      </c>
    </row>
    <row r="482" customFormat="false" ht="15" hidden="false" customHeight="false" outlineLevel="0" collapsed="false">
      <c r="A482" s="6" t="n">
        <v>8</v>
      </c>
      <c r="B482" s="7" t="s">
        <v>146</v>
      </c>
      <c r="C482" s="68" t="n">
        <v>18010700</v>
      </c>
      <c r="D482" s="8" t="s">
        <v>61</v>
      </c>
      <c r="E482" s="9" t="n">
        <v>32.8</v>
      </c>
    </row>
    <row r="483" customFormat="false" ht="15" hidden="false" customHeight="false" outlineLevel="0" collapsed="false">
      <c r="A483" s="6" t="n">
        <v>8</v>
      </c>
      <c r="B483" s="7" t="s">
        <v>1406</v>
      </c>
      <c r="C483" s="68" t="n">
        <v>18010700</v>
      </c>
      <c r="D483" s="8" t="s">
        <v>582</v>
      </c>
      <c r="E483" s="9" t="n">
        <v>258.96</v>
      </c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5" hidden="false" customHeight="false" outlineLevel="0" collapsed="false">
      <c r="A484" s="6" t="n">
        <v>2</v>
      </c>
      <c r="B484" s="6" t="s">
        <v>482</v>
      </c>
      <c r="C484" s="68" t="n">
        <v>18010300</v>
      </c>
      <c r="D484" s="8" t="s">
        <v>39</v>
      </c>
      <c r="E484" s="9" t="n">
        <v>5316.43</v>
      </c>
    </row>
    <row r="485" customFormat="false" ht="15" hidden="false" customHeight="false" outlineLevel="0" collapsed="false">
      <c r="A485" s="6" t="n">
        <v>2</v>
      </c>
      <c r="B485" s="6" t="s">
        <v>482</v>
      </c>
      <c r="C485" s="68" t="n">
        <v>18050400</v>
      </c>
      <c r="D485" s="8" t="s">
        <v>39</v>
      </c>
      <c r="E485" s="9" t="n">
        <v>3936.04</v>
      </c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5" hidden="false" customHeight="false" outlineLevel="0" collapsed="false">
      <c r="A486" s="6" t="n">
        <v>2</v>
      </c>
      <c r="B486" s="6" t="s">
        <v>483</v>
      </c>
      <c r="C486" s="68" t="n">
        <v>18010200</v>
      </c>
      <c r="D486" s="8" t="s">
        <v>39</v>
      </c>
      <c r="E486" s="9" t="n">
        <v>216.79</v>
      </c>
    </row>
    <row r="487" customFormat="false" ht="15" hidden="false" customHeight="false" outlineLevel="0" collapsed="false">
      <c r="A487" s="6" t="n">
        <v>2</v>
      </c>
      <c r="B487" s="6" t="s">
        <v>484</v>
      </c>
      <c r="C487" s="68" t="n">
        <v>18050400</v>
      </c>
      <c r="D487" s="8" t="s">
        <v>39</v>
      </c>
      <c r="E487" s="9" t="n">
        <v>11374</v>
      </c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5" hidden="false" customHeight="false" outlineLevel="0" collapsed="false">
      <c r="A488" s="6" t="n">
        <v>2</v>
      </c>
      <c r="B488" s="6" t="s">
        <v>485</v>
      </c>
      <c r="C488" s="68" t="n">
        <v>18050400</v>
      </c>
      <c r="D488" s="8" t="s">
        <v>39</v>
      </c>
      <c r="E488" s="9" t="n">
        <v>7473.3</v>
      </c>
    </row>
    <row r="489" customFormat="false" ht="15" hidden="false" customHeight="false" outlineLevel="0" collapsed="false">
      <c r="A489" s="6" t="n">
        <v>2</v>
      </c>
      <c r="B489" s="7" t="s">
        <v>939</v>
      </c>
      <c r="C489" s="68" t="n">
        <v>18010700</v>
      </c>
      <c r="D489" s="8" t="s">
        <v>633</v>
      </c>
      <c r="E489" s="9" t="n">
        <v>367.67</v>
      </c>
    </row>
    <row r="490" customFormat="false" ht="15" hidden="false" customHeight="false" outlineLevel="0" collapsed="false">
      <c r="A490" s="6" t="n">
        <v>8</v>
      </c>
      <c r="B490" s="7" t="s">
        <v>487</v>
      </c>
      <c r="C490" s="68" t="n">
        <v>18010700</v>
      </c>
      <c r="D490" s="8" t="s">
        <v>1368</v>
      </c>
      <c r="E490" s="9" t="n">
        <v>61.41</v>
      </c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5" hidden="false" customHeight="false" outlineLevel="0" collapsed="false">
      <c r="A491" s="6" t="n">
        <v>2</v>
      </c>
      <c r="B491" s="6" t="s">
        <v>487</v>
      </c>
      <c r="C491" s="68" t="n">
        <v>18010200</v>
      </c>
      <c r="D491" s="8" t="s">
        <v>39</v>
      </c>
      <c r="E491" s="9" t="n">
        <v>18.89</v>
      </c>
    </row>
    <row r="492" customFormat="false" ht="15" hidden="false" customHeight="false" outlineLevel="0" collapsed="false">
      <c r="A492" s="6" t="n">
        <v>8</v>
      </c>
      <c r="B492" s="7" t="s">
        <v>1086</v>
      </c>
      <c r="C492" s="68" t="n">
        <v>18010700</v>
      </c>
      <c r="D492" s="8" t="s">
        <v>633</v>
      </c>
      <c r="E492" s="9" t="n">
        <v>4.31</v>
      </c>
    </row>
    <row r="493" customFormat="false" ht="15" hidden="false" customHeight="false" outlineLevel="0" collapsed="false">
      <c r="A493" s="6" t="n">
        <v>8</v>
      </c>
      <c r="B493" s="7" t="s">
        <v>1015</v>
      </c>
      <c r="C493" s="68" t="n">
        <v>18010700</v>
      </c>
      <c r="D493" s="8" t="s">
        <v>633</v>
      </c>
      <c r="E493" s="9" t="n">
        <v>93.14</v>
      </c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5" hidden="false" customHeight="false" outlineLevel="0" collapsed="false">
      <c r="A494" s="6" t="n">
        <v>2</v>
      </c>
      <c r="B494" s="6" t="s">
        <v>490</v>
      </c>
      <c r="C494" s="68" t="n">
        <v>18010200</v>
      </c>
      <c r="D494" s="8" t="s">
        <v>39</v>
      </c>
      <c r="E494" s="9" t="n">
        <v>1044.12</v>
      </c>
    </row>
    <row r="495" customFormat="false" ht="15" hidden="false" customHeight="false" outlineLevel="0" collapsed="false">
      <c r="A495" s="6" t="n">
        <v>2</v>
      </c>
      <c r="B495" s="7" t="s">
        <v>490</v>
      </c>
      <c r="C495" s="68" t="n">
        <v>18010700</v>
      </c>
      <c r="D495" s="8" t="s">
        <v>39</v>
      </c>
      <c r="E495" s="9" t="n">
        <v>31.87</v>
      </c>
    </row>
    <row r="496" customFormat="false" ht="15" hidden="false" customHeight="false" outlineLevel="0" collapsed="false">
      <c r="A496" s="6" t="n">
        <v>2</v>
      </c>
      <c r="B496" s="6" t="s">
        <v>492</v>
      </c>
      <c r="C496" s="68" t="n">
        <v>18050400</v>
      </c>
      <c r="D496" s="8" t="s">
        <v>39</v>
      </c>
      <c r="E496" s="9" t="n">
        <v>2400</v>
      </c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5" hidden="false" customHeight="false" outlineLevel="0" collapsed="false">
      <c r="A497" s="6" t="n">
        <v>2</v>
      </c>
      <c r="B497" s="7" t="s">
        <v>529</v>
      </c>
      <c r="C497" s="68" t="n">
        <v>18010700</v>
      </c>
      <c r="D497" s="8" t="s">
        <v>39</v>
      </c>
      <c r="E497" s="9" t="n">
        <v>50.66</v>
      </c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5" hidden="false" customHeight="false" outlineLevel="0" collapsed="false">
      <c r="A498" s="6" t="n">
        <v>8</v>
      </c>
      <c r="B498" s="7" t="s">
        <v>1565</v>
      </c>
      <c r="C498" s="68" t="n">
        <v>18010700</v>
      </c>
      <c r="D498" s="8" t="s">
        <v>1492</v>
      </c>
      <c r="E498" s="9" t="n">
        <v>5.41</v>
      </c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5" hidden="false" customHeight="false" outlineLevel="0" collapsed="false">
      <c r="A499" s="6" t="n">
        <v>2</v>
      </c>
      <c r="B499" s="6" t="s">
        <v>495</v>
      </c>
      <c r="C499" s="68" t="n">
        <v>18050400</v>
      </c>
      <c r="D499" s="8" t="s">
        <v>39</v>
      </c>
      <c r="E499" s="9" t="n">
        <v>24538.13</v>
      </c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" hidden="false" customHeight="false" outlineLevel="0" collapsed="false">
      <c r="A500" s="6" t="n">
        <v>8</v>
      </c>
      <c r="B500" s="7" t="s">
        <v>299</v>
      </c>
      <c r="C500" s="68" t="n">
        <v>18010700</v>
      </c>
      <c r="D500" s="8" t="s">
        <v>39</v>
      </c>
      <c r="E500" s="9" t="n">
        <v>64.44</v>
      </c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5" hidden="false" customHeight="false" outlineLevel="0" collapsed="false">
      <c r="A501" s="6" t="n">
        <v>2</v>
      </c>
      <c r="B501" s="6" t="s">
        <v>497</v>
      </c>
      <c r="C501" s="68" t="n">
        <v>18010300</v>
      </c>
      <c r="D501" s="8" t="s">
        <v>39</v>
      </c>
      <c r="E501" s="9" t="n">
        <v>11189.15</v>
      </c>
    </row>
    <row r="502" customFormat="false" ht="15" hidden="false" customHeight="false" outlineLevel="0" collapsed="false">
      <c r="A502" s="6" t="n">
        <v>2</v>
      </c>
      <c r="B502" s="7" t="s">
        <v>1278</v>
      </c>
      <c r="C502" s="68" t="n">
        <v>18010700</v>
      </c>
      <c r="D502" s="8" t="s">
        <v>149</v>
      </c>
      <c r="E502" s="9" t="n">
        <v>39.15</v>
      </c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5" hidden="false" customHeight="false" outlineLevel="0" collapsed="false">
      <c r="A503" s="6" t="n">
        <v>2</v>
      </c>
      <c r="B503" s="6" t="s">
        <v>499</v>
      </c>
      <c r="C503" s="68" t="n">
        <v>18010300</v>
      </c>
      <c r="D503" s="8" t="s">
        <v>39</v>
      </c>
      <c r="E503" s="9" t="n">
        <v>7086.7</v>
      </c>
    </row>
    <row r="504" customFormat="false" ht="15" hidden="false" customHeight="false" outlineLevel="0" collapsed="false">
      <c r="A504" s="6" t="n">
        <v>2</v>
      </c>
      <c r="B504" s="6" t="s">
        <v>500</v>
      </c>
      <c r="C504" s="68" t="n">
        <v>18010200</v>
      </c>
      <c r="D504" s="8" t="s">
        <v>39</v>
      </c>
      <c r="E504" s="9" t="n">
        <v>102.52</v>
      </c>
    </row>
    <row r="505" customFormat="false" ht="15" hidden="false" customHeight="false" outlineLevel="0" collapsed="false">
      <c r="A505" s="6" t="n">
        <v>2</v>
      </c>
      <c r="B505" s="7" t="s">
        <v>1481</v>
      </c>
      <c r="C505" s="68" t="n">
        <v>18010700</v>
      </c>
      <c r="D505" s="8" t="s">
        <v>582</v>
      </c>
      <c r="E505" s="9" t="n">
        <v>20.44</v>
      </c>
    </row>
    <row r="506" customFormat="false" ht="15" hidden="false" customHeight="false" outlineLevel="0" collapsed="false">
      <c r="A506" s="6" t="n">
        <v>2</v>
      </c>
      <c r="B506" s="7" t="s">
        <v>782</v>
      </c>
      <c r="C506" s="68" t="n">
        <v>18010700</v>
      </c>
      <c r="D506" s="8" t="s">
        <v>39</v>
      </c>
      <c r="E506" s="9" t="n">
        <v>18.3</v>
      </c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5" hidden="false" customHeight="false" outlineLevel="0" collapsed="false">
      <c r="A507" s="6" t="n">
        <v>2</v>
      </c>
      <c r="B507" s="6" t="s">
        <v>503</v>
      </c>
      <c r="C507" s="68" t="n">
        <v>18010200</v>
      </c>
      <c r="D507" s="8" t="s">
        <v>39</v>
      </c>
      <c r="E507" s="9" t="n">
        <v>28.81</v>
      </c>
    </row>
    <row r="508" customFormat="false" ht="15" hidden="false" customHeight="false" outlineLevel="0" collapsed="false">
      <c r="A508" s="6" t="n">
        <v>2</v>
      </c>
      <c r="B508" s="6" t="s">
        <v>504</v>
      </c>
      <c r="C508" s="68" t="n">
        <v>18010200</v>
      </c>
      <c r="D508" s="8" t="s">
        <v>39</v>
      </c>
      <c r="E508" s="9" t="n">
        <v>494.03</v>
      </c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5" hidden="false" customHeight="false" outlineLevel="0" collapsed="false">
      <c r="A509" s="6" t="n">
        <v>8</v>
      </c>
      <c r="B509" s="7" t="s">
        <v>1241</v>
      </c>
      <c r="C509" s="68" t="n">
        <v>18010700</v>
      </c>
      <c r="D509" s="8" t="s">
        <v>149</v>
      </c>
      <c r="E509" s="9" t="n">
        <v>56.95</v>
      </c>
    </row>
    <row r="510" customFormat="false" ht="15" hidden="false" customHeight="false" outlineLevel="0" collapsed="false">
      <c r="A510" s="6" t="n">
        <v>2</v>
      </c>
      <c r="B510" s="6" t="s">
        <v>506</v>
      </c>
      <c r="C510" s="68" t="n">
        <v>18010200</v>
      </c>
      <c r="D510" s="8" t="s">
        <v>39</v>
      </c>
      <c r="E510" s="9" t="n">
        <v>192.23</v>
      </c>
    </row>
    <row r="511" customFormat="false" ht="15" hidden="false" customHeight="false" outlineLevel="0" collapsed="false">
      <c r="A511" s="6" t="n">
        <v>8</v>
      </c>
      <c r="B511" s="7" t="s">
        <v>1415</v>
      </c>
      <c r="C511" s="68" t="n">
        <v>18010700</v>
      </c>
      <c r="D511" s="8" t="s">
        <v>582</v>
      </c>
      <c r="E511" s="9" t="n">
        <v>112.23</v>
      </c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5" hidden="false" customHeight="false" outlineLevel="0" collapsed="false">
      <c r="A512" s="6" t="n">
        <v>2</v>
      </c>
      <c r="B512" s="6" t="s">
        <v>508</v>
      </c>
      <c r="C512" s="68" t="n">
        <v>18010300</v>
      </c>
      <c r="D512" s="8" t="s">
        <v>39</v>
      </c>
      <c r="E512" s="9" t="n">
        <v>4275.67</v>
      </c>
    </row>
    <row r="513" customFormat="false" ht="15" hidden="false" customHeight="false" outlineLevel="0" collapsed="false">
      <c r="A513" s="6" t="n">
        <v>8</v>
      </c>
      <c r="B513" s="7" t="s">
        <v>925</v>
      </c>
      <c r="C513" s="68" t="n">
        <v>18010700</v>
      </c>
      <c r="D513" s="8" t="s">
        <v>517</v>
      </c>
      <c r="E513" s="9" t="n">
        <v>31.2</v>
      </c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5" hidden="false" customHeight="false" outlineLevel="0" collapsed="false">
      <c r="A514" s="6" t="n">
        <v>2</v>
      </c>
      <c r="B514" s="6" t="s">
        <v>510</v>
      </c>
      <c r="C514" s="68" t="n">
        <v>18010200</v>
      </c>
      <c r="D514" s="8" t="s">
        <v>39</v>
      </c>
      <c r="E514" s="9" t="n">
        <v>16.7</v>
      </c>
    </row>
    <row r="515" customFormat="false" ht="15" hidden="false" customHeight="false" outlineLevel="0" collapsed="false">
      <c r="A515" s="6" t="n">
        <v>2</v>
      </c>
      <c r="B515" s="7" t="s">
        <v>705</v>
      </c>
      <c r="C515" s="68" t="n">
        <v>18010700</v>
      </c>
      <c r="D515" s="8" t="s">
        <v>39</v>
      </c>
      <c r="E515" s="9" t="n">
        <v>32.14</v>
      </c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5" hidden="false" customHeight="false" outlineLevel="0" collapsed="false">
      <c r="A516" s="6" t="n">
        <v>2</v>
      </c>
      <c r="B516" s="7" t="s">
        <v>300</v>
      </c>
      <c r="C516" s="68" t="n">
        <v>18010700</v>
      </c>
      <c r="D516" s="8" t="s">
        <v>39</v>
      </c>
      <c r="E516" s="9" t="n">
        <v>64.44</v>
      </c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5" hidden="false" customHeight="false" outlineLevel="0" collapsed="false">
      <c r="A517" s="6" t="n">
        <v>2</v>
      </c>
      <c r="B517" s="7" t="s">
        <v>574</v>
      </c>
      <c r="C517" s="68" t="n">
        <v>18010700</v>
      </c>
      <c r="D517" s="8" t="s">
        <v>39</v>
      </c>
      <c r="E517" s="9" t="n">
        <v>40.66</v>
      </c>
    </row>
    <row r="518" customFormat="false" ht="15" hidden="false" customHeight="false" outlineLevel="0" collapsed="false">
      <c r="A518" s="6" t="n">
        <v>8</v>
      </c>
      <c r="B518" s="7" t="s">
        <v>574</v>
      </c>
      <c r="C518" s="68" t="n">
        <v>18010700</v>
      </c>
      <c r="D518" s="8" t="s">
        <v>1492</v>
      </c>
      <c r="E518" s="9" t="n">
        <v>12.65</v>
      </c>
    </row>
    <row r="519" customFormat="false" ht="15" hidden="false" customHeight="false" outlineLevel="0" collapsed="false">
      <c r="A519" s="6" t="n">
        <v>2</v>
      </c>
      <c r="B519" s="7" t="s">
        <v>1507</v>
      </c>
      <c r="C519" s="68" t="n">
        <v>18010700</v>
      </c>
      <c r="D519" s="8" t="s">
        <v>1492</v>
      </c>
      <c r="E519" s="9" t="n">
        <v>33.51</v>
      </c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5" hidden="false" customHeight="false" outlineLevel="0" collapsed="false">
      <c r="A520" s="6" t="n">
        <v>2</v>
      </c>
      <c r="B520" s="6" t="s">
        <v>516</v>
      </c>
      <c r="C520" s="68" t="n">
        <v>11010500</v>
      </c>
      <c r="D520" s="8" t="s">
        <v>517</v>
      </c>
      <c r="E520" s="9" t="n">
        <v>908.09</v>
      </c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5" hidden="false" customHeight="false" outlineLevel="0" collapsed="false">
      <c r="A521" s="6" t="n">
        <v>2</v>
      </c>
      <c r="B521" s="6" t="s">
        <v>518</v>
      </c>
      <c r="C521" s="68" t="n">
        <v>18050400</v>
      </c>
      <c r="D521" s="8" t="s">
        <v>39</v>
      </c>
      <c r="E521" s="9" t="n">
        <v>16.8</v>
      </c>
    </row>
    <row r="522" customFormat="false" ht="15" hidden="false" customHeight="false" outlineLevel="0" collapsed="false">
      <c r="A522" s="6" t="n">
        <v>2</v>
      </c>
      <c r="B522" s="7" t="s">
        <v>841</v>
      </c>
      <c r="C522" s="68" t="n">
        <v>18010700</v>
      </c>
      <c r="D522" s="8" t="s">
        <v>517</v>
      </c>
      <c r="E522" s="9" t="n">
        <v>1299.41</v>
      </c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5" hidden="false" customHeight="false" outlineLevel="0" collapsed="false">
      <c r="A523" s="6" t="n">
        <v>2</v>
      </c>
      <c r="B523" s="6" t="s">
        <v>520</v>
      </c>
      <c r="C523" s="68" t="n">
        <v>18050400</v>
      </c>
      <c r="D523" s="8" t="s">
        <v>39</v>
      </c>
      <c r="E523" s="9" t="n">
        <v>4800</v>
      </c>
    </row>
    <row r="524" customFormat="false" ht="15" hidden="false" customHeight="false" outlineLevel="0" collapsed="false">
      <c r="A524" s="6" t="n">
        <v>8</v>
      </c>
      <c r="B524" s="7" t="s">
        <v>846</v>
      </c>
      <c r="C524" s="68" t="n">
        <v>18010700</v>
      </c>
      <c r="D524" s="8" t="s">
        <v>517</v>
      </c>
      <c r="E524" s="9" t="n">
        <v>835.97</v>
      </c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5" hidden="false" customHeight="false" outlineLevel="0" collapsed="false">
      <c r="A525" s="6" t="n">
        <v>2</v>
      </c>
      <c r="B525" s="6" t="s">
        <v>522</v>
      </c>
      <c r="C525" s="68" t="n">
        <v>18050400</v>
      </c>
      <c r="D525" s="8" t="s">
        <v>39</v>
      </c>
      <c r="E525" s="9" t="n">
        <v>16.2</v>
      </c>
    </row>
    <row r="526" customFormat="false" ht="15" hidden="false" customHeight="false" outlineLevel="0" collapsed="false">
      <c r="A526" s="6" t="n">
        <v>2</v>
      </c>
      <c r="B526" s="6" t="s">
        <v>523</v>
      </c>
      <c r="C526" s="68" t="n">
        <v>18010200</v>
      </c>
      <c r="D526" s="8" t="s">
        <v>39</v>
      </c>
      <c r="E526" s="9" t="n">
        <v>8225.92</v>
      </c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5" hidden="false" customHeight="false" outlineLevel="0" collapsed="false">
      <c r="A527" s="6" t="n">
        <v>8</v>
      </c>
      <c r="B527" s="7" t="s">
        <v>1204</v>
      </c>
      <c r="C527" s="68" t="n">
        <v>18010700</v>
      </c>
      <c r="D527" s="8" t="s">
        <v>149</v>
      </c>
      <c r="E527" s="9" t="n">
        <v>69.46</v>
      </c>
    </row>
    <row r="528" customFormat="false" ht="15" hidden="false" customHeight="false" outlineLevel="0" collapsed="false">
      <c r="A528" s="6" t="n">
        <v>2</v>
      </c>
      <c r="B528" s="7" t="s">
        <v>468</v>
      </c>
      <c r="C528" s="68" t="n">
        <v>18010700</v>
      </c>
      <c r="D528" s="8" t="s">
        <v>39</v>
      </c>
      <c r="E528" s="9" t="n">
        <v>58.9</v>
      </c>
    </row>
    <row r="529" customFormat="false" ht="15" hidden="false" customHeight="false" outlineLevel="0" collapsed="false">
      <c r="A529" s="6" t="n">
        <v>2</v>
      </c>
      <c r="B529" s="6" t="s">
        <v>526</v>
      </c>
      <c r="C529" s="68" t="n">
        <v>18010200</v>
      </c>
      <c r="D529" s="8" t="s">
        <v>39</v>
      </c>
      <c r="E529" s="9" t="n">
        <v>15.94</v>
      </c>
    </row>
    <row r="530" customFormat="false" ht="15" hidden="false" customHeight="false" outlineLevel="0" collapsed="false">
      <c r="A530" s="6" t="n">
        <v>2</v>
      </c>
      <c r="B530" s="6" t="s">
        <v>527</v>
      </c>
      <c r="C530" s="68" t="n">
        <v>18050400</v>
      </c>
      <c r="D530" s="8" t="s">
        <v>39</v>
      </c>
      <c r="E530" s="9" t="n">
        <v>100</v>
      </c>
    </row>
    <row r="531" customFormat="false" ht="15" hidden="false" customHeight="false" outlineLevel="0" collapsed="false">
      <c r="A531" s="6" t="n">
        <v>2</v>
      </c>
      <c r="B531" s="7" t="s">
        <v>929</v>
      </c>
      <c r="C531" s="68" t="n">
        <v>18010700</v>
      </c>
      <c r="D531" s="8" t="s">
        <v>517</v>
      </c>
      <c r="E531" s="9" t="n">
        <v>8.2</v>
      </c>
    </row>
    <row r="532" customFormat="false" ht="15" hidden="false" customHeight="false" outlineLevel="0" collapsed="false">
      <c r="A532" s="6" t="n">
        <v>8</v>
      </c>
      <c r="B532" s="7" t="s">
        <v>691</v>
      </c>
      <c r="C532" s="68" t="n">
        <v>18010700</v>
      </c>
      <c r="D532" s="8" t="s">
        <v>39</v>
      </c>
      <c r="E532" s="9" t="n">
        <v>32.22</v>
      </c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5" hidden="false" customHeight="false" outlineLevel="0" collapsed="false">
      <c r="A533" s="6" t="n">
        <v>2</v>
      </c>
      <c r="B533" s="7" t="s">
        <v>453</v>
      </c>
      <c r="C533" s="68" t="n">
        <v>18010700</v>
      </c>
      <c r="D533" s="8" t="s">
        <v>39</v>
      </c>
      <c r="E533" s="9" t="n">
        <v>60.88</v>
      </c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5" hidden="false" customHeight="false" outlineLevel="0" collapsed="false">
      <c r="A534" s="6" t="n">
        <v>2</v>
      </c>
      <c r="B534" s="6" t="s">
        <v>531</v>
      </c>
      <c r="C534" s="68" t="n">
        <v>18010300</v>
      </c>
      <c r="D534" s="8" t="s">
        <v>39</v>
      </c>
      <c r="E534" s="9" t="n">
        <v>15.59</v>
      </c>
    </row>
    <row r="535" customFormat="false" ht="15" hidden="false" customHeight="false" outlineLevel="0" collapsed="false">
      <c r="A535" s="6" t="n">
        <v>2</v>
      </c>
      <c r="B535" s="7" t="s">
        <v>301</v>
      </c>
      <c r="C535" s="68" t="n">
        <v>18010700</v>
      </c>
      <c r="D535" s="8" t="s">
        <v>39</v>
      </c>
      <c r="E535" s="9" t="n">
        <v>64.44</v>
      </c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5" hidden="false" customHeight="false" outlineLevel="0" collapsed="false">
      <c r="A536" s="6" t="n">
        <v>2</v>
      </c>
      <c r="B536" s="7" t="s">
        <v>302</v>
      </c>
      <c r="C536" s="68" t="n">
        <v>18010700</v>
      </c>
      <c r="D536" s="8" t="s">
        <v>39</v>
      </c>
      <c r="E536" s="9" t="n">
        <v>64.44</v>
      </c>
    </row>
    <row r="537" customFormat="false" ht="15" hidden="false" customHeight="false" outlineLevel="0" collapsed="false">
      <c r="A537" s="6" t="n">
        <v>2</v>
      </c>
      <c r="B537" s="7" t="s">
        <v>1142</v>
      </c>
      <c r="C537" s="68" t="n">
        <v>18010700</v>
      </c>
      <c r="D537" s="8" t="s">
        <v>149</v>
      </c>
      <c r="E537" s="9" t="n">
        <v>112.97</v>
      </c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5" hidden="false" customHeight="false" outlineLevel="0" collapsed="false">
      <c r="A538" s="6" t="n">
        <v>8</v>
      </c>
      <c r="B538" s="7" t="s">
        <v>1237</v>
      </c>
      <c r="C538" s="68" t="n">
        <v>18010700</v>
      </c>
      <c r="D538" s="8" t="s">
        <v>149</v>
      </c>
      <c r="E538" s="9" t="n">
        <v>58.28</v>
      </c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5" hidden="false" customHeight="false" outlineLevel="0" collapsed="false">
      <c r="A539" s="6" t="n">
        <v>2</v>
      </c>
      <c r="B539" s="7" t="s">
        <v>711</v>
      </c>
      <c r="C539" s="68" t="n">
        <v>18010700</v>
      </c>
      <c r="D539" s="8" t="s">
        <v>39</v>
      </c>
      <c r="E539" s="9" t="n">
        <v>31.83</v>
      </c>
    </row>
    <row r="540" customFormat="false" ht="15" hidden="false" customHeight="false" outlineLevel="0" collapsed="false">
      <c r="A540" s="6" t="n">
        <v>2</v>
      </c>
      <c r="B540" s="6" t="s">
        <v>537</v>
      </c>
      <c r="C540" s="68" t="n">
        <v>18010200</v>
      </c>
      <c r="D540" s="8" t="s">
        <v>39</v>
      </c>
      <c r="E540" s="9" t="n">
        <v>272.52</v>
      </c>
    </row>
    <row r="541" customFormat="false" ht="15" hidden="false" customHeight="false" outlineLevel="0" collapsed="false">
      <c r="A541" s="6" t="n">
        <v>2</v>
      </c>
      <c r="B541" s="7" t="s">
        <v>590</v>
      </c>
      <c r="C541" s="68" t="n">
        <v>18010700</v>
      </c>
      <c r="D541" s="8" t="s">
        <v>39</v>
      </c>
      <c r="E541" s="9" t="n">
        <v>39.5</v>
      </c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5" hidden="false" customHeight="false" outlineLevel="0" collapsed="false">
      <c r="A542" s="6" t="n">
        <v>8</v>
      </c>
      <c r="B542" s="7" t="s">
        <v>303</v>
      </c>
      <c r="C542" s="68" t="n">
        <v>18010700</v>
      </c>
      <c r="D542" s="8" t="s">
        <v>39</v>
      </c>
      <c r="E542" s="9" t="n">
        <v>64.44</v>
      </c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5" hidden="false" customHeight="false" outlineLevel="0" collapsed="false">
      <c r="A543" s="6" t="n">
        <v>2</v>
      </c>
      <c r="B543" s="7" t="s">
        <v>583</v>
      </c>
      <c r="C543" s="68" t="n">
        <v>18010700</v>
      </c>
      <c r="D543" s="8" t="s">
        <v>39</v>
      </c>
      <c r="E543" s="9" t="n">
        <v>40.02</v>
      </c>
    </row>
    <row r="544" customFormat="false" ht="15" hidden="false" customHeight="false" outlineLevel="0" collapsed="false">
      <c r="A544" s="6" t="n">
        <v>2</v>
      </c>
      <c r="B544" s="7" t="s">
        <v>1262</v>
      </c>
      <c r="C544" s="68" t="n">
        <v>18010700</v>
      </c>
      <c r="D544" s="8" t="s">
        <v>149</v>
      </c>
      <c r="E544" s="9" t="n">
        <v>45.09</v>
      </c>
    </row>
    <row r="545" customFormat="false" ht="15" hidden="false" customHeight="false" outlineLevel="0" collapsed="false">
      <c r="A545" s="6" t="n">
        <v>2</v>
      </c>
      <c r="B545" s="6" t="s">
        <v>542</v>
      </c>
      <c r="C545" s="68" t="n">
        <v>18010900</v>
      </c>
      <c r="D545" s="8" t="s">
        <v>39</v>
      </c>
      <c r="E545" s="9" t="n">
        <v>263.71</v>
      </c>
    </row>
    <row r="546" customFormat="false" ht="15" hidden="false" customHeight="false" outlineLevel="0" collapsed="false">
      <c r="A546" s="6" t="n">
        <v>8</v>
      </c>
      <c r="B546" s="7" t="s">
        <v>1570</v>
      </c>
      <c r="C546" s="68" t="n">
        <v>18010700</v>
      </c>
      <c r="D546" s="8" t="s">
        <v>1492</v>
      </c>
      <c r="E546" s="9" t="n">
        <v>1.16</v>
      </c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5" hidden="false" customHeight="false" outlineLevel="0" collapsed="false">
      <c r="A547" s="6" t="n">
        <v>2</v>
      </c>
      <c r="B547" s="6" t="s">
        <v>544</v>
      </c>
      <c r="C547" s="68" t="n">
        <v>18010200</v>
      </c>
      <c r="D547" s="8" t="s">
        <v>39</v>
      </c>
      <c r="E547" s="9" t="n">
        <v>788.74</v>
      </c>
    </row>
    <row r="548" customFormat="false" ht="15" hidden="false" customHeight="false" outlineLevel="0" collapsed="false">
      <c r="A548" s="6" t="n">
        <v>2</v>
      </c>
      <c r="B548" s="7" t="s">
        <v>1556</v>
      </c>
      <c r="C548" s="68" t="n">
        <v>18010700</v>
      </c>
      <c r="D548" s="8" t="s">
        <v>1492</v>
      </c>
      <c r="E548" s="9" t="n">
        <v>10.25</v>
      </c>
    </row>
    <row r="549" customFormat="false" ht="15" hidden="false" customHeight="false" outlineLevel="0" collapsed="false">
      <c r="A549" s="6" t="n">
        <v>2</v>
      </c>
      <c r="B549" s="6" t="s">
        <v>546</v>
      </c>
      <c r="C549" s="68" t="n">
        <v>18010200</v>
      </c>
      <c r="D549" s="8" t="s">
        <v>39</v>
      </c>
      <c r="E549" s="9" t="n">
        <v>9.34</v>
      </c>
    </row>
    <row r="550" customFormat="false" ht="15" hidden="false" customHeight="false" outlineLevel="0" collapsed="false">
      <c r="A550" s="6" t="n">
        <v>2</v>
      </c>
      <c r="B550" s="7" t="s">
        <v>207</v>
      </c>
      <c r="C550" s="68" t="n">
        <v>18010700</v>
      </c>
      <c r="D550" s="8" t="s">
        <v>39</v>
      </c>
      <c r="E550" s="9" t="n">
        <v>224.08</v>
      </c>
    </row>
    <row r="551" customFormat="false" ht="15" hidden="false" customHeight="false" outlineLevel="0" collapsed="false">
      <c r="A551" s="6" t="n">
        <v>2</v>
      </c>
      <c r="B551" s="6" t="s">
        <v>548</v>
      </c>
      <c r="C551" s="68" t="n">
        <v>18050400</v>
      </c>
      <c r="D551" s="8" t="s">
        <v>39</v>
      </c>
      <c r="E551" s="9" t="n">
        <v>1572.2</v>
      </c>
    </row>
    <row r="552" customFormat="false" ht="15" hidden="false" customHeight="false" outlineLevel="0" collapsed="false">
      <c r="A552" s="6" t="n">
        <v>2</v>
      </c>
      <c r="B552" s="7" t="s">
        <v>971</v>
      </c>
      <c r="C552" s="68" t="n">
        <v>18010700</v>
      </c>
      <c r="D552" s="8" t="s">
        <v>633</v>
      </c>
      <c r="E552" s="9" t="n">
        <v>180.26</v>
      </c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5" hidden="false" customHeight="false" outlineLevel="0" collapsed="false">
      <c r="A553" s="6" t="n">
        <v>2</v>
      </c>
      <c r="B553" s="7" t="s">
        <v>693</v>
      </c>
      <c r="C553" s="68" t="n">
        <v>18010700</v>
      </c>
      <c r="D553" s="8" t="s">
        <v>39</v>
      </c>
      <c r="E553" s="9" t="n">
        <v>32.22</v>
      </c>
    </row>
    <row r="554" customFormat="false" ht="15" hidden="false" customHeight="false" outlineLevel="0" collapsed="false">
      <c r="A554" s="6" t="n">
        <v>8</v>
      </c>
      <c r="B554" s="7" t="s">
        <v>1017</v>
      </c>
      <c r="C554" s="68" t="n">
        <v>18010700</v>
      </c>
      <c r="D554" s="8" t="s">
        <v>633</v>
      </c>
      <c r="E554" s="9" t="n">
        <v>91.81</v>
      </c>
    </row>
    <row r="555" customFormat="false" ht="15" hidden="false" customHeight="false" outlineLevel="0" collapsed="false">
      <c r="A555" s="6" t="n">
        <v>8</v>
      </c>
      <c r="B555" s="7" t="s">
        <v>905</v>
      </c>
      <c r="C555" s="68" t="n">
        <v>18010700</v>
      </c>
      <c r="D555" s="8" t="s">
        <v>517</v>
      </c>
      <c r="E555" s="9" t="n">
        <v>56.96</v>
      </c>
    </row>
    <row r="556" customFormat="false" ht="15" hidden="false" customHeight="false" outlineLevel="0" collapsed="false">
      <c r="A556" s="6" t="n">
        <v>2</v>
      </c>
      <c r="B556" s="6" t="s">
        <v>304</v>
      </c>
      <c r="C556" s="68" t="n">
        <v>18010200</v>
      </c>
      <c r="D556" s="8" t="s">
        <v>39</v>
      </c>
      <c r="E556" s="9" t="n">
        <v>105.32</v>
      </c>
    </row>
    <row r="557" customFormat="false" ht="15" hidden="false" customHeight="false" outlineLevel="0" collapsed="false">
      <c r="A557" s="6" t="n">
        <v>2</v>
      </c>
      <c r="B557" s="7" t="s">
        <v>304</v>
      </c>
      <c r="C557" s="68" t="n">
        <v>18010700</v>
      </c>
      <c r="D557" s="8" t="s">
        <v>39</v>
      </c>
      <c r="E557" s="9" t="n">
        <v>64.44</v>
      </c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5" hidden="false" customHeight="false" outlineLevel="0" collapsed="false">
      <c r="A558" s="6" t="n">
        <v>2</v>
      </c>
      <c r="B558" s="6" t="s">
        <v>554</v>
      </c>
      <c r="C558" s="68" t="n">
        <v>18010300</v>
      </c>
      <c r="D558" s="8" t="s">
        <v>39</v>
      </c>
      <c r="E558" s="9" t="n">
        <v>13860.69</v>
      </c>
    </row>
    <row r="559" customFormat="false" ht="15" hidden="false" customHeight="false" outlineLevel="0" collapsed="false">
      <c r="A559" s="6" t="n">
        <v>2</v>
      </c>
      <c r="B559" s="6" t="s">
        <v>555</v>
      </c>
      <c r="C559" s="68" t="n">
        <v>18050400</v>
      </c>
      <c r="D559" s="8" t="s">
        <v>39</v>
      </c>
      <c r="E559" s="9" t="n">
        <v>2643.72</v>
      </c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5" hidden="false" customHeight="false" outlineLevel="0" collapsed="false">
      <c r="A560" s="6" t="n">
        <v>2</v>
      </c>
      <c r="B560" s="7" t="s">
        <v>555</v>
      </c>
      <c r="C560" s="68" t="n">
        <v>18010700</v>
      </c>
      <c r="D560" s="8" t="s">
        <v>39</v>
      </c>
      <c r="E560" s="9" t="n">
        <v>3.76</v>
      </c>
    </row>
    <row r="561" customFormat="false" ht="15" hidden="false" customHeight="false" outlineLevel="0" collapsed="false">
      <c r="A561" s="6" t="n">
        <v>8</v>
      </c>
      <c r="B561" s="7" t="s">
        <v>306</v>
      </c>
      <c r="C561" s="68" t="n">
        <v>18010700</v>
      </c>
      <c r="D561" s="8" t="s">
        <v>39</v>
      </c>
      <c r="E561" s="9" t="n">
        <v>64.44</v>
      </c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5" hidden="false" customHeight="false" outlineLevel="0" collapsed="false">
      <c r="A562" s="6" t="n">
        <v>2</v>
      </c>
      <c r="B562" s="6" t="s">
        <v>558</v>
      </c>
      <c r="C562" s="68" t="n">
        <v>18050400</v>
      </c>
      <c r="D562" s="8" t="s">
        <v>39</v>
      </c>
      <c r="E562" s="9" t="n">
        <v>11846.28</v>
      </c>
    </row>
    <row r="563" customFormat="false" ht="15" hidden="false" customHeight="false" outlineLevel="0" collapsed="false">
      <c r="A563" s="6" t="n">
        <v>2</v>
      </c>
      <c r="B563" s="7" t="s">
        <v>915</v>
      </c>
      <c r="C563" s="68" t="n">
        <v>18010700</v>
      </c>
      <c r="D563" s="8" t="s">
        <v>517</v>
      </c>
      <c r="E563" s="9" t="n">
        <v>46.66</v>
      </c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5" hidden="false" customHeight="false" outlineLevel="0" collapsed="false">
      <c r="A564" s="6" t="n">
        <v>2</v>
      </c>
      <c r="B564" s="7" t="s">
        <v>1517</v>
      </c>
      <c r="C564" s="68" t="n">
        <v>18010700</v>
      </c>
      <c r="D564" s="8" t="s">
        <v>1492</v>
      </c>
      <c r="E564" s="9" t="n">
        <v>21.16</v>
      </c>
    </row>
    <row r="565" customFormat="false" ht="15" hidden="false" customHeight="false" outlineLevel="0" collapsed="false">
      <c r="A565" s="6" t="n">
        <v>2</v>
      </c>
      <c r="B565" s="7" t="s">
        <v>494</v>
      </c>
      <c r="C565" s="68" t="n">
        <v>18010700</v>
      </c>
      <c r="D565" s="8" t="s">
        <v>39</v>
      </c>
      <c r="E565" s="9" t="n">
        <v>54.78</v>
      </c>
    </row>
    <row r="566" customFormat="false" ht="15" hidden="false" customHeight="false" outlineLevel="0" collapsed="false">
      <c r="A566" s="6" t="n">
        <v>8</v>
      </c>
      <c r="B566" s="7" t="s">
        <v>1495</v>
      </c>
      <c r="C566" s="68" t="n">
        <v>18010700</v>
      </c>
      <c r="D566" s="8" t="s">
        <v>1492</v>
      </c>
      <c r="E566" s="9" t="n">
        <v>426.46</v>
      </c>
    </row>
    <row r="567" customFormat="false" ht="15" hidden="false" customHeight="false" outlineLevel="0" collapsed="false">
      <c r="A567" s="6" t="n">
        <v>2</v>
      </c>
      <c r="B567" s="7" t="s">
        <v>1494</v>
      </c>
      <c r="C567" s="68" t="n">
        <v>18010700</v>
      </c>
      <c r="D567" s="8" t="s">
        <v>1492</v>
      </c>
      <c r="E567" s="9" t="n">
        <v>436.21</v>
      </c>
    </row>
    <row r="568" customFormat="false" ht="15" hidden="false" customHeight="false" outlineLevel="0" collapsed="false">
      <c r="A568" s="6" t="n">
        <v>2</v>
      </c>
      <c r="B568" s="7" t="s">
        <v>975</v>
      </c>
      <c r="C568" s="68" t="n">
        <v>18010700</v>
      </c>
      <c r="D568" s="8" t="s">
        <v>633</v>
      </c>
      <c r="E568" s="9" t="n">
        <v>171.62</v>
      </c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5" hidden="false" customHeight="false" outlineLevel="0" collapsed="false">
      <c r="A569" s="6" t="n">
        <v>2</v>
      </c>
      <c r="B569" s="6" t="s">
        <v>565</v>
      </c>
      <c r="C569" s="68" t="n">
        <v>18050400</v>
      </c>
      <c r="D569" s="8" t="s">
        <v>39</v>
      </c>
      <c r="E569" s="9" t="n">
        <v>6500</v>
      </c>
    </row>
    <row r="570" customFormat="false" ht="15" hidden="false" customHeight="false" outlineLevel="0" collapsed="false">
      <c r="A570" s="6" t="n">
        <v>2</v>
      </c>
      <c r="B570" s="6" t="s">
        <v>566</v>
      </c>
      <c r="C570" s="68" t="n">
        <v>18010300</v>
      </c>
      <c r="D570" s="8" t="s">
        <v>39</v>
      </c>
      <c r="E570" s="9" t="n">
        <v>294.83</v>
      </c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5" hidden="false" customHeight="false" outlineLevel="0" collapsed="false">
      <c r="A571" s="6" t="n">
        <v>8</v>
      </c>
      <c r="B571" s="7" t="s">
        <v>904</v>
      </c>
      <c r="C571" s="68" t="n">
        <v>18010700</v>
      </c>
      <c r="D571" s="8" t="s">
        <v>517</v>
      </c>
      <c r="E571" s="9" t="n">
        <v>62.28</v>
      </c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5" hidden="false" customHeight="false" outlineLevel="0" collapsed="false">
      <c r="A572" s="6" t="n">
        <v>2</v>
      </c>
      <c r="B572" s="6" t="s">
        <v>568</v>
      </c>
      <c r="C572" s="68" t="n">
        <v>18050400</v>
      </c>
      <c r="D572" s="8" t="s">
        <v>39</v>
      </c>
      <c r="E572" s="9" t="n">
        <v>3966.15</v>
      </c>
    </row>
    <row r="573" customFormat="false" ht="15" hidden="false" customHeight="false" outlineLevel="0" collapsed="false">
      <c r="A573" s="6" t="n">
        <v>2</v>
      </c>
      <c r="B573" s="7" t="s">
        <v>1172</v>
      </c>
      <c r="C573" s="68" t="n">
        <v>18010700</v>
      </c>
      <c r="D573" s="8" t="s">
        <v>149</v>
      </c>
      <c r="E573" s="9" t="n">
        <v>85.04</v>
      </c>
    </row>
    <row r="574" customFormat="false" ht="15" hidden="false" customHeight="false" outlineLevel="0" collapsed="false">
      <c r="A574" s="6" t="n">
        <v>8</v>
      </c>
      <c r="B574" s="7" t="s">
        <v>196</v>
      </c>
      <c r="C574" s="68" t="n">
        <v>18010700</v>
      </c>
      <c r="D574" s="8" t="s">
        <v>39</v>
      </c>
      <c r="E574" s="9" t="n">
        <v>6054.18</v>
      </c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5" hidden="false" customHeight="false" outlineLevel="0" collapsed="false">
      <c r="A575" s="6" t="n">
        <v>8</v>
      </c>
      <c r="B575" s="7" t="s">
        <v>1056</v>
      </c>
      <c r="C575" s="68" t="n">
        <v>18010700</v>
      </c>
      <c r="D575" s="8" t="s">
        <v>633</v>
      </c>
      <c r="E575" s="9" t="n">
        <v>31.51</v>
      </c>
    </row>
    <row r="576" customFormat="false" ht="15" hidden="false" customHeight="false" outlineLevel="0" collapsed="false">
      <c r="A576" s="6" t="n">
        <v>8</v>
      </c>
      <c r="B576" s="7" t="s">
        <v>1421</v>
      </c>
      <c r="C576" s="68" t="n">
        <v>18010700</v>
      </c>
      <c r="D576" s="8" t="s">
        <v>582</v>
      </c>
      <c r="E576" s="9" t="n">
        <v>82.59</v>
      </c>
    </row>
    <row r="577" customFormat="false" ht="15" hidden="false" customHeight="false" outlineLevel="0" collapsed="false">
      <c r="A577" s="6" t="n">
        <v>8</v>
      </c>
      <c r="B577" s="7" t="s">
        <v>1447</v>
      </c>
      <c r="C577" s="68" t="n">
        <v>18010700</v>
      </c>
      <c r="D577" s="8" t="s">
        <v>582</v>
      </c>
      <c r="E577" s="9" t="n">
        <v>36.38</v>
      </c>
    </row>
    <row r="578" customFormat="false" ht="15" hidden="false" customHeight="false" outlineLevel="0" collapsed="false">
      <c r="A578" s="6" t="n">
        <v>2</v>
      </c>
      <c r="B578" s="7" t="s">
        <v>18</v>
      </c>
      <c r="C578" s="68" t="n">
        <v>18010700</v>
      </c>
      <c r="D578" s="8" t="s">
        <v>7</v>
      </c>
      <c r="E578" s="9" t="n">
        <v>100.54</v>
      </c>
    </row>
    <row r="579" customFormat="false" ht="15" hidden="false" customHeight="false" outlineLevel="0" collapsed="false">
      <c r="A579" s="6" t="n">
        <v>2</v>
      </c>
      <c r="B579" s="7" t="s">
        <v>602</v>
      </c>
      <c r="C579" s="68" t="n">
        <v>18010700</v>
      </c>
      <c r="D579" s="8" t="s">
        <v>39</v>
      </c>
      <c r="E579" s="9" t="n">
        <v>38.92</v>
      </c>
    </row>
    <row r="580" customFormat="false" ht="15" hidden="false" customHeight="false" outlineLevel="0" collapsed="false">
      <c r="A580" s="6" t="n">
        <v>2</v>
      </c>
      <c r="B580" s="7" t="s">
        <v>1324</v>
      </c>
      <c r="C580" s="68" t="n">
        <v>18010700</v>
      </c>
      <c r="D580" s="8" t="s">
        <v>149</v>
      </c>
      <c r="E580" s="9" t="n">
        <v>24.53</v>
      </c>
    </row>
    <row r="581" customFormat="false" ht="15" hidden="false" customHeight="false" outlineLevel="0" collapsed="false">
      <c r="A581" s="6" t="n">
        <v>8</v>
      </c>
      <c r="B581" s="7" t="s">
        <v>1360</v>
      </c>
      <c r="C581" s="68" t="n">
        <v>18010700</v>
      </c>
      <c r="D581" s="8" t="s">
        <v>149</v>
      </c>
      <c r="E581" s="9" t="n">
        <v>2.38</v>
      </c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5" hidden="false" customHeight="false" outlineLevel="0" collapsed="false">
      <c r="A582" s="6" t="n">
        <v>8</v>
      </c>
      <c r="B582" s="7" t="s">
        <v>1111</v>
      </c>
      <c r="C582" s="68" t="n">
        <v>18010700</v>
      </c>
      <c r="D582" s="8" t="s">
        <v>149</v>
      </c>
      <c r="E582" s="9" t="n">
        <v>295.5</v>
      </c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5" hidden="false" customHeight="false" outlineLevel="0" collapsed="false">
      <c r="A583" s="6" t="n">
        <v>2</v>
      </c>
      <c r="B583" s="7" t="s">
        <v>422</v>
      </c>
      <c r="C583" s="68" t="n">
        <v>18010700</v>
      </c>
      <c r="D583" s="8" t="s">
        <v>39</v>
      </c>
      <c r="E583" s="9" t="n">
        <v>64.32</v>
      </c>
    </row>
    <row r="584" customFormat="false" ht="15" hidden="false" customHeight="false" outlineLevel="0" collapsed="false">
      <c r="A584" s="6" t="n">
        <v>2</v>
      </c>
      <c r="B584" s="6" t="s">
        <v>580</v>
      </c>
      <c r="C584" s="68" t="n">
        <v>18050400</v>
      </c>
      <c r="D584" s="8" t="s">
        <v>39</v>
      </c>
      <c r="E584" s="9" t="n">
        <v>22463.79</v>
      </c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5" hidden="false" customHeight="false" outlineLevel="0" collapsed="false">
      <c r="A585" s="6" t="n">
        <v>2</v>
      </c>
      <c r="B585" s="6" t="s">
        <v>216</v>
      </c>
      <c r="C585" s="68" t="n">
        <v>11010500</v>
      </c>
      <c r="D585" s="8" t="s">
        <v>582</v>
      </c>
      <c r="E585" s="9" t="n">
        <v>15581.34</v>
      </c>
    </row>
    <row r="586" customFormat="false" ht="15" hidden="false" customHeight="false" outlineLevel="0" collapsed="false">
      <c r="A586" s="6" t="n">
        <v>2</v>
      </c>
      <c r="B586" s="7" t="s">
        <v>216</v>
      </c>
      <c r="C586" s="68" t="n">
        <v>18010700</v>
      </c>
      <c r="D586" s="8" t="s">
        <v>39</v>
      </c>
      <c r="E586" s="9" t="n">
        <v>135.83</v>
      </c>
    </row>
    <row r="587" customFormat="false" ht="15" hidden="false" customHeight="false" outlineLevel="0" collapsed="false">
      <c r="A587" s="6" t="n">
        <v>8</v>
      </c>
      <c r="B587" s="7" t="s">
        <v>1569</v>
      </c>
      <c r="C587" s="68" t="n">
        <v>18010700</v>
      </c>
      <c r="D587" s="8" t="s">
        <v>1492</v>
      </c>
      <c r="E587" s="9" t="n">
        <v>3.63</v>
      </c>
    </row>
    <row r="588" customFormat="false" ht="15" hidden="false" customHeight="false" outlineLevel="0" collapsed="false">
      <c r="A588" s="6" t="n">
        <v>2</v>
      </c>
      <c r="B588" s="7" t="s">
        <v>1560</v>
      </c>
      <c r="C588" s="68" t="n">
        <v>18010700</v>
      </c>
      <c r="D588" s="8" t="s">
        <v>1492</v>
      </c>
      <c r="E588" s="9" t="n">
        <v>8.12</v>
      </c>
    </row>
    <row r="589" customFormat="false" ht="15" hidden="false" customHeight="false" outlineLevel="0" collapsed="false">
      <c r="A589" s="6" t="n">
        <v>2</v>
      </c>
      <c r="B589" s="6" t="s">
        <v>585</v>
      </c>
      <c r="C589" s="68" t="n">
        <v>11010500</v>
      </c>
      <c r="D589" s="8" t="s">
        <v>39</v>
      </c>
      <c r="E589" s="9" t="n">
        <v>0.01</v>
      </c>
    </row>
    <row r="590" customFormat="false" ht="15" hidden="false" customHeight="false" outlineLevel="0" collapsed="false">
      <c r="A590" s="6" t="n">
        <v>2</v>
      </c>
      <c r="B590" s="7" t="s">
        <v>760</v>
      </c>
      <c r="C590" s="68" t="n">
        <v>18010700</v>
      </c>
      <c r="D590" s="8" t="s">
        <v>39</v>
      </c>
      <c r="E590" s="9" t="n">
        <v>21.29</v>
      </c>
    </row>
    <row r="591" customFormat="false" ht="15" hidden="false" customHeight="false" outlineLevel="0" collapsed="false">
      <c r="A591" s="6" t="n">
        <v>8</v>
      </c>
      <c r="B591" s="7" t="s">
        <v>118</v>
      </c>
      <c r="C591" s="68" t="n">
        <v>18010700</v>
      </c>
      <c r="D591" s="8" t="s">
        <v>61</v>
      </c>
      <c r="E591" s="9" t="n">
        <v>76.34</v>
      </c>
    </row>
    <row r="592" customFormat="false" ht="15" hidden="false" customHeight="false" outlineLevel="0" collapsed="false">
      <c r="A592" s="6" t="n">
        <v>2</v>
      </c>
      <c r="B592" s="6" t="s">
        <v>588</v>
      </c>
      <c r="C592" s="68" t="n">
        <v>18010300</v>
      </c>
      <c r="D592" s="8" t="s">
        <v>39</v>
      </c>
      <c r="E592" s="9" t="n">
        <v>23660.89</v>
      </c>
    </row>
    <row r="593" customFormat="false" ht="15" hidden="false" customHeight="false" outlineLevel="0" collapsed="false">
      <c r="A593" s="6" t="n">
        <v>2</v>
      </c>
      <c r="B593" s="7" t="s">
        <v>551</v>
      </c>
      <c r="C593" s="68" t="n">
        <v>18010700</v>
      </c>
      <c r="D593" s="8" t="s">
        <v>39</v>
      </c>
      <c r="E593" s="9" t="n">
        <v>44.86</v>
      </c>
    </row>
    <row r="594" customFormat="false" ht="15" hidden="false" customHeight="false" outlineLevel="0" collapsed="false">
      <c r="A594" s="6" t="n">
        <v>2</v>
      </c>
      <c r="B594" s="7" t="s">
        <v>672</v>
      </c>
      <c r="C594" s="68" t="n">
        <v>18010700</v>
      </c>
      <c r="D594" s="8" t="s">
        <v>39</v>
      </c>
      <c r="E594" s="9" t="n">
        <v>34.08</v>
      </c>
    </row>
    <row r="595" customFormat="false" ht="15" hidden="false" customHeight="false" outlineLevel="0" collapsed="false">
      <c r="A595" s="6" t="n">
        <v>2</v>
      </c>
      <c r="B595" s="7" t="s">
        <v>13</v>
      </c>
      <c r="C595" s="68" t="n">
        <v>18010700</v>
      </c>
      <c r="D595" s="8" t="s">
        <v>7</v>
      </c>
      <c r="E595" s="9" t="n">
        <v>232.61</v>
      </c>
    </row>
    <row r="596" customFormat="false" ht="15" hidden="false" customHeight="false" outlineLevel="0" collapsed="false">
      <c r="A596" s="6" t="n">
        <v>8</v>
      </c>
      <c r="B596" s="7" t="s">
        <v>1325</v>
      </c>
      <c r="C596" s="68" t="n">
        <v>18010700</v>
      </c>
      <c r="D596" s="8" t="s">
        <v>149</v>
      </c>
      <c r="E596" s="9" t="n">
        <v>24.3</v>
      </c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5" hidden="false" customHeight="false" outlineLevel="0" collapsed="false">
      <c r="A597" s="6" t="n">
        <v>8</v>
      </c>
      <c r="B597" s="7" t="s">
        <v>1326</v>
      </c>
      <c r="C597" s="68" t="n">
        <v>18010700</v>
      </c>
      <c r="D597" s="8" t="s">
        <v>149</v>
      </c>
      <c r="E597" s="9" t="n">
        <v>24.03</v>
      </c>
    </row>
    <row r="598" customFormat="false" ht="15" hidden="false" customHeight="false" outlineLevel="0" collapsed="false">
      <c r="A598" s="6" t="n">
        <v>8</v>
      </c>
      <c r="B598" s="7" t="s">
        <v>1158</v>
      </c>
      <c r="C598" s="68" t="n">
        <v>18010700</v>
      </c>
      <c r="D598" s="8" t="s">
        <v>149</v>
      </c>
      <c r="E598" s="9" t="n">
        <v>93.56</v>
      </c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5" hidden="false" customHeight="false" outlineLevel="0" collapsed="false">
      <c r="A599" s="6" t="n">
        <v>2</v>
      </c>
      <c r="B599" s="6" t="s">
        <v>595</v>
      </c>
      <c r="C599" s="68" t="n">
        <v>18010300</v>
      </c>
      <c r="D599" s="8" t="s">
        <v>39</v>
      </c>
      <c r="E599" s="9" t="n">
        <v>1137.6</v>
      </c>
    </row>
    <row r="600" customFormat="false" ht="15" hidden="false" customHeight="false" outlineLevel="0" collapsed="false">
      <c r="A600" s="6" t="n">
        <v>2</v>
      </c>
      <c r="B600" s="7" t="s">
        <v>1020</v>
      </c>
      <c r="C600" s="68" t="n">
        <v>18010700</v>
      </c>
      <c r="D600" s="8" t="s">
        <v>633</v>
      </c>
      <c r="E600" s="9" t="n">
        <v>71.32</v>
      </c>
    </row>
    <row r="601" customFormat="false" ht="15" hidden="false" customHeight="false" outlineLevel="0" collapsed="false">
      <c r="A601" s="6" t="n">
        <v>8</v>
      </c>
      <c r="B601" s="7" t="s">
        <v>1288</v>
      </c>
      <c r="C601" s="68" t="n">
        <v>18010700</v>
      </c>
      <c r="D601" s="8" t="s">
        <v>149</v>
      </c>
      <c r="E601" s="9" t="n">
        <v>35.18</v>
      </c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5" hidden="false" customHeight="false" outlineLevel="0" collapsed="false">
      <c r="A602" s="6" t="n">
        <v>2</v>
      </c>
      <c r="B602" s="7" t="s">
        <v>998</v>
      </c>
      <c r="C602" s="68" t="n">
        <v>18010700</v>
      </c>
      <c r="D602" s="8" t="s">
        <v>633</v>
      </c>
      <c r="E602" s="9" t="n">
        <v>118.55</v>
      </c>
    </row>
    <row r="603" customFormat="false" ht="15" hidden="false" customHeight="false" outlineLevel="0" collapsed="false">
      <c r="A603" s="6" t="n">
        <v>8</v>
      </c>
      <c r="B603" s="7" t="s">
        <v>1048</v>
      </c>
      <c r="C603" s="68" t="n">
        <v>18010700</v>
      </c>
      <c r="D603" s="8" t="s">
        <v>633</v>
      </c>
      <c r="E603" s="9" t="n">
        <v>38.47</v>
      </c>
    </row>
    <row r="604" customFormat="false" ht="15" hidden="false" customHeight="false" outlineLevel="0" collapsed="false">
      <c r="A604" s="6" t="n">
        <v>2</v>
      </c>
      <c r="B604" s="7" t="s">
        <v>1334</v>
      </c>
      <c r="C604" s="68" t="n">
        <v>18010700</v>
      </c>
      <c r="D604" s="8" t="s">
        <v>149</v>
      </c>
      <c r="E604" s="9" t="n">
        <v>20.46</v>
      </c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5" hidden="false" customHeight="false" outlineLevel="0" collapsed="false">
      <c r="A605" s="6" t="n">
        <v>2</v>
      </c>
      <c r="B605" s="7" t="s">
        <v>310</v>
      </c>
      <c r="C605" s="68" t="n">
        <v>18010700</v>
      </c>
      <c r="D605" s="8" t="s">
        <v>39</v>
      </c>
      <c r="E605" s="9" t="n">
        <v>64.44</v>
      </c>
    </row>
    <row r="606" customFormat="false" ht="15" hidden="false" customHeight="false" outlineLevel="0" collapsed="false">
      <c r="A606" s="6" t="n">
        <v>2</v>
      </c>
      <c r="B606" s="7" t="s">
        <v>663</v>
      </c>
      <c r="C606" s="68" t="n">
        <v>18010700</v>
      </c>
      <c r="D606" s="8" t="s">
        <v>39</v>
      </c>
      <c r="E606" s="9" t="n">
        <v>35.7</v>
      </c>
    </row>
    <row r="607" customFormat="false" ht="15" hidden="false" customHeight="false" outlineLevel="0" collapsed="false">
      <c r="A607" s="6" t="n">
        <v>2</v>
      </c>
      <c r="B607" s="6" t="s">
        <v>603</v>
      </c>
      <c r="C607" s="68" t="n">
        <v>18010200</v>
      </c>
      <c r="D607" s="8" t="s">
        <v>39</v>
      </c>
      <c r="E607" s="9" t="n">
        <v>195.77</v>
      </c>
    </row>
    <row r="608" customFormat="false" ht="15" hidden="false" customHeight="false" outlineLevel="0" collapsed="false">
      <c r="A608" s="6" t="n">
        <v>2</v>
      </c>
      <c r="B608" s="7" t="s">
        <v>1155</v>
      </c>
      <c r="C608" s="68" t="n">
        <v>18010700</v>
      </c>
      <c r="D608" s="8" t="s">
        <v>149</v>
      </c>
      <c r="E608" s="9" t="n">
        <v>98.86</v>
      </c>
    </row>
    <row r="609" customFormat="false" ht="15" hidden="false" customHeight="false" outlineLevel="0" collapsed="false">
      <c r="A609" s="6" t="n">
        <v>2</v>
      </c>
      <c r="B609" s="7" t="s">
        <v>660</v>
      </c>
      <c r="C609" s="68" t="n">
        <v>18010700</v>
      </c>
      <c r="D609" s="8" t="s">
        <v>39</v>
      </c>
      <c r="E609" s="9" t="n">
        <v>36.02</v>
      </c>
    </row>
    <row r="610" customFormat="false" ht="15" hidden="false" customHeight="false" outlineLevel="0" collapsed="false">
      <c r="A610" s="6" t="n">
        <v>2</v>
      </c>
      <c r="B610" s="7" t="s">
        <v>465</v>
      </c>
      <c r="C610" s="68" t="n">
        <v>18010700</v>
      </c>
      <c r="D610" s="8" t="s">
        <v>39</v>
      </c>
      <c r="E610" s="9" t="n">
        <v>59.02</v>
      </c>
    </row>
    <row r="611" customFormat="false" ht="15" hidden="false" customHeight="false" outlineLevel="0" collapsed="false">
      <c r="A611" s="6" t="n">
        <v>2</v>
      </c>
      <c r="B611" s="6" t="s">
        <v>607</v>
      </c>
      <c r="C611" s="68" t="n">
        <v>18050400</v>
      </c>
      <c r="D611" s="8" t="s">
        <v>39</v>
      </c>
      <c r="E611" s="9" t="n">
        <v>1216.9</v>
      </c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5" hidden="false" customHeight="false" outlineLevel="0" collapsed="false">
      <c r="A612" s="6" t="n">
        <v>2</v>
      </c>
      <c r="B612" s="6" t="s">
        <v>608</v>
      </c>
      <c r="C612" s="68" t="n">
        <v>18010900</v>
      </c>
      <c r="D612" s="8" t="s">
        <v>39</v>
      </c>
      <c r="E612" s="9" t="n">
        <v>421.44</v>
      </c>
    </row>
    <row r="613" customFormat="false" ht="15" hidden="false" customHeight="false" outlineLevel="0" collapsed="false">
      <c r="A613" s="6" t="n">
        <v>2</v>
      </c>
      <c r="B613" s="7" t="s">
        <v>770</v>
      </c>
      <c r="C613" s="68" t="n">
        <v>18010700</v>
      </c>
      <c r="D613" s="8" t="s">
        <v>39</v>
      </c>
      <c r="E613" s="9" t="n">
        <v>19.93</v>
      </c>
    </row>
    <row r="614" customFormat="false" ht="15" hidden="false" customHeight="false" outlineLevel="0" collapsed="false">
      <c r="A614" s="6" t="n">
        <v>2</v>
      </c>
      <c r="B614" s="6" t="s">
        <v>610</v>
      </c>
      <c r="C614" s="68" t="n">
        <v>18010300</v>
      </c>
      <c r="D614" s="8" t="s">
        <v>39</v>
      </c>
      <c r="E614" s="9" t="n">
        <v>288.34</v>
      </c>
    </row>
    <row r="615" customFormat="false" ht="15" hidden="false" customHeight="false" outlineLevel="0" collapsed="false">
      <c r="A615" s="6" t="n">
        <v>2</v>
      </c>
      <c r="B615" s="7" t="s">
        <v>1335</v>
      </c>
      <c r="C615" s="68" t="n">
        <v>18010700</v>
      </c>
      <c r="D615" s="8" t="s">
        <v>149</v>
      </c>
      <c r="E615" s="9" t="n">
        <v>19.94</v>
      </c>
    </row>
    <row r="616" customFormat="false" ht="25.5" hidden="false" customHeight="false" outlineLevel="0" collapsed="false">
      <c r="A616" s="6" t="n">
        <v>8</v>
      </c>
      <c r="B616" s="7" t="s">
        <v>1563</v>
      </c>
      <c r="C616" s="68" t="n">
        <v>18010700</v>
      </c>
      <c r="D616" s="8" t="s">
        <v>1492</v>
      </c>
      <c r="E616" s="9" t="n">
        <v>6.22</v>
      </c>
    </row>
    <row r="617" customFormat="false" ht="15" hidden="false" customHeight="false" outlineLevel="0" collapsed="false">
      <c r="A617" s="6" t="n">
        <v>2</v>
      </c>
      <c r="B617" s="7" t="s">
        <v>1220</v>
      </c>
      <c r="C617" s="68" t="n">
        <v>18010700</v>
      </c>
      <c r="D617" s="8" t="s">
        <v>149</v>
      </c>
      <c r="E617" s="9" t="n">
        <v>62.75</v>
      </c>
    </row>
    <row r="618" customFormat="false" ht="15" hidden="false" customHeight="false" outlineLevel="0" collapsed="false">
      <c r="A618" s="6" t="n">
        <v>2</v>
      </c>
      <c r="B618" s="7" t="s">
        <v>525</v>
      </c>
      <c r="C618" s="68" t="n">
        <v>18010700</v>
      </c>
      <c r="D618" s="8" t="s">
        <v>39</v>
      </c>
      <c r="E618" s="9" t="n">
        <v>51.1</v>
      </c>
    </row>
    <row r="619" customFormat="false" ht="15" hidden="false" customHeight="false" outlineLevel="0" collapsed="false">
      <c r="A619" s="6" t="n">
        <v>2</v>
      </c>
      <c r="B619" s="7" t="s">
        <v>311</v>
      </c>
      <c r="C619" s="68" t="n">
        <v>18010700</v>
      </c>
      <c r="D619" s="8" t="s">
        <v>39</v>
      </c>
      <c r="E619" s="9" t="n">
        <v>64.44</v>
      </c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5" hidden="false" customHeight="false" outlineLevel="0" collapsed="false">
      <c r="A620" s="6" t="n">
        <v>2</v>
      </c>
      <c r="B620" s="7" t="s">
        <v>29</v>
      </c>
      <c r="C620" s="68" t="n">
        <v>18010700</v>
      </c>
      <c r="D620" s="8" t="s">
        <v>7</v>
      </c>
      <c r="E620" s="9" t="n">
        <v>45.98</v>
      </c>
    </row>
    <row r="621" customFormat="false" ht="15" hidden="false" customHeight="false" outlineLevel="0" collapsed="false">
      <c r="A621" s="6" t="n">
        <v>2</v>
      </c>
      <c r="B621" s="6" t="s">
        <v>617</v>
      </c>
      <c r="C621" s="68" t="n">
        <v>18010300</v>
      </c>
      <c r="D621" s="8" t="s">
        <v>39</v>
      </c>
      <c r="E621" s="9" t="n">
        <v>218.2</v>
      </c>
    </row>
    <row r="622" customFormat="false" ht="15" hidden="false" customHeight="false" outlineLevel="0" collapsed="false">
      <c r="A622" s="6" t="n">
        <v>2</v>
      </c>
      <c r="B622" s="7" t="s">
        <v>538</v>
      </c>
      <c r="C622" s="68" t="n">
        <v>18010700</v>
      </c>
      <c r="D622" s="8" t="s">
        <v>39</v>
      </c>
      <c r="E622" s="9" t="n">
        <v>48.26</v>
      </c>
    </row>
    <row r="623" customFormat="false" ht="15" hidden="false" customHeight="false" outlineLevel="0" collapsed="false">
      <c r="A623" s="6" t="n">
        <v>2</v>
      </c>
      <c r="B623" s="7" t="s">
        <v>858</v>
      </c>
      <c r="C623" s="68" t="n">
        <v>18010700</v>
      </c>
      <c r="D623" s="8" t="s">
        <v>517</v>
      </c>
      <c r="E623" s="9" t="n">
        <v>326.67</v>
      </c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5" hidden="false" customHeight="false" outlineLevel="0" collapsed="false">
      <c r="A624" s="6" t="n">
        <v>8</v>
      </c>
      <c r="B624" s="7" t="s">
        <v>847</v>
      </c>
      <c r="C624" s="68" t="n">
        <v>18010700</v>
      </c>
      <c r="D624" s="8" t="s">
        <v>517</v>
      </c>
      <c r="E624" s="9" t="n">
        <v>716.39</v>
      </c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5" hidden="false" customHeight="false" outlineLevel="0" collapsed="false">
      <c r="A625" s="6" t="n">
        <v>2</v>
      </c>
      <c r="B625" s="6" t="s">
        <v>621</v>
      </c>
      <c r="C625" s="68" t="n">
        <v>11010500</v>
      </c>
      <c r="D625" s="8" t="s">
        <v>39</v>
      </c>
      <c r="E625" s="9" t="n">
        <v>990</v>
      </c>
    </row>
    <row r="626" customFormat="false" ht="15" hidden="false" customHeight="false" outlineLevel="0" collapsed="false">
      <c r="A626" s="6" t="n">
        <v>8</v>
      </c>
      <c r="B626" s="7" t="s">
        <v>1144</v>
      </c>
      <c r="C626" s="68" t="n">
        <v>18010700</v>
      </c>
      <c r="D626" s="8" t="s">
        <v>149</v>
      </c>
      <c r="E626" s="9" t="n">
        <v>104.91</v>
      </c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5" hidden="false" customHeight="false" outlineLevel="0" collapsed="false">
      <c r="A627" s="6" t="n">
        <v>8</v>
      </c>
      <c r="B627" s="7" t="s">
        <v>957</v>
      </c>
      <c r="C627" s="68" t="n">
        <v>18010700</v>
      </c>
      <c r="D627" s="8" t="s">
        <v>633</v>
      </c>
      <c r="E627" s="9" t="n">
        <v>224.57</v>
      </c>
    </row>
    <row r="628" customFormat="false" ht="15" hidden="false" customHeight="false" outlineLevel="0" collapsed="false">
      <c r="A628" s="6" t="n">
        <v>2</v>
      </c>
      <c r="B628" s="6" t="s">
        <v>624</v>
      </c>
      <c r="C628" s="68" t="n">
        <v>18010200</v>
      </c>
      <c r="D628" s="8" t="s">
        <v>39</v>
      </c>
      <c r="E628" s="9" t="n">
        <v>159.64</v>
      </c>
    </row>
    <row r="629" customFormat="false" ht="15" hidden="false" customHeight="false" outlineLevel="0" collapsed="false">
      <c r="A629" s="6" t="n">
        <v>2</v>
      </c>
      <c r="B629" s="7" t="s">
        <v>513</v>
      </c>
      <c r="C629" s="68" t="n">
        <v>18010700</v>
      </c>
      <c r="D629" s="8" t="s">
        <v>39</v>
      </c>
      <c r="E629" s="9" t="n">
        <v>52.78</v>
      </c>
    </row>
    <row r="630" customFormat="false" ht="15" hidden="false" customHeight="false" outlineLevel="0" collapsed="false">
      <c r="A630" s="6" t="n">
        <v>8</v>
      </c>
      <c r="B630" s="7" t="s">
        <v>20</v>
      </c>
      <c r="C630" s="68" t="n">
        <v>18010700</v>
      </c>
      <c r="D630" s="8" t="s">
        <v>7</v>
      </c>
      <c r="E630" s="9" t="n">
        <v>78.58</v>
      </c>
    </row>
    <row r="631" customFormat="false" ht="15" hidden="false" customHeight="false" outlineLevel="0" collapsed="false">
      <c r="A631" s="6" t="n">
        <v>2</v>
      </c>
      <c r="B631" s="7" t="s">
        <v>712</v>
      </c>
      <c r="C631" s="68" t="n">
        <v>18010700</v>
      </c>
      <c r="D631" s="8" t="s">
        <v>39</v>
      </c>
      <c r="E631" s="9" t="n">
        <v>31.72</v>
      </c>
    </row>
    <row r="632" customFormat="false" ht="15" hidden="false" customHeight="false" outlineLevel="0" collapsed="false">
      <c r="A632" s="6" t="n">
        <v>8</v>
      </c>
      <c r="B632" s="7" t="s">
        <v>902</v>
      </c>
      <c r="C632" s="68" t="n">
        <v>18010700</v>
      </c>
      <c r="D632" s="8" t="s">
        <v>517</v>
      </c>
      <c r="E632" s="9" t="n">
        <v>64.7</v>
      </c>
    </row>
    <row r="633" customFormat="false" ht="15" hidden="false" customHeight="false" outlineLevel="0" collapsed="false">
      <c r="A633" s="6" t="n">
        <v>2</v>
      </c>
      <c r="B633" s="6" t="s">
        <v>629</v>
      </c>
      <c r="C633" s="68" t="n">
        <v>18050400</v>
      </c>
      <c r="D633" s="8" t="s">
        <v>39</v>
      </c>
      <c r="E633" s="9" t="n">
        <v>1410.45</v>
      </c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5" hidden="false" customHeight="false" outlineLevel="0" collapsed="false">
      <c r="A634" s="6" t="n">
        <v>8</v>
      </c>
      <c r="B634" s="7" t="s">
        <v>1076</v>
      </c>
      <c r="C634" s="68" t="n">
        <v>18010700</v>
      </c>
      <c r="D634" s="8" t="s">
        <v>633</v>
      </c>
      <c r="E634" s="9" t="n">
        <v>15.57</v>
      </c>
    </row>
    <row r="635" customFormat="false" ht="15" hidden="false" customHeight="false" outlineLevel="0" collapsed="false">
      <c r="A635" s="6" t="n">
        <v>8</v>
      </c>
      <c r="B635" s="7" t="s">
        <v>1078</v>
      </c>
      <c r="C635" s="68" t="n">
        <v>18010700</v>
      </c>
      <c r="D635" s="8" t="s">
        <v>633</v>
      </c>
      <c r="E635" s="9" t="n">
        <v>15.1</v>
      </c>
    </row>
    <row r="636" customFormat="false" ht="15" hidden="false" customHeight="false" outlineLevel="0" collapsed="false">
      <c r="A636" s="6" t="n">
        <v>2</v>
      </c>
      <c r="B636" s="6" t="s">
        <v>632</v>
      </c>
      <c r="C636" s="68" t="n">
        <v>18010900</v>
      </c>
      <c r="D636" s="8" t="s">
        <v>633</v>
      </c>
      <c r="E636" s="9" t="n">
        <v>849</v>
      </c>
    </row>
    <row r="637" customFormat="false" ht="15" hidden="false" customHeight="false" outlineLevel="0" collapsed="false">
      <c r="A637" s="6" t="n">
        <v>2</v>
      </c>
      <c r="B637" s="6" t="s">
        <v>634</v>
      </c>
      <c r="C637" s="68" t="n">
        <v>18050400</v>
      </c>
      <c r="D637" s="8" t="s">
        <v>39</v>
      </c>
      <c r="E637" s="9" t="n">
        <v>65383</v>
      </c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5" hidden="false" customHeight="false" outlineLevel="0" collapsed="false">
      <c r="A638" s="6" t="n">
        <v>2</v>
      </c>
      <c r="B638" s="7" t="s">
        <v>1441</v>
      </c>
      <c r="C638" s="68" t="n">
        <v>18010700</v>
      </c>
      <c r="D638" s="8" t="s">
        <v>582</v>
      </c>
      <c r="E638" s="9" t="n">
        <v>37.4</v>
      </c>
    </row>
    <row r="639" customFormat="false" ht="15" hidden="false" customHeight="false" outlineLevel="0" collapsed="false">
      <c r="A639" s="6" t="n">
        <v>2</v>
      </c>
      <c r="B639" s="7" t="s">
        <v>6</v>
      </c>
      <c r="C639" s="68" t="n">
        <v>18010700</v>
      </c>
      <c r="D639" s="8" t="s">
        <v>7</v>
      </c>
      <c r="E639" s="9" t="n">
        <v>3013.65</v>
      </c>
    </row>
    <row r="640" customFormat="false" ht="15" hidden="false" customHeight="false" outlineLevel="0" collapsed="false">
      <c r="A640" s="6" t="n">
        <v>2</v>
      </c>
      <c r="B640" s="6" t="s">
        <v>6</v>
      </c>
      <c r="C640" s="68" t="n">
        <v>18010200</v>
      </c>
      <c r="D640" s="8" t="s">
        <v>39</v>
      </c>
      <c r="E640" s="9" t="n">
        <v>1323.3</v>
      </c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5" hidden="false" customHeight="false" outlineLevel="0" collapsed="false">
      <c r="A641" s="6" t="n">
        <v>2</v>
      </c>
      <c r="B641" s="7" t="s">
        <v>6</v>
      </c>
      <c r="C641" s="68" t="n">
        <v>18010700</v>
      </c>
      <c r="D641" s="8" t="s">
        <v>39</v>
      </c>
      <c r="E641" s="9" t="n">
        <v>138.5</v>
      </c>
    </row>
    <row r="642" customFormat="false" ht="15" hidden="false" customHeight="false" outlineLevel="0" collapsed="false">
      <c r="A642" s="6" t="n">
        <v>2</v>
      </c>
      <c r="B642" s="6" t="s">
        <v>638</v>
      </c>
      <c r="C642" s="68" t="n">
        <v>18050400</v>
      </c>
      <c r="D642" s="8" t="s">
        <v>39</v>
      </c>
      <c r="E642" s="9" t="n">
        <v>1195.2</v>
      </c>
    </row>
    <row r="643" customFormat="false" ht="15" hidden="false" customHeight="false" outlineLevel="0" collapsed="false">
      <c r="A643" s="6" t="n">
        <v>2</v>
      </c>
      <c r="B643" s="7" t="s">
        <v>799</v>
      </c>
      <c r="C643" s="68" t="n">
        <v>18010700</v>
      </c>
      <c r="D643" s="8" t="s">
        <v>39</v>
      </c>
      <c r="E643" s="9" t="n">
        <v>11.76</v>
      </c>
    </row>
    <row r="644" customFormat="false" ht="15" hidden="false" customHeight="false" outlineLevel="0" collapsed="false">
      <c r="A644" s="6" t="n">
        <v>2</v>
      </c>
      <c r="B644" s="6" t="s">
        <v>640</v>
      </c>
      <c r="C644" s="68" t="n">
        <v>18050400</v>
      </c>
      <c r="D644" s="8" t="s">
        <v>39</v>
      </c>
      <c r="E644" s="9" t="n">
        <v>11034.5</v>
      </c>
    </row>
    <row r="645" customFormat="false" ht="15" hidden="false" customHeight="false" outlineLevel="0" collapsed="false">
      <c r="A645" s="6" t="n">
        <v>2</v>
      </c>
      <c r="B645" s="6" t="s">
        <v>641</v>
      </c>
      <c r="C645" s="68" t="n">
        <v>18050400</v>
      </c>
      <c r="D645" s="8" t="s">
        <v>39</v>
      </c>
      <c r="E645" s="9" t="n">
        <v>706.9</v>
      </c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5" hidden="false" customHeight="false" outlineLevel="0" collapsed="false">
      <c r="A646" s="6" t="n">
        <v>2</v>
      </c>
      <c r="B646" s="6" t="s">
        <v>642</v>
      </c>
      <c r="C646" s="68" t="n">
        <v>18010300</v>
      </c>
      <c r="D646" s="8" t="s">
        <v>39</v>
      </c>
      <c r="E646" s="9" t="n">
        <v>5063.26</v>
      </c>
    </row>
    <row r="647" customFormat="false" ht="15" hidden="false" customHeight="false" outlineLevel="0" collapsed="false">
      <c r="A647" s="6" t="n">
        <v>2</v>
      </c>
      <c r="B647" s="6" t="s">
        <v>643</v>
      </c>
      <c r="C647" s="68" t="n">
        <v>18050400</v>
      </c>
      <c r="D647" s="8" t="s">
        <v>39</v>
      </c>
      <c r="E647" s="9" t="n">
        <v>704.95</v>
      </c>
    </row>
    <row r="648" customFormat="false" ht="15" hidden="false" customHeight="false" outlineLevel="0" collapsed="false">
      <c r="A648" s="6" t="n">
        <v>2</v>
      </c>
      <c r="B648" s="7" t="s">
        <v>312</v>
      </c>
      <c r="C648" s="68" t="n">
        <v>18010700</v>
      </c>
      <c r="D648" s="8" t="s">
        <v>39</v>
      </c>
      <c r="E648" s="9" t="n">
        <v>64.44</v>
      </c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5" hidden="false" customHeight="false" outlineLevel="0" collapsed="false">
      <c r="A649" s="6" t="n">
        <v>8</v>
      </c>
      <c r="B649" s="7" t="s">
        <v>1566</v>
      </c>
      <c r="C649" s="68" t="n">
        <v>18010700</v>
      </c>
      <c r="D649" s="8" t="s">
        <v>1492</v>
      </c>
      <c r="E649" s="9" t="n">
        <v>4.72</v>
      </c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5" hidden="false" customHeight="false" outlineLevel="0" collapsed="false">
      <c r="A650" s="6" t="n">
        <v>8</v>
      </c>
      <c r="B650" s="7" t="s">
        <v>934</v>
      </c>
      <c r="C650" s="68" t="n">
        <v>18010700</v>
      </c>
      <c r="D650" s="8" t="s">
        <v>517</v>
      </c>
      <c r="E650" s="9" t="n">
        <v>2.84</v>
      </c>
    </row>
    <row r="651" customFormat="false" ht="15" hidden="false" customHeight="false" outlineLevel="0" collapsed="false">
      <c r="A651" s="6" t="n">
        <v>2</v>
      </c>
      <c r="B651" s="7" t="s">
        <v>1359</v>
      </c>
      <c r="C651" s="68" t="n">
        <v>18010700</v>
      </c>
      <c r="D651" s="8" t="s">
        <v>149</v>
      </c>
      <c r="E651" s="9" t="n">
        <v>2.86</v>
      </c>
    </row>
    <row r="652" customFormat="false" ht="15" hidden="false" customHeight="false" outlineLevel="0" collapsed="false">
      <c r="A652" s="6" t="n">
        <v>2</v>
      </c>
      <c r="B652" s="7" t="s">
        <v>1248</v>
      </c>
      <c r="C652" s="68" t="n">
        <v>18010700</v>
      </c>
      <c r="D652" s="8" t="s">
        <v>149</v>
      </c>
      <c r="E652" s="9" t="n">
        <v>53.78</v>
      </c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5" hidden="false" customHeight="false" outlineLevel="0" collapsed="false">
      <c r="A653" s="6" t="n">
        <v>2</v>
      </c>
      <c r="B653" s="7" t="s">
        <v>1131</v>
      </c>
      <c r="C653" s="68" t="n">
        <v>18010700</v>
      </c>
      <c r="D653" s="8" t="s">
        <v>149</v>
      </c>
      <c r="E653" s="9" t="n">
        <v>136.61</v>
      </c>
    </row>
    <row r="654" customFormat="false" ht="15" hidden="false" customHeight="false" outlineLevel="0" collapsed="false">
      <c r="A654" s="6" t="n">
        <v>8</v>
      </c>
      <c r="B654" s="7" t="s">
        <v>466</v>
      </c>
      <c r="C654" s="68" t="n">
        <v>18010700</v>
      </c>
      <c r="D654" s="8" t="s">
        <v>39</v>
      </c>
      <c r="E654" s="9" t="n">
        <v>58.96</v>
      </c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5" hidden="false" customHeight="false" outlineLevel="0" collapsed="false">
      <c r="A655" s="6" t="n">
        <v>2</v>
      </c>
      <c r="B655" s="6" t="s">
        <v>651</v>
      </c>
      <c r="C655" s="68" t="n">
        <v>18010200</v>
      </c>
      <c r="D655" s="8" t="s">
        <v>39</v>
      </c>
      <c r="E655" s="9" t="n">
        <v>14573.68</v>
      </c>
    </row>
    <row r="656" customFormat="false" ht="15" hidden="false" customHeight="false" outlineLevel="0" collapsed="false">
      <c r="A656" s="6" t="n">
        <v>8</v>
      </c>
      <c r="B656" s="7" t="s">
        <v>839</v>
      </c>
      <c r="C656" s="68" t="n">
        <v>18010700</v>
      </c>
      <c r="D656" s="8" t="s">
        <v>517</v>
      </c>
      <c r="E656" s="9" t="n">
        <v>1314.91</v>
      </c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5" hidden="false" customHeight="false" outlineLevel="0" collapsed="false">
      <c r="A657" s="6" t="n">
        <v>2</v>
      </c>
      <c r="B657" s="7" t="s">
        <v>666</v>
      </c>
      <c r="C657" s="68" t="n">
        <v>18010700</v>
      </c>
      <c r="D657" s="8" t="s">
        <v>39</v>
      </c>
      <c r="E657" s="9" t="n">
        <v>35.32</v>
      </c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5" hidden="false" customHeight="false" outlineLevel="0" collapsed="false">
      <c r="A658" s="6" t="n">
        <v>8</v>
      </c>
      <c r="B658" s="7" t="s">
        <v>654</v>
      </c>
      <c r="C658" s="68" t="n">
        <v>18010700</v>
      </c>
      <c r="D658" s="8" t="s">
        <v>517</v>
      </c>
      <c r="E658" s="9" t="n">
        <v>883.82</v>
      </c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5" hidden="false" customHeight="false" outlineLevel="0" collapsed="false">
      <c r="A659" s="6" t="n">
        <v>2</v>
      </c>
      <c r="B659" s="6" t="s">
        <v>654</v>
      </c>
      <c r="C659" s="68" t="n">
        <v>18010200</v>
      </c>
      <c r="D659" s="8" t="s">
        <v>39</v>
      </c>
      <c r="E659" s="9" t="n">
        <v>14.64</v>
      </c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5" hidden="false" customHeight="false" outlineLevel="0" collapsed="false">
      <c r="A660" s="6" t="n">
        <v>2</v>
      </c>
      <c r="B660" s="7" t="s">
        <v>861</v>
      </c>
      <c r="C660" s="68" t="n">
        <v>18010700</v>
      </c>
      <c r="D660" s="8" t="s">
        <v>517</v>
      </c>
      <c r="E660" s="9" t="n">
        <v>296.96</v>
      </c>
    </row>
    <row r="661" customFormat="false" ht="15" hidden="false" customHeight="false" outlineLevel="0" collapsed="false">
      <c r="A661" s="6" t="n">
        <v>2</v>
      </c>
      <c r="B661" s="6" t="s">
        <v>657</v>
      </c>
      <c r="C661" s="68" t="n">
        <v>18010900</v>
      </c>
      <c r="D661" s="8" t="s">
        <v>39</v>
      </c>
      <c r="E661" s="9" t="n">
        <v>487.57</v>
      </c>
    </row>
    <row r="662" customFormat="false" ht="15" hidden="false" customHeight="false" outlineLevel="0" collapsed="false">
      <c r="A662" s="6" t="n">
        <v>2</v>
      </c>
      <c r="B662" s="7" t="s">
        <v>1125</v>
      </c>
      <c r="C662" s="68" t="n">
        <v>18010700</v>
      </c>
      <c r="D662" s="8" t="s">
        <v>149</v>
      </c>
      <c r="E662" s="9" t="n">
        <v>156.37</v>
      </c>
    </row>
    <row r="663" customFormat="false" ht="15" hidden="false" customHeight="false" outlineLevel="0" collapsed="false">
      <c r="A663" s="6" t="n">
        <v>8</v>
      </c>
      <c r="B663" s="7" t="s">
        <v>1062</v>
      </c>
      <c r="C663" s="68" t="n">
        <v>18010700</v>
      </c>
      <c r="D663" s="8" t="s">
        <v>633</v>
      </c>
      <c r="E663" s="9" t="n">
        <v>26.76</v>
      </c>
    </row>
    <row r="664" customFormat="false" ht="15" hidden="false" customHeight="false" outlineLevel="0" collapsed="false">
      <c r="A664" s="6" t="n">
        <v>8</v>
      </c>
      <c r="B664" s="7" t="s">
        <v>985</v>
      </c>
      <c r="C664" s="68" t="n">
        <v>18010700</v>
      </c>
      <c r="D664" s="8" t="s">
        <v>633</v>
      </c>
      <c r="E664" s="9" t="n">
        <v>135.48</v>
      </c>
    </row>
    <row r="665" customFormat="false" ht="15" hidden="false" customHeight="false" outlineLevel="0" collapsed="false">
      <c r="A665" s="6" t="n">
        <v>8</v>
      </c>
      <c r="B665" s="7" t="s">
        <v>1275</v>
      </c>
      <c r="C665" s="68" t="n">
        <v>18010700</v>
      </c>
      <c r="D665" s="8" t="s">
        <v>149</v>
      </c>
      <c r="E665" s="9" t="n">
        <v>41.6</v>
      </c>
    </row>
    <row r="666" customFormat="false" ht="15" hidden="false" customHeight="false" outlineLevel="0" collapsed="false">
      <c r="A666" s="6" t="n">
        <v>8</v>
      </c>
      <c r="B666" s="7" t="s">
        <v>1201</v>
      </c>
      <c r="C666" s="68" t="n">
        <v>18010700</v>
      </c>
      <c r="D666" s="8" t="s">
        <v>149</v>
      </c>
      <c r="E666" s="9" t="n">
        <v>69.58</v>
      </c>
    </row>
    <row r="667" customFormat="false" ht="15" hidden="false" customHeight="false" outlineLevel="0" collapsed="false">
      <c r="A667" s="6" t="n">
        <v>8</v>
      </c>
      <c r="B667" s="7" t="s">
        <v>1263</v>
      </c>
      <c r="C667" s="68" t="n">
        <v>18010700</v>
      </c>
      <c r="D667" s="8" t="s">
        <v>149</v>
      </c>
      <c r="E667" s="9" t="n">
        <v>44.63</v>
      </c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5" hidden="false" customHeight="false" outlineLevel="0" collapsed="false">
      <c r="A668" s="6" t="n">
        <v>2</v>
      </c>
      <c r="B668" s="7" t="s">
        <v>1333</v>
      </c>
      <c r="C668" s="68" t="n">
        <v>18010700</v>
      </c>
      <c r="D668" s="8" t="s">
        <v>149</v>
      </c>
      <c r="E668" s="9" t="n">
        <v>20.49</v>
      </c>
    </row>
    <row r="669" customFormat="false" ht="15" hidden="false" customHeight="false" outlineLevel="0" collapsed="false">
      <c r="A669" s="6" t="n">
        <v>8</v>
      </c>
      <c r="B669" s="7" t="s">
        <v>1156</v>
      </c>
      <c r="C669" s="68" t="n">
        <v>18010700</v>
      </c>
      <c r="D669" s="8" t="s">
        <v>149</v>
      </c>
      <c r="E669" s="9" t="n">
        <v>96.33</v>
      </c>
    </row>
    <row r="670" customFormat="false" ht="15" hidden="false" customHeight="false" outlineLevel="0" collapsed="false">
      <c r="A670" s="6" t="n">
        <v>2</v>
      </c>
      <c r="B670" s="7" t="s">
        <v>147</v>
      </c>
      <c r="C670" s="68" t="n">
        <v>18010700</v>
      </c>
      <c r="D670" s="8" t="s">
        <v>61</v>
      </c>
      <c r="E670" s="9" t="n">
        <v>31.07</v>
      </c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5" hidden="false" customHeight="false" outlineLevel="0" collapsed="false">
      <c r="A671" s="6" t="n">
        <v>8</v>
      </c>
      <c r="B671" s="7" t="s">
        <v>151</v>
      </c>
      <c r="C671" s="68" t="n">
        <v>18010700</v>
      </c>
      <c r="D671" s="8" t="s">
        <v>61</v>
      </c>
      <c r="E671" s="9" t="n">
        <v>28.18</v>
      </c>
    </row>
    <row r="672" customFormat="false" ht="15" hidden="false" customHeight="false" outlineLevel="0" collapsed="false">
      <c r="A672" s="6" t="n">
        <v>8</v>
      </c>
      <c r="B672" s="7" t="s">
        <v>128</v>
      </c>
      <c r="C672" s="68" t="n">
        <v>18010700</v>
      </c>
      <c r="D672" s="8" t="s">
        <v>61</v>
      </c>
      <c r="E672" s="9" t="n">
        <v>50.29</v>
      </c>
    </row>
    <row r="673" customFormat="false" ht="15" hidden="false" customHeight="false" outlineLevel="0" collapsed="false">
      <c r="A673" s="6" t="n">
        <v>8</v>
      </c>
      <c r="B673" s="7" t="s">
        <v>170</v>
      </c>
      <c r="C673" s="68" t="n">
        <v>18010700</v>
      </c>
      <c r="D673" s="8" t="s">
        <v>164</v>
      </c>
      <c r="E673" s="9" t="n">
        <v>137.42</v>
      </c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5" hidden="false" customHeight="false" outlineLevel="0" collapsed="false">
      <c r="A674" s="6" t="n">
        <v>8</v>
      </c>
      <c r="B674" s="7" t="s">
        <v>90</v>
      </c>
      <c r="C674" s="68" t="n">
        <v>18010700</v>
      </c>
      <c r="D674" s="8" t="s">
        <v>61</v>
      </c>
      <c r="E674" s="9" t="n">
        <v>1099.94</v>
      </c>
    </row>
    <row r="675" customFormat="false" ht="15" hidden="false" customHeight="false" outlineLevel="0" collapsed="false">
      <c r="A675" s="6" t="n">
        <v>2</v>
      </c>
      <c r="B675" s="6" t="s">
        <v>671</v>
      </c>
      <c r="C675" s="68" t="n">
        <v>18050400</v>
      </c>
      <c r="D675" s="8" t="s">
        <v>39</v>
      </c>
      <c r="E675" s="9" t="n">
        <v>12555.7</v>
      </c>
    </row>
    <row r="676" customFormat="false" ht="15" hidden="false" customHeight="false" outlineLevel="0" collapsed="false">
      <c r="A676" s="6" t="n">
        <v>8</v>
      </c>
      <c r="B676" s="7" t="s">
        <v>88</v>
      </c>
      <c r="C676" s="68" t="n">
        <v>18010700</v>
      </c>
      <c r="D676" s="8" t="s">
        <v>61</v>
      </c>
      <c r="E676" s="9" t="n">
        <v>1182.16</v>
      </c>
    </row>
    <row r="677" customFormat="false" ht="15" hidden="false" customHeight="false" outlineLevel="0" collapsed="false">
      <c r="A677" s="6" t="n">
        <v>8</v>
      </c>
      <c r="B677" s="7" t="s">
        <v>611</v>
      </c>
      <c r="C677" s="68" t="n">
        <v>18010700</v>
      </c>
      <c r="D677" s="8" t="s">
        <v>39</v>
      </c>
      <c r="E677" s="9" t="n">
        <v>38.8</v>
      </c>
    </row>
    <row r="678" customFormat="false" ht="15" hidden="false" customHeight="false" outlineLevel="0" collapsed="false">
      <c r="A678" s="6" t="n">
        <v>2</v>
      </c>
      <c r="B678" s="7" t="s">
        <v>695</v>
      </c>
      <c r="C678" s="68" t="n">
        <v>18010700</v>
      </c>
      <c r="D678" s="8" t="s">
        <v>39</v>
      </c>
      <c r="E678" s="9" t="n">
        <v>32.22</v>
      </c>
    </row>
    <row r="679" customFormat="false" ht="15" hidden="false" customHeight="false" outlineLevel="0" collapsed="false">
      <c r="A679" s="5"/>
      <c r="B679" s="18" t="s">
        <v>78</v>
      </c>
      <c r="C679" s="79" t="n">
        <v>18010700</v>
      </c>
      <c r="D679" s="20" t="s">
        <v>56</v>
      </c>
      <c r="E679" s="21" t="n">
        <v>31.73</v>
      </c>
    </row>
    <row r="680" customFormat="false" ht="15" hidden="false" customHeight="false" outlineLevel="0" collapsed="false">
      <c r="A680" s="6" t="n">
        <v>8</v>
      </c>
      <c r="B680" s="7" t="s">
        <v>31</v>
      </c>
      <c r="C680" s="68" t="n">
        <v>18010700</v>
      </c>
      <c r="D680" s="8" t="s">
        <v>7</v>
      </c>
      <c r="E680" s="9" t="n">
        <v>27.82</v>
      </c>
    </row>
    <row r="681" customFormat="false" ht="15" hidden="false" customHeight="false" outlineLevel="0" collapsed="false">
      <c r="A681" s="6" t="n">
        <v>2</v>
      </c>
      <c r="B681" s="6" t="s">
        <v>676</v>
      </c>
      <c r="C681" s="68" t="n">
        <v>18010300</v>
      </c>
      <c r="D681" s="8" t="s">
        <v>39</v>
      </c>
      <c r="E681" s="9" t="n">
        <v>226</v>
      </c>
    </row>
    <row r="682" customFormat="false" ht="15" hidden="false" customHeight="false" outlineLevel="0" collapsed="false">
      <c r="A682" s="6" t="n">
        <v>2</v>
      </c>
      <c r="B682" s="7" t="s">
        <v>536</v>
      </c>
      <c r="C682" s="68" t="n">
        <v>18010700</v>
      </c>
      <c r="D682" s="8" t="s">
        <v>39</v>
      </c>
      <c r="E682" s="9" t="n">
        <v>48.29</v>
      </c>
    </row>
    <row r="683" customFormat="false" ht="15" hidden="false" customHeight="false" outlineLevel="0" collapsed="false">
      <c r="A683" s="6" t="n">
        <v>8</v>
      </c>
      <c r="B683" s="7" t="s">
        <v>1188</v>
      </c>
      <c r="C683" s="68" t="n">
        <v>18010700</v>
      </c>
      <c r="D683" s="8" t="s">
        <v>149</v>
      </c>
      <c r="E683" s="9" t="n">
        <v>72.91</v>
      </c>
    </row>
    <row r="684" customFormat="false" ht="15" hidden="false" customHeight="false" outlineLevel="0" collapsed="false">
      <c r="A684" s="6" t="n">
        <v>2</v>
      </c>
      <c r="B684" s="7" t="s">
        <v>313</v>
      </c>
      <c r="C684" s="68" t="n">
        <v>18010700</v>
      </c>
      <c r="D684" s="8" t="s">
        <v>39</v>
      </c>
      <c r="E684" s="9" t="n">
        <v>64.44</v>
      </c>
    </row>
    <row r="685" customFormat="false" ht="15" hidden="false" customHeight="false" outlineLevel="0" collapsed="false">
      <c r="A685" s="6" t="n">
        <v>2</v>
      </c>
      <c r="B685" s="7" t="s">
        <v>186</v>
      </c>
      <c r="C685" s="68" t="n">
        <v>18010700</v>
      </c>
      <c r="D685" s="8" t="s">
        <v>164</v>
      </c>
      <c r="E685" s="9" t="n">
        <v>23.7</v>
      </c>
    </row>
    <row r="686" customFormat="false" ht="15" hidden="false" customHeight="false" outlineLevel="0" collapsed="false">
      <c r="A686" s="6" t="n">
        <v>2</v>
      </c>
      <c r="B686" s="6" t="s">
        <v>680</v>
      </c>
      <c r="C686" s="68" t="n">
        <v>18010300</v>
      </c>
      <c r="D686" s="8" t="s">
        <v>39</v>
      </c>
      <c r="E686" s="9" t="n">
        <v>331.2</v>
      </c>
    </row>
    <row r="687" customFormat="false" ht="15" hidden="false" customHeight="false" outlineLevel="0" collapsed="false">
      <c r="A687" s="6" t="n">
        <v>2</v>
      </c>
      <c r="B687" s="7" t="s">
        <v>589</v>
      </c>
      <c r="C687" s="68" t="n">
        <v>18010700</v>
      </c>
      <c r="D687" s="8" t="s">
        <v>39</v>
      </c>
      <c r="E687" s="9" t="n">
        <v>39.7</v>
      </c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5" hidden="false" customHeight="false" outlineLevel="0" collapsed="false">
      <c r="A688" s="6" t="n">
        <v>2</v>
      </c>
      <c r="B688" s="7" t="s">
        <v>431</v>
      </c>
      <c r="C688" s="68" t="n">
        <v>18010700</v>
      </c>
      <c r="D688" s="8" t="s">
        <v>39</v>
      </c>
      <c r="E688" s="9" t="n">
        <v>63.6</v>
      </c>
    </row>
    <row r="689" customFormat="false" ht="15" hidden="false" customHeight="false" outlineLevel="0" collapsed="false">
      <c r="A689" s="6" t="n">
        <v>2</v>
      </c>
      <c r="B689" s="7" t="s">
        <v>1489</v>
      </c>
      <c r="C689" s="68" t="n">
        <v>18010700</v>
      </c>
      <c r="D689" s="8" t="s">
        <v>582</v>
      </c>
      <c r="E689" s="9" t="n">
        <v>12.01</v>
      </c>
    </row>
    <row r="690" customFormat="false" ht="15" hidden="false" customHeight="false" outlineLevel="0" collapsed="false">
      <c r="A690" s="6" t="n">
        <v>2</v>
      </c>
      <c r="B690" s="7" t="s">
        <v>870</v>
      </c>
      <c r="C690" s="68" t="n">
        <v>18010700</v>
      </c>
      <c r="D690" s="8" t="s">
        <v>517</v>
      </c>
      <c r="E690" s="9" t="n">
        <v>170.48</v>
      </c>
    </row>
    <row r="691" customFormat="false" ht="15" hidden="false" customHeight="false" outlineLevel="0" collapsed="false">
      <c r="A691" s="6" t="n">
        <v>2</v>
      </c>
      <c r="B691" s="6" t="s">
        <v>685</v>
      </c>
      <c r="C691" s="68" t="n">
        <v>18050400</v>
      </c>
      <c r="D691" s="8" t="s">
        <v>39</v>
      </c>
      <c r="E691" s="9" t="n">
        <v>895.57</v>
      </c>
    </row>
    <row r="692" customFormat="false" ht="15" hidden="false" customHeight="false" outlineLevel="0" collapsed="false">
      <c r="A692" s="6" t="n">
        <v>2</v>
      </c>
      <c r="B692" s="7" t="s">
        <v>767</v>
      </c>
      <c r="C692" s="68" t="n">
        <v>18010700</v>
      </c>
      <c r="D692" s="8" t="s">
        <v>39</v>
      </c>
      <c r="E692" s="9" t="n">
        <v>20.2</v>
      </c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5" hidden="false" customHeight="false" outlineLevel="0" collapsed="false">
      <c r="A693" s="6" t="n">
        <v>2</v>
      </c>
      <c r="B693" s="6" t="s">
        <v>687</v>
      </c>
      <c r="C693" s="68" t="n">
        <v>18010300</v>
      </c>
      <c r="D693" s="8" t="s">
        <v>39</v>
      </c>
      <c r="E693" s="9" t="n">
        <v>299.29</v>
      </c>
    </row>
    <row r="694" customFormat="false" ht="15" hidden="false" customHeight="false" outlineLevel="0" collapsed="false">
      <c r="A694" s="6" t="n">
        <v>2</v>
      </c>
      <c r="B694" s="6" t="s">
        <v>687</v>
      </c>
      <c r="C694" s="68" t="n">
        <v>18010200</v>
      </c>
      <c r="D694" s="8" t="s">
        <v>39</v>
      </c>
      <c r="E694" s="9" t="n">
        <v>293.61</v>
      </c>
    </row>
    <row r="695" customFormat="false" ht="15" hidden="false" customHeight="false" outlineLevel="0" collapsed="false">
      <c r="A695" s="6" t="n">
        <v>2</v>
      </c>
      <c r="B695" s="6" t="s">
        <v>688</v>
      </c>
      <c r="C695" s="68" t="n">
        <v>18010900</v>
      </c>
      <c r="D695" s="8" t="s">
        <v>39</v>
      </c>
      <c r="E695" s="9" t="n">
        <v>664.62</v>
      </c>
    </row>
    <row r="696" customFormat="false" ht="15" hidden="false" customHeight="false" outlineLevel="0" collapsed="false">
      <c r="A696" s="6" t="n">
        <v>2</v>
      </c>
      <c r="B696" s="6" t="s">
        <v>689</v>
      </c>
      <c r="C696" s="68" t="n">
        <v>18010300</v>
      </c>
      <c r="D696" s="8" t="s">
        <v>39</v>
      </c>
      <c r="E696" s="9" t="n">
        <v>461.08</v>
      </c>
    </row>
    <row r="697" customFormat="false" ht="15" hidden="false" customHeight="false" outlineLevel="0" collapsed="false">
      <c r="A697" s="6" t="n">
        <v>2</v>
      </c>
      <c r="B697" s="6" t="s">
        <v>690</v>
      </c>
      <c r="C697" s="68" t="n">
        <v>18010200</v>
      </c>
      <c r="D697" s="8" t="s">
        <v>39</v>
      </c>
      <c r="E697" s="9" t="n">
        <v>9.92</v>
      </c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5" hidden="false" customHeight="false" outlineLevel="0" collapsed="false">
      <c r="A698" s="6" t="n">
        <v>8</v>
      </c>
      <c r="B698" s="7" t="s">
        <v>1382</v>
      </c>
      <c r="C698" s="68" t="n">
        <v>18010700</v>
      </c>
      <c r="D698" s="8" t="s">
        <v>1368</v>
      </c>
      <c r="E698" s="9" t="n">
        <v>48.86</v>
      </c>
    </row>
    <row r="699" customFormat="false" ht="15" hidden="false" customHeight="false" outlineLevel="0" collapsed="false">
      <c r="A699" s="6" t="n">
        <v>2</v>
      </c>
      <c r="B699" s="6" t="s">
        <v>692</v>
      </c>
      <c r="C699" s="68" t="n">
        <v>18050400</v>
      </c>
      <c r="D699" s="8" t="s">
        <v>39</v>
      </c>
      <c r="E699" s="9" t="n">
        <v>449.56</v>
      </c>
    </row>
    <row r="700" customFormat="false" ht="15" hidden="false" customHeight="false" outlineLevel="0" collapsed="false">
      <c r="A700" s="6" t="n">
        <v>2</v>
      </c>
      <c r="B700" s="7" t="s">
        <v>11</v>
      </c>
      <c r="C700" s="68" t="n">
        <v>18010700</v>
      </c>
      <c r="D700" s="8" t="s">
        <v>7</v>
      </c>
      <c r="E700" s="9" t="n">
        <v>612.5</v>
      </c>
    </row>
    <row r="701" customFormat="false" ht="15" hidden="false" customHeight="false" outlineLevel="0" collapsed="false">
      <c r="A701" s="6" t="n">
        <v>2</v>
      </c>
      <c r="B701" s="6" t="s">
        <v>694</v>
      </c>
      <c r="C701" s="68" t="n">
        <v>18050400</v>
      </c>
      <c r="D701" s="8" t="s">
        <v>39</v>
      </c>
      <c r="E701" s="9" t="n">
        <v>959.9</v>
      </c>
    </row>
    <row r="702" customFormat="false" ht="15" hidden="false" customHeight="false" outlineLevel="0" collapsed="false">
      <c r="A702" s="6" t="n">
        <v>2</v>
      </c>
      <c r="B702" s="7" t="s">
        <v>314</v>
      </c>
      <c r="C702" s="68" t="n">
        <v>18010700</v>
      </c>
      <c r="D702" s="8" t="s">
        <v>39</v>
      </c>
      <c r="E702" s="9" t="n">
        <v>64.44</v>
      </c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5" hidden="false" customHeight="false" outlineLevel="0" collapsed="false">
      <c r="A703" s="6" t="n">
        <v>8</v>
      </c>
      <c r="B703" s="7" t="s">
        <v>1547</v>
      </c>
      <c r="C703" s="68" t="n">
        <v>18010700</v>
      </c>
      <c r="D703" s="8" t="s">
        <v>1492</v>
      </c>
      <c r="E703" s="9" t="n">
        <v>11.44</v>
      </c>
    </row>
    <row r="704" customFormat="false" ht="15" hidden="false" customHeight="false" outlineLevel="0" collapsed="false">
      <c r="A704" s="6" t="n">
        <v>2</v>
      </c>
      <c r="B704" s="7" t="s">
        <v>316</v>
      </c>
      <c r="C704" s="68" t="n">
        <v>18010700</v>
      </c>
      <c r="D704" s="8" t="s">
        <v>39</v>
      </c>
      <c r="E704" s="9" t="n">
        <v>64.44</v>
      </c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5" hidden="false" customHeight="false" outlineLevel="0" collapsed="false">
      <c r="A705" s="6" t="n">
        <v>2</v>
      </c>
      <c r="B705" s="6" t="s">
        <v>698</v>
      </c>
      <c r="C705" s="68" t="n">
        <v>18010200</v>
      </c>
      <c r="D705" s="8" t="s">
        <v>39</v>
      </c>
      <c r="E705" s="9" t="n">
        <v>136.49</v>
      </c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5" hidden="false" customHeight="false" outlineLevel="0" collapsed="false">
      <c r="A706" s="6" t="n">
        <v>2</v>
      </c>
      <c r="B706" s="6" t="s">
        <v>699</v>
      </c>
      <c r="C706" s="68" t="n">
        <v>21081500</v>
      </c>
      <c r="D706" s="8" t="s">
        <v>39</v>
      </c>
      <c r="E706" s="9" t="n">
        <v>30600</v>
      </c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5" hidden="false" customHeight="false" outlineLevel="0" collapsed="false">
      <c r="A707" s="6" t="n">
        <v>2</v>
      </c>
      <c r="B707" s="7" t="s">
        <v>943</v>
      </c>
      <c r="C707" s="68" t="n">
        <v>18010700</v>
      </c>
      <c r="D707" s="8" t="s">
        <v>633</v>
      </c>
      <c r="E707" s="9" t="n">
        <v>304.85</v>
      </c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5" hidden="false" customHeight="false" outlineLevel="0" collapsed="false">
      <c r="A708" s="6" t="n">
        <v>2</v>
      </c>
      <c r="B708" s="7" t="s">
        <v>644</v>
      </c>
      <c r="C708" s="68" t="n">
        <v>18010700</v>
      </c>
      <c r="D708" s="8" t="s">
        <v>39</v>
      </c>
      <c r="E708" s="9" t="n">
        <v>37.44</v>
      </c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5" hidden="false" customHeight="false" outlineLevel="0" collapsed="false">
      <c r="A709" s="6" t="n">
        <v>2</v>
      </c>
      <c r="B709" s="7" t="s">
        <v>317</v>
      </c>
      <c r="C709" s="68" t="n">
        <v>18010700</v>
      </c>
      <c r="D709" s="8" t="s">
        <v>39</v>
      </c>
      <c r="E709" s="9" t="n">
        <v>64.44</v>
      </c>
    </row>
    <row r="710" customFormat="false" ht="15" hidden="false" customHeight="false" outlineLevel="0" collapsed="false">
      <c r="A710" s="6" t="n">
        <v>8</v>
      </c>
      <c r="B710" s="7" t="s">
        <v>1089</v>
      </c>
      <c r="C710" s="68" t="n">
        <v>18010700</v>
      </c>
      <c r="D710" s="8" t="s">
        <v>633</v>
      </c>
      <c r="E710" s="9" t="n">
        <v>3.58</v>
      </c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5" hidden="false" customHeight="false" outlineLevel="0" collapsed="false">
      <c r="A711" s="6" t="n">
        <v>2</v>
      </c>
      <c r="B711" s="7" t="s">
        <v>953</v>
      </c>
      <c r="C711" s="68" t="n">
        <v>18010700</v>
      </c>
      <c r="D711" s="8" t="s">
        <v>633</v>
      </c>
      <c r="E711" s="9" t="n">
        <v>230.65</v>
      </c>
    </row>
    <row r="712" customFormat="false" ht="15" hidden="false" customHeight="false" outlineLevel="0" collapsed="false">
      <c r="A712" s="6" t="n">
        <v>2</v>
      </c>
      <c r="B712" s="7" t="s">
        <v>10</v>
      </c>
      <c r="C712" s="68" t="n">
        <v>18010700</v>
      </c>
      <c r="D712" s="8" t="s">
        <v>7</v>
      </c>
      <c r="E712" s="9" t="n">
        <v>621.7</v>
      </c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5" hidden="false" customHeight="false" outlineLevel="0" collapsed="false">
      <c r="A713" s="6" t="n">
        <v>2</v>
      </c>
      <c r="B713" s="7" t="s">
        <v>12</v>
      </c>
      <c r="C713" s="68" t="n">
        <v>18010700</v>
      </c>
      <c r="D713" s="8" t="s">
        <v>7</v>
      </c>
      <c r="E713" s="9" t="n">
        <v>465.55</v>
      </c>
    </row>
    <row r="714" customFormat="false" ht="15" hidden="false" customHeight="false" outlineLevel="0" collapsed="false">
      <c r="A714" s="6" t="n">
        <v>2</v>
      </c>
      <c r="B714" s="6" t="s">
        <v>707</v>
      </c>
      <c r="C714" s="68" t="n">
        <v>18010200</v>
      </c>
      <c r="D714" s="8" t="s">
        <v>39</v>
      </c>
      <c r="E714" s="9" t="n">
        <v>1471.61</v>
      </c>
    </row>
    <row r="715" customFormat="false" ht="15" hidden="false" customHeight="false" outlineLevel="0" collapsed="false">
      <c r="A715" s="6" t="n">
        <v>2</v>
      </c>
      <c r="B715" s="7" t="s">
        <v>1348</v>
      </c>
      <c r="C715" s="68" t="n">
        <v>18010700</v>
      </c>
      <c r="D715" s="8" t="s">
        <v>149</v>
      </c>
      <c r="E715" s="9" t="n">
        <v>11.04</v>
      </c>
    </row>
    <row r="716" customFormat="false" ht="15" hidden="false" customHeight="false" outlineLevel="0" collapsed="false">
      <c r="A716" s="6" t="n">
        <v>8</v>
      </c>
      <c r="B716" s="7" t="s">
        <v>1363</v>
      </c>
      <c r="C716" s="68" t="n">
        <v>18010700</v>
      </c>
      <c r="D716" s="8" t="s">
        <v>149</v>
      </c>
      <c r="E716" s="9" t="n">
        <v>1.29</v>
      </c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5" hidden="false" customHeight="false" outlineLevel="0" collapsed="false">
      <c r="A717" s="6" t="n">
        <v>2</v>
      </c>
      <c r="B717" s="7" t="s">
        <v>970</v>
      </c>
      <c r="C717" s="68" t="n">
        <v>18010700</v>
      </c>
      <c r="D717" s="8" t="s">
        <v>633</v>
      </c>
      <c r="E717" s="9" t="n">
        <v>182.44</v>
      </c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5" hidden="false" customHeight="false" outlineLevel="0" collapsed="false">
      <c r="A718" s="6" t="n">
        <v>2</v>
      </c>
      <c r="B718" s="7" t="s">
        <v>205</v>
      </c>
      <c r="C718" s="68" t="n">
        <v>18010700</v>
      </c>
      <c r="D718" s="8" t="s">
        <v>39</v>
      </c>
      <c r="E718" s="9" t="n">
        <v>239.72</v>
      </c>
    </row>
    <row r="719" customFormat="false" ht="15" hidden="false" customHeight="false" outlineLevel="0" collapsed="false">
      <c r="A719" s="6" t="n">
        <v>2</v>
      </c>
      <c r="B719" s="7" t="s">
        <v>1151</v>
      </c>
      <c r="C719" s="68" t="n">
        <v>18010700</v>
      </c>
      <c r="D719" s="8" t="s">
        <v>149</v>
      </c>
      <c r="E719" s="9" t="n">
        <v>102.58</v>
      </c>
    </row>
    <row r="720" customFormat="false" ht="15" hidden="false" customHeight="false" outlineLevel="0" collapsed="false">
      <c r="A720" s="6" t="n">
        <v>2</v>
      </c>
      <c r="B720" s="7" t="s">
        <v>1106</v>
      </c>
      <c r="C720" s="68" t="n">
        <v>18010700</v>
      </c>
      <c r="D720" s="8" t="s">
        <v>149</v>
      </c>
      <c r="E720" s="9" t="n">
        <v>332.55</v>
      </c>
    </row>
    <row r="721" customFormat="false" ht="15" hidden="false" customHeight="false" outlineLevel="0" collapsed="false">
      <c r="A721" s="6" t="n">
        <v>2</v>
      </c>
      <c r="B721" s="6" t="s">
        <v>713</v>
      </c>
      <c r="C721" s="68" t="n">
        <v>11010500</v>
      </c>
      <c r="D721" s="8" t="s">
        <v>7</v>
      </c>
      <c r="E721" s="9" t="n">
        <v>2143.26</v>
      </c>
    </row>
    <row r="722" customFormat="false" ht="15" hidden="false" customHeight="false" outlineLevel="0" collapsed="false">
      <c r="A722" s="6" t="n">
        <v>8</v>
      </c>
      <c r="B722" s="7" t="s">
        <v>1192</v>
      </c>
      <c r="C722" s="68" t="n">
        <v>18010700</v>
      </c>
      <c r="D722" s="8" t="s">
        <v>149</v>
      </c>
      <c r="E722" s="9" t="n">
        <v>72.11</v>
      </c>
    </row>
    <row r="723" customFormat="false" ht="15" hidden="false" customHeight="false" outlineLevel="0" collapsed="false">
      <c r="A723" s="6" t="n">
        <v>8</v>
      </c>
      <c r="B723" s="7" t="s">
        <v>1465</v>
      </c>
      <c r="C723" s="68" t="n">
        <v>18010700</v>
      </c>
      <c r="D723" s="8" t="s">
        <v>582</v>
      </c>
      <c r="E723" s="9" t="n">
        <v>27.17</v>
      </c>
    </row>
    <row r="724" customFormat="false" ht="15" hidden="false" customHeight="false" outlineLevel="0" collapsed="false">
      <c r="A724" s="6" t="n">
        <v>2</v>
      </c>
      <c r="B724" s="7" t="s">
        <v>1399</v>
      </c>
      <c r="C724" s="68" t="n">
        <v>18010700</v>
      </c>
      <c r="D724" s="8" t="s">
        <v>1368</v>
      </c>
      <c r="E724" s="9" t="n">
        <v>1.21</v>
      </c>
    </row>
    <row r="725" customFormat="false" ht="15" hidden="false" customHeight="false" outlineLevel="0" collapsed="false">
      <c r="A725" s="6" t="n">
        <v>8</v>
      </c>
      <c r="B725" s="7" t="s">
        <v>1087</v>
      </c>
      <c r="C725" s="68" t="n">
        <v>18010700</v>
      </c>
      <c r="D725" s="8" t="s">
        <v>633</v>
      </c>
      <c r="E725" s="9" t="n">
        <v>3.92</v>
      </c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5" hidden="false" customHeight="false" outlineLevel="0" collapsed="false">
      <c r="A726" s="6" t="n">
        <v>2</v>
      </c>
      <c r="B726" s="6" t="s">
        <v>718</v>
      </c>
      <c r="C726" s="68" t="n">
        <v>18010200</v>
      </c>
      <c r="D726" s="8" t="s">
        <v>39</v>
      </c>
      <c r="E726" s="9" t="n">
        <v>4.92</v>
      </c>
    </row>
    <row r="727" customFormat="false" ht="15" hidden="false" customHeight="false" outlineLevel="0" collapsed="false">
      <c r="A727" s="6" t="n">
        <v>2</v>
      </c>
      <c r="B727" s="6" t="s">
        <v>719</v>
      </c>
      <c r="C727" s="68" t="n">
        <v>18010200</v>
      </c>
      <c r="D727" s="8" t="s">
        <v>39</v>
      </c>
      <c r="E727" s="9" t="n">
        <v>97.13</v>
      </c>
    </row>
    <row r="728" customFormat="false" ht="15" hidden="false" customHeight="false" outlineLevel="0" collapsed="false">
      <c r="A728" s="6" t="n">
        <v>8</v>
      </c>
      <c r="B728" s="7" t="s">
        <v>1123</v>
      </c>
      <c r="C728" s="68" t="n">
        <v>18010700</v>
      </c>
      <c r="D728" s="8" t="s">
        <v>149</v>
      </c>
      <c r="E728" s="9" t="n">
        <v>160.17</v>
      </c>
    </row>
    <row r="729" customFormat="false" ht="15" hidden="false" customHeight="false" outlineLevel="0" collapsed="false">
      <c r="A729" s="6" t="n">
        <v>2</v>
      </c>
      <c r="B729" s="7" t="s">
        <v>1287</v>
      </c>
      <c r="C729" s="68" t="n">
        <v>18010700</v>
      </c>
      <c r="D729" s="8" t="s">
        <v>149</v>
      </c>
      <c r="E729" s="9" t="n">
        <v>35.85</v>
      </c>
    </row>
    <row r="730" customFormat="false" ht="15" hidden="false" customHeight="false" outlineLevel="0" collapsed="false">
      <c r="A730" s="6" t="n">
        <v>8</v>
      </c>
      <c r="B730" s="7" t="s">
        <v>1175</v>
      </c>
      <c r="C730" s="68" t="n">
        <v>18010700</v>
      </c>
      <c r="D730" s="8" t="s">
        <v>149</v>
      </c>
      <c r="E730" s="9" t="n">
        <v>82.94</v>
      </c>
    </row>
    <row r="731" customFormat="false" ht="15" hidden="false" customHeight="false" outlineLevel="0" collapsed="false">
      <c r="A731" s="6" t="n">
        <v>2</v>
      </c>
      <c r="B731" s="6" t="s">
        <v>723</v>
      </c>
      <c r="C731" s="68" t="n">
        <v>18050400</v>
      </c>
      <c r="D731" s="8" t="s">
        <v>39</v>
      </c>
      <c r="E731" s="9" t="n">
        <v>1198.8</v>
      </c>
    </row>
    <row r="732" customFormat="false" ht="15" hidden="false" customHeight="false" outlineLevel="0" collapsed="false">
      <c r="A732" s="6" t="n">
        <v>8</v>
      </c>
      <c r="B732" s="7" t="s">
        <v>100</v>
      </c>
      <c r="C732" s="68" t="n">
        <v>18010700</v>
      </c>
      <c r="D732" s="8" t="s">
        <v>61</v>
      </c>
      <c r="E732" s="9" t="n">
        <v>295.61</v>
      </c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5" hidden="false" customHeight="false" outlineLevel="0" collapsed="false">
      <c r="A733" s="6" t="n">
        <v>2</v>
      </c>
      <c r="B733" s="7" t="s">
        <v>612</v>
      </c>
      <c r="C733" s="68" t="n">
        <v>18010700</v>
      </c>
      <c r="D733" s="8" t="s">
        <v>39</v>
      </c>
      <c r="E733" s="9" t="n">
        <v>38.8</v>
      </c>
    </row>
    <row r="734" customFormat="false" ht="15" hidden="false" customHeight="false" outlineLevel="0" collapsed="false">
      <c r="A734" s="5"/>
      <c r="B734" s="18" t="s">
        <v>63</v>
      </c>
      <c r="C734" s="79" t="n">
        <v>18010300</v>
      </c>
      <c r="D734" s="20" t="s">
        <v>56</v>
      </c>
      <c r="E734" s="21" t="n">
        <v>2394.17</v>
      </c>
    </row>
    <row r="735" customFormat="false" ht="15" hidden="false" customHeight="false" outlineLevel="0" collapsed="false">
      <c r="A735" s="6" t="n">
        <v>2</v>
      </c>
      <c r="B735" s="6" t="s">
        <v>63</v>
      </c>
      <c r="C735" s="68" t="n">
        <v>18010300</v>
      </c>
      <c r="D735" s="8" t="s">
        <v>39</v>
      </c>
      <c r="E735" s="9" t="n">
        <v>2394.17</v>
      </c>
    </row>
    <row r="736" customFormat="false" ht="15" hidden="false" customHeight="false" outlineLevel="0" collapsed="false">
      <c r="A736" s="6" t="n">
        <v>2</v>
      </c>
      <c r="B736" s="7" t="s">
        <v>439</v>
      </c>
      <c r="C736" s="68" t="n">
        <v>18010700</v>
      </c>
      <c r="D736" s="8" t="s">
        <v>39</v>
      </c>
      <c r="E736" s="9" t="n">
        <v>62.64</v>
      </c>
    </row>
    <row r="737" customFormat="false" ht="15" hidden="false" customHeight="false" outlineLevel="0" collapsed="false">
      <c r="A737" s="6" t="n">
        <v>2</v>
      </c>
      <c r="B737" s="6" t="s">
        <v>727</v>
      </c>
      <c r="C737" s="68" t="n">
        <v>21081500</v>
      </c>
      <c r="D737" s="8" t="s">
        <v>39</v>
      </c>
      <c r="E737" s="9" t="n">
        <v>17000</v>
      </c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5" hidden="false" customHeight="false" outlineLevel="0" collapsed="false">
      <c r="A738" s="6" t="n">
        <v>2</v>
      </c>
      <c r="B738" s="6" t="s">
        <v>728</v>
      </c>
      <c r="C738" s="68" t="n">
        <v>18050400</v>
      </c>
      <c r="D738" s="8" t="s">
        <v>39</v>
      </c>
      <c r="E738" s="9" t="n">
        <v>1134.98</v>
      </c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5" hidden="false" customHeight="false" outlineLevel="0" collapsed="false">
      <c r="A739" s="6" t="n">
        <v>2</v>
      </c>
      <c r="B739" s="7" t="s">
        <v>318</v>
      </c>
      <c r="C739" s="68" t="n">
        <v>18010700</v>
      </c>
      <c r="D739" s="8" t="s">
        <v>39</v>
      </c>
      <c r="E739" s="9" t="n">
        <v>64.44</v>
      </c>
    </row>
    <row r="740" customFormat="false" ht="15" hidden="false" customHeight="false" outlineLevel="0" collapsed="false">
      <c r="A740" s="6" t="n">
        <v>2</v>
      </c>
      <c r="B740" s="6" t="s">
        <v>730</v>
      </c>
      <c r="C740" s="68" t="n">
        <v>18050400</v>
      </c>
      <c r="D740" s="8" t="s">
        <v>39</v>
      </c>
      <c r="E740" s="9" t="n">
        <v>359</v>
      </c>
    </row>
    <row r="741" customFormat="false" ht="15" hidden="false" customHeight="false" outlineLevel="0" collapsed="false">
      <c r="A741" s="6" t="n">
        <v>2</v>
      </c>
      <c r="B741" s="7" t="s">
        <v>231</v>
      </c>
      <c r="C741" s="68" t="n">
        <v>18010700</v>
      </c>
      <c r="D741" s="8" t="s">
        <v>39</v>
      </c>
      <c r="E741" s="9" t="n">
        <v>112.77</v>
      </c>
    </row>
    <row r="742" customFormat="false" ht="15" hidden="false" customHeight="false" outlineLevel="0" collapsed="false">
      <c r="A742" s="6" t="n">
        <v>2</v>
      </c>
      <c r="B742" s="6" t="s">
        <v>732</v>
      </c>
      <c r="C742" s="68" t="n">
        <v>18050400</v>
      </c>
      <c r="D742" s="8" t="s">
        <v>39</v>
      </c>
      <c r="E742" s="9" t="n">
        <v>3599.86</v>
      </c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5" hidden="false" customHeight="false" outlineLevel="0" collapsed="false">
      <c r="A743" s="6" t="n">
        <v>2</v>
      </c>
      <c r="B743" s="7" t="s">
        <v>1306</v>
      </c>
      <c r="C743" s="68" t="n">
        <v>18010700</v>
      </c>
      <c r="D743" s="8" t="s">
        <v>149</v>
      </c>
      <c r="E743" s="9" t="n">
        <v>28.65</v>
      </c>
    </row>
    <row r="744" customFormat="false" ht="15" hidden="false" customHeight="false" outlineLevel="0" collapsed="false">
      <c r="A744" s="6" t="n">
        <v>8</v>
      </c>
      <c r="B744" s="7" t="s">
        <v>1249</v>
      </c>
      <c r="C744" s="68" t="n">
        <v>18010700</v>
      </c>
      <c r="D744" s="8" t="s">
        <v>149</v>
      </c>
      <c r="E744" s="9" t="n">
        <v>53.17</v>
      </c>
    </row>
    <row r="745" customFormat="false" ht="15" hidden="false" customHeight="false" outlineLevel="0" collapsed="false">
      <c r="A745" s="6" t="n">
        <v>2</v>
      </c>
      <c r="B745" s="6" t="s">
        <v>735</v>
      </c>
      <c r="C745" s="68" t="n">
        <v>18010900</v>
      </c>
      <c r="D745" s="8" t="s">
        <v>39</v>
      </c>
      <c r="E745" s="9" t="n">
        <v>704.68</v>
      </c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5" hidden="false" customHeight="false" outlineLevel="0" collapsed="false">
      <c r="A746" s="6" t="n">
        <v>8</v>
      </c>
      <c r="B746" s="7" t="s">
        <v>1468</v>
      </c>
      <c r="C746" s="68" t="n">
        <v>18010700</v>
      </c>
      <c r="D746" s="8" t="s">
        <v>582</v>
      </c>
      <c r="E746" s="9" t="n">
        <v>25.78</v>
      </c>
    </row>
    <row r="747" customFormat="false" ht="15" hidden="false" customHeight="false" outlineLevel="0" collapsed="false">
      <c r="A747" s="6" t="n">
        <v>2</v>
      </c>
      <c r="B747" s="7" t="s">
        <v>896</v>
      </c>
      <c r="C747" s="68" t="n">
        <v>18010700</v>
      </c>
      <c r="D747" s="8" t="s">
        <v>517</v>
      </c>
      <c r="E747" s="9" t="n">
        <v>69.43</v>
      </c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5" hidden="false" customHeight="false" outlineLevel="0" collapsed="false">
      <c r="A748" s="6" t="n">
        <v>2</v>
      </c>
      <c r="B748" s="7" t="s">
        <v>1097</v>
      </c>
      <c r="C748" s="68" t="n">
        <v>18010700</v>
      </c>
      <c r="D748" s="8" t="s">
        <v>149</v>
      </c>
      <c r="E748" s="9" t="n">
        <v>527.79</v>
      </c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5" hidden="false" customHeight="false" outlineLevel="0" collapsed="false">
      <c r="A749" s="6" t="n">
        <v>2</v>
      </c>
      <c r="B749" s="7" t="s">
        <v>1118</v>
      </c>
      <c r="C749" s="68" t="n">
        <v>18010700</v>
      </c>
      <c r="D749" s="8" t="s">
        <v>149</v>
      </c>
      <c r="E749" s="9" t="n">
        <v>203.62</v>
      </c>
    </row>
    <row r="750" customFormat="false" ht="15" hidden="false" customHeight="false" outlineLevel="0" collapsed="false">
      <c r="A750" s="6" t="n">
        <v>8</v>
      </c>
      <c r="B750" s="7" t="s">
        <v>1197</v>
      </c>
      <c r="C750" s="68" t="n">
        <v>18010700</v>
      </c>
      <c r="D750" s="8" t="s">
        <v>149</v>
      </c>
      <c r="E750" s="9" t="n">
        <v>70.23</v>
      </c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5" hidden="false" customHeight="false" outlineLevel="0" collapsed="false">
      <c r="A751" s="6" t="n">
        <v>2</v>
      </c>
      <c r="B751" s="6" t="s">
        <v>741</v>
      </c>
      <c r="C751" s="68" t="n">
        <v>18050400</v>
      </c>
      <c r="D751" s="8" t="s">
        <v>39</v>
      </c>
      <c r="E751" s="9" t="n">
        <v>3200.2</v>
      </c>
    </row>
    <row r="752" customFormat="false" ht="15" hidden="false" customHeight="false" outlineLevel="0" collapsed="false">
      <c r="A752" s="6" t="n">
        <v>2</v>
      </c>
      <c r="B752" s="6" t="s">
        <v>742</v>
      </c>
      <c r="C752" s="68" t="n">
        <v>18010200</v>
      </c>
      <c r="D752" s="8" t="s">
        <v>39</v>
      </c>
      <c r="E752" s="9" t="n">
        <v>45.41</v>
      </c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5" hidden="false" customHeight="false" outlineLevel="0" collapsed="false">
      <c r="A753" s="6" t="n">
        <v>2</v>
      </c>
      <c r="B753" s="7" t="s">
        <v>1163</v>
      </c>
      <c r="C753" s="68" t="n">
        <v>18010700</v>
      </c>
      <c r="D753" s="8" t="s">
        <v>149</v>
      </c>
      <c r="E753" s="9" t="n">
        <v>89.3</v>
      </c>
    </row>
    <row r="754" customFormat="false" ht="15" hidden="false" customHeight="false" outlineLevel="0" collapsed="false">
      <c r="A754" s="6" t="n">
        <v>8</v>
      </c>
      <c r="B754" s="7" t="s">
        <v>1227</v>
      </c>
      <c r="C754" s="68" t="n">
        <v>18010700</v>
      </c>
      <c r="D754" s="8" t="s">
        <v>149</v>
      </c>
      <c r="E754" s="9" t="n">
        <v>60.76</v>
      </c>
    </row>
    <row r="755" customFormat="false" ht="15" hidden="false" customHeight="false" outlineLevel="0" collapsed="false">
      <c r="A755" s="6" t="n">
        <v>2</v>
      </c>
      <c r="B755" s="7" t="s">
        <v>319</v>
      </c>
      <c r="C755" s="68" t="n">
        <v>18010700</v>
      </c>
      <c r="D755" s="8" t="s">
        <v>39</v>
      </c>
      <c r="E755" s="9" t="n">
        <v>64.44</v>
      </c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5" hidden="false" customHeight="false" outlineLevel="0" collapsed="false">
      <c r="A756" s="6" t="n">
        <v>8</v>
      </c>
      <c r="B756" s="7" t="s">
        <v>859</v>
      </c>
      <c r="C756" s="68" t="n">
        <v>18010700</v>
      </c>
      <c r="D756" s="8" t="s">
        <v>517</v>
      </c>
      <c r="E756" s="9" t="n">
        <v>308.92</v>
      </c>
    </row>
    <row r="757" customFormat="false" ht="15" hidden="false" customHeight="false" outlineLevel="0" collapsed="false">
      <c r="A757" s="6" t="n">
        <v>2</v>
      </c>
      <c r="B757" s="7" t="s">
        <v>913</v>
      </c>
      <c r="C757" s="68" t="n">
        <v>18010700</v>
      </c>
      <c r="D757" s="8" t="s">
        <v>517</v>
      </c>
      <c r="E757" s="9" t="n">
        <v>48.14</v>
      </c>
    </row>
    <row r="758" customFormat="false" ht="15" hidden="false" customHeight="false" outlineLevel="0" collapsed="false">
      <c r="A758" s="6" t="n">
        <v>8</v>
      </c>
      <c r="B758" s="7" t="s">
        <v>863</v>
      </c>
      <c r="C758" s="68" t="n">
        <v>18010700</v>
      </c>
      <c r="D758" s="8" t="s">
        <v>517</v>
      </c>
      <c r="E758" s="9" t="n">
        <v>293.44</v>
      </c>
    </row>
    <row r="759" customFormat="false" ht="15" hidden="false" customHeight="false" outlineLevel="0" collapsed="false">
      <c r="A759" s="6" t="n">
        <v>2</v>
      </c>
      <c r="B759" s="7" t="s">
        <v>1250</v>
      </c>
      <c r="C759" s="68" t="n">
        <v>18010700</v>
      </c>
      <c r="D759" s="8" t="s">
        <v>149</v>
      </c>
      <c r="E759" s="9" t="n">
        <v>52.79</v>
      </c>
    </row>
    <row r="760" customFormat="false" ht="15" hidden="false" customHeight="false" outlineLevel="0" collapsed="false">
      <c r="A760" s="6" t="n">
        <v>2</v>
      </c>
      <c r="B760" s="7" t="s">
        <v>748</v>
      </c>
      <c r="C760" s="68" t="n">
        <v>18010700</v>
      </c>
      <c r="D760" s="8" t="s">
        <v>39</v>
      </c>
      <c r="E760" s="9" t="n">
        <v>23.65</v>
      </c>
    </row>
    <row r="761" customFormat="false" ht="15" hidden="false" customHeight="false" outlineLevel="0" collapsed="false">
      <c r="A761" s="6" t="n">
        <v>8</v>
      </c>
      <c r="B761" s="7" t="s">
        <v>49</v>
      </c>
      <c r="C761" s="68" t="n">
        <v>18010700</v>
      </c>
      <c r="D761" s="8" t="s">
        <v>7</v>
      </c>
      <c r="E761" s="9" t="n">
        <v>5.34</v>
      </c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5" hidden="false" customHeight="false" outlineLevel="0" collapsed="false">
      <c r="A762" s="6" t="n">
        <v>2</v>
      </c>
      <c r="B762" s="7" t="s">
        <v>479</v>
      </c>
      <c r="C762" s="68" t="n">
        <v>18010700</v>
      </c>
      <c r="D762" s="8" t="s">
        <v>39</v>
      </c>
      <c r="E762" s="9" t="n">
        <v>57.04</v>
      </c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5" hidden="false" customHeight="false" outlineLevel="0" collapsed="false">
      <c r="A763" s="6" t="n">
        <v>8</v>
      </c>
      <c r="B763" s="7" t="s">
        <v>185</v>
      </c>
      <c r="C763" s="68" t="n">
        <v>18010700</v>
      </c>
      <c r="D763" s="8" t="s">
        <v>164</v>
      </c>
      <c r="E763" s="9" t="n">
        <v>25.38</v>
      </c>
    </row>
    <row r="764" customFormat="false" ht="15" hidden="false" customHeight="false" outlineLevel="0" collapsed="false">
      <c r="A764" s="6" t="n">
        <v>8</v>
      </c>
      <c r="B764" s="7" t="s">
        <v>191</v>
      </c>
      <c r="C764" s="68" t="n">
        <v>18010700</v>
      </c>
      <c r="D764" s="8" t="s">
        <v>164</v>
      </c>
      <c r="E764" s="9" t="n">
        <v>12.51</v>
      </c>
    </row>
    <row r="765" customFormat="false" ht="15" hidden="false" customHeight="false" outlineLevel="0" collapsed="false">
      <c r="A765" s="6" t="n">
        <v>2</v>
      </c>
      <c r="B765" s="7" t="s">
        <v>600</v>
      </c>
      <c r="C765" s="68" t="n">
        <v>18010700</v>
      </c>
      <c r="D765" s="8" t="s">
        <v>39</v>
      </c>
      <c r="E765" s="9" t="n">
        <v>38.98</v>
      </c>
    </row>
    <row r="766" customFormat="false" ht="15" hidden="false" customHeight="false" outlineLevel="0" collapsed="false">
      <c r="A766" s="6" t="n">
        <v>2</v>
      </c>
      <c r="B766" s="7" t="s">
        <v>446</v>
      </c>
      <c r="C766" s="68" t="n">
        <v>18010700</v>
      </c>
      <c r="D766" s="8" t="s">
        <v>39</v>
      </c>
      <c r="E766" s="9" t="n">
        <v>61.84</v>
      </c>
    </row>
    <row r="767" customFormat="false" ht="15" hidden="false" customHeight="false" outlineLevel="0" collapsed="false">
      <c r="A767" s="6" t="n">
        <v>2</v>
      </c>
      <c r="B767" s="7" t="s">
        <v>247</v>
      </c>
      <c r="C767" s="68" t="n">
        <v>18010700</v>
      </c>
      <c r="D767" s="8" t="s">
        <v>39</v>
      </c>
      <c r="E767" s="9" t="n">
        <v>75.53</v>
      </c>
    </row>
    <row r="768" customFormat="false" ht="15" hidden="false" customHeight="false" outlineLevel="0" collapsed="false">
      <c r="A768" s="6" t="n">
        <v>8</v>
      </c>
      <c r="B768" s="7" t="s">
        <v>962</v>
      </c>
      <c r="C768" s="68" t="n">
        <v>18010700</v>
      </c>
      <c r="D768" s="8" t="s">
        <v>633</v>
      </c>
      <c r="E768" s="9" t="n">
        <v>211.52</v>
      </c>
    </row>
    <row r="769" customFormat="false" ht="15" hidden="false" customHeight="false" outlineLevel="0" collapsed="false">
      <c r="A769" s="6" t="n">
        <v>2</v>
      </c>
      <c r="B769" s="7" t="s">
        <v>1350</v>
      </c>
      <c r="C769" s="68" t="n">
        <v>18010700</v>
      </c>
      <c r="D769" s="8" t="s">
        <v>149</v>
      </c>
      <c r="E769" s="9" t="n">
        <v>9.77</v>
      </c>
    </row>
    <row r="770" customFormat="false" ht="15" hidden="false" customHeight="false" outlineLevel="0" collapsed="false">
      <c r="A770" s="6" t="n">
        <v>2</v>
      </c>
      <c r="B770" s="7" t="s">
        <v>1311</v>
      </c>
      <c r="C770" s="68" t="n">
        <v>18010700</v>
      </c>
      <c r="D770" s="8" t="s">
        <v>149</v>
      </c>
      <c r="E770" s="9" t="n">
        <v>27.44</v>
      </c>
    </row>
    <row r="771" customFormat="false" ht="15" hidden="false" customHeight="false" outlineLevel="0" collapsed="false">
      <c r="A771" s="6" t="n">
        <v>2</v>
      </c>
      <c r="B771" s="6" t="s">
        <v>761</v>
      </c>
      <c r="C771" s="68" t="n">
        <v>18010900</v>
      </c>
      <c r="D771" s="8" t="s">
        <v>39</v>
      </c>
      <c r="E771" s="9" t="n">
        <v>1634.2</v>
      </c>
    </row>
    <row r="772" customFormat="false" ht="15" hidden="false" customHeight="false" outlineLevel="0" collapsed="false">
      <c r="A772" s="6" t="n">
        <v>2</v>
      </c>
      <c r="B772" s="7" t="s">
        <v>615</v>
      </c>
      <c r="C772" s="68" t="n">
        <v>18010700</v>
      </c>
      <c r="D772" s="8" t="s">
        <v>39</v>
      </c>
      <c r="E772" s="9" t="n">
        <v>38.72</v>
      </c>
    </row>
    <row r="773" customFormat="false" ht="15" hidden="false" customHeight="false" outlineLevel="0" collapsed="false">
      <c r="A773" s="6" t="n">
        <v>2</v>
      </c>
      <c r="B773" s="6" t="s">
        <v>321</v>
      </c>
      <c r="C773" s="68" t="n">
        <v>18010300</v>
      </c>
      <c r="D773" s="8" t="s">
        <v>39</v>
      </c>
      <c r="E773" s="9" t="n">
        <v>285.74</v>
      </c>
    </row>
    <row r="774" customFormat="false" ht="15" hidden="false" customHeight="false" outlineLevel="0" collapsed="false">
      <c r="A774" s="6" t="n">
        <v>2</v>
      </c>
      <c r="B774" s="7" t="s">
        <v>321</v>
      </c>
      <c r="C774" s="68" t="n">
        <v>18010700</v>
      </c>
      <c r="D774" s="8" t="s">
        <v>39</v>
      </c>
      <c r="E774" s="9" t="n">
        <v>64.44</v>
      </c>
    </row>
    <row r="775" customFormat="false" ht="15" hidden="false" customHeight="false" outlineLevel="0" collapsed="false">
      <c r="A775" s="6" t="n">
        <v>2</v>
      </c>
      <c r="B775" s="6" t="s">
        <v>764</v>
      </c>
      <c r="C775" s="68" t="n">
        <v>18050400</v>
      </c>
      <c r="D775" s="8" t="s">
        <v>39</v>
      </c>
      <c r="E775" s="9" t="n">
        <v>417.4</v>
      </c>
    </row>
    <row r="776" customFormat="false" ht="15" hidden="false" customHeight="false" outlineLevel="0" collapsed="false">
      <c r="A776" s="6" t="n">
        <v>2</v>
      </c>
      <c r="B776" s="7" t="s">
        <v>32</v>
      </c>
      <c r="C776" s="68" t="n">
        <v>18010700</v>
      </c>
      <c r="D776" s="8" t="s">
        <v>7</v>
      </c>
      <c r="E776" s="9" t="n">
        <v>24.1</v>
      </c>
    </row>
    <row r="777" customFormat="false" ht="15" hidden="false" customHeight="false" outlineLevel="0" collapsed="false">
      <c r="A777" s="6" t="n">
        <v>2</v>
      </c>
      <c r="B777" s="7" t="s">
        <v>1347</v>
      </c>
      <c r="C777" s="68" t="n">
        <v>18010700</v>
      </c>
      <c r="D777" s="8" t="s">
        <v>149</v>
      </c>
      <c r="E777" s="9" t="n">
        <v>13.33</v>
      </c>
    </row>
    <row r="778" customFormat="false" ht="15" hidden="false" customHeight="false" outlineLevel="0" collapsed="false">
      <c r="A778" s="6" t="n">
        <v>8</v>
      </c>
      <c r="B778" s="7" t="s">
        <v>117</v>
      </c>
      <c r="C778" s="68" t="n">
        <v>18010700</v>
      </c>
      <c r="D778" s="8" t="s">
        <v>61</v>
      </c>
      <c r="E778" s="9" t="n">
        <v>83.75</v>
      </c>
    </row>
    <row r="779" customFormat="false" ht="15" hidden="false" customHeight="false" outlineLevel="0" collapsed="false">
      <c r="A779" s="6" t="n">
        <v>2</v>
      </c>
      <c r="B779" s="6" t="s">
        <v>768</v>
      </c>
      <c r="C779" s="68" t="n">
        <v>18010200</v>
      </c>
      <c r="D779" s="8" t="s">
        <v>39</v>
      </c>
      <c r="E779" s="9" t="n">
        <v>201.2</v>
      </c>
    </row>
    <row r="780" customFormat="false" ht="15" hidden="false" customHeight="false" outlineLevel="0" collapsed="false">
      <c r="A780" s="6" t="n">
        <v>2</v>
      </c>
      <c r="B780" s="6" t="s">
        <v>769</v>
      </c>
      <c r="C780" s="68" t="n">
        <v>18050400</v>
      </c>
      <c r="D780" s="8" t="s">
        <v>39</v>
      </c>
      <c r="E780" s="9" t="n">
        <v>1186.17</v>
      </c>
    </row>
    <row r="781" customFormat="false" ht="15" hidden="false" customHeight="false" outlineLevel="0" collapsed="false">
      <c r="A781" s="6" t="n">
        <v>2</v>
      </c>
      <c r="B781" s="7" t="s">
        <v>830</v>
      </c>
      <c r="C781" s="68" t="n">
        <v>18010700</v>
      </c>
      <c r="D781" s="8" t="s">
        <v>39</v>
      </c>
      <c r="E781" s="9" t="n">
        <v>0.27</v>
      </c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5" hidden="false" customHeight="false" outlineLevel="0" collapsed="false">
      <c r="A782" s="6" t="n">
        <v>2</v>
      </c>
      <c r="B782" s="7" t="s">
        <v>1461</v>
      </c>
      <c r="C782" s="68" t="n">
        <v>18010700</v>
      </c>
      <c r="D782" s="8" t="s">
        <v>582</v>
      </c>
      <c r="E782" s="9" t="n">
        <v>29.92</v>
      </c>
    </row>
    <row r="783" customFormat="false" ht="15" hidden="false" customHeight="false" outlineLevel="0" collapsed="false">
      <c r="A783" s="6" t="n">
        <v>8</v>
      </c>
      <c r="B783" s="7" t="s">
        <v>1081</v>
      </c>
      <c r="C783" s="68" t="n">
        <v>18010700</v>
      </c>
      <c r="D783" s="8" t="s">
        <v>633</v>
      </c>
      <c r="E783" s="9" t="n">
        <v>9.77</v>
      </c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5" hidden="false" customHeight="false" outlineLevel="0" collapsed="false">
      <c r="A784" s="6" t="n">
        <v>2</v>
      </c>
      <c r="B784" s="7" t="s">
        <v>1037</v>
      </c>
      <c r="C784" s="68" t="n">
        <v>18010700</v>
      </c>
      <c r="D784" s="8" t="s">
        <v>633</v>
      </c>
      <c r="E784" s="9" t="n">
        <v>58.18</v>
      </c>
    </row>
    <row r="785" customFormat="false" ht="15" hidden="false" customHeight="false" outlineLevel="0" collapsed="false">
      <c r="A785" s="6" t="n">
        <v>2</v>
      </c>
      <c r="B785" s="7" t="s">
        <v>706</v>
      </c>
      <c r="C785" s="68" t="n">
        <v>18010700</v>
      </c>
      <c r="D785" s="8" t="s">
        <v>39</v>
      </c>
      <c r="E785" s="9" t="n">
        <v>32.09</v>
      </c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5" hidden="false" customHeight="false" outlineLevel="0" collapsed="false">
      <c r="A786" s="6" t="n">
        <v>2</v>
      </c>
      <c r="B786" s="6" t="s">
        <v>775</v>
      </c>
      <c r="C786" s="68" t="n">
        <v>18010200</v>
      </c>
      <c r="D786" s="8" t="s">
        <v>39</v>
      </c>
      <c r="E786" s="9" t="n">
        <v>11.52</v>
      </c>
    </row>
    <row r="787" customFormat="false" ht="15" hidden="false" customHeight="false" outlineLevel="0" collapsed="false">
      <c r="A787" s="6" t="n">
        <v>2</v>
      </c>
      <c r="B787" s="7" t="s">
        <v>920</v>
      </c>
      <c r="C787" s="68" t="n">
        <v>18010700</v>
      </c>
      <c r="D787" s="8" t="s">
        <v>517</v>
      </c>
      <c r="E787" s="9" t="n">
        <v>31.99</v>
      </c>
    </row>
    <row r="788" customFormat="false" ht="15" hidden="false" customHeight="false" outlineLevel="0" collapsed="false">
      <c r="A788" s="6" t="n">
        <v>2</v>
      </c>
      <c r="B788" s="7" t="s">
        <v>717</v>
      </c>
      <c r="C788" s="68" t="n">
        <v>18010700</v>
      </c>
      <c r="D788" s="8" t="s">
        <v>39</v>
      </c>
      <c r="E788" s="9" t="n">
        <v>31.52</v>
      </c>
    </row>
    <row r="789" customFormat="false" ht="15" hidden="false" customHeight="false" outlineLevel="0" collapsed="false">
      <c r="A789" s="6" t="n">
        <v>2</v>
      </c>
      <c r="B789" s="7" t="s">
        <v>1211</v>
      </c>
      <c r="C789" s="68" t="n">
        <v>18010700</v>
      </c>
      <c r="D789" s="8" t="s">
        <v>149</v>
      </c>
      <c r="E789" s="9" t="n">
        <v>66.33</v>
      </c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5" hidden="false" customHeight="false" outlineLevel="0" collapsed="false">
      <c r="A790" s="6" t="n">
        <v>2</v>
      </c>
      <c r="B790" s="6" t="s">
        <v>779</v>
      </c>
      <c r="C790" s="68" t="n">
        <v>18050400</v>
      </c>
      <c r="D790" s="8" t="s">
        <v>39</v>
      </c>
      <c r="E790" s="9" t="n">
        <v>909.46</v>
      </c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5" hidden="false" customHeight="false" outlineLevel="0" collapsed="false">
      <c r="A791" s="6" t="n">
        <v>8</v>
      </c>
      <c r="B791" s="7" t="s">
        <v>1479</v>
      </c>
      <c r="C791" s="68" t="n">
        <v>18010700</v>
      </c>
      <c r="D791" s="8" t="s">
        <v>582</v>
      </c>
      <c r="E791" s="9" t="n">
        <v>20.81</v>
      </c>
    </row>
    <row r="792" customFormat="false" ht="15" hidden="false" customHeight="false" outlineLevel="0" collapsed="false">
      <c r="A792" s="6" t="n">
        <v>2</v>
      </c>
      <c r="B792" s="7" t="s">
        <v>1448</v>
      </c>
      <c r="C792" s="68" t="n">
        <v>18010700</v>
      </c>
      <c r="D792" s="8" t="s">
        <v>582</v>
      </c>
      <c r="E792" s="9" t="n">
        <v>36.38</v>
      </c>
    </row>
    <row r="793" customFormat="false" ht="15" hidden="false" customHeight="false" outlineLevel="0" collapsed="false">
      <c r="A793" s="6" t="n">
        <v>8</v>
      </c>
      <c r="B793" s="7" t="s">
        <v>1449</v>
      </c>
      <c r="C793" s="68" t="n">
        <v>18010700</v>
      </c>
      <c r="D793" s="8" t="s">
        <v>582</v>
      </c>
      <c r="E793" s="9" t="n">
        <v>36.17</v>
      </c>
    </row>
    <row r="794" customFormat="false" ht="15" hidden="false" customHeight="false" outlineLevel="0" collapsed="false">
      <c r="A794" s="6" t="n">
        <v>2</v>
      </c>
      <c r="B794" s="7" t="s">
        <v>670</v>
      </c>
      <c r="C794" s="68" t="n">
        <v>18010700</v>
      </c>
      <c r="D794" s="8" t="s">
        <v>39</v>
      </c>
      <c r="E794" s="9" t="n">
        <v>34.34</v>
      </c>
    </row>
    <row r="795" customFormat="false" ht="15" hidden="false" customHeight="false" outlineLevel="0" collapsed="false">
      <c r="A795" s="6" t="n">
        <v>2</v>
      </c>
      <c r="B795" s="7" t="s">
        <v>243</v>
      </c>
      <c r="C795" s="68" t="n">
        <v>18010700</v>
      </c>
      <c r="D795" s="8" t="s">
        <v>39</v>
      </c>
      <c r="E795" s="9" t="n">
        <v>94.24</v>
      </c>
    </row>
    <row r="796" customFormat="false" ht="15" hidden="false" customHeight="false" outlineLevel="0" collapsed="false">
      <c r="A796" s="6" t="n">
        <v>2</v>
      </c>
      <c r="B796" s="7" t="s">
        <v>1013</v>
      </c>
      <c r="C796" s="68" t="n">
        <v>18010700</v>
      </c>
      <c r="D796" s="8" t="s">
        <v>633</v>
      </c>
      <c r="E796" s="9" t="n">
        <v>94.43</v>
      </c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5" hidden="false" customHeight="false" outlineLevel="0" collapsed="false">
      <c r="A797" s="6" t="n">
        <v>2</v>
      </c>
      <c r="B797" s="7" t="s">
        <v>1251</v>
      </c>
      <c r="C797" s="68" t="n">
        <v>18010700</v>
      </c>
      <c r="D797" s="8" t="s">
        <v>149</v>
      </c>
      <c r="E797" s="9" t="n">
        <v>52.27</v>
      </c>
    </row>
    <row r="798" customFormat="false" ht="15" hidden="false" customHeight="false" outlineLevel="0" collapsed="false">
      <c r="A798" s="6" t="n">
        <v>8</v>
      </c>
      <c r="B798" s="7" t="s">
        <v>1234</v>
      </c>
      <c r="C798" s="68" t="n">
        <v>18010700</v>
      </c>
      <c r="D798" s="8" t="s">
        <v>149</v>
      </c>
      <c r="E798" s="9" t="n">
        <v>59.1</v>
      </c>
    </row>
    <row r="799" customFormat="false" ht="15" hidden="false" customHeight="false" outlineLevel="0" collapsed="false">
      <c r="A799" s="6" t="n">
        <v>2</v>
      </c>
      <c r="B799" s="7" t="s">
        <v>429</v>
      </c>
      <c r="C799" s="68" t="n">
        <v>18010700</v>
      </c>
      <c r="D799" s="8" t="s">
        <v>39</v>
      </c>
      <c r="E799" s="9" t="n">
        <v>63.83</v>
      </c>
    </row>
    <row r="800" customFormat="false" ht="15" hidden="false" customHeight="false" outlineLevel="0" collapsed="false">
      <c r="A800" s="6" t="n">
        <v>2</v>
      </c>
      <c r="B800" s="6" t="s">
        <v>789</v>
      </c>
      <c r="C800" s="68" t="n">
        <v>18010200</v>
      </c>
      <c r="D800" s="8" t="s">
        <v>39</v>
      </c>
      <c r="E800" s="9" t="n">
        <v>117.44</v>
      </c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5" hidden="false" customHeight="false" outlineLevel="0" collapsed="false">
      <c r="A801" s="6" t="n">
        <v>2</v>
      </c>
      <c r="B801" s="7" t="s">
        <v>1463</v>
      </c>
      <c r="C801" s="68" t="n">
        <v>18010700</v>
      </c>
      <c r="D801" s="8" t="s">
        <v>582</v>
      </c>
      <c r="E801" s="9" t="n">
        <v>28.61</v>
      </c>
    </row>
    <row r="802" customFormat="false" ht="15" hidden="false" customHeight="false" outlineLevel="0" collapsed="false">
      <c r="A802" s="6" t="n">
        <v>2</v>
      </c>
      <c r="B802" s="7" t="s">
        <v>432</v>
      </c>
      <c r="C802" s="68" t="n">
        <v>18010700</v>
      </c>
      <c r="D802" s="8" t="s">
        <v>39</v>
      </c>
      <c r="E802" s="9" t="n">
        <v>63.34</v>
      </c>
    </row>
    <row r="803" customFormat="false" ht="15" hidden="false" customHeight="false" outlineLevel="0" collapsed="false">
      <c r="A803" s="6" t="n">
        <v>8</v>
      </c>
      <c r="B803" s="7" t="s">
        <v>1340</v>
      </c>
      <c r="C803" s="68" t="n">
        <v>18010700</v>
      </c>
      <c r="D803" s="8" t="s">
        <v>149</v>
      </c>
      <c r="E803" s="9" t="n">
        <v>15.8</v>
      </c>
    </row>
    <row r="804" customFormat="false" ht="15" hidden="false" customHeight="false" outlineLevel="0" collapsed="false">
      <c r="A804" s="6" t="n">
        <v>2</v>
      </c>
      <c r="B804" s="7" t="s">
        <v>323</v>
      </c>
      <c r="C804" s="68" t="n">
        <v>18010700</v>
      </c>
      <c r="D804" s="8" t="s">
        <v>39</v>
      </c>
      <c r="E804" s="9" t="n">
        <v>64.44</v>
      </c>
    </row>
    <row r="805" customFormat="false" ht="15" hidden="false" customHeight="false" outlineLevel="0" collapsed="false">
      <c r="A805" s="6" t="n">
        <v>2</v>
      </c>
      <c r="B805" s="6" t="s">
        <v>794</v>
      </c>
      <c r="C805" s="68" t="n">
        <v>18010200</v>
      </c>
      <c r="D805" s="8" t="s">
        <v>39</v>
      </c>
      <c r="E805" s="9" t="n">
        <v>8.97</v>
      </c>
    </row>
    <row r="806" customFormat="false" ht="15" hidden="false" customHeight="false" outlineLevel="0" collapsed="false">
      <c r="A806" s="6" t="n">
        <v>2</v>
      </c>
      <c r="B806" s="7" t="s">
        <v>502</v>
      </c>
      <c r="C806" s="68" t="n">
        <v>18010700</v>
      </c>
      <c r="D806" s="8" t="s">
        <v>39</v>
      </c>
      <c r="E806" s="9" t="n">
        <v>54.32</v>
      </c>
    </row>
    <row r="807" customFormat="false" ht="15" hidden="false" customHeight="false" outlineLevel="0" collapsed="false">
      <c r="A807" s="6" t="n">
        <v>8</v>
      </c>
      <c r="B807" s="7" t="s">
        <v>917</v>
      </c>
      <c r="C807" s="68" t="n">
        <v>18010700</v>
      </c>
      <c r="D807" s="8" t="s">
        <v>517</v>
      </c>
      <c r="E807" s="9" t="n">
        <v>34.7</v>
      </c>
    </row>
    <row r="808" customFormat="false" ht="15" hidden="false" customHeight="false" outlineLevel="0" collapsed="false">
      <c r="A808" s="6" t="n">
        <v>2</v>
      </c>
      <c r="B808" s="7" t="s">
        <v>1255</v>
      </c>
      <c r="C808" s="68" t="n">
        <v>18010700</v>
      </c>
      <c r="D808" s="8" t="s">
        <v>149</v>
      </c>
      <c r="E808" s="9" t="n">
        <v>50.75</v>
      </c>
    </row>
    <row r="809" customFormat="false" ht="15" hidden="false" customHeight="false" outlineLevel="0" collapsed="false">
      <c r="A809" s="6" t="n">
        <v>2</v>
      </c>
      <c r="B809" s="7" t="s">
        <v>791</v>
      </c>
      <c r="C809" s="68" t="n">
        <v>18010700</v>
      </c>
      <c r="D809" s="8" t="s">
        <v>39</v>
      </c>
      <c r="E809" s="9" t="n">
        <v>14.44</v>
      </c>
    </row>
    <row r="810" customFormat="false" ht="15" hidden="false" customHeight="false" outlineLevel="0" collapsed="false">
      <c r="A810" s="6" t="n">
        <v>2</v>
      </c>
      <c r="B810" s="7" t="s">
        <v>1024</v>
      </c>
      <c r="C810" s="68" t="n">
        <v>18010700</v>
      </c>
      <c r="D810" s="8" t="s">
        <v>633</v>
      </c>
      <c r="E810" s="9" t="n">
        <v>71.01</v>
      </c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5" hidden="false" customHeight="false" outlineLevel="0" collapsed="false">
      <c r="A811" s="6" t="n">
        <v>8</v>
      </c>
      <c r="B811" s="7" t="s">
        <v>996</v>
      </c>
      <c r="C811" s="68" t="n">
        <v>18010700</v>
      </c>
      <c r="D811" s="8" t="s">
        <v>633</v>
      </c>
      <c r="E811" s="9" t="n">
        <v>122.75</v>
      </c>
    </row>
    <row r="812" customFormat="false" ht="15" hidden="false" customHeight="false" outlineLevel="0" collapsed="false">
      <c r="A812" s="6" t="n">
        <v>8</v>
      </c>
      <c r="B812" s="7" t="s">
        <v>136</v>
      </c>
      <c r="C812" s="68" t="n">
        <v>18010700</v>
      </c>
      <c r="D812" s="8" t="s">
        <v>61</v>
      </c>
      <c r="E812" s="9" t="n">
        <v>41.78</v>
      </c>
    </row>
    <row r="813" customFormat="false" ht="15" hidden="false" customHeight="false" outlineLevel="0" collapsed="false">
      <c r="A813" s="6" t="n">
        <v>2</v>
      </c>
      <c r="B813" s="6" t="s">
        <v>620</v>
      </c>
      <c r="C813" s="68" t="n">
        <v>18010200</v>
      </c>
      <c r="D813" s="8" t="s">
        <v>39</v>
      </c>
      <c r="E813" s="9" t="n">
        <v>44.87</v>
      </c>
    </row>
    <row r="814" customFormat="false" ht="15" hidden="false" customHeight="false" outlineLevel="0" collapsed="false">
      <c r="A814" s="6" t="n">
        <v>2</v>
      </c>
      <c r="B814" s="7" t="s">
        <v>620</v>
      </c>
      <c r="C814" s="68" t="n">
        <v>18010700</v>
      </c>
      <c r="D814" s="8" t="s">
        <v>39</v>
      </c>
      <c r="E814" s="9" t="n">
        <v>38.66</v>
      </c>
    </row>
    <row r="815" customFormat="false" ht="15" hidden="false" customHeight="false" outlineLevel="0" collapsed="false">
      <c r="A815" s="6" t="n">
        <v>2</v>
      </c>
      <c r="B815" s="7" t="s">
        <v>1491</v>
      </c>
      <c r="C815" s="68" t="n">
        <v>18010700</v>
      </c>
      <c r="D815" s="8" t="s">
        <v>1492</v>
      </c>
      <c r="E815" s="9" t="n">
        <v>1488.03</v>
      </c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5" hidden="false" customHeight="false" outlineLevel="0" collapsed="false">
      <c r="A816" s="6" t="n">
        <v>8</v>
      </c>
      <c r="B816" s="7" t="s">
        <v>157</v>
      </c>
      <c r="C816" s="68" t="n">
        <v>18010700</v>
      </c>
      <c r="D816" s="8" t="s">
        <v>61</v>
      </c>
      <c r="E816" s="9" t="n">
        <v>13.99</v>
      </c>
    </row>
    <row r="817" customFormat="false" ht="15" hidden="false" customHeight="false" outlineLevel="0" collapsed="false">
      <c r="A817" s="6" t="n">
        <v>8</v>
      </c>
      <c r="B817" s="7" t="s">
        <v>981</v>
      </c>
      <c r="C817" s="68" t="n">
        <v>18010700</v>
      </c>
      <c r="D817" s="8" t="s">
        <v>633</v>
      </c>
      <c r="E817" s="9" t="n">
        <v>152.28</v>
      </c>
    </row>
    <row r="818" customFormat="false" ht="15" hidden="false" customHeight="false" outlineLevel="0" collapsed="false">
      <c r="A818" s="6" t="n">
        <v>8</v>
      </c>
      <c r="B818" s="7" t="s">
        <v>53</v>
      </c>
      <c r="C818" s="68" t="n">
        <v>18010700</v>
      </c>
      <c r="D818" s="8" t="s">
        <v>7</v>
      </c>
      <c r="E818" s="9" t="n">
        <v>2.06</v>
      </c>
    </row>
    <row r="819" customFormat="false" ht="15" hidden="false" customHeight="false" outlineLevel="0" collapsed="false">
      <c r="A819" s="6" t="n">
        <v>2</v>
      </c>
      <c r="B819" s="6" t="s">
        <v>807</v>
      </c>
      <c r="C819" s="68" t="n">
        <v>18010200</v>
      </c>
      <c r="D819" s="8" t="s">
        <v>39</v>
      </c>
      <c r="E819" s="9" t="n">
        <v>146.52</v>
      </c>
    </row>
    <row r="820" customFormat="false" ht="15" hidden="false" customHeight="false" outlineLevel="0" collapsed="false">
      <c r="A820" s="6" t="n">
        <v>2</v>
      </c>
      <c r="B820" s="6" t="s">
        <v>808</v>
      </c>
      <c r="C820" s="68" t="n">
        <v>18010200</v>
      </c>
      <c r="D820" s="8" t="s">
        <v>39</v>
      </c>
      <c r="E820" s="9" t="n">
        <v>0.03</v>
      </c>
    </row>
    <row r="821" customFormat="false" ht="15" hidden="false" customHeight="false" outlineLevel="0" collapsed="false">
      <c r="A821" s="6" t="n">
        <v>2</v>
      </c>
      <c r="B821" s="6" t="s">
        <v>809</v>
      </c>
      <c r="C821" s="68" t="n">
        <v>18050400</v>
      </c>
      <c r="D821" s="8" t="s">
        <v>39</v>
      </c>
      <c r="E821" s="9" t="n">
        <v>20132.84</v>
      </c>
    </row>
    <row r="822" customFormat="false" ht="15" hidden="false" customHeight="false" outlineLevel="0" collapsed="false">
      <c r="A822" s="6" t="n">
        <v>2</v>
      </c>
      <c r="B822" s="7" t="s">
        <v>324</v>
      </c>
      <c r="C822" s="68" t="n">
        <v>18010700</v>
      </c>
      <c r="D822" s="8" t="s">
        <v>39</v>
      </c>
      <c r="E822" s="9" t="n">
        <v>64.44</v>
      </c>
    </row>
    <row r="823" customFormat="false" ht="15" hidden="false" customHeight="false" outlineLevel="0" collapsed="false">
      <c r="A823" s="6" t="n">
        <v>2</v>
      </c>
      <c r="B823" s="7" t="s">
        <v>419</v>
      </c>
      <c r="C823" s="68" t="n">
        <v>18010700</v>
      </c>
      <c r="D823" s="8" t="s">
        <v>39</v>
      </c>
      <c r="E823" s="9" t="n">
        <v>64.38</v>
      </c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5" hidden="false" customHeight="false" outlineLevel="0" collapsed="false">
      <c r="A824" s="6" t="n">
        <v>2</v>
      </c>
      <c r="B824" s="6" t="s">
        <v>812</v>
      </c>
      <c r="C824" s="68" t="n">
        <v>18050400</v>
      </c>
      <c r="D824" s="8" t="s">
        <v>39</v>
      </c>
      <c r="E824" s="9" t="n">
        <v>730.85</v>
      </c>
    </row>
    <row r="825" customFormat="false" ht="15" hidden="false" customHeight="false" outlineLevel="0" collapsed="false">
      <c r="A825" s="6" t="n">
        <v>2</v>
      </c>
      <c r="B825" s="6" t="s">
        <v>813</v>
      </c>
      <c r="C825" s="68" t="n">
        <v>18050400</v>
      </c>
      <c r="D825" s="8" t="s">
        <v>39</v>
      </c>
      <c r="E825" s="9" t="n">
        <v>12200.4</v>
      </c>
    </row>
    <row r="826" customFormat="false" ht="15" hidden="false" customHeight="false" outlineLevel="0" collapsed="false">
      <c r="A826" s="6" t="n">
        <v>2</v>
      </c>
      <c r="B826" s="6" t="s">
        <v>814</v>
      </c>
      <c r="C826" s="68" t="n">
        <v>18010200</v>
      </c>
      <c r="D826" s="8" t="s">
        <v>39</v>
      </c>
      <c r="E826" s="9" t="n">
        <v>33</v>
      </c>
    </row>
    <row r="827" customFormat="false" ht="15" hidden="false" customHeight="false" outlineLevel="0" collapsed="false">
      <c r="A827" s="6" t="n">
        <v>2</v>
      </c>
      <c r="B827" s="6" t="s">
        <v>815</v>
      </c>
      <c r="C827" s="68" t="n">
        <v>18010900</v>
      </c>
      <c r="D827" s="8" t="s">
        <v>39</v>
      </c>
      <c r="E827" s="9" t="n">
        <v>2588.68</v>
      </c>
    </row>
    <row r="828" customFormat="false" ht="15" hidden="false" customHeight="false" outlineLevel="0" collapsed="false">
      <c r="A828" s="6" t="n">
        <v>2</v>
      </c>
      <c r="B828" s="6" t="s">
        <v>816</v>
      </c>
      <c r="C828" s="68" t="n">
        <v>14040000</v>
      </c>
      <c r="D828" s="8" t="s">
        <v>39</v>
      </c>
      <c r="E828" s="9" t="n">
        <v>324</v>
      </c>
    </row>
    <row r="829" customFormat="false" ht="15" hidden="false" customHeight="false" outlineLevel="0" collapsed="false">
      <c r="A829" s="6" t="n">
        <v>2</v>
      </c>
      <c r="B829" s="6" t="s">
        <v>817</v>
      </c>
      <c r="C829" s="68" t="n">
        <v>18050400</v>
      </c>
      <c r="D829" s="8" t="s">
        <v>39</v>
      </c>
      <c r="E829" s="9" t="n">
        <v>495.94</v>
      </c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5" hidden="false" customHeight="false" outlineLevel="0" collapsed="false">
      <c r="A830" s="6" t="n">
        <v>2</v>
      </c>
      <c r="B830" s="6" t="s">
        <v>818</v>
      </c>
      <c r="C830" s="68" t="n">
        <v>18010900</v>
      </c>
      <c r="D830" s="8" t="s">
        <v>39</v>
      </c>
      <c r="E830" s="9" t="n">
        <v>879.92</v>
      </c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5" hidden="false" customHeight="false" outlineLevel="0" collapsed="false">
      <c r="A831" s="6" t="n">
        <v>8</v>
      </c>
      <c r="B831" s="7" t="s">
        <v>1361</v>
      </c>
      <c r="C831" s="68" t="n">
        <v>18010700</v>
      </c>
      <c r="D831" s="8" t="s">
        <v>149</v>
      </c>
      <c r="E831" s="9" t="n">
        <v>1.45</v>
      </c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5" hidden="false" customHeight="false" outlineLevel="0" collapsed="false">
      <c r="A832" s="6" t="n">
        <v>2</v>
      </c>
      <c r="B832" s="6" t="s">
        <v>819</v>
      </c>
      <c r="C832" s="68" t="n">
        <v>18010200</v>
      </c>
      <c r="D832" s="8" t="s">
        <v>39</v>
      </c>
      <c r="E832" s="9" t="n">
        <v>74.62</v>
      </c>
    </row>
    <row r="833" customFormat="false" ht="15" hidden="false" customHeight="false" outlineLevel="0" collapsed="false">
      <c r="A833" s="6" t="n">
        <v>2</v>
      </c>
      <c r="B833" s="7" t="s">
        <v>659</v>
      </c>
      <c r="C833" s="68" t="n">
        <v>18010700</v>
      </c>
      <c r="D833" s="8" t="s">
        <v>39</v>
      </c>
      <c r="E833" s="9" t="n">
        <v>36.52</v>
      </c>
    </row>
    <row r="834" customFormat="false" ht="15" hidden="false" customHeight="false" outlineLevel="0" collapsed="false">
      <c r="A834" s="6" t="n">
        <v>2</v>
      </c>
      <c r="B834" s="6" t="s">
        <v>821</v>
      </c>
      <c r="C834" s="68" t="n">
        <v>18050400</v>
      </c>
      <c r="D834" s="8" t="s">
        <v>39</v>
      </c>
      <c r="E834" s="9" t="n">
        <v>899.2</v>
      </c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5" hidden="false" customHeight="false" outlineLevel="0" collapsed="false">
      <c r="A835" s="6" t="n">
        <v>2</v>
      </c>
      <c r="B835" s="6" t="s">
        <v>821</v>
      </c>
      <c r="C835" s="68" t="n">
        <v>11010100</v>
      </c>
      <c r="D835" s="8" t="s">
        <v>39</v>
      </c>
      <c r="E835" s="9" t="n">
        <v>13.85</v>
      </c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5" hidden="false" customHeight="false" outlineLevel="0" collapsed="false">
      <c r="A836" s="6" t="n">
        <v>2</v>
      </c>
      <c r="B836" s="7" t="s">
        <v>221</v>
      </c>
      <c r="C836" s="68" t="n">
        <v>18010700</v>
      </c>
      <c r="D836" s="8" t="s">
        <v>39</v>
      </c>
      <c r="E836" s="9" t="n">
        <v>128.88</v>
      </c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5" hidden="false" customHeight="false" outlineLevel="0" collapsed="false">
      <c r="A837" s="6" t="n">
        <v>2</v>
      </c>
      <c r="B837" s="7" t="s">
        <v>488</v>
      </c>
      <c r="C837" s="68" t="n">
        <v>18010700</v>
      </c>
      <c r="D837" s="8" t="s">
        <v>39</v>
      </c>
      <c r="E837" s="9" t="n">
        <v>56.38</v>
      </c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5" hidden="false" customHeight="false" outlineLevel="0" collapsed="false">
      <c r="A838" s="6" t="n">
        <v>2</v>
      </c>
      <c r="B838" s="7" t="s">
        <v>325</v>
      </c>
      <c r="C838" s="68" t="n">
        <v>18010700</v>
      </c>
      <c r="D838" s="8" t="s">
        <v>39</v>
      </c>
      <c r="E838" s="9" t="n">
        <v>64.44</v>
      </c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5" hidden="false" customHeight="false" outlineLevel="0" collapsed="false">
      <c r="A839" s="6" t="n">
        <v>8</v>
      </c>
      <c r="B839" s="7" t="s">
        <v>743</v>
      </c>
      <c r="C839" s="68" t="n">
        <v>18010700</v>
      </c>
      <c r="D839" s="8" t="s">
        <v>39</v>
      </c>
      <c r="E839" s="9" t="n">
        <v>26.27</v>
      </c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5" hidden="false" customHeight="false" outlineLevel="0" collapsed="false">
      <c r="A840" s="6" t="n">
        <v>2</v>
      </c>
      <c r="B840" s="6" t="s">
        <v>826</v>
      </c>
      <c r="C840" s="68" t="n">
        <v>18050400</v>
      </c>
      <c r="D840" s="8" t="s">
        <v>39</v>
      </c>
      <c r="E840" s="9" t="n">
        <v>1800</v>
      </c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5" hidden="false" customHeight="false" outlineLevel="0" collapsed="false">
      <c r="A841" s="6" t="n">
        <v>2</v>
      </c>
      <c r="B841" s="6" t="s">
        <v>827</v>
      </c>
      <c r="C841" s="68" t="n">
        <v>18010200</v>
      </c>
      <c r="D841" s="8" t="s">
        <v>39</v>
      </c>
      <c r="E841" s="9" t="n">
        <v>104.26</v>
      </c>
    </row>
    <row r="842" customFormat="false" ht="15" hidden="false" customHeight="false" outlineLevel="0" collapsed="false">
      <c r="A842" s="6" t="n">
        <v>8</v>
      </c>
      <c r="B842" s="7" t="s">
        <v>142</v>
      </c>
      <c r="C842" s="68" t="n">
        <v>18010700</v>
      </c>
      <c r="D842" s="8" t="s">
        <v>61</v>
      </c>
      <c r="E842" s="9" t="n">
        <v>37.22</v>
      </c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5" hidden="false" customHeight="false" outlineLevel="0" collapsed="false">
      <c r="A843" s="6" t="n">
        <v>2</v>
      </c>
      <c r="B843" s="6" t="s">
        <v>829</v>
      </c>
      <c r="C843" s="68" t="n">
        <v>18010900</v>
      </c>
      <c r="D843" s="8" t="s">
        <v>39</v>
      </c>
      <c r="E843" s="9" t="n">
        <v>366.78</v>
      </c>
    </row>
    <row r="844" customFormat="false" ht="15" hidden="false" customHeight="false" outlineLevel="0" collapsed="false">
      <c r="A844" s="6" t="n">
        <v>2</v>
      </c>
      <c r="B844" s="7" t="s">
        <v>327</v>
      </c>
      <c r="C844" s="68" t="n">
        <v>18010700</v>
      </c>
      <c r="D844" s="8" t="s">
        <v>39</v>
      </c>
      <c r="E844" s="9" t="n">
        <v>64.44</v>
      </c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5" hidden="false" customHeight="false" outlineLevel="0" collapsed="false">
      <c r="A845" s="6" t="n">
        <v>2</v>
      </c>
      <c r="B845" s="6" t="s">
        <v>831</v>
      </c>
      <c r="C845" s="68" t="n">
        <v>18010900</v>
      </c>
      <c r="D845" s="8" t="s">
        <v>39</v>
      </c>
      <c r="E845" s="9" t="n">
        <v>1034.22</v>
      </c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5" hidden="false" customHeight="false" outlineLevel="0" collapsed="false">
      <c r="A846" s="6" t="n">
        <v>8</v>
      </c>
      <c r="B846" s="7" t="s">
        <v>1407</v>
      </c>
      <c r="C846" s="68" t="n">
        <v>18010700</v>
      </c>
      <c r="D846" s="8" t="s">
        <v>582</v>
      </c>
      <c r="E846" s="9" t="n">
        <v>258.96</v>
      </c>
    </row>
    <row r="847" customFormat="false" ht="15" hidden="false" customHeight="false" outlineLevel="0" collapsed="false">
      <c r="A847" s="6" t="n">
        <v>2</v>
      </c>
      <c r="B847" s="7" t="s">
        <v>1422</v>
      </c>
      <c r="C847" s="68" t="n">
        <v>18010700</v>
      </c>
      <c r="D847" s="8" t="s">
        <v>582</v>
      </c>
      <c r="E847" s="9" t="n">
        <v>77.34</v>
      </c>
    </row>
    <row r="848" customFormat="false" ht="15" hidden="false" customHeight="false" outlineLevel="0" collapsed="false">
      <c r="A848" s="6" t="n">
        <v>2</v>
      </c>
      <c r="B848" s="7" t="s">
        <v>557</v>
      </c>
      <c r="C848" s="68" t="n">
        <v>18010700</v>
      </c>
      <c r="D848" s="8" t="s">
        <v>39</v>
      </c>
      <c r="E848" s="9" t="n">
        <v>43.3</v>
      </c>
    </row>
    <row r="849" customFormat="false" ht="15" hidden="false" customHeight="false" outlineLevel="0" collapsed="false">
      <c r="A849" s="6" t="n">
        <v>2</v>
      </c>
      <c r="B849" s="7" t="s">
        <v>328</v>
      </c>
      <c r="C849" s="68" t="n">
        <v>18010700</v>
      </c>
      <c r="D849" s="8" t="s">
        <v>39</v>
      </c>
      <c r="E849" s="9" t="n">
        <v>64.44</v>
      </c>
    </row>
    <row r="850" customFormat="false" ht="15" hidden="false" customHeight="false" outlineLevel="0" collapsed="false">
      <c r="A850" s="6" t="n">
        <v>8</v>
      </c>
      <c r="B850" s="7" t="s">
        <v>1379</v>
      </c>
      <c r="C850" s="68" t="n">
        <v>18010700</v>
      </c>
      <c r="D850" s="8" t="s">
        <v>1368</v>
      </c>
      <c r="E850" s="9" t="n">
        <v>56.47</v>
      </c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5" hidden="false" customHeight="false" outlineLevel="0" collapsed="false">
      <c r="A851" s="6" t="n">
        <v>2</v>
      </c>
      <c r="B851" s="7" t="s">
        <v>329</v>
      </c>
      <c r="C851" s="68" t="n">
        <v>18010700</v>
      </c>
      <c r="D851" s="8" t="s">
        <v>39</v>
      </c>
      <c r="E851" s="9" t="n">
        <v>64.44</v>
      </c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5" hidden="false" customHeight="false" outlineLevel="0" collapsed="false">
      <c r="A852" s="6" t="n">
        <v>8</v>
      </c>
      <c r="B852" s="7" t="s">
        <v>1057</v>
      </c>
      <c r="C852" s="68" t="n">
        <v>18010700</v>
      </c>
      <c r="D852" s="8" t="s">
        <v>633</v>
      </c>
      <c r="E852" s="9" t="n">
        <v>31.51</v>
      </c>
    </row>
    <row r="853" customFormat="false" ht="15" hidden="false" customHeight="false" outlineLevel="0" collapsed="false">
      <c r="A853" s="6" t="n">
        <v>8</v>
      </c>
      <c r="B853" s="7" t="s">
        <v>1475</v>
      </c>
      <c r="C853" s="68" t="n">
        <v>18010700</v>
      </c>
      <c r="D853" s="8" t="s">
        <v>582</v>
      </c>
      <c r="E853" s="9" t="n">
        <v>23.28</v>
      </c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5" hidden="false" customHeight="false" outlineLevel="0" collapsed="false">
      <c r="A854" s="6" t="n">
        <v>2</v>
      </c>
      <c r="B854" s="6" t="s">
        <v>840</v>
      </c>
      <c r="C854" s="68" t="n">
        <v>18050400</v>
      </c>
      <c r="D854" s="8" t="s">
        <v>39</v>
      </c>
      <c r="E854" s="9" t="n">
        <v>825.83</v>
      </c>
    </row>
    <row r="855" customFormat="false" ht="15" hidden="false" customHeight="false" outlineLevel="0" collapsed="false">
      <c r="A855" s="6" t="n">
        <v>2</v>
      </c>
      <c r="B855" s="6" t="s">
        <v>765</v>
      </c>
      <c r="C855" s="68" t="n">
        <v>18050400</v>
      </c>
      <c r="D855" s="8" t="s">
        <v>39</v>
      </c>
      <c r="E855" s="9" t="n">
        <v>150</v>
      </c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5" hidden="false" customHeight="false" outlineLevel="0" collapsed="false">
      <c r="A856" s="6" t="n">
        <v>2</v>
      </c>
      <c r="B856" s="7" t="s">
        <v>765</v>
      </c>
      <c r="C856" s="68" t="n">
        <v>18010700</v>
      </c>
      <c r="D856" s="8" t="s">
        <v>39</v>
      </c>
      <c r="E856" s="9" t="n">
        <v>20.44</v>
      </c>
    </row>
    <row r="857" customFormat="false" ht="15" hidden="false" customHeight="false" outlineLevel="0" collapsed="false">
      <c r="A857" s="6" t="n">
        <v>8</v>
      </c>
      <c r="B857" s="7" t="s">
        <v>1568</v>
      </c>
      <c r="C857" s="68" t="n">
        <v>18010700</v>
      </c>
      <c r="D857" s="8" t="s">
        <v>1492</v>
      </c>
      <c r="E857" s="9" t="n">
        <v>4.35</v>
      </c>
    </row>
    <row r="858" customFormat="false" ht="15" hidden="false" customHeight="false" outlineLevel="0" collapsed="false">
      <c r="A858" s="6" t="n">
        <v>2</v>
      </c>
      <c r="B858" s="7" t="s">
        <v>1508</v>
      </c>
      <c r="C858" s="68" t="n">
        <v>18010700</v>
      </c>
      <c r="D858" s="8" t="s">
        <v>1492</v>
      </c>
      <c r="E858" s="9" t="n">
        <v>33.48</v>
      </c>
    </row>
    <row r="859" customFormat="false" ht="15" hidden="false" customHeight="false" outlineLevel="0" collapsed="false">
      <c r="A859" s="6" t="n">
        <v>2</v>
      </c>
      <c r="B859" s="7" t="s">
        <v>1374</v>
      </c>
      <c r="C859" s="68" t="n">
        <v>18010700</v>
      </c>
      <c r="D859" s="8" t="s">
        <v>1368</v>
      </c>
      <c r="E859" s="9" t="n">
        <v>62.22</v>
      </c>
    </row>
    <row r="860" customFormat="false" ht="15" hidden="false" customHeight="false" outlineLevel="0" collapsed="false">
      <c r="A860" s="6" t="n">
        <v>2</v>
      </c>
      <c r="B860" s="6" t="s">
        <v>845</v>
      </c>
      <c r="C860" s="68" t="n">
        <v>18010200</v>
      </c>
      <c r="D860" s="8" t="s">
        <v>39</v>
      </c>
      <c r="E860" s="9" t="n">
        <v>2.83</v>
      </c>
    </row>
    <row r="861" customFormat="false" ht="15" hidden="false" customHeight="false" outlineLevel="0" collapsed="false">
      <c r="A861" s="6" t="n">
        <v>8</v>
      </c>
      <c r="B861" s="7" t="s">
        <v>1425</v>
      </c>
      <c r="C861" s="68" t="n">
        <v>18010700</v>
      </c>
      <c r="D861" s="8" t="s">
        <v>582</v>
      </c>
      <c r="E861" s="9" t="n">
        <v>73.71</v>
      </c>
    </row>
    <row r="862" customFormat="false" ht="15" hidden="false" customHeight="false" outlineLevel="0" collapsed="false">
      <c r="A862" s="6" t="n">
        <v>8</v>
      </c>
      <c r="B862" s="7" t="s">
        <v>486</v>
      </c>
      <c r="C862" s="68" t="n">
        <v>18010700</v>
      </c>
      <c r="D862" s="8" t="s">
        <v>39</v>
      </c>
      <c r="E862" s="9" t="n">
        <v>56.66</v>
      </c>
    </row>
    <row r="863" customFormat="false" ht="15" hidden="false" customHeight="false" outlineLevel="0" collapsed="false">
      <c r="A863" s="6" t="n">
        <v>8</v>
      </c>
      <c r="B863" s="7" t="s">
        <v>965</v>
      </c>
      <c r="C863" s="68" t="n">
        <v>18010700</v>
      </c>
      <c r="D863" s="8" t="s">
        <v>633</v>
      </c>
      <c r="E863" s="9" t="n">
        <v>200.54</v>
      </c>
    </row>
    <row r="864" customFormat="false" ht="15" hidden="false" customHeight="false" outlineLevel="0" collapsed="false">
      <c r="A864" s="6" t="n">
        <v>2</v>
      </c>
      <c r="B864" s="7" t="s">
        <v>669</v>
      </c>
      <c r="C864" s="68" t="n">
        <v>18010700</v>
      </c>
      <c r="D864" s="8" t="s">
        <v>39</v>
      </c>
      <c r="E864" s="9" t="n">
        <v>34.6</v>
      </c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5" hidden="false" customHeight="false" outlineLevel="0" collapsed="false">
      <c r="A865" s="6" t="n">
        <v>2</v>
      </c>
      <c r="B865" s="6" t="s">
        <v>849</v>
      </c>
      <c r="C865" s="68" t="n">
        <v>18010200</v>
      </c>
      <c r="D865" s="8" t="s">
        <v>39</v>
      </c>
      <c r="E865" s="9" t="n">
        <v>107.28</v>
      </c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5" hidden="false" customHeight="false" outlineLevel="0" collapsed="false">
      <c r="A866" s="6" t="n">
        <v>2</v>
      </c>
      <c r="B866" s="7" t="s">
        <v>820</v>
      </c>
      <c r="C866" s="68" t="n">
        <v>18010700</v>
      </c>
      <c r="D866" s="8" t="s">
        <v>39</v>
      </c>
      <c r="E866" s="9" t="n">
        <v>3.01</v>
      </c>
    </row>
    <row r="867" customFormat="false" ht="15" hidden="false" customHeight="false" outlineLevel="0" collapsed="false">
      <c r="A867" s="6" t="n">
        <v>8</v>
      </c>
      <c r="B867" s="7" t="s">
        <v>1437</v>
      </c>
      <c r="C867" s="68" t="n">
        <v>18010700</v>
      </c>
      <c r="D867" s="8" t="s">
        <v>582</v>
      </c>
      <c r="E867" s="9" t="n">
        <v>38.15</v>
      </c>
    </row>
    <row r="868" customFormat="false" ht="15" hidden="false" customHeight="false" outlineLevel="0" collapsed="false">
      <c r="A868" s="6" t="n">
        <v>2</v>
      </c>
      <c r="B868" s="6" t="s">
        <v>852</v>
      </c>
      <c r="C868" s="68" t="n">
        <v>18010200</v>
      </c>
      <c r="D868" s="8" t="s">
        <v>39</v>
      </c>
      <c r="E868" s="9" t="n">
        <v>159.64</v>
      </c>
    </row>
    <row r="869" customFormat="false" ht="15" hidden="false" customHeight="false" outlineLevel="0" collapsed="false">
      <c r="A869" s="6" t="n">
        <v>2</v>
      </c>
      <c r="B869" s="7" t="s">
        <v>696</v>
      </c>
      <c r="C869" s="68" t="n">
        <v>18010700</v>
      </c>
      <c r="D869" s="8" t="s">
        <v>39</v>
      </c>
      <c r="E869" s="9" t="n">
        <v>32.22</v>
      </c>
    </row>
    <row r="870" customFormat="false" ht="15" hidden="false" customHeight="false" outlineLevel="0" collapsed="false">
      <c r="A870" s="6" t="n">
        <v>2</v>
      </c>
      <c r="B870" s="7" t="s">
        <v>772</v>
      </c>
      <c r="C870" s="68" t="n">
        <v>18010700</v>
      </c>
      <c r="D870" s="8" t="s">
        <v>39</v>
      </c>
      <c r="E870" s="9" t="n">
        <v>19.4</v>
      </c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5" hidden="false" customHeight="false" outlineLevel="0" collapsed="false">
      <c r="A871" s="6" t="n">
        <v>2</v>
      </c>
      <c r="B871" s="7" t="s">
        <v>947</v>
      </c>
      <c r="C871" s="68" t="n">
        <v>18010700</v>
      </c>
      <c r="D871" s="8" t="s">
        <v>633</v>
      </c>
      <c r="E871" s="9" t="n">
        <v>270.8</v>
      </c>
    </row>
    <row r="872" customFormat="false" ht="15" hidden="false" customHeight="false" outlineLevel="0" collapsed="false">
      <c r="A872" s="6" t="n">
        <v>2</v>
      </c>
      <c r="B872" s="6" t="s">
        <v>856</v>
      </c>
      <c r="C872" s="68" t="n">
        <v>18050400</v>
      </c>
      <c r="D872" s="8" t="s">
        <v>39</v>
      </c>
      <c r="E872" s="9" t="n">
        <v>1180</v>
      </c>
    </row>
    <row r="873" customFormat="false" ht="15" hidden="false" customHeight="false" outlineLevel="0" collapsed="false">
      <c r="A873" s="6" t="n">
        <v>2</v>
      </c>
      <c r="B873" s="7" t="s">
        <v>739</v>
      </c>
      <c r="C873" s="68" t="n">
        <v>18010700</v>
      </c>
      <c r="D873" s="8" t="s">
        <v>39</v>
      </c>
      <c r="E873" s="9" t="n">
        <v>26.94</v>
      </c>
    </row>
    <row r="874" customFormat="false" ht="15" hidden="false" customHeight="false" outlineLevel="0" collapsed="false">
      <c r="A874" s="6" t="n">
        <v>2</v>
      </c>
      <c r="B874" s="7" t="s">
        <v>1238</v>
      </c>
      <c r="C874" s="68" t="n">
        <v>18010700</v>
      </c>
      <c r="D874" s="8" t="s">
        <v>149</v>
      </c>
      <c r="E874" s="9" t="n">
        <v>58.23</v>
      </c>
    </row>
    <row r="875" customFormat="false" ht="15" hidden="false" customHeight="false" outlineLevel="0" collapsed="false">
      <c r="A875" s="6" t="n">
        <v>8</v>
      </c>
      <c r="B875" s="7" t="s">
        <v>190</v>
      </c>
      <c r="C875" s="68" t="n">
        <v>18010700</v>
      </c>
      <c r="D875" s="8" t="s">
        <v>164</v>
      </c>
      <c r="E875" s="9" t="n">
        <v>19.4</v>
      </c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5" hidden="false" customHeight="false" outlineLevel="0" collapsed="false">
      <c r="A876" s="6" t="n">
        <v>8</v>
      </c>
      <c r="B876" s="7" t="s">
        <v>1034</v>
      </c>
      <c r="C876" s="68" t="n">
        <v>18010700</v>
      </c>
      <c r="D876" s="8" t="s">
        <v>633</v>
      </c>
      <c r="E876" s="9" t="n">
        <v>60.64</v>
      </c>
    </row>
    <row r="877" customFormat="false" ht="15" hidden="false" customHeight="false" outlineLevel="0" collapsed="false">
      <c r="A877" s="6" t="n">
        <v>2</v>
      </c>
      <c r="B877" s="7" t="s">
        <v>1345</v>
      </c>
      <c r="C877" s="68" t="n">
        <v>18010700</v>
      </c>
      <c r="D877" s="8" t="s">
        <v>149</v>
      </c>
      <c r="E877" s="9" t="n">
        <v>13.64</v>
      </c>
    </row>
    <row r="878" customFormat="false" ht="15" hidden="false" customHeight="false" outlineLevel="0" collapsed="false">
      <c r="A878" s="6" t="n">
        <v>2</v>
      </c>
      <c r="B878" s="6" t="s">
        <v>862</v>
      </c>
      <c r="C878" s="68" t="n">
        <v>18010900</v>
      </c>
      <c r="D878" s="8" t="s">
        <v>39</v>
      </c>
      <c r="E878" s="9" t="n">
        <v>150.15</v>
      </c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5" hidden="false" customHeight="false" outlineLevel="0" collapsed="false">
      <c r="A879" s="6" t="n">
        <v>8</v>
      </c>
      <c r="B879" s="7" t="s">
        <v>986</v>
      </c>
      <c r="C879" s="68" t="n">
        <v>18010700</v>
      </c>
      <c r="D879" s="8" t="s">
        <v>633</v>
      </c>
      <c r="E879" s="9" t="n">
        <v>134.43</v>
      </c>
    </row>
    <row r="880" customFormat="false" ht="15" hidden="false" customHeight="false" outlineLevel="0" collapsed="false">
      <c r="A880" s="6" t="n">
        <v>2</v>
      </c>
      <c r="B880" s="7" t="s">
        <v>1122</v>
      </c>
      <c r="C880" s="68" t="n">
        <v>18010700</v>
      </c>
      <c r="D880" s="8" t="s">
        <v>149</v>
      </c>
      <c r="E880" s="9" t="n">
        <v>179.07</v>
      </c>
    </row>
    <row r="881" customFormat="false" ht="15" hidden="false" customHeight="false" outlineLevel="0" collapsed="false">
      <c r="A881" s="6" t="n">
        <v>8</v>
      </c>
      <c r="B881" s="7" t="s">
        <v>951</v>
      </c>
      <c r="C881" s="68" t="n">
        <v>18010700</v>
      </c>
      <c r="D881" s="8" t="s">
        <v>633</v>
      </c>
      <c r="E881" s="9" t="n">
        <v>246.46</v>
      </c>
    </row>
    <row r="882" customFormat="false" ht="15" hidden="false" customHeight="false" outlineLevel="0" collapsed="false">
      <c r="A882" s="6" t="n">
        <v>2</v>
      </c>
      <c r="B882" s="7" t="s">
        <v>1187</v>
      </c>
      <c r="C882" s="68" t="n">
        <v>18010700</v>
      </c>
      <c r="D882" s="8" t="s">
        <v>149</v>
      </c>
      <c r="E882" s="9" t="n">
        <v>74.22</v>
      </c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5" hidden="false" customHeight="false" outlineLevel="0" collapsed="false">
      <c r="A883" s="6" t="n">
        <v>8</v>
      </c>
      <c r="B883" s="7" t="s">
        <v>797</v>
      </c>
      <c r="C883" s="68" t="n">
        <v>18010700</v>
      </c>
      <c r="D883" s="8" t="s">
        <v>39</v>
      </c>
      <c r="E883" s="9" t="n">
        <v>12.48</v>
      </c>
    </row>
    <row r="884" customFormat="false" ht="15" hidden="false" customHeight="false" outlineLevel="0" collapsed="false">
      <c r="A884" s="6" t="n">
        <v>2</v>
      </c>
      <c r="B884" s="7" t="s">
        <v>330</v>
      </c>
      <c r="C884" s="68" t="n">
        <v>18010700</v>
      </c>
      <c r="D884" s="8" t="s">
        <v>39</v>
      </c>
      <c r="E884" s="9" t="n">
        <v>64.44</v>
      </c>
    </row>
    <row r="885" customFormat="false" ht="15" hidden="false" customHeight="false" outlineLevel="0" collapsed="false">
      <c r="A885" s="6" t="n">
        <v>2</v>
      </c>
      <c r="B885" s="7" t="s">
        <v>1526</v>
      </c>
      <c r="C885" s="68" t="n">
        <v>18010700</v>
      </c>
      <c r="D885" s="8" t="s">
        <v>1492</v>
      </c>
      <c r="E885" s="9" t="n">
        <v>17.58</v>
      </c>
    </row>
    <row r="886" customFormat="false" ht="15" hidden="false" customHeight="false" outlineLevel="0" collapsed="false">
      <c r="A886" s="6" t="n">
        <v>8</v>
      </c>
      <c r="B886" s="7" t="s">
        <v>982</v>
      </c>
      <c r="C886" s="68" t="n">
        <v>18010700</v>
      </c>
      <c r="D886" s="8" t="s">
        <v>633</v>
      </c>
      <c r="E886" s="9" t="n">
        <v>150.51</v>
      </c>
    </row>
    <row r="887" customFormat="false" ht="15" hidden="false" customHeight="false" outlineLevel="0" collapsed="false">
      <c r="A887" s="6" t="n">
        <v>8</v>
      </c>
      <c r="B887" s="7" t="s">
        <v>519</v>
      </c>
      <c r="C887" s="68" t="n">
        <v>18010700</v>
      </c>
      <c r="D887" s="8" t="s">
        <v>39</v>
      </c>
      <c r="E887" s="9" t="n">
        <v>51.56</v>
      </c>
    </row>
    <row r="888" customFormat="false" ht="15" hidden="false" customHeight="false" outlineLevel="0" collapsed="false">
      <c r="A888" s="6" t="n">
        <v>2</v>
      </c>
      <c r="B888" s="7" t="s">
        <v>1446</v>
      </c>
      <c r="C888" s="68" t="n">
        <v>18010700</v>
      </c>
      <c r="D888" s="8" t="s">
        <v>582</v>
      </c>
      <c r="E888" s="9" t="n">
        <v>36.58</v>
      </c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5" hidden="false" customHeight="false" outlineLevel="0" collapsed="false">
      <c r="A889" s="6" t="n">
        <v>2</v>
      </c>
      <c r="B889" s="6" t="s">
        <v>873</v>
      </c>
      <c r="C889" s="68" t="n">
        <v>13020100</v>
      </c>
      <c r="D889" s="8" t="s">
        <v>39</v>
      </c>
      <c r="E889" s="9" t="n">
        <v>38.03</v>
      </c>
    </row>
    <row r="890" customFormat="false" ht="15" hidden="false" customHeight="false" outlineLevel="0" collapsed="false">
      <c r="A890" s="6" t="n">
        <v>8</v>
      </c>
      <c r="B890" s="7" t="s">
        <v>867</v>
      </c>
      <c r="C890" s="68" t="n">
        <v>18010700</v>
      </c>
      <c r="D890" s="8" t="s">
        <v>517</v>
      </c>
      <c r="E890" s="9" t="n">
        <v>205.04</v>
      </c>
    </row>
    <row r="891" customFormat="false" ht="15" hidden="false" customHeight="false" outlineLevel="0" collapsed="false">
      <c r="A891" s="6" t="n">
        <v>2</v>
      </c>
      <c r="B891" s="7" t="s">
        <v>1474</v>
      </c>
      <c r="C891" s="68" t="n">
        <v>18010700</v>
      </c>
      <c r="D891" s="8" t="s">
        <v>582</v>
      </c>
      <c r="E891" s="9" t="n">
        <v>24.28</v>
      </c>
    </row>
    <row r="892" customFormat="false" ht="15" hidden="false" customHeight="false" outlineLevel="0" collapsed="false">
      <c r="A892" s="6" t="n">
        <v>2</v>
      </c>
      <c r="B892" s="7" t="s">
        <v>1522</v>
      </c>
      <c r="C892" s="68" t="n">
        <v>18010700</v>
      </c>
      <c r="D892" s="8" t="s">
        <v>1492</v>
      </c>
      <c r="E892" s="9" t="n">
        <v>20.1</v>
      </c>
    </row>
    <row r="893" customFormat="false" ht="15" hidden="false" customHeight="false" outlineLevel="0" collapsed="false">
      <c r="A893" s="6" t="n">
        <v>2</v>
      </c>
      <c r="B893" s="7" t="s">
        <v>1523</v>
      </c>
      <c r="C893" s="68" t="n">
        <v>18010700</v>
      </c>
      <c r="D893" s="8" t="s">
        <v>1492</v>
      </c>
      <c r="E893" s="9" t="n">
        <v>20.1</v>
      </c>
    </row>
    <row r="894" customFormat="false" ht="15" hidden="false" customHeight="false" outlineLevel="0" collapsed="false">
      <c r="A894" s="6" t="n">
        <v>2</v>
      </c>
      <c r="B894" s="6" t="s">
        <v>878</v>
      </c>
      <c r="C894" s="68" t="n">
        <v>18010200</v>
      </c>
      <c r="D894" s="8" t="s">
        <v>39</v>
      </c>
      <c r="E894" s="9" t="n">
        <v>30.7</v>
      </c>
    </row>
    <row r="895" customFormat="false" ht="15" hidden="false" customHeight="false" outlineLevel="0" collapsed="false">
      <c r="A895" s="6" t="n">
        <v>2</v>
      </c>
      <c r="B895" s="7" t="s">
        <v>1280</v>
      </c>
      <c r="C895" s="68" t="n">
        <v>18010700</v>
      </c>
      <c r="D895" s="8" t="s">
        <v>149</v>
      </c>
      <c r="E895" s="9" t="n">
        <v>39.14</v>
      </c>
    </row>
    <row r="896" customFormat="false" ht="15" hidden="false" customHeight="false" outlineLevel="0" collapsed="false">
      <c r="A896" s="6" t="n">
        <v>2</v>
      </c>
      <c r="B896" s="6" t="s">
        <v>880</v>
      </c>
      <c r="C896" s="68" t="n">
        <v>18010200</v>
      </c>
      <c r="D896" s="8" t="s">
        <v>39</v>
      </c>
      <c r="E896" s="9" t="n">
        <v>342.89</v>
      </c>
    </row>
    <row r="897" customFormat="false" ht="15" hidden="false" customHeight="false" outlineLevel="0" collapsed="false">
      <c r="A897" s="6" t="n">
        <v>8</v>
      </c>
      <c r="B897" s="7" t="s">
        <v>1258</v>
      </c>
      <c r="C897" s="68" t="n">
        <v>18010700</v>
      </c>
      <c r="D897" s="8" t="s">
        <v>149</v>
      </c>
      <c r="E897" s="9" t="n">
        <v>47.27</v>
      </c>
    </row>
    <row r="898" customFormat="false" ht="15" hidden="false" customHeight="false" outlineLevel="0" collapsed="false">
      <c r="A898" s="6" t="n">
        <v>2</v>
      </c>
      <c r="B898" s="7" t="s">
        <v>225</v>
      </c>
      <c r="C898" s="68" t="n">
        <v>18010700</v>
      </c>
      <c r="D898" s="8" t="s">
        <v>39</v>
      </c>
      <c r="E898" s="9" t="n">
        <v>128.88</v>
      </c>
    </row>
    <row r="899" customFormat="false" ht="15" hidden="false" customHeight="false" outlineLevel="0" collapsed="false">
      <c r="A899" s="6" t="n">
        <v>8</v>
      </c>
      <c r="B899" s="7" t="s">
        <v>141</v>
      </c>
      <c r="C899" s="68" t="n">
        <v>18010700</v>
      </c>
      <c r="D899" s="8" t="s">
        <v>61</v>
      </c>
      <c r="E899" s="9" t="n">
        <v>39.15</v>
      </c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5" hidden="false" customHeight="false" outlineLevel="0" collapsed="false">
      <c r="A900" s="6" t="n">
        <v>2</v>
      </c>
      <c r="B900" s="7" t="s">
        <v>587</v>
      </c>
      <c r="C900" s="68" t="n">
        <v>18010700</v>
      </c>
      <c r="D900" s="8" t="s">
        <v>39</v>
      </c>
      <c r="E900" s="9" t="n">
        <v>39.96</v>
      </c>
    </row>
    <row r="901" customFormat="false" ht="15" hidden="false" customHeight="false" outlineLevel="0" collapsed="false">
      <c r="A901" s="6" t="n">
        <v>8</v>
      </c>
      <c r="B901" s="7" t="s">
        <v>1206</v>
      </c>
      <c r="C901" s="68" t="n">
        <v>18010700</v>
      </c>
      <c r="D901" s="8" t="s">
        <v>149</v>
      </c>
      <c r="E901" s="9" t="n">
        <v>68.42</v>
      </c>
    </row>
    <row r="902" customFormat="false" ht="15" hidden="false" customHeight="false" outlineLevel="0" collapsed="false">
      <c r="A902" s="6" t="n">
        <v>2</v>
      </c>
      <c r="B902" s="6" t="s">
        <v>886</v>
      </c>
      <c r="C902" s="68" t="n">
        <v>18010200</v>
      </c>
      <c r="D902" s="8" t="s">
        <v>39</v>
      </c>
      <c r="E902" s="9" t="n">
        <v>8.03</v>
      </c>
    </row>
    <row r="903" customFormat="false" ht="15" hidden="false" customHeight="false" outlineLevel="0" collapsed="false">
      <c r="A903" s="6" t="n">
        <v>2</v>
      </c>
      <c r="B903" s="7" t="s">
        <v>752</v>
      </c>
      <c r="C903" s="68" t="n">
        <v>18010700</v>
      </c>
      <c r="D903" s="8" t="s">
        <v>39</v>
      </c>
      <c r="E903" s="9" t="n">
        <v>23</v>
      </c>
    </row>
    <row r="904" customFormat="false" ht="15" hidden="false" customHeight="false" outlineLevel="0" collapsed="false">
      <c r="A904" s="6" t="n">
        <v>8</v>
      </c>
      <c r="B904" s="7" t="s">
        <v>662</v>
      </c>
      <c r="C904" s="68" t="n">
        <v>18010700</v>
      </c>
      <c r="D904" s="8" t="s">
        <v>39</v>
      </c>
      <c r="E904" s="9" t="n">
        <v>35.87</v>
      </c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5" hidden="false" customHeight="false" outlineLevel="0" collapsed="false">
      <c r="A905" s="6" t="n">
        <v>8</v>
      </c>
      <c r="B905" s="7" t="s">
        <v>246</v>
      </c>
      <c r="C905" s="68" t="n">
        <v>18010700</v>
      </c>
      <c r="D905" s="8" t="s">
        <v>39</v>
      </c>
      <c r="E905" s="9" t="n">
        <v>92.8</v>
      </c>
    </row>
    <row r="906" customFormat="false" ht="15" hidden="false" customHeight="false" outlineLevel="0" collapsed="false">
      <c r="A906" s="6" t="n">
        <v>2</v>
      </c>
      <c r="B906" s="7" t="s">
        <v>331</v>
      </c>
      <c r="C906" s="68" t="n">
        <v>18010700</v>
      </c>
      <c r="D906" s="8" t="s">
        <v>39</v>
      </c>
      <c r="E906" s="9" t="n">
        <v>64.44</v>
      </c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5" hidden="false" customHeight="false" outlineLevel="0" collapsed="false">
      <c r="A907" s="6" t="n">
        <v>8</v>
      </c>
      <c r="B907" s="7" t="s">
        <v>184</v>
      </c>
      <c r="C907" s="68" t="n">
        <v>18010700</v>
      </c>
      <c r="D907" s="8" t="s">
        <v>164</v>
      </c>
      <c r="E907" s="9" t="n">
        <v>26.63</v>
      </c>
    </row>
    <row r="908" customFormat="false" ht="15" hidden="false" customHeight="false" outlineLevel="0" collapsed="false">
      <c r="A908" s="6" t="n">
        <v>2</v>
      </c>
      <c r="B908" s="6" t="s">
        <v>892</v>
      </c>
      <c r="C908" s="68" t="n">
        <v>18050400</v>
      </c>
      <c r="D908" s="8" t="s">
        <v>39</v>
      </c>
      <c r="E908" s="9" t="n">
        <v>1362</v>
      </c>
    </row>
    <row r="909" customFormat="false" ht="15" hidden="false" customHeight="false" outlineLevel="0" collapsed="false">
      <c r="A909" s="6" t="n">
        <v>2</v>
      </c>
      <c r="B909" s="7" t="s">
        <v>16</v>
      </c>
      <c r="C909" s="68" t="n">
        <v>18010700</v>
      </c>
      <c r="D909" s="8" t="s">
        <v>7</v>
      </c>
      <c r="E909" s="9" t="n">
        <v>136.46</v>
      </c>
    </row>
    <row r="910" customFormat="false" ht="15" hidden="false" customHeight="false" outlineLevel="0" collapsed="false">
      <c r="A910" s="6" t="n">
        <v>2</v>
      </c>
      <c r="B910" s="6" t="s">
        <v>894</v>
      </c>
      <c r="C910" s="68" t="n">
        <v>18010200</v>
      </c>
      <c r="D910" s="8" t="s">
        <v>39</v>
      </c>
      <c r="E910" s="9" t="n">
        <v>145.94</v>
      </c>
    </row>
    <row r="911" customFormat="false" ht="15" hidden="false" customHeight="false" outlineLevel="0" collapsed="false">
      <c r="A911" s="6" t="n">
        <v>2</v>
      </c>
      <c r="B911" s="6" t="s">
        <v>895</v>
      </c>
      <c r="C911" s="68" t="n">
        <v>18010900</v>
      </c>
      <c r="D911" s="8" t="s">
        <v>39</v>
      </c>
      <c r="E911" s="9" t="n">
        <v>354.52</v>
      </c>
    </row>
    <row r="912" customFormat="false" ht="15" hidden="false" customHeight="false" outlineLevel="0" collapsed="false">
      <c r="A912" s="6" t="n">
        <v>8</v>
      </c>
      <c r="B912" s="7" t="s">
        <v>1400</v>
      </c>
      <c r="C912" s="68" t="n">
        <v>18010700</v>
      </c>
      <c r="D912" s="8" t="s">
        <v>1368</v>
      </c>
      <c r="E912" s="9" t="n">
        <v>1</v>
      </c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5" hidden="false" customHeight="false" outlineLevel="0" collapsed="false">
      <c r="A913" s="6" t="n">
        <v>2</v>
      </c>
      <c r="B913" s="7" t="s">
        <v>1270</v>
      </c>
      <c r="C913" s="68" t="n">
        <v>18010700</v>
      </c>
      <c r="D913" s="8" t="s">
        <v>149</v>
      </c>
      <c r="E913" s="9" t="n">
        <v>42.63</v>
      </c>
    </row>
    <row r="914" customFormat="false" ht="15" hidden="false" customHeight="false" outlineLevel="0" collapsed="false">
      <c r="A914" s="6" t="n">
        <v>8</v>
      </c>
      <c r="B914" s="7" t="s">
        <v>1073</v>
      </c>
      <c r="C914" s="68" t="n">
        <v>18010700</v>
      </c>
      <c r="D914" s="8" t="s">
        <v>633</v>
      </c>
      <c r="E914" s="9" t="n">
        <v>17.94</v>
      </c>
    </row>
    <row r="915" customFormat="false" ht="15" hidden="false" customHeight="false" outlineLevel="0" collapsed="false">
      <c r="A915" s="6" t="n">
        <v>2</v>
      </c>
      <c r="B915" s="6" t="s">
        <v>899</v>
      </c>
      <c r="C915" s="68" t="n">
        <v>18050400</v>
      </c>
      <c r="D915" s="8" t="s">
        <v>39</v>
      </c>
      <c r="E915" s="9" t="n">
        <v>786.07</v>
      </c>
    </row>
    <row r="916" customFormat="false" ht="15" hidden="false" customHeight="false" outlineLevel="0" collapsed="false">
      <c r="A916" s="6" t="n">
        <v>2</v>
      </c>
      <c r="B916" s="7" t="s">
        <v>1393</v>
      </c>
      <c r="C916" s="68" t="n">
        <v>18010700</v>
      </c>
      <c r="D916" s="8" t="s">
        <v>1368</v>
      </c>
      <c r="E916" s="9" t="n">
        <v>14.33</v>
      </c>
    </row>
    <row r="917" customFormat="false" ht="15" hidden="false" customHeight="false" outlineLevel="0" collapsed="false">
      <c r="A917" s="6" t="n">
        <v>8</v>
      </c>
      <c r="B917" s="7" t="s">
        <v>35</v>
      </c>
      <c r="C917" s="68" t="n">
        <v>18010700</v>
      </c>
      <c r="D917" s="8" t="s">
        <v>7</v>
      </c>
      <c r="E917" s="9" t="n">
        <v>18.7</v>
      </c>
    </row>
    <row r="918" customFormat="false" ht="15" hidden="false" customHeight="false" outlineLevel="0" collapsed="false">
      <c r="A918" s="6" t="n">
        <v>2</v>
      </c>
      <c r="B918" s="7" t="s">
        <v>123</v>
      </c>
      <c r="C918" s="68" t="n">
        <v>18010700</v>
      </c>
      <c r="D918" s="8" t="s">
        <v>61</v>
      </c>
      <c r="E918" s="9" t="n">
        <v>63.27</v>
      </c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5" hidden="false" customHeight="false" outlineLevel="0" collapsed="false">
      <c r="A919" s="6" t="n">
        <v>2</v>
      </c>
      <c r="B919" s="7" t="s">
        <v>124</v>
      </c>
      <c r="C919" s="68" t="n">
        <v>18010700</v>
      </c>
      <c r="D919" s="8" t="s">
        <v>61</v>
      </c>
      <c r="E919" s="9" t="n">
        <v>59.38</v>
      </c>
    </row>
    <row r="920" customFormat="false" ht="15" hidden="false" customHeight="false" outlineLevel="0" collapsed="false">
      <c r="A920" s="6" t="n">
        <v>2</v>
      </c>
      <c r="B920" s="7" t="s">
        <v>1134</v>
      </c>
      <c r="C920" s="68" t="n">
        <v>18010700</v>
      </c>
      <c r="D920" s="8" t="s">
        <v>149</v>
      </c>
      <c r="E920" s="9" t="n">
        <v>135.76</v>
      </c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5" hidden="false" customHeight="false" outlineLevel="0" collapsed="false">
      <c r="A921" s="6" t="n">
        <v>8</v>
      </c>
      <c r="B921" s="7" t="s">
        <v>622</v>
      </c>
      <c r="C921" s="68" t="n">
        <v>18010700</v>
      </c>
      <c r="D921" s="8" t="s">
        <v>39</v>
      </c>
      <c r="E921" s="9" t="n">
        <v>38.66</v>
      </c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5" hidden="false" customHeight="false" outlineLevel="0" collapsed="false">
      <c r="A922" s="6" t="n">
        <v>8</v>
      </c>
      <c r="B922" s="7" t="s">
        <v>874</v>
      </c>
      <c r="C922" s="68" t="n">
        <v>18010700</v>
      </c>
      <c r="D922" s="8" t="s">
        <v>517</v>
      </c>
      <c r="E922" s="9" t="n">
        <v>143.08</v>
      </c>
    </row>
    <row r="923" customFormat="false" ht="15" hidden="false" customHeight="false" outlineLevel="0" collapsed="false">
      <c r="A923" s="6" t="n">
        <v>8</v>
      </c>
      <c r="B923" s="7" t="s">
        <v>900</v>
      </c>
      <c r="C923" s="68" t="n">
        <v>18010700</v>
      </c>
      <c r="D923" s="8" t="s">
        <v>517</v>
      </c>
      <c r="E923" s="9" t="n">
        <v>68.12</v>
      </c>
    </row>
    <row r="924" customFormat="false" ht="15" hidden="false" customHeight="false" outlineLevel="0" collapsed="false">
      <c r="A924" s="6" t="n">
        <v>2</v>
      </c>
      <c r="B924" s="6" t="s">
        <v>908</v>
      </c>
      <c r="C924" s="68" t="n">
        <v>18010300</v>
      </c>
      <c r="D924" s="8" t="s">
        <v>39</v>
      </c>
      <c r="E924" s="9" t="n">
        <v>163.94</v>
      </c>
    </row>
    <row r="925" customFormat="false" ht="15" hidden="false" customHeight="false" outlineLevel="0" collapsed="false">
      <c r="A925" s="6" t="n">
        <v>2</v>
      </c>
      <c r="B925" s="7" t="s">
        <v>1336</v>
      </c>
      <c r="C925" s="68" t="n">
        <v>18010700</v>
      </c>
      <c r="D925" s="8" t="s">
        <v>149</v>
      </c>
      <c r="E925" s="9" t="n">
        <v>19.94</v>
      </c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5" hidden="false" customHeight="false" outlineLevel="0" collapsed="false">
      <c r="A926" s="6" t="n">
        <v>2</v>
      </c>
      <c r="B926" s="7" t="s">
        <v>332</v>
      </c>
      <c r="C926" s="68" t="n">
        <v>18010700</v>
      </c>
      <c r="D926" s="8" t="s">
        <v>39</v>
      </c>
      <c r="E926" s="9" t="n">
        <v>64.44</v>
      </c>
    </row>
    <row r="927" customFormat="false" ht="15" hidden="false" customHeight="false" outlineLevel="0" collapsed="false">
      <c r="A927" s="6" t="n">
        <v>2</v>
      </c>
      <c r="B927" s="6" t="s">
        <v>911</v>
      </c>
      <c r="C927" s="68" t="n">
        <v>11010100</v>
      </c>
      <c r="D927" s="8" t="s">
        <v>39</v>
      </c>
      <c r="E927" s="9" t="n">
        <v>274.95</v>
      </c>
    </row>
    <row r="928" customFormat="false" ht="15" hidden="false" customHeight="false" outlineLevel="0" collapsed="false">
      <c r="A928" s="5"/>
      <c r="B928" s="18" t="s">
        <v>57</v>
      </c>
      <c r="C928" s="79" t="n">
        <v>18010300</v>
      </c>
      <c r="D928" s="20" t="s">
        <v>56</v>
      </c>
      <c r="E928" s="21" t="n">
        <v>19718.37</v>
      </c>
    </row>
    <row r="929" customFormat="false" ht="15" hidden="false" customHeight="false" outlineLevel="0" collapsed="false">
      <c r="A929" s="6" t="n">
        <v>2</v>
      </c>
      <c r="B929" s="6" t="s">
        <v>57</v>
      </c>
      <c r="C929" s="68" t="n">
        <v>18010300</v>
      </c>
      <c r="D929" s="8" t="s">
        <v>39</v>
      </c>
      <c r="E929" s="9" t="n">
        <v>19718.37</v>
      </c>
    </row>
    <row r="930" customFormat="false" ht="15" hidden="false" customHeight="false" outlineLevel="0" collapsed="false">
      <c r="A930" s="6" t="n">
        <v>2</v>
      </c>
      <c r="B930" s="7" t="s">
        <v>790</v>
      </c>
      <c r="C930" s="68" t="n">
        <v>18010700</v>
      </c>
      <c r="D930" s="8" t="s">
        <v>39</v>
      </c>
      <c r="E930" s="9" t="n">
        <v>15.05</v>
      </c>
    </row>
    <row r="931" customFormat="false" ht="15" hidden="false" customHeight="false" outlineLevel="0" collapsed="false">
      <c r="A931" s="6" t="n">
        <v>8</v>
      </c>
      <c r="B931" s="7" t="s">
        <v>1240</v>
      </c>
      <c r="C931" s="68" t="n">
        <v>18010700</v>
      </c>
      <c r="D931" s="8" t="s">
        <v>149</v>
      </c>
      <c r="E931" s="9" t="n">
        <v>57.74</v>
      </c>
    </row>
    <row r="932" customFormat="false" ht="15" hidden="false" customHeight="false" outlineLevel="0" collapsed="false">
      <c r="A932" s="6" t="n">
        <v>2</v>
      </c>
      <c r="B932" s="7" t="s">
        <v>335</v>
      </c>
      <c r="C932" s="68" t="n">
        <v>18010700</v>
      </c>
      <c r="D932" s="8" t="s">
        <v>39</v>
      </c>
      <c r="E932" s="9" t="n">
        <v>64.44</v>
      </c>
    </row>
    <row r="933" customFormat="false" ht="15" hidden="false" customHeight="false" outlineLevel="0" collapsed="false">
      <c r="A933" s="6" t="n">
        <v>8</v>
      </c>
      <c r="B933" s="7" t="s">
        <v>984</v>
      </c>
      <c r="C933" s="68" t="n">
        <v>18010700</v>
      </c>
      <c r="D933" s="8" t="s">
        <v>633</v>
      </c>
      <c r="E933" s="9" t="n">
        <v>137.09</v>
      </c>
    </row>
    <row r="934" customFormat="false" ht="15" hidden="false" customHeight="false" outlineLevel="0" collapsed="false">
      <c r="A934" s="6" t="n">
        <v>2</v>
      </c>
      <c r="B934" s="7" t="s">
        <v>1001</v>
      </c>
      <c r="C934" s="68" t="n">
        <v>18010700</v>
      </c>
      <c r="D934" s="8" t="s">
        <v>633</v>
      </c>
      <c r="E934" s="9" t="n">
        <v>114.47</v>
      </c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5" hidden="false" customHeight="false" outlineLevel="0" collapsed="false">
      <c r="A935" s="6" t="n">
        <v>2</v>
      </c>
      <c r="B935" s="7" t="s">
        <v>1035</v>
      </c>
      <c r="C935" s="68" t="n">
        <v>18010700</v>
      </c>
      <c r="D935" s="8" t="s">
        <v>633</v>
      </c>
      <c r="E935" s="9" t="n">
        <v>60.3</v>
      </c>
    </row>
    <row r="936" customFormat="false" ht="15" hidden="false" customHeight="false" outlineLevel="0" collapsed="false">
      <c r="A936" s="6" t="n">
        <v>2</v>
      </c>
      <c r="B936" s="7" t="s">
        <v>665</v>
      </c>
      <c r="C936" s="68" t="n">
        <v>18010700</v>
      </c>
      <c r="D936" s="8" t="s">
        <v>39</v>
      </c>
      <c r="E936" s="9" t="n">
        <v>35.44</v>
      </c>
    </row>
    <row r="937" customFormat="false" ht="15" hidden="false" customHeight="false" outlineLevel="0" collapsed="false">
      <c r="A937" s="6" t="n">
        <v>8</v>
      </c>
      <c r="B937" s="7" t="s">
        <v>1562</v>
      </c>
      <c r="C937" s="68" t="n">
        <v>18010700</v>
      </c>
      <c r="D937" s="8" t="s">
        <v>1492</v>
      </c>
      <c r="E937" s="9" t="n">
        <v>7.03</v>
      </c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5" hidden="false" customHeight="false" outlineLevel="0" collapsed="false">
      <c r="A938" s="6" t="n">
        <v>2</v>
      </c>
      <c r="B938" s="7" t="s">
        <v>336</v>
      </c>
      <c r="C938" s="68" t="n">
        <v>18010700</v>
      </c>
      <c r="D938" s="8" t="s">
        <v>39</v>
      </c>
      <c r="E938" s="9" t="n">
        <v>64.44</v>
      </c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5" hidden="false" customHeight="false" outlineLevel="0" collapsed="false">
      <c r="A939" s="6" t="n">
        <v>8</v>
      </c>
      <c r="B939" s="7" t="s">
        <v>1435</v>
      </c>
      <c r="C939" s="68" t="n">
        <v>18010700</v>
      </c>
      <c r="D939" s="8" t="s">
        <v>582</v>
      </c>
      <c r="E939" s="9" t="n">
        <v>43.75</v>
      </c>
    </row>
    <row r="940" customFormat="false" ht="15" hidden="false" customHeight="false" outlineLevel="0" collapsed="false">
      <c r="A940" s="6" t="n">
        <v>2</v>
      </c>
      <c r="B940" s="6" t="s">
        <v>922</v>
      </c>
      <c r="C940" s="68" t="n">
        <v>18050400</v>
      </c>
      <c r="D940" s="8" t="s">
        <v>39</v>
      </c>
      <c r="E940" s="9" t="n">
        <v>182.2</v>
      </c>
    </row>
    <row r="941" customFormat="false" ht="15" hidden="false" customHeight="false" outlineLevel="0" collapsed="false">
      <c r="A941" s="6" t="n">
        <v>2</v>
      </c>
      <c r="B941" s="6" t="s">
        <v>923</v>
      </c>
      <c r="C941" s="68" t="n">
        <v>18010200</v>
      </c>
      <c r="D941" s="8" t="s">
        <v>39</v>
      </c>
      <c r="E941" s="9" t="n">
        <v>70.85</v>
      </c>
    </row>
    <row r="942" customFormat="false" ht="15" hidden="false" customHeight="false" outlineLevel="0" collapsed="false">
      <c r="A942" s="6" t="n">
        <v>2</v>
      </c>
      <c r="B942" s="6" t="s">
        <v>924</v>
      </c>
      <c r="C942" s="68" t="n">
        <v>18010200</v>
      </c>
      <c r="D942" s="8" t="s">
        <v>39</v>
      </c>
      <c r="E942" s="9" t="n">
        <v>24.43</v>
      </c>
    </row>
    <row r="943" customFormat="false" ht="15" hidden="false" customHeight="false" outlineLevel="0" collapsed="false">
      <c r="A943" s="6" t="n">
        <v>2</v>
      </c>
      <c r="B943" s="7" t="s">
        <v>1226</v>
      </c>
      <c r="C943" s="68" t="n">
        <v>18010700</v>
      </c>
      <c r="D943" s="8" t="s">
        <v>149</v>
      </c>
      <c r="E943" s="9" t="n">
        <v>61.13</v>
      </c>
    </row>
    <row r="944" customFormat="false" ht="15" hidden="false" customHeight="false" outlineLevel="0" collapsed="false">
      <c r="A944" s="6" t="n">
        <v>8</v>
      </c>
      <c r="B944" s="7" t="s">
        <v>879</v>
      </c>
      <c r="C944" s="68" t="n">
        <v>18010700</v>
      </c>
      <c r="D944" s="8" t="s">
        <v>517</v>
      </c>
      <c r="E944" s="9" t="n">
        <v>102.68</v>
      </c>
    </row>
    <row r="945" customFormat="false" ht="15" hidden="false" customHeight="false" outlineLevel="0" collapsed="false">
      <c r="A945" s="6" t="n">
        <v>8</v>
      </c>
      <c r="B945" s="7" t="s">
        <v>1352</v>
      </c>
      <c r="C945" s="68" t="n">
        <v>18010700</v>
      </c>
      <c r="D945" s="8" t="s">
        <v>149</v>
      </c>
      <c r="E945" s="9" t="n">
        <v>7.98</v>
      </c>
    </row>
    <row r="946" customFormat="false" ht="15" hidden="false" customHeight="false" outlineLevel="0" collapsed="false">
      <c r="A946" s="6" t="n">
        <v>2</v>
      </c>
      <c r="B946" s="7" t="s">
        <v>577</v>
      </c>
      <c r="C946" s="68" t="n">
        <v>18010700</v>
      </c>
      <c r="D946" s="8" t="s">
        <v>39</v>
      </c>
      <c r="E946" s="9" t="n">
        <v>40.46</v>
      </c>
    </row>
    <row r="947" customFormat="false" ht="15" hidden="false" customHeight="false" outlineLevel="0" collapsed="false">
      <c r="A947" s="6" t="n">
        <v>2</v>
      </c>
      <c r="B947" s="7" t="s">
        <v>1358</v>
      </c>
      <c r="C947" s="68" t="n">
        <v>18010700</v>
      </c>
      <c r="D947" s="8" t="s">
        <v>149</v>
      </c>
      <c r="E947" s="9" t="n">
        <v>2.92</v>
      </c>
    </row>
    <row r="948" customFormat="false" ht="15" hidden="false" customHeight="false" outlineLevel="0" collapsed="false">
      <c r="A948" s="6" t="n">
        <v>2</v>
      </c>
      <c r="B948" s="6" t="s">
        <v>930</v>
      </c>
      <c r="C948" s="68" t="n">
        <v>14040000</v>
      </c>
      <c r="D948" s="8" t="s">
        <v>39</v>
      </c>
      <c r="E948" s="9" t="n">
        <v>2.76</v>
      </c>
    </row>
    <row r="949" customFormat="false" ht="15" hidden="false" customHeight="false" outlineLevel="0" collapsed="false">
      <c r="A949" s="6" t="n">
        <v>2</v>
      </c>
      <c r="B949" s="6" t="s">
        <v>931</v>
      </c>
      <c r="C949" s="68" t="n">
        <v>18010200</v>
      </c>
      <c r="D949" s="8" t="s">
        <v>39</v>
      </c>
      <c r="E949" s="9" t="n">
        <v>53.84</v>
      </c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5" hidden="false" customHeight="false" outlineLevel="0" collapsed="false">
      <c r="A950" s="6" t="n">
        <v>8</v>
      </c>
      <c r="B950" s="7" t="s">
        <v>337</v>
      </c>
      <c r="C950" s="68" t="n">
        <v>18010700</v>
      </c>
      <c r="D950" s="8" t="s">
        <v>39</v>
      </c>
      <c r="E950" s="9" t="n">
        <v>64.44</v>
      </c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5" hidden="false" customHeight="false" outlineLevel="0" collapsed="false">
      <c r="A951" s="6" t="n">
        <v>2</v>
      </c>
      <c r="B951" s="7" t="s">
        <v>869</v>
      </c>
      <c r="C951" s="68" t="n">
        <v>18010700</v>
      </c>
      <c r="D951" s="8" t="s">
        <v>517</v>
      </c>
      <c r="E951" s="9" t="n">
        <v>189.1</v>
      </c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5" hidden="false" customHeight="false" outlineLevel="0" collapsed="false">
      <c r="A952" s="6" t="n">
        <v>2</v>
      </c>
      <c r="B952" s="7" t="s">
        <v>1314</v>
      </c>
      <c r="C952" s="68" t="n">
        <v>18010700</v>
      </c>
      <c r="D952" s="8" t="s">
        <v>149</v>
      </c>
      <c r="E952" s="9" t="n">
        <v>26.4</v>
      </c>
    </row>
    <row r="953" customFormat="false" ht="15" hidden="false" customHeight="false" outlineLevel="0" collapsed="false">
      <c r="A953" s="6" t="n">
        <v>2</v>
      </c>
      <c r="B953" s="7" t="s">
        <v>17</v>
      </c>
      <c r="C953" s="68" t="n">
        <v>18010700</v>
      </c>
      <c r="D953" s="8" t="s">
        <v>7</v>
      </c>
      <c r="E953" s="9" t="n">
        <v>113.58</v>
      </c>
    </row>
    <row r="954" customFormat="false" ht="15" hidden="false" customHeight="false" outlineLevel="0" collapsed="false">
      <c r="A954" s="6" t="n">
        <v>8</v>
      </c>
      <c r="B954" s="7" t="s">
        <v>1008</v>
      </c>
      <c r="C954" s="68" t="n">
        <v>18010700</v>
      </c>
      <c r="D954" s="8" t="s">
        <v>633</v>
      </c>
      <c r="E954" s="9" t="n">
        <v>106.03</v>
      </c>
    </row>
    <row r="955" customFormat="false" ht="15" hidden="false" customHeight="false" outlineLevel="0" collapsed="false">
      <c r="A955" s="6" t="n">
        <v>8</v>
      </c>
      <c r="B955" s="7" t="s">
        <v>777</v>
      </c>
      <c r="C955" s="68" t="n">
        <v>18010700</v>
      </c>
      <c r="D955" s="8" t="s">
        <v>39</v>
      </c>
      <c r="E955" s="9" t="n">
        <v>19</v>
      </c>
    </row>
    <row r="956" customFormat="false" ht="15" hidden="false" customHeight="false" outlineLevel="0" collapsed="false">
      <c r="A956" s="6" t="n">
        <v>8</v>
      </c>
      <c r="B956" s="7" t="s">
        <v>1514</v>
      </c>
      <c r="C956" s="68" t="n">
        <v>18010700</v>
      </c>
      <c r="D956" s="8" t="s">
        <v>1492</v>
      </c>
      <c r="E956" s="9" t="n">
        <v>25.03</v>
      </c>
    </row>
    <row r="957" customFormat="false" ht="15" hidden="false" customHeight="false" outlineLevel="0" collapsed="false">
      <c r="A957" s="6" t="n">
        <v>2</v>
      </c>
      <c r="B957" s="7" t="s">
        <v>977</v>
      </c>
      <c r="C957" s="68" t="n">
        <v>18010700</v>
      </c>
      <c r="D957" s="8" t="s">
        <v>633</v>
      </c>
      <c r="E957" s="9" t="n">
        <v>164.44</v>
      </c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5" hidden="false" customHeight="false" outlineLevel="0" collapsed="false">
      <c r="A958" s="6" t="n">
        <v>8</v>
      </c>
      <c r="B958" s="7" t="s">
        <v>242</v>
      </c>
      <c r="C958" s="68" t="n">
        <v>18010700</v>
      </c>
      <c r="D958" s="8" t="s">
        <v>39</v>
      </c>
      <c r="E958" s="9" t="n">
        <v>97.02</v>
      </c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5" hidden="false" customHeight="false" outlineLevel="0" collapsed="false">
      <c r="A959" s="6" t="n">
        <v>2</v>
      </c>
      <c r="B959" s="6" t="s">
        <v>941</v>
      </c>
      <c r="C959" s="68" t="n">
        <v>18010200</v>
      </c>
      <c r="D959" s="8" t="s">
        <v>39</v>
      </c>
      <c r="E959" s="9" t="n">
        <v>394.84</v>
      </c>
    </row>
    <row r="960" customFormat="false" ht="15" hidden="false" customHeight="false" outlineLevel="0" collapsed="false">
      <c r="A960" s="6" t="n">
        <v>8</v>
      </c>
      <c r="B960" s="6" t="s">
        <v>942</v>
      </c>
      <c r="C960" s="68" t="n">
        <v>18010900</v>
      </c>
      <c r="D960" s="8" t="s">
        <v>39</v>
      </c>
      <c r="E960" s="9" t="n">
        <v>205.72</v>
      </c>
    </row>
    <row r="961" customFormat="false" ht="15" hidden="false" customHeight="false" outlineLevel="0" collapsed="false">
      <c r="A961" s="6" t="n">
        <v>2</v>
      </c>
      <c r="B961" s="6" t="s">
        <v>942</v>
      </c>
      <c r="C961" s="68" t="n">
        <v>18010200</v>
      </c>
      <c r="D961" s="8" t="s">
        <v>39</v>
      </c>
      <c r="E961" s="9" t="n">
        <v>79.87</v>
      </c>
    </row>
    <row r="962" customFormat="false" ht="15" hidden="false" customHeight="false" outlineLevel="0" collapsed="false">
      <c r="A962" s="6" t="n">
        <v>8</v>
      </c>
      <c r="B962" s="7" t="s">
        <v>126</v>
      </c>
      <c r="C962" s="68" t="n">
        <v>18010700</v>
      </c>
      <c r="D962" s="8" t="s">
        <v>61</v>
      </c>
      <c r="E962" s="9" t="n">
        <v>54.01</v>
      </c>
    </row>
    <row r="963" customFormat="false" ht="15" hidden="false" customHeight="false" outlineLevel="0" collapsed="false">
      <c r="A963" s="6" t="n">
        <v>2</v>
      </c>
      <c r="B963" s="6" t="s">
        <v>944</v>
      </c>
      <c r="C963" s="68" t="n">
        <v>18010300</v>
      </c>
      <c r="D963" s="8" t="s">
        <v>39</v>
      </c>
      <c r="E963" s="9" t="n">
        <v>1246.85</v>
      </c>
    </row>
    <row r="964" customFormat="false" ht="15" hidden="false" customHeight="false" outlineLevel="0" collapsed="false">
      <c r="A964" s="6" t="n">
        <v>2</v>
      </c>
      <c r="B964" s="6" t="s">
        <v>945</v>
      </c>
      <c r="C964" s="68" t="n">
        <v>18010200</v>
      </c>
      <c r="D964" s="8" t="s">
        <v>39</v>
      </c>
      <c r="E964" s="9" t="n">
        <v>1.2</v>
      </c>
    </row>
    <row r="965" customFormat="false" ht="15" hidden="false" customHeight="false" outlineLevel="0" collapsed="false">
      <c r="A965" s="6" t="n">
        <v>2</v>
      </c>
      <c r="B965" s="6" t="s">
        <v>946</v>
      </c>
      <c r="C965" s="68" t="n">
        <v>18010200</v>
      </c>
      <c r="D965" s="8" t="s">
        <v>39</v>
      </c>
      <c r="E965" s="9" t="n">
        <v>13.3</v>
      </c>
    </row>
    <row r="966" customFormat="false" ht="15" hidden="false" customHeight="false" outlineLevel="0" collapsed="false">
      <c r="A966" s="6" t="n">
        <v>2</v>
      </c>
      <c r="B966" s="7" t="s">
        <v>907</v>
      </c>
      <c r="C966" s="68" t="n">
        <v>18010700</v>
      </c>
      <c r="D966" s="8" t="s">
        <v>517</v>
      </c>
      <c r="E966" s="9" t="n">
        <v>49.96</v>
      </c>
    </row>
    <row r="967" customFormat="false" ht="15" hidden="false" customHeight="false" outlineLevel="0" collapsed="false">
      <c r="A967" s="6" t="n">
        <v>2</v>
      </c>
      <c r="B967" s="7" t="s">
        <v>338</v>
      </c>
      <c r="C967" s="68" t="n">
        <v>18010700</v>
      </c>
      <c r="D967" s="8" t="s">
        <v>39</v>
      </c>
      <c r="E967" s="9" t="n">
        <v>64.44</v>
      </c>
    </row>
    <row r="968" customFormat="false" ht="15" hidden="false" customHeight="false" outlineLevel="0" collapsed="false">
      <c r="A968" s="6" t="n">
        <v>2</v>
      </c>
      <c r="B968" s="7" t="s">
        <v>972</v>
      </c>
      <c r="C968" s="68" t="n">
        <v>18010700</v>
      </c>
      <c r="D968" s="8" t="s">
        <v>633</v>
      </c>
      <c r="E968" s="9" t="n">
        <v>176.59</v>
      </c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5" hidden="false" customHeight="false" outlineLevel="0" collapsed="false">
      <c r="A969" s="6" t="n">
        <v>2</v>
      </c>
      <c r="B969" s="6" t="s">
        <v>950</v>
      </c>
      <c r="C969" s="68" t="n">
        <v>18010200</v>
      </c>
      <c r="D969" s="8" t="s">
        <v>39</v>
      </c>
      <c r="E969" s="9" t="n">
        <v>58.09</v>
      </c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5" hidden="false" customHeight="false" outlineLevel="0" collapsed="false">
      <c r="A970" s="6" t="n">
        <v>2</v>
      </c>
      <c r="B970" s="7" t="s">
        <v>627</v>
      </c>
      <c r="C970" s="68" t="n">
        <v>18010700</v>
      </c>
      <c r="D970" s="8" t="s">
        <v>39</v>
      </c>
      <c r="E970" s="9" t="n">
        <v>38.4</v>
      </c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5" hidden="false" customHeight="false" outlineLevel="0" collapsed="false">
      <c r="A971" s="6" t="n">
        <v>2</v>
      </c>
      <c r="B971" s="6" t="s">
        <v>952</v>
      </c>
      <c r="C971" s="68" t="n">
        <v>18010200</v>
      </c>
      <c r="D971" s="8" t="s">
        <v>39</v>
      </c>
      <c r="E971" s="9" t="n">
        <v>29.32</v>
      </c>
    </row>
    <row r="972" customFormat="false" ht="15" hidden="false" customHeight="false" outlineLevel="0" collapsed="false">
      <c r="A972" s="6" t="n">
        <v>2</v>
      </c>
      <c r="B972" s="7" t="s">
        <v>710</v>
      </c>
      <c r="C972" s="68" t="n">
        <v>18010700</v>
      </c>
      <c r="D972" s="8" t="s">
        <v>39</v>
      </c>
      <c r="E972" s="9" t="n">
        <v>31.87</v>
      </c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5" hidden="false" customHeight="false" outlineLevel="0" collapsed="false">
      <c r="A973" s="6" t="n">
        <v>2</v>
      </c>
      <c r="B973" s="6" t="s">
        <v>954</v>
      </c>
      <c r="C973" s="68" t="n">
        <v>18050400</v>
      </c>
      <c r="D973" s="8" t="s">
        <v>39</v>
      </c>
      <c r="E973" s="9" t="n">
        <v>2400</v>
      </c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5" hidden="false" customHeight="false" outlineLevel="0" collapsed="false">
      <c r="A974" s="6" t="n">
        <v>2</v>
      </c>
      <c r="B974" s="7" t="s">
        <v>339</v>
      </c>
      <c r="C974" s="68" t="n">
        <v>18010700</v>
      </c>
      <c r="D974" s="8" t="s">
        <v>39</v>
      </c>
      <c r="E974" s="9" t="n">
        <v>64.44</v>
      </c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5" hidden="false" customHeight="false" outlineLevel="0" collapsed="false">
      <c r="A975" s="6" t="n">
        <v>2</v>
      </c>
      <c r="B975" s="6" t="s">
        <v>956</v>
      </c>
      <c r="C975" s="68" t="n">
        <v>18010200</v>
      </c>
      <c r="D975" s="8" t="s">
        <v>39</v>
      </c>
      <c r="E975" s="9" t="n">
        <v>12.28</v>
      </c>
    </row>
    <row r="976" customFormat="false" ht="15" hidden="false" customHeight="false" outlineLevel="0" collapsed="false">
      <c r="A976" s="6" t="n">
        <v>2</v>
      </c>
      <c r="B976" s="7" t="s">
        <v>798</v>
      </c>
      <c r="C976" s="68" t="n">
        <v>18010700</v>
      </c>
      <c r="D976" s="8" t="s">
        <v>39</v>
      </c>
      <c r="E976" s="9" t="n">
        <v>12.4</v>
      </c>
    </row>
    <row r="977" customFormat="false" ht="15" hidden="false" customHeight="false" outlineLevel="0" collapsed="false">
      <c r="A977" s="6" t="n">
        <v>2</v>
      </c>
      <c r="B977" s="7" t="s">
        <v>1159</v>
      </c>
      <c r="C977" s="68" t="n">
        <v>18010700</v>
      </c>
      <c r="D977" s="8" t="s">
        <v>149</v>
      </c>
      <c r="E977" s="9" t="n">
        <v>93.2</v>
      </c>
    </row>
    <row r="978" customFormat="false" ht="15" hidden="false" customHeight="false" outlineLevel="0" collapsed="false">
      <c r="A978" s="6" t="n">
        <v>2</v>
      </c>
      <c r="B978" s="6" t="s">
        <v>959</v>
      </c>
      <c r="C978" s="68" t="n">
        <v>18010200</v>
      </c>
      <c r="D978" s="8" t="s">
        <v>39</v>
      </c>
      <c r="E978" s="9" t="n">
        <v>170.03</v>
      </c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5" hidden="false" customHeight="false" outlineLevel="0" collapsed="false">
      <c r="A979" s="6" t="n">
        <v>2</v>
      </c>
      <c r="B979" s="7" t="s">
        <v>697</v>
      </c>
      <c r="C979" s="68" t="n">
        <v>18010700</v>
      </c>
      <c r="D979" s="8" t="s">
        <v>39</v>
      </c>
      <c r="E979" s="9" t="n">
        <v>32.22</v>
      </c>
    </row>
    <row r="980" customFormat="false" ht="15" hidden="false" customHeight="false" outlineLevel="0" collapsed="false">
      <c r="A980" s="6" t="n">
        <v>2</v>
      </c>
      <c r="B980" s="6" t="s">
        <v>961</v>
      </c>
      <c r="C980" s="68" t="n">
        <v>18010200</v>
      </c>
      <c r="D980" s="8" t="s">
        <v>39</v>
      </c>
      <c r="E980" s="9" t="n">
        <v>146.89</v>
      </c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5" hidden="false" customHeight="false" outlineLevel="0" collapsed="false">
      <c r="A981" s="6" t="n">
        <v>8</v>
      </c>
      <c r="B981" s="7" t="s">
        <v>424</v>
      </c>
      <c r="C981" s="68" t="n">
        <v>18010700</v>
      </c>
      <c r="D981" s="8" t="s">
        <v>39</v>
      </c>
      <c r="E981" s="9" t="n">
        <v>64.18</v>
      </c>
    </row>
    <row r="982" customFormat="false" ht="15" hidden="false" customHeight="false" outlineLevel="0" collapsed="false">
      <c r="A982" s="6" t="n">
        <v>2</v>
      </c>
      <c r="B982" s="6" t="s">
        <v>963</v>
      </c>
      <c r="C982" s="68" t="n">
        <v>18050400</v>
      </c>
      <c r="D982" s="8" t="s">
        <v>39</v>
      </c>
      <c r="E982" s="9" t="n">
        <v>9571.1</v>
      </c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5" hidden="false" customHeight="false" outlineLevel="0" collapsed="false">
      <c r="A983" s="6" t="n">
        <v>2</v>
      </c>
      <c r="B983" s="7" t="s">
        <v>964</v>
      </c>
      <c r="C983" s="68" t="n">
        <v>18010700</v>
      </c>
      <c r="D983" s="8" t="s">
        <v>633</v>
      </c>
      <c r="E983" s="9" t="n">
        <v>204.06</v>
      </c>
    </row>
    <row r="984" customFormat="false" ht="15" hidden="false" customHeight="false" outlineLevel="0" collapsed="false">
      <c r="A984" s="6" t="n">
        <v>2</v>
      </c>
      <c r="B984" s="7" t="s">
        <v>1120</v>
      </c>
      <c r="C984" s="68" t="n">
        <v>18010700</v>
      </c>
      <c r="D984" s="8" t="s">
        <v>149</v>
      </c>
      <c r="E984" s="9" t="n">
        <v>188.72</v>
      </c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5" hidden="false" customHeight="false" outlineLevel="0" collapsed="false">
      <c r="A985" s="6" t="n">
        <v>2</v>
      </c>
      <c r="B985" s="7" t="s">
        <v>1132</v>
      </c>
      <c r="C985" s="68" t="n">
        <v>18010700</v>
      </c>
      <c r="D985" s="8" t="s">
        <v>149</v>
      </c>
      <c r="E985" s="9" t="n">
        <v>136.14</v>
      </c>
    </row>
    <row r="986" customFormat="false" ht="15" hidden="false" customHeight="false" outlineLevel="0" collapsed="false">
      <c r="A986" s="6" t="n">
        <v>8</v>
      </c>
      <c r="B986" s="7" t="s">
        <v>914</v>
      </c>
      <c r="C986" s="68" t="n">
        <v>18010700</v>
      </c>
      <c r="D986" s="8" t="s">
        <v>517</v>
      </c>
      <c r="E986" s="9" t="n">
        <v>46.77</v>
      </c>
    </row>
    <row r="987" customFormat="false" ht="15" hidden="false" customHeight="false" outlineLevel="0" collapsed="false">
      <c r="A987" s="6" t="n">
        <v>8</v>
      </c>
      <c r="B987" s="7" t="s">
        <v>1028</v>
      </c>
      <c r="C987" s="68" t="n">
        <v>18010700</v>
      </c>
      <c r="D987" s="8" t="s">
        <v>633</v>
      </c>
      <c r="E987" s="9" t="n">
        <v>64.03</v>
      </c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5" hidden="false" customHeight="false" outlineLevel="0" collapsed="false">
      <c r="A988" s="6" t="n">
        <v>2</v>
      </c>
      <c r="B988" s="6" t="s">
        <v>969</v>
      </c>
      <c r="C988" s="68" t="n">
        <v>18010200</v>
      </c>
      <c r="D988" s="8" t="s">
        <v>39</v>
      </c>
      <c r="E988" s="9" t="n">
        <v>2.36</v>
      </c>
    </row>
    <row r="989" customFormat="false" ht="15" hidden="false" customHeight="false" outlineLevel="0" collapsed="false">
      <c r="A989" s="6" t="n">
        <v>2</v>
      </c>
      <c r="B989" s="7" t="s">
        <v>1470</v>
      </c>
      <c r="C989" s="68" t="n">
        <v>18010700</v>
      </c>
      <c r="D989" s="8" t="s">
        <v>582</v>
      </c>
      <c r="E989" s="9" t="n">
        <v>25.08</v>
      </c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5" hidden="false" customHeight="false" outlineLevel="0" collapsed="false">
      <c r="A990" s="6" t="n">
        <v>8</v>
      </c>
      <c r="B990" s="7" t="s">
        <v>1414</v>
      </c>
      <c r="C990" s="68" t="n">
        <v>18010700</v>
      </c>
      <c r="D990" s="8" t="s">
        <v>582</v>
      </c>
      <c r="E990" s="9" t="n">
        <v>114.44</v>
      </c>
    </row>
    <row r="991" customFormat="false" ht="15" hidden="false" customHeight="false" outlineLevel="0" collapsed="false">
      <c r="A991" s="6" t="n">
        <v>2</v>
      </c>
      <c r="B991" s="7" t="s">
        <v>709</v>
      </c>
      <c r="C991" s="68" t="n">
        <v>18010700</v>
      </c>
      <c r="D991" s="8" t="s">
        <v>39</v>
      </c>
      <c r="E991" s="9" t="n">
        <v>31.89</v>
      </c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5" hidden="false" customHeight="false" outlineLevel="0" collapsed="false">
      <c r="A992" s="6" t="n">
        <v>2</v>
      </c>
      <c r="B992" s="6" t="s">
        <v>973</v>
      </c>
      <c r="C992" s="68" t="n">
        <v>18050400</v>
      </c>
      <c r="D992" s="8" t="s">
        <v>39</v>
      </c>
      <c r="E992" s="9" t="n">
        <v>6993.64</v>
      </c>
    </row>
    <row r="993" customFormat="false" ht="15" hidden="false" customHeight="false" outlineLevel="0" collapsed="false">
      <c r="A993" s="6" t="n">
        <v>2</v>
      </c>
      <c r="B993" s="7" t="s">
        <v>1093</v>
      </c>
      <c r="C993" s="68" t="n">
        <v>18010700</v>
      </c>
      <c r="D993" s="8" t="s">
        <v>633</v>
      </c>
      <c r="E993" s="9" t="n">
        <v>0.41</v>
      </c>
    </row>
    <row r="994" customFormat="false" ht="15" hidden="false" customHeight="false" outlineLevel="0" collapsed="false">
      <c r="A994" s="6" t="n">
        <v>8</v>
      </c>
      <c r="B994" s="7" t="s">
        <v>1438</v>
      </c>
      <c r="C994" s="68" t="n">
        <v>18010700</v>
      </c>
      <c r="D994" s="8" t="s">
        <v>582</v>
      </c>
      <c r="E994" s="9" t="n">
        <v>38.15</v>
      </c>
    </row>
    <row r="995" customFormat="false" ht="15" hidden="false" customHeight="false" outlineLevel="0" collapsed="false">
      <c r="A995" s="6" t="n">
        <v>8</v>
      </c>
      <c r="B995" s="7" t="s">
        <v>553</v>
      </c>
      <c r="C995" s="68" t="n">
        <v>18010700</v>
      </c>
      <c r="D995" s="8" t="s">
        <v>39</v>
      </c>
      <c r="E995" s="9" t="n">
        <v>43.82</v>
      </c>
    </row>
    <row r="996" customFormat="false" ht="15" hidden="false" customHeight="false" outlineLevel="0" collapsed="false">
      <c r="A996" s="6" t="n">
        <v>2</v>
      </c>
      <c r="B996" s="7" t="s">
        <v>340</v>
      </c>
      <c r="C996" s="68" t="n">
        <v>18010700</v>
      </c>
      <c r="D996" s="8" t="s">
        <v>39</v>
      </c>
      <c r="E996" s="9" t="n">
        <v>64.44</v>
      </c>
    </row>
    <row r="997" customFormat="false" ht="15" hidden="false" customHeight="false" outlineLevel="0" collapsed="false">
      <c r="A997" s="6" t="n">
        <v>2</v>
      </c>
      <c r="B997" s="6" t="s">
        <v>978</v>
      </c>
      <c r="C997" s="68" t="n">
        <v>18050400</v>
      </c>
      <c r="D997" s="8" t="s">
        <v>39</v>
      </c>
      <c r="E997" s="9" t="n">
        <v>12664.23</v>
      </c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5" hidden="false" customHeight="false" outlineLevel="0" collapsed="false">
      <c r="A998" s="6" t="n">
        <v>2</v>
      </c>
      <c r="B998" s="6" t="s">
        <v>979</v>
      </c>
      <c r="C998" s="68" t="n">
        <v>11010500</v>
      </c>
      <c r="D998" s="8" t="s">
        <v>39</v>
      </c>
      <c r="E998" s="9" t="n">
        <v>1049.09</v>
      </c>
    </row>
    <row r="999" customFormat="false" ht="15" hidden="false" customHeight="false" outlineLevel="0" collapsed="false">
      <c r="A999" s="6" t="n">
        <v>2</v>
      </c>
      <c r="B999" s="6" t="s">
        <v>763</v>
      </c>
      <c r="C999" s="68" t="n">
        <v>18010300</v>
      </c>
      <c r="D999" s="8" t="s">
        <v>39</v>
      </c>
      <c r="E999" s="9" t="n">
        <v>1917.8</v>
      </c>
    </row>
    <row r="1000" customFormat="false" ht="15" hidden="false" customHeight="false" outlineLevel="0" collapsed="false">
      <c r="A1000" s="6" t="n">
        <v>2</v>
      </c>
      <c r="B1000" s="6" t="s">
        <v>763</v>
      </c>
      <c r="C1000" s="68" t="n">
        <v>18010200</v>
      </c>
      <c r="D1000" s="8" t="s">
        <v>39</v>
      </c>
      <c r="E1000" s="9" t="n">
        <v>348.95</v>
      </c>
    </row>
    <row r="1001" customFormat="false" ht="15" hidden="false" customHeight="false" outlineLevel="0" collapsed="false">
      <c r="A1001" s="6" t="n">
        <v>8</v>
      </c>
      <c r="B1001" s="7" t="s">
        <v>763</v>
      </c>
      <c r="C1001" s="68" t="n">
        <v>18010700</v>
      </c>
      <c r="D1001" s="8" t="s">
        <v>39</v>
      </c>
      <c r="E1001" s="9" t="n">
        <v>21.05</v>
      </c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5" hidden="false" customHeight="false" outlineLevel="0" collapsed="false">
      <c r="A1002" s="6" t="n">
        <v>2</v>
      </c>
      <c r="B1002" s="7" t="s">
        <v>649</v>
      </c>
      <c r="C1002" s="68" t="n">
        <v>18010700</v>
      </c>
      <c r="D1002" s="8" t="s">
        <v>39</v>
      </c>
      <c r="E1002" s="9" t="n">
        <v>37.18</v>
      </c>
    </row>
    <row r="1003" customFormat="false" ht="15" hidden="false" customHeight="false" outlineLevel="0" collapsed="false">
      <c r="A1003" s="6" t="n">
        <v>8</v>
      </c>
      <c r="B1003" s="7" t="s">
        <v>1265</v>
      </c>
      <c r="C1003" s="68" t="n">
        <v>18010700</v>
      </c>
      <c r="D1003" s="8" t="s">
        <v>149</v>
      </c>
      <c r="E1003" s="9" t="n">
        <v>44</v>
      </c>
    </row>
    <row r="1004" customFormat="false" ht="15" hidden="false" customHeight="false" outlineLevel="0" collapsed="false">
      <c r="A1004" s="6" t="n">
        <v>2</v>
      </c>
      <c r="B1004" s="7" t="s">
        <v>872</v>
      </c>
      <c r="C1004" s="68" t="n">
        <v>18010700</v>
      </c>
      <c r="D1004" s="8" t="s">
        <v>517</v>
      </c>
      <c r="E1004" s="9" t="n">
        <v>150.02</v>
      </c>
    </row>
    <row r="1005" customFormat="false" ht="15" hidden="false" customHeight="false" outlineLevel="0" collapsed="false">
      <c r="A1005" s="6" t="n">
        <v>2</v>
      </c>
      <c r="B1005" s="7" t="s">
        <v>771</v>
      </c>
      <c r="C1005" s="68" t="n">
        <v>18010700</v>
      </c>
      <c r="D1005" s="8" t="s">
        <v>39</v>
      </c>
      <c r="E1005" s="9" t="n">
        <v>19.59</v>
      </c>
    </row>
    <row r="1006" customFormat="false" ht="15" hidden="false" customHeight="false" outlineLevel="0" collapsed="false">
      <c r="A1006" s="6" t="n">
        <v>2</v>
      </c>
      <c r="B1006" s="7" t="s">
        <v>647</v>
      </c>
      <c r="C1006" s="68" t="n">
        <v>18010700</v>
      </c>
      <c r="D1006" s="8" t="s">
        <v>39</v>
      </c>
      <c r="E1006" s="9" t="n">
        <v>37.38</v>
      </c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5" hidden="false" customHeight="false" outlineLevel="0" collapsed="false">
      <c r="A1007" s="6" t="n">
        <v>2</v>
      </c>
      <c r="B1007" s="7" t="s">
        <v>578</v>
      </c>
      <c r="C1007" s="68" t="n">
        <v>18010700</v>
      </c>
      <c r="D1007" s="8" t="s">
        <v>39</v>
      </c>
      <c r="E1007" s="9" t="n">
        <v>40.4</v>
      </c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5" hidden="false" customHeight="false" outlineLevel="0" collapsed="false">
      <c r="A1008" s="6" t="n">
        <v>2</v>
      </c>
      <c r="B1008" s="7" t="s">
        <v>1052</v>
      </c>
      <c r="C1008" s="68" t="n">
        <v>18010700</v>
      </c>
      <c r="D1008" s="8" t="s">
        <v>633</v>
      </c>
      <c r="E1008" s="9" t="n">
        <v>33.1</v>
      </c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5" hidden="false" customHeight="false" outlineLevel="0" collapsed="false">
      <c r="A1009" s="6" t="n">
        <v>2</v>
      </c>
      <c r="B1009" s="6" t="s">
        <v>988</v>
      </c>
      <c r="C1009" s="68" t="n">
        <v>18010200</v>
      </c>
      <c r="D1009" s="8" t="s">
        <v>39</v>
      </c>
      <c r="E1009" s="9" t="n">
        <v>150.82</v>
      </c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5" hidden="false" customHeight="false" outlineLevel="0" collapsed="false">
      <c r="A1010" s="6" t="n">
        <v>2</v>
      </c>
      <c r="B1010" s="7" t="s">
        <v>51</v>
      </c>
      <c r="C1010" s="68" t="n">
        <v>18010700</v>
      </c>
      <c r="D1010" s="8" t="s">
        <v>7</v>
      </c>
      <c r="E1010" s="9" t="n">
        <v>4.8</v>
      </c>
    </row>
    <row r="1011" customFormat="false" ht="15" hidden="false" customHeight="false" outlineLevel="0" collapsed="false">
      <c r="A1011" s="6" t="n">
        <v>2</v>
      </c>
      <c r="B1011" s="6" t="s">
        <v>990</v>
      </c>
      <c r="C1011" s="68" t="n">
        <v>18010200</v>
      </c>
      <c r="D1011" s="8" t="s">
        <v>39</v>
      </c>
      <c r="E1011" s="9" t="n">
        <v>302.32</v>
      </c>
    </row>
    <row r="1012" customFormat="false" ht="15" hidden="false" customHeight="false" outlineLevel="0" collapsed="false">
      <c r="A1012" s="6" t="n">
        <v>8</v>
      </c>
      <c r="B1012" s="7" t="s">
        <v>844</v>
      </c>
      <c r="C1012" s="68" t="n">
        <v>18010700</v>
      </c>
      <c r="D1012" s="8" t="s">
        <v>517</v>
      </c>
      <c r="E1012" s="9" t="n">
        <v>911.65</v>
      </c>
    </row>
    <row r="1013" customFormat="false" ht="15" hidden="false" customHeight="false" outlineLevel="0" collapsed="false">
      <c r="A1013" s="6" t="n">
        <v>2</v>
      </c>
      <c r="B1013" s="7" t="s">
        <v>1167</v>
      </c>
      <c r="C1013" s="68" t="n">
        <v>18010700</v>
      </c>
      <c r="D1013" s="8" t="s">
        <v>149</v>
      </c>
      <c r="E1013" s="9" t="n">
        <v>86.82</v>
      </c>
    </row>
    <row r="1014" customFormat="false" ht="15" hidden="false" customHeight="false" outlineLevel="0" collapsed="false">
      <c r="A1014" s="6" t="n">
        <v>2</v>
      </c>
      <c r="B1014" s="7" t="s">
        <v>1170</v>
      </c>
      <c r="C1014" s="68" t="n">
        <v>18010700</v>
      </c>
      <c r="D1014" s="8" t="s">
        <v>149</v>
      </c>
      <c r="E1014" s="9" t="n">
        <v>86.82</v>
      </c>
    </row>
    <row r="1015" customFormat="false" ht="15" hidden="false" customHeight="false" outlineLevel="0" collapsed="false">
      <c r="A1015" s="6" t="n">
        <v>2</v>
      </c>
      <c r="B1015" s="7" t="s">
        <v>1343</v>
      </c>
      <c r="C1015" s="68" t="n">
        <v>18010700</v>
      </c>
      <c r="D1015" s="8" t="s">
        <v>149</v>
      </c>
      <c r="E1015" s="9" t="n">
        <v>15.35</v>
      </c>
    </row>
    <row r="1016" customFormat="false" ht="15" hidden="false" customHeight="false" outlineLevel="0" collapsed="false">
      <c r="A1016" s="6" t="n">
        <v>2</v>
      </c>
      <c r="B1016" s="7" t="s">
        <v>746</v>
      </c>
      <c r="C1016" s="68" t="n">
        <v>18010700</v>
      </c>
      <c r="D1016" s="8" t="s">
        <v>39</v>
      </c>
      <c r="E1016" s="9" t="n">
        <v>24.44</v>
      </c>
    </row>
    <row r="1017" customFormat="false" ht="15" hidden="false" customHeight="false" outlineLevel="0" collapsed="false">
      <c r="A1017" s="6" t="n">
        <v>2</v>
      </c>
      <c r="B1017" s="7" t="s">
        <v>700</v>
      </c>
      <c r="C1017" s="68" t="n">
        <v>18010700</v>
      </c>
      <c r="D1017" s="8" t="s">
        <v>39</v>
      </c>
      <c r="E1017" s="9" t="n">
        <v>32.22</v>
      </c>
    </row>
    <row r="1018" customFormat="false" ht="15" hidden="false" customHeight="false" outlineLevel="0" collapsed="false">
      <c r="A1018" s="6" t="n">
        <v>2</v>
      </c>
      <c r="B1018" s="6" t="s">
        <v>997</v>
      </c>
      <c r="C1018" s="68" t="n">
        <v>18050400</v>
      </c>
      <c r="D1018" s="8" t="s">
        <v>39</v>
      </c>
      <c r="E1018" s="9" t="n">
        <v>471.6</v>
      </c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5" hidden="false" customHeight="false" outlineLevel="0" collapsed="false">
      <c r="A1019" s="6" t="n">
        <v>2</v>
      </c>
      <c r="B1019" s="7" t="s">
        <v>987</v>
      </c>
      <c r="C1019" s="68" t="n">
        <v>18010700</v>
      </c>
      <c r="D1019" s="8" t="s">
        <v>633</v>
      </c>
      <c r="E1019" s="9" t="n">
        <v>133.34</v>
      </c>
    </row>
    <row r="1020" customFormat="false" ht="15" hidden="false" customHeight="false" outlineLevel="0" collapsed="false">
      <c r="A1020" s="6" t="n">
        <v>2</v>
      </c>
      <c r="B1020" s="6" t="s">
        <v>999</v>
      </c>
      <c r="C1020" s="68" t="n">
        <v>11010500</v>
      </c>
      <c r="D1020" s="8" t="s">
        <v>39</v>
      </c>
      <c r="E1020" s="9" t="n">
        <v>1255</v>
      </c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5" hidden="false" customHeight="false" outlineLevel="0" collapsed="false">
      <c r="A1021" s="6" t="n">
        <v>8</v>
      </c>
      <c r="B1021" s="7" t="s">
        <v>1054</v>
      </c>
      <c r="C1021" s="68" t="n">
        <v>18010700</v>
      </c>
      <c r="D1021" s="8" t="s">
        <v>633</v>
      </c>
      <c r="E1021" s="9" t="n">
        <v>32.14</v>
      </c>
    </row>
    <row r="1022" customFormat="false" ht="15" hidden="false" customHeight="false" outlineLevel="0" collapsed="false">
      <c r="A1022" s="6" t="n">
        <v>2</v>
      </c>
      <c r="B1022" s="7" t="s">
        <v>675</v>
      </c>
      <c r="C1022" s="68" t="n">
        <v>18010700</v>
      </c>
      <c r="D1022" s="8" t="s">
        <v>39</v>
      </c>
      <c r="E1022" s="9" t="n">
        <v>33.01</v>
      </c>
    </row>
    <row r="1023" customFormat="false" ht="15" hidden="false" customHeight="false" outlineLevel="0" collapsed="false">
      <c r="A1023" s="6" t="n">
        <v>2</v>
      </c>
      <c r="B1023" s="6" t="s">
        <v>1002</v>
      </c>
      <c r="C1023" s="68" t="n">
        <v>18010200</v>
      </c>
      <c r="D1023" s="8" t="s">
        <v>39</v>
      </c>
      <c r="E1023" s="9" t="n">
        <v>20.31</v>
      </c>
    </row>
    <row r="1024" customFormat="false" ht="15" hidden="false" customHeight="false" outlineLevel="0" collapsed="false">
      <c r="A1024" s="6" t="n">
        <v>2</v>
      </c>
      <c r="B1024" s="6" t="s">
        <v>1003</v>
      </c>
      <c r="C1024" s="68" t="n">
        <v>18010200</v>
      </c>
      <c r="D1024" s="8" t="s">
        <v>39</v>
      </c>
      <c r="E1024" s="9" t="n">
        <v>25.03</v>
      </c>
    </row>
    <row r="1025" customFormat="false" ht="15" hidden="false" customHeight="false" outlineLevel="0" collapsed="false">
      <c r="A1025" s="6" t="n">
        <v>2</v>
      </c>
      <c r="B1025" s="6" t="s">
        <v>1004</v>
      </c>
      <c r="C1025" s="68" t="n">
        <v>18010200</v>
      </c>
      <c r="D1025" s="8" t="s">
        <v>39</v>
      </c>
      <c r="E1025" s="9" t="n">
        <v>25.03</v>
      </c>
    </row>
    <row r="1026" customFormat="false" ht="15" hidden="false" customHeight="false" outlineLevel="0" collapsed="false">
      <c r="A1026" s="6" t="n">
        <v>2</v>
      </c>
      <c r="B1026" s="7" t="s">
        <v>652</v>
      </c>
      <c r="C1026" s="68" t="n">
        <v>18010700</v>
      </c>
      <c r="D1026" s="8" t="s">
        <v>39</v>
      </c>
      <c r="E1026" s="9" t="n">
        <v>36.98</v>
      </c>
    </row>
    <row r="1027" customFormat="false" ht="15" hidden="false" customHeight="false" outlineLevel="0" collapsed="false">
      <c r="A1027" s="6" t="n">
        <v>8</v>
      </c>
      <c r="B1027" s="7" t="s">
        <v>203</v>
      </c>
      <c r="C1027" s="68" t="n">
        <v>18010700</v>
      </c>
      <c r="D1027" s="8" t="s">
        <v>39</v>
      </c>
      <c r="E1027" s="9" t="n">
        <v>302.88</v>
      </c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5" hidden="false" customHeight="false" outlineLevel="0" collapsed="false">
      <c r="A1028" s="6" t="n">
        <v>2</v>
      </c>
      <c r="B1028" s="6" t="s">
        <v>1007</v>
      </c>
      <c r="C1028" s="68" t="n">
        <v>19010100</v>
      </c>
      <c r="D1028" s="8" t="s">
        <v>39</v>
      </c>
      <c r="E1028" s="9" t="n">
        <v>134.22</v>
      </c>
    </row>
    <row r="1029" customFormat="false" ht="15" hidden="false" customHeight="false" outlineLevel="0" collapsed="false">
      <c r="A1029" s="6" t="n">
        <v>2</v>
      </c>
      <c r="B1029" s="7" t="s">
        <v>343</v>
      </c>
      <c r="C1029" s="68" t="n">
        <v>18010700</v>
      </c>
      <c r="D1029" s="8" t="s">
        <v>39</v>
      </c>
      <c r="E1029" s="9" t="n">
        <v>64.44</v>
      </c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5" hidden="false" customHeight="false" outlineLevel="0" collapsed="false">
      <c r="A1030" s="6" t="n">
        <v>8</v>
      </c>
      <c r="B1030" s="7" t="s">
        <v>1009</v>
      </c>
      <c r="C1030" s="68" t="n">
        <v>18010700</v>
      </c>
      <c r="D1030" s="8" t="s">
        <v>1368</v>
      </c>
      <c r="E1030" s="9" t="n">
        <v>100.46</v>
      </c>
    </row>
    <row r="1031" customFormat="false" ht="15" hidden="false" customHeight="false" outlineLevel="0" collapsed="false">
      <c r="A1031" s="6" t="n">
        <v>2</v>
      </c>
      <c r="B1031" s="6" t="s">
        <v>1009</v>
      </c>
      <c r="C1031" s="68" t="n">
        <v>18010200</v>
      </c>
      <c r="D1031" s="8" t="s">
        <v>39</v>
      </c>
      <c r="E1031" s="9" t="n">
        <v>27.4</v>
      </c>
    </row>
    <row r="1032" customFormat="false" ht="15" hidden="false" customHeight="false" outlineLevel="0" collapsed="false">
      <c r="A1032" s="6" t="n">
        <v>8</v>
      </c>
      <c r="B1032" s="7" t="s">
        <v>1527</v>
      </c>
      <c r="C1032" s="68" t="n">
        <v>18010700</v>
      </c>
      <c r="D1032" s="8" t="s">
        <v>1492</v>
      </c>
      <c r="E1032" s="9" t="n">
        <v>17.35</v>
      </c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5" hidden="false" customHeight="false" outlineLevel="0" collapsed="false">
      <c r="A1033" s="6" t="n">
        <v>8</v>
      </c>
      <c r="B1033" s="7" t="s">
        <v>1190</v>
      </c>
      <c r="C1033" s="68" t="n">
        <v>18010700</v>
      </c>
      <c r="D1033" s="8" t="s">
        <v>149</v>
      </c>
      <c r="E1033" s="9" t="n">
        <v>72.91</v>
      </c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5" hidden="false" customHeight="false" outlineLevel="0" collapsed="false">
      <c r="A1034" s="6" t="n">
        <v>2</v>
      </c>
      <c r="B1034" s="6" t="s">
        <v>235</v>
      </c>
      <c r="C1034" s="68" t="n">
        <v>18010300</v>
      </c>
      <c r="D1034" s="8" t="s">
        <v>39</v>
      </c>
      <c r="E1034" s="9" t="n">
        <v>392.25</v>
      </c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5" hidden="false" customHeight="false" outlineLevel="0" collapsed="false">
      <c r="A1035" s="6" t="n">
        <v>2</v>
      </c>
      <c r="B1035" s="7" t="s">
        <v>235</v>
      </c>
      <c r="C1035" s="68" t="n">
        <v>18010700</v>
      </c>
      <c r="D1035" s="8" t="s">
        <v>39</v>
      </c>
      <c r="E1035" s="9" t="n">
        <v>109.55</v>
      </c>
    </row>
    <row r="1036" customFormat="false" ht="15" hidden="false" customHeight="false" outlineLevel="0" collapsed="false">
      <c r="A1036" s="6" t="n">
        <v>2</v>
      </c>
      <c r="B1036" s="6" t="s">
        <v>1014</v>
      </c>
      <c r="C1036" s="68" t="n">
        <v>18010200</v>
      </c>
      <c r="D1036" s="8" t="s">
        <v>39</v>
      </c>
      <c r="E1036" s="9" t="n">
        <v>89.05</v>
      </c>
    </row>
    <row r="1037" customFormat="false" ht="15" hidden="false" customHeight="false" outlineLevel="0" collapsed="false">
      <c r="A1037" s="6" t="n">
        <v>2</v>
      </c>
      <c r="B1037" s="6" t="s">
        <v>783</v>
      </c>
      <c r="C1037" s="68" t="n">
        <v>18010200</v>
      </c>
      <c r="D1037" s="8" t="s">
        <v>39</v>
      </c>
      <c r="E1037" s="9" t="n">
        <v>77.86</v>
      </c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5" hidden="false" customHeight="false" outlineLevel="0" collapsed="false">
      <c r="A1038" s="6" t="n">
        <v>2</v>
      </c>
      <c r="B1038" s="7" t="s">
        <v>783</v>
      </c>
      <c r="C1038" s="68" t="n">
        <v>18010700</v>
      </c>
      <c r="D1038" s="8" t="s">
        <v>39</v>
      </c>
      <c r="E1038" s="9" t="n">
        <v>18.29</v>
      </c>
    </row>
    <row r="1039" customFormat="false" ht="15" hidden="false" customHeight="false" outlineLevel="0" collapsed="false">
      <c r="A1039" s="6" t="n">
        <v>2</v>
      </c>
      <c r="B1039" s="6" t="s">
        <v>1016</v>
      </c>
      <c r="C1039" s="68" t="n">
        <v>18010200</v>
      </c>
      <c r="D1039" s="8" t="s">
        <v>39</v>
      </c>
      <c r="E1039" s="9" t="n">
        <v>90.74</v>
      </c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5" hidden="false" customHeight="false" outlineLevel="0" collapsed="false">
      <c r="A1040" s="6" t="n">
        <v>2</v>
      </c>
      <c r="B1040" s="7" t="s">
        <v>567</v>
      </c>
      <c r="C1040" s="68" t="n">
        <v>18010700</v>
      </c>
      <c r="D1040" s="8" t="s">
        <v>39</v>
      </c>
      <c r="E1040" s="9" t="n">
        <v>41.44</v>
      </c>
    </row>
    <row r="1041" customFormat="false" ht="15" hidden="false" customHeight="false" outlineLevel="0" collapsed="false">
      <c r="A1041" s="6" t="n">
        <v>2</v>
      </c>
      <c r="B1041" s="7" t="s">
        <v>1402</v>
      </c>
      <c r="C1041" s="68" t="n">
        <v>18010700</v>
      </c>
      <c r="D1041" s="8" t="s">
        <v>582</v>
      </c>
      <c r="E1041" s="9" t="n">
        <v>1943.44</v>
      </c>
    </row>
    <row r="1042" customFormat="false" ht="15" hidden="false" customHeight="false" outlineLevel="0" collapsed="false">
      <c r="A1042" s="6" t="n">
        <v>8</v>
      </c>
      <c r="B1042" s="7" t="s">
        <v>1404</v>
      </c>
      <c r="C1042" s="68" t="n">
        <v>18010700</v>
      </c>
      <c r="D1042" s="8" t="s">
        <v>582</v>
      </c>
      <c r="E1042" s="9" t="n">
        <v>630.81</v>
      </c>
    </row>
    <row r="1043" customFormat="false" ht="15" hidden="false" customHeight="false" outlineLevel="0" collapsed="false">
      <c r="A1043" s="6" t="n">
        <v>2</v>
      </c>
      <c r="B1043" s="7" t="s">
        <v>1409</v>
      </c>
      <c r="C1043" s="68" t="n">
        <v>18010700</v>
      </c>
      <c r="D1043" s="8" t="s">
        <v>582</v>
      </c>
      <c r="E1043" s="9" t="n">
        <v>190.01</v>
      </c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5" hidden="false" customHeight="false" outlineLevel="0" collapsed="false">
      <c r="A1044" s="6" t="n">
        <v>2</v>
      </c>
      <c r="B1044" s="6" t="s">
        <v>1021</v>
      </c>
      <c r="C1044" s="68" t="n">
        <v>11010500</v>
      </c>
      <c r="D1044" s="8" t="s">
        <v>39</v>
      </c>
      <c r="E1044" s="9" t="n">
        <v>1816.72</v>
      </c>
    </row>
    <row r="1045" customFormat="false" ht="15" hidden="false" customHeight="false" outlineLevel="0" collapsed="false">
      <c r="A1045" s="6" t="n">
        <v>2</v>
      </c>
      <c r="B1045" s="6" t="s">
        <v>1022</v>
      </c>
      <c r="C1045" s="68" t="n">
        <v>18010200</v>
      </c>
      <c r="D1045" s="8" t="s">
        <v>39</v>
      </c>
      <c r="E1045" s="9" t="n">
        <v>86.59</v>
      </c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5" hidden="false" customHeight="false" outlineLevel="0" collapsed="false">
      <c r="A1046" s="6" t="n">
        <v>2</v>
      </c>
      <c r="B1046" s="6" t="s">
        <v>1023</v>
      </c>
      <c r="C1046" s="68" t="n">
        <v>18050400</v>
      </c>
      <c r="D1046" s="8" t="s">
        <v>39</v>
      </c>
      <c r="E1046" s="9" t="n">
        <v>9.11</v>
      </c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5" hidden="false" customHeight="false" outlineLevel="0" collapsed="false">
      <c r="A1047" s="6" t="n">
        <v>2</v>
      </c>
      <c r="B1047" s="7" t="s">
        <v>853</v>
      </c>
      <c r="C1047" s="68" t="n">
        <v>18010700</v>
      </c>
      <c r="D1047" s="8" t="s">
        <v>517</v>
      </c>
      <c r="E1047" s="9" t="n">
        <v>502.27</v>
      </c>
    </row>
    <row r="1048" customFormat="false" ht="15" hidden="false" customHeight="false" outlineLevel="0" collapsed="false">
      <c r="A1048" s="6" t="n">
        <v>2</v>
      </c>
      <c r="B1048" s="7" t="s">
        <v>564</v>
      </c>
      <c r="C1048" s="68" t="n">
        <v>18010700</v>
      </c>
      <c r="D1048" s="8" t="s">
        <v>39</v>
      </c>
      <c r="E1048" s="9" t="n">
        <v>41.5</v>
      </c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5" hidden="false" customHeight="false" outlineLevel="0" collapsed="false">
      <c r="A1049" s="6" t="n">
        <v>2</v>
      </c>
      <c r="B1049" s="7" t="s">
        <v>345</v>
      </c>
      <c r="C1049" s="68" t="n">
        <v>18010700</v>
      </c>
      <c r="D1049" s="8" t="s">
        <v>39</v>
      </c>
      <c r="E1049" s="9" t="n">
        <v>64.44</v>
      </c>
    </row>
    <row r="1050" customFormat="false" ht="15" hidden="false" customHeight="false" outlineLevel="0" collapsed="false">
      <c r="A1050" s="6" t="n">
        <v>2</v>
      </c>
      <c r="B1050" s="7" t="s">
        <v>346</v>
      </c>
      <c r="C1050" s="68" t="n">
        <v>18010700</v>
      </c>
      <c r="D1050" s="8" t="s">
        <v>39</v>
      </c>
      <c r="E1050" s="9" t="n">
        <v>64.44</v>
      </c>
    </row>
    <row r="1051" customFormat="false" ht="15" hidden="false" customHeight="false" outlineLevel="0" collapsed="false">
      <c r="A1051" s="6" t="n">
        <v>2</v>
      </c>
      <c r="B1051" s="7" t="s">
        <v>232</v>
      </c>
      <c r="C1051" s="68" t="n">
        <v>18010700</v>
      </c>
      <c r="D1051" s="8" t="s">
        <v>39</v>
      </c>
      <c r="E1051" s="9" t="n">
        <v>112.54</v>
      </c>
    </row>
    <row r="1052" customFormat="false" ht="15" hidden="false" customHeight="false" outlineLevel="0" collapsed="false">
      <c r="A1052" s="6" t="n">
        <v>8</v>
      </c>
      <c r="B1052" s="7" t="s">
        <v>347</v>
      </c>
      <c r="C1052" s="68" t="n">
        <v>18010700</v>
      </c>
      <c r="D1052" s="8" t="s">
        <v>39</v>
      </c>
      <c r="E1052" s="9" t="n">
        <v>64.44</v>
      </c>
    </row>
    <row r="1053" customFormat="false" ht="15" hidden="false" customHeight="false" outlineLevel="0" collapsed="false">
      <c r="A1053" s="6" t="n">
        <v>2</v>
      </c>
      <c r="B1053" s="6" t="s">
        <v>1030</v>
      </c>
      <c r="C1053" s="68" t="n">
        <v>18050400</v>
      </c>
      <c r="D1053" s="8" t="s">
        <v>39</v>
      </c>
      <c r="E1053" s="9" t="n">
        <v>6000</v>
      </c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5" hidden="false" customHeight="false" outlineLevel="0" collapsed="false">
      <c r="A1054" s="6" t="n">
        <v>2</v>
      </c>
      <c r="B1054" s="7" t="s">
        <v>348</v>
      </c>
      <c r="C1054" s="68" t="n">
        <v>18010700</v>
      </c>
      <c r="D1054" s="8" t="s">
        <v>39</v>
      </c>
      <c r="E1054" s="9" t="n">
        <v>64.44</v>
      </c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5" hidden="false" customHeight="false" outlineLevel="0" collapsed="false">
      <c r="A1055" s="6" t="n">
        <v>2</v>
      </c>
      <c r="B1055" s="6" t="s">
        <v>1032</v>
      </c>
      <c r="C1055" s="68" t="n">
        <v>18050400</v>
      </c>
      <c r="D1055" s="8" t="s">
        <v>39</v>
      </c>
      <c r="E1055" s="9" t="n">
        <v>590.71</v>
      </c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5" hidden="false" customHeight="false" outlineLevel="0" collapsed="false">
      <c r="A1056" s="6" t="n">
        <v>2</v>
      </c>
      <c r="B1056" s="7" t="s">
        <v>530</v>
      </c>
      <c r="C1056" s="68" t="n">
        <v>18010700</v>
      </c>
      <c r="D1056" s="8" t="s">
        <v>39</v>
      </c>
      <c r="E1056" s="9" t="n">
        <v>49.36</v>
      </c>
    </row>
    <row r="1057" customFormat="false" ht="15" hidden="false" customHeight="false" outlineLevel="0" collapsed="false">
      <c r="A1057" s="6" t="n">
        <v>2</v>
      </c>
      <c r="B1057" s="7" t="s">
        <v>650</v>
      </c>
      <c r="C1057" s="68" t="n">
        <v>18010700</v>
      </c>
      <c r="D1057" s="8" t="s">
        <v>39</v>
      </c>
      <c r="E1057" s="9" t="n">
        <v>37.06</v>
      </c>
    </row>
    <row r="1058" customFormat="false" ht="15" hidden="false" customHeight="false" outlineLevel="0" collapsed="false">
      <c r="A1058" s="6" t="n">
        <v>2</v>
      </c>
      <c r="B1058" s="7" t="s">
        <v>350</v>
      </c>
      <c r="C1058" s="68" t="n">
        <v>18010700</v>
      </c>
      <c r="D1058" s="8" t="s">
        <v>39</v>
      </c>
      <c r="E1058" s="9" t="n">
        <v>64.44</v>
      </c>
    </row>
    <row r="1059" customFormat="false" ht="15" hidden="false" customHeight="false" outlineLevel="0" collapsed="false">
      <c r="A1059" s="6" t="n">
        <v>2</v>
      </c>
      <c r="B1059" s="7" t="s">
        <v>351</v>
      </c>
      <c r="C1059" s="68" t="n">
        <v>18010700</v>
      </c>
      <c r="D1059" s="8" t="s">
        <v>39</v>
      </c>
      <c r="E1059" s="9" t="n">
        <v>64.44</v>
      </c>
    </row>
    <row r="1060" customFormat="false" ht="15" hidden="false" customHeight="false" outlineLevel="0" collapsed="false">
      <c r="A1060" s="6" t="n">
        <v>2</v>
      </c>
      <c r="B1060" s="7" t="s">
        <v>1387</v>
      </c>
      <c r="C1060" s="68" t="n">
        <v>18010700</v>
      </c>
      <c r="D1060" s="8" t="s">
        <v>1368</v>
      </c>
      <c r="E1060" s="9" t="n">
        <v>22.69</v>
      </c>
    </row>
    <row r="1061" customFormat="false" ht="15" hidden="false" customHeight="false" outlineLevel="0" collapsed="false">
      <c r="A1061" s="6" t="n">
        <v>8</v>
      </c>
      <c r="B1061" s="7" t="s">
        <v>1554</v>
      </c>
      <c r="C1061" s="68" t="n">
        <v>18010700</v>
      </c>
      <c r="D1061" s="8" t="s">
        <v>1492</v>
      </c>
      <c r="E1061" s="9" t="n">
        <v>10.39</v>
      </c>
    </row>
    <row r="1062" customFormat="false" ht="15" hidden="false" customHeight="false" outlineLevel="0" collapsed="false">
      <c r="A1062" s="6" t="n">
        <v>2</v>
      </c>
      <c r="B1062" s="7" t="s">
        <v>766</v>
      </c>
      <c r="C1062" s="68" t="n">
        <v>18010700</v>
      </c>
      <c r="D1062" s="8" t="s">
        <v>39</v>
      </c>
      <c r="E1062" s="9" t="n">
        <v>20.25</v>
      </c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5" hidden="false" customHeight="false" outlineLevel="0" collapsed="false">
      <c r="A1063" s="6" t="n">
        <v>8</v>
      </c>
      <c r="B1063" s="7" t="s">
        <v>1496</v>
      </c>
      <c r="C1063" s="68" t="n">
        <v>18010700</v>
      </c>
      <c r="D1063" s="8" t="s">
        <v>1492</v>
      </c>
      <c r="E1063" s="9" t="n">
        <v>46.73</v>
      </c>
    </row>
    <row r="1064" customFormat="false" ht="15" hidden="false" customHeight="false" outlineLevel="0" collapsed="false">
      <c r="A1064" s="6" t="n">
        <v>2</v>
      </c>
      <c r="B1064" s="7" t="s">
        <v>352</v>
      </c>
      <c r="C1064" s="68" t="n">
        <v>18010700</v>
      </c>
      <c r="D1064" s="8" t="s">
        <v>39</v>
      </c>
      <c r="E1064" s="9" t="n">
        <v>64.44</v>
      </c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5" hidden="false" customHeight="false" outlineLevel="0" collapsed="false">
      <c r="A1065" s="6" t="n">
        <v>2</v>
      </c>
      <c r="B1065" s="7" t="s">
        <v>354</v>
      </c>
      <c r="C1065" s="68" t="n">
        <v>18010700</v>
      </c>
      <c r="D1065" s="8" t="s">
        <v>39</v>
      </c>
      <c r="E1065" s="9" t="n">
        <v>64.44</v>
      </c>
    </row>
    <row r="1066" customFormat="false" ht="15" hidden="false" customHeight="false" outlineLevel="0" collapsed="false">
      <c r="A1066" s="5"/>
      <c r="B1066" s="18" t="s">
        <v>58</v>
      </c>
      <c r="C1066" s="79" t="n">
        <v>18050400</v>
      </c>
      <c r="D1066" s="20" t="s">
        <v>56</v>
      </c>
      <c r="E1066" s="21" t="n">
        <v>7110.8</v>
      </c>
    </row>
    <row r="1067" customFormat="false" ht="15" hidden="false" customHeight="false" outlineLevel="0" collapsed="false">
      <c r="A1067" s="6" t="n">
        <v>2</v>
      </c>
      <c r="B1067" s="6" t="s">
        <v>58</v>
      </c>
      <c r="C1067" s="68" t="n">
        <v>18050400</v>
      </c>
      <c r="D1067" s="8" t="s">
        <v>39</v>
      </c>
      <c r="E1067" s="9" t="n">
        <v>7110.8</v>
      </c>
    </row>
    <row r="1068" customFormat="false" ht="15" hidden="false" customHeight="false" outlineLevel="0" collapsed="false">
      <c r="A1068" s="6" t="n">
        <v>2</v>
      </c>
      <c r="B1068" s="7" t="s">
        <v>355</v>
      </c>
      <c r="C1068" s="68" t="n">
        <v>18010700</v>
      </c>
      <c r="D1068" s="8" t="s">
        <v>39</v>
      </c>
      <c r="E1068" s="9" t="n">
        <v>64.44</v>
      </c>
    </row>
    <row r="1069" customFormat="false" ht="15" hidden="false" customHeight="false" outlineLevel="0" collapsed="false">
      <c r="A1069" s="6" t="n">
        <v>2</v>
      </c>
      <c r="B1069" s="7" t="s">
        <v>645</v>
      </c>
      <c r="C1069" s="68" t="n">
        <v>18010700</v>
      </c>
      <c r="D1069" s="8" t="s">
        <v>39</v>
      </c>
      <c r="E1069" s="9" t="n">
        <v>37.44</v>
      </c>
    </row>
    <row r="1070" customFormat="false" ht="15" hidden="false" customHeight="false" outlineLevel="0" collapsed="false">
      <c r="A1070" s="6" t="n">
        <v>2</v>
      </c>
      <c r="B1070" s="6" t="s">
        <v>1045</v>
      </c>
      <c r="C1070" s="68" t="n">
        <v>11010500</v>
      </c>
      <c r="D1070" s="8" t="s">
        <v>39</v>
      </c>
      <c r="E1070" s="9" t="n">
        <v>720</v>
      </c>
    </row>
    <row r="1071" customFormat="false" ht="15" hidden="false" customHeight="false" outlineLevel="0" collapsed="false">
      <c r="A1071" s="6" t="n">
        <v>2</v>
      </c>
      <c r="B1071" s="6" t="s">
        <v>1046</v>
      </c>
      <c r="C1071" s="68" t="n">
        <v>18050400</v>
      </c>
      <c r="D1071" s="8" t="s">
        <v>39</v>
      </c>
      <c r="E1071" s="9" t="n">
        <v>169.5</v>
      </c>
    </row>
    <row r="1072" customFormat="false" ht="15" hidden="false" customHeight="false" outlineLevel="0" collapsed="false">
      <c r="A1072" s="6" t="n">
        <v>2</v>
      </c>
      <c r="B1072" s="6" t="s">
        <v>1047</v>
      </c>
      <c r="C1072" s="68" t="n">
        <v>18010200</v>
      </c>
      <c r="D1072" s="8" t="s">
        <v>39</v>
      </c>
      <c r="E1072" s="9" t="n">
        <v>203.49</v>
      </c>
    </row>
    <row r="1073" customFormat="false" ht="15" hidden="false" customHeight="false" outlineLevel="0" collapsed="false">
      <c r="A1073" s="6" t="n">
        <v>2</v>
      </c>
      <c r="B1073" s="7" t="s">
        <v>423</v>
      </c>
      <c r="C1073" s="68" t="n">
        <v>18010700</v>
      </c>
      <c r="D1073" s="8" t="s">
        <v>39</v>
      </c>
      <c r="E1073" s="9" t="n">
        <v>64.24</v>
      </c>
    </row>
    <row r="1074" customFormat="false" ht="15" hidden="false" customHeight="false" outlineLevel="0" collapsed="false">
      <c r="A1074" s="6" t="n">
        <v>8</v>
      </c>
      <c r="B1074" s="7" t="s">
        <v>787</v>
      </c>
      <c r="C1074" s="68" t="n">
        <v>18010700</v>
      </c>
      <c r="D1074" s="8" t="s">
        <v>39</v>
      </c>
      <c r="E1074" s="9" t="n">
        <v>16.26</v>
      </c>
    </row>
    <row r="1075" customFormat="false" ht="15" hidden="false" customHeight="false" outlineLevel="0" collapsed="false">
      <c r="A1075" s="6" t="n">
        <v>2</v>
      </c>
      <c r="B1075" s="6" t="s">
        <v>1050</v>
      </c>
      <c r="C1075" s="68" t="n">
        <v>18010300</v>
      </c>
      <c r="D1075" s="8" t="s">
        <v>39</v>
      </c>
      <c r="E1075" s="9" t="n">
        <v>327.3</v>
      </c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5" hidden="false" customHeight="false" outlineLevel="0" collapsed="false">
      <c r="A1076" s="6" t="n">
        <v>2</v>
      </c>
      <c r="B1076" s="7" t="s">
        <v>832</v>
      </c>
      <c r="C1076" s="68" t="n">
        <v>18010700</v>
      </c>
      <c r="D1076" s="8" t="s">
        <v>39</v>
      </c>
      <c r="E1076" s="9" t="n">
        <v>0.26</v>
      </c>
    </row>
    <row r="1077" customFormat="false" ht="15" hidden="false" customHeight="false" outlineLevel="0" collapsed="false">
      <c r="A1077" s="6" t="n">
        <v>2</v>
      </c>
      <c r="B1077" s="7" t="s">
        <v>928</v>
      </c>
      <c r="C1077" s="68" t="n">
        <v>18010700</v>
      </c>
      <c r="D1077" s="8" t="s">
        <v>517</v>
      </c>
      <c r="E1077" s="9" t="n">
        <v>24.09</v>
      </c>
    </row>
    <row r="1078" customFormat="false" ht="15" hidden="false" customHeight="false" outlineLevel="0" collapsed="false">
      <c r="A1078" s="6" t="n">
        <v>2</v>
      </c>
      <c r="B1078" s="6" t="s">
        <v>1053</v>
      </c>
      <c r="C1078" s="68" t="n">
        <v>18010200</v>
      </c>
      <c r="D1078" s="8" t="s">
        <v>39</v>
      </c>
      <c r="E1078" s="9" t="n">
        <v>0.94</v>
      </c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5" hidden="false" customHeight="false" outlineLevel="0" collapsed="false">
      <c r="A1079" s="6" t="n">
        <v>2</v>
      </c>
      <c r="B1079" s="7" t="s">
        <v>356</v>
      </c>
      <c r="C1079" s="68" t="n">
        <v>18010700</v>
      </c>
      <c r="D1079" s="8" t="s">
        <v>39</v>
      </c>
      <c r="E1079" s="9" t="n">
        <v>64.44</v>
      </c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5" hidden="false" customHeight="false" outlineLevel="0" collapsed="false">
      <c r="A1080" s="6" t="n">
        <v>2</v>
      </c>
      <c r="B1080" s="7" t="s">
        <v>357</v>
      </c>
      <c r="C1080" s="68" t="n">
        <v>18010700</v>
      </c>
      <c r="D1080" s="8" t="s">
        <v>39</v>
      </c>
      <c r="E1080" s="9" t="n">
        <v>64.44</v>
      </c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5" hidden="false" customHeight="false" outlineLevel="0" collapsed="false">
      <c r="A1081" s="6" t="n">
        <v>2</v>
      </c>
      <c r="B1081" s="7" t="s">
        <v>358</v>
      </c>
      <c r="C1081" s="68" t="n">
        <v>18010700</v>
      </c>
      <c r="D1081" s="8" t="s">
        <v>39</v>
      </c>
      <c r="E1081" s="9" t="n">
        <v>64.44</v>
      </c>
    </row>
    <row r="1082" customFormat="false" ht="15" hidden="false" customHeight="false" outlineLevel="0" collapsed="false">
      <c r="A1082" s="6" t="n">
        <v>2</v>
      </c>
      <c r="B1082" s="7" t="s">
        <v>359</v>
      </c>
      <c r="C1082" s="68" t="n">
        <v>18010700</v>
      </c>
      <c r="D1082" s="8" t="s">
        <v>39</v>
      </c>
      <c r="E1082" s="9" t="n">
        <v>64.44</v>
      </c>
    </row>
    <row r="1083" customFormat="false" ht="15" hidden="false" customHeight="false" outlineLevel="0" collapsed="false">
      <c r="A1083" s="6" t="n">
        <v>2</v>
      </c>
      <c r="B1083" s="6" t="s">
        <v>1058</v>
      </c>
      <c r="C1083" s="68" t="n">
        <v>18010900</v>
      </c>
      <c r="D1083" s="8" t="s">
        <v>39</v>
      </c>
      <c r="E1083" s="9" t="n">
        <v>631.68</v>
      </c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5" hidden="false" customHeight="false" outlineLevel="0" collapsed="false">
      <c r="A1084" s="6" t="n">
        <v>2</v>
      </c>
      <c r="B1084" s="7" t="s">
        <v>1038</v>
      </c>
      <c r="C1084" s="68" t="n">
        <v>18010700</v>
      </c>
      <c r="D1084" s="8" t="s">
        <v>633</v>
      </c>
      <c r="E1084" s="9" t="n">
        <v>53.02</v>
      </c>
    </row>
    <row r="1085" customFormat="false" ht="15" hidden="false" customHeight="false" outlineLevel="0" collapsed="false">
      <c r="A1085" s="6" t="n">
        <v>8</v>
      </c>
      <c r="B1085" s="7" t="s">
        <v>1072</v>
      </c>
      <c r="C1085" s="68" t="n">
        <v>18010700</v>
      </c>
      <c r="D1085" s="8" t="s">
        <v>633</v>
      </c>
      <c r="E1085" s="9" t="n">
        <v>18.77</v>
      </c>
    </row>
    <row r="1086" customFormat="false" ht="15" hidden="false" customHeight="false" outlineLevel="0" collapsed="false">
      <c r="A1086" s="6" t="n">
        <v>8</v>
      </c>
      <c r="B1086" s="7" t="s">
        <v>1070</v>
      </c>
      <c r="C1086" s="68" t="n">
        <v>18010700</v>
      </c>
      <c r="D1086" s="8" t="s">
        <v>633</v>
      </c>
      <c r="E1086" s="9" t="n">
        <v>20.9</v>
      </c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5" hidden="false" customHeight="false" outlineLevel="0" collapsed="false">
      <c r="A1087" s="6" t="n">
        <v>8</v>
      </c>
      <c r="B1087" s="7" t="s">
        <v>1420</v>
      </c>
      <c r="C1087" s="68" t="n">
        <v>18010700</v>
      </c>
      <c r="D1087" s="8" t="s">
        <v>582</v>
      </c>
      <c r="E1087" s="9" t="n">
        <v>85.07</v>
      </c>
    </row>
    <row r="1088" customFormat="false" ht="15" hidden="false" customHeight="false" outlineLevel="0" collapsed="false">
      <c r="A1088" s="6" t="n">
        <v>8</v>
      </c>
      <c r="B1088" s="7" t="s">
        <v>1061</v>
      </c>
      <c r="C1088" s="68" t="n">
        <v>18010700</v>
      </c>
      <c r="D1088" s="8" t="s">
        <v>633</v>
      </c>
      <c r="E1088" s="9" t="n">
        <v>28.88</v>
      </c>
    </row>
    <row r="1089" customFormat="false" ht="15" hidden="false" customHeight="false" outlineLevel="0" collapsed="false">
      <c r="A1089" s="6" t="n">
        <v>8</v>
      </c>
      <c r="B1089" s="7" t="s">
        <v>1031</v>
      </c>
      <c r="C1089" s="68" t="n">
        <v>18010700</v>
      </c>
      <c r="D1089" s="8" t="s">
        <v>633</v>
      </c>
      <c r="E1089" s="9" t="n">
        <v>62.08</v>
      </c>
    </row>
    <row r="1090" customFormat="false" ht="15" hidden="false" customHeight="false" outlineLevel="0" collapsed="false">
      <c r="A1090" s="6" t="n">
        <v>2</v>
      </c>
      <c r="B1090" s="7" t="s">
        <v>496</v>
      </c>
      <c r="C1090" s="68" t="n">
        <v>18010700</v>
      </c>
      <c r="D1090" s="8" t="s">
        <v>39</v>
      </c>
      <c r="E1090" s="9" t="n">
        <v>54.77</v>
      </c>
    </row>
    <row r="1091" customFormat="false" ht="15" hidden="false" customHeight="false" outlineLevel="0" collapsed="false">
      <c r="A1091" s="6" t="n">
        <v>2</v>
      </c>
      <c r="B1091" s="7" t="s">
        <v>1222</v>
      </c>
      <c r="C1091" s="68" t="n">
        <v>18010700</v>
      </c>
      <c r="D1091" s="8" t="s">
        <v>149</v>
      </c>
      <c r="E1091" s="9" t="n">
        <v>62.48</v>
      </c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5" hidden="false" customHeight="false" outlineLevel="0" collapsed="false">
      <c r="A1092" s="6" t="n">
        <v>2</v>
      </c>
      <c r="B1092" s="6" t="s">
        <v>1067</v>
      </c>
      <c r="C1092" s="68" t="n">
        <v>18050400</v>
      </c>
      <c r="D1092" s="8" t="s">
        <v>39</v>
      </c>
      <c r="E1092" s="9" t="n">
        <v>2529.69</v>
      </c>
    </row>
    <row r="1093" customFormat="false" ht="15" hidden="false" customHeight="false" outlineLevel="0" collapsed="false">
      <c r="A1093" s="6" t="n">
        <v>2</v>
      </c>
      <c r="B1093" s="6" t="s">
        <v>1068</v>
      </c>
      <c r="C1093" s="68" t="n">
        <v>18010200</v>
      </c>
      <c r="D1093" s="8" t="s">
        <v>39</v>
      </c>
      <c r="E1093" s="9" t="n">
        <v>187.98</v>
      </c>
    </row>
    <row r="1094" customFormat="false" ht="15" hidden="false" customHeight="false" outlineLevel="0" collapsed="false">
      <c r="A1094" s="6" t="n">
        <v>2</v>
      </c>
      <c r="B1094" s="7" t="s">
        <v>360</v>
      </c>
      <c r="C1094" s="68" t="n">
        <v>18010700</v>
      </c>
      <c r="D1094" s="8" t="s">
        <v>39</v>
      </c>
      <c r="E1094" s="9" t="n">
        <v>64.44</v>
      </c>
    </row>
    <row r="1095" customFormat="false" ht="15" hidden="false" customHeight="false" outlineLevel="0" collapsed="false">
      <c r="A1095" s="6" t="n">
        <v>2</v>
      </c>
      <c r="B1095" s="7" t="s">
        <v>1157</v>
      </c>
      <c r="C1095" s="68" t="n">
        <v>18010700</v>
      </c>
      <c r="D1095" s="8" t="s">
        <v>149</v>
      </c>
      <c r="E1095" s="9" t="n">
        <v>95.38</v>
      </c>
    </row>
    <row r="1096" customFormat="false" ht="15" hidden="false" customHeight="false" outlineLevel="0" collapsed="false">
      <c r="A1096" s="6" t="n">
        <v>2</v>
      </c>
      <c r="B1096" s="7" t="s">
        <v>776</v>
      </c>
      <c r="C1096" s="68" t="n">
        <v>18010700</v>
      </c>
      <c r="D1096" s="8" t="s">
        <v>39</v>
      </c>
      <c r="E1096" s="9" t="n">
        <v>19.22</v>
      </c>
    </row>
    <row r="1097" customFormat="false" ht="15" hidden="false" customHeight="false" outlineLevel="0" collapsed="false">
      <c r="A1097" s="6" t="n">
        <v>8</v>
      </c>
      <c r="B1097" s="7" t="s">
        <v>449</v>
      </c>
      <c r="C1097" s="68" t="n">
        <v>18010700</v>
      </c>
      <c r="D1097" s="8" t="s">
        <v>39</v>
      </c>
      <c r="E1097" s="9" t="n">
        <v>61.54</v>
      </c>
    </row>
    <row r="1098" customFormat="false" ht="15" hidden="false" customHeight="false" outlineLevel="0" collapsed="false">
      <c r="A1098" s="6" t="n">
        <v>8</v>
      </c>
      <c r="B1098" s="7" t="s">
        <v>1555</v>
      </c>
      <c r="C1098" s="68" t="n">
        <v>18010700</v>
      </c>
      <c r="D1098" s="8" t="s">
        <v>1492</v>
      </c>
      <c r="E1098" s="9" t="n">
        <v>10.38</v>
      </c>
    </row>
    <row r="1099" customFormat="false" ht="15" hidden="false" customHeight="false" outlineLevel="0" collapsed="false">
      <c r="A1099" s="6" t="n">
        <v>8</v>
      </c>
      <c r="B1099" s="7" t="s">
        <v>1139</v>
      </c>
      <c r="C1099" s="68" t="n">
        <v>18010700</v>
      </c>
      <c r="D1099" s="8" t="s">
        <v>149</v>
      </c>
      <c r="E1099" s="9" t="n">
        <v>116.81</v>
      </c>
    </row>
    <row r="1100" customFormat="false" ht="15" hidden="false" customHeight="false" outlineLevel="0" collapsed="false">
      <c r="A1100" s="6" t="n">
        <v>2</v>
      </c>
      <c r="B1100" s="6" t="s">
        <v>1075</v>
      </c>
      <c r="C1100" s="68" t="n">
        <v>18010200</v>
      </c>
      <c r="D1100" s="8" t="s">
        <v>39</v>
      </c>
      <c r="E1100" s="9" t="n">
        <v>10.86</v>
      </c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5" hidden="false" customHeight="false" outlineLevel="0" collapsed="false">
      <c r="A1101" s="6" t="n">
        <v>8</v>
      </c>
      <c r="B1101" s="7" t="s">
        <v>362</v>
      </c>
      <c r="C1101" s="68" t="n">
        <v>18010700</v>
      </c>
      <c r="D1101" s="8" t="s">
        <v>39</v>
      </c>
      <c r="E1101" s="9" t="n">
        <v>64.44</v>
      </c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5" hidden="false" customHeight="false" outlineLevel="0" collapsed="false">
      <c r="A1102" s="6" t="n">
        <v>2</v>
      </c>
      <c r="B1102" s="6" t="s">
        <v>1077</v>
      </c>
      <c r="C1102" s="68" t="n">
        <v>18010200</v>
      </c>
      <c r="D1102" s="8" t="s">
        <v>39</v>
      </c>
      <c r="E1102" s="9" t="n">
        <v>10.86</v>
      </c>
    </row>
    <row r="1103" customFormat="false" ht="15" hidden="false" customHeight="false" outlineLevel="0" collapsed="false">
      <c r="A1103" s="6" t="n">
        <v>2</v>
      </c>
      <c r="B1103" s="7" t="s">
        <v>1293</v>
      </c>
      <c r="C1103" s="68" t="n">
        <v>18010700</v>
      </c>
      <c r="D1103" s="8" t="s">
        <v>149</v>
      </c>
      <c r="E1103" s="9" t="n">
        <v>32.63</v>
      </c>
    </row>
    <row r="1104" customFormat="false" ht="15" hidden="false" customHeight="false" outlineLevel="0" collapsed="false">
      <c r="A1104" s="6" t="n">
        <v>2</v>
      </c>
      <c r="B1104" s="7" t="s">
        <v>851</v>
      </c>
      <c r="C1104" s="68" t="n">
        <v>18010700</v>
      </c>
      <c r="D1104" s="8" t="s">
        <v>517</v>
      </c>
      <c r="E1104" s="9" t="n">
        <v>503.15</v>
      </c>
    </row>
    <row r="1105" customFormat="false" ht="15" hidden="false" customHeight="false" outlineLevel="0" collapsed="false">
      <c r="A1105" s="6" t="n">
        <v>8</v>
      </c>
      <c r="B1105" s="7" t="s">
        <v>786</v>
      </c>
      <c r="C1105" s="68" t="n">
        <v>18010700</v>
      </c>
      <c r="D1105" s="8" t="s">
        <v>39</v>
      </c>
      <c r="E1105" s="9" t="n">
        <v>16.44</v>
      </c>
    </row>
    <row r="1106" customFormat="false" ht="15" hidden="false" customHeight="false" outlineLevel="0" collapsed="false">
      <c r="A1106" s="6" t="n">
        <v>2</v>
      </c>
      <c r="B1106" s="7" t="s">
        <v>744</v>
      </c>
      <c r="C1106" s="68" t="n">
        <v>18010700</v>
      </c>
      <c r="D1106" s="8" t="s">
        <v>39</v>
      </c>
      <c r="E1106" s="9" t="n">
        <v>26.1</v>
      </c>
    </row>
    <row r="1107" customFormat="false" ht="15" hidden="false" customHeight="false" outlineLevel="0" collapsed="false">
      <c r="A1107" s="6" t="n">
        <v>8</v>
      </c>
      <c r="B1107" s="7" t="s">
        <v>1346</v>
      </c>
      <c r="C1107" s="68" t="n">
        <v>18010700</v>
      </c>
      <c r="D1107" s="8" t="s">
        <v>149</v>
      </c>
      <c r="E1107" s="9" t="n">
        <v>13.62</v>
      </c>
    </row>
    <row r="1108" customFormat="false" ht="15" hidden="false" customHeight="false" outlineLevel="0" collapsed="false">
      <c r="A1108" s="6" t="n">
        <v>8</v>
      </c>
      <c r="B1108" s="7" t="s">
        <v>1299</v>
      </c>
      <c r="C1108" s="68" t="n">
        <v>18010700</v>
      </c>
      <c r="D1108" s="8" t="s">
        <v>149</v>
      </c>
      <c r="E1108" s="9" t="n">
        <v>30.8</v>
      </c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5" hidden="false" customHeight="false" outlineLevel="0" collapsed="false">
      <c r="A1109" s="6" t="n">
        <v>2</v>
      </c>
      <c r="B1109" s="7" t="s">
        <v>1084</v>
      </c>
      <c r="C1109" s="68" t="n">
        <v>18010700</v>
      </c>
      <c r="D1109" s="8" t="s">
        <v>149</v>
      </c>
      <c r="E1109" s="9" t="n">
        <v>93.68</v>
      </c>
    </row>
    <row r="1110" customFormat="false" ht="15" hidden="false" customHeight="false" outlineLevel="0" collapsed="false">
      <c r="A1110" s="6" t="n">
        <v>2</v>
      </c>
      <c r="B1110" s="6" t="s">
        <v>1084</v>
      </c>
      <c r="C1110" s="68" t="n">
        <v>18010200</v>
      </c>
      <c r="D1110" s="8" t="s">
        <v>39</v>
      </c>
      <c r="E1110" s="9" t="n">
        <v>2.79</v>
      </c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5" hidden="false" customHeight="false" outlineLevel="0" collapsed="false">
      <c r="A1111" s="6" t="n">
        <v>2</v>
      </c>
      <c r="B1111" s="7" t="s">
        <v>1268</v>
      </c>
      <c r="C1111" s="68" t="n">
        <v>18010700</v>
      </c>
      <c r="D1111" s="8" t="s">
        <v>149</v>
      </c>
      <c r="E1111" s="9" t="n">
        <v>43.25</v>
      </c>
    </row>
    <row r="1112" customFormat="false" ht="15" hidden="false" customHeight="false" outlineLevel="0" collapsed="false">
      <c r="A1112" s="6" t="n">
        <v>2</v>
      </c>
      <c r="B1112" s="7" t="s">
        <v>420</v>
      </c>
      <c r="C1112" s="68" t="n">
        <v>18010700</v>
      </c>
      <c r="D1112" s="8" t="s">
        <v>39</v>
      </c>
      <c r="E1112" s="9" t="n">
        <v>64.38</v>
      </c>
    </row>
    <row r="1113" customFormat="false" ht="15" hidden="false" customHeight="false" outlineLevel="0" collapsed="false">
      <c r="A1113" s="6" t="n">
        <v>4</v>
      </c>
      <c r="B1113" s="6" t="s">
        <v>1088</v>
      </c>
      <c r="C1113" s="68" t="n">
        <v>11010500</v>
      </c>
      <c r="D1113" s="8" t="s">
        <v>39</v>
      </c>
      <c r="E1113" s="9" t="n">
        <v>24.53</v>
      </c>
    </row>
    <row r="1114" customFormat="false" ht="15" hidden="false" customHeight="false" outlineLevel="0" collapsed="false">
      <c r="A1114" s="6" t="n">
        <v>8</v>
      </c>
      <c r="B1114" s="7" t="s">
        <v>921</v>
      </c>
      <c r="C1114" s="68" t="n">
        <v>18010700</v>
      </c>
      <c r="D1114" s="8" t="s">
        <v>517</v>
      </c>
      <c r="E1114" s="9" t="n">
        <v>31.64</v>
      </c>
    </row>
    <row r="1115" customFormat="false" ht="15" hidden="false" customHeight="false" outlineLevel="0" collapsed="false">
      <c r="A1115" s="6" t="n">
        <v>2</v>
      </c>
      <c r="B1115" s="7" t="s">
        <v>871</v>
      </c>
      <c r="C1115" s="68" t="n">
        <v>18010700</v>
      </c>
      <c r="D1115" s="8" t="s">
        <v>517</v>
      </c>
      <c r="E1115" s="9" t="n">
        <v>161.42</v>
      </c>
    </row>
    <row r="1116" customFormat="false" ht="15" hidden="false" customHeight="false" outlineLevel="0" collapsed="false">
      <c r="A1116" s="6" t="n">
        <v>2</v>
      </c>
      <c r="B1116" s="6" t="s">
        <v>1091</v>
      </c>
      <c r="C1116" s="68" t="n">
        <v>18050400</v>
      </c>
      <c r="D1116" s="8" t="s">
        <v>39</v>
      </c>
      <c r="E1116" s="9" t="n">
        <v>1099.54</v>
      </c>
    </row>
    <row r="1117" customFormat="false" ht="15" hidden="false" customHeight="false" outlineLevel="0" collapsed="false">
      <c r="A1117" s="6" t="n">
        <v>8</v>
      </c>
      <c r="B1117" s="7" t="s">
        <v>1444</v>
      </c>
      <c r="C1117" s="68" t="n">
        <v>18010700</v>
      </c>
      <c r="D1117" s="8" t="s">
        <v>582</v>
      </c>
      <c r="E1117" s="9" t="n">
        <v>37.4</v>
      </c>
      <c r="F1117" s="0"/>
      <c r="G1117" s="0"/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5" hidden="false" customHeight="false" outlineLevel="0" collapsed="false">
      <c r="A1118" s="6" t="n">
        <v>2</v>
      </c>
      <c r="B1118" s="7" t="s">
        <v>625</v>
      </c>
      <c r="C1118" s="68" t="n">
        <v>18010700</v>
      </c>
      <c r="D1118" s="8" t="s">
        <v>39</v>
      </c>
      <c r="E1118" s="9" t="n">
        <v>38.6</v>
      </c>
    </row>
    <row r="1119" customFormat="false" ht="15" hidden="false" customHeight="false" outlineLevel="0" collapsed="false">
      <c r="A1119" s="6" t="n">
        <v>2</v>
      </c>
      <c r="B1119" s="7" t="s">
        <v>1354</v>
      </c>
      <c r="C1119" s="68" t="n">
        <v>18010700</v>
      </c>
      <c r="D1119" s="8" t="s">
        <v>149</v>
      </c>
      <c r="E1119" s="9" t="n">
        <v>7.76</v>
      </c>
    </row>
    <row r="1120" customFormat="false" ht="15" hidden="false" customHeight="false" outlineLevel="0" collapsed="false">
      <c r="A1120" s="6" t="n">
        <v>2</v>
      </c>
      <c r="B1120" s="6" t="s">
        <v>1095</v>
      </c>
      <c r="C1120" s="68" t="n">
        <v>18050400</v>
      </c>
      <c r="D1120" s="8" t="s">
        <v>39</v>
      </c>
      <c r="E1120" s="9" t="n">
        <v>2400</v>
      </c>
    </row>
    <row r="1121" customFormat="false" ht="15" hidden="false" customHeight="false" outlineLevel="0" collapsed="false">
      <c r="A1121" s="6" t="n">
        <v>2</v>
      </c>
      <c r="B1121" s="6" t="s">
        <v>1096</v>
      </c>
      <c r="C1121" s="68" t="n">
        <v>14040000</v>
      </c>
      <c r="D1121" s="8" t="s">
        <v>39</v>
      </c>
      <c r="E1121" s="9" t="n">
        <v>15895.66</v>
      </c>
      <c r="F1121" s="0"/>
      <c r="G1121" s="0"/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5" hidden="false" customHeight="false" outlineLevel="0" collapsed="false">
      <c r="A1122" s="6" t="n">
        <v>2</v>
      </c>
      <c r="B1122" s="6" t="s">
        <v>1096</v>
      </c>
      <c r="C1122" s="68" t="n">
        <v>11010100</v>
      </c>
      <c r="D1122" s="8" t="s">
        <v>39</v>
      </c>
      <c r="E1122" s="9" t="n">
        <v>1530</v>
      </c>
    </row>
    <row r="1123" customFormat="false" ht="15" hidden="false" customHeight="false" outlineLevel="0" collapsed="false">
      <c r="A1123" s="6" t="n">
        <v>2</v>
      </c>
      <c r="B1123" s="6" t="s">
        <v>1096</v>
      </c>
      <c r="C1123" s="68" t="n">
        <v>11010500</v>
      </c>
      <c r="D1123" s="8" t="s">
        <v>39</v>
      </c>
      <c r="E1123" s="9" t="n">
        <v>238.96</v>
      </c>
    </row>
    <row r="1124" customFormat="false" ht="15" hidden="false" customHeight="false" outlineLevel="0" collapsed="false">
      <c r="A1124" s="6" t="n">
        <v>8</v>
      </c>
      <c r="B1124" s="7" t="s">
        <v>364</v>
      </c>
      <c r="C1124" s="68" t="n">
        <v>18010700</v>
      </c>
      <c r="D1124" s="8" t="s">
        <v>39</v>
      </c>
      <c r="E1124" s="9" t="n">
        <v>64.44</v>
      </c>
      <c r="F1124" s="0"/>
      <c r="G1124" s="0"/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5" hidden="false" customHeight="false" outlineLevel="0" collapsed="false">
      <c r="A1125" s="6" t="n">
        <v>2</v>
      </c>
      <c r="B1125" s="7" t="s">
        <v>534</v>
      </c>
      <c r="C1125" s="68" t="n">
        <v>18010700</v>
      </c>
      <c r="D1125" s="8" t="s">
        <v>39</v>
      </c>
      <c r="E1125" s="9" t="n">
        <v>48.52</v>
      </c>
    </row>
    <row r="1126" customFormat="false" ht="15" hidden="false" customHeight="false" outlineLevel="0" collapsed="false">
      <c r="A1126" s="6" t="n">
        <v>2</v>
      </c>
      <c r="B1126" s="6" t="s">
        <v>1099</v>
      </c>
      <c r="C1126" s="68" t="n">
        <v>18050400</v>
      </c>
      <c r="D1126" s="8" t="s">
        <v>39</v>
      </c>
      <c r="E1126" s="9" t="n">
        <v>99.89</v>
      </c>
    </row>
    <row r="1127" customFormat="false" ht="15" hidden="false" customHeight="false" outlineLevel="0" collapsed="false">
      <c r="A1127" s="6" t="n">
        <v>2</v>
      </c>
      <c r="B1127" s="7" t="s">
        <v>901</v>
      </c>
      <c r="C1127" s="68" t="n">
        <v>18010700</v>
      </c>
      <c r="D1127" s="8" t="s">
        <v>517</v>
      </c>
      <c r="E1127" s="9" t="n">
        <v>65.98</v>
      </c>
    </row>
    <row r="1128" customFormat="false" ht="15" hidden="false" customHeight="false" outlineLevel="0" collapsed="false">
      <c r="A1128" s="6" t="n">
        <v>2</v>
      </c>
      <c r="B1128" s="6" t="s">
        <v>1101</v>
      </c>
      <c r="C1128" s="68" t="n">
        <v>18010900</v>
      </c>
      <c r="D1128" s="8" t="s">
        <v>39</v>
      </c>
      <c r="E1128" s="9" t="n">
        <v>428.1</v>
      </c>
      <c r="F1128" s="0"/>
      <c r="G1128" s="0"/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5" hidden="false" customHeight="false" outlineLevel="0" collapsed="false">
      <c r="A1129" s="6" t="n">
        <v>8</v>
      </c>
      <c r="B1129" s="7" t="s">
        <v>1267</v>
      </c>
      <c r="C1129" s="68" t="n">
        <v>18010700</v>
      </c>
      <c r="D1129" s="8" t="s">
        <v>149</v>
      </c>
      <c r="E1129" s="9" t="n">
        <v>43.27</v>
      </c>
      <c r="F1129" s="0"/>
      <c r="G1129" s="0"/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5" hidden="false" customHeight="false" outlineLevel="0" collapsed="false">
      <c r="A1130" s="5"/>
      <c r="B1130" s="18" t="s">
        <v>55</v>
      </c>
      <c r="C1130" s="79" t="n">
        <v>18010300</v>
      </c>
      <c r="D1130" s="20" t="s">
        <v>56</v>
      </c>
      <c r="E1130" s="21" t="n">
        <v>29418.69</v>
      </c>
      <c r="F1130" s="0"/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5" hidden="false" customHeight="false" outlineLevel="0" collapsed="false">
      <c r="A1131" s="6" t="n">
        <v>2</v>
      </c>
      <c r="B1131" s="6" t="s">
        <v>55</v>
      </c>
      <c r="C1131" s="68" t="n">
        <v>18010300</v>
      </c>
      <c r="D1131" s="8" t="s">
        <v>39</v>
      </c>
      <c r="E1131" s="9" t="n">
        <v>29418.69</v>
      </c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5" hidden="false" customHeight="false" outlineLevel="0" collapsed="false">
      <c r="A1132" s="5"/>
      <c r="B1132" s="18" t="s">
        <v>55</v>
      </c>
      <c r="C1132" s="79" t="n">
        <v>18010700</v>
      </c>
      <c r="D1132" s="20" t="s">
        <v>56</v>
      </c>
      <c r="E1132" s="21" t="n">
        <v>207.57</v>
      </c>
    </row>
    <row r="1133" customFormat="false" ht="15" hidden="false" customHeight="false" outlineLevel="0" collapsed="false">
      <c r="A1133" s="6" t="n">
        <v>2</v>
      </c>
      <c r="B1133" s="7" t="s">
        <v>1214</v>
      </c>
      <c r="C1133" s="68" t="n">
        <v>18010700</v>
      </c>
      <c r="D1133" s="8" t="s">
        <v>149</v>
      </c>
      <c r="E1133" s="9" t="n">
        <v>66.29</v>
      </c>
    </row>
    <row r="1134" customFormat="false" ht="15" hidden="false" customHeight="false" outlineLevel="0" collapsed="false">
      <c r="A1134" s="6" t="n">
        <v>2</v>
      </c>
      <c r="B1134" s="7" t="s">
        <v>230</v>
      </c>
      <c r="C1134" s="68" t="n">
        <v>18010700</v>
      </c>
      <c r="D1134" s="8" t="s">
        <v>39</v>
      </c>
      <c r="E1134" s="9" t="n">
        <v>117.02</v>
      </c>
      <c r="F1134" s="0"/>
      <c r="G1134" s="0"/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5" hidden="false" customHeight="false" outlineLevel="0" collapsed="false">
      <c r="A1135" s="6" t="n">
        <v>2</v>
      </c>
      <c r="B1135" s="7" t="s">
        <v>1217</v>
      </c>
      <c r="C1135" s="68" t="n">
        <v>18010700</v>
      </c>
      <c r="D1135" s="8" t="s">
        <v>149</v>
      </c>
      <c r="E1135" s="9" t="n">
        <v>64.13</v>
      </c>
    </row>
    <row r="1136" customFormat="false" ht="15" hidden="false" customHeight="false" outlineLevel="0" collapsed="false">
      <c r="A1136" s="6" t="n">
        <v>2</v>
      </c>
      <c r="B1136" s="7" t="s">
        <v>747</v>
      </c>
      <c r="C1136" s="68" t="n">
        <v>18010700</v>
      </c>
      <c r="D1136" s="8" t="s">
        <v>39</v>
      </c>
      <c r="E1136" s="9" t="n">
        <v>24.26</v>
      </c>
      <c r="F1136" s="0"/>
      <c r="G1136" s="0"/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5" hidden="false" customHeight="false" outlineLevel="0" collapsed="false">
      <c r="A1137" s="6" t="n">
        <v>8</v>
      </c>
      <c r="B1137" s="7" t="s">
        <v>1244</v>
      </c>
      <c r="C1137" s="68" t="n">
        <v>18010700</v>
      </c>
      <c r="D1137" s="8" t="s">
        <v>149</v>
      </c>
      <c r="E1137" s="9" t="n">
        <v>55.02</v>
      </c>
    </row>
    <row r="1138" customFormat="false" ht="15" hidden="false" customHeight="false" outlineLevel="0" collapsed="false">
      <c r="A1138" s="6" t="n">
        <v>2</v>
      </c>
      <c r="B1138" s="6" t="s">
        <v>1108</v>
      </c>
      <c r="C1138" s="68" t="n">
        <v>18010300</v>
      </c>
      <c r="D1138" s="8" t="s">
        <v>39</v>
      </c>
      <c r="E1138" s="9" t="n">
        <v>65.57</v>
      </c>
      <c r="F1138" s="0"/>
      <c r="G1138" s="0"/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5" hidden="false" customHeight="false" outlineLevel="0" collapsed="false">
      <c r="A1139" s="6" t="n">
        <v>2</v>
      </c>
      <c r="B1139" s="7" t="s">
        <v>1284</v>
      </c>
      <c r="C1139" s="68" t="n">
        <v>18010700</v>
      </c>
      <c r="D1139" s="8" t="s">
        <v>149</v>
      </c>
      <c r="E1139" s="9" t="n">
        <v>36.4</v>
      </c>
    </row>
    <row r="1140" customFormat="false" ht="15" hidden="false" customHeight="false" outlineLevel="0" collapsed="false">
      <c r="A1140" s="6" t="n">
        <v>2</v>
      </c>
      <c r="B1140" s="7" t="s">
        <v>1304</v>
      </c>
      <c r="C1140" s="68" t="n">
        <v>18010700</v>
      </c>
      <c r="D1140" s="8" t="s">
        <v>149</v>
      </c>
      <c r="E1140" s="9" t="n">
        <v>30.26</v>
      </c>
    </row>
    <row r="1141" customFormat="false" ht="15" hidden="false" customHeight="false" outlineLevel="0" collapsed="false">
      <c r="A1141" s="6" t="n">
        <v>8</v>
      </c>
      <c r="B1141" s="7" t="s">
        <v>1148</v>
      </c>
      <c r="C1141" s="68" t="n">
        <v>18010700</v>
      </c>
      <c r="D1141" s="8" t="s">
        <v>149</v>
      </c>
      <c r="E1141" s="9" t="n">
        <v>103.78</v>
      </c>
    </row>
    <row r="1142" customFormat="false" ht="15" hidden="false" customHeight="false" outlineLevel="0" collapsed="false">
      <c r="A1142" s="6" t="n">
        <v>8</v>
      </c>
      <c r="B1142" s="7" t="s">
        <v>604</v>
      </c>
      <c r="C1142" s="68" t="n">
        <v>18010700</v>
      </c>
      <c r="D1142" s="8" t="s">
        <v>39</v>
      </c>
      <c r="E1142" s="9" t="n">
        <v>38.92</v>
      </c>
    </row>
    <row r="1143" customFormat="false" ht="15" hidden="false" customHeight="false" outlineLevel="0" collapsed="false">
      <c r="A1143" s="6" t="n">
        <v>2</v>
      </c>
      <c r="B1143" s="7" t="s">
        <v>716</v>
      </c>
      <c r="C1143" s="68" t="n">
        <v>18010700</v>
      </c>
      <c r="D1143" s="8" t="s">
        <v>39</v>
      </c>
      <c r="E1143" s="9" t="n">
        <v>31.58</v>
      </c>
    </row>
    <row r="1144" customFormat="false" ht="15" hidden="false" customHeight="false" outlineLevel="0" collapsed="false">
      <c r="A1144" s="6" t="n">
        <v>2</v>
      </c>
      <c r="B1144" s="7" t="s">
        <v>591</v>
      </c>
      <c r="C1144" s="68" t="n">
        <v>18010700</v>
      </c>
      <c r="D1144" s="8" t="s">
        <v>39</v>
      </c>
      <c r="E1144" s="9" t="n">
        <v>39.38</v>
      </c>
      <c r="F1144" s="0"/>
      <c r="G1144" s="0"/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5" hidden="false" customHeight="false" outlineLevel="0" collapsed="false">
      <c r="A1145" s="6" t="n">
        <v>2</v>
      </c>
      <c r="B1145" s="7" t="s">
        <v>626</v>
      </c>
      <c r="C1145" s="68" t="n">
        <v>18010700</v>
      </c>
      <c r="D1145" s="8" t="s">
        <v>39</v>
      </c>
      <c r="E1145" s="9" t="n">
        <v>38.6</v>
      </c>
    </row>
    <row r="1146" customFormat="false" ht="15" hidden="false" customHeight="false" outlineLevel="0" collapsed="false">
      <c r="A1146" s="6" t="n">
        <v>8</v>
      </c>
      <c r="B1146" s="7" t="s">
        <v>115</v>
      </c>
      <c r="C1146" s="68" t="n">
        <v>18010700</v>
      </c>
      <c r="D1146" s="8" t="s">
        <v>61</v>
      </c>
      <c r="E1146" s="9" t="n">
        <v>88.28</v>
      </c>
    </row>
    <row r="1147" customFormat="false" ht="15" hidden="false" customHeight="false" outlineLevel="0" collapsed="false">
      <c r="A1147" s="6" t="n">
        <v>2</v>
      </c>
      <c r="B1147" s="6" t="s">
        <v>115</v>
      </c>
      <c r="C1147" s="68" t="n">
        <v>18010200</v>
      </c>
      <c r="D1147" s="8" t="s">
        <v>39</v>
      </c>
      <c r="E1147" s="9" t="n">
        <v>64.8</v>
      </c>
    </row>
    <row r="1148" customFormat="false" ht="15" hidden="false" customHeight="false" outlineLevel="0" collapsed="false">
      <c r="A1148" s="6" t="n">
        <v>2</v>
      </c>
      <c r="B1148" s="7" t="s">
        <v>592</v>
      </c>
      <c r="C1148" s="68" t="n">
        <v>18010700</v>
      </c>
      <c r="D1148" s="8" t="s">
        <v>39</v>
      </c>
      <c r="E1148" s="9" t="n">
        <v>39.38</v>
      </c>
    </row>
    <row r="1149" customFormat="false" ht="15" hidden="false" customHeight="false" outlineLevel="0" collapsed="false">
      <c r="A1149" s="6" t="n">
        <v>2</v>
      </c>
      <c r="B1149" s="7" t="s">
        <v>463</v>
      </c>
      <c r="C1149" s="68" t="n">
        <v>18010700</v>
      </c>
      <c r="D1149" s="8" t="s">
        <v>39</v>
      </c>
      <c r="E1149" s="9" t="n">
        <v>59.36</v>
      </c>
    </row>
    <row r="1150" customFormat="false" ht="15" hidden="false" customHeight="false" outlineLevel="0" collapsed="false">
      <c r="A1150" s="6" t="n">
        <v>8</v>
      </c>
      <c r="B1150" s="7" t="s">
        <v>452</v>
      </c>
      <c r="C1150" s="68" t="n">
        <v>18010700</v>
      </c>
      <c r="D1150" s="8" t="s">
        <v>39</v>
      </c>
      <c r="E1150" s="9" t="n">
        <v>60.9</v>
      </c>
    </row>
    <row r="1151" customFormat="false" ht="15" hidden="false" customHeight="false" outlineLevel="0" collapsed="false">
      <c r="A1151" s="6" t="n">
        <v>2</v>
      </c>
      <c r="B1151" s="7" t="s">
        <v>573</v>
      </c>
      <c r="C1151" s="68" t="n">
        <v>18010700</v>
      </c>
      <c r="D1151" s="8" t="s">
        <v>39</v>
      </c>
      <c r="E1151" s="9" t="n">
        <v>40.72</v>
      </c>
    </row>
    <row r="1152" customFormat="false" ht="15" hidden="false" customHeight="false" outlineLevel="0" collapsed="false">
      <c r="A1152" s="6" t="n">
        <v>2</v>
      </c>
      <c r="B1152" s="7" t="s">
        <v>365</v>
      </c>
      <c r="C1152" s="68" t="n">
        <v>18010700</v>
      </c>
      <c r="D1152" s="8" t="s">
        <v>39</v>
      </c>
      <c r="E1152" s="9" t="n">
        <v>64.44</v>
      </c>
    </row>
    <row r="1153" customFormat="false" ht="15" hidden="false" customHeight="false" outlineLevel="0" collapsed="false">
      <c r="A1153" s="6" t="n">
        <v>2</v>
      </c>
      <c r="B1153" s="7" t="s">
        <v>366</v>
      </c>
      <c r="C1153" s="68" t="n">
        <v>18010700</v>
      </c>
      <c r="D1153" s="8" t="s">
        <v>39</v>
      </c>
      <c r="E1153" s="9" t="n">
        <v>64.44</v>
      </c>
      <c r="F1153" s="0"/>
      <c r="G1153" s="0"/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5" hidden="false" customHeight="false" outlineLevel="0" collapsed="false">
      <c r="A1154" s="6" t="n">
        <v>8</v>
      </c>
      <c r="B1154" s="7" t="s">
        <v>91</v>
      </c>
      <c r="C1154" s="68" t="n">
        <v>18010700</v>
      </c>
      <c r="D1154" s="8" t="s">
        <v>61</v>
      </c>
      <c r="E1154" s="9" t="n">
        <v>992.43</v>
      </c>
    </row>
    <row r="1155" customFormat="false" ht="15" hidden="false" customHeight="false" outlineLevel="0" collapsed="false">
      <c r="A1155" s="6" t="n">
        <v>8</v>
      </c>
      <c r="B1155" s="7" t="s">
        <v>132</v>
      </c>
      <c r="C1155" s="68" t="n">
        <v>18010700</v>
      </c>
      <c r="D1155" s="8" t="s">
        <v>61</v>
      </c>
      <c r="E1155" s="9" t="n">
        <v>47.21</v>
      </c>
    </row>
    <row r="1156" customFormat="false" ht="15" hidden="false" customHeight="false" outlineLevel="0" collapsed="false">
      <c r="A1156" s="6" t="n">
        <v>8</v>
      </c>
      <c r="B1156" s="7" t="s">
        <v>93</v>
      </c>
      <c r="C1156" s="68" t="n">
        <v>18010700</v>
      </c>
      <c r="D1156" s="8" t="s">
        <v>61</v>
      </c>
      <c r="E1156" s="9" t="n">
        <v>637.09</v>
      </c>
    </row>
    <row r="1157" customFormat="false" ht="15" hidden="false" customHeight="false" outlineLevel="0" collapsed="false">
      <c r="A1157" s="6" t="n">
        <v>8</v>
      </c>
      <c r="B1157" s="7" t="s">
        <v>120</v>
      </c>
      <c r="C1157" s="68" t="n">
        <v>18010700</v>
      </c>
      <c r="D1157" s="8" t="s">
        <v>61</v>
      </c>
      <c r="E1157" s="9" t="n">
        <v>69.9</v>
      </c>
    </row>
    <row r="1158" customFormat="false" ht="15" hidden="false" customHeight="false" outlineLevel="0" collapsed="false">
      <c r="A1158" s="6" t="n">
        <v>2</v>
      </c>
      <c r="B1158" s="6" t="s">
        <v>1126</v>
      </c>
      <c r="C1158" s="68" t="n">
        <v>18010200</v>
      </c>
      <c r="D1158" s="8" t="s">
        <v>39</v>
      </c>
      <c r="E1158" s="9" t="n">
        <v>47.23</v>
      </c>
    </row>
    <row r="1159" customFormat="false" ht="15" hidden="false" customHeight="false" outlineLevel="0" collapsed="false">
      <c r="A1159" s="6" t="n">
        <v>2</v>
      </c>
      <c r="B1159" s="6" t="s">
        <v>1127</v>
      </c>
      <c r="C1159" s="68" t="n">
        <v>14040000</v>
      </c>
      <c r="D1159" s="8" t="s">
        <v>39</v>
      </c>
      <c r="E1159" s="9" t="n">
        <v>398.94</v>
      </c>
    </row>
    <row r="1160" customFormat="false" ht="15" hidden="false" customHeight="false" outlineLevel="0" collapsed="false">
      <c r="A1160" s="6" t="n">
        <v>2</v>
      </c>
      <c r="B1160" s="7" t="s">
        <v>367</v>
      </c>
      <c r="C1160" s="68" t="n">
        <v>18010700</v>
      </c>
      <c r="D1160" s="8" t="s">
        <v>39</v>
      </c>
      <c r="E1160" s="9" t="n">
        <v>64.44</v>
      </c>
    </row>
    <row r="1161" customFormat="false" ht="15" hidden="false" customHeight="false" outlineLevel="0" collapsed="false">
      <c r="A1161" s="6" t="n">
        <v>8</v>
      </c>
      <c r="B1161" s="7" t="s">
        <v>33</v>
      </c>
      <c r="C1161" s="68" t="n">
        <v>18010700</v>
      </c>
      <c r="D1161" s="8" t="s">
        <v>7</v>
      </c>
      <c r="E1161" s="9" t="n">
        <v>22.33</v>
      </c>
    </row>
    <row r="1162" customFormat="false" ht="15" hidden="false" customHeight="false" outlineLevel="0" collapsed="false">
      <c r="A1162" s="6" t="n">
        <v>2</v>
      </c>
      <c r="B1162" s="7" t="s">
        <v>1476</v>
      </c>
      <c r="C1162" s="68" t="n">
        <v>18010700</v>
      </c>
      <c r="D1162" s="8" t="s">
        <v>582</v>
      </c>
      <c r="E1162" s="9" t="n">
        <v>23.28</v>
      </c>
    </row>
    <row r="1163" customFormat="false" ht="15" hidden="false" customHeight="false" outlineLevel="0" collapsed="false">
      <c r="A1163" s="6" t="n">
        <v>2</v>
      </c>
      <c r="B1163" s="7" t="s">
        <v>370</v>
      </c>
      <c r="C1163" s="68" t="n">
        <v>18010700</v>
      </c>
      <c r="D1163" s="8" t="s">
        <v>39</v>
      </c>
      <c r="E1163" s="9" t="n">
        <v>64.44</v>
      </c>
    </row>
    <row r="1164" customFormat="false" ht="15" hidden="false" customHeight="false" outlineLevel="0" collapsed="false">
      <c r="A1164" s="6" t="n">
        <v>8</v>
      </c>
      <c r="B1164" s="7" t="s">
        <v>180</v>
      </c>
      <c r="C1164" s="68" t="n">
        <v>18010700</v>
      </c>
      <c r="D1164" s="8" t="s">
        <v>164</v>
      </c>
      <c r="E1164" s="9" t="n">
        <v>70.99</v>
      </c>
      <c r="F1164" s="0"/>
      <c r="G1164" s="0"/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5" hidden="false" customHeight="false" outlineLevel="0" collapsed="false">
      <c r="A1165" s="6" t="n">
        <v>2</v>
      </c>
      <c r="B1165" s="6" t="s">
        <v>1133</v>
      </c>
      <c r="C1165" s="68" t="n">
        <v>18050400</v>
      </c>
      <c r="D1165" s="8" t="s">
        <v>39</v>
      </c>
      <c r="E1165" s="9" t="n">
        <v>1199.32</v>
      </c>
      <c r="F1165" s="0"/>
      <c r="G1165" s="0"/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5" hidden="false" customHeight="false" outlineLevel="0" collapsed="false">
      <c r="A1166" s="6" t="n">
        <v>8</v>
      </c>
      <c r="B1166" s="7" t="s">
        <v>98</v>
      </c>
      <c r="C1166" s="68" t="n">
        <v>18010700</v>
      </c>
      <c r="D1166" s="8" t="s">
        <v>61</v>
      </c>
      <c r="E1166" s="9" t="n">
        <v>312.6</v>
      </c>
    </row>
    <row r="1167" customFormat="false" ht="15" hidden="false" customHeight="false" outlineLevel="0" collapsed="false">
      <c r="A1167" s="6" t="n">
        <v>2</v>
      </c>
      <c r="B1167" s="7" t="s">
        <v>1462</v>
      </c>
      <c r="C1167" s="68" t="n">
        <v>18010700</v>
      </c>
      <c r="D1167" s="8" t="s">
        <v>582</v>
      </c>
      <c r="E1167" s="9" t="n">
        <v>29.52</v>
      </c>
    </row>
    <row r="1168" customFormat="false" ht="15" hidden="false" customHeight="false" outlineLevel="0" collapsed="false">
      <c r="A1168" s="6" t="n">
        <v>8</v>
      </c>
      <c r="B1168" s="7" t="s">
        <v>150</v>
      </c>
      <c r="C1168" s="68" t="n">
        <v>18010700</v>
      </c>
      <c r="D1168" s="8" t="s">
        <v>61</v>
      </c>
      <c r="E1168" s="9" t="n">
        <v>28.86</v>
      </c>
    </row>
    <row r="1169" customFormat="false" ht="15" hidden="false" customHeight="false" outlineLevel="0" collapsed="false">
      <c r="A1169" s="6" t="n">
        <v>2</v>
      </c>
      <c r="B1169" s="7" t="s">
        <v>372</v>
      </c>
      <c r="C1169" s="68" t="n">
        <v>18010700</v>
      </c>
      <c r="D1169" s="8" t="s">
        <v>39</v>
      </c>
      <c r="E1169" s="9" t="n">
        <v>64.44</v>
      </c>
    </row>
    <row r="1170" customFormat="false" ht="15" hidden="false" customHeight="false" outlineLevel="0" collapsed="false">
      <c r="A1170" s="6" t="n">
        <v>8</v>
      </c>
      <c r="B1170" s="7" t="s">
        <v>97</v>
      </c>
      <c r="C1170" s="68" t="n">
        <v>18010700</v>
      </c>
      <c r="D1170" s="8" t="s">
        <v>61</v>
      </c>
      <c r="E1170" s="9" t="n">
        <v>377.21</v>
      </c>
    </row>
    <row r="1171" customFormat="false" ht="15" hidden="false" customHeight="false" outlineLevel="0" collapsed="false">
      <c r="A1171" s="6" t="n">
        <v>2</v>
      </c>
      <c r="B1171" s="7" t="s">
        <v>1018</v>
      </c>
      <c r="C1171" s="68" t="n">
        <v>18010700</v>
      </c>
      <c r="D1171" s="8" t="s">
        <v>633</v>
      </c>
      <c r="E1171" s="9" t="n">
        <v>77.36</v>
      </c>
      <c r="F1171" s="0"/>
      <c r="G1171" s="0"/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5" hidden="false" customHeight="false" outlineLevel="0" collapsed="false">
      <c r="A1172" s="6" t="n">
        <v>2</v>
      </c>
      <c r="B1172" s="7" t="s">
        <v>1064</v>
      </c>
      <c r="C1172" s="68" t="n">
        <v>18010700</v>
      </c>
      <c r="D1172" s="8" t="s">
        <v>633</v>
      </c>
      <c r="E1172" s="9" t="n">
        <v>24.43</v>
      </c>
    </row>
    <row r="1173" customFormat="false" ht="15" hidden="false" customHeight="false" outlineLevel="0" collapsed="false">
      <c r="A1173" s="6" t="n">
        <v>2</v>
      </c>
      <c r="B1173" s="6" t="s">
        <v>1140</v>
      </c>
      <c r="C1173" s="68" t="n">
        <v>18050400</v>
      </c>
      <c r="D1173" s="8" t="s">
        <v>39</v>
      </c>
      <c r="E1173" s="9" t="n">
        <v>3420.54</v>
      </c>
    </row>
    <row r="1174" customFormat="false" ht="15" hidden="false" customHeight="false" outlineLevel="0" collapsed="false">
      <c r="A1174" s="6" t="n">
        <v>2</v>
      </c>
      <c r="B1174" s="6" t="s">
        <v>1141</v>
      </c>
      <c r="C1174" s="68" t="n">
        <v>18050400</v>
      </c>
      <c r="D1174" s="8" t="s">
        <v>39</v>
      </c>
      <c r="E1174" s="9" t="n">
        <v>1390</v>
      </c>
    </row>
    <row r="1175" customFormat="false" ht="15" hidden="false" customHeight="false" outlineLevel="0" collapsed="false">
      <c r="A1175" s="6" t="n">
        <v>8</v>
      </c>
      <c r="B1175" s="7" t="s">
        <v>1501</v>
      </c>
      <c r="C1175" s="68" t="n">
        <v>18010700</v>
      </c>
      <c r="D1175" s="8" t="s">
        <v>1492</v>
      </c>
      <c r="E1175" s="9" t="n">
        <v>41.83</v>
      </c>
    </row>
    <row r="1176" customFormat="false" ht="15" hidden="false" customHeight="false" outlineLevel="0" collapsed="false">
      <c r="A1176" s="6" t="n">
        <v>8</v>
      </c>
      <c r="B1176" s="7" t="s">
        <v>1469</v>
      </c>
      <c r="C1176" s="68" t="n">
        <v>18010700</v>
      </c>
      <c r="D1176" s="8" t="s">
        <v>582</v>
      </c>
      <c r="E1176" s="9" t="n">
        <v>25.11</v>
      </c>
    </row>
    <row r="1177" customFormat="false" ht="15" hidden="false" customHeight="false" outlineLevel="0" collapsed="false">
      <c r="A1177" s="6" t="n">
        <v>2</v>
      </c>
      <c r="B1177" s="7" t="s">
        <v>1164</v>
      </c>
      <c r="C1177" s="68" t="n">
        <v>18010700</v>
      </c>
      <c r="D1177" s="8" t="s">
        <v>149</v>
      </c>
      <c r="E1177" s="9" t="n">
        <v>89.3</v>
      </c>
    </row>
    <row r="1178" customFormat="false" ht="15" hidden="false" customHeight="false" outlineLevel="0" collapsed="false">
      <c r="A1178" s="6" t="n">
        <v>2</v>
      </c>
      <c r="B1178" s="7" t="s">
        <v>605</v>
      </c>
      <c r="C1178" s="68" t="n">
        <v>18010700</v>
      </c>
      <c r="D1178" s="8" t="s">
        <v>39</v>
      </c>
      <c r="E1178" s="9" t="n">
        <v>38.92</v>
      </c>
    </row>
    <row r="1179" customFormat="false" ht="15" hidden="false" customHeight="false" outlineLevel="0" collapsed="false">
      <c r="A1179" s="6" t="n">
        <v>8</v>
      </c>
      <c r="B1179" s="7" t="s">
        <v>1533</v>
      </c>
      <c r="C1179" s="68" t="n">
        <v>18010700</v>
      </c>
      <c r="D1179" s="8" t="s">
        <v>1492</v>
      </c>
      <c r="E1179" s="9" t="n">
        <v>12.62</v>
      </c>
      <c r="F1179" s="0"/>
      <c r="G1179" s="0"/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5" hidden="false" customHeight="false" outlineLevel="0" collapsed="false">
      <c r="A1180" s="6" t="n">
        <v>2</v>
      </c>
      <c r="B1180" s="6" t="s">
        <v>1147</v>
      </c>
      <c r="C1180" s="68" t="n">
        <v>18010200</v>
      </c>
      <c r="D1180" s="8" t="s">
        <v>39</v>
      </c>
      <c r="E1180" s="9" t="n">
        <v>5.67</v>
      </c>
      <c r="F1180" s="0"/>
      <c r="G1180" s="0"/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5" hidden="false" customHeight="false" outlineLevel="0" collapsed="false">
      <c r="A1181" s="6" t="n">
        <v>2</v>
      </c>
      <c r="B1181" s="7" t="s">
        <v>866</v>
      </c>
      <c r="C1181" s="68" t="n">
        <v>18010700</v>
      </c>
      <c r="D1181" s="8" t="s">
        <v>517</v>
      </c>
      <c r="E1181" s="9" t="n">
        <v>215.16</v>
      </c>
    </row>
    <row r="1182" customFormat="false" ht="15" hidden="false" customHeight="false" outlineLevel="0" collapsed="false">
      <c r="A1182" s="6" t="n">
        <v>2</v>
      </c>
      <c r="B1182" s="7" t="s">
        <v>887</v>
      </c>
      <c r="C1182" s="68" t="n">
        <v>18010700</v>
      </c>
      <c r="D1182" s="8" t="s">
        <v>517</v>
      </c>
      <c r="E1182" s="9" t="n">
        <v>85.66</v>
      </c>
    </row>
    <row r="1183" customFormat="false" ht="15" hidden="false" customHeight="false" outlineLevel="0" collapsed="false">
      <c r="A1183" s="6" t="n">
        <v>2</v>
      </c>
      <c r="B1183" s="7" t="s">
        <v>606</v>
      </c>
      <c r="C1183" s="68" t="n">
        <v>18010700</v>
      </c>
      <c r="D1183" s="8" t="s">
        <v>39</v>
      </c>
      <c r="E1183" s="9" t="n">
        <v>38.92</v>
      </c>
    </row>
    <row r="1184" customFormat="false" ht="15" hidden="false" customHeight="false" outlineLevel="0" collapsed="false">
      <c r="A1184" s="6" t="n">
        <v>2</v>
      </c>
      <c r="B1184" s="7" t="s">
        <v>1497</v>
      </c>
      <c r="C1184" s="68" t="n">
        <v>18010700</v>
      </c>
      <c r="D1184" s="8" t="s">
        <v>1492</v>
      </c>
      <c r="E1184" s="9" t="n">
        <v>46.09</v>
      </c>
    </row>
    <row r="1185" customFormat="false" ht="15" hidden="false" customHeight="false" outlineLevel="0" collapsed="false">
      <c r="A1185" s="6" t="n">
        <v>2</v>
      </c>
      <c r="B1185" s="7" t="s">
        <v>197</v>
      </c>
      <c r="C1185" s="68" t="n">
        <v>18010700</v>
      </c>
      <c r="D1185" s="8" t="s">
        <v>39</v>
      </c>
      <c r="E1185" s="9" t="n">
        <v>3718.86</v>
      </c>
    </row>
    <row r="1186" customFormat="false" ht="15" hidden="false" customHeight="false" outlineLevel="0" collapsed="false">
      <c r="A1186" s="6" t="n">
        <v>2</v>
      </c>
      <c r="B1186" s="6" t="s">
        <v>1153</v>
      </c>
      <c r="C1186" s="68" t="n">
        <v>18010300</v>
      </c>
      <c r="D1186" s="8" t="s">
        <v>39</v>
      </c>
      <c r="E1186" s="9" t="n">
        <v>300.03</v>
      </c>
      <c r="F1186" s="0"/>
      <c r="G1186" s="0"/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5" hidden="false" customHeight="false" outlineLevel="0" collapsed="false">
      <c r="A1187" s="6" t="n">
        <v>2</v>
      </c>
      <c r="B1187" s="7" t="s">
        <v>1176</v>
      </c>
      <c r="C1187" s="68" t="n">
        <v>18010700</v>
      </c>
      <c r="D1187" s="8" t="s">
        <v>149</v>
      </c>
      <c r="E1187" s="9" t="n">
        <v>82.59</v>
      </c>
    </row>
    <row r="1188" customFormat="false" ht="15" hidden="false" customHeight="false" outlineLevel="0" collapsed="false">
      <c r="A1188" s="6" t="n">
        <v>8</v>
      </c>
      <c r="B1188" s="7" t="s">
        <v>1282</v>
      </c>
      <c r="C1188" s="68" t="n">
        <v>18010700</v>
      </c>
      <c r="D1188" s="8" t="s">
        <v>149</v>
      </c>
      <c r="E1188" s="9" t="n">
        <v>37.57</v>
      </c>
    </row>
    <row r="1189" customFormat="false" ht="15" hidden="false" customHeight="false" outlineLevel="0" collapsed="false">
      <c r="A1189" s="6" t="n">
        <v>2</v>
      </c>
      <c r="B1189" s="7" t="s">
        <v>949</v>
      </c>
      <c r="C1189" s="68" t="n">
        <v>18010700</v>
      </c>
      <c r="D1189" s="8" t="s">
        <v>633</v>
      </c>
      <c r="E1189" s="9" t="n">
        <v>249.03</v>
      </c>
    </row>
    <row r="1190" customFormat="false" ht="15" hidden="false" customHeight="false" outlineLevel="0" collapsed="false">
      <c r="A1190" s="6" t="n">
        <v>8</v>
      </c>
      <c r="B1190" s="7" t="s">
        <v>940</v>
      </c>
      <c r="C1190" s="68" t="n">
        <v>18010700</v>
      </c>
      <c r="D1190" s="8" t="s">
        <v>633</v>
      </c>
      <c r="E1190" s="9" t="n">
        <v>311.09</v>
      </c>
    </row>
    <row r="1191" customFormat="false" ht="15" hidden="false" customHeight="false" outlineLevel="0" collapsed="false">
      <c r="A1191" s="6" t="n">
        <v>2</v>
      </c>
      <c r="B1191" s="7" t="s">
        <v>935</v>
      </c>
      <c r="C1191" s="68" t="n">
        <v>18010700</v>
      </c>
      <c r="D1191" s="8" t="s">
        <v>633</v>
      </c>
      <c r="E1191" s="9" t="n">
        <v>1645.7</v>
      </c>
    </row>
    <row r="1192" customFormat="false" ht="15" hidden="false" customHeight="false" outlineLevel="0" collapsed="false">
      <c r="A1192" s="6" t="n">
        <v>2</v>
      </c>
      <c r="B1192" s="7" t="s">
        <v>1209</v>
      </c>
      <c r="C1192" s="68" t="n">
        <v>18010700</v>
      </c>
      <c r="D1192" s="8" t="s">
        <v>149</v>
      </c>
      <c r="E1192" s="9" t="n">
        <v>68.22</v>
      </c>
      <c r="F1192" s="0"/>
      <c r="G1192" s="0"/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5" hidden="false" customHeight="false" outlineLevel="0" collapsed="false">
      <c r="A1193" s="6" t="n">
        <v>8</v>
      </c>
      <c r="B1193" s="7" t="s">
        <v>1137</v>
      </c>
      <c r="C1193" s="68" t="n">
        <v>18010700</v>
      </c>
      <c r="D1193" s="8" t="s">
        <v>149</v>
      </c>
      <c r="E1193" s="9" t="n">
        <v>122.37</v>
      </c>
    </row>
    <row r="1194" customFormat="false" ht="15" hidden="false" customHeight="false" outlineLevel="0" collapsed="false">
      <c r="A1194" s="6" t="n">
        <v>2</v>
      </c>
      <c r="B1194" s="7" t="s">
        <v>701</v>
      </c>
      <c r="C1194" s="68" t="n">
        <v>18010700</v>
      </c>
      <c r="D1194" s="8" t="s">
        <v>39</v>
      </c>
      <c r="E1194" s="9" t="n">
        <v>32.22</v>
      </c>
    </row>
    <row r="1195" customFormat="false" ht="15" hidden="false" customHeight="false" outlineLevel="0" collapsed="false">
      <c r="A1195" s="6" t="n">
        <v>8</v>
      </c>
      <c r="B1195" s="7" t="s">
        <v>373</v>
      </c>
      <c r="C1195" s="68" t="n">
        <v>18010700</v>
      </c>
      <c r="D1195" s="8" t="s">
        <v>39</v>
      </c>
      <c r="E1195" s="9" t="n">
        <v>64.44</v>
      </c>
    </row>
    <row r="1196" customFormat="false" ht="15" hidden="false" customHeight="false" outlineLevel="0" collapsed="false">
      <c r="A1196" s="6" t="n">
        <v>8</v>
      </c>
      <c r="B1196" s="7" t="s">
        <v>1235</v>
      </c>
      <c r="C1196" s="68" t="n">
        <v>18010700</v>
      </c>
      <c r="D1196" s="8" t="s">
        <v>149</v>
      </c>
      <c r="E1196" s="9" t="n">
        <v>59.01</v>
      </c>
    </row>
    <row r="1197" customFormat="false" ht="15" hidden="false" customHeight="false" outlineLevel="0" collapsed="false">
      <c r="A1197" s="6" t="n">
        <v>2</v>
      </c>
      <c r="B1197" s="7" t="s">
        <v>162</v>
      </c>
      <c r="C1197" s="68" t="n">
        <v>18010700</v>
      </c>
      <c r="D1197" s="8" t="s">
        <v>61</v>
      </c>
      <c r="E1197" s="9" t="n">
        <v>10.5</v>
      </c>
    </row>
    <row r="1198" customFormat="false" ht="15" hidden="false" customHeight="false" outlineLevel="0" collapsed="false">
      <c r="A1198" s="6" t="n">
        <v>8</v>
      </c>
      <c r="B1198" s="7" t="s">
        <v>134</v>
      </c>
      <c r="C1198" s="68" t="n">
        <v>18010700</v>
      </c>
      <c r="D1198" s="8" t="s">
        <v>61</v>
      </c>
      <c r="E1198" s="9" t="n">
        <v>46.81</v>
      </c>
    </row>
    <row r="1199" customFormat="false" ht="15" hidden="false" customHeight="false" outlineLevel="0" collapsed="false">
      <c r="A1199" s="6" t="n">
        <v>8</v>
      </c>
      <c r="B1199" s="7" t="s">
        <v>1357</v>
      </c>
      <c r="C1199" s="68" t="n">
        <v>18010700</v>
      </c>
      <c r="D1199" s="8" t="s">
        <v>149</v>
      </c>
      <c r="E1199" s="9" t="n">
        <v>5.21</v>
      </c>
    </row>
    <row r="1200" customFormat="false" ht="15" hidden="false" customHeight="false" outlineLevel="0" collapsed="false">
      <c r="A1200" s="6" t="n">
        <v>8</v>
      </c>
      <c r="B1200" s="7" t="s">
        <v>993</v>
      </c>
      <c r="C1200" s="68" t="n">
        <v>18010700</v>
      </c>
      <c r="D1200" s="8" t="s">
        <v>633</v>
      </c>
      <c r="E1200" s="9" t="n">
        <v>125.18</v>
      </c>
    </row>
    <row r="1201" customFormat="false" ht="15" hidden="false" customHeight="false" outlineLevel="0" collapsed="false">
      <c r="A1201" s="6" t="n">
        <v>2</v>
      </c>
      <c r="B1201" s="7" t="s">
        <v>756</v>
      </c>
      <c r="C1201" s="68" t="n">
        <v>18010700</v>
      </c>
      <c r="D1201" s="8" t="s">
        <v>39</v>
      </c>
      <c r="E1201" s="9" t="n">
        <v>21.79</v>
      </c>
    </row>
    <row r="1202" customFormat="false" ht="15" hidden="false" customHeight="false" outlineLevel="0" collapsed="false">
      <c r="A1202" s="6" t="n">
        <v>2</v>
      </c>
      <c r="B1202" s="6" t="s">
        <v>1168</v>
      </c>
      <c r="C1202" s="68" t="n">
        <v>18010200</v>
      </c>
      <c r="D1202" s="8" t="s">
        <v>39</v>
      </c>
      <c r="E1202" s="9" t="n">
        <v>19.36</v>
      </c>
    </row>
    <row r="1203" customFormat="false" ht="15" hidden="false" customHeight="false" outlineLevel="0" collapsed="false">
      <c r="A1203" s="6" t="n">
        <v>2</v>
      </c>
      <c r="B1203" s="6" t="s">
        <v>1169</v>
      </c>
      <c r="C1203" s="68" t="n">
        <v>18010200</v>
      </c>
      <c r="D1203" s="8" t="s">
        <v>39</v>
      </c>
      <c r="E1203" s="9" t="n">
        <v>102.4</v>
      </c>
    </row>
    <row r="1204" customFormat="false" ht="15" hidden="false" customHeight="false" outlineLevel="0" collapsed="false">
      <c r="A1204" s="6" t="n">
        <v>2</v>
      </c>
      <c r="B1204" s="7" t="s">
        <v>875</v>
      </c>
      <c r="C1204" s="68" t="n">
        <v>18010700</v>
      </c>
      <c r="D1204" s="8" t="s">
        <v>517</v>
      </c>
      <c r="E1204" s="9" t="n">
        <v>130.12</v>
      </c>
    </row>
    <row r="1205" customFormat="false" ht="15" hidden="false" customHeight="false" outlineLevel="0" collapsed="false">
      <c r="A1205" s="6" t="n">
        <v>8</v>
      </c>
      <c r="B1205" s="7" t="s">
        <v>1486</v>
      </c>
      <c r="C1205" s="68" t="n">
        <v>18010700</v>
      </c>
      <c r="D1205" s="8" t="s">
        <v>582</v>
      </c>
      <c r="E1205" s="9" t="n">
        <v>16.96</v>
      </c>
    </row>
    <row r="1206" customFormat="false" ht="15" hidden="false" customHeight="false" outlineLevel="0" collapsed="false">
      <c r="A1206" s="6" t="n">
        <v>8</v>
      </c>
      <c r="B1206" s="7" t="s">
        <v>1412</v>
      </c>
      <c r="C1206" s="68" t="n">
        <v>18010700</v>
      </c>
      <c r="D1206" s="8" t="s">
        <v>582</v>
      </c>
      <c r="E1206" s="9" t="n">
        <v>114.53</v>
      </c>
    </row>
    <row r="1207" customFormat="false" ht="15" hidden="false" customHeight="false" outlineLevel="0" collapsed="false">
      <c r="A1207" s="6" t="n">
        <v>2</v>
      </c>
      <c r="B1207" s="6" t="s">
        <v>1173</v>
      </c>
      <c r="C1207" s="68" t="n">
        <v>18010900</v>
      </c>
      <c r="D1207" s="8" t="s">
        <v>39</v>
      </c>
      <c r="E1207" s="9" t="n">
        <v>67.79</v>
      </c>
    </row>
    <row r="1208" customFormat="false" ht="15" hidden="false" customHeight="false" outlineLevel="0" collapsed="false">
      <c r="A1208" s="6" t="n">
        <v>2</v>
      </c>
      <c r="B1208" s="7" t="s">
        <v>599</v>
      </c>
      <c r="C1208" s="68" t="n">
        <v>18010700</v>
      </c>
      <c r="D1208" s="8" t="s">
        <v>39</v>
      </c>
      <c r="E1208" s="9" t="n">
        <v>39.06</v>
      </c>
      <c r="F1208" s="0"/>
      <c r="G1208" s="0"/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5" hidden="false" customHeight="false" outlineLevel="0" collapsed="false">
      <c r="A1209" s="6" t="n">
        <v>2</v>
      </c>
      <c r="B1209" s="7" t="s">
        <v>655</v>
      </c>
      <c r="C1209" s="68" t="n">
        <v>18010700</v>
      </c>
      <c r="D1209" s="8" t="s">
        <v>39</v>
      </c>
      <c r="E1209" s="9" t="n">
        <v>36.92</v>
      </c>
      <c r="F1209" s="0"/>
      <c r="G1209" s="0"/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5" hidden="false" customHeight="false" outlineLevel="0" collapsed="false">
      <c r="A1210" s="6" t="n">
        <v>2</v>
      </c>
      <c r="B1210" s="7" t="s">
        <v>374</v>
      </c>
      <c r="C1210" s="68" t="n">
        <v>18010700</v>
      </c>
      <c r="D1210" s="8" t="s">
        <v>39</v>
      </c>
      <c r="E1210" s="9" t="n">
        <v>64.44</v>
      </c>
    </row>
    <row r="1211" customFormat="false" ht="15" hidden="false" customHeight="false" outlineLevel="0" collapsed="false">
      <c r="A1211" s="6" t="n">
        <v>2</v>
      </c>
      <c r="B1211" s="6" t="s">
        <v>1177</v>
      </c>
      <c r="C1211" s="68" t="n">
        <v>18010200</v>
      </c>
      <c r="D1211" s="8" t="s">
        <v>39</v>
      </c>
      <c r="E1211" s="9" t="n">
        <v>148.3</v>
      </c>
    </row>
    <row r="1212" customFormat="false" ht="15" hidden="false" customHeight="false" outlineLevel="0" collapsed="false">
      <c r="A1212" s="6" t="n">
        <v>2</v>
      </c>
      <c r="B1212" s="6" t="s">
        <v>1178</v>
      </c>
      <c r="C1212" s="68" t="n">
        <v>18010200</v>
      </c>
      <c r="D1212" s="8" t="s">
        <v>39</v>
      </c>
      <c r="E1212" s="9" t="n">
        <v>90.33</v>
      </c>
    </row>
    <row r="1213" customFormat="false" ht="15" hidden="false" customHeight="false" outlineLevel="0" collapsed="false">
      <c r="A1213" s="6" t="n">
        <v>8</v>
      </c>
      <c r="B1213" s="7" t="s">
        <v>1483</v>
      </c>
      <c r="C1213" s="68" t="n">
        <v>18010700</v>
      </c>
      <c r="D1213" s="8" t="s">
        <v>582</v>
      </c>
      <c r="E1213" s="9" t="n">
        <v>17.3</v>
      </c>
      <c r="F1213" s="0"/>
      <c r="G1213" s="0"/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5" hidden="false" customHeight="false" outlineLevel="0" collapsed="false">
      <c r="A1214" s="6" t="n">
        <v>2</v>
      </c>
      <c r="B1214" s="6" t="s">
        <v>1180</v>
      </c>
      <c r="C1214" s="68" t="n">
        <v>18010300</v>
      </c>
      <c r="D1214" s="8" t="s">
        <v>39</v>
      </c>
      <c r="E1214" s="9" t="n">
        <v>763.71</v>
      </c>
    </row>
    <row r="1215" customFormat="false" ht="15" hidden="false" customHeight="false" outlineLevel="0" collapsed="false">
      <c r="A1215" s="6" t="n">
        <v>8</v>
      </c>
      <c r="B1215" s="7" t="s">
        <v>805</v>
      </c>
      <c r="C1215" s="68" t="n">
        <v>18010700</v>
      </c>
      <c r="D1215" s="8" t="s">
        <v>39</v>
      </c>
      <c r="E1215" s="9" t="n">
        <v>9.16</v>
      </c>
    </row>
    <row r="1216" customFormat="false" ht="15" hidden="false" customHeight="false" outlineLevel="0" collapsed="false">
      <c r="A1216" s="6" t="n">
        <v>2</v>
      </c>
      <c r="B1216" s="6" t="s">
        <v>1182</v>
      </c>
      <c r="C1216" s="68" t="n">
        <v>18010200</v>
      </c>
      <c r="D1216" s="8" t="s">
        <v>39</v>
      </c>
      <c r="E1216" s="9" t="n">
        <v>26.45</v>
      </c>
    </row>
    <row r="1217" customFormat="false" ht="15" hidden="false" customHeight="false" outlineLevel="0" collapsed="false">
      <c r="A1217" s="6" t="n">
        <v>8</v>
      </c>
      <c r="B1217" s="7" t="s">
        <v>1457</v>
      </c>
      <c r="C1217" s="68" t="n">
        <v>18010700</v>
      </c>
      <c r="D1217" s="8" t="s">
        <v>582</v>
      </c>
      <c r="E1217" s="9" t="n">
        <v>34.03</v>
      </c>
      <c r="F1217" s="0"/>
      <c r="G1217" s="0"/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5" hidden="false" customHeight="false" outlineLevel="0" collapsed="false">
      <c r="A1218" s="6" t="n">
        <v>2</v>
      </c>
      <c r="B1218" s="6" t="s">
        <v>1184</v>
      </c>
      <c r="C1218" s="68" t="n">
        <v>18010900</v>
      </c>
      <c r="D1218" s="8" t="s">
        <v>39</v>
      </c>
      <c r="E1218" s="9" t="n">
        <v>9714.99</v>
      </c>
      <c r="F1218" s="0"/>
      <c r="G1218" s="0"/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5" hidden="false" customHeight="false" outlineLevel="0" collapsed="false">
      <c r="A1219" s="6" t="n">
        <v>8</v>
      </c>
      <c r="B1219" s="7" t="s">
        <v>1499</v>
      </c>
      <c r="C1219" s="68" t="n">
        <v>18010700</v>
      </c>
      <c r="D1219" s="8" t="s">
        <v>1492</v>
      </c>
      <c r="E1219" s="9" t="n">
        <v>43.28</v>
      </c>
    </row>
    <row r="1220" customFormat="false" ht="15" hidden="false" customHeight="false" outlineLevel="0" collapsed="false">
      <c r="A1220" s="6" t="n">
        <v>8</v>
      </c>
      <c r="B1220" s="7" t="s">
        <v>1504</v>
      </c>
      <c r="C1220" s="68" t="n">
        <v>18010700</v>
      </c>
      <c r="D1220" s="8" t="s">
        <v>1492</v>
      </c>
      <c r="E1220" s="9" t="n">
        <v>34.55</v>
      </c>
      <c r="F1220" s="0"/>
      <c r="G1220" s="0"/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5" hidden="false" customHeight="false" outlineLevel="0" collapsed="false">
      <c r="A1221" s="6" t="n">
        <v>2</v>
      </c>
      <c r="B1221" s="7" t="s">
        <v>1515</v>
      </c>
      <c r="C1221" s="68" t="n">
        <v>18010700</v>
      </c>
      <c r="D1221" s="8" t="s">
        <v>1492</v>
      </c>
      <c r="E1221" s="9" t="n">
        <v>22.99</v>
      </c>
    </row>
    <row r="1222" customFormat="false" ht="15" hidden="false" customHeight="false" outlineLevel="0" collapsed="false">
      <c r="A1222" s="6" t="n">
        <v>2</v>
      </c>
      <c r="B1222" s="7" t="s">
        <v>375</v>
      </c>
      <c r="C1222" s="68" t="n">
        <v>18010700</v>
      </c>
      <c r="D1222" s="8" t="s">
        <v>39</v>
      </c>
      <c r="E1222" s="9" t="n">
        <v>64.44</v>
      </c>
      <c r="F1222" s="0"/>
      <c r="G1222" s="0"/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5" hidden="false" customHeight="false" outlineLevel="0" collapsed="false">
      <c r="A1223" s="6" t="n">
        <v>2</v>
      </c>
      <c r="B1223" s="6" t="s">
        <v>1189</v>
      </c>
      <c r="C1223" s="68" t="n">
        <v>11010500</v>
      </c>
      <c r="D1223" s="8" t="s">
        <v>39</v>
      </c>
      <c r="E1223" s="9" t="n">
        <v>7999.93</v>
      </c>
    </row>
    <row r="1224" customFormat="false" ht="15" hidden="false" customHeight="false" outlineLevel="0" collapsed="false">
      <c r="A1224" s="6" t="n">
        <v>2</v>
      </c>
      <c r="B1224" s="6" t="s">
        <v>376</v>
      </c>
      <c r="C1224" s="68" t="n">
        <v>18010200</v>
      </c>
      <c r="D1224" s="8" t="s">
        <v>39</v>
      </c>
      <c r="E1224" s="9" t="n">
        <v>75.1</v>
      </c>
      <c r="F1224" s="0"/>
      <c r="G1224" s="0"/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5" hidden="false" customHeight="false" outlineLevel="0" collapsed="false">
      <c r="A1225" s="6" t="n">
        <v>2</v>
      </c>
      <c r="B1225" s="7" t="s">
        <v>376</v>
      </c>
      <c r="C1225" s="68" t="n">
        <v>18010700</v>
      </c>
      <c r="D1225" s="8" t="s">
        <v>39</v>
      </c>
      <c r="E1225" s="9" t="n">
        <v>64.44</v>
      </c>
    </row>
    <row r="1226" customFormat="false" ht="15" hidden="false" customHeight="false" outlineLevel="0" collapsed="false">
      <c r="A1226" s="6" t="n">
        <v>2</v>
      </c>
      <c r="B1226" s="7" t="s">
        <v>1377</v>
      </c>
      <c r="C1226" s="68" t="n">
        <v>18010700</v>
      </c>
      <c r="D1226" s="8" t="s">
        <v>1368</v>
      </c>
      <c r="E1226" s="9" t="n">
        <v>56.84</v>
      </c>
    </row>
    <row r="1227" customFormat="false" ht="15" hidden="false" customHeight="false" outlineLevel="0" collapsed="false">
      <c r="A1227" s="6" t="n">
        <v>2</v>
      </c>
      <c r="B1227" s="7" t="s">
        <v>1283</v>
      </c>
      <c r="C1227" s="68" t="n">
        <v>18010700</v>
      </c>
      <c r="D1227" s="8" t="s">
        <v>149</v>
      </c>
      <c r="E1227" s="9" t="n">
        <v>37.06</v>
      </c>
    </row>
    <row r="1228" customFormat="false" ht="15" hidden="false" customHeight="false" outlineLevel="0" collapsed="false">
      <c r="A1228" s="6" t="n">
        <v>8</v>
      </c>
      <c r="B1228" s="7" t="s">
        <v>1012</v>
      </c>
      <c r="C1228" s="68" t="n">
        <v>18010700</v>
      </c>
      <c r="D1228" s="8" t="s">
        <v>633</v>
      </c>
      <c r="E1228" s="9" t="n">
        <v>95.17</v>
      </c>
    </row>
    <row r="1229" customFormat="false" ht="15" hidden="false" customHeight="false" outlineLevel="0" collapsed="false">
      <c r="A1229" s="6" t="n">
        <v>2</v>
      </c>
      <c r="B1229" s="7" t="s">
        <v>881</v>
      </c>
      <c r="C1229" s="68" t="n">
        <v>18010700</v>
      </c>
      <c r="D1229" s="8" t="s">
        <v>517</v>
      </c>
      <c r="E1229" s="9" t="n">
        <v>96.04</v>
      </c>
      <c r="F1229" s="0"/>
      <c r="G1229" s="0"/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5" hidden="false" customHeight="false" outlineLevel="0" collapsed="false">
      <c r="A1230" s="6" t="n">
        <v>2</v>
      </c>
      <c r="B1230" s="6" t="s">
        <v>1195</v>
      </c>
      <c r="C1230" s="68" t="n">
        <v>18010200</v>
      </c>
      <c r="D1230" s="8" t="s">
        <v>39</v>
      </c>
      <c r="E1230" s="9" t="n">
        <v>33.06</v>
      </c>
      <c r="F1230" s="0"/>
      <c r="G1230" s="0"/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25.5" hidden="false" customHeight="false" outlineLevel="0" collapsed="false">
      <c r="A1231" s="6" t="n">
        <v>8</v>
      </c>
      <c r="B1231" s="7" t="s">
        <v>161</v>
      </c>
      <c r="C1231" s="68" t="n">
        <v>18010700</v>
      </c>
      <c r="D1231" s="8" t="s">
        <v>61</v>
      </c>
      <c r="E1231" s="9" t="n">
        <v>11.28</v>
      </c>
    </row>
    <row r="1232" customFormat="false" ht="15" hidden="false" customHeight="false" outlineLevel="0" collapsed="false">
      <c r="A1232" s="6" t="n">
        <v>8</v>
      </c>
      <c r="B1232" s="7" t="s">
        <v>116</v>
      </c>
      <c r="C1232" s="68" t="n">
        <v>18010700</v>
      </c>
      <c r="D1232" s="8" t="s">
        <v>61</v>
      </c>
      <c r="E1232" s="9" t="n">
        <v>86.38</v>
      </c>
    </row>
    <row r="1233" customFormat="false" ht="15" hidden="false" customHeight="false" outlineLevel="0" collapsed="false">
      <c r="A1233" s="6" t="n">
        <v>8</v>
      </c>
      <c r="B1233" s="7" t="s">
        <v>140</v>
      </c>
      <c r="C1233" s="68" t="n">
        <v>18010700</v>
      </c>
      <c r="D1233" s="8" t="s">
        <v>61</v>
      </c>
      <c r="E1233" s="9" t="n">
        <v>39.34</v>
      </c>
    </row>
    <row r="1234" customFormat="false" ht="15" hidden="false" customHeight="false" outlineLevel="0" collapsed="false">
      <c r="A1234" s="6" t="n">
        <v>2</v>
      </c>
      <c r="B1234" s="6" t="s">
        <v>1198</v>
      </c>
      <c r="C1234" s="68" t="n">
        <v>18050400</v>
      </c>
      <c r="D1234" s="8" t="s">
        <v>39</v>
      </c>
      <c r="E1234" s="9" t="n">
        <v>613.8</v>
      </c>
    </row>
    <row r="1235" customFormat="false" ht="15" hidden="false" customHeight="false" outlineLevel="0" collapsed="false">
      <c r="A1235" s="6" t="n">
        <v>2</v>
      </c>
      <c r="B1235" s="6" t="s">
        <v>1199</v>
      </c>
      <c r="C1235" s="68" t="n">
        <v>18010200</v>
      </c>
      <c r="D1235" s="8" t="s">
        <v>39</v>
      </c>
      <c r="E1235" s="9" t="n">
        <v>0.38</v>
      </c>
    </row>
    <row r="1236" customFormat="false" ht="15" hidden="false" customHeight="false" outlineLevel="0" collapsed="false">
      <c r="A1236" s="6" t="n">
        <v>8</v>
      </c>
      <c r="B1236" s="7" t="s">
        <v>1010</v>
      </c>
      <c r="C1236" s="68" t="n">
        <v>18010700</v>
      </c>
      <c r="D1236" s="8" t="s">
        <v>633</v>
      </c>
      <c r="E1236" s="9" t="n">
        <v>102.01</v>
      </c>
      <c r="F1236" s="0"/>
      <c r="G1236" s="0"/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5" hidden="false" customHeight="false" outlineLevel="0" collapsed="false">
      <c r="A1237" s="6" t="n">
        <v>8</v>
      </c>
      <c r="B1237" s="7" t="s">
        <v>1290</v>
      </c>
      <c r="C1237" s="68" t="n">
        <v>18010700</v>
      </c>
      <c r="D1237" s="8" t="s">
        <v>149</v>
      </c>
      <c r="E1237" s="9" t="n">
        <v>34.69</v>
      </c>
    </row>
    <row r="1238" customFormat="false" ht="15" hidden="false" customHeight="false" outlineLevel="0" collapsed="false">
      <c r="A1238" s="6" t="n">
        <v>2</v>
      </c>
      <c r="B1238" s="6" t="s">
        <v>1202</v>
      </c>
      <c r="C1238" s="68" t="n">
        <v>18010200</v>
      </c>
      <c r="D1238" s="8" t="s">
        <v>39</v>
      </c>
      <c r="E1238" s="9" t="n">
        <v>150.66</v>
      </c>
    </row>
    <row r="1239" customFormat="false" ht="15" hidden="false" customHeight="false" outlineLevel="0" collapsed="false">
      <c r="A1239" s="6" t="n">
        <v>2</v>
      </c>
      <c r="B1239" s="6" t="s">
        <v>1203</v>
      </c>
      <c r="C1239" s="68" t="n">
        <v>18010200</v>
      </c>
      <c r="D1239" s="8" t="s">
        <v>39</v>
      </c>
      <c r="E1239" s="9" t="n">
        <v>94.77</v>
      </c>
    </row>
    <row r="1240" customFormat="false" ht="15" hidden="false" customHeight="false" outlineLevel="0" collapsed="false">
      <c r="A1240" s="6" t="n">
        <v>2</v>
      </c>
      <c r="B1240" s="7" t="s">
        <v>249</v>
      </c>
      <c r="C1240" s="68" t="n">
        <v>18010700</v>
      </c>
      <c r="D1240" s="8" t="s">
        <v>39</v>
      </c>
      <c r="E1240" s="9" t="n">
        <v>72.5</v>
      </c>
      <c r="F1240" s="0"/>
      <c r="G1240" s="0"/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5" hidden="false" customHeight="false" outlineLevel="0" collapsed="false">
      <c r="A1241" s="6" t="n">
        <v>2</v>
      </c>
      <c r="B1241" s="7" t="s">
        <v>433</v>
      </c>
      <c r="C1241" s="68" t="n">
        <v>18010700</v>
      </c>
      <c r="D1241" s="8" t="s">
        <v>39</v>
      </c>
      <c r="E1241" s="9" t="n">
        <v>63.28</v>
      </c>
      <c r="F1241" s="0"/>
      <c r="G1241" s="0"/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5" hidden="false" customHeight="false" outlineLevel="0" collapsed="false">
      <c r="A1242" s="6" t="n">
        <v>2</v>
      </c>
      <c r="B1242" s="7" t="s">
        <v>377</v>
      </c>
      <c r="C1242" s="68" t="n">
        <v>18010700</v>
      </c>
      <c r="D1242" s="8" t="s">
        <v>39</v>
      </c>
      <c r="E1242" s="9" t="n">
        <v>64.44</v>
      </c>
    </row>
    <row r="1243" customFormat="false" ht="15" hidden="false" customHeight="false" outlineLevel="0" collapsed="false">
      <c r="A1243" s="6" t="n">
        <v>2</v>
      </c>
      <c r="B1243" s="7" t="s">
        <v>667</v>
      </c>
      <c r="C1243" s="68" t="n">
        <v>18010700</v>
      </c>
      <c r="D1243" s="8" t="s">
        <v>39</v>
      </c>
      <c r="E1243" s="9" t="n">
        <v>35.06</v>
      </c>
    </row>
    <row r="1244" customFormat="false" ht="15" hidden="false" customHeight="false" outlineLevel="0" collapsed="false">
      <c r="A1244" s="6" t="n">
        <v>2</v>
      </c>
      <c r="B1244" s="6" t="s">
        <v>1208</v>
      </c>
      <c r="C1244" s="68" t="n">
        <v>18010300</v>
      </c>
      <c r="D1244" s="8" t="s">
        <v>39</v>
      </c>
      <c r="E1244" s="9" t="n">
        <v>235.09</v>
      </c>
      <c r="F1244" s="0"/>
      <c r="G1244" s="0"/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5" hidden="false" customHeight="false" outlineLevel="0" collapsed="false">
      <c r="A1245" s="6" t="n">
        <v>8</v>
      </c>
      <c r="B1245" s="7" t="s">
        <v>810</v>
      </c>
      <c r="C1245" s="68" t="n">
        <v>18010700</v>
      </c>
      <c r="D1245" s="8" t="s">
        <v>39</v>
      </c>
      <c r="E1245" s="9" t="n">
        <v>6.67</v>
      </c>
      <c r="F1245" s="0"/>
      <c r="G1245" s="0"/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5" hidden="false" customHeight="false" outlineLevel="0" collapsed="false">
      <c r="A1246" s="6" t="n">
        <v>8</v>
      </c>
      <c r="B1246" s="7" t="s">
        <v>1398</v>
      </c>
      <c r="C1246" s="68" t="n">
        <v>18010700</v>
      </c>
      <c r="D1246" s="8" t="s">
        <v>1368</v>
      </c>
      <c r="E1246" s="9" t="n">
        <v>1.54</v>
      </c>
    </row>
    <row r="1247" customFormat="false" ht="15" hidden="false" customHeight="false" outlineLevel="0" collapsed="false">
      <c r="A1247" s="6" t="n">
        <v>2</v>
      </c>
      <c r="B1247" s="7" t="s">
        <v>1322</v>
      </c>
      <c r="C1247" s="68" t="n">
        <v>18010700</v>
      </c>
      <c r="D1247" s="8" t="s">
        <v>149</v>
      </c>
      <c r="E1247" s="9" t="n">
        <v>25.24</v>
      </c>
    </row>
    <row r="1248" customFormat="false" ht="15" hidden="false" customHeight="false" outlineLevel="0" collapsed="false">
      <c r="A1248" s="6" t="n">
        <v>2</v>
      </c>
      <c r="B1248" s="6" t="s">
        <v>1212</v>
      </c>
      <c r="C1248" s="68" t="n">
        <v>18010200</v>
      </c>
      <c r="D1248" s="8" t="s">
        <v>39</v>
      </c>
      <c r="E1248" s="9" t="n">
        <v>68.96</v>
      </c>
    </row>
    <row r="1249" customFormat="false" ht="15" hidden="false" customHeight="false" outlineLevel="0" collapsed="false">
      <c r="A1249" s="6" t="n">
        <v>2</v>
      </c>
      <c r="B1249" s="6" t="s">
        <v>1213</v>
      </c>
      <c r="C1249" s="68" t="n">
        <v>18050400</v>
      </c>
      <c r="D1249" s="8" t="s">
        <v>39</v>
      </c>
      <c r="E1249" s="9" t="n">
        <v>10271.6</v>
      </c>
    </row>
    <row r="1250" customFormat="false" ht="15" hidden="false" customHeight="false" outlineLevel="0" collapsed="false">
      <c r="A1250" s="6" t="n">
        <v>8</v>
      </c>
      <c r="B1250" s="7" t="s">
        <v>1532</v>
      </c>
      <c r="C1250" s="68" t="n">
        <v>18010700</v>
      </c>
      <c r="D1250" s="8" t="s">
        <v>1492</v>
      </c>
      <c r="E1250" s="9" t="n">
        <v>12.67</v>
      </c>
      <c r="F1250" s="0"/>
      <c r="G1250" s="0"/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5" hidden="false" customHeight="false" outlineLevel="0" collapsed="false">
      <c r="A1251" s="6" t="n">
        <v>2</v>
      </c>
      <c r="B1251" s="7" t="s">
        <v>773</v>
      </c>
      <c r="C1251" s="68" t="n">
        <v>18010700</v>
      </c>
      <c r="D1251" s="8" t="s">
        <v>39</v>
      </c>
      <c r="E1251" s="9" t="n">
        <v>19.38</v>
      </c>
    </row>
    <row r="1252" customFormat="false" ht="15" hidden="false" customHeight="false" outlineLevel="0" collapsed="false">
      <c r="A1252" s="6" t="n">
        <v>2</v>
      </c>
      <c r="B1252" s="7" t="s">
        <v>788</v>
      </c>
      <c r="C1252" s="68" t="n">
        <v>18010700</v>
      </c>
      <c r="D1252" s="8" t="s">
        <v>39</v>
      </c>
      <c r="E1252" s="9" t="n">
        <v>15.96</v>
      </c>
    </row>
    <row r="1253" customFormat="false" ht="15" hidden="false" customHeight="false" outlineLevel="0" collapsed="false">
      <c r="A1253" s="6" t="n">
        <v>2</v>
      </c>
      <c r="B1253" s="6" t="s">
        <v>378</v>
      </c>
      <c r="C1253" s="68" t="n">
        <v>18010200</v>
      </c>
      <c r="D1253" s="8" t="s">
        <v>39</v>
      </c>
      <c r="E1253" s="9" t="n">
        <v>118.08</v>
      </c>
    </row>
    <row r="1254" customFormat="false" ht="15" hidden="false" customHeight="false" outlineLevel="0" collapsed="false">
      <c r="A1254" s="6" t="n">
        <v>2</v>
      </c>
      <c r="B1254" s="7" t="s">
        <v>378</v>
      </c>
      <c r="C1254" s="68" t="n">
        <v>18010700</v>
      </c>
      <c r="D1254" s="8" t="s">
        <v>39</v>
      </c>
      <c r="E1254" s="9" t="n">
        <v>64.44</v>
      </c>
      <c r="F1254" s="0"/>
      <c r="G1254" s="0"/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5" hidden="false" customHeight="false" outlineLevel="0" collapsed="false">
      <c r="A1255" s="6" t="n">
        <v>2</v>
      </c>
      <c r="B1255" s="7" t="s">
        <v>379</v>
      </c>
      <c r="C1255" s="68" t="n">
        <v>18010700</v>
      </c>
      <c r="D1255" s="8" t="s">
        <v>39</v>
      </c>
      <c r="E1255" s="9" t="n">
        <v>64.44</v>
      </c>
      <c r="F1255" s="0"/>
      <c r="G1255" s="0"/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5" hidden="false" customHeight="false" outlineLevel="0" collapsed="false">
      <c r="A1256" s="6" t="n">
        <v>2</v>
      </c>
      <c r="B1256" s="6" t="s">
        <v>1219</v>
      </c>
      <c r="C1256" s="68" t="n">
        <v>18010900</v>
      </c>
      <c r="D1256" s="8" t="s">
        <v>39</v>
      </c>
      <c r="E1256" s="9" t="n">
        <v>803.87</v>
      </c>
    </row>
    <row r="1257" customFormat="false" ht="15" hidden="false" customHeight="false" outlineLevel="0" collapsed="false">
      <c r="A1257" s="6" t="n">
        <v>2</v>
      </c>
      <c r="B1257" s="7" t="s">
        <v>597</v>
      </c>
      <c r="C1257" s="68" t="n">
        <v>18010700</v>
      </c>
      <c r="D1257" s="8" t="s">
        <v>39</v>
      </c>
      <c r="E1257" s="9" t="n">
        <v>39.18</v>
      </c>
    </row>
    <row r="1258" customFormat="false" ht="15" hidden="false" customHeight="false" outlineLevel="0" collapsed="false">
      <c r="A1258" s="6" t="n">
        <v>2</v>
      </c>
      <c r="B1258" s="6" t="s">
        <v>1221</v>
      </c>
      <c r="C1258" s="68" t="n">
        <v>14040000</v>
      </c>
      <c r="D1258" s="8" t="s">
        <v>39</v>
      </c>
      <c r="E1258" s="9" t="n">
        <v>25</v>
      </c>
    </row>
    <row r="1259" customFormat="false" ht="15" hidden="false" customHeight="false" outlineLevel="0" collapsed="false">
      <c r="A1259" s="6" t="n">
        <v>2</v>
      </c>
      <c r="B1259" s="7" t="s">
        <v>569</v>
      </c>
      <c r="C1259" s="68" t="n">
        <v>18010700</v>
      </c>
      <c r="D1259" s="8" t="s">
        <v>39</v>
      </c>
      <c r="E1259" s="9" t="n">
        <v>41.44</v>
      </c>
      <c r="F1259" s="0"/>
      <c r="G1259" s="0"/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15" hidden="false" customHeight="false" outlineLevel="0" collapsed="false">
      <c r="A1260" s="6" t="n">
        <v>2</v>
      </c>
      <c r="B1260" s="6" t="s">
        <v>1223</v>
      </c>
      <c r="C1260" s="68" t="n">
        <v>18050400</v>
      </c>
      <c r="D1260" s="8" t="s">
        <v>39</v>
      </c>
      <c r="E1260" s="9" t="n">
        <v>5997.4</v>
      </c>
    </row>
    <row r="1261" customFormat="false" ht="15" hidden="false" customHeight="false" outlineLevel="0" collapsed="false">
      <c r="A1261" s="6" t="n">
        <v>2</v>
      </c>
      <c r="B1261" s="6" t="s">
        <v>1224</v>
      </c>
      <c r="C1261" s="68" t="n">
        <v>18010300</v>
      </c>
      <c r="D1261" s="8" t="s">
        <v>39</v>
      </c>
      <c r="E1261" s="9" t="n">
        <v>28606.07</v>
      </c>
    </row>
    <row r="1262" customFormat="false" ht="15" hidden="false" customHeight="false" outlineLevel="0" collapsed="false">
      <c r="A1262" s="6" t="n">
        <v>2</v>
      </c>
      <c r="B1262" s="7" t="s">
        <v>635</v>
      </c>
      <c r="C1262" s="68" t="n">
        <v>18010700</v>
      </c>
      <c r="D1262" s="8" t="s">
        <v>39</v>
      </c>
      <c r="E1262" s="9" t="n">
        <v>38.14</v>
      </c>
      <c r="F1262" s="0"/>
      <c r="G1262" s="0"/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15" hidden="false" customHeight="false" outlineLevel="0" collapsed="false">
      <c r="A1263" s="6" t="n">
        <v>2</v>
      </c>
      <c r="B1263" s="7" t="s">
        <v>533</v>
      </c>
      <c r="C1263" s="68" t="n">
        <v>18010700</v>
      </c>
      <c r="D1263" s="8" t="s">
        <v>39</v>
      </c>
      <c r="E1263" s="9" t="n">
        <v>48.72</v>
      </c>
    </row>
    <row r="1264" customFormat="false" ht="15" hidden="false" customHeight="false" outlineLevel="0" collapsed="false">
      <c r="A1264" s="6" t="n">
        <v>2</v>
      </c>
      <c r="B1264" s="7" t="s">
        <v>380</v>
      </c>
      <c r="C1264" s="68" t="n">
        <v>18010700</v>
      </c>
      <c r="D1264" s="8" t="s">
        <v>39</v>
      </c>
      <c r="E1264" s="9" t="n">
        <v>64.44</v>
      </c>
      <c r="F1264" s="0"/>
      <c r="G1264" s="0"/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15" hidden="false" customHeight="false" outlineLevel="0" collapsed="false">
      <c r="A1265" s="6" t="n">
        <v>2</v>
      </c>
      <c r="B1265" s="6" t="s">
        <v>1228</v>
      </c>
      <c r="C1265" s="68" t="n">
        <v>18050400</v>
      </c>
      <c r="D1265" s="8" t="s">
        <v>39</v>
      </c>
      <c r="E1265" s="9" t="n">
        <v>9340.61</v>
      </c>
    </row>
    <row r="1266" customFormat="false" ht="15" hidden="false" customHeight="false" outlineLevel="0" collapsed="false">
      <c r="A1266" s="6" t="n">
        <v>2</v>
      </c>
      <c r="B1266" s="6" t="s">
        <v>1229</v>
      </c>
      <c r="C1266" s="68" t="n">
        <v>18010200</v>
      </c>
      <c r="D1266" s="8" t="s">
        <v>39</v>
      </c>
      <c r="E1266" s="9" t="n">
        <v>0.79</v>
      </c>
      <c r="F1266" s="0"/>
      <c r="G1266" s="0"/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15" hidden="false" customHeight="false" outlineLevel="0" collapsed="false">
      <c r="A1267" s="6" t="n">
        <v>8</v>
      </c>
      <c r="B1267" s="7" t="s">
        <v>469</v>
      </c>
      <c r="C1267" s="68" t="n">
        <v>18010700</v>
      </c>
      <c r="D1267" s="8" t="s">
        <v>39</v>
      </c>
      <c r="E1267" s="9" t="n">
        <v>58.2</v>
      </c>
      <c r="F1267" s="0"/>
      <c r="G1267" s="0"/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15" hidden="false" customHeight="false" outlineLevel="0" collapsed="false">
      <c r="A1268" s="6" t="n">
        <v>8</v>
      </c>
      <c r="B1268" s="7" t="s">
        <v>793</v>
      </c>
      <c r="C1268" s="68" t="n">
        <v>18010700</v>
      </c>
      <c r="D1268" s="8" t="s">
        <v>39</v>
      </c>
      <c r="E1268" s="9" t="n">
        <v>14.03</v>
      </c>
    </row>
    <row r="1269" customFormat="false" ht="15" hidden="false" customHeight="false" outlineLevel="0" collapsed="false">
      <c r="A1269" s="6" t="n">
        <v>2</v>
      </c>
      <c r="B1269" s="7" t="s">
        <v>381</v>
      </c>
      <c r="C1269" s="68" t="n">
        <v>18010700</v>
      </c>
      <c r="D1269" s="8" t="s">
        <v>39</v>
      </c>
      <c r="E1269" s="9" t="n">
        <v>64.44</v>
      </c>
    </row>
    <row r="1270" customFormat="false" ht="15" hidden="false" customHeight="false" outlineLevel="0" collapsed="false">
      <c r="A1270" s="6" t="n">
        <v>2</v>
      </c>
      <c r="B1270" s="6" t="s">
        <v>1233</v>
      </c>
      <c r="C1270" s="68" t="n">
        <v>18010200</v>
      </c>
      <c r="D1270" s="8" t="s">
        <v>39</v>
      </c>
      <c r="E1270" s="9" t="n">
        <v>38.94</v>
      </c>
    </row>
    <row r="1271" customFormat="false" ht="15" hidden="false" customHeight="false" outlineLevel="0" collapsed="false">
      <c r="A1271" s="6" t="n">
        <v>8</v>
      </c>
      <c r="B1271" s="7" t="s">
        <v>535</v>
      </c>
      <c r="C1271" s="68" t="n">
        <v>18010700</v>
      </c>
      <c r="D1271" s="8" t="s">
        <v>39</v>
      </c>
      <c r="E1271" s="9" t="n">
        <v>48.4</v>
      </c>
      <c r="F1271" s="0"/>
      <c r="G1271" s="0"/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15" hidden="false" customHeight="false" outlineLevel="0" collapsed="false">
      <c r="A1272" s="6" t="n">
        <v>2</v>
      </c>
      <c r="B1272" s="7" t="s">
        <v>383</v>
      </c>
      <c r="C1272" s="68" t="n">
        <v>18010700</v>
      </c>
      <c r="D1272" s="8" t="s">
        <v>39</v>
      </c>
      <c r="E1272" s="9" t="n">
        <v>64.44</v>
      </c>
      <c r="F1272" s="0"/>
      <c r="G1272" s="0"/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15" hidden="false" customHeight="false" outlineLevel="0" collapsed="false">
      <c r="A1273" s="5"/>
      <c r="B1273" s="18" t="s">
        <v>75</v>
      </c>
      <c r="C1273" s="79" t="n">
        <v>18010700</v>
      </c>
      <c r="D1273" s="20" t="s">
        <v>56</v>
      </c>
      <c r="E1273" s="21" t="n">
        <v>239.79</v>
      </c>
    </row>
    <row r="1274" customFormat="false" ht="15" hidden="false" customHeight="false" outlineLevel="0" collapsed="false">
      <c r="A1274" s="6" t="n">
        <v>8</v>
      </c>
      <c r="B1274" s="7" t="s">
        <v>658</v>
      </c>
      <c r="C1274" s="68" t="n">
        <v>18010700</v>
      </c>
      <c r="D1274" s="8" t="s">
        <v>39</v>
      </c>
      <c r="E1274" s="9" t="n">
        <v>36.54</v>
      </c>
    </row>
    <row r="1275" customFormat="false" ht="15" hidden="false" customHeight="false" outlineLevel="0" collapsed="false">
      <c r="A1275" s="6" t="n">
        <v>8</v>
      </c>
      <c r="B1275" s="7" t="s">
        <v>803</v>
      </c>
      <c r="C1275" s="68" t="n">
        <v>18010700</v>
      </c>
      <c r="D1275" s="8" t="s">
        <v>39</v>
      </c>
      <c r="E1275" s="9" t="n">
        <v>10.76</v>
      </c>
    </row>
    <row r="1276" customFormat="false" ht="15" hidden="false" customHeight="false" outlineLevel="0" collapsed="false">
      <c r="A1276" s="6" t="n">
        <v>2</v>
      </c>
      <c r="B1276" s="7" t="s">
        <v>440</v>
      </c>
      <c r="C1276" s="68" t="n">
        <v>18010700</v>
      </c>
      <c r="D1276" s="8" t="s">
        <v>39</v>
      </c>
      <c r="E1276" s="9" t="n">
        <v>62.5</v>
      </c>
      <c r="F1276" s="0"/>
      <c r="G1276" s="0"/>
      <c r="H1276" s="0"/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5" hidden="false" customHeight="false" outlineLevel="0" collapsed="false">
      <c r="A1277" s="6" t="n">
        <v>8</v>
      </c>
      <c r="B1277" s="7" t="s">
        <v>384</v>
      </c>
      <c r="C1277" s="68" t="n">
        <v>18010700</v>
      </c>
      <c r="D1277" s="8" t="s">
        <v>39</v>
      </c>
      <c r="E1277" s="9" t="n">
        <v>64.44</v>
      </c>
    </row>
    <row r="1278" customFormat="false" ht="15" hidden="false" customHeight="false" outlineLevel="0" collapsed="false">
      <c r="A1278" s="6" t="n">
        <v>8</v>
      </c>
      <c r="B1278" s="7" t="s">
        <v>1557</v>
      </c>
      <c r="C1278" s="68" t="n">
        <v>18010700</v>
      </c>
      <c r="D1278" s="8" t="s">
        <v>1492</v>
      </c>
      <c r="E1278" s="9" t="n">
        <v>10.11</v>
      </c>
    </row>
    <row r="1279" customFormat="false" ht="15" hidden="false" customHeight="false" outlineLevel="0" collapsed="false">
      <c r="A1279" s="5"/>
      <c r="B1279" s="18" t="s">
        <v>71</v>
      </c>
      <c r="C1279" s="79" t="n">
        <v>18050400</v>
      </c>
      <c r="D1279" s="20" t="s">
        <v>56</v>
      </c>
      <c r="E1279" s="21" t="n">
        <v>1426.3</v>
      </c>
    </row>
    <row r="1280" customFormat="false" ht="15" hidden="false" customHeight="false" outlineLevel="0" collapsed="false">
      <c r="A1280" s="6" t="n">
        <v>2</v>
      </c>
      <c r="B1280" s="6" t="s">
        <v>71</v>
      </c>
      <c r="C1280" s="68" t="n">
        <v>18050400</v>
      </c>
      <c r="D1280" s="8" t="s">
        <v>39</v>
      </c>
      <c r="E1280" s="9" t="n">
        <v>1426.3</v>
      </c>
    </row>
    <row r="1281" customFormat="false" ht="15" hidden="false" customHeight="false" outlineLevel="0" collapsed="false">
      <c r="A1281" s="6" t="n">
        <v>8</v>
      </c>
      <c r="B1281" s="7" t="s">
        <v>24</v>
      </c>
      <c r="C1281" s="68" t="n">
        <v>18010700</v>
      </c>
      <c r="D1281" s="8" t="s">
        <v>7</v>
      </c>
      <c r="E1281" s="9" t="n">
        <v>56.9</v>
      </c>
    </row>
    <row r="1282" customFormat="false" ht="15" hidden="false" customHeight="false" outlineLevel="0" collapsed="false">
      <c r="A1282" s="6" t="n">
        <v>2</v>
      </c>
      <c r="B1282" s="7" t="s">
        <v>838</v>
      </c>
      <c r="C1282" s="68" t="n">
        <v>18010700</v>
      </c>
      <c r="D1282" s="8" t="s">
        <v>517</v>
      </c>
      <c r="E1282" s="9" t="n">
        <v>1818.06</v>
      </c>
    </row>
    <row r="1283" customFormat="false" ht="15" hidden="false" customHeight="false" outlineLevel="0" collapsed="false">
      <c r="A1283" s="6" t="n">
        <v>2</v>
      </c>
      <c r="B1283" s="7" t="s">
        <v>883</v>
      </c>
      <c r="C1283" s="68" t="n">
        <v>18010700</v>
      </c>
      <c r="D1283" s="8" t="s">
        <v>517</v>
      </c>
      <c r="E1283" s="9" t="n">
        <v>94.56</v>
      </c>
    </row>
    <row r="1284" customFormat="false" ht="15" hidden="false" customHeight="false" outlineLevel="0" collapsed="false">
      <c r="A1284" s="6" t="n">
        <v>2</v>
      </c>
      <c r="B1284" s="7" t="s">
        <v>854</v>
      </c>
      <c r="C1284" s="68" t="n">
        <v>18010700</v>
      </c>
      <c r="D1284" s="8" t="s">
        <v>517</v>
      </c>
      <c r="E1284" s="9" t="n">
        <v>403.17</v>
      </c>
      <c r="F1284" s="0"/>
      <c r="G1284" s="0"/>
      <c r="H1284" s="0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15" hidden="false" customHeight="false" outlineLevel="0" collapsed="false">
      <c r="A1285" s="6" t="n">
        <v>2</v>
      </c>
      <c r="B1285" s="6" t="s">
        <v>1245</v>
      </c>
      <c r="C1285" s="68" t="n">
        <v>18050400</v>
      </c>
      <c r="D1285" s="8" t="s">
        <v>39</v>
      </c>
      <c r="E1285" s="9" t="n">
        <v>2995.25</v>
      </c>
    </row>
    <row r="1286" customFormat="false" ht="15" hidden="false" customHeight="false" outlineLevel="0" collapsed="false">
      <c r="A1286" s="6" t="n">
        <v>2</v>
      </c>
      <c r="B1286" s="6" t="s">
        <v>1246</v>
      </c>
      <c r="C1286" s="68" t="n">
        <v>14040000</v>
      </c>
      <c r="D1286" s="8" t="s">
        <v>39</v>
      </c>
      <c r="E1286" s="9" t="n">
        <v>696</v>
      </c>
    </row>
    <row r="1287" customFormat="false" ht="15" hidden="false" customHeight="false" outlineLevel="0" collapsed="false">
      <c r="A1287" s="6" t="n">
        <v>2</v>
      </c>
      <c r="B1287" s="7" t="s">
        <v>733</v>
      </c>
      <c r="C1287" s="68" t="n">
        <v>18010700</v>
      </c>
      <c r="D1287" s="8" t="s">
        <v>39</v>
      </c>
      <c r="E1287" s="9" t="n">
        <v>29.64</v>
      </c>
    </row>
    <row r="1288" customFormat="false" ht="15" hidden="false" customHeight="false" outlineLevel="0" collapsed="false">
      <c r="A1288" s="6" t="n">
        <v>2</v>
      </c>
      <c r="B1288" s="7" t="s">
        <v>385</v>
      </c>
      <c r="C1288" s="68" t="n">
        <v>18010700</v>
      </c>
      <c r="D1288" s="8" t="s">
        <v>39</v>
      </c>
      <c r="E1288" s="9" t="n">
        <v>64.44</v>
      </c>
    </row>
    <row r="1289" customFormat="false" ht="15" hidden="false" customHeight="false" outlineLevel="0" collapsed="false">
      <c r="A1289" s="6" t="n">
        <v>8</v>
      </c>
      <c r="B1289" s="7" t="s">
        <v>843</v>
      </c>
      <c r="C1289" s="68" t="n">
        <v>18010700</v>
      </c>
      <c r="D1289" s="8" t="s">
        <v>517</v>
      </c>
      <c r="E1289" s="9" t="n">
        <v>963.21</v>
      </c>
      <c r="F1289" s="0"/>
      <c r="G1289" s="0"/>
      <c r="H1289" s="0"/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15" hidden="false" customHeight="false" outlineLevel="0" collapsed="false">
      <c r="A1290" s="6" t="n">
        <v>2</v>
      </c>
      <c r="B1290" s="6" t="s">
        <v>734</v>
      </c>
      <c r="C1290" s="68" t="n">
        <v>18010200</v>
      </c>
      <c r="D1290" s="8" t="s">
        <v>39</v>
      </c>
      <c r="E1290" s="9" t="n">
        <v>54.31</v>
      </c>
      <c r="F1290" s="0"/>
      <c r="G1290" s="0"/>
      <c r="H1290" s="0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15" hidden="false" customHeight="false" outlineLevel="0" collapsed="false">
      <c r="A1291" s="6" t="n">
        <v>2</v>
      </c>
      <c r="B1291" s="7" t="s">
        <v>734</v>
      </c>
      <c r="C1291" s="68" t="n">
        <v>18010700</v>
      </c>
      <c r="D1291" s="8" t="s">
        <v>39</v>
      </c>
      <c r="E1291" s="9" t="n">
        <v>29</v>
      </c>
    </row>
    <row r="1292" customFormat="false" ht="15" hidden="false" customHeight="false" outlineLevel="0" collapsed="false">
      <c r="A1292" s="6" t="n">
        <v>8</v>
      </c>
      <c r="B1292" s="7" t="s">
        <v>1138</v>
      </c>
      <c r="C1292" s="68" t="n">
        <v>18010700</v>
      </c>
      <c r="D1292" s="8" t="s">
        <v>149</v>
      </c>
      <c r="E1292" s="9" t="n">
        <v>119.55</v>
      </c>
    </row>
    <row r="1293" customFormat="false" ht="15" hidden="false" customHeight="false" outlineLevel="0" collapsed="false">
      <c r="A1293" s="6" t="n">
        <v>2</v>
      </c>
      <c r="B1293" s="7" t="s">
        <v>451</v>
      </c>
      <c r="C1293" s="68" t="n">
        <v>18010700</v>
      </c>
      <c r="D1293" s="8" t="s">
        <v>39</v>
      </c>
      <c r="E1293" s="9" t="n">
        <v>61.22</v>
      </c>
    </row>
    <row r="1294" customFormat="false" ht="15" hidden="false" customHeight="false" outlineLevel="0" collapsed="false">
      <c r="A1294" s="6" t="n">
        <v>2</v>
      </c>
      <c r="B1294" s="6" t="s">
        <v>1253</v>
      </c>
      <c r="C1294" s="68" t="n">
        <v>18050400</v>
      </c>
      <c r="D1294" s="8" t="s">
        <v>39</v>
      </c>
      <c r="E1294" s="9" t="n">
        <v>525.4</v>
      </c>
      <c r="F1294" s="0"/>
      <c r="G1294" s="0"/>
      <c r="H1294" s="0"/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15" hidden="false" customHeight="false" outlineLevel="0" collapsed="false">
      <c r="A1295" s="6" t="n">
        <v>2</v>
      </c>
      <c r="B1295" s="7" t="s">
        <v>1196</v>
      </c>
      <c r="C1295" s="68" t="n">
        <v>18010700</v>
      </c>
      <c r="D1295" s="8" t="s">
        <v>149</v>
      </c>
      <c r="E1295" s="9" t="n">
        <v>71.12</v>
      </c>
    </row>
    <row r="1296" customFormat="false" ht="15" hidden="false" customHeight="false" outlineLevel="0" collapsed="false">
      <c r="A1296" s="6" t="n">
        <v>8</v>
      </c>
      <c r="B1296" s="7" t="s">
        <v>387</v>
      </c>
      <c r="C1296" s="68" t="n">
        <v>18010700</v>
      </c>
      <c r="D1296" s="8" t="s">
        <v>39</v>
      </c>
      <c r="E1296" s="9" t="n">
        <v>64.44</v>
      </c>
    </row>
    <row r="1297" customFormat="false" ht="15" hidden="false" customHeight="false" outlineLevel="0" collapsed="false">
      <c r="A1297" s="6" t="n">
        <v>2</v>
      </c>
      <c r="B1297" s="7" t="s">
        <v>724</v>
      </c>
      <c r="C1297" s="68" t="n">
        <v>18010700</v>
      </c>
      <c r="D1297" s="8" t="s">
        <v>39</v>
      </c>
      <c r="E1297" s="9" t="n">
        <v>30.77</v>
      </c>
    </row>
    <row r="1298" customFormat="false" ht="15" hidden="false" customHeight="false" outlineLevel="0" collapsed="false">
      <c r="A1298" s="6" t="n">
        <v>2</v>
      </c>
      <c r="B1298" s="6" t="s">
        <v>1257</v>
      </c>
      <c r="C1298" s="68" t="n">
        <v>11010500</v>
      </c>
      <c r="D1298" s="8" t="s">
        <v>39</v>
      </c>
      <c r="E1298" s="9" t="n">
        <v>2701.55</v>
      </c>
      <c r="F1298" s="0"/>
      <c r="G1298" s="0"/>
      <c r="H1298" s="0"/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25.5" hidden="false" customHeight="false" outlineLevel="0" collapsed="false">
      <c r="A1299" s="6" t="n">
        <v>8</v>
      </c>
      <c r="B1299" s="7" t="s">
        <v>1546</v>
      </c>
      <c r="C1299" s="68" t="n">
        <v>18010700</v>
      </c>
      <c r="D1299" s="8" t="s">
        <v>1492</v>
      </c>
      <c r="E1299" s="9" t="n">
        <v>12.41</v>
      </c>
    </row>
    <row r="1300" customFormat="false" ht="15" hidden="false" customHeight="false" outlineLevel="0" collapsed="false">
      <c r="A1300" s="6" t="n">
        <v>8</v>
      </c>
      <c r="B1300" s="7" t="s">
        <v>759</v>
      </c>
      <c r="C1300" s="68" t="n">
        <v>18010700</v>
      </c>
      <c r="D1300" s="8" t="s">
        <v>39</v>
      </c>
      <c r="E1300" s="9" t="n">
        <v>21.36</v>
      </c>
    </row>
    <row r="1301" customFormat="false" ht="15" hidden="false" customHeight="false" outlineLevel="0" collapsed="false">
      <c r="A1301" s="6" t="n">
        <v>2</v>
      </c>
      <c r="B1301" s="7" t="s">
        <v>571</v>
      </c>
      <c r="C1301" s="68" t="n">
        <v>18010700</v>
      </c>
      <c r="D1301" s="8" t="s">
        <v>39</v>
      </c>
      <c r="E1301" s="9" t="n">
        <v>40.92</v>
      </c>
    </row>
    <row r="1302" customFormat="false" ht="15" hidden="false" customHeight="false" outlineLevel="0" collapsed="false">
      <c r="A1302" s="6" t="n">
        <v>2</v>
      </c>
      <c r="B1302" s="7" t="s">
        <v>512</v>
      </c>
      <c r="C1302" s="68" t="n">
        <v>18010700</v>
      </c>
      <c r="D1302" s="8" t="s">
        <v>39</v>
      </c>
      <c r="E1302" s="9" t="n">
        <v>53.1</v>
      </c>
      <c r="F1302" s="0"/>
      <c r="G1302" s="0"/>
      <c r="H1302" s="0"/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15" hidden="false" customHeight="false" outlineLevel="0" collapsed="false">
      <c r="A1303" s="6" t="n">
        <v>2</v>
      </c>
      <c r="B1303" s="7" t="s">
        <v>661</v>
      </c>
      <c r="C1303" s="68" t="n">
        <v>18010700</v>
      </c>
      <c r="D1303" s="8" t="s">
        <v>39</v>
      </c>
      <c r="E1303" s="9" t="n">
        <v>35.9</v>
      </c>
    </row>
    <row r="1304" customFormat="false" ht="15" hidden="false" customHeight="false" outlineLevel="0" collapsed="false">
      <c r="A1304" s="6" t="n">
        <v>2</v>
      </c>
      <c r="B1304" s="7" t="s">
        <v>708</v>
      </c>
      <c r="C1304" s="68" t="n">
        <v>18010700</v>
      </c>
      <c r="D1304" s="8" t="s">
        <v>39</v>
      </c>
      <c r="E1304" s="9" t="n">
        <v>32.06</v>
      </c>
    </row>
    <row r="1305" customFormat="false" ht="15" hidden="false" customHeight="false" outlineLevel="0" collapsed="false">
      <c r="A1305" s="6" t="n">
        <v>2</v>
      </c>
      <c r="B1305" s="7" t="s">
        <v>1200</v>
      </c>
      <c r="C1305" s="68" t="n">
        <v>18010700</v>
      </c>
      <c r="D1305" s="8" t="s">
        <v>149</v>
      </c>
      <c r="E1305" s="9" t="n">
        <v>69.78</v>
      </c>
    </row>
    <row r="1306" customFormat="false" ht="15" hidden="false" customHeight="false" outlineLevel="0" collapsed="false">
      <c r="A1306" s="6" t="n">
        <v>2</v>
      </c>
      <c r="B1306" s="7" t="s">
        <v>1165</v>
      </c>
      <c r="C1306" s="68" t="n">
        <v>18010700</v>
      </c>
      <c r="D1306" s="8" t="s">
        <v>149</v>
      </c>
      <c r="E1306" s="9" t="n">
        <v>89.02</v>
      </c>
    </row>
    <row r="1307" customFormat="false" ht="15" hidden="false" customHeight="false" outlineLevel="0" collapsed="false">
      <c r="A1307" s="6" t="n">
        <v>2</v>
      </c>
      <c r="B1307" s="7" t="s">
        <v>1259</v>
      </c>
      <c r="C1307" s="68" t="n">
        <v>18010700</v>
      </c>
      <c r="D1307" s="8" t="s">
        <v>149</v>
      </c>
      <c r="E1307" s="9" t="n">
        <v>46.25</v>
      </c>
    </row>
    <row r="1308" customFormat="false" ht="15" hidden="false" customHeight="false" outlineLevel="0" collapsed="false">
      <c r="A1308" s="6" t="n">
        <v>2</v>
      </c>
      <c r="B1308" s="7" t="s">
        <v>547</v>
      </c>
      <c r="C1308" s="68" t="n">
        <v>18010700</v>
      </c>
      <c r="D1308" s="8" t="s">
        <v>39</v>
      </c>
      <c r="E1308" s="9" t="n">
        <v>45.56</v>
      </c>
    </row>
    <row r="1309" customFormat="false" ht="15" hidden="false" customHeight="false" outlineLevel="0" collapsed="false">
      <c r="A1309" s="6" t="n">
        <v>8</v>
      </c>
      <c r="B1309" s="7" t="s">
        <v>1431</v>
      </c>
      <c r="C1309" s="68" t="n">
        <v>18010700</v>
      </c>
      <c r="D1309" s="8" t="s">
        <v>582</v>
      </c>
      <c r="E1309" s="9" t="n">
        <v>49.7</v>
      </c>
    </row>
    <row r="1310" customFormat="false" ht="15" hidden="false" customHeight="false" outlineLevel="0" collapsed="false">
      <c r="A1310" s="6" t="n">
        <v>2</v>
      </c>
      <c r="B1310" s="6" t="s">
        <v>1269</v>
      </c>
      <c r="C1310" s="68" t="n">
        <v>18010200</v>
      </c>
      <c r="D1310" s="8" t="s">
        <v>39</v>
      </c>
      <c r="E1310" s="9" t="n">
        <v>210.28</v>
      </c>
    </row>
    <row r="1311" customFormat="false" ht="15" hidden="false" customHeight="false" outlineLevel="0" collapsed="false">
      <c r="A1311" s="6" t="n">
        <v>2</v>
      </c>
      <c r="B1311" s="7" t="s">
        <v>757</v>
      </c>
      <c r="C1311" s="68" t="n">
        <v>18010700</v>
      </c>
      <c r="D1311" s="8" t="s">
        <v>39</v>
      </c>
      <c r="E1311" s="9" t="n">
        <v>21.4</v>
      </c>
    </row>
    <row r="1312" customFormat="false" ht="15" hidden="false" customHeight="false" outlineLevel="0" collapsed="false">
      <c r="A1312" s="6" t="n">
        <v>2</v>
      </c>
      <c r="B1312" s="6" t="s">
        <v>1271</v>
      </c>
      <c r="C1312" s="68" t="n">
        <v>18010200</v>
      </c>
      <c r="D1312" s="8" t="s">
        <v>39</v>
      </c>
      <c r="E1312" s="9" t="n">
        <v>13.22</v>
      </c>
    </row>
    <row r="1313" customFormat="false" ht="15" hidden="false" customHeight="false" outlineLevel="0" collapsed="false">
      <c r="A1313" s="6" t="n">
        <v>2</v>
      </c>
      <c r="B1313" s="7" t="s">
        <v>1397</v>
      </c>
      <c r="C1313" s="68" t="n">
        <v>18010700</v>
      </c>
      <c r="D1313" s="8" t="s">
        <v>1368</v>
      </c>
      <c r="E1313" s="9" t="n">
        <v>3.24</v>
      </c>
    </row>
    <row r="1314" customFormat="false" ht="15" hidden="false" customHeight="false" outlineLevel="0" collapsed="false">
      <c r="A1314" s="6" t="n">
        <v>2</v>
      </c>
      <c r="B1314" s="6" t="s">
        <v>1273</v>
      </c>
      <c r="C1314" s="68" t="n">
        <v>18010200</v>
      </c>
      <c r="D1314" s="8" t="s">
        <v>39</v>
      </c>
      <c r="E1314" s="9" t="n">
        <v>2.83</v>
      </c>
      <c r="F1314" s="0"/>
      <c r="G1314" s="0"/>
      <c r="H1314" s="0"/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15" hidden="false" customHeight="false" outlineLevel="0" collapsed="false">
      <c r="A1315" s="6" t="n">
        <v>2</v>
      </c>
      <c r="B1315" s="7" t="s">
        <v>1145</v>
      </c>
      <c r="C1315" s="68" t="n">
        <v>18010700</v>
      </c>
      <c r="D1315" s="8" t="s">
        <v>149</v>
      </c>
      <c r="E1315" s="9" t="n">
        <v>104.87</v>
      </c>
    </row>
    <row r="1316" customFormat="false" ht="15" hidden="false" customHeight="false" outlineLevel="0" collapsed="false">
      <c r="A1316" s="6" t="n">
        <v>2</v>
      </c>
      <c r="B1316" s="7" t="s">
        <v>471</v>
      </c>
      <c r="C1316" s="68" t="n">
        <v>18010700</v>
      </c>
      <c r="D1316" s="8" t="s">
        <v>39</v>
      </c>
      <c r="E1316" s="9" t="n">
        <v>58.12</v>
      </c>
      <c r="F1316" s="0"/>
      <c r="G1316" s="0"/>
      <c r="H1316" s="0"/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15" hidden="false" customHeight="false" outlineLevel="0" collapsed="false">
      <c r="A1317" s="6" t="n">
        <v>2</v>
      </c>
      <c r="B1317" s="6" t="s">
        <v>1276</v>
      </c>
      <c r="C1317" s="68" t="n">
        <v>18010200</v>
      </c>
      <c r="D1317" s="8" t="s">
        <v>39</v>
      </c>
      <c r="E1317" s="9" t="n">
        <v>38.73</v>
      </c>
    </row>
    <row r="1318" customFormat="false" ht="15" hidden="false" customHeight="false" outlineLevel="0" collapsed="false">
      <c r="A1318" s="6" t="n">
        <v>2</v>
      </c>
      <c r="B1318" s="7" t="s">
        <v>389</v>
      </c>
      <c r="C1318" s="68" t="n">
        <v>18010700</v>
      </c>
      <c r="D1318" s="8" t="s">
        <v>39</v>
      </c>
      <c r="E1318" s="9" t="n">
        <v>64.44</v>
      </c>
      <c r="F1318" s="0"/>
      <c r="G1318" s="0"/>
      <c r="H1318" s="0"/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15" hidden="false" customHeight="false" outlineLevel="0" collapsed="false">
      <c r="A1319" s="6" t="n">
        <v>8</v>
      </c>
      <c r="B1319" s="7" t="s">
        <v>552</v>
      </c>
      <c r="C1319" s="68" t="n">
        <v>18010700</v>
      </c>
      <c r="D1319" s="8" t="s">
        <v>39</v>
      </c>
      <c r="E1319" s="9" t="n">
        <v>44.4</v>
      </c>
    </row>
    <row r="1320" customFormat="false" ht="15" hidden="false" customHeight="false" outlineLevel="0" collapsed="false">
      <c r="A1320" s="6" t="n">
        <v>2</v>
      </c>
      <c r="B1320" s="6" t="s">
        <v>1279</v>
      </c>
      <c r="C1320" s="68" t="n">
        <v>18010200</v>
      </c>
      <c r="D1320" s="8" t="s">
        <v>39</v>
      </c>
      <c r="E1320" s="9" t="n">
        <v>218.67</v>
      </c>
    </row>
    <row r="1321" customFormat="false" ht="15" hidden="false" customHeight="false" outlineLevel="0" collapsed="false">
      <c r="A1321" s="6" t="n">
        <v>2</v>
      </c>
      <c r="B1321" s="7" t="s">
        <v>1329</v>
      </c>
      <c r="C1321" s="68" t="n">
        <v>18010700</v>
      </c>
      <c r="D1321" s="8" t="s">
        <v>149</v>
      </c>
      <c r="E1321" s="9" t="n">
        <v>22.32</v>
      </c>
      <c r="F1321" s="0"/>
      <c r="G1321" s="0"/>
      <c r="H1321" s="0"/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15" hidden="false" customHeight="false" outlineLevel="0" collapsed="false">
      <c r="A1322" s="6" t="n">
        <v>8</v>
      </c>
      <c r="B1322" s="7" t="s">
        <v>1318</v>
      </c>
      <c r="C1322" s="68" t="n">
        <v>18010700</v>
      </c>
      <c r="D1322" s="8" t="s">
        <v>149</v>
      </c>
      <c r="E1322" s="9" t="n">
        <v>25.92</v>
      </c>
    </row>
    <row r="1323" customFormat="false" ht="15" hidden="false" customHeight="false" outlineLevel="0" collapsed="false">
      <c r="A1323" s="6" t="n">
        <v>2</v>
      </c>
      <c r="B1323" s="7" t="s">
        <v>1315</v>
      </c>
      <c r="C1323" s="68" t="n">
        <v>18010700</v>
      </c>
      <c r="D1323" s="8" t="s">
        <v>149</v>
      </c>
      <c r="E1323" s="9" t="n">
        <v>26.29</v>
      </c>
    </row>
    <row r="1324" customFormat="false" ht="15" hidden="false" customHeight="false" outlineLevel="0" collapsed="false">
      <c r="A1324" s="6" t="n">
        <v>8</v>
      </c>
      <c r="B1324" s="7" t="s">
        <v>1509</v>
      </c>
      <c r="C1324" s="68" t="n">
        <v>18010700</v>
      </c>
      <c r="D1324" s="8" t="s">
        <v>1492</v>
      </c>
      <c r="E1324" s="9" t="n">
        <v>30.43</v>
      </c>
      <c r="F1324" s="0"/>
      <c r="G1324" s="0"/>
      <c r="H1324" s="0"/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15" hidden="false" customHeight="false" outlineLevel="0" collapsed="false">
      <c r="A1325" s="6" t="n">
        <v>2</v>
      </c>
      <c r="B1325" s="7" t="s">
        <v>598</v>
      </c>
      <c r="C1325" s="68" t="n">
        <v>18010700</v>
      </c>
      <c r="D1325" s="8" t="s">
        <v>39</v>
      </c>
      <c r="E1325" s="9" t="n">
        <v>39.18</v>
      </c>
    </row>
    <row r="1326" customFormat="false" ht="15" hidden="false" customHeight="false" outlineLevel="0" collapsed="false">
      <c r="A1326" s="6" t="n">
        <v>2</v>
      </c>
      <c r="B1326" s="6" t="s">
        <v>1285</v>
      </c>
      <c r="C1326" s="68" t="n">
        <v>18010900</v>
      </c>
      <c r="D1326" s="8" t="s">
        <v>39</v>
      </c>
      <c r="E1326" s="9" t="n">
        <v>2717.61</v>
      </c>
    </row>
    <row r="1327" customFormat="false" ht="15" hidden="false" customHeight="false" outlineLevel="0" collapsed="false">
      <c r="A1327" s="6" t="n">
        <v>2</v>
      </c>
      <c r="B1327" s="6" t="s">
        <v>1286</v>
      </c>
      <c r="C1327" s="68" t="n">
        <v>18010200</v>
      </c>
      <c r="D1327" s="8" t="s">
        <v>39</v>
      </c>
      <c r="E1327" s="9" t="n">
        <v>82.18</v>
      </c>
    </row>
    <row r="1328" customFormat="false" ht="15" hidden="false" customHeight="false" outlineLevel="0" collapsed="false">
      <c r="A1328" s="6" t="n">
        <v>2</v>
      </c>
      <c r="B1328" s="7" t="s">
        <v>1309</v>
      </c>
      <c r="C1328" s="68" t="n">
        <v>18010700</v>
      </c>
      <c r="D1328" s="8" t="s">
        <v>149</v>
      </c>
      <c r="E1328" s="9" t="n">
        <v>27.7</v>
      </c>
    </row>
    <row r="1329" customFormat="false" ht="15" hidden="false" customHeight="false" outlineLevel="0" collapsed="false">
      <c r="A1329" s="6" t="n">
        <v>2</v>
      </c>
      <c r="B1329" s="7" t="s">
        <v>1310</v>
      </c>
      <c r="C1329" s="68" t="n">
        <v>18010700</v>
      </c>
      <c r="D1329" s="8" t="s">
        <v>149</v>
      </c>
      <c r="E1329" s="9" t="n">
        <v>27.7</v>
      </c>
    </row>
    <row r="1330" customFormat="false" ht="15" hidden="false" customHeight="false" outlineLevel="0" collapsed="false">
      <c r="A1330" s="6" t="n">
        <v>8</v>
      </c>
      <c r="B1330" s="7" t="s">
        <v>1559</v>
      </c>
      <c r="C1330" s="68" t="n">
        <v>18010700</v>
      </c>
      <c r="D1330" s="8" t="s">
        <v>1492</v>
      </c>
      <c r="E1330" s="9" t="n">
        <v>9.07</v>
      </c>
      <c r="F1330" s="0"/>
      <c r="G1330" s="0"/>
      <c r="H1330" s="0"/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15" hidden="false" customHeight="false" outlineLevel="0" collapsed="false">
      <c r="A1331" s="6" t="n">
        <v>2</v>
      </c>
      <c r="B1331" s="7" t="s">
        <v>702</v>
      </c>
      <c r="C1331" s="68" t="n">
        <v>18010700</v>
      </c>
      <c r="D1331" s="8" t="s">
        <v>39</v>
      </c>
      <c r="E1331" s="9" t="n">
        <v>32.22</v>
      </c>
      <c r="F1331" s="0"/>
      <c r="G1331" s="0"/>
      <c r="H1331" s="0"/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15" hidden="false" customHeight="false" outlineLevel="0" collapsed="false">
      <c r="A1332" s="6" t="n">
        <v>2</v>
      </c>
      <c r="B1332" s="7" t="s">
        <v>528</v>
      </c>
      <c r="C1332" s="68" t="n">
        <v>18010700</v>
      </c>
      <c r="D1332" s="8" t="s">
        <v>39</v>
      </c>
      <c r="E1332" s="9" t="n">
        <v>51.04</v>
      </c>
    </row>
    <row r="1333" customFormat="false" ht="15" hidden="false" customHeight="false" outlineLevel="0" collapsed="false">
      <c r="A1333" s="6" t="n">
        <v>2</v>
      </c>
      <c r="B1333" s="7" t="s">
        <v>507</v>
      </c>
      <c r="C1333" s="68" t="n">
        <v>18010700</v>
      </c>
      <c r="D1333" s="8" t="s">
        <v>39</v>
      </c>
      <c r="E1333" s="9" t="n">
        <v>54.06</v>
      </c>
    </row>
    <row r="1334" customFormat="false" ht="15" hidden="false" customHeight="false" outlineLevel="0" collapsed="false">
      <c r="A1334" s="6" t="n">
        <v>2</v>
      </c>
      <c r="B1334" s="7" t="s">
        <v>1478</v>
      </c>
      <c r="C1334" s="68" t="n">
        <v>18010700</v>
      </c>
      <c r="D1334" s="8" t="s">
        <v>582</v>
      </c>
      <c r="E1334" s="9" t="n">
        <v>21.56</v>
      </c>
    </row>
    <row r="1335" customFormat="false" ht="15" hidden="false" customHeight="false" outlineLevel="0" collapsed="false">
      <c r="A1335" s="6" t="n">
        <v>2</v>
      </c>
      <c r="B1335" s="6" t="s">
        <v>1294</v>
      </c>
      <c r="C1335" s="68" t="n">
        <v>18050400</v>
      </c>
      <c r="D1335" s="8" t="s">
        <v>39</v>
      </c>
      <c r="E1335" s="9" t="n">
        <v>4497.27</v>
      </c>
    </row>
    <row r="1336" customFormat="false" ht="15" hidden="false" customHeight="false" outlineLevel="0" collapsed="false">
      <c r="A1336" s="6" t="n">
        <v>2</v>
      </c>
      <c r="B1336" s="7" t="s">
        <v>390</v>
      </c>
      <c r="C1336" s="68" t="n">
        <v>18010700</v>
      </c>
      <c r="D1336" s="8" t="s">
        <v>39</v>
      </c>
      <c r="E1336" s="9" t="n">
        <v>64.44</v>
      </c>
    </row>
    <row r="1337" customFormat="false" ht="15" hidden="false" customHeight="false" outlineLevel="0" collapsed="false">
      <c r="A1337" s="6" t="n">
        <v>8</v>
      </c>
      <c r="B1337" s="7" t="s">
        <v>1473</v>
      </c>
      <c r="C1337" s="68" t="n">
        <v>18010700</v>
      </c>
      <c r="D1337" s="8" t="s">
        <v>582</v>
      </c>
      <c r="E1337" s="9" t="n">
        <v>24.74</v>
      </c>
    </row>
    <row r="1338" customFormat="false" ht="15" hidden="false" customHeight="false" outlineLevel="0" collapsed="false">
      <c r="A1338" s="6" t="n">
        <v>2</v>
      </c>
      <c r="B1338" s="6" t="s">
        <v>1297</v>
      </c>
      <c r="C1338" s="68" t="n">
        <v>18010900</v>
      </c>
      <c r="D1338" s="8" t="s">
        <v>39</v>
      </c>
      <c r="E1338" s="9" t="n">
        <v>248.21</v>
      </c>
    </row>
    <row r="1339" customFormat="false" ht="15" hidden="false" customHeight="false" outlineLevel="0" collapsed="false">
      <c r="A1339" s="6" t="n">
        <v>2</v>
      </c>
      <c r="B1339" s="6" t="s">
        <v>1298</v>
      </c>
      <c r="C1339" s="68" t="n">
        <v>18010200</v>
      </c>
      <c r="D1339" s="8" t="s">
        <v>39</v>
      </c>
      <c r="E1339" s="9" t="n">
        <v>669.25</v>
      </c>
      <c r="F1339" s="0"/>
      <c r="G1339" s="0"/>
      <c r="H1339" s="0"/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15" hidden="false" customHeight="false" outlineLevel="0" collapsed="false">
      <c r="A1340" s="6" t="n">
        <v>2</v>
      </c>
      <c r="B1340" s="6" t="s">
        <v>1298</v>
      </c>
      <c r="C1340" s="68" t="n">
        <v>18010300</v>
      </c>
      <c r="D1340" s="8" t="s">
        <v>39</v>
      </c>
      <c r="E1340" s="9" t="n">
        <v>451.56</v>
      </c>
    </row>
    <row r="1341" customFormat="false" ht="15" hidden="false" customHeight="false" outlineLevel="0" collapsed="false">
      <c r="A1341" s="6" t="n">
        <v>2</v>
      </c>
      <c r="B1341" s="6" t="s">
        <v>750</v>
      </c>
      <c r="C1341" s="68" t="n">
        <v>18010200</v>
      </c>
      <c r="D1341" s="8" t="s">
        <v>39</v>
      </c>
      <c r="E1341" s="9" t="n">
        <v>180.02</v>
      </c>
    </row>
    <row r="1342" customFormat="false" ht="15" hidden="false" customHeight="false" outlineLevel="0" collapsed="false">
      <c r="A1342" s="6" t="n">
        <v>8</v>
      </c>
      <c r="B1342" s="7" t="s">
        <v>750</v>
      </c>
      <c r="C1342" s="68" t="n">
        <v>18010700</v>
      </c>
      <c r="D1342" s="8" t="s">
        <v>39</v>
      </c>
      <c r="E1342" s="9" t="n">
        <v>23.04</v>
      </c>
      <c r="F1342" s="0"/>
      <c r="G1342" s="0"/>
      <c r="H1342" s="0"/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15" hidden="false" customHeight="false" outlineLevel="0" collapsed="false">
      <c r="A1343" s="6" t="n">
        <v>2</v>
      </c>
      <c r="B1343" s="6" t="s">
        <v>1300</v>
      </c>
      <c r="C1343" s="68" t="n">
        <v>18010200</v>
      </c>
      <c r="D1343" s="8" t="s">
        <v>39</v>
      </c>
      <c r="E1343" s="9" t="n">
        <v>166.25</v>
      </c>
      <c r="F1343" s="0"/>
      <c r="G1343" s="0"/>
      <c r="H1343" s="0"/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15" hidden="false" customHeight="false" outlineLevel="0" collapsed="false">
      <c r="A1344" s="6" t="n">
        <v>8</v>
      </c>
      <c r="B1344" s="7" t="s">
        <v>781</v>
      </c>
      <c r="C1344" s="68" t="n">
        <v>18010700</v>
      </c>
      <c r="D1344" s="8" t="s">
        <v>39</v>
      </c>
      <c r="E1344" s="9" t="n">
        <v>18.35</v>
      </c>
      <c r="F1344" s="0"/>
      <c r="G1344" s="0"/>
      <c r="H1344" s="0"/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15" hidden="false" customHeight="false" outlineLevel="0" collapsed="false">
      <c r="A1345" s="6" t="n">
        <v>2</v>
      </c>
      <c r="B1345" s="6" t="s">
        <v>1302</v>
      </c>
      <c r="C1345" s="68" t="n">
        <v>18010200</v>
      </c>
      <c r="D1345" s="8" t="s">
        <v>39</v>
      </c>
      <c r="E1345" s="9" t="n">
        <v>5.09</v>
      </c>
      <c r="F1345" s="0"/>
      <c r="G1345" s="0"/>
      <c r="H1345" s="0"/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15" hidden="false" customHeight="false" outlineLevel="0" collapsed="false">
      <c r="A1346" s="6" t="n">
        <v>2</v>
      </c>
      <c r="B1346" s="6" t="s">
        <v>1303</v>
      </c>
      <c r="C1346" s="68" t="n">
        <v>11010500</v>
      </c>
      <c r="D1346" s="8" t="s">
        <v>39</v>
      </c>
      <c r="E1346" s="9" t="n">
        <v>7231.05</v>
      </c>
    </row>
    <row r="1347" customFormat="false" ht="15" hidden="false" customHeight="false" outlineLevel="0" collapsed="false">
      <c r="A1347" s="6" t="n">
        <v>2</v>
      </c>
      <c r="B1347" s="7" t="s">
        <v>796</v>
      </c>
      <c r="C1347" s="68" t="n">
        <v>18010700</v>
      </c>
      <c r="D1347" s="8" t="s">
        <v>39</v>
      </c>
      <c r="E1347" s="9" t="n">
        <v>13.34</v>
      </c>
      <c r="F1347" s="0"/>
      <c r="G1347" s="0"/>
      <c r="H1347" s="0"/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15" hidden="false" customHeight="false" outlineLevel="0" collapsed="false">
      <c r="A1348" s="6" t="n">
        <v>2</v>
      </c>
      <c r="B1348" s="6" t="s">
        <v>1305</v>
      </c>
      <c r="C1348" s="68" t="n">
        <v>18010200</v>
      </c>
      <c r="D1348" s="8" t="s">
        <v>39</v>
      </c>
      <c r="E1348" s="9" t="n">
        <v>331.55</v>
      </c>
    </row>
    <row r="1349" customFormat="false" ht="15" hidden="false" customHeight="false" outlineLevel="0" collapsed="false">
      <c r="A1349" s="6" t="n">
        <v>2</v>
      </c>
      <c r="B1349" s="7" t="s">
        <v>1370</v>
      </c>
      <c r="C1349" s="68" t="n">
        <v>18010700</v>
      </c>
      <c r="D1349" s="8" t="s">
        <v>1368</v>
      </c>
      <c r="E1349" s="9" t="n">
        <v>148.52</v>
      </c>
      <c r="F1349" s="0"/>
      <c r="G1349" s="0"/>
      <c r="H1349" s="0"/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15" hidden="false" customHeight="false" outlineLevel="0" collapsed="false">
      <c r="A1350" s="6" t="n">
        <v>2</v>
      </c>
      <c r="B1350" s="6" t="s">
        <v>1307</v>
      </c>
      <c r="C1350" s="68" t="n">
        <v>18010200</v>
      </c>
      <c r="D1350" s="8" t="s">
        <v>39</v>
      </c>
      <c r="E1350" s="9" t="n">
        <v>94.46</v>
      </c>
      <c r="F1350" s="0"/>
      <c r="G1350" s="0"/>
      <c r="H1350" s="0"/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15" hidden="false" customHeight="false" outlineLevel="0" collapsed="false">
      <c r="A1351" s="6" t="n">
        <v>2</v>
      </c>
      <c r="B1351" s="7" t="s">
        <v>822</v>
      </c>
      <c r="C1351" s="68" t="n">
        <v>18010700</v>
      </c>
      <c r="D1351" s="8" t="s">
        <v>39</v>
      </c>
      <c r="E1351" s="9" t="n">
        <v>2.94</v>
      </c>
    </row>
    <row r="1352" customFormat="false" ht="15" hidden="false" customHeight="false" outlineLevel="0" collapsed="false">
      <c r="A1352" s="6" t="n">
        <v>8</v>
      </c>
      <c r="B1352" s="7" t="s">
        <v>1225</v>
      </c>
      <c r="C1352" s="68" t="n">
        <v>18010700</v>
      </c>
      <c r="D1352" s="8" t="s">
        <v>149</v>
      </c>
      <c r="E1352" s="9" t="n">
        <v>61.62</v>
      </c>
      <c r="F1352" s="0"/>
      <c r="G1352" s="0"/>
      <c r="H1352" s="0"/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15" hidden="false" customHeight="false" outlineLevel="0" collapsed="false">
      <c r="A1353" s="6" t="n">
        <v>8</v>
      </c>
      <c r="B1353" s="7" t="s">
        <v>1194</v>
      </c>
      <c r="C1353" s="68" t="n">
        <v>18010700</v>
      </c>
      <c r="D1353" s="8" t="s">
        <v>149</v>
      </c>
      <c r="E1353" s="9" t="n">
        <v>71.61</v>
      </c>
    </row>
    <row r="1354" customFormat="false" ht="15" hidden="false" customHeight="false" outlineLevel="0" collapsed="false">
      <c r="A1354" s="6" t="n">
        <v>2</v>
      </c>
      <c r="B1354" s="7" t="s">
        <v>1264</v>
      </c>
      <c r="C1354" s="68" t="n">
        <v>18010700</v>
      </c>
      <c r="D1354" s="8" t="s">
        <v>149</v>
      </c>
      <c r="E1354" s="9" t="n">
        <v>44.02</v>
      </c>
      <c r="F1354" s="0"/>
      <c r="G1354" s="0"/>
      <c r="H1354" s="0"/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15" hidden="false" customHeight="false" outlineLevel="0" collapsed="false">
      <c r="A1355" s="6" t="n">
        <v>2</v>
      </c>
      <c r="B1355" s="7" t="s">
        <v>391</v>
      </c>
      <c r="C1355" s="68" t="n">
        <v>18010700</v>
      </c>
      <c r="D1355" s="8" t="s">
        <v>39</v>
      </c>
      <c r="E1355" s="9" t="n">
        <v>64.44</v>
      </c>
    </row>
    <row r="1356" customFormat="false" ht="15" hidden="false" customHeight="false" outlineLevel="0" collapsed="false">
      <c r="A1356" s="6" t="n">
        <v>2</v>
      </c>
      <c r="B1356" s="7" t="s">
        <v>806</v>
      </c>
      <c r="C1356" s="68" t="n">
        <v>18010700</v>
      </c>
      <c r="D1356" s="8" t="s">
        <v>39</v>
      </c>
      <c r="E1356" s="9" t="n">
        <v>7.29</v>
      </c>
    </row>
    <row r="1357" customFormat="false" ht="15" hidden="false" customHeight="false" outlineLevel="0" collapsed="false">
      <c r="A1357" s="6" t="n">
        <v>2</v>
      </c>
      <c r="B1357" s="7" t="s">
        <v>1411</v>
      </c>
      <c r="C1357" s="68" t="n">
        <v>18010700</v>
      </c>
      <c r="D1357" s="8" t="s">
        <v>582</v>
      </c>
      <c r="E1357" s="9" t="n">
        <v>154.55</v>
      </c>
    </row>
    <row r="1358" customFormat="false" ht="15" hidden="false" customHeight="false" outlineLevel="0" collapsed="false">
      <c r="A1358" s="6" t="n">
        <v>2</v>
      </c>
      <c r="B1358" s="7" t="s">
        <v>1135</v>
      </c>
      <c r="C1358" s="68" t="n">
        <v>18010700</v>
      </c>
      <c r="D1358" s="8" t="s">
        <v>149</v>
      </c>
      <c r="E1358" s="9" t="n">
        <v>130.44</v>
      </c>
    </row>
    <row r="1359" customFormat="false" ht="15" hidden="false" customHeight="false" outlineLevel="0" collapsed="false">
      <c r="A1359" s="6" t="n">
        <v>2</v>
      </c>
      <c r="B1359" s="6" t="s">
        <v>1316</v>
      </c>
      <c r="C1359" s="68" t="n">
        <v>18010200</v>
      </c>
      <c r="D1359" s="8" t="s">
        <v>39</v>
      </c>
      <c r="E1359" s="9" t="n">
        <v>207.81</v>
      </c>
    </row>
    <row r="1360" customFormat="false" ht="15" hidden="false" customHeight="false" outlineLevel="0" collapsed="false">
      <c r="A1360" s="6" t="n">
        <v>2</v>
      </c>
      <c r="B1360" s="7" t="s">
        <v>865</v>
      </c>
      <c r="C1360" s="68" t="n">
        <v>18010700</v>
      </c>
      <c r="D1360" s="8" t="s">
        <v>517</v>
      </c>
      <c r="E1360" s="9" t="n">
        <v>277.34</v>
      </c>
    </row>
    <row r="1361" customFormat="false" ht="15" hidden="false" customHeight="false" outlineLevel="0" collapsed="false">
      <c r="A1361" s="6" t="n">
        <v>8</v>
      </c>
      <c r="B1361" s="7" t="s">
        <v>1327</v>
      </c>
      <c r="C1361" s="68" t="n">
        <v>18010700</v>
      </c>
      <c r="D1361" s="8" t="s">
        <v>149</v>
      </c>
      <c r="E1361" s="9" t="n">
        <v>22.63</v>
      </c>
    </row>
    <row r="1362" customFormat="false" ht="15" hidden="false" customHeight="false" outlineLevel="0" collapsed="false">
      <c r="A1362" s="6" t="n">
        <v>2</v>
      </c>
      <c r="B1362" s="6" t="s">
        <v>725</v>
      </c>
      <c r="C1362" s="68" t="n">
        <v>18010200</v>
      </c>
      <c r="D1362" s="8" t="s">
        <v>39</v>
      </c>
      <c r="E1362" s="9" t="n">
        <v>275.35</v>
      </c>
    </row>
    <row r="1363" customFormat="false" ht="15" hidden="false" customHeight="false" outlineLevel="0" collapsed="false">
      <c r="A1363" s="6" t="n">
        <v>2</v>
      </c>
      <c r="B1363" s="7" t="s">
        <v>725</v>
      </c>
      <c r="C1363" s="68" t="n">
        <v>18010700</v>
      </c>
      <c r="D1363" s="8" t="s">
        <v>39</v>
      </c>
      <c r="E1363" s="9" t="n">
        <v>30.36</v>
      </c>
      <c r="F1363" s="0"/>
      <c r="G1363" s="0"/>
      <c r="H1363" s="0"/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15" hidden="false" customHeight="false" outlineLevel="0" collapsed="false">
      <c r="A1364" s="6" t="n">
        <v>2</v>
      </c>
      <c r="B1364" s="6" t="s">
        <v>393</v>
      </c>
      <c r="C1364" s="68" t="n">
        <v>18010900</v>
      </c>
      <c r="D1364" s="8" t="s">
        <v>39</v>
      </c>
      <c r="E1364" s="9" t="n">
        <v>879.92</v>
      </c>
    </row>
    <row r="1365" customFormat="false" ht="15" hidden="false" customHeight="false" outlineLevel="0" collapsed="false">
      <c r="A1365" s="6" t="n">
        <v>2</v>
      </c>
      <c r="B1365" s="7" t="s">
        <v>393</v>
      </c>
      <c r="C1365" s="68" t="n">
        <v>18010700</v>
      </c>
      <c r="D1365" s="8" t="s">
        <v>39</v>
      </c>
      <c r="E1365" s="9" t="n">
        <v>64.44</v>
      </c>
    </row>
    <row r="1366" customFormat="false" ht="15" hidden="false" customHeight="false" outlineLevel="0" collapsed="false">
      <c r="A1366" s="6" t="n">
        <v>2</v>
      </c>
      <c r="B1366" s="6" t="s">
        <v>1321</v>
      </c>
      <c r="C1366" s="68" t="n">
        <v>18010300</v>
      </c>
      <c r="D1366" s="8" t="s">
        <v>39</v>
      </c>
      <c r="E1366" s="9" t="n">
        <v>1071.83</v>
      </c>
      <c r="F1366" s="0"/>
      <c r="G1366" s="0"/>
      <c r="H1366" s="0"/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15" hidden="false" customHeight="false" outlineLevel="0" collapsed="false">
      <c r="A1367" s="6" t="n">
        <v>2</v>
      </c>
      <c r="B1367" s="6" t="s">
        <v>1321</v>
      </c>
      <c r="C1367" s="68" t="n">
        <v>18010200</v>
      </c>
      <c r="D1367" s="8" t="s">
        <v>39</v>
      </c>
      <c r="E1367" s="9" t="n">
        <v>80.74</v>
      </c>
    </row>
    <row r="1368" customFormat="false" ht="15" hidden="false" customHeight="false" outlineLevel="0" collapsed="false">
      <c r="A1368" s="6" t="n">
        <v>8</v>
      </c>
      <c r="B1368" s="7" t="s">
        <v>19</v>
      </c>
      <c r="C1368" s="68" t="n">
        <v>18010700</v>
      </c>
      <c r="D1368" s="8" t="s">
        <v>7</v>
      </c>
      <c r="E1368" s="9" t="n">
        <v>98.15</v>
      </c>
      <c r="F1368" s="0"/>
      <c r="G1368" s="0"/>
      <c r="H1368" s="0"/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15" hidden="false" customHeight="false" outlineLevel="0" collapsed="false">
      <c r="A1369" s="6" t="n">
        <v>8</v>
      </c>
      <c r="B1369" s="7" t="s">
        <v>1548</v>
      </c>
      <c r="C1369" s="68" t="n">
        <v>18010700</v>
      </c>
      <c r="D1369" s="8" t="s">
        <v>1492</v>
      </c>
      <c r="E1369" s="9" t="n">
        <v>11.44</v>
      </c>
    </row>
    <row r="1370" customFormat="false" ht="15" hidden="false" customHeight="false" outlineLevel="0" collapsed="false">
      <c r="A1370" s="6" t="n">
        <v>8</v>
      </c>
      <c r="B1370" s="7" t="s">
        <v>1558</v>
      </c>
      <c r="C1370" s="68" t="n">
        <v>18010700</v>
      </c>
      <c r="D1370" s="8" t="s">
        <v>1492</v>
      </c>
      <c r="E1370" s="9" t="n">
        <v>9.35</v>
      </c>
      <c r="F1370" s="0"/>
      <c r="G1370" s="0"/>
      <c r="H1370" s="0"/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15" hidden="false" customHeight="false" outlineLevel="0" collapsed="false">
      <c r="A1371" s="6" t="n">
        <v>2</v>
      </c>
      <c r="B1371" s="6" t="s">
        <v>395</v>
      </c>
      <c r="C1371" s="68" t="n">
        <v>18010200</v>
      </c>
      <c r="D1371" s="8" t="s">
        <v>39</v>
      </c>
      <c r="E1371" s="9" t="n">
        <v>1011.19</v>
      </c>
      <c r="F1371" s="0"/>
      <c r="G1371" s="0"/>
      <c r="H1371" s="0"/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15" hidden="false" customHeight="false" outlineLevel="0" collapsed="false">
      <c r="A1372" s="6" t="n">
        <v>2</v>
      </c>
      <c r="B1372" s="7" t="s">
        <v>395</v>
      </c>
      <c r="C1372" s="68" t="n">
        <v>18010700</v>
      </c>
      <c r="D1372" s="8" t="s">
        <v>39</v>
      </c>
      <c r="E1372" s="9" t="n">
        <v>64.44</v>
      </c>
    </row>
    <row r="1373" customFormat="false" ht="15" hidden="false" customHeight="false" outlineLevel="0" collapsed="false">
      <c r="A1373" s="5"/>
      <c r="B1373" s="18" t="s">
        <v>76</v>
      </c>
      <c r="C1373" s="79" t="n">
        <v>18010700</v>
      </c>
      <c r="D1373" s="20" t="s">
        <v>56</v>
      </c>
      <c r="E1373" s="21" t="n">
        <v>81.51</v>
      </c>
    </row>
    <row r="1374" customFormat="false" ht="15" hidden="false" customHeight="false" outlineLevel="0" collapsed="false">
      <c r="A1374" s="6" t="n">
        <v>2</v>
      </c>
      <c r="B1374" s="7" t="s">
        <v>396</v>
      </c>
      <c r="C1374" s="68" t="n">
        <v>18010700</v>
      </c>
      <c r="D1374" s="8" t="s">
        <v>39</v>
      </c>
      <c r="E1374" s="9" t="n">
        <v>64.44</v>
      </c>
    </row>
    <row r="1375" customFormat="false" ht="15" hidden="false" customHeight="false" outlineLevel="0" collapsed="false">
      <c r="A1375" s="6" t="n">
        <v>2</v>
      </c>
      <c r="B1375" s="7" t="s">
        <v>575</v>
      </c>
      <c r="C1375" s="68" t="n">
        <v>18010700</v>
      </c>
      <c r="D1375" s="8" t="s">
        <v>39</v>
      </c>
      <c r="E1375" s="9" t="n">
        <v>40.54</v>
      </c>
      <c r="F1375" s="0"/>
      <c r="G1375" s="0"/>
      <c r="H1375" s="0"/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15" hidden="false" customHeight="false" outlineLevel="0" collapsed="false">
      <c r="A1376" s="6" t="n">
        <v>2</v>
      </c>
      <c r="B1376" s="6" t="s">
        <v>1328</v>
      </c>
      <c r="C1376" s="68" t="n">
        <v>18010200</v>
      </c>
      <c r="D1376" s="8" t="s">
        <v>39</v>
      </c>
      <c r="E1376" s="9" t="n">
        <v>150.25</v>
      </c>
    </row>
    <row r="1377" customFormat="false" ht="15" hidden="false" customHeight="false" outlineLevel="0" collapsed="false">
      <c r="A1377" s="6" t="n">
        <v>2</v>
      </c>
      <c r="B1377" s="7" t="s">
        <v>155</v>
      </c>
      <c r="C1377" s="68" t="n">
        <v>18010700</v>
      </c>
      <c r="D1377" s="8" t="s">
        <v>61</v>
      </c>
      <c r="E1377" s="9" t="n">
        <v>19.08</v>
      </c>
    </row>
    <row r="1378" customFormat="false" ht="15" hidden="false" customHeight="false" outlineLevel="0" collapsed="false">
      <c r="A1378" s="6" t="n">
        <v>2</v>
      </c>
      <c r="B1378" s="6" t="s">
        <v>1330</v>
      </c>
      <c r="C1378" s="68" t="n">
        <v>18010200</v>
      </c>
      <c r="D1378" s="8" t="s">
        <v>39</v>
      </c>
      <c r="E1378" s="9" t="n">
        <v>50.54</v>
      </c>
    </row>
    <row r="1379" customFormat="false" ht="15" hidden="false" customHeight="false" outlineLevel="0" collapsed="false">
      <c r="A1379" s="6" t="n">
        <v>2</v>
      </c>
      <c r="B1379" s="7" t="s">
        <v>397</v>
      </c>
      <c r="C1379" s="68" t="n">
        <v>18010700</v>
      </c>
      <c r="D1379" s="8" t="s">
        <v>39</v>
      </c>
      <c r="E1379" s="9" t="n">
        <v>64.44</v>
      </c>
      <c r="F1379" s="0"/>
      <c r="G1379" s="0"/>
      <c r="H1379" s="0"/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15" hidden="false" customHeight="false" outlineLevel="0" collapsed="false">
      <c r="A1380" s="6" t="n">
        <v>8</v>
      </c>
      <c r="B1380" s="7" t="s">
        <v>114</v>
      </c>
      <c r="C1380" s="68" t="n">
        <v>18010700</v>
      </c>
      <c r="D1380" s="8" t="s">
        <v>61</v>
      </c>
      <c r="E1380" s="9" t="n">
        <v>101.06</v>
      </c>
    </row>
    <row r="1381" customFormat="false" ht="15" hidden="false" customHeight="false" outlineLevel="0" collapsed="false">
      <c r="A1381" s="6" t="n">
        <v>8</v>
      </c>
      <c r="B1381" s="7" t="s">
        <v>201</v>
      </c>
      <c r="C1381" s="68" t="n">
        <v>18010700</v>
      </c>
      <c r="D1381" s="8" t="s">
        <v>39</v>
      </c>
      <c r="E1381" s="9" t="n">
        <v>386.64</v>
      </c>
      <c r="F1381" s="0"/>
      <c r="G1381" s="0"/>
      <c r="H1381" s="0"/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15" hidden="false" customHeight="false" outlineLevel="0" collapsed="false">
      <c r="A1382" s="6" t="n">
        <v>2</v>
      </c>
      <c r="B1382" s="7" t="s">
        <v>1520</v>
      </c>
      <c r="C1382" s="68" t="n">
        <v>18010700</v>
      </c>
      <c r="D1382" s="8" t="s">
        <v>1492</v>
      </c>
      <c r="E1382" s="9" t="n">
        <v>20.54</v>
      </c>
    </row>
    <row r="1383" customFormat="false" ht="15" hidden="false" customHeight="false" outlineLevel="0" collapsed="false">
      <c r="A1383" s="6" t="n">
        <v>2</v>
      </c>
      <c r="B1383" s="7" t="s">
        <v>514</v>
      </c>
      <c r="C1383" s="68" t="n">
        <v>18010700</v>
      </c>
      <c r="D1383" s="8" t="s">
        <v>39</v>
      </c>
      <c r="E1383" s="9" t="n">
        <v>51.74</v>
      </c>
    </row>
    <row r="1384" customFormat="false" ht="15" hidden="false" customHeight="false" outlineLevel="0" collapsed="false">
      <c r="A1384" s="6" t="n">
        <v>2</v>
      </c>
      <c r="B1384" s="7" t="s">
        <v>445</v>
      </c>
      <c r="C1384" s="68" t="n">
        <v>18010700</v>
      </c>
      <c r="D1384" s="8" t="s">
        <v>39</v>
      </c>
      <c r="E1384" s="9" t="n">
        <v>61.86</v>
      </c>
    </row>
    <row r="1385" customFormat="false" ht="15" hidden="false" customHeight="false" outlineLevel="0" collapsed="false">
      <c r="A1385" s="6" t="n">
        <v>8</v>
      </c>
      <c r="B1385" s="7" t="s">
        <v>501</v>
      </c>
      <c r="C1385" s="68" t="n">
        <v>18010700</v>
      </c>
      <c r="D1385" s="8" t="s">
        <v>39</v>
      </c>
      <c r="E1385" s="9" t="n">
        <v>54.46</v>
      </c>
    </row>
    <row r="1386" customFormat="false" ht="15" hidden="false" customHeight="false" outlineLevel="0" collapsed="false">
      <c r="A1386" s="6" t="n">
        <v>2</v>
      </c>
      <c r="B1386" s="7" t="s">
        <v>857</v>
      </c>
      <c r="C1386" s="68" t="n">
        <v>18010700</v>
      </c>
      <c r="D1386" s="8" t="s">
        <v>517</v>
      </c>
      <c r="E1386" s="9" t="n">
        <v>343.14</v>
      </c>
    </row>
    <row r="1387" customFormat="false" ht="15" hidden="false" customHeight="false" outlineLevel="0" collapsed="false">
      <c r="A1387" s="5"/>
      <c r="B1387" s="18" t="s">
        <v>84</v>
      </c>
      <c r="C1387" s="79" t="n">
        <v>18010200</v>
      </c>
      <c r="D1387" s="20" t="s">
        <v>56</v>
      </c>
      <c r="E1387" s="21" t="n">
        <v>24.62</v>
      </c>
    </row>
    <row r="1388" customFormat="false" ht="15" hidden="false" customHeight="false" outlineLevel="0" collapsed="false">
      <c r="A1388" s="6" t="n">
        <v>2</v>
      </c>
      <c r="B1388" s="6" t="s">
        <v>84</v>
      </c>
      <c r="C1388" s="68" t="n">
        <v>18010200</v>
      </c>
      <c r="D1388" s="8" t="s">
        <v>39</v>
      </c>
      <c r="E1388" s="9" t="n">
        <v>24.62</v>
      </c>
    </row>
    <row r="1389" customFormat="false" ht="15" hidden="false" customHeight="false" outlineLevel="0" collapsed="false">
      <c r="A1389" s="6" t="n">
        <v>2</v>
      </c>
      <c r="B1389" s="7" t="s">
        <v>593</v>
      </c>
      <c r="C1389" s="68" t="n">
        <v>18010700</v>
      </c>
      <c r="D1389" s="8" t="s">
        <v>39</v>
      </c>
      <c r="E1389" s="9" t="n">
        <v>39.24</v>
      </c>
    </row>
    <row r="1390" customFormat="false" ht="15" hidden="false" customHeight="false" outlineLevel="0" collapsed="false">
      <c r="A1390" s="6" t="n">
        <v>2</v>
      </c>
      <c r="B1390" s="7" t="s">
        <v>145</v>
      </c>
      <c r="C1390" s="68" t="n">
        <v>18010700</v>
      </c>
      <c r="D1390" s="8" t="s">
        <v>61</v>
      </c>
      <c r="E1390" s="9" t="n">
        <v>33.97</v>
      </c>
      <c r="F1390" s="0"/>
      <c r="G1390" s="0"/>
      <c r="H1390" s="0"/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15" hidden="false" customHeight="false" outlineLevel="0" collapsed="false">
      <c r="A1391" s="6" t="n">
        <v>2</v>
      </c>
      <c r="B1391" s="7" t="s">
        <v>792</v>
      </c>
      <c r="C1391" s="68" t="n">
        <v>18010700</v>
      </c>
      <c r="D1391" s="8" t="s">
        <v>39</v>
      </c>
      <c r="E1391" s="9" t="n">
        <v>14.38</v>
      </c>
    </row>
    <row r="1392" customFormat="false" ht="15" hidden="false" customHeight="false" outlineLevel="0" collapsed="false">
      <c r="A1392" s="6" t="n">
        <v>2</v>
      </c>
      <c r="B1392" s="6" t="s">
        <v>1342</v>
      </c>
      <c r="C1392" s="68" t="n">
        <v>18050400</v>
      </c>
      <c r="D1392" s="8" t="s">
        <v>39</v>
      </c>
      <c r="E1392" s="9" t="n">
        <v>1133.83</v>
      </c>
    </row>
    <row r="1393" customFormat="false" ht="15" hidden="false" customHeight="false" outlineLevel="0" collapsed="false">
      <c r="A1393" s="6" t="n">
        <v>8</v>
      </c>
      <c r="B1393" s="7" t="s">
        <v>1025</v>
      </c>
      <c r="C1393" s="68" t="n">
        <v>18010700</v>
      </c>
      <c r="D1393" s="8" t="s">
        <v>633</v>
      </c>
      <c r="E1393" s="9" t="n">
        <v>70.45</v>
      </c>
    </row>
    <row r="1394" customFormat="false" ht="15" hidden="false" customHeight="false" outlineLevel="0" collapsed="false">
      <c r="A1394" s="6" t="n">
        <v>2</v>
      </c>
      <c r="B1394" s="6" t="s">
        <v>1344</v>
      </c>
      <c r="C1394" s="68" t="n">
        <v>18010900</v>
      </c>
      <c r="D1394" s="8" t="s">
        <v>39</v>
      </c>
      <c r="E1394" s="9" t="n">
        <v>844.8</v>
      </c>
      <c r="F1394" s="0"/>
      <c r="G1394" s="0"/>
      <c r="H1394" s="0"/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  <c r="IW1394" s="0"/>
    </row>
    <row r="1395" customFormat="false" ht="15" hidden="false" customHeight="false" outlineLevel="0" collapsed="false">
      <c r="A1395" s="6" t="n">
        <v>2</v>
      </c>
      <c r="B1395" s="7" t="s">
        <v>168</v>
      </c>
      <c r="C1395" s="68" t="n">
        <v>18010700</v>
      </c>
      <c r="D1395" s="8" t="s">
        <v>164</v>
      </c>
      <c r="E1395" s="9" t="n">
        <v>280.7</v>
      </c>
    </row>
    <row r="1396" customFormat="false" ht="15" hidden="false" customHeight="false" outlineLevel="0" collapsed="false">
      <c r="A1396" s="6" t="n">
        <v>8</v>
      </c>
      <c r="B1396" s="7" t="s">
        <v>1430</v>
      </c>
      <c r="C1396" s="68" t="n">
        <v>18010700</v>
      </c>
      <c r="D1396" s="8" t="s">
        <v>582</v>
      </c>
      <c r="E1396" s="9" t="n">
        <v>54.1</v>
      </c>
      <c r="F1396" s="0"/>
      <c r="G1396" s="0"/>
      <c r="H1396" s="0"/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15" hidden="false" customHeight="false" outlineLevel="0" collapsed="false">
      <c r="A1397" s="6" t="n">
        <v>2</v>
      </c>
      <c r="B1397" s="7" t="s">
        <v>442</v>
      </c>
      <c r="C1397" s="68" t="n">
        <v>18010700</v>
      </c>
      <c r="D1397" s="8" t="s">
        <v>39</v>
      </c>
      <c r="E1397" s="9" t="n">
        <v>62.18</v>
      </c>
    </row>
    <row r="1398" customFormat="false" ht="15" hidden="false" customHeight="false" outlineLevel="0" collapsed="false">
      <c r="A1398" s="6" t="n">
        <v>2</v>
      </c>
      <c r="B1398" s="7" t="s">
        <v>1452</v>
      </c>
      <c r="C1398" s="68" t="n">
        <v>18010700</v>
      </c>
      <c r="D1398" s="8" t="s">
        <v>582</v>
      </c>
      <c r="E1398" s="9" t="n">
        <v>35.86</v>
      </c>
    </row>
    <row r="1399" customFormat="false" ht="15" hidden="false" customHeight="false" outlineLevel="0" collapsed="false">
      <c r="A1399" s="6" t="n">
        <v>2</v>
      </c>
      <c r="B1399" s="6" t="s">
        <v>1349</v>
      </c>
      <c r="C1399" s="68" t="n">
        <v>18010200</v>
      </c>
      <c r="D1399" s="8" t="s">
        <v>39</v>
      </c>
      <c r="E1399" s="9" t="n">
        <v>154.44</v>
      </c>
    </row>
    <row r="1400" customFormat="false" ht="15" hidden="false" customHeight="false" outlineLevel="0" collapsed="false">
      <c r="A1400" s="6" t="n">
        <v>2</v>
      </c>
      <c r="B1400" s="7" t="s">
        <v>476</v>
      </c>
      <c r="C1400" s="68" t="n">
        <v>18010700</v>
      </c>
      <c r="D1400" s="8" t="s">
        <v>39</v>
      </c>
      <c r="E1400" s="9" t="n">
        <v>57.67</v>
      </c>
    </row>
    <row r="1401" customFormat="false" ht="15" hidden="false" customHeight="false" outlineLevel="0" collapsed="false">
      <c r="A1401" s="6" t="n">
        <v>8</v>
      </c>
      <c r="B1401" s="7" t="s">
        <v>1006</v>
      </c>
      <c r="C1401" s="68" t="n">
        <v>18010700</v>
      </c>
      <c r="D1401" s="8" t="s">
        <v>633</v>
      </c>
      <c r="E1401" s="9" t="n">
        <v>106.22</v>
      </c>
      <c r="F1401" s="0"/>
      <c r="G1401" s="0"/>
      <c r="H1401" s="0"/>
      <c r="I1401" s="0"/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  <c r="DD1401" s="0"/>
      <c r="DE1401" s="0"/>
      <c r="DF1401" s="0"/>
      <c r="DG1401" s="0"/>
      <c r="DH1401" s="0"/>
      <c r="DI1401" s="0"/>
      <c r="DJ1401" s="0"/>
      <c r="DK1401" s="0"/>
      <c r="DL1401" s="0"/>
      <c r="DM1401" s="0"/>
      <c r="DN1401" s="0"/>
      <c r="DO1401" s="0"/>
      <c r="DP1401" s="0"/>
      <c r="DQ1401" s="0"/>
      <c r="DR1401" s="0"/>
      <c r="DS1401" s="0"/>
      <c r="DT1401" s="0"/>
      <c r="DU1401" s="0"/>
      <c r="DV1401" s="0"/>
      <c r="DW1401" s="0"/>
      <c r="DX1401" s="0"/>
      <c r="DY1401" s="0"/>
      <c r="DZ1401" s="0"/>
      <c r="EA1401" s="0"/>
      <c r="EB1401" s="0"/>
      <c r="EC1401" s="0"/>
      <c r="ED1401" s="0"/>
      <c r="EE1401" s="0"/>
      <c r="EF1401" s="0"/>
      <c r="EG1401" s="0"/>
      <c r="EH1401" s="0"/>
      <c r="EI1401" s="0"/>
      <c r="EJ1401" s="0"/>
      <c r="EK1401" s="0"/>
      <c r="EL1401" s="0"/>
      <c r="EM1401" s="0"/>
      <c r="EN1401" s="0"/>
      <c r="EO1401" s="0"/>
      <c r="EP1401" s="0"/>
      <c r="EQ1401" s="0"/>
      <c r="ER1401" s="0"/>
      <c r="ES1401" s="0"/>
      <c r="ET1401" s="0"/>
      <c r="EU1401" s="0"/>
      <c r="EV1401" s="0"/>
      <c r="EW1401" s="0"/>
      <c r="EX1401" s="0"/>
      <c r="EY1401" s="0"/>
      <c r="EZ1401" s="0"/>
      <c r="FA1401" s="0"/>
      <c r="FB1401" s="0"/>
      <c r="FC1401" s="0"/>
      <c r="FD1401" s="0"/>
      <c r="FE1401" s="0"/>
      <c r="FF1401" s="0"/>
      <c r="FG1401" s="0"/>
      <c r="FH1401" s="0"/>
      <c r="FI1401" s="0"/>
      <c r="FJ1401" s="0"/>
      <c r="FK1401" s="0"/>
      <c r="FL1401" s="0"/>
      <c r="FM1401" s="0"/>
      <c r="FN1401" s="0"/>
      <c r="FO1401" s="0"/>
      <c r="FP1401" s="0"/>
      <c r="FQ1401" s="0"/>
      <c r="FR1401" s="0"/>
      <c r="FS1401" s="0"/>
      <c r="FT1401" s="0"/>
      <c r="FU1401" s="0"/>
      <c r="FV1401" s="0"/>
      <c r="FW1401" s="0"/>
      <c r="FX1401" s="0"/>
      <c r="FY1401" s="0"/>
      <c r="FZ1401" s="0"/>
      <c r="GA1401" s="0"/>
      <c r="GB1401" s="0"/>
      <c r="GC1401" s="0"/>
      <c r="GD1401" s="0"/>
      <c r="GE1401" s="0"/>
      <c r="GF1401" s="0"/>
      <c r="GG1401" s="0"/>
      <c r="GH1401" s="0"/>
      <c r="GI1401" s="0"/>
      <c r="GJ1401" s="0"/>
      <c r="GK1401" s="0"/>
      <c r="GL1401" s="0"/>
      <c r="GM1401" s="0"/>
      <c r="GN1401" s="0"/>
      <c r="GO1401" s="0"/>
      <c r="GP1401" s="0"/>
      <c r="GQ1401" s="0"/>
      <c r="GR1401" s="0"/>
      <c r="GS1401" s="0"/>
      <c r="GT1401" s="0"/>
      <c r="GU1401" s="0"/>
      <c r="GV1401" s="0"/>
      <c r="GW1401" s="0"/>
      <c r="GX1401" s="0"/>
      <c r="GY1401" s="0"/>
      <c r="GZ1401" s="0"/>
      <c r="HA1401" s="0"/>
      <c r="HB1401" s="0"/>
      <c r="HC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  <c r="IW1401" s="0"/>
    </row>
    <row r="1402" customFormat="false" ht="15" hidden="false" customHeight="false" outlineLevel="0" collapsed="false">
      <c r="A1402" s="6" t="n">
        <v>2</v>
      </c>
      <c r="B1402" s="7" t="s">
        <v>1033</v>
      </c>
      <c r="C1402" s="68" t="n">
        <v>18010700</v>
      </c>
      <c r="D1402" s="8" t="s">
        <v>633</v>
      </c>
      <c r="E1402" s="9" t="n">
        <v>61.67</v>
      </c>
    </row>
    <row r="1403" customFormat="false" ht="15" hidden="false" customHeight="false" outlineLevel="0" collapsed="false">
      <c r="A1403" s="6" t="n">
        <v>8</v>
      </c>
      <c r="B1403" s="7" t="s">
        <v>967</v>
      </c>
      <c r="C1403" s="68" t="n">
        <v>18010700</v>
      </c>
      <c r="D1403" s="8" t="s">
        <v>633</v>
      </c>
      <c r="E1403" s="9" t="n">
        <v>189.66</v>
      </c>
    </row>
    <row r="1404" customFormat="false" ht="15" hidden="false" customHeight="false" outlineLevel="0" collapsed="false">
      <c r="A1404" s="6" t="n">
        <v>2</v>
      </c>
      <c r="B1404" s="7" t="s">
        <v>828</v>
      </c>
      <c r="C1404" s="68" t="n">
        <v>18010700</v>
      </c>
      <c r="D1404" s="8" t="s">
        <v>39</v>
      </c>
      <c r="E1404" s="9" t="n">
        <v>2.15</v>
      </c>
    </row>
    <row r="1405" customFormat="false" ht="15" hidden="false" customHeight="false" outlineLevel="0" collapsed="false">
      <c r="A1405" s="6" t="n">
        <v>2</v>
      </c>
      <c r="B1405" s="6" t="s">
        <v>1355</v>
      </c>
      <c r="C1405" s="68" t="n">
        <v>18010200</v>
      </c>
      <c r="D1405" s="8" t="s">
        <v>39</v>
      </c>
      <c r="E1405" s="9" t="n">
        <v>74.48</v>
      </c>
    </row>
    <row r="1406" customFormat="false" ht="15" hidden="false" customHeight="false" outlineLevel="0" collapsed="false">
      <c r="A1406" s="6" t="n">
        <v>2</v>
      </c>
      <c r="B1406" s="7" t="s">
        <v>1460</v>
      </c>
      <c r="C1406" s="68" t="n">
        <v>18010700</v>
      </c>
      <c r="D1406" s="8" t="s">
        <v>582</v>
      </c>
      <c r="E1406" s="9" t="n">
        <v>32.77</v>
      </c>
    </row>
    <row r="1407" customFormat="false" ht="15" hidden="false" customHeight="false" outlineLevel="0" collapsed="false">
      <c r="A1407" s="6" t="n">
        <v>2</v>
      </c>
      <c r="B1407" s="7" t="s">
        <v>754</v>
      </c>
      <c r="C1407" s="68" t="n">
        <v>18010700</v>
      </c>
      <c r="D1407" s="8" t="s">
        <v>39</v>
      </c>
      <c r="E1407" s="9" t="n">
        <v>22.24</v>
      </c>
      <c r="F1407" s="0"/>
      <c r="G1407" s="0"/>
      <c r="H1407" s="0"/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15" hidden="false" customHeight="false" outlineLevel="0" collapsed="false">
      <c r="A1408" s="6" t="n">
        <v>2</v>
      </c>
      <c r="B1408" s="7" t="s">
        <v>1524</v>
      </c>
      <c r="C1408" s="68" t="n">
        <v>18010700</v>
      </c>
      <c r="D1408" s="8" t="s">
        <v>1492</v>
      </c>
      <c r="E1408" s="9" t="n">
        <v>19.49</v>
      </c>
    </row>
    <row r="1409" customFormat="false" ht="15" hidden="false" customHeight="false" outlineLevel="0" collapsed="false">
      <c r="A1409" s="6" t="n">
        <v>8</v>
      </c>
      <c r="B1409" s="7" t="s">
        <v>1505</v>
      </c>
      <c r="C1409" s="68" t="n">
        <v>18010700</v>
      </c>
      <c r="D1409" s="8" t="s">
        <v>1492</v>
      </c>
      <c r="E1409" s="9" t="n">
        <v>34.55</v>
      </c>
    </row>
    <row r="1410" customFormat="false" ht="15" hidden="false" customHeight="false" outlineLevel="0" collapsed="false">
      <c r="A1410" s="6" t="n">
        <v>2</v>
      </c>
      <c r="B1410" s="7" t="s">
        <v>1059</v>
      </c>
      <c r="C1410" s="68" t="n">
        <v>18010700</v>
      </c>
      <c r="D1410" s="8" t="s">
        <v>633</v>
      </c>
      <c r="E1410" s="9" t="n">
        <v>30.58</v>
      </c>
    </row>
    <row r="1411" customFormat="false" ht="15" hidden="false" customHeight="false" outlineLevel="0" collapsed="false">
      <c r="A1411" s="6" t="n">
        <v>2</v>
      </c>
      <c r="B1411" s="7" t="s">
        <v>637</v>
      </c>
      <c r="C1411" s="68" t="n">
        <v>18010700</v>
      </c>
      <c r="D1411" s="8" t="s">
        <v>39</v>
      </c>
      <c r="E1411" s="9" t="n">
        <v>38.08</v>
      </c>
    </row>
    <row r="1412" customFormat="false" ht="15" hidden="false" customHeight="false" outlineLevel="0" collapsed="false">
      <c r="A1412" s="6" t="n">
        <v>2</v>
      </c>
      <c r="B1412" s="7" t="s">
        <v>636</v>
      </c>
      <c r="C1412" s="68" t="n">
        <v>18010700</v>
      </c>
      <c r="D1412" s="8" t="s">
        <v>39</v>
      </c>
      <c r="E1412" s="9" t="n">
        <v>38.14</v>
      </c>
    </row>
    <row r="1413" customFormat="false" ht="15" hidden="false" customHeight="false" outlineLevel="0" collapsed="false">
      <c r="A1413" s="6" t="n">
        <v>2</v>
      </c>
      <c r="B1413" s="7" t="s">
        <v>28</v>
      </c>
      <c r="C1413" s="68" t="n">
        <v>18010700</v>
      </c>
      <c r="D1413" s="8" t="s">
        <v>7</v>
      </c>
      <c r="E1413" s="9" t="n">
        <v>51.66</v>
      </c>
    </row>
    <row r="1414" customFormat="false" ht="15" hidden="false" customHeight="false" outlineLevel="0" collapsed="false">
      <c r="A1414" s="6" t="n">
        <v>2</v>
      </c>
      <c r="B1414" s="6" t="s">
        <v>399</v>
      </c>
      <c r="C1414" s="68" t="n">
        <v>18010200</v>
      </c>
      <c r="D1414" s="8" t="s">
        <v>39</v>
      </c>
      <c r="E1414" s="9" t="n">
        <v>168.14</v>
      </c>
    </row>
    <row r="1415" customFormat="false" ht="15" hidden="false" customHeight="false" outlineLevel="0" collapsed="false">
      <c r="A1415" s="6" t="n">
        <v>2</v>
      </c>
      <c r="B1415" s="7" t="s">
        <v>399</v>
      </c>
      <c r="C1415" s="68" t="n">
        <v>18010700</v>
      </c>
      <c r="D1415" s="8" t="s">
        <v>39</v>
      </c>
      <c r="E1415" s="9" t="n">
        <v>64.44</v>
      </c>
    </row>
    <row r="1416" customFormat="false" ht="15" hidden="false" customHeight="false" outlineLevel="0" collapsed="false">
      <c r="A1416" s="6" t="n">
        <v>2</v>
      </c>
      <c r="B1416" s="6" t="s">
        <v>1365</v>
      </c>
      <c r="C1416" s="68" t="n">
        <v>18010200</v>
      </c>
      <c r="D1416" s="8" t="s">
        <v>39</v>
      </c>
      <c r="E1416" s="9" t="n">
        <v>59.51</v>
      </c>
      <c r="F1416" s="0"/>
      <c r="G1416" s="0"/>
      <c r="H1416" s="0"/>
      <c r="I1416" s="0"/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15" hidden="false" customHeight="false" outlineLevel="0" collapsed="false">
      <c r="A1417" s="6" t="n">
        <v>2</v>
      </c>
      <c r="B1417" s="7" t="s">
        <v>460</v>
      </c>
      <c r="C1417" s="68" t="n">
        <v>18010700</v>
      </c>
      <c r="D1417" s="8" t="s">
        <v>39</v>
      </c>
      <c r="E1417" s="9" t="n">
        <v>60.52</v>
      </c>
    </row>
    <row r="1418" customFormat="false" ht="15" hidden="false" customHeight="false" outlineLevel="0" collapsed="false">
      <c r="A1418" s="6" t="n">
        <v>2</v>
      </c>
      <c r="B1418" s="7" t="s">
        <v>421</v>
      </c>
      <c r="C1418" s="68" t="n">
        <v>18010700</v>
      </c>
      <c r="D1418" s="8" t="s">
        <v>39</v>
      </c>
      <c r="E1418" s="9" t="n">
        <v>64.38</v>
      </c>
      <c r="F1418" s="0"/>
      <c r="G1418" s="0"/>
      <c r="H1418" s="0"/>
      <c r="I1418" s="0"/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15" hidden="false" customHeight="false" outlineLevel="0" collapsed="false">
      <c r="A1419" s="6" t="n">
        <v>8</v>
      </c>
      <c r="B1419" s="7" t="s">
        <v>1530</v>
      </c>
      <c r="C1419" s="68" t="n">
        <v>18010700</v>
      </c>
      <c r="D1419" s="8" t="s">
        <v>1492</v>
      </c>
      <c r="E1419" s="9" t="n">
        <v>16.58</v>
      </c>
    </row>
    <row r="1420" customFormat="false" ht="15" hidden="false" customHeight="false" outlineLevel="0" collapsed="false">
      <c r="A1420" s="6" t="n">
        <v>2</v>
      </c>
      <c r="B1420" s="7" t="s">
        <v>1044</v>
      </c>
      <c r="C1420" s="68" t="n">
        <v>18010700</v>
      </c>
      <c r="D1420" s="8" t="s">
        <v>633</v>
      </c>
      <c r="E1420" s="9" t="n">
        <v>42.39</v>
      </c>
    </row>
    <row r="1421" customFormat="false" ht="15" hidden="false" customHeight="false" outlineLevel="0" collapsed="false">
      <c r="A1421" s="6" t="n">
        <v>2</v>
      </c>
      <c r="B1421" s="7" t="s">
        <v>400</v>
      </c>
      <c r="C1421" s="68" t="n">
        <v>18010700</v>
      </c>
      <c r="D1421" s="8" t="s">
        <v>39</v>
      </c>
      <c r="E1421" s="9" t="n">
        <v>64.44</v>
      </c>
    </row>
    <row r="1422" customFormat="false" ht="15" hidden="false" customHeight="false" outlineLevel="0" collapsed="false">
      <c r="A1422" s="6" t="n">
        <v>2</v>
      </c>
      <c r="B1422" s="7" t="s">
        <v>1371</v>
      </c>
      <c r="C1422" s="68" t="n">
        <v>18010700</v>
      </c>
      <c r="D1422" s="8" t="s">
        <v>1368</v>
      </c>
      <c r="E1422" s="9" t="n">
        <v>131.99</v>
      </c>
    </row>
    <row r="1423" customFormat="false" ht="15" hidden="false" customHeight="false" outlineLevel="0" collapsed="false">
      <c r="A1423" s="6" t="n">
        <v>8</v>
      </c>
      <c r="B1423" s="7" t="s">
        <v>1564</v>
      </c>
      <c r="C1423" s="68" t="n">
        <v>18010700</v>
      </c>
      <c r="D1423" s="8" t="s">
        <v>1492</v>
      </c>
      <c r="E1423" s="9" t="n">
        <v>5.42</v>
      </c>
    </row>
    <row r="1424" customFormat="false" ht="15" hidden="false" customHeight="false" outlineLevel="0" collapsed="false">
      <c r="A1424" s="6" t="n">
        <v>2</v>
      </c>
      <c r="B1424" s="7" t="s">
        <v>898</v>
      </c>
      <c r="C1424" s="68" t="n">
        <v>18010700</v>
      </c>
      <c r="D1424" s="8" t="s">
        <v>517</v>
      </c>
      <c r="E1424" s="9" t="n">
        <v>68.19</v>
      </c>
    </row>
    <row r="1425" customFormat="false" ht="15" hidden="false" customHeight="false" outlineLevel="0" collapsed="false">
      <c r="A1425" s="6" t="n">
        <v>8</v>
      </c>
      <c r="B1425" s="7" t="s">
        <v>137</v>
      </c>
      <c r="C1425" s="68" t="n">
        <v>18010700</v>
      </c>
      <c r="D1425" s="8" t="s">
        <v>61</v>
      </c>
      <c r="E1425" s="9" t="n">
        <v>40.93</v>
      </c>
    </row>
    <row r="1426" customFormat="false" ht="15" hidden="false" customHeight="false" outlineLevel="0" collapsed="false">
      <c r="A1426" s="6" t="n">
        <v>2</v>
      </c>
      <c r="B1426" s="6" t="s">
        <v>1375</v>
      </c>
      <c r="C1426" s="68" t="n">
        <v>18010200</v>
      </c>
      <c r="D1426" s="8" t="s">
        <v>39</v>
      </c>
      <c r="E1426" s="9" t="n">
        <v>66.59</v>
      </c>
    </row>
    <row r="1427" customFormat="false" ht="15" hidden="false" customHeight="false" outlineLevel="0" collapsed="false">
      <c r="A1427" s="6" t="n">
        <v>2</v>
      </c>
      <c r="B1427" s="7" t="s">
        <v>94</v>
      </c>
      <c r="C1427" s="68" t="n">
        <v>18010700</v>
      </c>
      <c r="D1427" s="8" t="s">
        <v>61</v>
      </c>
      <c r="E1427" s="9" t="n">
        <v>590.32</v>
      </c>
    </row>
    <row r="1428" customFormat="false" ht="15" hidden="false" customHeight="false" outlineLevel="0" collapsed="false">
      <c r="A1428" s="6" t="n">
        <v>8</v>
      </c>
      <c r="B1428" s="7" t="s">
        <v>837</v>
      </c>
      <c r="C1428" s="68" t="n">
        <v>18010700</v>
      </c>
      <c r="D1428" s="8" t="s">
        <v>517</v>
      </c>
      <c r="E1428" s="9" t="n">
        <v>2102.44</v>
      </c>
      <c r="F1428" s="0"/>
      <c r="G1428" s="0"/>
      <c r="H1428" s="0"/>
      <c r="I1428" s="0"/>
      <c r="J1428" s="0"/>
      <c r="K1428" s="0"/>
      <c r="L1428" s="0"/>
      <c r="M1428" s="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  <c r="CC1428" s="0"/>
      <c r="CD1428" s="0"/>
      <c r="CE1428" s="0"/>
      <c r="CF1428" s="0"/>
      <c r="CG1428" s="0"/>
      <c r="CH1428" s="0"/>
      <c r="CI1428" s="0"/>
      <c r="CJ1428" s="0"/>
      <c r="CK1428" s="0"/>
      <c r="CL1428" s="0"/>
      <c r="CM1428" s="0"/>
      <c r="CN1428" s="0"/>
      <c r="CO1428" s="0"/>
      <c r="CP1428" s="0"/>
      <c r="CQ1428" s="0"/>
      <c r="CR1428" s="0"/>
      <c r="CS1428" s="0"/>
      <c r="CT1428" s="0"/>
      <c r="CU1428" s="0"/>
      <c r="CV1428" s="0"/>
      <c r="CW1428" s="0"/>
      <c r="CX1428" s="0"/>
      <c r="CY1428" s="0"/>
      <c r="CZ1428" s="0"/>
      <c r="DA1428" s="0"/>
      <c r="DB1428" s="0"/>
      <c r="DC1428" s="0"/>
      <c r="DD1428" s="0"/>
      <c r="DE1428" s="0"/>
      <c r="DF1428" s="0"/>
      <c r="DG1428" s="0"/>
      <c r="DH1428" s="0"/>
      <c r="DI1428" s="0"/>
      <c r="DJ1428" s="0"/>
      <c r="DK1428" s="0"/>
      <c r="DL1428" s="0"/>
      <c r="DM1428" s="0"/>
      <c r="DN1428" s="0"/>
      <c r="DO1428" s="0"/>
      <c r="DP1428" s="0"/>
      <c r="DQ1428" s="0"/>
      <c r="DR1428" s="0"/>
      <c r="DS1428" s="0"/>
      <c r="DT1428" s="0"/>
      <c r="DU1428" s="0"/>
      <c r="DV1428" s="0"/>
      <c r="DW1428" s="0"/>
      <c r="DX1428" s="0"/>
      <c r="DY1428" s="0"/>
      <c r="DZ1428" s="0"/>
      <c r="EA1428" s="0"/>
      <c r="EB1428" s="0"/>
      <c r="EC1428" s="0"/>
      <c r="ED1428" s="0"/>
      <c r="EE1428" s="0"/>
      <c r="EF1428" s="0"/>
      <c r="EG1428" s="0"/>
      <c r="EH1428" s="0"/>
      <c r="EI1428" s="0"/>
      <c r="EJ1428" s="0"/>
      <c r="EK1428" s="0"/>
      <c r="EL1428" s="0"/>
      <c r="EM1428" s="0"/>
      <c r="EN1428" s="0"/>
      <c r="EO1428" s="0"/>
      <c r="EP1428" s="0"/>
      <c r="EQ1428" s="0"/>
      <c r="ER1428" s="0"/>
      <c r="ES1428" s="0"/>
      <c r="ET1428" s="0"/>
      <c r="EU1428" s="0"/>
      <c r="EV1428" s="0"/>
      <c r="EW1428" s="0"/>
      <c r="EX1428" s="0"/>
      <c r="EY1428" s="0"/>
      <c r="EZ1428" s="0"/>
      <c r="FA1428" s="0"/>
      <c r="FB1428" s="0"/>
      <c r="FC1428" s="0"/>
      <c r="FD1428" s="0"/>
      <c r="FE1428" s="0"/>
      <c r="FF1428" s="0"/>
      <c r="FG1428" s="0"/>
      <c r="FH1428" s="0"/>
      <c r="FI1428" s="0"/>
      <c r="FJ1428" s="0"/>
      <c r="FK1428" s="0"/>
      <c r="FL1428" s="0"/>
      <c r="FM1428" s="0"/>
      <c r="FN1428" s="0"/>
      <c r="FO1428" s="0"/>
      <c r="FP1428" s="0"/>
      <c r="FQ1428" s="0"/>
      <c r="FR1428" s="0"/>
      <c r="FS1428" s="0"/>
      <c r="FT1428" s="0"/>
      <c r="FU1428" s="0"/>
      <c r="FV1428" s="0"/>
      <c r="FW1428" s="0"/>
      <c r="FX1428" s="0"/>
      <c r="FY1428" s="0"/>
      <c r="FZ1428" s="0"/>
      <c r="GA1428" s="0"/>
      <c r="GB1428" s="0"/>
      <c r="GC1428" s="0"/>
      <c r="GD1428" s="0"/>
      <c r="GE1428" s="0"/>
      <c r="GF1428" s="0"/>
      <c r="GG1428" s="0"/>
      <c r="GH1428" s="0"/>
      <c r="GI1428" s="0"/>
      <c r="GJ1428" s="0"/>
      <c r="GK1428" s="0"/>
      <c r="GL1428" s="0"/>
      <c r="GM1428" s="0"/>
      <c r="GN1428" s="0"/>
      <c r="GO1428" s="0"/>
      <c r="GP1428" s="0"/>
      <c r="GQ1428" s="0"/>
      <c r="GR1428" s="0"/>
      <c r="GS1428" s="0"/>
      <c r="GT1428" s="0"/>
      <c r="GU1428" s="0"/>
      <c r="GV1428" s="0"/>
      <c r="GW1428" s="0"/>
      <c r="GX1428" s="0"/>
      <c r="GY1428" s="0"/>
      <c r="GZ1428" s="0"/>
      <c r="HA1428" s="0"/>
      <c r="HB1428" s="0"/>
      <c r="HC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  <c r="IW1428" s="0"/>
    </row>
    <row r="1429" customFormat="false" ht="15" hidden="false" customHeight="false" outlineLevel="0" collapsed="false">
      <c r="A1429" s="6" t="n">
        <v>2</v>
      </c>
      <c r="B1429" s="7" t="s">
        <v>918</v>
      </c>
      <c r="C1429" s="68" t="n">
        <v>18010700</v>
      </c>
      <c r="D1429" s="8" t="s">
        <v>517</v>
      </c>
      <c r="E1429" s="9" t="n">
        <v>33.73</v>
      </c>
    </row>
    <row r="1430" customFormat="false" ht="15" hidden="false" customHeight="false" outlineLevel="0" collapsed="false">
      <c r="A1430" s="6" t="n">
        <v>2</v>
      </c>
      <c r="B1430" s="6" t="s">
        <v>1378</v>
      </c>
      <c r="C1430" s="68" t="n">
        <v>18050400</v>
      </c>
      <c r="D1430" s="8" t="s">
        <v>39</v>
      </c>
      <c r="E1430" s="9" t="n">
        <v>8586.24</v>
      </c>
    </row>
    <row r="1431" customFormat="false" ht="15" hidden="false" customHeight="false" outlineLevel="0" collapsed="false">
      <c r="A1431" s="6" t="n">
        <v>2</v>
      </c>
      <c r="B1431" s="7" t="s">
        <v>623</v>
      </c>
      <c r="C1431" s="68" t="n">
        <v>18010700</v>
      </c>
      <c r="D1431" s="8" t="s">
        <v>39</v>
      </c>
      <c r="E1431" s="9" t="n">
        <v>38.66</v>
      </c>
    </row>
    <row r="1432" customFormat="false" ht="15" hidden="false" customHeight="false" outlineLevel="0" collapsed="false">
      <c r="A1432" s="6" t="n">
        <v>2</v>
      </c>
      <c r="B1432" s="6" t="s">
        <v>1380</v>
      </c>
      <c r="C1432" s="68" t="n">
        <v>18010300</v>
      </c>
      <c r="D1432" s="8" t="s">
        <v>39</v>
      </c>
      <c r="E1432" s="9" t="n">
        <v>173.18</v>
      </c>
      <c r="F1432" s="0"/>
      <c r="G1432" s="0"/>
      <c r="H1432" s="0"/>
      <c r="I1432" s="0"/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15" hidden="false" customHeight="false" outlineLevel="0" collapsed="false">
      <c r="A1433" s="6" t="n">
        <v>2</v>
      </c>
      <c r="B1433" s="6" t="s">
        <v>1381</v>
      </c>
      <c r="C1433" s="68" t="n">
        <v>18010900</v>
      </c>
      <c r="D1433" s="8" t="s">
        <v>633</v>
      </c>
      <c r="E1433" s="9" t="n">
        <v>100.44</v>
      </c>
    </row>
    <row r="1434" customFormat="false" ht="15" hidden="false" customHeight="false" outlineLevel="0" collapsed="false">
      <c r="A1434" s="6" t="n">
        <v>2</v>
      </c>
      <c r="B1434" s="7" t="s">
        <v>994</v>
      </c>
      <c r="C1434" s="68" t="n">
        <v>18010700</v>
      </c>
      <c r="D1434" s="8" t="s">
        <v>633</v>
      </c>
      <c r="E1434" s="9" t="n">
        <v>123.8</v>
      </c>
      <c r="F1434" s="0"/>
      <c r="G1434" s="0"/>
      <c r="H1434" s="0"/>
      <c r="I1434" s="0"/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15" hidden="false" customHeight="false" outlineLevel="0" collapsed="false">
      <c r="A1435" s="6" t="n">
        <v>2</v>
      </c>
      <c r="B1435" s="7" t="s">
        <v>15</v>
      </c>
      <c r="C1435" s="68" t="n">
        <v>18010700</v>
      </c>
      <c r="D1435" s="8" t="s">
        <v>7</v>
      </c>
      <c r="E1435" s="9" t="n">
        <v>175.23</v>
      </c>
      <c r="F1435" s="0"/>
      <c r="G1435" s="0"/>
      <c r="H1435" s="0"/>
      <c r="I1435" s="0"/>
      <c r="J1435" s="0"/>
      <c r="K1435" s="0"/>
      <c r="L1435" s="0"/>
      <c r="M1435" s="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15" hidden="false" customHeight="false" outlineLevel="0" collapsed="false">
      <c r="A1436" s="6" t="n">
        <v>2</v>
      </c>
      <c r="B1436" s="7" t="s">
        <v>974</v>
      </c>
      <c r="C1436" s="68" t="n">
        <v>18010700</v>
      </c>
      <c r="D1436" s="8" t="s">
        <v>633</v>
      </c>
      <c r="E1436" s="9" t="n">
        <v>173.38</v>
      </c>
    </row>
    <row r="1437" customFormat="false" ht="15" hidden="false" customHeight="false" outlineLevel="0" collapsed="false">
      <c r="A1437" s="6" t="n">
        <v>2</v>
      </c>
      <c r="B1437" s="6" t="s">
        <v>1385</v>
      </c>
      <c r="C1437" s="68" t="n">
        <v>18010200</v>
      </c>
      <c r="D1437" s="8" t="s">
        <v>39</v>
      </c>
      <c r="E1437" s="9" t="n">
        <v>34.95</v>
      </c>
    </row>
    <row r="1438" customFormat="false" ht="15" hidden="false" customHeight="false" outlineLevel="0" collapsed="false">
      <c r="A1438" s="6" t="n">
        <v>2</v>
      </c>
      <c r="B1438" s="6" t="s">
        <v>1386</v>
      </c>
      <c r="C1438" s="68" t="n">
        <v>18050400</v>
      </c>
      <c r="D1438" s="8" t="s">
        <v>39</v>
      </c>
      <c r="E1438" s="9" t="n">
        <v>681</v>
      </c>
    </row>
    <row r="1439" customFormat="false" ht="15" hidden="false" customHeight="false" outlineLevel="0" collapsed="false">
      <c r="A1439" s="6" t="n">
        <v>2</v>
      </c>
      <c r="B1439" s="7" t="s">
        <v>864</v>
      </c>
      <c r="C1439" s="68" t="n">
        <v>18010700</v>
      </c>
      <c r="D1439" s="8" t="s">
        <v>517</v>
      </c>
      <c r="E1439" s="9" t="n">
        <v>287.97</v>
      </c>
      <c r="F1439" s="0"/>
      <c r="G1439" s="0"/>
      <c r="H1439" s="0"/>
      <c r="I1439" s="0"/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15" hidden="false" customHeight="false" outlineLevel="0" collapsed="false">
      <c r="A1440" s="6" t="n">
        <v>2</v>
      </c>
      <c r="B1440" s="7" t="s">
        <v>1503</v>
      </c>
      <c r="C1440" s="68" t="n">
        <v>18010700</v>
      </c>
      <c r="D1440" s="8" t="s">
        <v>1492</v>
      </c>
      <c r="E1440" s="9" t="n">
        <v>34.71</v>
      </c>
      <c r="F1440" s="0"/>
      <c r="G1440" s="0"/>
      <c r="H1440" s="0"/>
      <c r="I1440" s="0"/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15" hidden="false" customHeight="false" outlineLevel="0" collapsed="false">
      <c r="A1441" s="6" t="n">
        <v>2</v>
      </c>
      <c r="B1441" s="7" t="s">
        <v>1171</v>
      </c>
      <c r="C1441" s="68" t="n">
        <v>18010700</v>
      </c>
      <c r="D1441" s="8" t="s">
        <v>149</v>
      </c>
      <c r="E1441" s="9" t="n">
        <v>86.82</v>
      </c>
    </row>
    <row r="1442" customFormat="false" ht="15" hidden="false" customHeight="false" outlineLevel="0" collapsed="false">
      <c r="A1442" s="6" t="n">
        <v>2</v>
      </c>
      <c r="B1442" s="7" t="s">
        <v>740</v>
      </c>
      <c r="C1442" s="68" t="n">
        <v>18010700</v>
      </c>
      <c r="D1442" s="8" t="s">
        <v>39</v>
      </c>
      <c r="E1442" s="9" t="n">
        <v>26.55</v>
      </c>
    </row>
    <row r="1443" customFormat="false" ht="15" hidden="false" customHeight="false" outlineLevel="0" collapsed="false">
      <c r="A1443" s="6" t="n">
        <v>2</v>
      </c>
      <c r="B1443" s="7" t="s">
        <v>774</v>
      </c>
      <c r="C1443" s="68" t="n">
        <v>18010700</v>
      </c>
      <c r="D1443" s="8" t="s">
        <v>39</v>
      </c>
      <c r="E1443" s="9" t="n">
        <v>19.33</v>
      </c>
    </row>
    <row r="1444" customFormat="false" ht="15" hidden="false" customHeight="false" outlineLevel="0" collapsed="false">
      <c r="A1444" s="6" t="n">
        <v>2</v>
      </c>
      <c r="B1444" s="6" t="s">
        <v>1392</v>
      </c>
      <c r="C1444" s="68" t="n">
        <v>18010200</v>
      </c>
      <c r="D1444" s="8" t="s">
        <v>39</v>
      </c>
      <c r="E1444" s="9" t="n">
        <v>254.57</v>
      </c>
    </row>
    <row r="1445" customFormat="false" ht="15" hidden="false" customHeight="false" outlineLevel="0" collapsed="false">
      <c r="A1445" s="6" t="n">
        <v>8</v>
      </c>
      <c r="B1445" s="7" t="s">
        <v>1373</v>
      </c>
      <c r="C1445" s="68" t="n">
        <v>18010700</v>
      </c>
      <c r="D1445" s="8" t="s">
        <v>1368</v>
      </c>
      <c r="E1445" s="9" t="n">
        <v>109.31</v>
      </c>
    </row>
    <row r="1446" customFormat="false" ht="15" hidden="false" customHeight="false" outlineLevel="0" collapsed="false">
      <c r="A1446" s="6" t="n">
        <v>2</v>
      </c>
      <c r="B1446" s="7" t="s">
        <v>1160</v>
      </c>
      <c r="C1446" s="68" t="n">
        <v>18010700</v>
      </c>
      <c r="D1446" s="8" t="s">
        <v>149</v>
      </c>
      <c r="E1446" s="9" t="n">
        <v>93.02</v>
      </c>
      <c r="F1446" s="0"/>
      <c r="G1446" s="0"/>
      <c r="H1446" s="0"/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15" hidden="false" customHeight="false" outlineLevel="0" collapsed="false">
      <c r="A1447" s="6" t="n">
        <v>8</v>
      </c>
      <c r="B1447" s="7" t="s">
        <v>44</v>
      </c>
      <c r="C1447" s="68" t="n">
        <v>18010700</v>
      </c>
      <c r="D1447" s="8" t="s">
        <v>7</v>
      </c>
      <c r="E1447" s="9" t="n">
        <v>8.85</v>
      </c>
    </row>
    <row r="1448" customFormat="false" ht="15" hidden="false" customHeight="false" outlineLevel="0" collapsed="false">
      <c r="A1448" s="6" t="n">
        <v>8</v>
      </c>
      <c r="B1448" s="7" t="s">
        <v>401</v>
      </c>
      <c r="C1448" s="68" t="n">
        <v>18010700</v>
      </c>
      <c r="D1448" s="8" t="s">
        <v>39</v>
      </c>
      <c r="E1448" s="9" t="n">
        <v>64.44</v>
      </c>
    </row>
    <row r="1449" customFormat="false" ht="15" hidden="false" customHeight="false" outlineLevel="0" collapsed="false">
      <c r="A1449" s="6" t="n">
        <v>2</v>
      </c>
      <c r="B1449" s="7" t="s">
        <v>755</v>
      </c>
      <c r="C1449" s="68" t="n">
        <v>18010700</v>
      </c>
      <c r="D1449" s="8" t="s">
        <v>39</v>
      </c>
      <c r="E1449" s="9" t="n">
        <v>21.92</v>
      </c>
    </row>
    <row r="1450" customFormat="false" ht="15" hidden="false" customHeight="false" outlineLevel="0" collapsed="false">
      <c r="A1450" s="6" t="n">
        <v>2</v>
      </c>
      <c r="B1450" s="7" t="s">
        <v>210</v>
      </c>
      <c r="C1450" s="68" t="n">
        <v>18010300</v>
      </c>
      <c r="D1450" s="8" t="s">
        <v>39</v>
      </c>
      <c r="E1450" s="9" t="n">
        <v>594293.82</v>
      </c>
    </row>
    <row r="1451" customFormat="false" ht="15" hidden="false" customHeight="false" outlineLevel="0" collapsed="false">
      <c r="A1451" s="6" t="n">
        <v>2</v>
      </c>
      <c r="B1451" s="6" t="s">
        <v>210</v>
      </c>
      <c r="C1451" s="68" t="n">
        <v>18010900</v>
      </c>
      <c r="D1451" s="8" t="s">
        <v>39</v>
      </c>
      <c r="E1451" s="9" t="n">
        <v>510</v>
      </c>
    </row>
    <row r="1452" customFormat="false" ht="15" hidden="false" customHeight="false" outlineLevel="0" collapsed="false">
      <c r="A1452" s="6" t="n">
        <v>2</v>
      </c>
      <c r="B1452" s="7" t="s">
        <v>210</v>
      </c>
      <c r="C1452" s="68" t="n">
        <v>18010700</v>
      </c>
      <c r="D1452" s="8" t="s">
        <v>39</v>
      </c>
      <c r="E1452" s="9" t="n">
        <v>207.94</v>
      </c>
      <c r="F1452" s="0"/>
      <c r="G1452" s="0"/>
      <c r="H1452" s="0"/>
      <c r="I1452" s="0"/>
      <c r="J1452" s="0"/>
      <c r="K1452" s="0"/>
      <c r="L1452" s="0"/>
      <c r="M1452" s="0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15" hidden="false" customHeight="false" outlineLevel="0" collapsed="false">
      <c r="A1453" s="6" t="n">
        <v>2</v>
      </c>
      <c r="B1453" s="7" t="s">
        <v>402</v>
      </c>
      <c r="C1453" s="68" t="n">
        <v>18010700</v>
      </c>
      <c r="D1453" s="8" t="s">
        <v>39</v>
      </c>
      <c r="E1453" s="9" t="n">
        <v>64.44</v>
      </c>
      <c r="F1453" s="0"/>
      <c r="G1453" s="0"/>
      <c r="H1453" s="0"/>
      <c r="I1453" s="0"/>
      <c r="J1453" s="0"/>
      <c r="K1453" s="0"/>
      <c r="L1453" s="0"/>
      <c r="M1453" s="0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15" hidden="false" customHeight="false" outlineLevel="0" collapsed="false">
      <c r="A1454" s="6" t="n">
        <v>8</v>
      </c>
      <c r="B1454" s="7" t="s">
        <v>403</v>
      </c>
      <c r="C1454" s="68" t="n">
        <v>18010700</v>
      </c>
      <c r="D1454" s="8" t="s">
        <v>39</v>
      </c>
      <c r="E1454" s="9" t="n">
        <v>64.44</v>
      </c>
    </row>
    <row r="1455" customFormat="false" ht="15" hidden="false" customHeight="false" outlineLevel="0" collapsed="false">
      <c r="A1455" s="6" t="n">
        <v>2</v>
      </c>
      <c r="B1455" s="6" t="s">
        <v>403</v>
      </c>
      <c r="C1455" s="68" t="n">
        <v>18010200</v>
      </c>
      <c r="D1455" s="8" t="s">
        <v>39</v>
      </c>
      <c r="E1455" s="9" t="n">
        <v>55.26</v>
      </c>
    </row>
    <row r="1456" customFormat="false" ht="15" hidden="false" customHeight="false" outlineLevel="0" collapsed="false">
      <c r="A1456" s="6" t="n">
        <v>2</v>
      </c>
      <c r="B1456" s="7" t="s">
        <v>524</v>
      </c>
      <c r="C1456" s="68" t="n">
        <v>18010700</v>
      </c>
      <c r="D1456" s="8" t="s">
        <v>39</v>
      </c>
      <c r="E1456" s="9" t="n">
        <v>51.3</v>
      </c>
    </row>
    <row r="1457" customFormat="false" ht="15" hidden="false" customHeight="false" outlineLevel="0" collapsed="false">
      <c r="A1457" s="6" t="n">
        <v>8</v>
      </c>
      <c r="B1457" s="7" t="s">
        <v>1179</v>
      </c>
      <c r="C1457" s="68" t="n">
        <v>18010700</v>
      </c>
      <c r="D1457" s="8" t="s">
        <v>149</v>
      </c>
      <c r="E1457" s="9" t="n">
        <v>80.34</v>
      </c>
      <c r="F1457" s="0"/>
      <c r="G1457" s="0"/>
      <c r="H1457" s="0"/>
      <c r="I1457" s="0"/>
      <c r="J1457" s="0"/>
      <c r="K1457" s="0"/>
      <c r="L1457" s="0"/>
      <c r="M1457" s="0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15" hidden="false" customHeight="false" outlineLevel="0" collapsed="false">
      <c r="A1458" s="6" t="n">
        <v>2</v>
      </c>
      <c r="B1458" s="7" t="s">
        <v>1152</v>
      </c>
      <c r="C1458" s="68" t="n">
        <v>18010700</v>
      </c>
      <c r="D1458" s="8" t="s">
        <v>149</v>
      </c>
      <c r="E1458" s="9" t="n">
        <v>99.22</v>
      </c>
    </row>
    <row r="1459" customFormat="false" ht="15" hidden="false" customHeight="false" outlineLevel="0" collapsed="false">
      <c r="A1459" s="6" t="n">
        <v>2</v>
      </c>
      <c r="B1459" s="7" t="s">
        <v>1154</v>
      </c>
      <c r="C1459" s="68" t="n">
        <v>18010700</v>
      </c>
      <c r="D1459" s="8" t="s">
        <v>149</v>
      </c>
      <c r="E1459" s="9" t="n">
        <v>99.22</v>
      </c>
    </row>
    <row r="1460" customFormat="false" ht="15" hidden="false" customHeight="false" outlineLevel="0" collapsed="false">
      <c r="A1460" s="6" t="n">
        <v>2</v>
      </c>
      <c r="B1460" s="6" t="s">
        <v>1405</v>
      </c>
      <c r="C1460" s="68" t="n">
        <v>18010200</v>
      </c>
      <c r="D1460" s="8" t="s">
        <v>39</v>
      </c>
      <c r="E1460" s="9" t="n">
        <v>141.69</v>
      </c>
    </row>
    <row r="1461" customFormat="false" ht="15" hidden="false" customHeight="false" outlineLevel="0" collapsed="false">
      <c r="A1461" s="6" t="n">
        <v>2</v>
      </c>
      <c r="B1461" s="7" t="s">
        <v>1289</v>
      </c>
      <c r="C1461" s="68" t="n">
        <v>18010700</v>
      </c>
      <c r="D1461" s="8" t="s">
        <v>149</v>
      </c>
      <c r="E1461" s="9" t="n">
        <v>34.72</v>
      </c>
    </row>
    <row r="1462" customFormat="false" ht="15" hidden="false" customHeight="false" outlineLevel="0" collapsed="false">
      <c r="A1462" s="6" t="n">
        <v>8</v>
      </c>
      <c r="B1462" s="7" t="s">
        <v>1216</v>
      </c>
      <c r="C1462" s="68" t="n">
        <v>18010700</v>
      </c>
      <c r="D1462" s="8" t="s">
        <v>149</v>
      </c>
      <c r="E1462" s="9" t="n">
        <v>64.78</v>
      </c>
      <c r="F1462" s="0"/>
      <c r="G1462" s="0"/>
      <c r="H1462" s="0"/>
      <c r="I1462" s="0"/>
      <c r="J1462" s="0"/>
      <c r="K1462" s="0"/>
      <c r="L1462" s="0"/>
      <c r="M1462" s="0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  <c r="CC1462" s="0"/>
      <c r="CD1462" s="0"/>
      <c r="CE1462" s="0"/>
      <c r="CF1462" s="0"/>
      <c r="CG1462" s="0"/>
      <c r="CH1462" s="0"/>
      <c r="CI1462" s="0"/>
      <c r="CJ1462" s="0"/>
      <c r="CK1462" s="0"/>
      <c r="CL1462" s="0"/>
      <c r="CM1462" s="0"/>
      <c r="CN1462" s="0"/>
      <c r="CO1462" s="0"/>
      <c r="CP1462" s="0"/>
      <c r="CQ1462" s="0"/>
      <c r="CR1462" s="0"/>
      <c r="CS1462" s="0"/>
      <c r="CT1462" s="0"/>
      <c r="CU1462" s="0"/>
      <c r="CV1462" s="0"/>
      <c r="CW1462" s="0"/>
      <c r="CX1462" s="0"/>
      <c r="CY1462" s="0"/>
      <c r="CZ1462" s="0"/>
      <c r="DA1462" s="0"/>
      <c r="DB1462" s="0"/>
      <c r="DC1462" s="0"/>
      <c r="DD1462" s="0"/>
      <c r="DE1462" s="0"/>
      <c r="DF1462" s="0"/>
      <c r="DG1462" s="0"/>
      <c r="DH1462" s="0"/>
      <c r="DI1462" s="0"/>
      <c r="DJ1462" s="0"/>
      <c r="DK1462" s="0"/>
      <c r="DL1462" s="0"/>
      <c r="DM1462" s="0"/>
      <c r="DN1462" s="0"/>
      <c r="DO1462" s="0"/>
      <c r="DP1462" s="0"/>
      <c r="DQ1462" s="0"/>
      <c r="DR1462" s="0"/>
      <c r="DS1462" s="0"/>
      <c r="DT1462" s="0"/>
      <c r="DU1462" s="0"/>
      <c r="DV1462" s="0"/>
      <c r="DW1462" s="0"/>
      <c r="DX1462" s="0"/>
      <c r="DY1462" s="0"/>
      <c r="DZ1462" s="0"/>
      <c r="EA1462" s="0"/>
      <c r="EB1462" s="0"/>
      <c r="EC1462" s="0"/>
      <c r="ED1462" s="0"/>
      <c r="EE1462" s="0"/>
      <c r="EF1462" s="0"/>
      <c r="EG1462" s="0"/>
      <c r="EH1462" s="0"/>
      <c r="EI1462" s="0"/>
      <c r="EJ1462" s="0"/>
      <c r="EK1462" s="0"/>
      <c r="EL1462" s="0"/>
      <c r="EM1462" s="0"/>
      <c r="EN1462" s="0"/>
      <c r="EO1462" s="0"/>
      <c r="EP1462" s="0"/>
      <c r="EQ1462" s="0"/>
      <c r="ER1462" s="0"/>
      <c r="ES1462" s="0"/>
      <c r="ET1462" s="0"/>
      <c r="EU1462" s="0"/>
      <c r="EV1462" s="0"/>
      <c r="EW1462" s="0"/>
      <c r="EX1462" s="0"/>
      <c r="EY1462" s="0"/>
      <c r="EZ1462" s="0"/>
      <c r="FA1462" s="0"/>
      <c r="FB1462" s="0"/>
      <c r="FC1462" s="0"/>
      <c r="FD1462" s="0"/>
      <c r="FE1462" s="0"/>
      <c r="FF1462" s="0"/>
      <c r="FG1462" s="0"/>
      <c r="FH1462" s="0"/>
      <c r="FI1462" s="0"/>
      <c r="FJ1462" s="0"/>
      <c r="FK1462" s="0"/>
      <c r="FL1462" s="0"/>
      <c r="FM1462" s="0"/>
      <c r="FN1462" s="0"/>
      <c r="FO1462" s="0"/>
      <c r="FP1462" s="0"/>
      <c r="FQ1462" s="0"/>
      <c r="FR1462" s="0"/>
      <c r="FS1462" s="0"/>
      <c r="FT1462" s="0"/>
      <c r="FU1462" s="0"/>
      <c r="FV1462" s="0"/>
      <c r="FW1462" s="0"/>
      <c r="FX1462" s="0"/>
      <c r="FY1462" s="0"/>
      <c r="FZ1462" s="0"/>
      <c r="GA1462" s="0"/>
      <c r="GB1462" s="0"/>
      <c r="GC1462" s="0"/>
      <c r="GD1462" s="0"/>
      <c r="GE1462" s="0"/>
      <c r="GF1462" s="0"/>
      <c r="GG1462" s="0"/>
      <c r="GH1462" s="0"/>
      <c r="GI1462" s="0"/>
      <c r="GJ1462" s="0"/>
      <c r="GK1462" s="0"/>
      <c r="GL1462" s="0"/>
      <c r="GM1462" s="0"/>
      <c r="GN1462" s="0"/>
      <c r="GO1462" s="0"/>
      <c r="GP1462" s="0"/>
      <c r="GQ1462" s="0"/>
      <c r="GR1462" s="0"/>
      <c r="GS1462" s="0"/>
      <c r="GT1462" s="0"/>
      <c r="GU1462" s="0"/>
      <c r="GV1462" s="0"/>
      <c r="GW1462" s="0"/>
      <c r="GX1462" s="0"/>
      <c r="GY1462" s="0"/>
      <c r="GZ1462" s="0"/>
      <c r="HA1462" s="0"/>
      <c r="HB1462" s="0"/>
      <c r="HC1462" s="0"/>
      <c r="HD1462" s="0"/>
      <c r="HE1462" s="0"/>
      <c r="HF1462" s="0"/>
      <c r="HG1462" s="0"/>
      <c r="HH1462" s="0"/>
      <c r="HI1462" s="0"/>
      <c r="HJ1462" s="0"/>
      <c r="HK1462" s="0"/>
      <c r="HL1462" s="0"/>
      <c r="HM1462" s="0"/>
      <c r="HN1462" s="0"/>
      <c r="HO1462" s="0"/>
      <c r="HP1462" s="0"/>
      <c r="HQ1462" s="0"/>
      <c r="HR1462" s="0"/>
      <c r="HS1462" s="0"/>
      <c r="HT1462" s="0"/>
      <c r="HU1462" s="0"/>
      <c r="HV1462" s="0"/>
      <c r="HW1462" s="0"/>
      <c r="HX1462" s="0"/>
      <c r="HY1462" s="0"/>
      <c r="HZ1462" s="0"/>
      <c r="IA1462" s="0"/>
      <c r="IB1462" s="0"/>
      <c r="IC1462" s="0"/>
      <c r="ID1462" s="0"/>
      <c r="IE1462" s="0"/>
      <c r="IF1462" s="0"/>
      <c r="IG1462" s="0"/>
      <c r="IH1462" s="0"/>
      <c r="II1462" s="0"/>
      <c r="IJ1462" s="0"/>
      <c r="IK1462" s="0"/>
      <c r="IL1462" s="0"/>
      <c r="IM1462" s="0"/>
      <c r="IN1462" s="0"/>
      <c r="IO1462" s="0"/>
      <c r="IP1462" s="0"/>
      <c r="IQ1462" s="0"/>
      <c r="IR1462" s="0"/>
      <c r="IS1462" s="0"/>
      <c r="IT1462" s="0"/>
      <c r="IU1462" s="0"/>
      <c r="IV1462" s="0"/>
      <c r="IW1462" s="0"/>
    </row>
    <row r="1463" customFormat="false" ht="15" hidden="false" customHeight="false" outlineLevel="0" collapsed="false">
      <c r="A1463" s="6" t="n">
        <v>2</v>
      </c>
      <c r="B1463" s="7" t="s">
        <v>1389</v>
      </c>
      <c r="C1463" s="68" t="n">
        <v>18010700</v>
      </c>
      <c r="D1463" s="8" t="s">
        <v>1368</v>
      </c>
      <c r="E1463" s="9" t="n">
        <v>18.72</v>
      </c>
    </row>
    <row r="1464" customFormat="false" ht="15" hidden="false" customHeight="false" outlineLevel="0" collapsed="false">
      <c r="A1464" s="6" t="n">
        <v>2</v>
      </c>
      <c r="B1464" s="7" t="s">
        <v>1331</v>
      </c>
      <c r="C1464" s="68" t="n">
        <v>18010700</v>
      </c>
      <c r="D1464" s="8" t="s">
        <v>149</v>
      </c>
      <c r="E1464" s="9" t="n">
        <v>21.98</v>
      </c>
    </row>
    <row r="1465" customFormat="false" ht="15" hidden="false" customHeight="false" outlineLevel="0" collapsed="false">
      <c r="A1465" s="6" t="n">
        <v>2</v>
      </c>
      <c r="B1465" s="7" t="s">
        <v>762</v>
      </c>
      <c r="C1465" s="68" t="n">
        <v>18010700</v>
      </c>
      <c r="D1465" s="8" t="s">
        <v>39</v>
      </c>
      <c r="E1465" s="9" t="n">
        <v>21.26</v>
      </c>
    </row>
    <row r="1466" customFormat="false" ht="15" hidden="false" customHeight="false" outlineLevel="0" collapsed="false">
      <c r="A1466" s="6" t="n">
        <v>2</v>
      </c>
      <c r="B1466" s="7" t="s">
        <v>1247</v>
      </c>
      <c r="C1466" s="68" t="n">
        <v>18010700</v>
      </c>
      <c r="D1466" s="8" t="s">
        <v>149</v>
      </c>
      <c r="E1466" s="9" t="n">
        <v>54.49</v>
      </c>
    </row>
    <row r="1467" customFormat="false" ht="15" hidden="false" customHeight="false" outlineLevel="0" collapsed="false">
      <c r="A1467" s="6" t="n">
        <v>2</v>
      </c>
      <c r="B1467" s="7" t="s">
        <v>1143</v>
      </c>
      <c r="C1467" s="68" t="n">
        <v>18010700</v>
      </c>
      <c r="D1467" s="8" t="s">
        <v>149</v>
      </c>
      <c r="E1467" s="9" t="n">
        <v>111.05</v>
      </c>
    </row>
    <row r="1468" customFormat="false" ht="15" hidden="false" customHeight="false" outlineLevel="0" collapsed="false">
      <c r="A1468" s="6" t="n">
        <v>2</v>
      </c>
      <c r="B1468" s="6" t="s">
        <v>1413</v>
      </c>
      <c r="C1468" s="68" t="n">
        <v>18010900</v>
      </c>
      <c r="D1468" s="8" t="s">
        <v>39</v>
      </c>
      <c r="E1468" s="9" t="n">
        <v>8385.26</v>
      </c>
    </row>
    <row r="1469" customFormat="false" ht="15" hidden="false" customHeight="false" outlineLevel="0" collapsed="false">
      <c r="A1469" s="6" t="n">
        <v>2</v>
      </c>
      <c r="B1469" s="6" t="s">
        <v>1413</v>
      </c>
      <c r="C1469" s="68" t="n">
        <v>18050400</v>
      </c>
      <c r="D1469" s="8" t="s">
        <v>39</v>
      </c>
      <c r="E1469" s="9" t="n">
        <v>568</v>
      </c>
    </row>
    <row r="1470" customFormat="false" ht="15" hidden="false" customHeight="false" outlineLevel="0" collapsed="false">
      <c r="A1470" s="6" t="n">
        <v>8</v>
      </c>
      <c r="B1470" s="7" t="s">
        <v>1256</v>
      </c>
      <c r="C1470" s="68" t="n">
        <v>18010700</v>
      </c>
      <c r="D1470" s="8" t="s">
        <v>149</v>
      </c>
      <c r="E1470" s="9" t="n">
        <v>48.69</v>
      </c>
      <c r="F1470" s="0"/>
      <c r="G1470" s="0"/>
      <c r="H1470" s="0"/>
      <c r="I1470" s="0"/>
      <c r="J1470" s="0"/>
      <c r="K1470" s="0"/>
      <c r="L1470" s="0"/>
      <c r="M1470" s="0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0"/>
      <c r="IW1470" s="0"/>
    </row>
    <row r="1471" customFormat="false" ht="15" hidden="false" customHeight="false" outlineLevel="0" collapsed="false">
      <c r="A1471" s="6" t="n">
        <v>2</v>
      </c>
      <c r="B1471" s="7" t="s">
        <v>1185</v>
      </c>
      <c r="C1471" s="68" t="n">
        <v>18010700</v>
      </c>
      <c r="D1471" s="8" t="s">
        <v>149</v>
      </c>
      <c r="E1471" s="9" t="n">
        <v>75.36</v>
      </c>
      <c r="F1471" s="0"/>
      <c r="G1471" s="0"/>
      <c r="H1471" s="0"/>
      <c r="I1471" s="0"/>
      <c r="J1471" s="0"/>
      <c r="K1471" s="0"/>
      <c r="L1471" s="0"/>
      <c r="M1471" s="0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0"/>
      <c r="IW1471" s="0"/>
    </row>
    <row r="1472" customFormat="false" ht="15" hidden="false" customHeight="false" outlineLevel="0" collapsed="false">
      <c r="A1472" s="6" t="n">
        <v>2</v>
      </c>
      <c r="B1472" s="6" t="s">
        <v>1416</v>
      </c>
      <c r="C1472" s="68" t="n">
        <v>18010300</v>
      </c>
      <c r="D1472" s="8" t="s">
        <v>39</v>
      </c>
      <c r="E1472" s="9" t="n">
        <v>116.58</v>
      </c>
    </row>
    <row r="1473" customFormat="false" ht="15" hidden="false" customHeight="false" outlineLevel="0" collapsed="false">
      <c r="A1473" s="6" t="n">
        <v>2</v>
      </c>
      <c r="B1473" s="6" t="s">
        <v>436</v>
      </c>
      <c r="C1473" s="68" t="n">
        <v>18010200</v>
      </c>
      <c r="D1473" s="8" t="s">
        <v>39</v>
      </c>
      <c r="E1473" s="9" t="n">
        <v>187.5</v>
      </c>
    </row>
    <row r="1474" customFormat="false" ht="15" hidden="false" customHeight="false" outlineLevel="0" collapsed="false">
      <c r="A1474" s="6" t="n">
        <v>2</v>
      </c>
      <c r="B1474" s="7" t="s">
        <v>436</v>
      </c>
      <c r="C1474" s="68" t="n">
        <v>18010700</v>
      </c>
      <c r="D1474" s="8" t="s">
        <v>39</v>
      </c>
      <c r="E1474" s="9" t="n">
        <v>63.08</v>
      </c>
      <c r="F1474" s="0"/>
      <c r="G1474" s="0"/>
      <c r="H1474" s="0"/>
      <c r="I1474" s="0"/>
      <c r="J1474" s="0"/>
      <c r="K1474" s="0"/>
      <c r="L1474" s="0"/>
      <c r="M1474" s="0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15" hidden="false" customHeight="false" outlineLevel="0" collapsed="false">
      <c r="A1475" s="6" t="n">
        <v>2</v>
      </c>
      <c r="B1475" s="6" t="s">
        <v>1418</v>
      </c>
      <c r="C1475" s="68" t="n">
        <v>18010200</v>
      </c>
      <c r="D1475" s="8" t="s">
        <v>39</v>
      </c>
      <c r="E1475" s="9" t="n">
        <v>1.89</v>
      </c>
      <c r="F1475" s="0"/>
      <c r="G1475" s="0"/>
      <c r="H1475" s="0"/>
      <c r="I1475" s="0"/>
      <c r="J1475" s="0"/>
      <c r="K1475" s="0"/>
      <c r="L1475" s="0"/>
      <c r="M1475" s="0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15" hidden="false" customHeight="false" outlineLevel="0" collapsed="false">
      <c r="A1476" s="6" t="n">
        <v>2</v>
      </c>
      <c r="B1476" s="6" t="s">
        <v>1419</v>
      </c>
      <c r="C1476" s="68" t="n">
        <v>18010200</v>
      </c>
      <c r="D1476" s="8" t="s">
        <v>39</v>
      </c>
      <c r="E1476" s="9" t="n">
        <v>120.43</v>
      </c>
    </row>
    <row r="1477" customFormat="false" ht="15" hidden="false" customHeight="false" outlineLevel="0" collapsed="false">
      <c r="A1477" s="6" t="n">
        <v>8</v>
      </c>
      <c r="B1477" s="7" t="s">
        <v>958</v>
      </c>
      <c r="C1477" s="68" t="n">
        <v>18010700</v>
      </c>
      <c r="D1477" s="8" t="s">
        <v>633</v>
      </c>
      <c r="E1477" s="9" t="n">
        <v>223.39</v>
      </c>
      <c r="F1477" s="0"/>
      <c r="G1477" s="0"/>
      <c r="H1477" s="0"/>
      <c r="I1477" s="0"/>
      <c r="J1477" s="0"/>
      <c r="K1477" s="0"/>
      <c r="L1477" s="0"/>
      <c r="M1477" s="0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15" hidden="false" customHeight="false" outlineLevel="0" collapsed="false">
      <c r="A1478" s="6" t="n">
        <v>8</v>
      </c>
      <c r="B1478" s="7" t="s">
        <v>1011</v>
      </c>
      <c r="C1478" s="68" t="n">
        <v>18010700</v>
      </c>
      <c r="D1478" s="8" t="s">
        <v>633</v>
      </c>
      <c r="E1478" s="9" t="n">
        <v>101.98</v>
      </c>
      <c r="F1478" s="0"/>
      <c r="G1478" s="0"/>
      <c r="H1478" s="0"/>
      <c r="I1478" s="0"/>
      <c r="J1478" s="0"/>
      <c r="K1478" s="0"/>
      <c r="L1478" s="0"/>
      <c r="M1478" s="0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15" hidden="false" customHeight="false" outlineLevel="0" collapsed="false">
      <c r="A1479" s="6" t="n">
        <v>8</v>
      </c>
      <c r="B1479" s="7" t="s">
        <v>163</v>
      </c>
      <c r="C1479" s="68" t="n">
        <v>18010700</v>
      </c>
      <c r="D1479" s="8" t="s">
        <v>164</v>
      </c>
      <c r="E1479" s="9" t="n">
        <v>1866.65</v>
      </c>
    </row>
    <row r="1480" customFormat="false" ht="15" hidden="false" customHeight="false" outlineLevel="0" collapsed="false">
      <c r="A1480" s="6" t="n">
        <v>2</v>
      </c>
      <c r="B1480" s="6" t="s">
        <v>1423</v>
      </c>
      <c r="C1480" s="68" t="n">
        <v>18050400</v>
      </c>
      <c r="D1480" s="8" t="s">
        <v>39</v>
      </c>
      <c r="E1480" s="9" t="n">
        <v>1362</v>
      </c>
    </row>
    <row r="1481" customFormat="false" ht="15" hidden="false" customHeight="false" outlineLevel="0" collapsed="false">
      <c r="A1481" s="6" t="n">
        <v>2</v>
      </c>
      <c r="B1481" s="6" t="s">
        <v>1424</v>
      </c>
      <c r="C1481" s="68" t="n">
        <v>18050400</v>
      </c>
      <c r="D1481" s="8" t="s">
        <v>39</v>
      </c>
      <c r="E1481" s="9" t="n">
        <v>2669.34</v>
      </c>
    </row>
    <row r="1482" customFormat="false" ht="15" hidden="false" customHeight="false" outlineLevel="0" collapsed="false">
      <c r="A1482" s="6" t="n">
        <v>2</v>
      </c>
      <c r="B1482" s="7" t="s">
        <v>214</v>
      </c>
      <c r="C1482" s="68" t="n">
        <v>18010700</v>
      </c>
      <c r="D1482" s="8" t="s">
        <v>39</v>
      </c>
      <c r="E1482" s="9" t="n">
        <v>139.55</v>
      </c>
      <c r="F1482" s="0"/>
      <c r="G1482" s="0"/>
      <c r="H1482" s="0"/>
      <c r="I1482" s="0"/>
      <c r="J1482" s="0"/>
      <c r="K1482" s="0"/>
      <c r="L1482" s="0"/>
      <c r="M1482" s="0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15" hidden="false" customHeight="false" outlineLevel="0" collapsed="false">
      <c r="A1483" s="6" t="n">
        <v>2</v>
      </c>
      <c r="B1483" s="7" t="s">
        <v>1166</v>
      </c>
      <c r="C1483" s="68" t="n">
        <v>18010700</v>
      </c>
      <c r="D1483" s="8" t="s">
        <v>149</v>
      </c>
      <c r="E1483" s="9" t="n">
        <v>87.24</v>
      </c>
      <c r="F1483" s="0"/>
      <c r="G1483" s="0"/>
      <c r="H1483" s="0"/>
      <c r="I1483" s="0"/>
      <c r="J1483" s="0"/>
      <c r="K1483" s="0"/>
      <c r="L1483" s="0"/>
      <c r="M1483" s="0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15" hidden="false" customHeight="false" outlineLevel="0" collapsed="false">
      <c r="A1484" s="6" t="n">
        <v>2</v>
      </c>
      <c r="B1484" s="6" t="s">
        <v>1427</v>
      </c>
      <c r="C1484" s="68" t="n">
        <v>11010500</v>
      </c>
      <c r="D1484" s="8" t="s">
        <v>39</v>
      </c>
      <c r="E1484" s="9" t="n">
        <v>1876.62</v>
      </c>
    </row>
    <row r="1485" customFormat="false" ht="15" hidden="false" customHeight="false" outlineLevel="0" collapsed="false">
      <c r="A1485" s="6" t="n">
        <v>2</v>
      </c>
      <c r="B1485" s="7" t="s">
        <v>726</v>
      </c>
      <c r="C1485" s="68" t="n">
        <v>18010700</v>
      </c>
      <c r="D1485" s="8" t="s">
        <v>39</v>
      </c>
      <c r="E1485" s="9" t="n">
        <v>30.36</v>
      </c>
    </row>
    <row r="1486" customFormat="false" ht="15" hidden="false" customHeight="false" outlineLevel="0" collapsed="false">
      <c r="A1486" s="5"/>
      <c r="B1486" s="18" t="s">
        <v>59</v>
      </c>
      <c r="C1486" s="79" t="n">
        <v>18010300</v>
      </c>
      <c r="D1486" s="20" t="s">
        <v>56</v>
      </c>
      <c r="E1486" s="21" t="n">
        <v>6189.03</v>
      </c>
      <c r="F1486" s="0"/>
      <c r="G1486" s="0"/>
      <c r="H1486" s="0"/>
      <c r="I1486" s="0"/>
      <c r="J1486" s="0"/>
      <c r="K1486" s="0"/>
      <c r="L1486" s="0"/>
      <c r="M1486" s="0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15" hidden="false" customHeight="false" outlineLevel="0" collapsed="false">
      <c r="A1487" s="6" t="n">
        <v>2</v>
      </c>
      <c r="B1487" s="6" t="s">
        <v>59</v>
      </c>
      <c r="C1487" s="68" t="n">
        <v>18010300</v>
      </c>
      <c r="D1487" s="8" t="s">
        <v>39</v>
      </c>
      <c r="E1487" s="9" t="n">
        <v>6189.03</v>
      </c>
    </row>
    <row r="1488" customFormat="false" ht="15" hidden="false" customHeight="false" outlineLevel="0" collapsed="false">
      <c r="A1488" s="6" t="n">
        <v>2</v>
      </c>
      <c r="B1488" s="7" t="s">
        <v>1112</v>
      </c>
      <c r="C1488" s="68" t="n">
        <v>18010700</v>
      </c>
      <c r="D1488" s="8" t="s">
        <v>149</v>
      </c>
      <c r="E1488" s="9" t="n">
        <v>284.45</v>
      </c>
      <c r="F1488" s="0"/>
      <c r="G1488" s="0"/>
      <c r="H1488" s="0"/>
      <c r="I1488" s="0"/>
      <c r="J1488" s="0"/>
      <c r="K1488" s="0"/>
      <c r="L1488" s="0"/>
      <c r="M1488" s="0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15" hidden="false" customHeight="false" outlineLevel="0" collapsed="false">
      <c r="A1489" s="6" t="n">
        <v>8</v>
      </c>
      <c r="B1489" s="7" t="s">
        <v>1317</v>
      </c>
      <c r="C1489" s="68" t="n">
        <v>18010700</v>
      </c>
      <c r="D1489" s="8" t="s">
        <v>149</v>
      </c>
      <c r="E1489" s="9" t="n">
        <v>26</v>
      </c>
    </row>
    <row r="1490" customFormat="false" ht="15" hidden="false" customHeight="false" outlineLevel="0" collapsed="false">
      <c r="A1490" s="6" t="n">
        <v>8</v>
      </c>
      <c r="B1490" s="7" t="s">
        <v>833</v>
      </c>
      <c r="C1490" s="68" t="n">
        <v>18010700</v>
      </c>
      <c r="D1490" s="8" t="s">
        <v>39</v>
      </c>
      <c r="E1490" s="9" t="n">
        <v>0.02</v>
      </c>
    </row>
    <row r="1491" customFormat="false" ht="15" hidden="false" customHeight="false" outlineLevel="0" collapsed="false">
      <c r="A1491" s="6" t="n">
        <v>2</v>
      </c>
      <c r="B1491" s="7" t="s">
        <v>425</v>
      </c>
      <c r="C1491" s="68" t="n">
        <v>18010700</v>
      </c>
      <c r="D1491" s="8" t="s">
        <v>39</v>
      </c>
      <c r="E1491" s="9" t="n">
        <v>64.18</v>
      </c>
    </row>
    <row r="1492" customFormat="false" ht="15" hidden="false" customHeight="false" outlineLevel="0" collapsed="false">
      <c r="A1492" s="6" t="n">
        <v>2</v>
      </c>
      <c r="B1492" s="6" t="s">
        <v>1433</v>
      </c>
      <c r="C1492" s="68" t="n">
        <v>18010200</v>
      </c>
      <c r="D1492" s="8" t="s">
        <v>39</v>
      </c>
      <c r="E1492" s="9" t="n">
        <v>94.77</v>
      </c>
    </row>
    <row r="1493" customFormat="false" ht="15" hidden="false" customHeight="false" outlineLevel="0" collapsed="false">
      <c r="A1493" s="6" t="n">
        <v>2</v>
      </c>
      <c r="B1493" s="7" t="s">
        <v>475</v>
      </c>
      <c r="C1493" s="68" t="n">
        <v>18010700</v>
      </c>
      <c r="D1493" s="8" t="s">
        <v>39</v>
      </c>
      <c r="E1493" s="9" t="n">
        <v>57.86</v>
      </c>
      <c r="F1493" s="0"/>
      <c r="G1493" s="0"/>
      <c r="H1493" s="0"/>
      <c r="I1493" s="0"/>
      <c r="J1493" s="0"/>
      <c r="K1493" s="0"/>
      <c r="L1493" s="0"/>
      <c r="M1493" s="0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15" hidden="false" customHeight="false" outlineLevel="0" collapsed="false">
      <c r="A1494" s="6" t="n">
        <v>2</v>
      </c>
      <c r="B1494" s="7" t="s">
        <v>515</v>
      </c>
      <c r="C1494" s="68" t="n">
        <v>18010700</v>
      </c>
      <c r="D1494" s="8" t="s">
        <v>39</v>
      </c>
      <c r="E1494" s="9" t="n">
        <v>51.74</v>
      </c>
    </row>
    <row r="1495" customFormat="false" ht="15" hidden="false" customHeight="false" outlineLevel="0" collapsed="false">
      <c r="A1495" s="6" t="n">
        <v>8</v>
      </c>
      <c r="B1495" s="7" t="s">
        <v>1082</v>
      </c>
      <c r="C1495" s="68" t="n">
        <v>18010700</v>
      </c>
      <c r="D1495" s="8" t="s">
        <v>633</v>
      </c>
      <c r="E1495" s="9" t="n">
        <v>7.05</v>
      </c>
    </row>
    <row r="1496" customFormat="false" ht="15" hidden="false" customHeight="false" outlineLevel="0" collapsed="false">
      <c r="A1496" s="6" t="n">
        <v>2</v>
      </c>
      <c r="B1496" s="7" t="s">
        <v>22</v>
      </c>
      <c r="C1496" s="68" t="n">
        <v>18010700</v>
      </c>
      <c r="D1496" s="8" t="s">
        <v>7</v>
      </c>
      <c r="E1496" s="9" t="n">
        <v>68.11</v>
      </c>
    </row>
    <row r="1497" customFormat="false" ht="15" hidden="false" customHeight="false" outlineLevel="0" collapsed="false">
      <c r="A1497" s="6" t="n">
        <v>2</v>
      </c>
      <c r="B1497" s="7" t="s">
        <v>995</v>
      </c>
      <c r="C1497" s="68" t="n">
        <v>18010700</v>
      </c>
      <c r="D1497" s="8" t="s">
        <v>633</v>
      </c>
      <c r="E1497" s="9" t="n">
        <v>123.07</v>
      </c>
    </row>
    <row r="1498" customFormat="false" ht="15" hidden="false" customHeight="false" outlineLevel="0" collapsed="false">
      <c r="A1498" s="6" t="n">
        <v>2</v>
      </c>
      <c r="B1498" s="6" t="s">
        <v>1439</v>
      </c>
      <c r="C1498" s="68" t="n">
        <v>18050400</v>
      </c>
      <c r="D1498" s="8" t="s">
        <v>39</v>
      </c>
      <c r="E1498" s="9" t="n">
        <v>3</v>
      </c>
    </row>
    <row r="1499" customFormat="false" ht="15" hidden="false" customHeight="false" outlineLevel="0" collapsed="false">
      <c r="A1499" s="6" t="n">
        <v>8</v>
      </c>
      <c r="B1499" s="7" t="s">
        <v>937</v>
      </c>
      <c r="C1499" s="68" t="n">
        <v>18010700</v>
      </c>
      <c r="D1499" s="8" t="s">
        <v>633</v>
      </c>
      <c r="E1499" s="9" t="n">
        <v>599.06</v>
      </c>
      <c r="F1499" s="0"/>
      <c r="G1499" s="0"/>
      <c r="H1499" s="0"/>
      <c r="I1499" s="0"/>
      <c r="J1499" s="0"/>
      <c r="K1499" s="0"/>
      <c r="L1499" s="0"/>
      <c r="M1499" s="0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15" hidden="false" customHeight="false" outlineLevel="0" collapsed="false">
      <c r="A1500" s="6" t="n">
        <v>2</v>
      </c>
      <c r="B1500" s="7" t="s">
        <v>1080</v>
      </c>
      <c r="C1500" s="68" t="n">
        <v>18010700</v>
      </c>
      <c r="D1500" s="8" t="s">
        <v>633</v>
      </c>
      <c r="E1500" s="9" t="n">
        <v>9.78</v>
      </c>
    </row>
    <row r="1501" customFormat="false" ht="15" hidden="false" customHeight="false" outlineLevel="0" collapsed="false">
      <c r="A1501" s="6" t="n">
        <v>2</v>
      </c>
      <c r="B1501" s="6" t="s">
        <v>1442</v>
      </c>
      <c r="C1501" s="68" t="n">
        <v>18050400</v>
      </c>
      <c r="D1501" s="8" t="s">
        <v>39</v>
      </c>
      <c r="E1501" s="9" t="n">
        <v>2570.11</v>
      </c>
    </row>
    <row r="1502" customFormat="false" ht="15" hidden="false" customHeight="false" outlineLevel="0" collapsed="false">
      <c r="A1502" s="6" t="n">
        <v>2</v>
      </c>
      <c r="B1502" s="6" t="s">
        <v>1443</v>
      </c>
      <c r="C1502" s="68" t="n">
        <v>18010200</v>
      </c>
      <c r="D1502" s="8" t="s">
        <v>39</v>
      </c>
      <c r="E1502" s="9" t="n">
        <v>26.92</v>
      </c>
      <c r="F1502" s="0"/>
      <c r="G1502" s="0"/>
      <c r="H1502" s="0"/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15" hidden="false" customHeight="false" outlineLevel="0" collapsed="false">
      <c r="A1503" s="6" t="n">
        <v>2</v>
      </c>
      <c r="B1503" s="7" t="s">
        <v>722</v>
      </c>
      <c r="C1503" s="68" t="n">
        <v>18010700</v>
      </c>
      <c r="D1503" s="8" t="s">
        <v>39</v>
      </c>
      <c r="E1503" s="9" t="n">
        <v>31.12</v>
      </c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15" hidden="false" customHeight="false" outlineLevel="0" collapsed="false">
      <c r="A1504" s="6" t="n">
        <v>2</v>
      </c>
      <c r="B1504" s="6" t="s">
        <v>1445</v>
      </c>
      <c r="C1504" s="68" t="n">
        <v>18010300</v>
      </c>
      <c r="D1504" s="8" t="s">
        <v>39</v>
      </c>
      <c r="E1504" s="9" t="n">
        <v>3202.61</v>
      </c>
    </row>
    <row r="1505" customFormat="false" ht="15" hidden="false" customHeight="false" outlineLevel="0" collapsed="false">
      <c r="A1505" s="6" t="n">
        <v>8</v>
      </c>
      <c r="B1505" s="7" t="s">
        <v>1161</v>
      </c>
      <c r="C1505" s="68" t="n">
        <v>18010700</v>
      </c>
      <c r="D1505" s="8" t="s">
        <v>149</v>
      </c>
      <c r="E1505" s="9" t="n">
        <v>90.09</v>
      </c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15" hidden="false" customHeight="false" outlineLevel="0" collapsed="false">
      <c r="A1506" s="6" t="n">
        <v>8</v>
      </c>
      <c r="B1506" s="7" t="s">
        <v>1181</v>
      </c>
      <c r="C1506" s="68" t="n">
        <v>18010700</v>
      </c>
      <c r="D1506" s="8" t="s">
        <v>149</v>
      </c>
      <c r="E1506" s="9" t="n">
        <v>79.12</v>
      </c>
    </row>
    <row r="1507" customFormat="false" ht="15" hidden="false" customHeight="false" outlineLevel="0" collapsed="false">
      <c r="A1507" s="6" t="n">
        <v>2</v>
      </c>
      <c r="B1507" s="7" t="s">
        <v>404</v>
      </c>
      <c r="C1507" s="68" t="n">
        <v>18010700</v>
      </c>
      <c r="D1507" s="8" t="s">
        <v>39</v>
      </c>
      <c r="E1507" s="9" t="n">
        <v>64.44</v>
      </c>
    </row>
    <row r="1508" customFormat="false" ht="15" hidden="false" customHeight="false" outlineLevel="0" collapsed="false">
      <c r="A1508" s="6" t="n">
        <v>8</v>
      </c>
      <c r="B1508" s="7" t="s">
        <v>1513</v>
      </c>
      <c r="C1508" s="68" t="n">
        <v>18010700</v>
      </c>
      <c r="D1508" s="8" t="s">
        <v>1492</v>
      </c>
      <c r="E1508" s="9" t="n">
        <v>25.06</v>
      </c>
    </row>
    <row r="1509" customFormat="false" ht="15" hidden="false" customHeight="false" outlineLevel="0" collapsed="false">
      <c r="A1509" s="6" t="n">
        <v>2</v>
      </c>
      <c r="B1509" s="6" t="s">
        <v>1450</v>
      </c>
      <c r="C1509" s="68" t="n">
        <v>18010900</v>
      </c>
      <c r="D1509" s="8" t="s">
        <v>39</v>
      </c>
      <c r="E1509" s="9" t="n">
        <v>2116.48</v>
      </c>
    </row>
    <row r="1510" customFormat="false" ht="15" hidden="false" customHeight="false" outlineLevel="0" collapsed="false">
      <c r="A1510" s="6" t="n">
        <v>8</v>
      </c>
      <c r="B1510" s="6" t="s">
        <v>1451</v>
      </c>
      <c r="C1510" s="68" t="n">
        <v>18010900</v>
      </c>
      <c r="D1510" s="8" t="s">
        <v>39</v>
      </c>
      <c r="E1510" s="9" t="n">
        <v>1991.03</v>
      </c>
      <c r="F1510" s="0"/>
      <c r="G1510" s="0"/>
      <c r="H1510" s="0"/>
      <c r="I1510" s="0"/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  <c r="CC1510" s="0"/>
      <c r="CD1510" s="0"/>
      <c r="CE1510" s="0"/>
      <c r="CF1510" s="0"/>
      <c r="CG1510" s="0"/>
      <c r="CH1510" s="0"/>
      <c r="CI1510" s="0"/>
      <c r="CJ1510" s="0"/>
      <c r="CK1510" s="0"/>
      <c r="CL1510" s="0"/>
      <c r="CM1510" s="0"/>
      <c r="CN1510" s="0"/>
      <c r="CO1510" s="0"/>
      <c r="CP1510" s="0"/>
      <c r="CQ1510" s="0"/>
      <c r="CR1510" s="0"/>
      <c r="CS1510" s="0"/>
      <c r="CT1510" s="0"/>
      <c r="CU1510" s="0"/>
      <c r="CV1510" s="0"/>
      <c r="CW1510" s="0"/>
      <c r="CX1510" s="0"/>
      <c r="CY1510" s="0"/>
      <c r="CZ1510" s="0"/>
      <c r="DA1510" s="0"/>
      <c r="DB1510" s="0"/>
      <c r="DC1510" s="0"/>
      <c r="DD1510" s="0"/>
      <c r="DE1510" s="0"/>
      <c r="DF1510" s="0"/>
      <c r="DG1510" s="0"/>
      <c r="DH1510" s="0"/>
      <c r="DI1510" s="0"/>
      <c r="DJ1510" s="0"/>
      <c r="DK1510" s="0"/>
      <c r="DL1510" s="0"/>
      <c r="DM1510" s="0"/>
      <c r="DN1510" s="0"/>
      <c r="DO1510" s="0"/>
      <c r="DP1510" s="0"/>
      <c r="DQ1510" s="0"/>
      <c r="DR1510" s="0"/>
      <c r="DS1510" s="0"/>
      <c r="DT1510" s="0"/>
      <c r="DU1510" s="0"/>
      <c r="DV1510" s="0"/>
      <c r="DW1510" s="0"/>
      <c r="DX1510" s="0"/>
      <c r="DY1510" s="0"/>
      <c r="DZ1510" s="0"/>
      <c r="EA1510" s="0"/>
      <c r="EB1510" s="0"/>
      <c r="EC1510" s="0"/>
      <c r="ED1510" s="0"/>
      <c r="EE1510" s="0"/>
      <c r="EF1510" s="0"/>
      <c r="EG1510" s="0"/>
      <c r="EH1510" s="0"/>
      <c r="EI1510" s="0"/>
      <c r="EJ1510" s="0"/>
      <c r="EK1510" s="0"/>
      <c r="EL1510" s="0"/>
      <c r="EM1510" s="0"/>
      <c r="EN1510" s="0"/>
      <c r="EO1510" s="0"/>
      <c r="EP1510" s="0"/>
      <c r="EQ1510" s="0"/>
      <c r="ER1510" s="0"/>
      <c r="ES1510" s="0"/>
      <c r="ET1510" s="0"/>
      <c r="EU1510" s="0"/>
      <c r="EV1510" s="0"/>
      <c r="EW1510" s="0"/>
      <c r="EX1510" s="0"/>
      <c r="EY1510" s="0"/>
      <c r="EZ1510" s="0"/>
      <c r="FA1510" s="0"/>
      <c r="FB1510" s="0"/>
      <c r="FC1510" s="0"/>
      <c r="FD1510" s="0"/>
      <c r="FE1510" s="0"/>
      <c r="FF1510" s="0"/>
      <c r="FG1510" s="0"/>
      <c r="FH1510" s="0"/>
      <c r="FI1510" s="0"/>
      <c r="FJ1510" s="0"/>
      <c r="FK1510" s="0"/>
      <c r="FL1510" s="0"/>
      <c r="FM1510" s="0"/>
      <c r="FN1510" s="0"/>
      <c r="FO1510" s="0"/>
      <c r="FP1510" s="0"/>
      <c r="FQ1510" s="0"/>
      <c r="FR1510" s="0"/>
      <c r="FS1510" s="0"/>
      <c r="FT1510" s="0"/>
      <c r="FU1510" s="0"/>
      <c r="FV1510" s="0"/>
      <c r="FW1510" s="0"/>
      <c r="FX1510" s="0"/>
      <c r="FY1510" s="0"/>
      <c r="FZ1510" s="0"/>
      <c r="GA1510" s="0"/>
      <c r="GB1510" s="0"/>
      <c r="GC1510" s="0"/>
      <c r="GD1510" s="0"/>
      <c r="GE1510" s="0"/>
      <c r="GF1510" s="0"/>
      <c r="GG1510" s="0"/>
      <c r="GH1510" s="0"/>
      <c r="GI1510" s="0"/>
      <c r="GJ1510" s="0"/>
      <c r="GK1510" s="0"/>
      <c r="GL1510" s="0"/>
      <c r="GM1510" s="0"/>
      <c r="GN1510" s="0"/>
      <c r="GO1510" s="0"/>
      <c r="GP1510" s="0"/>
      <c r="GQ1510" s="0"/>
      <c r="GR1510" s="0"/>
      <c r="GS1510" s="0"/>
      <c r="GT1510" s="0"/>
      <c r="GU1510" s="0"/>
      <c r="GV1510" s="0"/>
      <c r="GW1510" s="0"/>
      <c r="GX1510" s="0"/>
      <c r="GY1510" s="0"/>
      <c r="GZ1510" s="0"/>
      <c r="HA1510" s="0"/>
      <c r="HB1510" s="0"/>
      <c r="HC1510" s="0"/>
      <c r="HD1510" s="0"/>
      <c r="HE1510" s="0"/>
      <c r="HF1510" s="0"/>
      <c r="HG1510" s="0"/>
      <c r="HH1510" s="0"/>
      <c r="HI1510" s="0"/>
      <c r="HJ1510" s="0"/>
      <c r="HK1510" s="0"/>
      <c r="HL1510" s="0"/>
      <c r="HM1510" s="0"/>
      <c r="HN1510" s="0"/>
      <c r="HO1510" s="0"/>
      <c r="HP1510" s="0"/>
      <c r="HQ1510" s="0"/>
      <c r="HR1510" s="0"/>
      <c r="HS1510" s="0"/>
      <c r="HT1510" s="0"/>
      <c r="HU1510" s="0"/>
      <c r="HV1510" s="0"/>
      <c r="HW1510" s="0"/>
      <c r="HX1510" s="0"/>
      <c r="HY1510" s="0"/>
      <c r="HZ1510" s="0"/>
      <c r="IA1510" s="0"/>
      <c r="IB1510" s="0"/>
      <c r="IC1510" s="0"/>
      <c r="ID1510" s="0"/>
      <c r="IE1510" s="0"/>
      <c r="IF1510" s="0"/>
      <c r="IG1510" s="0"/>
      <c r="IH1510" s="0"/>
      <c r="II1510" s="0"/>
      <c r="IJ1510" s="0"/>
      <c r="IK1510" s="0"/>
      <c r="IL1510" s="0"/>
      <c r="IM1510" s="0"/>
      <c r="IN1510" s="0"/>
      <c r="IO1510" s="0"/>
      <c r="IP1510" s="0"/>
      <c r="IQ1510" s="0"/>
      <c r="IR1510" s="0"/>
      <c r="IS1510" s="0"/>
      <c r="IT1510" s="0"/>
      <c r="IU1510" s="0"/>
      <c r="IV1510" s="0"/>
      <c r="IW1510" s="0"/>
    </row>
    <row r="1511" customFormat="false" ht="15" hidden="false" customHeight="false" outlineLevel="0" collapsed="false">
      <c r="A1511" s="6" t="n">
        <v>2</v>
      </c>
      <c r="B1511" s="7" t="s">
        <v>455</v>
      </c>
      <c r="C1511" s="68" t="n">
        <v>18010700</v>
      </c>
      <c r="D1511" s="8" t="s">
        <v>39</v>
      </c>
      <c r="E1511" s="9" t="n">
        <v>60.82</v>
      </c>
      <c r="F1511" s="0"/>
      <c r="G1511" s="0"/>
      <c r="H1511" s="0"/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  <c r="CC1511" s="0"/>
      <c r="CD1511" s="0"/>
      <c r="CE1511" s="0"/>
      <c r="CF1511" s="0"/>
      <c r="CG1511" s="0"/>
      <c r="CH1511" s="0"/>
      <c r="CI1511" s="0"/>
      <c r="CJ1511" s="0"/>
      <c r="CK1511" s="0"/>
      <c r="CL1511" s="0"/>
      <c r="CM1511" s="0"/>
      <c r="CN1511" s="0"/>
      <c r="CO1511" s="0"/>
      <c r="CP1511" s="0"/>
      <c r="CQ1511" s="0"/>
      <c r="CR1511" s="0"/>
      <c r="CS1511" s="0"/>
      <c r="CT1511" s="0"/>
      <c r="CU1511" s="0"/>
      <c r="CV1511" s="0"/>
      <c r="CW1511" s="0"/>
      <c r="CX1511" s="0"/>
      <c r="CY1511" s="0"/>
      <c r="CZ1511" s="0"/>
      <c r="DA1511" s="0"/>
      <c r="DB1511" s="0"/>
      <c r="DC1511" s="0"/>
      <c r="DD1511" s="0"/>
      <c r="DE1511" s="0"/>
      <c r="DF1511" s="0"/>
      <c r="DG1511" s="0"/>
      <c r="DH1511" s="0"/>
      <c r="DI1511" s="0"/>
      <c r="DJ1511" s="0"/>
      <c r="DK1511" s="0"/>
      <c r="DL1511" s="0"/>
      <c r="DM1511" s="0"/>
      <c r="DN1511" s="0"/>
      <c r="DO1511" s="0"/>
      <c r="DP1511" s="0"/>
      <c r="DQ1511" s="0"/>
      <c r="DR1511" s="0"/>
      <c r="DS1511" s="0"/>
      <c r="DT1511" s="0"/>
      <c r="DU1511" s="0"/>
      <c r="DV1511" s="0"/>
      <c r="DW1511" s="0"/>
      <c r="DX1511" s="0"/>
      <c r="DY1511" s="0"/>
      <c r="DZ1511" s="0"/>
      <c r="EA1511" s="0"/>
      <c r="EB1511" s="0"/>
      <c r="EC1511" s="0"/>
      <c r="ED1511" s="0"/>
      <c r="EE1511" s="0"/>
      <c r="EF1511" s="0"/>
      <c r="EG1511" s="0"/>
      <c r="EH1511" s="0"/>
      <c r="EI1511" s="0"/>
      <c r="EJ1511" s="0"/>
      <c r="EK1511" s="0"/>
      <c r="EL1511" s="0"/>
      <c r="EM1511" s="0"/>
      <c r="EN1511" s="0"/>
      <c r="EO1511" s="0"/>
      <c r="EP1511" s="0"/>
      <c r="EQ1511" s="0"/>
      <c r="ER1511" s="0"/>
      <c r="ES1511" s="0"/>
      <c r="ET1511" s="0"/>
      <c r="EU1511" s="0"/>
      <c r="EV1511" s="0"/>
      <c r="EW1511" s="0"/>
      <c r="EX1511" s="0"/>
      <c r="EY1511" s="0"/>
      <c r="EZ1511" s="0"/>
      <c r="FA1511" s="0"/>
      <c r="FB1511" s="0"/>
      <c r="FC1511" s="0"/>
      <c r="FD1511" s="0"/>
      <c r="FE1511" s="0"/>
      <c r="FF1511" s="0"/>
      <c r="FG1511" s="0"/>
      <c r="FH1511" s="0"/>
      <c r="FI1511" s="0"/>
      <c r="FJ1511" s="0"/>
      <c r="FK1511" s="0"/>
      <c r="FL1511" s="0"/>
      <c r="FM1511" s="0"/>
      <c r="FN1511" s="0"/>
      <c r="FO1511" s="0"/>
      <c r="FP1511" s="0"/>
      <c r="FQ1511" s="0"/>
      <c r="FR1511" s="0"/>
      <c r="FS1511" s="0"/>
      <c r="FT1511" s="0"/>
      <c r="FU1511" s="0"/>
      <c r="FV1511" s="0"/>
      <c r="FW1511" s="0"/>
      <c r="FX1511" s="0"/>
      <c r="FY1511" s="0"/>
      <c r="FZ1511" s="0"/>
      <c r="GA1511" s="0"/>
      <c r="GB1511" s="0"/>
      <c r="GC1511" s="0"/>
      <c r="GD1511" s="0"/>
      <c r="GE1511" s="0"/>
      <c r="GF1511" s="0"/>
      <c r="GG1511" s="0"/>
      <c r="GH1511" s="0"/>
      <c r="GI1511" s="0"/>
      <c r="GJ1511" s="0"/>
      <c r="GK1511" s="0"/>
      <c r="GL1511" s="0"/>
      <c r="GM1511" s="0"/>
      <c r="GN1511" s="0"/>
      <c r="GO1511" s="0"/>
      <c r="GP1511" s="0"/>
      <c r="GQ1511" s="0"/>
      <c r="GR1511" s="0"/>
      <c r="GS1511" s="0"/>
      <c r="GT1511" s="0"/>
      <c r="GU1511" s="0"/>
      <c r="GV1511" s="0"/>
      <c r="GW1511" s="0"/>
      <c r="GX1511" s="0"/>
      <c r="GY1511" s="0"/>
      <c r="GZ1511" s="0"/>
      <c r="HA1511" s="0"/>
      <c r="HB1511" s="0"/>
      <c r="HC1511" s="0"/>
      <c r="HD1511" s="0"/>
      <c r="HE1511" s="0"/>
      <c r="HF1511" s="0"/>
      <c r="HG1511" s="0"/>
      <c r="HH1511" s="0"/>
      <c r="HI1511" s="0"/>
      <c r="HJ1511" s="0"/>
      <c r="HK1511" s="0"/>
      <c r="HL1511" s="0"/>
      <c r="HM1511" s="0"/>
      <c r="HN1511" s="0"/>
      <c r="HO1511" s="0"/>
      <c r="HP1511" s="0"/>
      <c r="HQ1511" s="0"/>
      <c r="HR1511" s="0"/>
      <c r="HS1511" s="0"/>
      <c r="HT1511" s="0"/>
      <c r="HU1511" s="0"/>
      <c r="HV1511" s="0"/>
      <c r="HW1511" s="0"/>
      <c r="HX1511" s="0"/>
      <c r="HY1511" s="0"/>
      <c r="HZ1511" s="0"/>
      <c r="IA1511" s="0"/>
      <c r="IB1511" s="0"/>
      <c r="IC1511" s="0"/>
      <c r="ID1511" s="0"/>
      <c r="IE1511" s="0"/>
      <c r="IF1511" s="0"/>
      <c r="IG1511" s="0"/>
      <c r="IH1511" s="0"/>
      <c r="II1511" s="0"/>
      <c r="IJ1511" s="0"/>
      <c r="IK1511" s="0"/>
      <c r="IL1511" s="0"/>
      <c r="IM1511" s="0"/>
      <c r="IN1511" s="0"/>
      <c r="IO1511" s="0"/>
      <c r="IP1511" s="0"/>
      <c r="IQ1511" s="0"/>
      <c r="IR1511" s="0"/>
      <c r="IS1511" s="0"/>
      <c r="IT1511" s="0"/>
      <c r="IU1511" s="0"/>
      <c r="IV1511" s="0"/>
      <c r="IW1511" s="0"/>
    </row>
    <row r="1512" customFormat="false" ht="15" hidden="false" customHeight="false" outlineLevel="0" collapsed="false">
      <c r="A1512" s="6" t="n">
        <v>2</v>
      </c>
      <c r="B1512" s="6" t="s">
        <v>1453</v>
      </c>
      <c r="C1512" s="68" t="n">
        <v>18010900</v>
      </c>
      <c r="D1512" s="8" t="s">
        <v>39</v>
      </c>
      <c r="E1512" s="9" t="n">
        <v>827.42</v>
      </c>
    </row>
    <row r="1513" customFormat="false" ht="15" hidden="false" customHeight="false" outlineLevel="0" collapsed="false">
      <c r="A1513" s="6" t="n">
        <v>2</v>
      </c>
      <c r="B1513" s="7" t="s">
        <v>1506</v>
      </c>
      <c r="C1513" s="68" t="n">
        <v>18010700</v>
      </c>
      <c r="D1513" s="8" t="s">
        <v>1492</v>
      </c>
      <c r="E1513" s="9" t="n">
        <v>33.78</v>
      </c>
      <c r="F1513" s="0"/>
      <c r="G1513" s="0"/>
      <c r="H1513" s="0"/>
      <c r="I1513" s="0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  <c r="CC1513" s="0"/>
      <c r="CD1513" s="0"/>
      <c r="CE1513" s="0"/>
      <c r="CF1513" s="0"/>
      <c r="CG1513" s="0"/>
      <c r="CH1513" s="0"/>
      <c r="CI1513" s="0"/>
      <c r="CJ1513" s="0"/>
      <c r="CK1513" s="0"/>
      <c r="CL1513" s="0"/>
      <c r="CM1513" s="0"/>
      <c r="CN1513" s="0"/>
      <c r="CO1513" s="0"/>
      <c r="CP1513" s="0"/>
      <c r="CQ1513" s="0"/>
      <c r="CR1513" s="0"/>
      <c r="CS1513" s="0"/>
      <c r="CT1513" s="0"/>
      <c r="CU1513" s="0"/>
      <c r="CV1513" s="0"/>
      <c r="CW1513" s="0"/>
      <c r="CX1513" s="0"/>
      <c r="CY1513" s="0"/>
      <c r="CZ1513" s="0"/>
      <c r="DA1513" s="0"/>
      <c r="DB1513" s="0"/>
      <c r="DC1513" s="0"/>
      <c r="DD1513" s="0"/>
      <c r="DE1513" s="0"/>
      <c r="DF1513" s="0"/>
      <c r="DG1513" s="0"/>
      <c r="DH1513" s="0"/>
      <c r="DI1513" s="0"/>
      <c r="DJ1513" s="0"/>
      <c r="DK1513" s="0"/>
      <c r="DL1513" s="0"/>
      <c r="DM1513" s="0"/>
      <c r="DN1513" s="0"/>
      <c r="DO1513" s="0"/>
      <c r="DP1513" s="0"/>
      <c r="DQ1513" s="0"/>
      <c r="DR1513" s="0"/>
      <c r="DS1513" s="0"/>
      <c r="DT1513" s="0"/>
      <c r="DU1513" s="0"/>
      <c r="DV1513" s="0"/>
      <c r="DW1513" s="0"/>
      <c r="DX1513" s="0"/>
      <c r="DY1513" s="0"/>
      <c r="DZ1513" s="0"/>
      <c r="EA1513" s="0"/>
      <c r="EB1513" s="0"/>
      <c r="EC1513" s="0"/>
      <c r="ED1513" s="0"/>
      <c r="EE1513" s="0"/>
      <c r="EF1513" s="0"/>
      <c r="EG1513" s="0"/>
      <c r="EH1513" s="0"/>
      <c r="EI1513" s="0"/>
      <c r="EJ1513" s="0"/>
      <c r="EK1513" s="0"/>
      <c r="EL1513" s="0"/>
      <c r="EM1513" s="0"/>
      <c r="EN1513" s="0"/>
      <c r="EO1513" s="0"/>
      <c r="EP1513" s="0"/>
      <c r="EQ1513" s="0"/>
      <c r="ER1513" s="0"/>
      <c r="ES1513" s="0"/>
      <c r="ET1513" s="0"/>
      <c r="EU1513" s="0"/>
      <c r="EV1513" s="0"/>
      <c r="EW1513" s="0"/>
      <c r="EX1513" s="0"/>
      <c r="EY1513" s="0"/>
      <c r="EZ1513" s="0"/>
      <c r="FA1513" s="0"/>
      <c r="FB1513" s="0"/>
      <c r="FC1513" s="0"/>
      <c r="FD1513" s="0"/>
      <c r="FE1513" s="0"/>
      <c r="FF1513" s="0"/>
      <c r="FG1513" s="0"/>
      <c r="FH1513" s="0"/>
      <c r="FI1513" s="0"/>
      <c r="FJ1513" s="0"/>
      <c r="FK1513" s="0"/>
      <c r="FL1513" s="0"/>
      <c r="FM1513" s="0"/>
      <c r="FN1513" s="0"/>
      <c r="FO1513" s="0"/>
      <c r="FP1513" s="0"/>
      <c r="FQ1513" s="0"/>
      <c r="FR1513" s="0"/>
      <c r="FS1513" s="0"/>
      <c r="FT1513" s="0"/>
      <c r="FU1513" s="0"/>
      <c r="FV1513" s="0"/>
      <c r="FW1513" s="0"/>
      <c r="FX1513" s="0"/>
      <c r="FY1513" s="0"/>
      <c r="FZ1513" s="0"/>
      <c r="GA1513" s="0"/>
      <c r="GB1513" s="0"/>
      <c r="GC1513" s="0"/>
      <c r="GD1513" s="0"/>
      <c r="GE1513" s="0"/>
      <c r="GF1513" s="0"/>
      <c r="GG1513" s="0"/>
      <c r="GH1513" s="0"/>
      <c r="GI1513" s="0"/>
      <c r="GJ1513" s="0"/>
      <c r="GK1513" s="0"/>
      <c r="GL1513" s="0"/>
      <c r="GM1513" s="0"/>
      <c r="GN1513" s="0"/>
      <c r="GO1513" s="0"/>
      <c r="GP1513" s="0"/>
      <c r="GQ1513" s="0"/>
      <c r="GR1513" s="0"/>
      <c r="GS1513" s="0"/>
      <c r="GT1513" s="0"/>
      <c r="GU1513" s="0"/>
      <c r="GV1513" s="0"/>
      <c r="GW1513" s="0"/>
      <c r="GX1513" s="0"/>
      <c r="GY1513" s="0"/>
      <c r="GZ1513" s="0"/>
      <c r="HA1513" s="0"/>
      <c r="HB1513" s="0"/>
      <c r="HC1513" s="0"/>
      <c r="HD1513" s="0"/>
      <c r="HE1513" s="0"/>
      <c r="HF1513" s="0"/>
      <c r="HG1513" s="0"/>
      <c r="HH1513" s="0"/>
      <c r="HI1513" s="0"/>
      <c r="HJ1513" s="0"/>
      <c r="HK1513" s="0"/>
      <c r="HL1513" s="0"/>
      <c r="HM1513" s="0"/>
      <c r="HN1513" s="0"/>
      <c r="HO1513" s="0"/>
      <c r="HP1513" s="0"/>
      <c r="HQ1513" s="0"/>
      <c r="HR1513" s="0"/>
      <c r="HS1513" s="0"/>
      <c r="HT1513" s="0"/>
      <c r="HU1513" s="0"/>
      <c r="HV1513" s="0"/>
      <c r="HW1513" s="0"/>
      <c r="HX1513" s="0"/>
      <c r="HY1513" s="0"/>
      <c r="HZ1513" s="0"/>
      <c r="IA1513" s="0"/>
      <c r="IB1513" s="0"/>
      <c r="IC1513" s="0"/>
      <c r="ID1513" s="0"/>
      <c r="IE1513" s="0"/>
      <c r="IF1513" s="0"/>
      <c r="IG1513" s="0"/>
      <c r="IH1513" s="0"/>
      <c r="II1513" s="0"/>
      <c r="IJ1513" s="0"/>
      <c r="IK1513" s="0"/>
      <c r="IL1513" s="0"/>
      <c r="IM1513" s="0"/>
      <c r="IN1513" s="0"/>
      <c r="IO1513" s="0"/>
      <c r="IP1513" s="0"/>
      <c r="IQ1513" s="0"/>
      <c r="IR1513" s="0"/>
      <c r="IS1513" s="0"/>
      <c r="IT1513" s="0"/>
      <c r="IU1513" s="0"/>
      <c r="IV1513" s="0"/>
      <c r="IW1513" s="0"/>
    </row>
    <row r="1514" customFormat="false" ht="15" hidden="false" customHeight="false" outlineLevel="0" collapsed="false">
      <c r="A1514" s="6" t="n">
        <v>2</v>
      </c>
      <c r="B1514" s="7" t="s">
        <v>521</v>
      </c>
      <c r="C1514" s="68" t="n">
        <v>18010700</v>
      </c>
      <c r="D1514" s="8" t="s">
        <v>39</v>
      </c>
      <c r="E1514" s="9" t="n">
        <v>51.56</v>
      </c>
    </row>
    <row r="1515" customFormat="false" ht="15" hidden="false" customHeight="false" outlineLevel="0" collapsed="false">
      <c r="A1515" s="6" t="n">
        <v>2</v>
      </c>
      <c r="B1515" s="7" t="s">
        <v>405</v>
      </c>
      <c r="C1515" s="68" t="n">
        <v>18010700</v>
      </c>
      <c r="D1515" s="8" t="s">
        <v>39</v>
      </c>
      <c r="E1515" s="9" t="n">
        <v>64.44</v>
      </c>
    </row>
    <row r="1516" customFormat="false" ht="15" hidden="false" customHeight="false" outlineLevel="0" collapsed="false">
      <c r="A1516" s="6" t="n">
        <v>2</v>
      </c>
      <c r="B1516" s="7" t="s">
        <v>204</v>
      </c>
      <c r="C1516" s="68" t="n">
        <v>18010700</v>
      </c>
      <c r="D1516" s="8" t="s">
        <v>39</v>
      </c>
      <c r="E1516" s="9" t="n">
        <v>297.89</v>
      </c>
    </row>
    <row r="1517" customFormat="false" ht="15" hidden="false" customHeight="false" outlineLevel="0" collapsed="false">
      <c r="A1517" s="6" t="n">
        <v>2</v>
      </c>
      <c r="B1517" s="6" t="s">
        <v>1458</v>
      </c>
      <c r="C1517" s="68" t="n">
        <v>18010300</v>
      </c>
      <c r="D1517" s="8" t="s">
        <v>39</v>
      </c>
      <c r="E1517" s="9" t="n">
        <v>303.93</v>
      </c>
    </row>
    <row r="1518" customFormat="false" ht="15" hidden="false" customHeight="false" outlineLevel="0" collapsed="false">
      <c r="A1518" s="6" t="n">
        <v>2</v>
      </c>
      <c r="B1518" s="6" t="s">
        <v>1459</v>
      </c>
      <c r="C1518" s="68" t="n">
        <v>18010300</v>
      </c>
      <c r="D1518" s="8" t="s">
        <v>39</v>
      </c>
      <c r="E1518" s="9" t="n">
        <v>8149.69</v>
      </c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  <c r="CC1518" s="0"/>
      <c r="CD1518" s="0"/>
      <c r="CE1518" s="0"/>
      <c r="CF1518" s="0"/>
      <c r="CG1518" s="0"/>
      <c r="CH1518" s="0"/>
      <c r="CI1518" s="0"/>
      <c r="CJ1518" s="0"/>
      <c r="CK1518" s="0"/>
      <c r="CL1518" s="0"/>
      <c r="CM1518" s="0"/>
      <c r="CN1518" s="0"/>
      <c r="CO1518" s="0"/>
      <c r="CP1518" s="0"/>
      <c r="CQ1518" s="0"/>
      <c r="CR1518" s="0"/>
      <c r="CS1518" s="0"/>
      <c r="CT1518" s="0"/>
      <c r="CU1518" s="0"/>
      <c r="CV1518" s="0"/>
      <c r="CW1518" s="0"/>
      <c r="CX1518" s="0"/>
      <c r="CY1518" s="0"/>
      <c r="CZ1518" s="0"/>
      <c r="DA1518" s="0"/>
      <c r="DB1518" s="0"/>
      <c r="DC1518" s="0"/>
      <c r="DD1518" s="0"/>
      <c r="DE1518" s="0"/>
      <c r="DF1518" s="0"/>
      <c r="DG1518" s="0"/>
      <c r="DH1518" s="0"/>
      <c r="DI1518" s="0"/>
      <c r="DJ1518" s="0"/>
      <c r="DK1518" s="0"/>
      <c r="DL1518" s="0"/>
      <c r="DM1518" s="0"/>
      <c r="DN1518" s="0"/>
      <c r="DO1518" s="0"/>
      <c r="DP1518" s="0"/>
      <c r="DQ1518" s="0"/>
      <c r="DR1518" s="0"/>
      <c r="DS1518" s="0"/>
      <c r="DT1518" s="0"/>
      <c r="DU1518" s="0"/>
      <c r="DV1518" s="0"/>
      <c r="DW1518" s="0"/>
      <c r="DX1518" s="0"/>
      <c r="DY1518" s="0"/>
      <c r="DZ1518" s="0"/>
      <c r="EA1518" s="0"/>
      <c r="EB1518" s="0"/>
      <c r="EC1518" s="0"/>
      <c r="ED1518" s="0"/>
      <c r="EE1518" s="0"/>
      <c r="EF1518" s="0"/>
      <c r="EG1518" s="0"/>
      <c r="EH1518" s="0"/>
      <c r="EI1518" s="0"/>
      <c r="EJ1518" s="0"/>
      <c r="EK1518" s="0"/>
      <c r="EL1518" s="0"/>
      <c r="EM1518" s="0"/>
      <c r="EN1518" s="0"/>
      <c r="EO1518" s="0"/>
      <c r="EP1518" s="0"/>
      <c r="EQ1518" s="0"/>
      <c r="ER1518" s="0"/>
      <c r="ES1518" s="0"/>
      <c r="ET1518" s="0"/>
      <c r="EU1518" s="0"/>
      <c r="EV1518" s="0"/>
      <c r="EW1518" s="0"/>
      <c r="EX1518" s="0"/>
      <c r="EY1518" s="0"/>
      <c r="EZ1518" s="0"/>
      <c r="FA1518" s="0"/>
      <c r="FB1518" s="0"/>
      <c r="FC1518" s="0"/>
      <c r="FD1518" s="0"/>
      <c r="FE1518" s="0"/>
      <c r="FF1518" s="0"/>
      <c r="FG1518" s="0"/>
      <c r="FH1518" s="0"/>
      <c r="FI1518" s="0"/>
      <c r="FJ1518" s="0"/>
      <c r="FK1518" s="0"/>
      <c r="FL1518" s="0"/>
      <c r="FM1518" s="0"/>
      <c r="FN1518" s="0"/>
      <c r="FO1518" s="0"/>
      <c r="FP1518" s="0"/>
      <c r="FQ1518" s="0"/>
      <c r="FR1518" s="0"/>
      <c r="FS1518" s="0"/>
      <c r="FT1518" s="0"/>
      <c r="FU1518" s="0"/>
      <c r="FV1518" s="0"/>
      <c r="FW1518" s="0"/>
      <c r="FX1518" s="0"/>
      <c r="FY1518" s="0"/>
      <c r="FZ1518" s="0"/>
      <c r="GA1518" s="0"/>
      <c r="GB1518" s="0"/>
      <c r="GC1518" s="0"/>
      <c r="GD1518" s="0"/>
      <c r="GE1518" s="0"/>
      <c r="GF1518" s="0"/>
      <c r="GG1518" s="0"/>
      <c r="GH1518" s="0"/>
      <c r="GI1518" s="0"/>
      <c r="GJ1518" s="0"/>
      <c r="GK1518" s="0"/>
      <c r="GL1518" s="0"/>
      <c r="GM1518" s="0"/>
      <c r="GN1518" s="0"/>
      <c r="GO1518" s="0"/>
      <c r="GP1518" s="0"/>
      <c r="GQ1518" s="0"/>
      <c r="GR1518" s="0"/>
      <c r="GS1518" s="0"/>
      <c r="GT1518" s="0"/>
      <c r="GU1518" s="0"/>
      <c r="GV1518" s="0"/>
      <c r="GW1518" s="0"/>
      <c r="GX1518" s="0"/>
      <c r="GY1518" s="0"/>
      <c r="GZ1518" s="0"/>
      <c r="HA1518" s="0"/>
      <c r="HB1518" s="0"/>
      <c r="HC1518" s="0"/>
      <c r="HD1518" s="0"/>
      <c r="HE1518" s="0"/>
      <c r="HF1518" s="0"/>
      <c r="HG1518" s="0"/>
      <c r="HH1518" s="0"/>
      <c r="HI1518" s="0"/>
      <c r="HJ1518" s="0"/>
      <c r="HK1518" s="0"/>
      <c r="HL1518" s="0"/>
      <c r="HM1518" s="0"/>
      <c r="HN1518" s="0"/>
      <c r="HO1518" s="0"/>
      <c r="HP1518" s="0"/>
      <c r="HQ1518" s="0"/>
      <c r="HR1518" s="0"/>
      <c r="HS1518" s="0"/>
      <c r="HT1518" s="0"/>
      <c r="HU1518" s="0"/>
      <c r="HV1518" s="0"/>
      <c r="HW1518" s="0"/>
      <c r="HX1518" s="0"/>
      <c r="HY1518" s="0"/>
      <c r="HZ1518" s="0"/>
      <c r="IA1518" s="0"/>
      <c r="IB1518" s="0"/>
      <c r="IC1518" s="0"/>
      <c r="ID1518" s="0"/>
      <c r="IE1518" s="0"/>
      <c r="IF1518" s="0"/>
      <c r="IG1518" s="0"/>
      <c r="IH1518" s="0"/>
      <c r="II1518" s="0"/>
      <c r="IJ1518" s="0"/>
      <c r="IK1518" s="0"/>
      <c r="IL1518" s="0"/>
      <c r="IM1518" s="0"/>
      <c r="IN1518" s="0"/>
      <c r="IO1518" s="0"/>
      <c r="IP1518" s="0"/>
      <c r="IQ1518" s="0"/>
      <c r="IR1518" s="0"/>
      <c r="IS1518" s="0"/>
      <c r="IT1518" s="0"/>
      <c r="IU1518" s="0"/>
      <c r="IV1518" s="0"/>
      <c r="IW1518" s="0"/>
    </row>
    <row r="1519" customFormat="false" ht="15" hidden="false" customHeight="false" outlineLevel="0" collapsed="false">
      <c r="A1519" s="6" t="n">
        <v>2</v>
      </c>
      <c r="B1519" s="7" t="s">
        <v>664</v>
      </c>
      <c r="C1519" s="68" t="n">
        <v>18010700</v>
      </c>
      <c r="D1519" s="8" t="s">
        <v>39</v>
      </c>
      <c r="E1519" s="9" t="n">
        <v>35.7</v>
      </c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  <c r="CC1519" s="0"/>
      <c r="CD1519" s="0"/>
      <c r="CE1519" s="0"/>
      <c r="CF1519" s="0"/>
      <c r="CG1519" s="0"/>
      <c r="CH1519" s="0"/>
      <c r="CI1519" s="0"/>
      <c r="CJ1519" s="0"/>
      <c r="CK1519" s="0"/>
      <c r="CL1519" s="0"/>
      <c r="CM1519" s="0"/>
      <c r="CN1519" s="0"/>
      <c r="CO1519" s="0"/>
      <c r="CP1519" s="0"/>
      <c r="CQ1519" s="0"/>
      <c r="CR1519" s="0"/>
      <c r="CS1519" s="0"/>
      <c r="CT1519" s="0"/>
      <c r="CU1519" s="0"/>
      <c r="CV1519" s="0"/>
      <c r="CW1519" s="0"/>
      <c r="CX1519" s="0"/>
      <c r="CY1519" s="0"/>
      <c r="CZ1519" s="0"/>
      <c r="DA1519" s="0"/>
      <c r="DB1519" s="0"/>
      <c r="DC1519" s="0"/>
      <c r="DD1519" s="0"/>
      <c r="DE1519" s="0"/>
      <c r="DF1519" s="0"/>
      <c r="DG1519" s="0"/>
      <c r="DH1519" s="0"/>
      <c r="DI1519" s="0"/>
      <c r="DJ1519" s="0"/>
      <c r="DK1519" s="0"/>
      <c r="DL1519" s="0"/>
      <c r="DM1519" s="0"/>
      <c r="DN1519" s="0"/>
      <c r="DO1519" s="0"/>
      <c r="DP1519" s="0"/>
      <c r="DQ1519" s="0"/>
      <c r="DR1519" s="0"/>
      <c r="DS1519" s="0"/>
      <c r="DT1519" s="0"/>
      <c r="DU1519" s="0"/>
      <c r="DV1519" s="0"/>
      <c r="DW1519" s="0"/>
      <c r="DX1519" s="0"/>
      <c r="DY1519" s="0"/>
      <c r="DZ1519" s="0"/>
      <c r="EA1519" s="0"/>
      <c r="EB1519" s="0"/>
      <c r="EC1519" s="0"/>
      <c r="ED1519" s="0"/>
      <c r="EE1519" s="0"/>
      <c r="EF1519" s="0"/>
      <c r="EG1519" s="0"/>
      <c r="EH1519" s="0"/>
      <c r="EI1519" s="0"/>
      <c r="EJ1519" s="0"/>
      <c r="EK1519" s="0"/>
      <c r="EL1519" s="0"/>
      <c r="EM1519" s="0"/>
      <c r="EN1519" s="0"/>
      <c r="EO1519" s="0"/>
      <c r="EP1519" s="0"/>
      <c r="EQ1519" s="0"/>
      <c r="ER1519" s="0"/>
      <c r="ES1519" s="0"/>
      <c r="ET1519" s="0"/>
      <c r="EU1519" s="0"/>
      <c r="EV1519" s="0"/>
      <c r="EW1519" s="0"/>
      <c r="EX1519" s="0"/>
      <c r="EY1519" s="0"/>
      <c r="EZ1519" s="0"/>
      <c r="FA1519" s="0"/>
      <c r="FB1519" s="0"/>
      <c r="FC1519" s="0"/>
      <c r="FD1519" s="0"/>
      <c r="FE1519" s="0"/>
      <c r="FF1519" s="0"/>
      <c r="FG1519" s="0"/>
      <c r="FH1519" s="0"/>
      <c r="FI1519" s="0"/>
      <c r="FJ1519" s="0"/>
      <c r="FK1519" s="0"/>
      <c r="FL1519" s="0"/>
      <c r="FM1519" s="0"/>
      <c r="FN1519" s="0"/>
      <c r="FO1519" s="0"/>
      <c r="FP1519" s="0"/>
      <c r="FQ1519" s="0"/>
      <c r="FR1519" s="0"/>
      <c r="FS1519" s="0"/>
      <c r="FT1519" s="0"/>
      <c r="FU1519" s="0"/>
      <c r="FV1519" s="0"/>
      <c r="FW1519" s="0"/>
      <c r="FX1519" s="0"/>
      <c r="FY1519" s="0"/>
      <c r="FZ1519" s="0"/>
      <c r="GA1519" s="0"/>
      <c r="GB1519" s="0"/>
      <c r="GC1519" s="0"/>
      <c r="GD1519" s="0"/>
      <c r="GE1519" s="0"/>
      <c r="GF1519" s="0"/>
      <c r="GG1519" s="0"/>
      <c r="GH1519" s="0"/>
      <c r="GI1519" s="0"/>
      <c r="GJ1519" s="0"/>
      <c r="GK1519" s="0"/>
      <c r="GL1519" s="0"/>
      <c r="GM1519" s="0"/>
      <c r="GN1519" s="0"/>
      <c r="GO1519" s="0"/>
      <c r="GP1519" s="0"/>
      <c r="GQ1519" s="0"/>
      <c r="GR1519" s="0"/>
      <c r="GS1519" s="0"/>
      <c r="GT1519" s="0"/>
      <c r="GU1519" s="0"/>
      <c r="GV1519" s="0"/>
      <c r="GW1519" s="0"/>
      <c r="GX1519" s="0"/>
      <c r="GY1519" s="0"/>
      <c r="GZ1519" s="0"/>
      <c r="HA1519" s="0"/>
      <c r="HB1519" s="0"/>
      <c r="HC1519" s="0"/>
      <c r="HD1519" s="0"/>
      <c r="HE1519" s="0"/>
      <c r="HF1519" s="0"/>
      <c r="HG1519" s="0"/>
      <c r="HH1519" s="0"/>
      <c r="HI1519" s="0"/>
      <c r="HJ1519" s="0"/>
      <c r="HK1519" s="0"/>
      <c r="HL1519" s="0"/>
      <c r="HM1519" s="0"/>
      <c r="HN1519" s="0"/>
      <c r="HO1519" s="0"/>
      <c r="HP1519" s="0"/>
      <c r="HQ1519" s="0"/>
      <c r="HR1519" s="0"/>
      <c r="HS1519" s="0"/>
      <c r="HT1519" s="0"/>
      <c r="HU1519" s="0"/>
      <c r="HV1519" s="0"/>
      <c r="HW1519" s="0"/>
      <c r="HX1519" s="0"/>
      <c r="HY1519" s="0"/>
      <c r="HZ1519" s="0"/>
      <c r="IA1519" s="0"/>
      <c r="IB1519" s="0"/>
      <c r="IC1519" s="0"/>
      <c r="ID1519" s="0"/>
      <c r="IE1519" s="0"/>
      <c r="IF1519" s="0"/>
      <c r="IG1519" s="0"/>
      <c r="IH1519" s="0"/>
      <c r="II1519" s="0"/>
      <c r="IJ1519" s="0"/>
      <c r="IK1519" s="0"/>
      <c r="IL1519" s="0"/>
      <c r="IM1519" s="0"/>
      <c r="IN1519" s="0"/>
      <c r="IO1519" s="0"/>
      <c r="IP1519" s="0"/>
      <c r="IQ1519" s="0"/>
      <c r="IR1519" s="0"/>
      <c r="IS1519" s="0"/>
      <c r="IT1519" s="0"/>
      <c r="IU1519" s="0"/>
      <c r="IV1519" s="0"/>
      <c r="IW1519" s="0"/>
    </row>
    <row r="1520" customFormat="false" ht="15" hidden="false" customHeight="false" outlineLevel="0" collapsed="false">
      <c r="A1520" s="6" t="n">
        <v>2</v>
      </c>
      <c r="B1520" s="7" t="s">
        <v>715</v>
      </c>
      <c r="C1520" s="68" t="n">
        <v>18010700</v>
      </c>
      <c r="D1520" s="8" t="s">
        <v>39</v>
      </c>
      <c r="E1520" s="9" t="n">
        <v>31.59</v>
      </c>
    </row>
    <row r="1521" customFormat="false" ht="15" hidden="false" customHeight="false" outlineLevel="0" collapsed="false">
      <c r="A1521" s="6" t="n">
        <v>8</v>
      </c>
      <c r="B1521" s="7" t="s">
        <v>1055</v>
      </c>
      <c r="C1521" s="68" t="n">
        <v>18010700</v>
      </c>
      <c r="D1521" s="8" t="s">
        <v>633</v>
      </c>
      <c r="E1521" s="9" t="n">
        <v>31.52</v>
      </c>
    </row>
    <row r="1522" customFormat="false" ht="15" hidden="false" customHeight="false" outlineLevel="0" collapsed="false">
      <c r="A1522" s="6" t="n">
        <v>2</v>
      </c>
      <c r="B1522" s="7" t="s">
        <v>562</v>
      </c>
      <c r="C1522" s="68" t="n">
        <v>18010700</v>
      </c>
      <c r="D1522" s="8" t="s">
        <v>39</v>
      </c>
      <c r="E1522" s="9" t="n">
        <v>41.75</v>
      </c>
    </row>
    <row r="1523" customFormat="false" ht="15" hidden="false" customHeight="false" outlineLevel="0" collapsed="false">
      <c r="A1523" s="6" t="n">
        <v>8</v>
      </c>
      <c r="B1523" s="7" t="s">
        <v>1396</v>
      </c>
      <c r="C1523" s="68" t="n">
        <v>18010700</v>
      </c>
      <c r="D1523" s="8" t="s">
        <v>1368</v>
      </c>
      <c r="E1523" s="9" t="n">
        <v>11.17</v>
      </c>
    </row>
    <row r="1524" customFormat="false" ht="15" hidden="false" customHeight="false" outlineLevel="0" collapsed="false">
      <c r="A1524" s="6" t="n">
        <v>2</v>
      </c>
      <c r="B1524" s="7" t="s">
        <v>912</v>
      </c>
      <c r="C1524" s="68" t="n">
        <v>18010700</v>
      </c>
      <c r="D1524" s="8" t="s">
        <v>517</v>
      </c>
      <c r="E1524" s="9" t="n">
        <v>48.21</v>
      </c>
    </row>
    <row r="1525" customFormat="false" ht="15" hidden="false" customHeight="false" outlineLevel="0" collapsed="false">
      <c r="A1525" s="6" t="n">
        <v>8</v>
      </c>
      <c r="B1525" s="7" t="s">
        <v>932</v>
      </c>
      <c r="C1525" s="68" t="n">
        <v>18010700</v>
      </c>
      <c r="D1525" s="8" t="s">
        <v>517</v>
      </c>
      <c r="E1525" s="9" t="n">
        <v>6.61</v>
      </c>
    </row>
    <row r="1526" customFormat="false" ht="15" hidden="false" customHeight="false" outlineLevel="0" collapsed="false">
      <c r="A1526" s="6" t="n">
        <v>2</v>
      </c>
      <c r="B1526" s="6" t="s">
        <v>1466</v>
      </c>
      <c r="C1526" s="68" t="n">
        <v>11010500</v>
      </c>
      <c r="D1526" s="8" t="s">
        <v>39</v>
      </c>
      <c r="E1526" s="9" t="n">
        <v>540</v>
      </c>
    </row>
    <row r="1527" customFormat="false" ht="15" hidden="false" customHeight="false" outlineLevel="0" collapsed="false">
      <c r="A1527" s="6" t="n">
        <v>2</v>
      </c>
      <c r="B1527" s="6" t="s">
        <v>1467</v>
      </c>
      <c r="C1527" s="68" t="n">
        <v>18010200</v>
      </c>
      <c r="D1527" s="8" t="s">
        <v>39</v>
      </c>
      <c r="E1527" s="9" t="n">
        <v>5.51</v>
      </c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  <c r="CC1527" s="0"/>
      <c r="CD1527" s="0"/>
      <c r="CE1527" s="0"/>
      <c r="CF1527" s="0"/>
      <c r="CG1527" s="0"/>
      <c r="CH1527" s="0"/>
      <c r="CI1527" s="0"/>
      <c r="CJ1527" s="0"/>
      <c r="CK1527" s="0"/>
      <c r="CL1527" s="0"/>
      <c r="CM1527" s="0"/>
      <c r="CN1527" s="0"/>
      <c r="CO1527" s="0"/>
      <c r="CP1527" s="0"/>
      <c r="CQ1527" s="0"/>
      <c r="CR1527" s="0"/>
      <c r="CS1527" s="0"/>
      <c r="CT1527" s="0"/>
      <c r="CU1527" s="0"/>
      <c r="CV1527" s="0"/>
      <c r="CW1527" s="0"/>
      <c r="CX1527" s="0"/>
      <c r="CY1527" s="0"/>
      <c r="CZ1527" s="0"/>
      <c r="DA1527" s="0"/>
      <c r="DB1527" s="0"/>
      <c r="DC1527" s="0"/>
      <c r="DD1527" s="0"/>
      <c r="DE1527" s="0"/>
      <c r="DF1527" s="0"/>
      <c r="DG1527" s="0"/>
      <c r="DH1527" s="0"/>
      <c r="DI1527" s="0"/>
      <c r="DJ1527" s="0"/>
      <c r="DK1527" s="0"/>
      <c r="DL1527" s="0"/>
      <c r="DM1527" s="0"/>
      <c r="DN1527" s="0"/>
      <c r="DO1527" s="0"/>
      <c r="DP1527" s="0"/>
      <c r="DQ1527" s="0"/>
      <c r="DR1527" s="0"/>
      <c r="DS1527" s="0"/>
      <c r="DT1527" s="0"/>
      <c r="DU1527" s="0"/>
      <c r="DV1527" s="0"/>
      <c r="DW1527" s="0"/>
      <c r="DX1527" s="0"/>
      <c r="DY1527" s="0"/>
      <c r="DZ1527" s="0"/>
      <c r="EA1527" s="0"/>
      <c r="EB1527" s="0"/>
      <c r="EC1527" s="0"/>
      <c r="ED1527" s="0"/>
      <c r="EE1527" s="0"/>
      <c r="EF1527" s="0"/>
      <c r="EG1527" s="0"/>
      <c r="EH1527" s="0"/>
      <c r="EI1527" s="0"/>
      <c r="EJ1527" s="0"/>
      <c r="EK1527" s="0"/>
      <c r="EL1527" s="0"/>
      <c r="EM1527" s="0"/>
      <c r="EN1527" s="0"/>
      <c r="EO1527" s="0"/>
      <c r="EP1527" s="0"/>
      <c r="EQ1527" s="0"/>
      <c r="ER1527" s="0"/>
      <c r="ES1527" s="0"/>
      <c r="ET1527" s="0"/>
      <c r="EU1527" s="0"/>
      <c r="EV1527" s="0"/>
      <c r="EW1527" s="0"/>
      <c r="EX1527" s="0"/>
      <c r="EY1527" s="0"/>
      <c r="EZ1527" s="0"/>
      <c r="FA1527" s="0"/>
      <c r="FB1527" s="0"/>
      <c r="FC1527" s="0"/>
      <c r="FD1527" s="0"/>
      <c r="FE1527" s="0"/>
      <c r="FF1527" s="0"/>
      <c r="FG1527" s="0"/>
      <c r="FH1527" s="0"/>
      <c r="FI1527" s="0"/>
      <c r="FJ1527" s="0"/>
      <c r="FK1527" s="0"/>
      <c r="FL1527" s="0"/>
      <c r="FM1527" s="0"/>
      <c r="FN1527" s="0"/>
      <c r="FO1527" s="0"/>
      <c r="FP1527" s="0"/>
      <c r="FQ1527" s="0"/>
      <c r="FR1527" s="0"/>
      <c r="FS1527" s="0"/>
      <c r="FT1527" s="0"/>
      <c r="FU1527" s="0"/>
      <c r="FV1527" s="0"/>
      <c r="FW1527" s="0"/>
      <c r="FX1527" s="0"/>
      <c r="FY1527" s="0"/>
      <c r="FZ1527" s="0"/>
      <c r="GA1527" s="0"/>
      <c r="GB1527" s="0"/>
      <c r="GC1527" s="0"/>
      <c r="GD1527" s="0"/>
      <c r="GE1527" s="0"/>
      <c r="GF1527" s="0"/>
      <c r="GG1527" s="0"/>
      <c r="GH1527" s="0"/>
      <c r="GI1527" s="0"/>
      <c r="GJ1527" s="0"/>
      <c r="GK1527" s="0"/>
      <c r="GL1527" s="0"/>
      <c r="GM1527" s="0"/>
      <c r="GN1527" s="0"/>
      <c r="GO1527" s="0"/>
      <c r="GP1527" s="0"/>
      <c r="GQ1527" s="0"/>
      <c r="GR1527" s="0"/>
      <c r="GS1527" s="0"/>
      <c r="GT1527" s="0"/>
      <c r="GU1527" s="0"/>
      <c r="GV1527" s="0"/>
      <c r="GW1527" s="0"/>
      <c r="GX1527" s="0"/>
      <c r="GY1527" s="0"/>
      <c r="GZ1527" s="0"/>
      <c r="HA1527" s="0"/>
      <c r="HB1527" s="0"/>
      <c r="HC1527" s="0"/>
      <c r="HD1527" s="0"/>
      <c r="HE1527" s="0"/>
      <c r="HF1527" s="0"/>
      <c r="HG1527" s="0"/>
      <c r="HH1527" s="0"/>
      <c r="HI1527" s="0"/>
      <c r="HJ1527" s="0"/>
      <c r="HK1527" s="0"/>
      <c r="HL1527" s="0"/>
      <c r="HM1527" s="0"/>
      <c r="HN1527" s="0"/>
      <c r="HO1527" s="0"/>
      <c r="HP1527" s="0"/>
      <c r="HQ1527" s="0"/>
      <c r="HR1527" s="0"/>
      <c r="HS1527" s="0"/>
      <c r="HT1527" s="0"/>
      <c r="HU1527" s="0"/>
      <c r="HV1527" s="0"/>
      <c r="HW1527" s="0"/>
      <c r="HX1527" s="0"/>
      <c r="HY1527" s="0"/>
      <c r="HZ1527" s="0"/>
      <c r="IA1527" s="0"/>
      <c r="IB1527" s="0"/>
      <c r="IC1527" s="0"/>
      <c r="ID1527" s="0"/>
      <c r="IE1527" s="0"/>
      <c r="IF1527" s="0"/>
      <c r="IG1527" s="0"/>
      <c r="IH1527" s="0"/>
      <c r="II1527" s="0"/>
      <c r="IJ1527" s="0"/>
      <c r="IK1527" s="0"/>
      <c r="IL1527" s="0"/>
      <c r="IM1527" s="0"/>
      <c r="IN1527" s="0"/>
      <c r="IO1527" s="0"/>
      <c r="IP1527" s="0"/>
      <c r="IQ1527" s="0"/>
      <c r="IR1527" s="0"/>
      <c r="IS1527" s="0"/>
      <c r="IT1527" s="0"/>
      <c r="IU1527" s="0"/>
      <c r="IV1527" s="0"/>
      <c r="IW1527" s="0"/>
    </row>
    <row r="1528" customFormat="false" ht="15" hidden="false" customHeight="false" outlineLevel="0" collapsed="false">
      <c r="A1528" s="6" t="n">
        <v>2</v>
      </c>
      <c r="B1528" s="7" t="s">
        <v>1260</v>
      </c>
      <c r="C1528" s="68" t="n">
        <v>18010700</v>
      </c>
      <c r="D1528" s="8" t="s">
        <v>149</v>
      </c>
      <c r="E1528" s="9" t="n">
        <v>45.56</v>
      </c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  <c r="CC1528" s="0"/>
      <c r="CD1528" s="0"/>
      <c r="CE1528" s="0"/>
      <c r="CF1528" s="0"/>
      <c r="CG1528" s="0"/>
      <c r="CH1528" s="0"/>
      <c r="CI1528" s="0"/>
      <c r="CJ1528" s="0"/>
      <c r="CK1528" s="0"/>
      <c r="CL1528" s="0"/>
      <c r="CM1528" s="0"/>
      <c r="CN1528" s="0"/>
      <c r="CO1528" s="0"/>
      <c r="CP1528" s="0"/>
      <c r="CQ1528" s="0"/>
      <c r="CR1528" s="0"/>
      <c r="CS1528" s="0"/>
      <c r="CT1528" s="0"/>
      <c r="CU1528" s="0"/>
      <c r="CV1528" s="0"/>
      <c r="CW1528" s="0"/>
      <c r="CX1528" s="0"/>
      <c r="CY1528" s="0"/>
      <c r="CZ1528" s="0"/>
      <c r="DA1528" s="0"/>
      <c r="DB1528" s="0"/>
      <c r="DC1528" s="0"/>
      <c r="DD1528" s="0"/>
      <c r="DE1528" s="0"/>
      <c r="DF1528" s="0"/>
      <c r="DG1528" s="0"/>
      <c r="DH1528" s="0"/>
      <c r="DI1528" s="0"/>
      <c r="DJ1528" s="0"/>
      <c r="DK1528" s="0"/>
      <c r="DL1528" s="0"/>
      <c r="DM1528" s="0"/>
      <c r="DN1528" s="0"/>
      <c r="DO1528" s="0"/>
      <c r="DP1528" s="0"/>
      <c r="DQ1528" s="0"/>
      <c r="DR1528" s="0"/>
      <c r="DS1528" s="0"/>
      <c r="DT1528" s="0"/>
      <c r="DU1528" s="0"/>
      <c r="DV1528" s="0"/>
      <c r="DW1528" s="0"/>
      <c r="DX1528" s="0"/>
      <c r="DY1528" s="0"/>
      <c r="DZ1528" s="0"/>
      <c r="EA1528" s="0"/>
      <c r="EB1528" s="0"/>
      <c r="EC1528" s="0"/>
      <c r="ED1528" s="0"/>
      <c r="EE1528" s="0"/>
      <c r="EF1528" s="0"/>
      <c r="EG1528" s="0"/>
      <c r="EH1528" s="0"/>
      <c r="EI1528" s="0"/>
      <c r="EJ1528" s="0"/>
      <c r="EK1528" s="0"/>
      <c r="EL1528" s="0"/>
      <c r="EM1528" s="0"/>
      <c r="EN1528" s="0"/>
      <c r="EO1528" s="0"/>
      <c r="EP1528" s="0"/>
      <c r="EQ1528" s="0"/>
      <c r="ER1528" s="0"/>
      <c r="ES1528" s="0"/>
      <c r="ET1528" s="0"/>
      <c r="EU1528" s="0"/>
      <c r="EV1528" s="0"/>
      <c r="EW1528" s="0"/>
      <c r="EX1528" s="0"/>
      <c r="EY1528" s="0"/>
      <c r="EZ1528" s="0"/>
      <c r="FA1528" s="0"/>
      <c r="FB1528" s="0"/>
      <c r="FC1528" s="0"/>
      <c r="FD1528" s="0"/>
      <c r="FE1528" s="0"/>
      <c r="FF1528" s="0"/>
      <c r="FG1528" s="0"/>
      <c r="FH1528" s="0"/>
      <c r="FI1528" s="0"/>
      <c r="FJ1528" s="0"/>
      <c r="FK1528" s="0"/>
      <c r="FL1528" s="0"/>
      <c r="FM1528" s="0"/>
      <c r="FN1528" s="0"/>
      <c r="FO1528" s="0"/>
      <c r="FP1528" s="0"/>
      <c r="FQ1528" s="0"/>
      <c r="FR1528" s="0"/>
      <c r="FS1528" s="0"/>
      <c r="FT1528" s="0"/>
      <c r="FU1528" s="0"/>
      <c r="FV1528" s="0"/>
      <c r="FW1528" s="0"/>
      <c r="FX1528" s="0"/>
      <c r="FY1528" s="0"/>
      <c r="FZ1528" s="0"/>
      <c r="GA1528" s="0"/>
      <c r="GB1528" s="0"/>
      <c r="GC1528" s="0"/>
      <c r="GD1528" s="0"/>
      <c r="GE1528" s="0"/>
      <c r="GF1528" s="0"/>
      <c r="GG1528" s="0"/>
      <c r="GH1528" s="0"/>
      <c r="GI1528" s="0"/>
      <c r="GJ1528" s="0"/>
      <c r="GK1528" s="0"/>
      <c r="GL1528" s="0"/>
      <c r="GM1528" s="0"/>
      <c r="GN1528" s="0"/>
      <c r="GO1528" s="0"/>
      <c r="GP1528" s="0"/>
      <c r="GQ1528" s="0"/>
      <c r="GR1528" s="0"/>
      <c r="GS1528" s="0"/>
      <c r="GT1528" s="0"/>
      <c r="GU1528" s="0"/>
      <c r="GV1528" s="0"/>
      <c r="GW1528" s="0"/>
      <c r="GX1528" s="0"/>
      <c r="GY1528" s="0"/>
      <c r="GZ1528" s="0"/>
      <c r="HA1528" s="0"/>
      <c r="HB1528" s="0"/>
      <c r="HC1528" s="0"/>
      <c r="HD1528" s="0"/>
      <c r="HE1528" s="0"/>
      <c r="HF1528" s="0"/>
      <c r="HG1528" s="0"/>
      <c r="HH1528" s="0"/>
      <c r="HI1528" s="0"/>
      <c r="HJ1528" s="0"/>
      <c r="HK1528" s="0"/>
      <c r="HL1528" s="0"/>
      <c r="HM1528" s="0"/>
      <c r="HN1528" s="0"/>
      <c r="HO1528" s="0"/>
      <c r="HP1528" s="0"/>
      <c r="HQ1528" s="0"/>
      <c r="HR1528" s="0"/>
      <c r="HS1528" s="0"/>
      <c r="HT1528" s="0"/>
      <c r="HU1528" s="0"/>
      <c r="HV1528" s="0"/>
      <c r="HW1528" s="0"/>
      <c r="HX1528" s="0"/>
      <c r="HY1528" s="0"/>
      <c r="HZ1528" s="0"/>
      <c r="IA1528" s="0"/>
      <c r="IB1528" s="0"/>
      <c r="IC1528" s="0"/>
      <c r="ID1528" s="0"/>
      <c r="IE1528" s="0"/>
      <c r="IF1528" s="0"/>
      <c r="IG1528" s="0"/>
      <c r="IH1528" s="0"/>
      <c r="II1528" s="0"/>
      <c r="IJ1528" s="0"/>
      <c r="IK1528" s="0"/>
      <c r="IL1528" s="0"/>
      <c r="IM1528" s="0"/>
      <c r="IN1528" s="0"/>
      <c r="IO1528" s="0"/>
      <c r="IP1528" s="0"/>
      <c r="IQ1528" s="0"/>
      <c r="IR1528" s="0"/>
      <c r="IS1528" s="0"/>
      <c r="IT1528" s="0"/>
      <c r="IU1528" s="0"/>
      <c r="IV1528" s="0"/>
      <c r="IW1528" s="0"/>
    </row>
    <row r="1529" customFormat="false" ht="15" hidden="false" customHeight="false" outlineLevel="0" collapsed="false">
      <c r="A1529" s="6" t="n">
        <v>8</v>
      </c>
      <c r="B1529" s="7" t="s">
        <v>1295</v>
      </c>
      <c r="C1529" s="68" t="n">
        <v>18010700</v>
      </c>
      <c r="D1529" s="8" t="s">
        <v>149</v>
      </c>
      <c r="E1529" s="9" t="n">
        <v>32.42</v>
      </c>
    </row>
    <row r="1530" customFormat="false" ht="15" hidden="false" customHeight="false" outlineLevel="0" collapsed="false">
      <c r="A1530" s="6" t="n">
        <v>2</v>
      </c>
      <c r="B1530" s="7" t="s">
        <v>1094</v>
      </c>
      <c r="C1530" s="68" t="n">
        <v>18010700</v>
      </c>
      <c r="D1530" s="8" t="s">
        <v>149</v>
      </c>
      <c r="E1530" s="9" t="n">
        <v>656.09</v>
      </c>
    </row>
    <row r="1531" customFormat="false" ht="15" hidden="false" customHeight="false" outlineLevel="0" collapsed="false">
      <c r="A1531" s="6" t="n">
        <v>2</v>
      </c>
      <c r="B1531" s="6" t="s">
        <v>1471</v>
      </c>
      <c r="C1531" s="68" t="n">
        <v>18010300</v>
      </c>
      <c r="D1531" s="8" t="s">
        <v>39</v>
      </c>
      <c r="E1531" s="9" t="n">
        <v>449.39</v>
      </c>
    </row>
    <row r="1532" customFormat="false" ht="15" hidden="false" customHeight="false" outlineLevel="0" collapsed="false">
      <c r="A1532" s="6" t="n">
        <v>8</v>
      </c>
      <c r="B1532" s="7" t="s">
        <v>1454</v>
      </c>
      <c r="C1532" s="68" t="n">
        <v>18010700</v>
      </c>
      <c r="D1532" s="8" t="s">
        <v>582</v>
      </c>
      <c r="E1532" s="9" t="n">
        <v>35.68</v>
      </c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  <c r="CC1532" s="0"/>
      <c r="CD1532" s="0"/>
      <c r="CE1532" s="0"/>
      <c r="CF1532" s="0"/>
      <c r="CG1532" s="0"/>
      <c r="CH1532" s="0"/>
      <c r="CI1532" s="0"/>
      <c r="CJ1532" s="0"/>
      <c r="CK1532" s="0"/>
      <c r="CL1532" s="0"/>
      <c r="CM1532" s="0"/>
      <c r="CN1532" s="0"/>
      <c r="CO1532" s="0"/>
      <c r="CP1532" s="0"/>
      <c r="CQ1532" s="0"/>
      <c r="CR1532" s="0"/>
      <c r="CS1532" s="0"/>
      <c r="CT1532" s="0"/>
      <c r="CU1532" s="0"/>
      <c r="CV1532" s="0"/>
      <c r="CW1532" s="0"/>
      <c r="CX1532" s="0"/>
      <c r="CY1532" s="0"/>
      <c r="CZ1532" s="0"/>
      <c r="DA1532" s="0"/>
      <c r="DB1532" s="0"/>
      <c r="DC1532" s="0"/>
      <c r="DD1532" s="0"/>
      <c r="DE1532" s="0"/>
      <c r="DF1532" s="0"/>
      <c r="DG1532" s="0"/>
      <c r="DH1532" s="0"/>
      <c r="DI1532" s="0"/>
      <c r="DJ1532" s="0"/>
      <c r="DK1532" s="0"/>
      <c r="DL1532" s="0"/>
      <c r="DM1532" s="0"/>
      <c r="DN1532" s="0"/>
      <c r="DO1532" s="0"/>
      <c r="DP1532" s="0"/>
      <c r="DQ1532" s="0"/>
      <c r="DR1532" s="0"/>
      <c r="DS1532" s="0"/>
      <c r="DT1532" s="0"/>
      <c r="DU1532" s="0"/>
      <c r="DV1532" s="0"/>
      <c r="DW1532" s="0"/>
      <c r="DX1532" s="0"/>
      <c r="DY1532" s="0"/>
      <c r="DZ1532" s="0"/>
      <c r="EA1532" s="0"/>
      <c r="EB1532" s="0"/>
      <c r="EC1532" s="0"/>
      <c r="ED1532" s="0"/>
      <c r="EE1532" s="0"/>
      <c r="EF1532" s="0"/>
      <c r="EG1532" s="0"/>
      <c r="EH1532" s="0"/>
      <c r="EI1532" s="0"/>
      <c r="EJ1532" s="0"/>
      <c r="EK1532" s="0"/>
      <c r="EL1532" s="0"/>
      <c r="EM1532" s="0"/>
      <c r="EN1532" s="0"/>
      <c r="EO1532" s="0"/>
      <c r="EP1532" s="0"/>
      <c r="EQ1532" s="0"/>
      <c r="ER1532" s="0"/>
      <c r="ES1532" s="0"/>
      <c r="ET1532" s="0"/>
      <c r="EU1532" s="0"/>
      <c r="EV1532" s="0"/>
      <c r="EW1532" s="0"/>
      <c r="EX1532" s="0"/>
      <c r="EY1532" s="0"/>
      <c r="EZ1532" s="0"/>
      <c r="FA1532" s="0"/>
      <c r="FB1532" s="0"/>
      <c r="FC1532" s="0"/>
      <c r="FD1532" s="0"/>
      <c r="FE1532" s="0"/>
      <c r="FF1532" s="0"/>
      <c r="FG1532" s="0"/>
      <c r="FH1532" s="0"/>
      <c r="FI1532" s="0"/>
      <c r="FJ1532" s="0"/>
      <c r="FK1532" s="0"/>
      <c r="FL1532" s="0"/>
      <c r="FM1532" s="0"/>
      <c r="FN1532" s="0"/>
      <c r="FO1532" s="0"/>
      <c r="FP1532" s="0"/>
      <c r="FQ1532" s="0"/>
      <c r="FR1532" s="0"/>
      <c r="FS1532" s="0"/>
      <c r="FT1532" s="0"/>
      <c r="FU1532" s="0"/>
      <c r="FV1532" s="0"/>
      <c r="FW1532" s="0"/>
      <c r="FX1532" s="0"/>
      <c r="FY1532" s="0"/>
      <c r="FZ1532" s="0"/>
      <c r="GA1532" s="0"/>
      <c r="GB1532" s="0"/>
      <c r="GC1532" s="0"/>
      <c r="GD1532" s="0"/>
      <c r="GE1532" s="0"/>
      <c r="GF1532" s="0"/>
      <c r="GG1532" s="0"/>
      <c r="GH1532" s="0"/>
      <c r="GI1532" s="0"/>
      <c r="GJ1532" s="0"/>
      <c r="GK1532" s="0"/>
      <c r="GL1532" s="0"/>
      <c r="GM1532" s="0"/>
      <c r="GN1532" s="0"/>
      <c r="GO1532" s="0"/>
      <c r="GP1532" s="0"/>
      <c r="GQ1532" s="0"/>
      <c r="GR1532" s="0"/>
      <c r="GS1532" s="0"/>
      <c r="GT1532" s="0"/>
      <c r="GU1532" s="0"/>
      <c r="GV1532" s="0"/>
      <c r="GW1532" s="0"/>
      <c r="GX1532" s="0"/>
      <c r="GY1532" s="0"/>
      <c r="GZ1532" s="0"/>
      <c r="HA1532" s="0"/>
      <c r="HB1532" s="0"/>
      <c r="HC1532" s="0"/>
      <c r="HD1532" s="0"/>
      <c r="HE1532" s="0"/>
      <c r="HF1532" s="0"/>
      <c r="HG1532" s="0"/>
      <c r="HH1532" s="0"/>
      <c r="HI1532" s="0"/>
      <c r="HJ1532" s="0"/>
      <c r="HK1532" s="0"/>
      <c r="HL1532" s="0"/>
      <c r="HM1532" s="0"/>
      <c r="HN1532" s="0"/>
      <c r="HO1532" s="0"/>
      <c r="HP1532" s="0"/>
      <c r="HQ1532" s="0"/>
      <c r="HR1532" s="0"/>
      <c r="HS1532" s="0"/>
      <c r="HT1532" s="0"/>
      <c r="HU1532" s="0"/>
      <c r="HV1532" s="0"/>
      <c r="HW1532" s="0"/>
      <c r="HX1532" s="0"/>
      <c r="HY1532" s="0"/>
      <c r="HZ1532" s="0"/>
      <c r="IA1532" s="0"/>
      <c r="IB1532" s="0"/>
      <c r="IC1532" s="0"/>
      <c r="ID1532" s="0"/>
      <c r="IE1532" s="0"/>
      <c r="IF1532" s="0"/>
      <c r="IG1532" s="0"/>
      <c r="IH1532" s="0"/>
      <c r="II1532" s="0"/>
      <c r="IJ1532" s="0"/>
      <c r="IK1532" s="0"/>
      <c r="IL1532" s="0"/>
      <c r="IM1532" s="0"/>
      <c r="IN1532" s="0"/>
      <c r="IO1532" s="0"/>
      <c r="IP1532" s="0"/>
      <c r="IQ1532" s="0"/>
      <c r="IR1532" s="0"/>
      <c r="IS1532" s="0"/>
      <c r="IT1532" s="0"/>
      <c r="IU1532" s="0"/>
      <c r="IV1532" s="0"/>
      <c r="IW1532" s="0"/>
    </row>
    <row r="1533" customFormat="false" ht="15" hidden="false" customHeight="false" outlineLevel="0" collapsed="false">
      <c r="A1533" s="6" t="n">
        <v>8</v>
      </c>
      <c r="B1533" s="7" t="s">
        <v>1391</v>
      </c>
      <c r="C1533" s="68" t="n">
        <v>18010700</v>
      </c>
      <c r="D1533" s="8" t="s">
        <v>1368</v>
      </c>
      <c r="E1533" s="9" t="n">
        <v>14.58</v>
      </c>
    </row>
    <row r="1534" customFormat="false" ht="15" hidden="false" customHeight="false" outlineLevel="0" collapsed="false">
      <c r="A1534" s="6" t="n">
        <v>2</v>
      </c>
      <c r="B1534" s="7" t="s">
        <v>882</v>
      </c>
      <c r="C1534" s="68" t="n">
        <v>18010700</v>
      </c>
      <c r="D1534" s="8" t="s">
        <v>517</v>
      </c>
      <c r="E1534" s="9" t="n">
        <v>95.6</v>
      </c>
    </row>
    <row r="1535" customFormat="false" ht="15" hidden="false" customHeight="false" outlineLevel="0" collapsed="false">
      <c r="A1535" s="6" t="n">
        <v>8</v>
      </c>
      <c r="B1535" s="7" t="s">
        <v>1561</v>
      </c>
      <c r="C1535" s="68" t="n">
        <v>18010700</v>
      </c>
      <c r="D1535" s="8" t="s">
        <v>1492</v>
      </c>
      <c r="E1535" s="9" t="n">
        <v>7.98</v>
      </c>
    </row>
    <row r="1536" customFormat="false" ht="15" hidden="false" customHeight="false" outlineLevel="0" collapsed="false">
      <c r="A1536" s="6" t="n">
        <v>8</v>
      </c>
      <c r="B1536" s="7" t="s">
        <v>1543</v>
      </c>
      <c r="C1536" s="68" t="n">
        <v>18010700</v>
      </c>
      <c r="D1536" s="8" t="s">
        <v>1492</v>
      </c>
      <c r="E1536" s="9" t="n">
        <v>12.52</v>
      </c>
    </row>
    <row r="1537" customFormat="false" ht="15" hidden="false" customHeight="false" outlineLevel="0" collapsed="false">
      <c r="A1537" s="6" t="n">
        <v>2</v>
      </c>
      <c r="B1537" s="7" t="s">
        <v>407</v>
      </c>
      <c r="C1537" s="68" t="n">
        <v>18010700</v>
      </c>
      <c r="D1537" s="8" t="s">
        <v>39</v>
      </c>
      <c r="E1537" s="9" t="n">
        <v>64.44</v>
      </c>
    </row>
    <row r="1538" customFormat="false" ht="15" hidden="false" customHeight="false" outlineLevel="0" collapsed="false">
      <c r="A1538" s="6" t="n">
        <v>2</v>
      </c>
      <c r="B1538" s="7" t="s">
        <v>1063</v>
      </c>
      <c r="C1538" s="68" t="n">
        <v>18010700</v>
      </c>
      <c r="D1538" s="8" t="s">
        <v>633</v>
      </c>
      <c r="E1538" s="9" t="n">
        <v>25.76</v>
      </c>
    </row>
    <row r="1539" customFormat="false" ht="15" hidden="false" customHeight="false" outlineLevel="0" collapsed="false">
      <c r="A1539" s="6" t="n">
        <v>2</v>
      </c>
      <c r="B1539" s="7" t="s">
        <v>111</v>
      </c>
      <c r="C1539" s="68" t="n">
        <v>18010700</v>
      </c>
      <c r="D1539" s="8" t="s">
        <v>61</v>
      </c>
      <c r="E1539" s="9" t="n">
        <v>115.68</v>
      </c>
    </row>
    <row r="1540" customFormat="false" ht="15" hidden="false" customHeight="false" outlineLevel="0" collapsed="false">
      <c r="A1540" s="6" t="n">
        <v>2</v>
      </c>
      <c r="B1540" s="6" t="s">
        <v>1480</v>
      </c>
      <c r="C1540" s="68" t="n">
        <v>18050400</v>
      </c>
      <c r="D1540" s="8" t="s">
        <v>39</v>
      </c>
      <c r="E1540" s="9" t="n">
        <v>15456.09</v>
      </c>
    </row>
    <row r="1541" customFormat="false" ht="15" hidden="false" customHeight="false" outlineLevel="0" collapsed="false">
      <c r="A1541" s="6" t="n">
        <v>2</v>
      </c>
      <c r="B1541" s="6" t="s">
        <v>1480</v>
      </c>
      <c r="C1541" s="68" t="n">
        <v>11010100</v>
      </c>
      <c r="D1541" s="8" t="s">
        <v>39</v>
      </c>
      <c r="E1541" s="9" t="n">
        <v>1530</v>
      </c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  <c r="CC1541" s="0"/>
      <c r="CD1541" s="0"/>
      <c r="CE1541" s="0"/>
      <c r="CF1541" s="0"/>
      <c r="CG1541" s="0"/>
      <c r="CH1541" s="0"/>
      <c r="CI1541" s="0"/>
      <c r="CJ1541" s="0"/>
      <c r="CK1541" s="0"/>
      <c r="CL1541" s="0"/>
      <c r="CM1541" s="0"/>
      <c r="CN1541" s="0"/>
      <c r="CO1541" s="0"/>
      <c r="CP1541" s="0"/>
      <c r="CQ1541" s="0"/>
      <c r="CR1541" s="0"/>
      <c r="CS1541" s="0"/>
      <c r="CT1541" s="0"/>
      <c r="CU1541" s="0"/>
      <c r="CV1541" s="0"/>
      <c r="CW1541" s="0"/>
      <c r="CX1541" s="0"/>
      <c r="CY1541" s="0"/>
      <c r="CZ1541" s="0"/>
      <c r="DA1541" s="0"/>
      <c r="DB1541" s="0"/>
      <c r="DC1541" s="0"/>
      <c r="DD1541" s="0"/>
      <c r="DE1541" s="0"/>
      <c r="DF1541" s="0"/>
      <c r="DG1541" s="0"/>
      <c r="DH1541" s="0"/>
      <c r="DI1541" s="0"/>
      <c r="DJ1541" s="0"/>
      <c r="DK1541" s="0"/>
      <c r="DL1541" s="0"/>
      <c r="DM1541" s="0"/>
      <c r="DN1541" s="0"/>
      <c r="DO1541" s="0"/>
      <c r="DP1541" s="0"/>
      <c r="DQ1541" s="0"/>
      <c r="DR1541" s="0"/>
      <c r="DS1541" s="0"/>
      <c r="DT1541" s="0"/>
      <c r="DU1541" s="0"/>
      <c r="DV1541" s="0"/>
      <c r="DW1541" s="0"/>
      <c r="DX1541" s="0"/>
      <c r="DY1541" s="0"/>
      <c r="DZ1541" s="0"/>
      <c r="EA1541" s="0"/>
      <c r="EB1541" s="0"/>
      <c r="EC1541" s="0"/>
      <c r="ED1541" s="0"/>
      <c r="EE1541" s="0"/>
      <c r="EF1541" s="0"/>
      <c r="EG1541" s="0"/>
      <c r="EH1541" s="0"/>
      <c r="EI1541" s="0"/>
      <c r="EJ1541" s="0"/>
      <c r="EK1541" s="0"/>
      <c r="EL1541" s="0"/>
      <c r="EM1541" s="0"/>
      <c r="EN1541" s="0"/>
      <c r="EO1541" s="0"/>
      <c r="EP1541" s="0"/>
      <c r="EQ1541" s="0"/>
      <c r="ER1541" s="0"/>
      <c r="ES1541" s="0"/>
      <c r="ET1541" s="0"/>
      <c r="EU1541" s="0"/>
      <c r="EV1541" s="0"/>
      <c r="EW1541" s="0"/>
      <c r="EX1541" s="0"/>
      <c r="EY1541" s="0"/>
      <c r="EZ1541" s="0"/>
      <c r="FA1541" s="0"/>
      <c r="FB1541" s="0"/>
      <c r="FC1541" s="0"/>
      <c r="FD1541" s="0"/>
      <c r="FE1541" s="0"/>
      <c r="FF1541" s="0"/>
      <c r="FG1541" s="0"/>
      <c r="FH1541" s="0"/>
      <c r="FI1541" s="0"/>
      <c r="FJ1541" s="0"/>
      <c r="FK1541" s="0"/>
      <c r="FL1541" s="0"/>
      <c r="FM1541" s="0"/>
      <c r="FN1541" s="0"/>
      <c r="FO1541" s="0"/>
      <c r="FP1541" s="0"/>
      <c r="FQ1541" s="0"/>
      <c r="FR1541" s="0"/>
      <c r="FS1541" s="0"/>
      <c r="FT1541" s="0"/>
      <c r="FU1541" s="0"/>
      <c r="FV1541" s="0"/>
      <c r="FW1541" s="0"/>
      <c r="FX1541" s="0"/>
      <c r="FY1541" s="0"/>
      <c r="FZ1541" s="0"/>
      <c r="GA1541" s="0"/>
      <c r="GB1541" s="0"/>
      <c r="GC1541" s="0"/>
      <c r="GD1541" s="0"/>
      <c r="GE1541" s="0"/>
      <c r="GF1541" s="0"/>
      <c r="GG1541" s="0"/>
      <c r="GH1541" s="0"/>
      <c r="GI1541" s="0"/>
      <c r="GJ1541" s="0"/>
      <c r="GK1541" s="0"/>
      <c r="GL1541" s="0"/>
      <c r="GM1541" s="0"/>
      <c r="GN1541" s="0"/>
      <c r="GO1541" s="0"/>
      <c r="GP1541" s="0"/>
      <c r="GQ1541" s="0"/>
      <c r="GR1541" s="0"/>
      <c r="GS1541" s="0"/>
      <c r="GT1541" s="0"/>
      <c r="GU1541" s="0"/>
      <c r="GV1541" s="0"/>
      <c r="GW1541" s="0"/>
      <c r="GX1541" s="0"/>
      <c r="GY1541" s="0"/>
      <c r="GZ1541" s="0"/>
      <c r="HA1541" s="0"/>
      <c r="HB1541" s="0"/>
      <c r="HC1541" s="0"/>
      <c r="HD1541" s="0"/>
      <c r="HE1541" s="0"/>
      <c r="HF1541" s="0"/>
      <c r="HG1541" s="0"/>
      <c r="HH1541" s="0"/>
      <c r="HI1541" s="0"/>
      <c r="HJ1541" s="0"/>
      <c r="HK1541" s="0"/>
      <c r="HL1541" s="0"/>
      <c r="HM1541" s="0"/>
      <c r="HN1541" s="0"/>
      <c r="HO1541" s="0"/>
      <c r="HP1541" s="0"/>
      <c r="HQ1541" s="0"/>
      <c r="HR1541" s="0"/>
      <c r="HS1541" s="0"/>
      <c r="HT1541" s="0"/>
      <c r="HU1541" s="0"/>
      <c r="HV1541" s="0"/>
      <c r="HW1541" s="0"/>
      <c r="HX1541" s="0"/>
      <c r="HY1541" s="0"/>
      <c r="HZ1541" s="0"/>
      <c r="IA1541" s="0"/>
      <c r="IB1541" s="0"/>
      <c r="IC1541" s="0"/>
      <c r="ID1541" s="0"/>
      <c r="IE1541" s="0"/>
      <c r="IF1541" s="0"/>
      <c r="IG1541" s="0"/>
      <c r="IH1541" s="0"/>
      <c r="II1541" s="0"/>
      <c r="IJ1541" s="0"/>
      <c r="IK1541" s="0"/>
      <c r="IL1541" s="0"/>
      <c r="IM1541" s="0"/>
      <c r="IN1541" s="0"/>
      <c r="IO1541" s="0"/>
      <c r="IP1541" s="0"/>
      <c r="IQ1541" s="0"/>
      <c r="IR1541" s="0"/>
      <c r="IS1541" s="0"/>
      <c r="IT1541" s="0"/>
      <c r="IU1541" s="0"/>
      <c r="IV1541" s="0"/>
      <c r="IW1541" s="0"/>
    </row>
    <row r="1542" customFormat="false" ht="15" hidden="false" customHeight="false" outlineLevel="0" collapsed="false">
      <c r="A1542" s="6" t="n">
        <v>2</v>
      </c>
      <c r="B1542" s="7" t="s">
        <v>1029</v>
      </c>
      <c r="C1542" s="68" t="n">
        <v>18010700</v>
      </c>
      <c r="D1542" s="8" t="s">
        <v>633</v>
      </c>
      <c r="E1542" s="9" t="n">
        <v>62.71</v>
      </c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  <c r="CC1542" s="0"/>
      <c r="CD1542" s="0"/>
      <c r="CE1542" s="0"/>
      <c r="CF1542" s="0"/>
      <c r="CG1542" s="0"/>
      <c r="CH1542" s="0"/>
      <c r="CI1542" s="0"/>
      <c r="CJ1542" s="0"/>
      <c r="CK1542" s="0"/>
      <c r="CL1542" s="0"/>
      <c r="CM1542" s="0"/>
      <c r="CN1542" s="0"/>
      <c r="CO1542" s="0"/>
      <c r="CP1542" s="0"/>
      <c r="CQ1542" s="0"/>
      <c r="CR1542" s="0"/>
      <c r="CS1542" s="0"/>
      <c r="CT1542" s="0"/>
      <c r="CU1542" s="0"/>
      <c r="CV1542" s="0"/>
      <c r="CW1542" s="0"/>
      <c r="CX1542" s="0"/>
      <c r="CY1542" s="0"/>
      <c r="CZ1542" s="0"/>
      <c r="DA1542" s="0"/>
      <c r="DB1542" s="0"/>
      <c r="DC1542" s="0"/>
      <c r="DD1542" s="0"/>
      <c r="DE1542" s="0"/>
      <c r="DF1542" s="0"/>
      <c r="DG1542" s="0"/>
      <c r="DH1542" s="0"/>
      <c r="DI1542" s="0"/>
      <c r="DJ1542" s="0"/>
      <c r="DK1542" s="0"/>
      <c r="DL1542" s="0"/>
      <c r="DM1542" s="0"/>
      <c r="DN1542" s="0"/>
      <c r="DO1542" s="0"/>
      <c r="DP1542" s="0"/>
      <c r="DQ1542" s="0"/>
      <c r="DR1542" s="0"/>
      <c r="DS1542" s="0"/>
      <c r="DT1542" s="0"/>
      <c r="DU1542" s="0"/>
      <c r="DV1542" s="0"/>
      <c r="DW1542" s="0"/>
      <c r="DX1542" s="0"/>
      <c r="DY1542" s="0"/>
      <c r="DZ1542" s="0"/>
      <c r="EA1542" s="0"/>
      <c r="EB1542" s="0"/>
      <c r="EC1542" s="0"/>
      <c r="ED1542" s="0"/>
      <c r="EE1542" s="0"/>
      <c r="EF1542" s="0"/>
      <c r="EG1542" s="0"/>
      <c r="EH1542" s="0"/>
      <c r="EI1542" s="0"/>
      <c r="EJ1542" s="0"/>
      <c r="EK1542" s="0"/>
      <c r="EL1542" s="0"/>
      <c r="EM1542" s="0"/>
      <c r="EN1542" s="0"/>
      <c r="EO1542" s="0"/>
      <c r="EP1542" s="0"/>
      <c r="EQ1542" s="0"/>
      <c r="ER1542" s="0"/>
      <c r="ES1542" s="0"/>
      <c r="ET1542" s="0"/>
      <c r="EU1542" s="0"/>
      <c r="EV1542" s="0"/>
      <c r="EW1542" s="0"/>
      <c r="EX1542" s="0"/>
      <c r="EY1542" s="0"/>
      <c r="EZ1542" s="0"/>
      <c r="FA1542" s="0"/>
      <c r="FB1542" s="0"/>
      <c r="FC1542" s="0"/>
      <c r="FD1542" s="0"/>
      <c r="FE1542" s="0"/>
      <c r="FF1542" s="0"/>
      <c r="FG1542" s="0"/>
      <c r="FH1542" s="0"/>
      <c r="FI1542" s="0"/>
      <c r="FJ1542" s="0"/>
      <c r="FK1542" s="0"/>
      <c r="FL1542" s="0"/>
      <c r="FM1542" s="0"/>
      <c r="FN1542" s="0"/>
      <c r="FO1542" s="0"/>
      <c r="FP1542" s="0"/>
      <c r="FQ1542" s="0"/>
      <c r="FR1542" s="0"/>
      <c r="FS1542" s="0"/>
      <c r="FT1542" s="0"/>
      <c r="FU1542" s="0"/>
      <c r="FV1542" s="0"/>
      <c r="FW1542" s="0"/>
      <c r="FX1542" s="0"/>
      <c r="FY1542" s="0"/>
      <c r="FZ1542" s="0"/>
      <c r="GA1542" s="0"/>
      <c r="GB1542" s="0"/>
      <c r="GC1542" s="0"/>
      <c r="GD1542" s="0"/>
      <c r="GE1542" s="0"/>
      <c r="GF1542" s="0"/>
      <c r="GG1542" s="0"/>
      <c r="GH1542" s="0"/>
      <c r="GI1542" s="0"/>
      <c r="GJ1542" s="0"/>
      <c r="GK1542" s="0"/>
      <c r="GL1542" s="0"/>
      <c r="GM1542" s="0"/>
      <c r="GN1542" s="0"/>
      <c r="GO1542" s="0"/>
      <c r="GP1542" s="0"/>
      <c r="GQ1542" s="0"/>
      <c r="GR1542" s="0"/>
      <c r="GS1542" s="0"/>
      <c r="GT1542" s="0"/>
      <c r="GU1542" s="0"/>
      <c r="GV1542" s="0"/>
      <c r="GW1542" s="0"/>
      <c r="GX1542" s="0"/>
      <c r="GY1542" s="0"/>
      <c r="GZ1542" s="0"/>
      <c r="HA1542" s="0"/>
      <c r="HB1542" s="0"/>
      <c r="HC1542" s="0"/>
      <c r="HD1542" s="0"/>
      <c r="HE1542" s="0"/>
      <c r="HF1542" s="0"/>
      <c r="HG1542" s="0"/>
      <c r="HH1542" s="0"/>
      <c r="HI1542" s="0"/>
      <c r="HJ1542" s="0"/>
      <c r="HK1542" s="0"/>
      <c r="HL1542" s="0"/>
      <c r="HM1542" s="0"/>
      <c r="HN1542" s="0"/>
      <c r="HO1542" s="0"/>
      <c r="HP1542" s="0"/>
      <c r="HQ1542" s="0"/>
      <c r="HR1542" s="0"/>
      <c r="HS1542" s="0"/>
      <c r="HT1542" s="0"/>
      <c r="HU1542" s="0"/>
      <c r="HV1542" s="0"/>
      <c r="HW1542" s="0"/>
      <c r="HX1542" s="0"/>
      <c r="HY1542" s="0"/>
      <c r="HZ1542" s="0"/>
      <c r="IA1542" s="0"/>
      <c r="IB1542" s="0"/>
      <c r="IC1542" s="0"/>
      <c r="ID1542" s="0"/>
      <c r="IE1542" s="0"/>
      <c r="IF1542" s="0"/>
      <c r="IG1542" s="0"/>
      <c r="IH1542" s="0"/>
      <c r="II1542" s="0"/>
      <c r="IJ1542" s="0"/>
      <c r="IK1542" s="0"/>
      <c r="IL1542" s="0"/>
      <c r="IM1542" s="0"/>
      <c r="IN1542" s="0"/>
      <c r="IO1542" s="0"/>
      <c r="IP1542" s="0"/>
      <c r="IQ1542" s="0"/>
      <c r="IR1542" s="0"/>
      <c r="IS1542" s="0"/>
      <c r="IT1542" s="0"/>
      <c r="IU1542" s="0"/>
      <c r="IV1542" s="0"/>
      <c r="IW1542" s="0"/>
    </row>
    <row r="1543" customFormat="false" ht="15" hidden="false" customHeight="false" outlineLevel="0" collapsed="false">
      <c r="A1543" s="6" t="n">
        <v>8</v>
      </c>
      <c r="B1543" s="7" t="s">
        <v>834</v>
      </c>
      <c r="C1543" s="68" t="n">
        <v>18010700</v>
      </c>
      <c r="D1543" s="8" t="s">
        <v>517</v>
      </c>
      <c r="E1543" s="9" t="n">
        <v>3153.09</v>
      </c>
    </row>
    <row r="1544" customFormat="false" ht="15" hidden="false" customHeight="false" outlineLevel="0" collapsed="false">
      <c r="A1544" s="6" t="n">
        <v>8</v>
      </c>
      <c r="B1544" s="7" t="s">
        <v>916</v>
      </c>
      <c r="C1544" s="68" t="n">
        <v>18010700</v>
      </c>
      <c r="D1544" s="8" t="s">
        <v>517</v>
      </c>
      <c r="E1544" s="9" t="n">
        <v>36.44</v>
      </c>
    </row>
    <row r="1545" customFormat="false" ht="15" hidden="false" customHeight="false" outlineLevel="0" collapsed="false">
      <c r="A1545" s="6" t="n">
        <v>2</v>
      </c>
      <c r="B1545" s="6" t="s">
        <v>1484</v>
      </c>
      <c r="C1545" s="68" t="n">
        <v>18010900</v>
      </c>
      <c r="D1545" s="8" t="s">
        <v>39</v>
      </c>
      <c r="E1545" s="9" t="n">
        <v>879.92</v>
      </c>
    </row>
    <row r="1546" customFormat="false" ht="15" hidden="false" customHeight="false" outlineLevel="0" collapsed="false">
      <c r="A1546" s="6" t="n">
        <v>2</v>
      </c>
      <c r="B1546" s="7" t="s">
        <v>27</v>
      </c>
      <c r="C1546" s="68" t="n">
        <v>18010700</v>
      </c>
      <c r="D1546" s="8" t="s">
        <v>7</v>
      </c>
      <c r="E1546" s="9" t="n">
        <v>52.74</v>
      </c>
      <c r="F1546" s="0"/>
      <c r="G1546" s="0"/>
      <c r="H1546" s="0"/>
      <c r="I1546" s="0"/>
      <c r="J1546" s="0"/>
      <c r="K1546" s="0"/>
      <c r="L1546" s="0"/>
      <c r="M1546" s="0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  <c r="CC1546" s="0"/>
      <c r="CD1546" s="0"/>
      <c r="CE1546" s="0"/>
      <c r="CF1546" s="0"/>
      <c r="CG1546" s="0"/>
      <c r="CH1546" s="0"/>
      <c r="CI1546" s="0"/>
      <c r="CJ1546" s="0"/>
      <c r="CK1546" s="0"/>
      <c r="CL1546" s="0"/>
      <c r="CM1546" s="0"/>
      <c r="CN1546" s="0"/>
      <c r="CO1546" s="0"/>
      <c r="CP1546" s="0"/>
      <c r="CQ1546" s="0"/>
      <c r="CR1546" s="0"/>
      <c r="CS1546" s="0"/>
      <c r="CT1546" s="0"/>
      <c r="CU1546" s="0"/>
      <c r="CV1546" s="0"/>
      <c r="CW1546" s="0"/>
      <c r="CX1546" s="0"/>
      <c r="CY1546" s="0"/>
      <c r="CZ1546" s="0"/>
      <c r="DA1546" s="0"/>
      <c r="DB1546" s="0"/>
      <c r="DC1546" s="0"/>
      <c r="DD1546" s="0"/>
      <c r="DE1546" s="0"/>
      <c r="DF1546" s="0"/>
      <c r="DG1546" s="0"/>
      <c r="DH1546" s="0"/>
      <c r="DI1546" s="0"/>
      <c r="DJ1546" s="0"/>
      <c r="DK1546" s="0"/>
      <c r="DL1546" s="0"/>
      <c r="DM1546" s="0"/>
      <c r="DN1546" s="0"/>
      <c r="DO1546" s="0"/>
      <c r="DP1546" s="0"/>
      <c r="DQ1546" s="0"/>
      <c r="DR1546" s="0"/>
      <c r="DS1546" s="0"/>
      <c r="DT1546" s="0"/>
      <c r="DU1546" s="0"/>
      <c r="DV1546" s="0"/>
      <c r="DW1546" s="0"/>
      <c r="DX1546" s="0"/>
      <c r="DY1546" s="0"/>
      <c r="DZ1546" s="0"/>
      <c r="EA1546" s="0"/>
      <c r="EB1546" s="0"/>
      <c r="EC1546" s="0"/>
      <c r="ED1546" s="0"/>
      <c r="EE1546" s="0"/>
      <c r="EF1546" s="0"/>
      <c r="EG1546" s="0"/>
      <c r="EH1546" s="0"/>
      <c r="EI1546" s="0"/>
      <c r="EJ1546" s="0"/>
      <c r="EK1546" s="0"/>
      <c r="EL1546" s="0"/>
      <c r="EM1546" s="0"/>
      <c r="EN1546" s="0"/>
      <c r="EO1546" s="0"/>
      <c r="EP1546" s="0"/>
      <c r="EQ1546" s="0"/>
      <c r="ER1546" s="0"/>
      <c r="ES1546" s="0"/>
      <c r="ET1546" s="0"/>
      <c r="EU1546" s="0"/>
      <c r="EV1546" s="0"/>
      <c r="EW1546" s="0"/>
      <c r="EX1546" s="0"/>
      <c r="EY1546" s="0"/>
      <c r="EZ1546" s="0"/>
      <c r="FA1546" s="0"/>
      <c r="FB1546" s="0"/>
      <c r="FC1546" s="0"/>
      <c r="FD1546" s="0"/>
      <c r="FE1546" s="0"/>
      <c r="FF1546" s="0"/>
      <c r="FG1546" s="0"/>
      <c r="FH1546" s="0"/>
      <c r="FI1546" s="0"/>
      <c r="FJ1546" s="0"/>
      <c r="FK1546" s="0"/>
      <c r="FL1546" s="0"/>
      <c r="FM1546" s="0"/>
      <c r="FN1546" s="0"/>
      <c r="FO1546" s="0"/>
      <c r="FP1546" s="0"/>
      <c r="FQ1546" s="0"/>
      <c r="FR1546" s="0"/>
      <c r="FS1546" s="0"/>
      <c r="FT1546" s="0"/>
      <c r="FU1546" s="0"/>
      <c r="FV1546" s="0"/>
      <c r="FW1546" s="0"/>
      <c r="FX1546" s="0"/>
      <c r="FY1546" s="0"/>
      <c r="FZ1546" s="0"/>
      <c r="GA1546" s="0"/>
      <c r="GB1546" s="0"/>
      <c r="GC1546" s="0"/>
      <c r="GD1546" s="0"/>
      <c r="GE1546" s="0"/>
      <c r="GF1546" s="0"/>
      <c r="GG1546" s="0"/>
      <c r="GH1546" s="0"/>
      <c r="GI1546" s="0"/>
      <c r="GJ1546" s="0"/>
      <c r="GK1546" s="0"/>
      <c r="GL1546" s="0"/>
      <c r="GM1546" s="0"/>
      <c r="GN1546" s="0"/>
      <c r="GO1546" s="0"/>
      <c r="GP1546" s="0"/>
      <c r="GQ1546" s="0"/>
      <c r="GR1546" s="0"/>
      <c r="GS1546" s="0"/>
      <c r="GT1546" s="0"/>
      <c r="GU1546" s="0"/>
      <c r="GV1546" s="0"/>
      <c r="GW1546" s="0"/>
      <c r="GX1546" s="0"/>
      <c r="GY1546" s="0"/>
      <c r="GZ1546" s="0"/>
      <c r="HA1546" s="0"/>
      <c r="HB1546" s="0"/>
      <c r="HC1546" s="0"/>
      <c r="HD1546" s="0"/>
      <c r="HE1546" s="0"/>
      <c r="HF1546" s="0"/>
      <c r="HG1546" s="0"/>
      <c r="HH1546" s="0"/>
      <c r="HI1546" s="0"/>
      <c r="HJ1546" s="0"/>
      <c r="HK1546" s="0"/>
      <c r="HL1546" s="0"/>
      <c r="HM1546" s="0"/>
      <c r="HN1546" s="0"/>
      <c r="HO1546" s="0"/>
      <c r="HP1546" s="0"/>
      <c r="HQ1546" s="0"/>
      <c r="HR1546" s="0"/>
      <c r="HS1546" s="0"/>
      <c r="HT1546" s="0"/>
      <c r="HU1546" s="0"/>
      <c r="HV1546" s="0"/>
      <c r="HW1546" s="0"/>
      <c r="HX1546" s="0"/>
      <c r="HY1546" s="0"/>
      <c r="HZ1546" s="0"/>
      <c r="IA1546" s="0"/>
      <c r="IB1546" s="0"/>
      <c r="IC1546" s="0"/>
      <c r="ID1546" s="0"/>
      <c r="IE1546" s="0"/>
      <c r="IF1546" s="0"/>
      <c r="IG1546" s="0"/>
      <c r="IH1546" s="0"/>
      <c r="II1546" s="0"/>
      <c r="IJ1546" s="0"/>
      <c r="IK1546" s="0"/>
      <c r="IL1546" s="0"/>
      <c r="IM1546" s="0"/>
      <c r="IN1546" s="0"/>
      <c r="IO1546" s="0"/>
      <c r="IP1546" s="0"/>
      <c r="IQ1546" s="0"/>
      <c r="IR1546" s="0"/>
      <c r="IS1546" s="0"/>
      <c r="IT1546" s="0"/>
      <c r="IU1546" s="0"/>
      <c r="IV1546" s="0"/>
      <c r="IW1546" s="0"/>
    </row>
    <row r="1547" customFormat="false" ht="15" hidden="false" customHeight="false" outlineLevel="0" collapsed="false">
      <c r="A1547" s="6" t="n">
        <v>8</v>
      </c>
      <c r="B1547" s="7" t="s">
        <v>938</v>
      </c>
      <c r="C1547" s="68" t="n">
        <v>18010700</v>
      </c>
      <c r="D1547" s="8" t="s">
        <v>633</v>
      </c>
      <c r="E1547" s="9" t="n">
        <v>507.83</v>
      </c>
    </row>
    <row r="1548" customFormat="false" ht="15" hidden="false" customHeight="false" outlineLevel="0" collapsed="false">
      <c r="A1548" s="6" t="n">
        <v>2</v>
      </c>
      <c r="B1548" s="7" t="s">
        <v>1049</v>
      </c>
      <c r="C1548" s="68" t="n">
        <v>18010700</v>
      </c>
      <c r="D1548" s="8" t="s">
        <v>633</v>
      </c>
      <c r="E1548" s="9" t="n">
        <v>36.78</v>
      </c>
    </row>
    <row r="1549" customFormat="false" ht="15" hidden="false" customHeight="false" outlineLevel="0" collapsed="false">
      <c r="A1549" s="6" t="n">
        <v>2</v>
      </c>
      <c r="B1549" s="6" t="s">
        <v>1488</v>
      </c>
      <c r="C1549" s="68" t="n">
        <v>18010200</v>
      </c>
      <c r="D1549" s="8" t="s">
        <v>39</v>
      </c>
      <c r="E1549" s="9" t="n">
        <v>84.25</v>
      </c>
    </row>
    <row r="1550" customFormat="false" ht="15" hidden="false" customHeight="false" outlineLevel="0" collapsed="false">
      <c r="A1550" s="6" t="n">
        <v>2</v>
      </c>
      <c r="B1550" s="7" t="s">
        <v>1027</v>
      </c>
      <c r="C1550" s="68" t="n">
        <v>18010700</v>
      </c>
      <c r="D1550" s="8" t="s">
        <v>633</v>
      </c>
      <c r="E1550" s="9" t="n">
        <v>66.81</v>
      </c>
      <c r="F1550" s="0"/>
      <c r="G1550" s="0"/>
      <c r="H1550" s="0"/>
      <c r="I1550" s="0"/>
      <c r="J1550" s="0"/>
      <c r="K1550" s="0"/>
      <c r="L1550" s="0"/>
      <c r="M1550" s="0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  <c r="CC1550" s="0"/>
      <c r="CD1550" s="0"/>
      <c r="CE1550" s="0"/>
      <c r="CF1550" s="0"/>
      <c r="CG1550" s="0"/>
      <c r="CH1550" s="0"/>
      <c r="CI1550" s="0"/>
      <c r="CJ1550" s="0"/>
      <c r="CK1550" s="0"/>
      <c r="CL1550" s="0"/>
      <c r="CM1550" s="0"/>
      <c r="CN1550" s="0"/>
      <c r="CO1550" s="0"/>
      <c r="CP1550" s="0"/>
      <c r="CQ1550" s="0"/>
      <c r="CR1550" s="0"/>
      <c r="CS1550" s="0"/>
      <c r="CT1550" s="0"/>
      <c r="CU1550" s="0"/>
      <c r="CV1550" s="0"/>
      <c r="CW1550" s="0"/>
      <c r="CX1550" s="0"/>
      <c r="CY1550" s="0"/>
      <c r="CZ1550" s="0"/>
      <c r="DA1550" s="0"/>
      <c r="DB1550" s="0"/>
      <c r="DC1550" s="0"/>
      <c r="DD1550" s="0"/>
      <c r="DE1550" s="0"/>
      <c r="DF1550" s="0"/>
      <c r="DG1550" s="0"/>
      <c r="DH1550" s="0"/>
      <c r="DI1550" s="0"/>
      <c r="DJ1550" s="0"/>
      <c r="DK1550" s="0"/>
      <c r="DL1550" s="0"/>
      <c r="DM1550" s="0"/>
      <c r="DN1550" s="0"/>
      <c r="DO1550" s="0"/>
      <c r="DP1550" s="0"/>
      <c r="DQ1550" s="0"/>
      <c r="DR1550" s="0"/>
      <c r="DS1550" s="0"/>
      <c r="DT1550" s="0"/>
      <c r="DU1550" s="0"/>
      <c r="DV1550" s="0"/>
      <c r="DW1550" s="0"/>
      <c r="DX1550" s="0"/>
      <c r="DY1550" s="0"/>
      <c r="DZ1550" s="0"/>
      <c r="EA1550" s="0"/>
      <c r="EB1550" s="0"/>
      <c r="EC1550" s="0"/>
      <c r="ED1550" s="0"/>
      <c r="EE1550" s="0"/>
      <c r="EF1550" s="0"/>
      <c r="EG1550" s="0"/>
      <c r="EH1550" s="0"/>
      <c r="EI1550" s="0"/>
      <c r="EJ1550" s="0"/>
      <c r="EK1550" s="0"/>
      <c r="EL1550" s="0"/>
      <c r="EM1550" s="0"/>
      <c r="EN1550" s="0"/>
      <c r="EO1550" s="0"/>
      <c r="EP1550" s="0"/>
      <c r="EQ1550" s="0"/>
      <c r="ER1550" s="0"/>
      <c r="ES1550" s="0"/>
      <c r="ET1550" s="0"/>
      <c r="EU1550" s="0"/>
      <c r="EV1550" s="0"/>
      <c r="EW1550" s="0"/>
      <c r="EX1550" s="0"/>
      <c r="EY1550" s="0"/>
      <c r="EZ1550" s="0"/>
      <c r="FA1550" s="0"/>
      <c r="FB1550" s="0"/>
      <c r="FC1550" s="0"/>
      <c r="FD1550" s="0"/>
      <c r="FE1550" s="0"/>
      <c r="FF1550" s="0"/>
      <c r="FG1550" s="0"/>
      <c r="FH1550" s="0"/>
      <c r="FI1550" s="0"/>
      <c r="FJ1550" s="0"/>
      <c r="FK1550" s="0"/>
      <c r="FL1550" s="0"/>
      <c r="FM1550" s="0"/>
      <c r="FN1550" s="0"/>
      <c r="FO1550" s="0"/>
      <c r="FP1550" s="0"/>
      <c r="FQ1550" s="0"/>
      <c r="FR1550" s="0"/>
      <c r="FS1550" s="0"/>
      <c r="FT1550" s="0"/>
      <c r="FU1550" s="0"/>
      <c r="FV1550" s="0"/>
      <c r="FW1550" s="0"/>
      <c r="FX1550" s="0"/>
      <c r="FY1550" s="0"/>
      <c r="FZ1550" s="0"/>
      <c r="GA1550" s="0"/>
      <c r="GB1550" s="0"/>
      <c r="GC1550" s="0"/>
      <c r="GD1550" s="0"/>
      <c r="GE1550" s="0"/>
      <c r="GF1550" s="0"/>
      <c r="GG1550" s="0"/>
      <c r="GH1550" s="0"/>
      <c r="GI1550" s="0"/>
      <c r="GJ1550" s="0"/>
      <c r="GK1550" s="0"/>
      <c r="GL1550" s="0"/>
      <c r="GM1550" s="0"/>
      <c r="GN1550" s="0"/>
      <c r="GO1550" s="0"/>
      <c r="GP1550" s="0"/>
      <c r="GQ1550" s="0"/>
      <c r="GR1550" s="0"/>
      <c r="GS1550" s="0"/>
      <c r="GT1550" s="0"/>
      <c r="GU1550" s="0"/>
      <c r="GV1550" s="0"/>
      <c r="GW1550" s="0"/>
      <c r="GX1550" s="0"/>
      <c r="GY1550" s="0"/>
      <c r="GZ1550" s="0"/>
      <c r="HA1550" s="0"/>
      <c r="HB1550" s="0"/>
      <c r="HC1550" s="0"/>
      <c r="HD1550" s="0"/>
      <c r="HE1550" s="0"/>
      <c r="HF1550" s="0"/>
      <c r="HG1550" s="0"/>
      <c r="HH1550" s="0"/>
      <c r="HI1550" s="0"/>
      <c r="HJ1550" s="0"/>
      <c r="HK1550" s="0"/>
      <c r="HL1550" s="0"/>
      <c r="HM1550" s="0"/>
      <c r="HN1550" s="0"/>
      <c r="HO1550" s="0"/>
      <c r="HP1550" s="0"/>
      <c r="HQ1550" s="0"/>
      <c r="HR1550" s="0"/>
      <c r="HS1550" s="0"/>
      <c r="HT1550" s="0"/>
      <c r="HU1550" s="0"/>
      <c r="HV1550" s="0"/>
      <c r="HW1550" s="0"/>
      <c r="HX1550" s="0"/>
      <c r="HY1550" s="0"/>
      <c r="HZ1550" s="0"/>
      <c r="IA1550" s="0"/>
      <c r="IB1550" s="0"/>
      <c r="IC1550" s="0"/>
      <c r="ID1550" s="0"/>
      <c r="IE1550" s="0"/>
      <c r="IF1550" s="0"/>
      <c r="IG1550" s="0"/>
      <c r="IH1550" s="0"/>
      <c r="II1550" s="0"/>
      <c r="IJ1550" s="0"/>
      <c r="IK1550" s="0"/>
      <c r="IL1550" s="0"/>
      <c r="IM1550" s="0"/>
      <c r="IN1550" s="0"/>
      <c r="IO1550" s="0"/>
      <c r="IP1550" s="0"/>
      <c r="IQ1550" s="0"/>
      <c r="IR1550" s="0"/>
      <c r="IS1550" s="0"/>
      <c r="IT1550" s="0"/>
      <c r="IU1550" s="0"/>
      <c r="IV1550" s="0"/>
      <c r="IW1550" s="0"/>
    </row>
    <row r="1551" customFormat="false" ht="15" hidden="false" customHeight="false" outlineLevel="0" collapsed="false">
      <c r="A1551" s="6" t="n">
        <v>8</v>
      </c>
      <c r="B1551" s="7" t="s">
        <v>1079</v>
      </c>
      <c r="C1551" s="68" t="n">
        <v>18010700</v>
      </c>
      <c r="D1551" s="8" t="s">
        <v>633</v>
      </c>
      <c r="E1551" s="9" t="n">
        <v>14.66</v>
      </c>
    </row>
    <row r="1552" customFormat="false" ht="15" hidden="false" customHeight="false" outlineLevel="0" collapsed="false">
      <c r="A1552" s="6" t="n">
        <v>8</v>
      </c>
      <c r="B1552" s="7" t="s">
        <v>1338</v>
      </c>
      <c r="C1552" s="68" t="n">
        <v>18010700</v>
      </c>
      <c r="D1552" s="8" t="s">
        <v>149</v>
      </c>
      <c r="E1552" s="9" t="n">
        <v>18.55</v>
      </c>
    </row>
    <row r="1553" customFormat="false" ht="15" hidden="false" customHeight="false" outlineLevel="0" collapsed="false">
      <c r="A1553" s="6" t="n">
        <v>8</v>
      </c>
      <c r="B1553" s="7" t="s">
        <v>1493</v>
      </c>
      <c r="C1553" s="68" t="n">
        <v>18010700</v>
      </c>
      <c r="D1553" s="8" t="s">
        <v>1492</v>
      </c>
      <c r="E1553" s="9" t="n">
        <v>602.67</v>
      </c>
    </row>
    <row r="1554" customFormat="false" ht="15" hidden="false" customHeight="false" outlineLevel="0" collapsed="false">
      <c r="A1554" s="6" t="n">
        <v>8</v>
      </c>
      <c r="B1554" s="7" t="s">
        <v>139</v>
      </c>
      <c r="C1554" s="68" t="n">
        <v>18010700</v>
      </c>
      <c r="D1554" s="8" t="s">
        <v>61</v>
      </c>
      <c r="E1554" s="9" t="n">
        <v>39.94</v>
      </c>
    </row>
    <row r="1555" customFormat="false" ht="15" hidden="false" customHeight="false" outlineLevel="0" collapsed="false">
      <c r="A1555" s="6" t="n">
        <v>8</v>
      </c>
      <c r="B1555" s="7" t="s">
        <v>1482</v>
      </c>
      <c r="C1555" s="68" t="n">
        <v>18010700</v>
      </c>
      <c r="D1555" s="8" t="s">
        <v>582</v>
      </c>
      <c r="E1555" s="9" t="n">
        <v>17.52</v>
      </c>
    </row>
    <row r="1556" customFormat="false" ht="15" hidden="false" customHeight="false" outlineLevel="0" collapsed="false">
      <c r="A1556" s="6" t="n">
        <v>2</v>
      </c>
      <c r="B1556" s="7" t="s">
        <v>489</v>
      </c>
      <c r="C1556" s="68" t="n">
        <v>18010700</v>
      </c>
      <c r="D1556" s="8" t="s">
        <v>39</v>
      </c>
      <c r="E1556" s="9" t="n">
        <v>56.38</v>
      </c>
    </row>
    <row r="1557" customFormat="false" ht="15" hidden="false" customHeight="false" outlineLevel="0" collapsed="false">
      <c r="A1557" s="6" t="n">
        <v>2</v>
      </c>
      <c r="B1557" s="7" t="s">
        <v>491</v>
      </c>
      <c r="C1557" s="68" t="n">
        <v>18010700</v>
      </c>
      <c r="D1557" s="8" t="s">
        <v>39</v>
      </c>
      <c r="E1557" s="9" t="n">
        <v>56.38</v>
      </c>
    </row>
    <row r="1558" customFormat="false" ht="15" hidden="false" customHeight="false" outlineLevel="0" collapsed="false">
      <c r="A1558" s="6" t="n">
        <v>2</v>
      </c>
      <c r="B1558" s="7" t="s">
        <v>408</v>
      </c>
      <c r="C1558" s="68" t="n">
        <v>18010700</v>
      </c>
      <c r="D1558" s="8" t="s">
        <v>39</v>
      </c>
      <c r="E1558" s="9" t="n">
        <v>64.44</v>
      </c>
    </row>
    <row r="1559" customFormat="false" ht="15" hidden="false" customHeight="false" outlineLevel="0" collapsed="false">
      <c r="A1559" s="6" t="n">
        <v>2</v>
      </c>
      <c r="B1559" s="7" t="s">
        <v>703</v>
      </c>
      <c r="C1559" s="68" t="n">
        <v>18010700</v>
      </c>
      <c r="D1559" s="8" t="s">
        <v>39</v>
      </c>
      <c r="E1559" s="9" t="n">
        <v>32.22</v>
      </c>
    </row>
    <row r="1560" customFormat="false" ht="15" hidden="false" customHeight="false" outlineLevel="0" collapsed="false">
      <c r="A1560" s="6" t="n">
        <v>2</v>
      </c>
      <c r="B1560" s="7" t="s">
        <v>581</v>
      </c>
      <c r="C1560" s="68" t="n">
        <v>18010700</v>
      </c>
      <c r="D1560" s="8" t="s">
        <v>39</v>
      </c>
      <c r="E1560" s="9" t="n">
        <v>40.34</v>
      </c>
    </row>
    <row r="1561" customFormat="false" ht="15" hidden="false" customHeight="false" outlineLevel="0" collapsed="false">
      <c r="A1561" s="6" t="n">
        <v>8</v>
      </c>
      <c r="B1561" s="7" t="s">
        <v>1043</v>
      </c>
      <c r="C1561" s="68" t="n">
        <v>18010700</v>
      </c>
      <c r="D1561" s="8" t="s">
        <v>633</v>
      </c>
      <c r="E1561" s="9" t="n">
        <v>43.23</v>
      </c>
    </row>
    <row r="1562" customFormat="false" ht="15" hidden="false" customHeight="false" outlineLevel="0" collapsed="false">
      <c r="A1562" s="6" t="n">
        <v>8</v>
      </c>
      <c r="B1562" s="7" t="s">
        <v>1026</v>
      </c>
      <c r="C1562" s="68" t="n">
        <v>18010700</v>
      </c>
      <c r="D1562" s="8" t="s">
        <v>633</v>
      </c>
      <c r="E1562" s="9" t="n">
        <v>69.42</v>
      </c>
    </row>
    <row r="1563" customFormat="false" ht="15" hidden="false" customHeight="false" outlineLevel="0" collapsed="false">
      <c r="A1563" s="6" t="n">
        <v>8</v>
      </c>
      <c r="B1563" s="7" t="s">
        <v>1041</v>
      </c>
      <c r="C1563" s="68" t="n">
        <v>18010700</v>
      </c>
      <c r="D1563" s="8" t="s">
        <v>633</v>
      </c>
      <c r="E1563" s="9" t="n">
        <v>52.11</v>
      </c>
    </row>
    <row r="1564" customFormat="false" ht="15" hidden="false" customHeight="false" outlineLevel="0" collapsed="false">
      <c r="A1564" s="6" t="n">
        <v>2</v>
      </c>
      <c r="B1564" s="7" t="s">
        <v>46</v>
      </c>
      <c r="C1564" s="68" t="n">
        <v>18010700</v>
      </c>
      <c r="D1564" s="8" t="s">
        <v>7</v>
      </c>
      <c r="E1564" s="9" t="n">
        <v>7.81</v>
      </c>
    </row>
    <row r="1565" customFormat="false" ht="15" hidden="false" customHeight="false" outlineLevel="0" collapsed="false">
      <c r="A1565" s="6" t="n">
        <v>2</v>
      </c>
      <c r="B1565" s="7" t="s">
        <v>1277</v>
      </c>
      <c r="C1565" s="68" t="n">
        <v>18010700</v>
      </c>
      <c r="D1565" s="8" t="s">
        <v>149</v>
      </c>
      <c r="E1565" s="9" t="n">
        <v>40.93</v>
      </c>
    </row>
    <row r="1566" customFormat="false" ht="15" hidden="false" customHeight="false" outlineLevel="0" collapsed="false">
      <c r="A1566" s="6" t="n">
        <v>8</v>
      </c>
      <c r="B1566" s="7" t="s">
        <v>1239</v>
      </c>
      <c r="C1566" s="68" t="n">
        <v>18010700</v>
      </c>
      <c r="D1566" s="8" t="s">
        <v>149</v>
      </c>
      <c r="E1566" s="9" t="n">
        <v>58.04</v>
      </c>
    </row>
    <row r="1567" customFormat="false" ht="15" hidden="false" customHeight="false" outlineLevel="0" collapsed="false">
      <c r="A1567" s="6" t="n">
        <v>2</v>
      </c>
      <c r="B1567" s="7" t="s">
        <v>1104</v>
      </c>
      <c r="C1567" s="68" t="n">
        <v>18010700</v>
      </c>
      <c r="D1567" s="8" t="s">
        <v>149</v>
      </c>
      <c r="E1567" s="9" t="n">
        <v>371.03</v>
      </c>
    </row>
    <row r="1568" customFormat="false" ht="15" hidden="false" customHeight="false" outlineLevel="0" collapsed="false">
      <c r="A1568" s="6" t="n">
        <v>8</v>
      </c>
      <c r="B1568" s="7" t="s">
        <v>876</v>
      </c>
      <c r="C1568" s="68" t="n">
        <v>18010700</v>
      </c>
      <c r="D1568" s="8" t="s">
        <v>517</v>
      </c>
      <c r="E1568" s="9" t="n">
        <v>123.4</v>
      </c>
    </row>
    <row r="1569" customFormat="false" ht="15" hidden="false" customHeight="false" outlineLevel="0" collapsed="false">
      <c r="A1569" s="6" t="n">
        <v>8</v>
      </c>
      <c r="B1569" s="7" t="s">
        <v>842</v>
      </c>
      <c r="C1569" s="68" t="n">
        <v>18010700</v>
      </c>
      <c r="D1569" s="8" t="s">
        <v>517</v>
      </c>
      <c r="E1569" s="9" t="n">
        <v>1001.76</v>
      </c>
    </row>
    <row r="1570" customFormat="false" ht="15" hidden="false" customHeight="false" outlineLevel="0" collapsed="false">
      <c r="A1570" s="6" t="n">
        <v>2</v>
      </c>
      <c r="B1570" s="7" t="s">
        <v>989</v>
      </c>
      <c r="C1570" s="68" t="n">
        <v>18010700</v>
      </c>
      <c r="D1570" s="8" t="s">
        <v>633</v>
      </c>
      <c r="E1570" s="9" t="n">
        <v>127.6</v>
      </c>
    </row>
    <row r="1571" customFormat="false" ht="15" hidden="false" customHeight="false" outlineLevel="0" collapsed="false">
      <c r="A1571" s="6" t="n">
        <v>2</v>
      </c>
      <c r="B1571" s="6" t="s">
        <v>1511</v>
      </c>
      <c r="C1571" s="68" t="n">
        <v>18010300</v>
      </c>
      <c r="D1571" s="8" t="s">
        <v>39</v>
      </c>
      <c r="E1571" s="9" t="n">
        <v>674.42</v>
      </c>
    </row>
    <row r="1572" customFormat="false" ht="15" hidden="false" customHeight="false" outlineLevel="0" collapsed="false">
      <c r="A1572" s="6" t="n">
        <v>2</v>
      </c>
      <c r="B1572" s="7" t="s">
        <v>572</v>
      </c>
      <c r="C1572" s="68" t="n">
        <v>18010700</v>
      </c>
      <c r="D1572" s="8" t="s">
        <v>39</v>
      </c>
      <c r="E1572" s="9" t="n">
        <v>40.8</v>
      </c>
      <c r="F1572" s="0"/>
      <c r="G1572" s="0"/>
      <c r="H1572" s="0"/>
      <c r="I1572" s="0"/>
      <c r="J1572" s="0"/>
      <c r="K1572" s="0"/>
      <c r="L1572" s="0"/>
      <c r="M1572" s="0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  <c r="CC1572" s="0"/>
      <c r="CD1572" s="0"/>
      <c r="CE1572" s="0"/>
      <c r="CF1572" s="0"/>
      <c r="CG1572" s="0"/>
      <c r="CH1572" s="0"/>
      <c r="CI1572" s="0"/>
      <c r="CJ1572" s="0"/>
      <c r="CK1572" s="0"/>
      <c r="CL1572" s="0"/>
      <c r="CM1572" s="0"/>
      <c r="CN1572" s="0"/>
      <c r="CO1572" s="0"/>
      <c r="CP1572" s="0"/>
      <c r="CQ1572" s="0"/>
      <c r="CR1572" s="0"/>
      <c r="CS1572" s="0"/>
      <c r="CT1572" s="0"/>
      <c r="CU1572" s="0"/>
      <c r="CV1572" s="0"/>
      <c r="CW1572" s="0"/>
      <c r="CX1572" s="0"/>
      <c r="CY1572" s="0"/>
      <c r="CZ1572" s="0"/>
      <c r="DA1572" s="0"/>
      <c r="DB1572" s="0"/>
      <c r="DC1572" s="0"/>
      <c r="DD1572" s="0"/>
      <c r="DE1572" s="0"/>
      <c r="DF1572" s="0"/>
      <c r="DG1572" s="0"/>
      <c r="DH1572" s="0"/>
      <c r="DI1572" s="0"/>
      <c r="DJ1572" s="0"/>
      <c r="DK1572" s="0"/>
      <c r="DL1572" s="0"/>
      <c r="DM1572" s="0"/>
      <c r="DN1572" s="0"/>
      <c r="DO1572" s="0"/>
      <c r="DP1572" s="0"/>
      <c r="DQ1572" s="0"/>
      <c r="DR1572" s="0"/>
      <c r="DS1572" s="0"/>
      <c r="DT1572" s="0"/>
      <c r="DU1572" s="0"/>
      <c r="DV1572" s="0"/>
      <c r="DW1572" s="0"/>
      <c r="DX1572" s="0"/>
      <c r="DY1572" s="0"/>
      <c r="DZ1572" s="0"/>
      <c r="EA1572" s="0"/>
      <c r="EB1572" s="0"/>
      <c r="EC1572" s="0"/>
      <c r="ED1572" s="0"/>
      <c r="EE1572" s="0"/>
      <c r="EF1572" s="0"/>
      <c r="EG1572" s="0"/>
      <c r="EH1572" s="0"/>
      <c r="EI1572" s="0"/>
      <c r="EJ1572" s="0"/>
      <c r="EK1572" s="0"/>
      <c r="EL1572" s="0"/>
      <c r="EM1572" s="0"/>
      <c r="EN1572" s="0"/>
      <c r="EO1572" s="0"/>
      <c r="EP1572" s="0"/>
      <c r="EQ1572" s="0"/>
      <c r="ER1572" s="0"/>
      <c r="ES1572" s="0"/>
      <c r="ET1572" s="0"/>
      <c r="EU1572" s="0"/>
      <c r="EV1572" s="0"/>
      <c r="EW1572" s="0"/>
      <c r="EX1572" s="0"/>
      <c r="EY1572" s="0"/>
      <c r="EZ1572" s="0"/>
      <c r="FA1572" s="0"/>
      <c r="FB1572" s="0"/>
      <c r="FC1572" s="0"/>
      <c r="FD1572" s="0"/>
      <c r="FE1572" s="0"/>
      <c r="FF1572" s="0"/>
      <c r="FG1572" s="0"/>
      <c r="FH1572" s="0"/>
      <c r="FI1572" s="0"/>
      <c r="FJ1572" s="0"/>
      <c r="FK1572" s="0"/>
      <c r="FL1572" s="0"/>
      <c r="FM1572" s="0"/>
      <c r="FN1572" s="0"/>
      <c r="FO1572" s="0"/>
      <c r="FP1572" s="0"/>
      <c r="FQ1572" s="0"/>
      <c r="FR1572" s="0"/>
      <c r="FS1572" s="0"/>
      <c r="FT1572" s="0"/>
      <c r="FU1572" s="0"/>
      <c r="FV1572" s="0"/>
      <c r="FW1572" s="0"/>
      <c r="FX1572" s="0"/>
      <c r="FY1572" s="0"/>
      <c r="FZ1572" s="0"/>
      <c r="GA1572" s="0"/>
      <c r="GB1572" s="0"/>
      <c r="GC1572" s="0"/>
      <c r="GD1572" s="0"/>
      <c r="GE1572" s="0"/>
      <c r="GF1572" s="0"/>
      <c r="GG1572" s="0"/>
      <c r="GH1572" s="0"/>
      <c r="GI1572" s="0"/>
      <c r="GJ1572" s="0"/>
      <c r="GK1572" s="0"/>
      <c r="GL1572" s="0"/>
      <c r="GM1572" s="0"/>
      <c r="GN1572" s="0"/>
      <c r="GO1572" s="0"/>
      <c r="GP1572" s="0"/>
      <c r="GQ1572" s="0"/>
      <c r="GR1572" s="0"/>
      <c r="GS1572" s="0"/>
      <c r="GT1572" s="0"/>
      <c r="GU1572" s="0"/>
      <c r="GV1572" s="0"/>
      <c r="GW1572" s="0"/>
      <c r="GX1572" s="0"/>
      <c r="GY1572" s="0"/>
      <c r="GZ1572" s="0"/>
      <c r="HA1572" s="0"/>
      <c r="HB1572" s="0"/>
      <c r="HC1572" s="0"/>
      <c r="HD1572" s="0"/>
      <c r="HE1572" s="0"/>
      <c r="HF1572" s="0"/>
      <c r="HG1572" s="0"/>
      <c r="HH1572" s="0"/>
      <c r="HI1572" s="0"/>
      <c r="HJ1572" s="0"/>
      <c r="HK1572" s="0"/>
      <c r="HL1572" s="0"/>
      <c r="HM1572" s="0"/>
      <c r="HN1572" s="0"/>
      <c r="HO1572" s="0"/>
      <c r="HP1572" s="0"/>
      <c r="HQ1572" s="0"/>
      <c r="HR1572" s="0"/>
      <c r="HS1572" s="0"/>
      <c r="HT1572" s="0"/>
      <c r="HU1572" s="0"/>
      <c r="HV1572" s="0"/>
      <c r="HW1572" s="0"/>
      <c r="HX1572" s="0"/>
      <c r="HY1572" s="0"/>
      <c r="HZ1572" s="0"/>
      <c r="IA1572" s="0"/>
      <c r="IB1572" s="0"/>
      <c r="IC1572" s="0"/>
      <c r="ID1572" s="0"/>
      <c r="IE1572" s="0"/>
      <c r="IF1572" s="0"/>
      <c r="IG1572" s="0"/>
      <c r="IH1572" s="0"/>
      <c r="II1572" s="0"/>
      <c r="IJ1572" s="0"/>
      <c r="IK1572" s="0"/>
      <c r="IL1572" s="0"/>
      <c r="IM1572" s="0"/>
      <c r="IN1572" s="0"/>
      <c r="IO1572" s="0"/>
      <c r="IP1572" s="0"/>
      <c r="IQ1572" s="0"/>
      <c r="IR1572" s="0"/>
      <c r="IS1572" s="0"/>
      <c r="IT1572" s="0"/>
      <c r="IU1572" s="0"/>
      <c r="IV1572" s="0"/>
      <c r="IW1572" s="0"/>
    </row>
    <row r="1573" customFormat="false" ht="15" hidden="false" customHeight="false" outlineLevel="0" collapsed="false">
      <c r="A1573" s="6" t="n">
        <v>8</v>
      </c>
      <c r="B1573" s="7" t="s">
        <v>909</v>
      </c>
      <c r="C1573" s="68" t="n">
        <v>18010700</v>
      </c>
      <c r="D1573" s="8" t="s">
        <v>517</v>
      </c>
      <c r="E1573" s="9" t="n">
        <v>48.87</v>
      </c>
    </row>
    <row r="1574" customFormat="false" ht="15" hidden="false" customHeight="false" outlineLevel="0" collapsed="false">
      <c r="A1574" s="6" t="n">
        <v>2</v>
      </c>
      <c r="B1574" s="7" t="s">
        <v>906</v>
      </c>
      <c r="C1574" s="68" t="n">
        <v>18010700</v>
      </c>
      <c r="D1574" s="8" t="s">
        <v>517</v>
      </c>
      <c r="E1574" s="9" t="n">
        <v>52.72</v>
      </c>
    </row>
    <row r="1575" customFormat="false" ht="15" hidden="false" customHeight="false" outlineLevel="0" collapsed="false">
      <c r="A1575" s="6" t="n">
        <v>8</v>
      </c>
      <c r="B1575" s="7" t="s">
        <v>1529</v>
      </c>
      <c r="C1575" s="68" t="n">
        <v>18010700</v>
      </c>
      <c r="D1575" s="8" t="s">
        <v>1492</v>
      </c>
      <c r="E1575" s="9" t="n">
        <v>16.64</v>
      </c>
    </row>
    <row r="1576" customFormat="false" ht="15" hidden="false" customHeight="false" outlineLevel="0" collapsed="false">
      <c r="A1576" s="6" t="n">
        <v>2</v>
      </c>
      <c r="B1576" s="6" t="s">
        <v>1516</v>
      </c>
      <c r="C1576" s="68" t="n">
        <v>18010200</v>
      </c>
      <c r="D1576" s="8" t="s">
        <v>39</v>
      </c>
      <c r="E1576" s="9" t="n">
        <v>2.83</v>
      </c>
    </row>
    <row r="1577" customFormat="false" ht="15" hidden="false" customHeight="false" outlineLevel="0" collapsed="false">
      <c r="A1577" s="6" t="n">
        <v>2</v>
      </c>
      <c r="B1577" s="7" t="s">
        <v>236</v>
      </c>
      <c r="C1577" s="68" t="n">
        <v>18010700</v>
      </c>
      <c r="D1577" s="8" t="s">
        <v>39</v>
      </c>
      <c r="E1577" s="9" t="n">
        <v>105.54</v>
      </c>
      <c r="F1577" s="0"/>
      <c r="G1577" s="0"/>
      <c r="H1577" s="0"/>
      <c r="I1577" s="0"/>
      <c r="J1577" s="0"/>
      <c r="K1577" s="0"/>
      <c r="L1577" s="0"/>
      <c r="M1577" s="0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  <c r="DB1577" s="0"/>
      <c r="DC1577" s="0"/>
      <c r="DD1577" s="0"/>
      <c r="DE1577" s="0"/>
      <c r="DF1577" s="0"/>
      <c r="DG1577" s="0"/>
      <c r="DH1577" s="0"/>
      <c r="DI1577" s="0"/>
      <c r="DJ1577" s="0"/>
      <c r="DK1577" s="0"/>
      <c r="DL1577" s="0"/>
      <c r="DM1577" s="0"/>
      <c r="DN1577" s="0"/>
      <c r="DO1577" s="0"/>
      <c r="DP1577" s="0"/>
      <c r="DQ1577" s="0"/>
      <c r="DR1577" s="0"/>
      <c r="DS1577" s="0"/>
      <c r="DT1577" s="0"/>
      <c r="DU1577" s="0"/>
      <c r="DV1577" s="0"/>
      <c r="DW1577" s="0"/>
      <c r="DX1577" s="0"/>
      <c r="DY1577" s="0"/>
      <c r="DZ1577" s="0"/>
      <c r="EA1577" s="0"/>
      <c r="EB1577" s="0"/>
      <c r="EC1577" s="0"/>
      <c r="ED1577" s="0"/>
      <c r="EE1577" s="0"/>
      <c r="EF1577" s="0"/>
      <c r="EG1577" s="0"/>
      <c r="EH1577" s="0"/>
      <c r="EI1577" s="0"/>
      <c r="EJ1577" s="0"/>
      <c r="EK1577" s="0"/>
      <c r="EL1577" s="0"/>
      <c r="EM1577" s="0"/>
      <c r="EN1577" s="0"/>
      <c r="EO1577" s="0"/>
      <c r="EP1577" s="0"/>
      <c r="EQ1577" s="0"/>
      <c r="ER1577" s="0"/>
      <c r="ES1577" s="0"/>
      <c r="ET1577" s="0"/>
      <c r="EU1577" s="0"/>
      <c r="EV1577" s="0"/>
      <c r="EW1577" s="0"/>
      <c r="EX1577" s="0"/>
      <c r="EY1577" s="0"/>
      <c r="EZ1577" s="0"/>
      <c r="FA1577" s="0"/>
      <c r="FB1577" s="0"/>
      <c r="FC1577" s="0"/>
      <c r="FD1577" s="0"/>
      <c r="FE1577" s="0"/>
      <c r="FF1577" s="0"/>
      <c r="FG1577" s="0"/>
      <c r="FH1577" s="0"/>
      <c r="FI1577" s="0"/>
      <c r="FJ1577" s="0"/>
      <c r="FK1577" s="0"/>
      <c r="FL1577" s="0"/>
      <c r="FM1577" s="0"/>
      <c r="FN1577" s="0"/>
      <c r="FO1577" s="0"/>
      <c r="FP1577" s="0"/>
      <c r="FQ1577" s="0"/>
      <c r="FR1577" s="0"/>
      <c r="FS1577" s="0"/>
      <c r="FT1577" s="0"/>
      <c r="FU1577" s="0"/>
      <c r="FV1577" s="0"/>
      <c r="FW1577" s="0"/>
      <c r="FX1577" s="0"/>
      <c r="FY1577" s="0"/>
      <c r="FZ1577" s="0"/>
      <c r="GA1577" s="0"/>
      <c r="GB1577" s="0"/>
      <c r="GC1577" s="0"/>
      <c r="GD1577" s="0"/>
      <c r="GE1577" s="0"/>
      <c r="GF1577" s="0"/>
      <c r="GG1577" s="0"/>
      <c r="GH1577" s="0"/>
      <c r="GI1577" s="0"/>
      <c r="GJ1577" s="0"/>
      <c r="GK1577" s="0"/>
      <c r="GL1577" s="0"/>
      <c r="GM1577" s="0"/>
      <c r="GN1577" s="0"/>
      <c r="GO1577" s="0"/>
      <c r="GP1577" s="0"/>
      <c r="GQ1577" s="0"/>
      <c r="GR1577" s="0"/>
      <c r="GS1577" s="0"/>
      <c r="GT1577" s="0"/>
      <c r="GU1577" s="0"/>
      <c r="GV1577" s="0"/>
      <c r="GW1577" s="0"/>
      <c r="GX1577" s="0"/>
      <c r="GY1577" s="0"/>
      <c r="GZ1577" s="0"/>
      <c r="HA1577" s="0"/>
      <c r="HB1577" s="0"/>
      <c r="HC1577" s="0"/>
      <c r="HD1577" s="0"/>
      <c r="HE1577" s="0"/>
      <c r="HF1577" s="0"/>
      <c r="HG1577" s="0"/>
      <c r="HH1577" s="0"/>
      <c r="HI1577" s="0"/>
      <c r="HJ1577" s="0"/>
      <c r="HK1577" s="0"/>
      <c r="HL1577" s="0"/>
      <c r="HM1577" s="0"/>
      <c r="HN1577" s="0"/>
      <c r="HO1577" s="0"/>
      <c r="HP1577" s="0"/>
      <c r="HQ1577" s="0"/>
      <c r="HR1577" s="0"/>
      <c r="HS1577" s="0"/>
      <c r="HT1577" s="0"/>
      <c r="HU1577" s="0"/>
      <c r="HV1577" s="0"/>
      <c r="HW1577" s="0"/>
      <c r="HX1577" s="0"/>
      <c r="HY1577" s="0"/>
      <c r="HZ1577" s="0"/>
      <c r="IA1577" s="0"/>
      <c r="IB1577" s="0"/>
      <c r="IC1577" s="0"/>
      <c r="ID1577" s="0"/>
      <c r="IE1577" s="0"/>
      <c r="IF1577" s="0"/>
      <c r="IG1577" s="0"/>
      <c r="IH1577" s="0"/>
      <c r="II1577" s="0"/>
      <c r="IJ1577" s="0"/>
      <c r="IK1577" s="0"/>
      <c r="IL1577" s="0"/>
      <c r="IM1577" s="0"/>
      <c r="IN1577" s="0"/>
      <c r="IO1577" s="0"/>
      <c r="IP1577" s="0"/>
      <c r="IQ1577" s="0"/>
      <c r="IR1577" s="0"/>
      <c r="IS1577" s="0"/>
      <c r="IT1577" s="0"/>
      <c r="IU1577" s="0"/>
      <c r="IV1577" s="0"/>
      <c r="IW1577" s="0"/>
    </row>
    <row r="1578" customFormat="false" ht="15" hidden="false" customHeight="false" outlineLevel="0" collapsed="false">
      <c r="A1578" s="6" t="n">
        <v>2</v>
      </c>
      <c r="B1578" s="6" t="s">
        <v>1518</v>
      </c>
      <c r="C1578" s="68" t="n">
        <v>18050400</v>
      </c>
      <c r="D1578" s="8" t="s">
        <v>39</v>
      </c>
      <c r="E1578" s="9" t="n">
        <v>103.43</v>
      </c>
    </row>
    <row r="1579" customFormat="false" ht="15" hidden="false" customHeight="false" outlineLevel="0" collapsed="false">
      <c r="A1579" s="5"/>
      <c r="B1579" s="18" t="s">
        <v>86</v>
      </c>
      <c r="C1579" s="79" t="n">
        <v>18010700</v>
      </c>
      <c r="D1579" s="20" t="s">
        <v>56</v>
      </c>
      <c r="E1579" s="21" t="n">
        <v>7.42</v>
      </c>
      <c r="F1579" s="0"/>
      <c r="G1579" s="0"/>
      <c r="H1579" s="0"/>
      <c r="I1579" s="0"/>
      <c r="J1579" s="0"/>
      <c r="K1579" s="0"/>
      <c r="L1579" s="0"/>
      <c r="M1579" s="0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  <c r="CC1579" s="0"/>
      <c r="CD1579" s="0"/>
      <c r="CE1579" s="0"/>
      <c r="CF1579" s="0"/>
      <c r="CG1579" s="0"/>
      <c r="CH1579" s="0"/>
      <c r="CI1579" s="0"/>
      <c r="CJ1579" s="0"/>
      <c r="CK1579" s="0"/>
      <c r="CL1579" s="0"/>
      <c r="CM1579" s="0"/>
      <c r="CN1579" s="0"/>
      <c r="CO1579" s="0"/>
      <c r="CP1579" s="0"/>
      <c r="CQ1579" s="0"/>
      <c r="CR1579" s="0"/>
      <c r="CS1579" s="0"/>
      <c r="CT1579" s="0"/>
      <c r="CU1579" s="0"/>
      <c r="CV1579" s="0"/>
      <c r="CW1579" s="0"/>
      <c r="CX1579" s="0"/>
      <c r="CY1579" s="0"/>
      <c r="CZ1579" s="0"/>
      <c r="DA1579" s="0"/>
      <c r="DB1579" s="0"/>
      <c r="DC1579" s="0"/>
      <c r="DD1579" s="0"/>
      <c r="DE1579" s="0"/>
      <c r="DF1579" s="0"/>
      <c r="DG1579" s="0"/>
      <c r="DH1579" s="0"/>
      <c r="DI1579" s="0"/>
      <c r="DJ1579" s="0"/>
      <c r="DK1579" s="0"/>
      <c r="DL1579" s="0"/>
      <c r="DM1579" s="0"/>
      <c r="DN1579" s="0"/>
      <c r="DO1579" s="0"/>
      <c r="DP1579" s="0"/>
      <c r="DQ1579" s="0"/>
      <c r="DR1579" s="0"/>
      <c r="DS1579" s="0"/>
      <c r="DT1579" s="0"/>
      <c r="DU1579" s="0"/>
      <c r="DV1579" s="0"/>
      <c r="DW1579" s="0"/>
      <c r="DX1579" s="0"/>
      <c r="DY1579" s="0"/>
      <c r="DZ1579" s="0"/>
      <c r="EA1579" s="0"/>
      <c r="EB1579" s="0"/>
      <c r="EC1579" s="0"/>
      <c r="ED1579" s="0"/>
      <c r="EE1579" s="0"/>
      <c r="EF1579" s="0"/>
      <c r="EG1579" s="0"/>
      <c r="EH1579" s="0"/>
      <c r="EI1579" s="0"/>
      <c r="EJ1579" s="0"/>
      <c r="EK1579" s="0"/>
      <c r="EL1579" s="0"/>
      <c r="EM1579" s="0"/>
      <c r="EN1579" s="0"/>
      <c r="EO1579" s="0"/>
      <c r="EP1579" s="0"/>
      <c r="EQ1579" s="0"/>
      <c r="ER1579" s="0"/>
      <c r="ES1579" s="0"/>
      <c r="ET1579" s="0"/>
      <c r="EU1579" s="0"/>
      <c r="EV1579" s="0"/>
      <c r="EW1579" s="0"/>
      <c r="EX1579" s="0"/>
      <c r="EY1579" s="0"/>
      <c r="EZ1579" s="0"/>
      <c r="FA1579" s="0"/>
      <c r="FB1579" s="0"/>
      <c r="FC1579" s="0"/>
      <c r="FD1579" s="0"/>
      <c r="FE1579" s="0"/>
      <c r="FF1579" s="0"/>
      <c r="FG1579" s="0"/>
      <c r="FH1579" s="0"/>
      <c r="FI1579" s="0"/>
      <c r="FJ1579" s="0"/>
      <c r="FK1579" s="0"/>
      <c r="FL1579" s="0"/>
      <c r="FM1579" s="0"/>
      <c r="FN1579" s="0"/>
      <c r="FO1579" s="0"/>
      <c r="FP1579" s="0"/>
      <c r="FQ1579" s="0"/>
      <c r="FR1579" s="0"/>
      <c r="FS1579" s="0"/>
      <c r="FT1579" s="0"/>
      <c r="FU1579" s="0"/>
      <c r="FV1579" s="0"/>
      <c r="FW1579" s="0"/>
      <c r="FX1579" s="0"/>
      <c r="FY1579" s="0"/>
      <c r="FZ1579" s="0"/>
      <c r="GA1579" s="0"/>
      <c r="GB1579" s="0"/>
      <c r="GC1579" s="0"/>
      <c r="GD1579" s="0"/>
      <c r="GE1579" s="0"/>
      <c r="GF1579" s="0"/>
      <c r="GG1579" s="0"/>
      <c r="GH1579" s="0"/>
      <c r="GI1579" s="0"/>
      <c r="GJ1579" s="0"/>
      <c r="GK1579" s="0"/>
      <c r="GL1579" s="0"/>
      <c r="GM1579" s="0"/>
      <c r="GN1579" s="0"/>
      <c r="GO1579" s="0"/>
      <c r="GP1579" s="0"/>
      <c r="GQ1579" s="0"/>
      <c r="GR1579" s="0"/>
      <c r="GS1579" s="0"/>
      <c r="GT1579" s="0"/>
      <c r="GU1579" s="0"/>
      <c r="GV1579" s="0"/>
      <c r="GW1579" s="0"/>
      <c r="GX1579" s="0"/>
      <c r="GY1579" s="0"/>
      <c r="GZ1579" s="0"/>
      <c r="HA1579" s="0"/>
      <c r="HB1579" s="0"/>
      <c r="HC1579" s="0"/>
      <c r="HD1579" s="0"/>
      <c r="HE1579" s="0"/>
      <c r="HF1579" s="0"/>
      <c r="HG1579" s="0"/>
      <c r="HH1579" s="0"/>
      <c r="HI1579" s="0"/>
      <c r="HJ1579" s="0"/>
      <c r="HK1579" s="0"/>
      <c r="HL1579" s="0"/>
      <c r="HM1579" s="0"/>
      <c r="HN1579" s="0"/>
      <c r="HO1579" s="0"/>
      <c r="HP1579" s="0"/>
      <c r="HQ1579" s="0"/>
      <c r="HR1579" s="0"/>
      <c r="HS1579" s="0"/>
      <c r="HT1579" s="0"/>
      <c r="HU1579" s="0"/>
      <c r="HV1579" s="0"/>
      <c r="HW1579" s="0"/>
      <c r="HX1579" s="0"/>
      <c r="HY1579" s="0"/>
      <c r="HZ1579" s="0"/>
      <c r="IA1579" s="0"/>
      <c r="IB1579" s="0"/>
      <c r="IC1579" s="0"/>
      <c r="ID1579" s="0"/>
      <c r="IE1579" s="0"/>
      <c r="IF1579" s="0"/>
      <c r="IG1579" s="0"/>
      <c r="IH1579" s="0"/>
      <c r="II1579" s="0"/>
      <c r="IJ1579" s="0"/>
      <c r="IK1579" s="0"/>
      <c r="IL1579" s="0"/>
      <c r="IM1579" s="0"/>
      <c r="IN1579" s="0"/>
      <c r="IO1579" s="0"/>
      <c r="IP1579" s="0"/>
      <c r="IQ1579" s="0"/>
      <c r="IR1579" s="0"/>
      <c r="IS1579" s="0"/>
      <c r="IT1579" s="0"/>
      <c r="IU1579" s="0"/>
      <c r="IV1579" s="0"/>
      <c r="IW1579" s="0"/>
    </row>
    <row r="1580" customFormat="false" ht="15" hidden="false" customHeight="false" outlineLevel="0" collapsed="false">
      <c r="A1580" s="6" t="n">
        <v>8</v>
      </c>
      <c r="B1580" s="7" t="s">
        <v>1102</v>
      </c>
      <c r="C1580" s="68" t="n">
        <v>18010700</v>
      </c>
      <c r="D1580" s="8" t="s">
        <v>149</v>
      </c>
      <c r="E1580" s="9" t="n">
        <v>437.89</v>
      </c>
    </row>
    <row r="1581" customFormat="false" ht="15" hidden="false" customHeight="false" outlineLevel="0" collapsed="false">
      <c r="A1581" s="6" t="n">
        <v>2</v>
      </c>
      <c r="B1581" s="7" t="s">
        <v>1110</v>
      </c>
      <c r="C1581" s="68" t="n">
        <v>18010700</v>
      </c>
      <c r="D1581" s="8" t="s">
        <v>149</v>
      </c>
      <c r="E1581" s="9" t="n">
        <v>300.95</v>
      </c>
    </row>
    <row r="1582" customFormat="false" ht="15" hidden="false" customHeight="false" outlineLevel="0" collapsed="false">
      <c r="A1582" s="6" t="n">
        <v>2</v>
      </c>
      <c r="B1582" s="7" t="s">
        <v>1485</v>
      </c>
      <c r="C1582" s="68" t="n">
        <v>18010700</v>
      </c>
      <c r="D1582" s="8" t="s">
        <v>582</v>
      </c>
      <c r="E1582" s="9" t="n">
        <v>17.1</v>
      </c>
    </row>
    <row r="1583" customFormat="false" ht="15" hidden="false" customHeight="false" outlineLevel="0" collapsed="false">
      <c r="A1583" s="6" t="n">
        <v>2</v>
      </c>
      <c r="B1583" s="7" t="s">
        <v>1124</v>
      </c>
      <c r="C1583" s="68" t="n">
        <v>18010700</v>
      </c>
      <c r="D1583" s="8" t="s">
        <v>149</v>
      </c>
      <c r="E1583" s="9" t="n">
        <v>157.57</v>
      </c>
    </row>
    <row r="1584" customFormat="false" ht="15" hidden="false" customHeight="false" outlineLevel="0" collapsed="false">
      <c r="A1584" s="6" t="n">
        <v>2</v>
      </c>
      <c r="B1584" s="7" t="s">
        <v>228</v>
      </c>
      <c r="C1584" s="68" t="n">
        <v>18010700</v>
      </c>
      <c r="D1584" s="8" t="s">
        <v>39</v>
      </c>
      <c r="E1584" s="9" t="n">
        <v>128.82</v>
      </c>
    </row>
    <row r="1585" customFormat="false" ht="15" hidden="false" customHeight="false" outlineLevel="0" collapsed="false">
      <c r="A1585" s="6" t="n">
        <v>2</v>
      </c>
      <c r="B1585" s="7" t="s">
        <v>823</v>
      </c>
      <c r="C1585" s="68" t="n">
        <v>18010700</v>
      </c>
      <c r="D1585" s="8" t="s">
        <v>39</v>
      </c>
      <c r="E1585" s="9" t="n">
        <v>2.94</v>
      </c>
    </row>
    <row r="1586" customFormat="false" ht="15" hidden="false" customHeight="false" outlineLevel="0" collapsed="false">
      <c r="A1586" s="6" t="n">
        <v>2</v>
      </c>
      <c r="B1586" s="6" t="s">
        <v>1525</v>
      </c>
      <c r="C1586" s="68" t="n">
        <v>18010900</v>
      </c>
      <c r="D1586" s="8" t="s">
        <v>39</v>
      </c>
      <c r="E1586" s="9" t="n">
        <v>100.72</v>
      </c>
      <c r="F1586" s="0"/>
      <c r="G1586" s="0"/>
      <c r="H1586" s="0"/>
      <c r="I1586" s="0"/>
      <c r="J1586" s="0"/>
      <c r="K1586" s="0"/>
      <c r="L1586" s="0"/>
      <c r="M1586" s="0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  <c r="DA1586" s="0"/>
      <c r="DB1586" s="0"/>
      <c r="DC1586" s="0"/>
      <c r="DD1586" s="0"/>
      <c r="DE1586" s="0"/>
      <c r="DF1586" s="0"/>
      <c r="DG1586" s="0"/>
      <c r="DH1586" s="0"/>
      <c r="DI1586" s="0"/>
      <c r="DJ1586" s="0"/>
      <c r="DK1586" s="0"/>
      <c r="DL1586" s="0"/>
      <c r="DM1586" s="0"/>
      <c r="DN1586" s="0"/>
      <c r="DO1586" s="0"/>
      <c r="DP1586" s="0"/>
      <c r="DQ1586" s="0"/>
      <c r="DR1586" s="0"/>
      <c r="DS1586" s="0"/>
      <c r="DT1586" s="0"/>
      <c r="DU1586" s="0"/>
      <c r="DV1586" s="0"/>
      <c r="DW1586" s="0"/>
      <c r="DX1586" s="0"/>
      <c r="DY1586" s="0"/>
      <c r="DZ1586" s="0"/>
      <c r="EA1586" s="0"/>
      <c r="EB1586" s="0"/>
      <c r="EC1586" s="0"/>
      <c r="ED1586" s="0"/>
      <c r="EE1586" s="0"/>
      <c r="EF1586" s="0"/>
      <c r="EG1586" s="0"/>
      <c r="EH1586" s="0"/>
      <c r="EI1586" s="0"/>
      <c r="EJ1586" s="0"/>
      <c r="EK1586" s="0"/>
      <c r="EL1586" s="0"/>
      <c r="EM1586" s="0"/>
      <c r="EN1586" s="0"/>
      <c r="EO1586" s="0"/>
      <c r="EP1586" s="0"/>
      <c r="EQ1586" s="0"/>
      <c r="ER1586" s="0"/>
      <c r="ES1586" s="0"/>
      <c r="ET1586" s="0"/>
      <c r="EU1586" s="0"/>
      <c r="EV1586" s="0"/>
      <c r="EW1586" s="0"/>
      <c r="EX1586" s="0"/>
      <c r="EY1586" s="0"/>
      <c r="EZ1586" s="0"/>
      <c r="FA1586" s="0"/>
      <c r="FB1586" s="0"/>
      <c r="FC1586" s="0"/>
      <c r="FD1586" s="0"/>
      <c r="FE1586" s="0"/>
      <c r="FF1586" s="0"/>
      <c r="FG1586" s="0"/>
      <c r="FH1586" s="0"/>
      <c r="FI1586" s="0"/>
      <c r="FJ1586" s="0"/>
      <c r="FK1586" s="0"/>
      <c r="FL1586" s="0"/>
      <c r="FM1586" s="0"/>
      <c r="FN1586" s="0"/>
      <c r="FO1586" s="0"/>
      <c r="FP1586" s="0"/>
      <c r="FQ1586" s="0"/>
      <c r="FR1586" s="0"/>
      <c r="FS1586" s="0"/>
      <c r="FT1586" s="0"/>
      <c r="FU1586" s="0"/>
      <c r="FV1586" s="0"/>
      <c r="FW1586" s="0"/>
      <c r="FX1586" s="0"/>
      <c r="FY1586" s="0"/>
      <c r="FZ1586" s="0"/>
      <c r="GA1586" s="0"/>
      <c r="GB1586" s="0"/>
      <c r="GC1586" s="0"/>
      <c r="GD1586" s="0"/>
      <c r="GE1586" s="0"/>
      <c r="GF1586" s="0"/>
      <c r="GG1586" s="0"/>
      <c r="GH1586" s="0"/>
      <c r="GI1586" s="0"/>
      <c r="GJ1586" s="0"/>
      <c r="GK1586" s="0"/>
      <c r="GL1586" s="0"/>
      <c r="GM1586" s="0"/>
      <c r="GN1586" s="0"/>
      <c r="GO1586" s="0"/>
      <c r="GP1586" s="0"/>
      <c r="GQ1586" s="0"/>
      <c r="GR1586" s="0"/>
      <c r="GS1586" s="0"/>
      <c r="GT1586" s="0"/>
      <c r="GU1586" s="0"/>
      <c r="GV1586" s="0"/>
      <c r="GW1586" s="0"/>
      <c r="GX1586" s="0"/>
      <c r="GY1586" s="0"/>
      <c r="GZ1586" s="0"/>
      <c r="HA1586" s="0"/>
      <c r="HB1586" s="0"/>
      <c r="HC1586" s="0"/>
      <c r="HD1586" s="0"/>
      <c r="HE1586" s="0"/>
      <c r="HF1586" s="0"/>
      <c r="HG1586" s="0"/>
      <c r="HH1586" s="0"/>
      <c r="HI1586" s="0"/>
      <c r="HJ1586" s="0"/>
      <c r="HK1586" s="0"/>
      <c r="HL1586" s="0"/>
      <c r="HM1586" s="0"/>
      <c r="HN1586" s="0"/>
      <c r="HO1586" s="0"/>
      <c r="HP1586" s="0"/>
      <c r="HQ1586" s="0"/>
      <c r="HR1586" s="0"/>
      <c r="HS1586" s="0"/>
      <c r="HT1586" s="0"/>
      <c r="HU1586" s="0"/>
      <c r="HV1586" s="0"/>
      <c r="HW1586" s="0"/>
      <c r="HX1586" s="0"/>
      <c r="HY1586" s="0"/>
      <c r="HZ1586" s="0"/>
      <c r="IA1586" s="0"/>
      <c r="IB1586" s="0"/>
      <c r="IC1586" s="0"/>
      <c r="ID1586" s="0"/>
      <c r="IE1586" s="0"/>
      <c r="IF1586" s="0"/>
      <c r="IG1586" s="0"/>
      <c r="IH1586" s="0"/>
      <c r="II1586" s="0"/>
      <c r="IJ1586" s="0"/>
      <c r="IK1586" s="0"/>
      <c r="IL1586" s="0"/>
      <c r="IM1586" s="0"/>
      <c r="IN1586" s="0"/>
      <c r="IO1586" s="0"/>
      <c r="IP1586" s="0"/>
      <c r="IQ1586" s="0"/>
      <c r="IR1586" s="0"/>
      <c r="IS1586" s="0"/>
      <c r="IT1586" s="0"/>
      <c r="IU1586" s="0"/>
      <c r="IV1586" s="0"/>
      <c r="IW1586" s="0"/>
    </row>
    <row r="1587" customFormat="false" ht="15" hidden="false" customHeight="false" outlineLevel="0" collapsed="false">
      <c r="A1587" s="6" t="n">
        <v>2</v>
      </c>
      <c r="B1587" s="7" t="s">
        <v>1150</v>
      </c>
      <c r="C1587" s="68" t="n">
        <v>18010700</v>
      </c>
      <c r="D1587" s="8" t="s">
        <v>149</v>
      </c>
      <c r="E1587" s="9" t="n">
        <v>102.72</v>
      </c>
    </row>
    <row r="1588" customFormat="false" ht="15" hidden="false" customHeight="false" outlineLevel="0" collapsed="false">
      <c r="A1588" s="6" t="n">
        <v>2</v>
      </c>
      <c r="B1588" s="7" t="s">
        <v>493</v>
      </c>
      <c r="C1588" s="68" t="n">
        <v>18010700</v>
      </c>
      <c r="D1588" s="8" t="s">
        <v>39</v>
      </c>
      <c r="E1588" s="9" t="n">
        <v>55.3</v>
      </c>
    </row>
    <row r="1589" customFormat="false" ht="15" hidden="false" customHeight="false" outlineLevel="0" collapsed="false">
      <c r="A1589" s="6" t="n">
        <v>8</v>
      </c>
      <c r="B1589" s="7" t="s">
        <v>112</v>
      </c>
      <c r="C1589" s="68" t="n">
        <v>18010700</v>
      </c>
      <c r="D1589" s="8" t="s">
        <v>61</v>
      </c>
      <c r="E1589" s="9" t="n">
        <v>101.91</v>
      </c>
    </row>
    <row r="1590" customFormat="false" ht="15" hidden="false" customHeight="false" outlineLevel="0" collapsed="false">
      <c r="A1590" s="6" t="n">
        <v>8</v>
      </c>
      <c r="B1590" s="7" t="s">
        <v>1115</v>
      </c>
      <c r="C1590" s="68" t="n">
        <v>18010700</v>
      </c>
      <c r="D1590" s="8" t="s">
        <v>149</v>
      </c>
      <c r="E1590" s="9" t="n">
        <v>221.44</v>
      </c>
    </row>
    <row r="1591" customFormat="false" ht="15" hidden="false" customHeight="false" outlineLevel="0" collapsed="false">
      <c r="A1591" s="6" t="n">
        <v>2</v>
      </c>
      <c r="B1591" s="7" t="s">
        <v>1339</v>
      </c>
      <c r="C1591" s="68" t="n">
        <v>18010700</v>
      </c>
      <c r="D1591" s="8" t="s">
        <v>149</v>
      </c>
      <c r="E1591" s="9" t="n">
        <v>17.39</v>
      </c>
    </row>
    <row r="1592" customFormat="false" ht="15" hidden="false" customHeight="false" outlineLevel="0" collapsed="false">
      <c r="A1592" s="6" t="n">
        <v>8</v>
      </c>
      <c r="B1592" s="7" t="s">
        <v>1186</v>
      </c>
      <c r="C1592" s="68" t="n">
        <v>18010700</v>
      </c>
      <c r="D1592" s="8" t="s">
        <v>149</v>
      </c>
      <c r="E1592" s="9" t="n">
        <v>74.46</v>
      </c>
    </row>
    <row r="1593" customFormat="false" ht="15" hidden="false" customHeight="false" outlineLevel="0" collapsed="false">
      <c r="A1593" s="6" t="n">
        <v>2</v>
      </c>
      <c r="B1593" s="7" t="s">
        <v>704</v>
      </c>
      <c r="C1593" s="68" t="n">
        <v>18010700</v>
      </c>
      <c r="D1593" s="8" t="s">
        <v>39</v>
      </c>
      <c r="E1593" s="9" t="n">
        <v>32.22</v>
      </c>
    </row>
    <row r="1594" customFormat="false" ht="15" hidden="false" customHeight="false" outlineLevel="0" collapsed="false">
      <c r="A1594" s="6" t="n">
        <v>2</v>
      </c>
      <c r="B1594" s="7" t="s">
        <v>1218</v>
      </c>
      <c r="C1594" s="68" t="n">
        <v>18010700</v>
      </c>
      <c r="D1594" s="8" t="s">
        <v>149</v>
      </c>
      <c r="E1594" s="9" t="n">
        <v>62.91</v>
      </c>
    </row>
    <row r="1595" customFormat="false" ht="15" hidden="false" customHeight="false" outlineLevel="0" collapsed="false">
      <c r="A1595" s="6" t="n">
        <v>2</v>
      </c>
      <c r="B1595" s="7" t="s">
        <v>410</v>
      </c>
      <c r="C1595" s="68" t="n">
        <v>18010700</v>
      </c>
      <c r="D1595" s="8" t="s">
        <v>39</v>
      </c>
      <c r="E1595" s="9" t="n">
        <v>64.44</v>
      </c>
    </row>
    <row r="1596" customFormat="false" ht="15" hidden="false" customHeight="false" outlineLevel="0" collapsed="false">
      <c r="A1596" s="6" t="n">
        <v>2</v>
      </c>
      <c r="B1596" s="6" t="s">
        <v>1534</v>
      </c>
      <c r="C1596" s="68" t="n">
        <v>18010200</v>
      </c>
      <c r="D1596" s="8" t="s">
        <v>39</v>
      </c>
      <c r="E1596" s="9" t="n">
        <v>2.35</v>
      </c>
      <c r="F1596" s="0"/>
      <c r="G1596" s="0"/>
      <c r="H1596" s="0"/>
      <c r="I1596" s="0"/>
      <c r="J1596" s="0"/>
      <c r="K1596" s="0"/>
      <c r="L1596" s="0"/>
      <c r="M1596" s="0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  <c r="CC1596" s="0"/>
      <c r="CD1596" s="0"/>
      <c r="CE1596" s="0"/>
      <c r="CF1596" s="0"/>
      <c r="CG1596" s="0"/>
      <c r="CH1596" s="0"/>
      <c r="CI1596" s="0"/>
      <c r="CJ1596" s="0"/>
      <c r="CK1596" s="0"/>
      <c r="CL1596" s="0"/>
      <c r="CM1596" s="0"/>
      <c r="CN1596" s="0"/>
      <c r="CO1596" s="0"/>
      <c r="CP1596" s="0"/>
      <c r="CQ1596" s="0"/>
      <c r="CR1596" s="0"/>
      <c r="CS1596" s="0"/>
      <c r="CT1596" s="0"/>
      <c r="CU1596" s="0"/>
      <c r="CV1596" s="0"/>
      <c r="CW1596" s="0"/>
      <c r="CX1596" s="0"/>
      <c r="CY1596" s="0"/>
      <c r="CZ1596" s="0"/>
      <c r="DA1596" s="0"/>
      <c r="DB1596" s="0"/>
      <c r="DC1596" s="0"/>
      <c r="DD1596" s="0"/>
      <c r="DE1596" s="0"/>
      <c r="DF1596" s="0"/>
      <c r="DG1596" s="0"/>
      <c r="DH1596" s="0"/>
      <c r="DI1596" s="0"/>
      <c r="DJ1596" s="0"/>
      <c r="DK1596" s="0"/>
      <c r="DL1596" s="0"/>
      <c r="DM1596" s="0"/>
      <c r="DN1596" s="0"/>
      <c r="DO1596" s="0"/>
      <c r="DP1596" s="0"/>
      <c r="DQ1596" s="0"/>
      <c r="DR1596" s="0"/>
      <c r="DS1596" s="0"/>
      <c r="DT1596" s="0"/>
      <c r="DU1596" s="0"/>
      <c r="DV1596" s="0"/>
      <c r="DW1596" s="0"/>
      <c r="DX1596" s="0"/>
      <c r="DY1596" s="0"/>
      <c r="DZ1596" s="0"/>
      <c r="EA1596" s="0"/>
      <c r="EB1596" s="0"/>
      <c r="EC1596" s="0"/>
      <c r="ED1596" s="0"/>
      <c r="EE1596" s="0"/>
      <c r="EF1596" s="0"/>
      <c r="EG1596" s="0"/>
      <c r="EH1596" s="0"/>
      <c r="EI1596" s="0"/>
      <c r="EJ1596" s="0"/>
      <c r="EK1596" s="0"/>
      <c r="EL1596" s="0"/>
      <c r="EM1596" s="0"/>
      <c r="EN1596" s="0"/>
      <c r="EO1596" s="0"/>
      <c r="EP1596" s="0"/>
      <c r="EQ1596" s="0"/>
      <c r="ER1596" s="0"/>
      <c r="ES1596" s="0"/>
      <c r="ET1596" s="0"/>
      <c r="EU1596" s="0"/>
      <c r="EV1596" s="0"/>
      <c r="EW1596" s="0"/>
      <c r="EX1596" s="0"/>
      <c r="EY1596" s="0"/>
      <c r="EZ1596" s="0"/>
      <c r="FA1596" s="0"/>
      <c r="FB1596" s="0"/>
      <c r="FC1596" s="0"/>
      <c r="FD1596" s="0"/>
      <c r="FE1596" s="0"/>
      <c r="FF1596" s="0"/>
      <c r="FG1596" s="0"/>
      <c r="FH1596" s="0"/>
      <c r="FI1596" s="0"/>
      <c r="FJ1596" s="0"/>
      <c r="FK1596" s="0"/>
      <c r="FL1596" s="0"/>
      <c r="FM1596" s="0"/>
      <c r="FN1596" s="0"/>
      <c r="FO1596" s="0"/>
      <c r="FP1596" s="0"/>
      <c r="FQ1596" s="0"/>
      <c r="FR1596" s="0"/>
      <c r="FS1596" s="0"/>
      <c r="FT1596" s="0"/>
      <c r="FU1596" s="0"/>
      <c r="FV1596" s="0"/>
      <c r="FW1596" s="0"/>
      <c r="FX1596" s="0"/>
      <c r="FY1596" s="0"/>
      <c r="FZ1596" s="0"/>
      <c r="GA1596" s="0"/>
      <c r="GB1596" s="0"/>
      <c r="GC1596" s="0"/>
      <c r="GD1596" s="0"/>
      <c r="GE1596" s="0"/>
      <c r="GF1596" s="0"/>
      <c r="GG1596" s="0"/>
      <c r="GH1596" s="0"/>
      <c r="GI1596" s="0"/>
      <c r="GJ1596" s="0"/>
      <c r="GK1596" s="0"/>
      <c r="GL1596" s="0"/>
      <c r="GM1596" s="0"/>
      <c r="GN1596" s="0"/>
      <c r="GO1596" s="0"/>
      <c r="GP1596" s="0"/>
      <c r="GQ1596" s="0"/>
      <c r="GR1596" s="0"/>
      <c r="GS1596" s="0"/>
      <c r="GT1596" s="0"/>
      <c r="GU1596" s="0"/>
      <c r="GV1596" s="0"/>
      <c r="GW1596" s="0"/>
      <c r="GX1596" s="0"/>
      <c r="GY1596" s="0"/>
      <c r="GZ1596" s="0"/>
      <c r="HA1596" s="0"/>
      <c r="HB1596" s="0"/>
      <c r="HC1596" s="0"/>
      <c r="HD1596" s="0"/>
      <c r="HE1596" s="0"/>
      <c r="HF1596" s="0"/>
      <c r="HG1596" s="0"/>
      <c r="HH1596" s="0"/>
      <c r="HI1596" s="0"/>
      <c r="HJ1596" s="0"/>
      <c r="HK1596" s="0"/>
      <c r="HL1596" s="0"/>
      <c r="HM1596" s="0"/>
      <c r="HN1596" s="0"/>
      <c r="HO1596" s="0"/>
      <c r="HP1596" s="0"/>
      <c r="HQ1596" s="0"/>
      <c r="HR1596" s="0"/>
      <c r="HS1596" s="0"/>
      <c r="HT1596" s="0"/>
      <c r="HU1596" s="0"/>
      <c r="HV1596" s="0"/>
      <c r="HW1596" s="0"/>
      <c r="HX1596" s="0"/>
      <c r="HY1596" s="0"/>
      <c r="HZ1596" s="0"/>
      <c r="IA1596" s="0"/>
      <c r="IB1596" s="0"/>
      <c r="IC1596" s="0"/>
      <c r="ID1596" s="0"/>
      <c r="IE1596" s="0"/>
      <c r="IF1596" s="0"/>
      <c r="IG1596" s="0"/>
      <c r="IH1596" s="0"/>
      <c r="II1596" s="0"/>
      <c r="IJ1596" s="0"/>
      <c r="IK1596" s="0"/>
      <c r="IL1596" s="0"/>
      <c r="IM1596" s="0"/>
      <c r="IN1596" s="0"/>
      <c r="IO1596" s="0"/>
      <c r="IP1596" s="0"/>
      <c r="IQ1596" s="0"/>
      <c r="IR1596" s="0"/>
      <c r="IS1596" s="0"/>
      <c r="IT1596" s="0"/>
      <c r="IU1596" s="0"/>
      <c r="IV1596" s="0"/>
      <c r="IW1596" s="0"/>
    </row>
    <row r="1597" customFormat="false" ht="15" hidden="false" customHeight="false" outlineLevel="0" collapsed="false">
      <c r="A1597" s="6" t="n">
        <v>2</v>
      </c>
      <c r="B1597" s="6" t="s">
        <v>1535</v>
      </c>
      <c r="C1597" s="68" t="n">
        <v>18010200</v>
      </c>
      <c r="D1597" s="8" t="s">
        <v>39</v>
      </c>
      <c r="E1597" s="9" t="n">
        <v>7.56</v>
      </c>
      <c r="F1597" s="0"/>
      <c r="G1597" s="0"/>
      <c r="H1597" s="0"/>
      <c r="I1597" s="0"/>
      <c r="J1597" s="0"/>
      <c r="K1597" s="0"/>
      <c r="L1597" s="0"/>
      <c r="M1597" s="0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  <c r="CC1597" s="0"/>
      <c r="CD1597" s="0"/>
      <c r="CE1597" s="0"/>
      <c r="CF1597" s="0"/>
      <c r="CG1597" s="0"/>
      <c r="CH1597" s="0"/>
      <c r="CI1597" s="0"/>
      <c r="CJ1597" s="0"/>
      <c r="CK1597" s="0"/>
      <c r="CL1597" s="0"/>
      <c r="CM1597" s="0"/>
      <c r="CN1597" s="0"/>
      <c r="CO1597" s="0"/>
      <c r="CP1597" s="0"/>
      <c r="CQ1597" s="0"/>
      <c r="CR1597" s="0"/>
      <c r="CS1597" s="0"/>
      <c r="CT1597" s="0"/>
      <c r="CU1597" s="0"/>
      <c r="CV1597" s="0"/>
      <c r="CW1597" s="0"/>
      <c r="CX1597" s="0"/>
      <c r="CY1597" s="0"/>
      <c r="CZ1597" s="0"/>
      <c r="DA1597" s="0"/>
      <c r="DB1597" s="0"/>
      <c r="DC1597" s="0"/>
      <c r="DD1597" s="0"/>
      <c r="DE1597" s="0"/>
      <c r="DF1597" s="0"/>
      <c r="DG1597" s="0"/>
      <c r="DH1597" s="0"/>
      <c r="DI1597" s="0"/>
      <c r="DJ1597" s="0"/>
      <c r="DK1597" s="0"/>
      <c r="DL1597" s="0"/>
      <c r="DM1597" s="0"/>
      <c r="DN1597" s="0"/>
      <c r="DO1597" s="0"/>
      <c r="DP1597" s="0"/>
      <c r="DQ1597" s="0"/>
      <c r="DR1597" s="0"/>
      <c r="DS1597" s="0"/>
      <c r="DT1597" s="0"/>
      <c r="DU1597" s="0"/>
      <c r="DV1597" s="0"/>
      <c r="DW1597" s="0"/>
      <c r="DX1597" s="0"/>
      <c r="DY1597" s="0"/>
      <c r="DZ1597" s="0"/>
      <c r="EA1597" s="0"/>
      <c r="EB1597" s="0"/>
      <c r="EC1597" s="0"/>
      <c r="ED1597" s="0"/>
      <c r="EE1597" s="0"/>
      <c r="EF1597" s="0"/>
      <c r="EG1597" s="0"/>
      <c r="EH1597" s="0"/>
      <c r="EI1597" s="0"/>
      <c r="EJ1597" s="0"/>
      <c r="EK1597" s="0"/>
      <c r="EL1597" s="0"/>
      <c r="EM1597" s="0"/>
      <c r="EN1597" s="0"/>
      <c r="EO1597" s="0"/>
      <c r="EP1597" s="0"/>
      <c r="EQ1597" s="0"/>
      <c r="ER1597" s="0"/>
      <c r="ES1597" s="0"/>
      <c r="ET1597" s="0"/>
      <c r="EU1597" s="0"/>
      <c r="EV1597" s="0"/>
      <c r="EW1597" s="0"/>
      <c r="EX1597" s="0"/>
      <c r="EY1597" s="0"/>
      <c r="EZ1597" s="0"/>
      <c r="FA1597" s="0"/>
      <c r="FB1597" s="0"/>
      <c r="FC1597" s="0"/>
      <c r="FD1597" s="0"/>
      <c r="FE1597" s="0"/>
      <c r="FF1597" s="0"/>
      <c r="FG1597" s="0"/>
      <c r="FH1597" s="0"/>
      <c r="FI1597" s="0"/>
      <c r="FJ1597" s="0"/>
      <c r="FK1597" s="0"/>
      <c r="FL1597" s="0"/>
      <c r="FM1597" s="0"/>
      <c r="FN1597" s="0"/>
      <c r="FO1597" s="0"/>
      <c r="FP1597" s="0"/>
      <c r="FQ1597" s="0"/>
      <c r="FR1597" s="0"/>
      <c r="FS1597" s="0"/>
      <c r="FT1597" s="0"/>
      <c r="FU1597" s="0"/>
      <c r="FV1597" s="0"/>
      <c r="FW1597" s="0"/>
      <c r="FX1597" s="0"/>
      <c r="FY1597" s="0"/>
      <c r="FZ1597" s="0"/>
      <c r="GA1597" s="0"/>
      <c r="GB1597" s="0"/>
      <c r="GC1597" s="0"/>
      <c r="GD1597" s="0"/>
      <c r="GE1597" s="0"/>
      <c r="GF1597" s="0"/>
      <c r="GG1597" s="0"/>
      <c r="GH1597" s="0"/>
      <c r="GI1597" s="0"/>
      <c r="GJ1597" s="0"/>
      <c r="GK1597" s="0"/>
      <c r="GL1597" s="0"/>
      <c r="GM1597" s="0"/>
      <c r="GN1597" s="0"/>
      <c r="GO1597" s="0"/>
      <c r="GP1597" s="0"/>
      <c r="GQ1597" s="0"/>
      <c r="GR1597" s="0"/>
      <c r="GS1597" s="0"/>
      <c r="GT1597" s="0"/>
      <c r="GU1597" s="0"/>
      <c r="GV1597" s="0"/>
      <c r="GW1597" s="0"/>
      <c r="GX1597" s="0"/>
      <c r="GY1597" s="0"/>
      <c r="GZ1597" s="0"/>
      <c r="HA1597" s="0"/>
      <c r="HB1597" s="0"/>
      <c r="HC1597" s="0"/>
      <c r="HD1597" s="0"/>
      <c r="HE1597" s="0"/>
      <c r="HF1597" s="0"/>
      <c r="HG1597" s="0"/>
      <c r="HH1597" s="0"/>
      <c r="HI1597" s="0"/>
      <c r="HJ1597" s="0"/>
      <c r="HK1597" s="0"/>
      <c r="HL1597" s="0"/>
      <c r="HM1597" s="0"/>
      <c r="HN1597" s="0"/>
      <c r="HO1597" s="0"/>
      <c r="HP1597" s="0"/>
      <c r="HQ1597" s="0"/>
      <c r="HR1597" s="0"/>
      <c r="HS1597" s="0"/>
      <c r="HT1597" s="0"/>
      <c r="HU1597" s="0"/>
      <c r="HV1597" s="0"/>
      <c r="HW1597" s="0"/>
      <c r="HX1597" s="0"/>
      <c r="HY1597" s="0"/>
      <c r="HZ1597" s="0"/>
      <c r="IA1597" s="0"/>
      <c r="IB1597" s="0"/>
      <c r="IC1597" s="0"/>
      <c r="ID1597" s="0"/>
      <c r="IE1597" s="0"/>
      <c r="IF1597" s="0"/>
      <c r="IG1597" s="0"/>
      <c r="IH1597" s="0"/>
      <c r="II1597" s="0"/>
      <c r="IJ1597" s="0"/>
      <c r="IK1597" s="0"/>
      <c r="IL1597" s="0"/>
      <c r="IM1597" s="0"/>
      <c r="IN1597" s="0"/>
      <c r="IO1597" s="0"/>
      <c r="IP1597" s="0"/>
      <c r="IQ1597" s="0"/>
      <c r="IR1597" s="0"/>
      <c r="IS1597" s="0"/>
      <c r="IT1597" s="0"/>
      <c r="IU1597" s="0"/>
      <c r="IV1597" s="0"/>
      <c r="IW1597" s="0"/>
    </row>
    <row r="1598" customFormat="false" ht="15" hidden="false" customHeight="false" outlineLevel="0" collapsed="false">
      <c r="A1598" s="6" t="n">
        <v>2</v>
      </c>
      <c r="B1598" s="6" t="s">
        <v>1536</v>
      </c>
      <c r="C1598" s="68" t="n">
        <v>18010200</v>
      </c>
      <c r="D1598" s="8" t="s">
        <v>39</v>
      </c>
      <c r="E1598" s="9" t="n">
        <v>9.45</v>
      </c>
      <c r="F1598" s="0"/>
      <c r="G1598" s="0"/>
      <c r="H1598" s="0"/>
      <c r="I1598" s="0"/>
      <c r="J1598" s="0"/>
      <c r="K1598" s="0"/>
      <c r="L1598" s="0"/>
      <c r="M1598" s="0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  <c r="CC1598" s="0"/>
      <c r="CD1598" s="0"/>
      <c r="CE1598" s="0"/>
      <c r="CF1598" s="0"/>
      <c r="CG1598" s="0"/>
      <c r="CH1598" s="0"/>
      <c r="CI1598" s="0"/>
      <c r="CJ1598" s="0"/>
      <c r="CK1598" s="0"/>
      <c r="CL1598" s="0"/>
      <c r="CM1598" s="0"/>
      <c r="CN1598" s="0"/>
      <c r="CO1598" s="0"/>
      <c r="CP1598" s="0"/>
      <c r="CQ1598" s="0"/>
      <c r="CR1598" s="0"/>
      <c r="CS1598" s="0"/>
      <c r="CT1598" s="0"/>
      <c r="CU1598" s="0"/>
      <c r="CV1598" s="0"/>
      <c r="CW1598" s="0"/>
      <c r="CX1598" s="0"/>
      <c r="CY1598" s="0"/>
      <c r="CZ1598" s="0"/>
      <c r="DA1598" s="0"/>
      <c r="DB1598" s="0"/>
      <c r="DC1598" s="0"/>
      <c r="DD1598" s="0"/>
      <c r="DE1598" s="0"/>
      <c r="DF1598" s="0"/>
      <c r="DG1598" s="0"/>
      <c r="DH1598" s="0"/>
      <c r="DI1598" s="0"/>
      <c r="DJ1598" s="0"/>
      <c r="DK1598" s="0"/>
      <c r="DL1598" s="0"/>
      <c r="DM1598" s="0"/>
      <c r="DN1598" s="0"/>
      <c r="DO1598" s="0"/>
      <c r="DP1598" s="0"/>
      <c r="DQ1598" s="0"/>
      <c r="DR1598" s="0"/>
      <c r="DS1598" s="0"/>
      <c r="DT1598" s="0"/>
      <c r="DU1598" s="0"/>
      <c r="DV1598" s="0"/>
      <c r="DW1598" s="0"/>
      <c r="DX1598" s="0"/>
      <c r="DY1598" s="0"/>
      <c r="DZ1598" s="0"/>
      <c r="EA1598" s="0"/>
      <c r="EB1598" s="0"/>
      <c r="EC1598" s="0"/>
      <c r="ED1598" s="0"/>
      <c r="EE1598" s="0"/>
      <c r="EF1598" s="0"/>
      <c r="EG1598" s="0"/>
      <c r="EH1598" s="0"/>
      <c r="EI1598" s="0"/>
      <c r="EJ1598" s="0"/>
      <c r="EK1598" s="0"/>
      <c r="EL1598" s="0"/>
      <c r="EM1598" s="0"/>
      <c r="EN1598" s="0"/>
      <c r="EO1598" s="0"/>
      <c r="EP1598" s="0"/>
      <c r="EQ1598" s="0"/>
      <c r="ER1598" s="0"/>
      <c r="ES1598" s="0"/>
      <c r="ET1598" s="0"/>
      <c r="EU1598" s="0"/>
      <c r="EV1598" s="0"/>
      <c r="EW1598" s="0"/>
      <c r="EX1598" s="0"/>
      <c r="EY1598" s="0"/>
      <c r="EZ1598" s="0"/>
      <c r="FA1598" s="0"/>
      <c r="FB1598" s="0"/>
      <c r="FC1598" s="0"/>
      <c r="FD1598" s="0"/>
      <c r="FE1598" s="0"/>
      <c r="FF1598" s="0"/>
      <c r="FG1598" s="0"/>
      <c r="FH1598" s="0"/>
      <c r="FI1598" s="0"/>
      <c r="FJ1598" s="0"/>
      <c r="FK1598" s="0"/>
      <c r="FL1598" s="0"/>
      <c r="FM1598" s="0"/>
      <c r="FN1598" s="0"/>
      <c r="FO1598" s="0"/>
      <c r="FP1598" s="0"/>
      <c r="FQ1598" s="0"/>
      <c r="FR1598" s="0"/>
      <c r="FS1598" s="0"/>
      <c r="FT1598" s="0"/>
      <c r="FU1598" s="0"/>
      <c r="FV1598" s="0"/>
      <c r="FW1598" s="0"/>
      <c r="FX1598" s="0"/>
      <c r="FY1598" s="0"/>
      <c r="FZ1598" s="0"/>
      <c r="GA1598" s="0"/>
      <c r="GB1598" s="0"/>
      <c r="GC1598" s="0"/>
      <c r="GD1598" s="0"/>
      <c r="GE1598" s="0"/>
      <c r="GF1598" s="0"/>
      <c r="GG1598" s="0"/>
      <c r="GH1598" s="0"/>
      <c r="GI1598" s="0"/>
      <c r="GJ1598" s="0"/>
      <c r="GK1598" s="0"/>
      <c r="GL1598" s="0"/>
      <c r="GM1598" s="0"/>
      <c r="GN1598" s="0"/>
      <c r="GO1598" s="0"/>
      <c r="GP1598" s="0"/>
      <c r="GQ1598" s="0"/>
      <c r="GR1598" s="0"/>
      <c r="GS1598" s="0"/>
      <c r="GT1598" s="0"/>
      <c r="GU1598" s="0"/>
      <c r="GV1598" s="0"/>
      <c r="GW1598" s="0"/>
      <c r="GX1598" s="0"/>
      <c r="GY1598" s="0"/>
      <c r="GZ1598" s="0"/>
      <c r="HA1598" s="0"/>
      <c r="HB1598" s="0"/>
      <c r="HC1598" s="0"/>
      <c r="HD1598" s="0"/>
      <c r="HE1598" s="0"/>
      <c r="HF1598" s="0"/>
      <c r="HG1598" s="0"/>
      <c r="HH1598" s="0"/>
      <c r="HI1598" s="0"/>
      <c r="HJ1598" s="0"/>
      <c r="HK1598" s="0"/>
      <c r="HL1598" s="0"/>
      <c r="HM1598" s="0"/>
      <c r="HN1598" s="0"/>
      <c r="HO1598" s="0"/>
      <c r="HP1598" s="0"/>
      <c r="HQ1598" s="0"/>
      <c r="HR1598" s="0"/>
      <c r="HS1598" s="0"/>
      <c r="HT1598" s="0"/>
      <c r="HU1598" s="0"/>
      <c r="HV1598" s="0"/>
      <c r="HW1598" s="0"/>
      <c r="HX1598" s="0"/>
      <c r="HY1598" s="0"/>
      <c r="HZ1598" s="0"/>
      <c r="IA1598" s="0"/>
      <c r="IB1598" s="0"/>
      <c r="IC1598" s="0"/>
      <c r="ID1598" s="0"/>
      <c r="IE1598" s="0"/>
      <c r="IF1598" s="0"/>
      <c r="IG1598" s="0"/>
      <c r="IH1598" s="0"/>
      <c r="II1598" s="0"/>
      <c r="IJ1598" s="0"/>
      <c r="IK1598" s="0"/>
      <c r="IL1598" s="0"/>
      <c r="IM1598" s="0"/>
      <c r="IN1598" s="0"/>
      <c r="IO1598" s="0"/>
      <c r="IP1598" s="0"/>
      <c r="IQ1598" s="0"/>
      <c r="IR1598" s="0"/>
      <c r="IS1598" s="0"/>
      <c r="IT1598" s="0"/>
      <c r="IU1598" s="0"/>
      <c r="IV1598" s="0"/>
      <c r="IW1598" s="0"/>
    </row>
    <row r="1599" customFormat="false" ht="15" hidden="false" customHeight="false" outlineLevel="0" collapsed="false">
      <c r="A1599" s="6" t="n">
        <v>2</v>
      </c>
      <c r="B1599" s="6" t="s">
        <v>1537</v>
      </c>
      <c r="C1599" s="68" t="n">
        <v>18010300</v>
      </c>
      <c r="D1599" s="8" t="s">
        <v>39</v>
      </c>
      <c r="E1599" s="9" t="n">
        <v>264.96</v>
      </c>
      <c r="F1599" s="0"/>
      <c r="G1599" s="0"/>
      <c r="H1599" s="0"/>
      <c r="I1599" s="0"/>
      <c r="J1599" s="0"/>
      <c r="K1599" s="0"/>
      <c r="L1599" s="0"/>
      <c r="M1599" s="0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  <c r="CC1599" s="0"/>
      <c r="CD1599" s="0"/>
      <c r="CE1599" s="0"/>
      <c r="CF1599" s="0"/>
      <c r="CG1599" s="0"/>
      <c r="CH1599" s="0"/>
      <c r="CI1599" s="0"/>
      <c r="CJ1599" s="0"/>
      <c r="CK1599" s="0"/>
      <c r="CL1599" s="0"/>
      <c r="CM1599" s="0"/>
      <c r="CN1599" s="0"/>
      <c r="CO1599" s="0"/>
      <c r="CP1599" s="0"/>
      <c r="CQ1599" s="0"/>
      <c r="CR1599" s="0"/>
      <c r="CS1599" s="0"/>
      <c r="CT1599" s="0"/>
      <c r="CU1599" s="0"/>
      <c r="CV1599" s="0"/>
      <c r="CW1599" s="0"/>
      <c r="CX1599" s="0"/>
      <c r="CY1599" s="0"/>
      <c r="CZ1599" s="0"/>
      <c r="DA1599" s="0"/>
      <c r="DB1599" s="0"/>
      <c r="DC1599" s="0"/>
      <c r="DD1599" s="0"/>
      <c r="DE1599" s="0"/>
      <c r="DF1599" s="0"/>
      <c r="DG1599" s="0"/>
      <c r="DH1599" s="0"/>
      <c r="DI1599" s="0"/>
      <c r="DJ1599" s="0"/>
      <c r="DK1599" s="0"/>
      <c r="DL1599" s="0"/>
      <c r="DM1599" s="0"/>
      <c r="DN1599" s="0"/>
      <c r="DO1599" s="0"/>
      <c r="DP1599" s="0"/>
      <c r="DQ1599" s="0"/>
      <c r="DR1599" s="0"/>
      <c r="DS1599" s="0"/>
      <c r="DT1599" s="0"/>
      <c r="DU1599" s="0"/>
      <c r="DV1599" s="0"/>
      <c r="DW1599" s="0"/>
      <c r="DX1599" s="0"/>
      <c r="DY1599" s="0"/>
      <c r="DZ1599" s="0"/>
      <c r="EA1599" s="0"/>
      <c r="EB1599" s="0"/>
      <c r="EC1599" s="0"/>
      <c r="ED1599" s="0"/>
      <c r="EE1599" s="0"/>
      <c r="EF1599" s="0"/>
      <c r="EG1599" s="0"/>
      <c r="EH1599" s="0"/>
      <c r="EI1599" s="0"/>
      <c r="EJ1599" s="0"/>
      <c r="EK1599" s="0"/>
      <c r="EL1599" s="0"/>
      <c r="EM1599" s="0"/>
      <c r="EN1599" s="0"/>
      <c r="EO1599" s="0"/>
      <c r="EP1599" s="0"/>
      <c r="EQ1599" s="0"/>
      <c r="ER1599" s="0"/>
      <c r="ES1599" s="0"/>
      <c r="ET1599" s="0"/>
      <c r="EU1599" s="0"/>
      <c r="EV1599" s="0"/>
      <c r="EW1599" s="0"/>
      <c r="EX1599" s="0"/>
      <c r="EY1599" s="0"/>
      <c r="EZ1599" s="0"/>
      <c r="FA1599" s="0"/>
      <c r="FB1599" s="0"/>
      <c r="FC1599" s="0"/>
      <c r="FD1599" s="0"/>
      <c r="FE1599" s="0"/>
      <c r="FF1599" s="0"/>
      <c r="FG1599" s="0"/>
      <c r="FH1599" s="0"/>
      <c r="FI1599" s="0"/>
      <c r="FJ1599" s="0"/>
      <c r="FK1599" s="0"/>
      <c r="FL1599" s="0"/>
      <c r="FM1599" s="0"/>
      <c r="FN1599" s="0"/>
      <c r="FO1599" s="0"/>
      <c r="FP1599" s="0"/>
      <c r="FQ1599" s="0"/>
      <c r="FR1599" s="0"/>
      <c r="FS1599" s="0"/>
      <c r="FT1599" s="0"/>
      <c r="FU1599" s="0"/>
      <c r="FV1599" s="0"/>
      <c r="FW1599" s="0"/>
      <c r="FX1599" s="0"/>
      <c r="FY1599" s="0"/>
      <c r="FZ1599" s="0"/>
      <c r="GA1599" s="0"/>
      <c r="GB1599" s="0"/>
      <c r="GC1599" s="0"/>
      <c r="GD1599" s="0"/>
      <c r="GE1599" s="0"/>
      <c r="GF1599" s="0"/>
      <c r="GG1599" s="0"/>
      <c r="GH1599" s="0"/>
      <c r="GI1599" s="0"/>
      <c r="GJ1599" s="0"/>
      <c r="GK1599" s="0"/>
      <c r="GL1599" s="0"/>
      <c r="GM1599" s="0"/>
      <c r="GN1599" s="0"/>
      <c r="GO1599" s="0"/>
      <c r="GP1599" s="0"/>
      <c r="GQ1599" s="0"/>
      <c r="GR1599" s="0"/>
      <c r="GS1599" s="0"/>
      <c r="GT1599" s="0"/>
      <c r="GU1599" s="0"/>
      <c r="GV1599" s="0"/>
      <c r="GW1599" s="0"/>
      <c r="GX1599" s="0"/>
      <c r="GY1599" s="0"/>
      <c r="GZ1599" s="0"/>
      <c r="HA1599" s="0"/>
      <c r="HB1599" s="0"/>
      <c r="HC1599" s="0"/>
      <c r="HD1599" s="0"/>
      <c r="HE1599" s="0"/>
      <c r="HF1599" s="0"/>
      <c r="HG1599" s="0"/>
      <c r="HH1599" s="0"/>
      <c r="HI1599" s="0"/>
      <c r="HJ1599" s="0"/>
      <c r="HK1599" s="0"/>
      <c r="HL1599" s="0"/>
      <c r="HM1599" s="0"/>
      <c r="HN1599" s="0"/>
      <c r="HO1599" s="0"/>
      <c r="HP1599" s="0"/>
      <c r="HQ1599" s="0"/>
      <c r="HR1599" s="0"/>
      <c r="HS1599" s="0"/>
      <c r="HT1599" s="0"/>
      <c r="HU1599" s="0"/>
      <c r="HV1599" s="0"/>
      <c r="HW1599" s="0"/>
      <c r="HX1599" s="0"/>
      <c r="HY1599" s="0"/>
      <c r="HZ1599" s="0"/>
      <c r="IA1599" s="0"/>
      <c r="IB1599" s="0"/>
      <c r="IC1599" s="0"/>
      <c r="ID1599" s="0"/>
      <c r="IE1599" s="0"/>
      <c r="IF1599" s="0"/>
      <c r="IG1599" s="0"/>
      <c r="IH1599" s="0"/>
      <c r="II1599" s="0"/>
      <c r="IJ1599" s="0"/>
      <c r="IK1599" s="0"/>
      <c r="IL1599" s="0"/>
      <c r="IM1599" s="0"/>
      <c r="IN1599" s="0"/>
      <c r="IO1599" s="0"/>
      <c r="IP1599" s="0"/>
      <c r="IQ1599" s="0"/>
      <c r="IR1599" s="0"/>
      <c r="IS1599" s="0"/>
      <c r="IT1599" s="0"/>
      <c r="IU1599" s="0"/>
      <c r="IV1599" s="0"/>
      <c r="IW1599" s="0"/>
    </row>
    <row r="1600" customFormat="false" ht="15" hidden="false" customHeight="false" outlineLevel="0" collapsed="false">
      <c r="A1600" s="6" t="n">
        <v>2</v>
      </c>
      <c r="B1600" s="6" t="s">
        <v>1538</v>
      </c>
      <c r="C1600" s="68" t="n">
        <v>18050400</v>
      </c>
      <c r="D1600" s="8" t="s">
        <v>39</v>
      </c>
      <c r="E1600" s="9" t="n">
        <v>582.2</v>
      </c>
      <c r="F1600" s="0"/>
      <c r="G1600" s="0"/>
      <c r="H1600" s="0"/>
      <c r="I1600" s="0"/>
      <c r="J1600" s="0"/>
      <c r="K1600" s="0"/>
      <c r="L1600" s="0"/>
      <c r="M1600" s="0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  <c r="CC1600" s="0"/>
      <c r="CD1600" s="0"/>
      <c r="CE1600" s="0"/>
      <c r="CF1600" s="0"/>
      <c r="CG1600" s="0"/>
      <c r="CH1600" s="0"/>
      <c r="CI1600" s="0"/>
      <c r="CJ1600" s="0"/>
      <c r="CK1600" s="0"/>
      <c r="CL1600" s="0"/>
      <c r="CM1600" s="0"/>
      <c r="CN1600" s="0"/>
      <c r="CO1600" s="0"/>
      <c r="CP1600" s="0"/>
      <c r="CQ1600" s="0"/>
      <c r="CR1600" s="0"/>
      <c r="CS1600" s="0"/>
      <c r="CT1600" s="0"/>
      <c r="CU1600" s="0"/>
      <c r="CV1600" s="0"/>
      <c r="CW1600" s="0"/>
      <c r="CX1600" s="0"/>
      <c r="CY1600" s="0"/>
      <c r="CZ1600" s="0"/>
      <c r="DA1600" s="0"/>
      <c r="DB1600" s="0"/>
      <c r="DC1600" s="0"/>
      <c r="DD1600" s="0"/>
      <c r="DE1600" s="0"/>
      <c r="DF1600" s="0"/>
      <c r="DG1600" s="0"/>
      <c r="DH1600" s="0"/>
      <c r="DI1600" s="0"/>
      <c r="DJ1600" s="0"/>
      <c r="DK1600" s="0"/>
      <c r="DL1600" s="0"/>
      <c r="DM1600" s="0"/>
      <c r="DN1600" s="0"/>
      <c r="DO1600" s="0"/>
      <c r="DP1600" s="0"/>
      <c r="DQ1600" s="0"/>
      <c r="DR1600" s="0"/>
      <c r="DS1600" s="0"/>
      <c r="DT1600" s="0"/>
      <c r="DU1600" s="0"/>
      <c r="DV1600" s="0"/>
      <c r="DW1600" s="0"/>
      <c r="DX1600" s="0"/>
      <c r="DY1600" s="0"/>
      <c r="DZ1600" s="0"/>
      <c r="EA1600" s="0"/>
      <c r="EB1600" s="0"/>
      <c r="EC1600" s="0"/>
      <c r="ED1600" s="0"/>
      <c r="EE1600" s="0"/>
      <c r="EF1600" s="0"/>
      <c r="EG1600" s="0"/>
      <c r="EH1600" s="0"/>
      <c r="EI1600" s="0"/>
      <c r="EJ1600" s="0"/>
      <c r="EK1600" s="0"/>
      <c r="EL1600" s="0"/>
      <c r="EM1600" s="0"/>
      <c r="EN1600" s="0"/>
      <c r="EO1600" s="0"/>
      <c r="EP1600" s="0"/>
      <c r="EQ1600" s="0"/>
      <c r="ER1600" s="0"/>
      <c r="ES1600" s="0"/>
      <c r="ET1600" s="0"/>
      <c r="EU1600" s="0"/>
      <c r="EV1600" s="0"/>
      <c r="EW1600" s="0"/>
      <c r="EX1600" s="0"/>
      <c r="EY1600" s="0"/>
      <c r="EZ1600" s="0"/>
      <c r="FA1600" s="0"/>
      <c r="FB1600" s="0"/>
      <c r="FC1600" s="0"/>
      <c r="FD1600" s="0"/>
      <c r="FE1600" s="0"/>
      <c r="FF1600" s="0"/>
      <c r="FG1600" s="0"/>
      <c r="FH1600" s="0"/>
      <c r="FI1600" s="0"/>
      <c r="FJ1600" s="0"/>
      <c r="FK1600" s="0"/>
      <c r="FL1600" s="0"/>
      <c r="FM1600" s="0"/>
      <c r="FN1600" s="0"/>
      <c r="FO1600" s="0"/>
      <c r="FP1600" s="0"/>
      <c r="FQ1600" s="0"/>
      <c r="FR1600" s="0"/>
      <c r="FS1600" s="0"/>
      <c r="FT1600" s="0"/>
      <c r="FU1600" s="0"/>
      <c r="FV1600" s="0"/>
      <c r="FW1600" s="0"/>
      <c r="FX1600" s="0"/>
      <c r="FY1600" s="0"/>
      <c r="FZ1600" s="0"/>
      <c r="GA1600" s="0"/>
      <c r="GB1600" s="0"/>
      <c r="GC1600" s="0"/>
      <c r="GD1600" s="0"/>
      <c r="GE1600" s="0"/>
      <c r="GF1600" s="0"/>
      <c r="GG1600" s="0"/>
      <c r="GH1600" s="0"/>
      <c r="GI1600" s="0"/>
      <c r="GJ1600" s="0"/>
      <c r="GK1600" s="0"/>
      <c r="GL1600" s="0"/>
      <c r="GM1600" s="0"/>
      <c r="GN1600" s="0"/>
      <c r="GO1600" s="0"/>
      <c r="GP1600" s="0"/>
      <c r="GQ1600" s="0"/>
      <c r="GR1600" s="0"/>
      <c r="GS1600" s="0"/>
      <c r="GT1600" s="0"/>
      <c r="GU1600" s="0"/>
      <c r="GV1600" s="0"/>
      <c r="GW1600" s="0"/>
      <c r="GX1600" s="0"/>
      <c r="GY1600" s="0"/>
      <c r="GZ1600" s="0"/>
      <c r="HA1600" s="0"/>
      <c r="HB1600" s="0"/>
      <c r="HC1600" s="0"/>
      <c r="HD1600" s="0"/>
      <c r="HE1600" s="0"/>
      <c r="HF1600" s="0"/>
      <c r="HG1600" s="0"/>
      <c r="HH1600" s="0"/>
      <c r="HI1600" s="0"/>
      <c r="HJ1600" s="0"/>
      <c r="HK1600" s="0"/>
      <c r="HL1600" s="0"/>
      <c r="HM1600" s="0"/>
      <c r="HN1600" s="0"/>
      <c r="HO1600" s="0"/>
      <c r="HP1600" s="0"/>
      <c r="HQ1600" s="0"/>
      <c r="HR1600" s="0"/>
      <c r="HS1600" s="0"/>
      <c r="HT1600" s="0"/>
      <c r="HU1600" s="0"/>
      <c r="HV1600" s="0"/>
      <c r="HW1600" s="0"/>
      <c r="HX1600" s="0"/>
      <c r="HY1600" s="0"/>
      <c r="HZ1600" s="0"/>
      <c r="IA1600" s="0"/>
      <c r="IB1600" s="0"/>
      <c r="IC1600" s="0"/>
      <c r="ID1600" s="0"/>
      <c r="IE1600" s="0"/>
      <c r="IF1600" s="0"/>
      <c r="IG1600" s="0"/>
      <c r="IH1600" s="0"/>
      <c r="II1600" s="0"/>
      <c r="IJ1600" s="0"/>
      <c r="IK1600" s="0"/>
      <c r="IL1600" s="0"/>
      <c r="IM1600" s="0"/>
      <c r="IN1600" s="0"/>
      <c r="IO1600" s="0"/>
      <c r="IP1600" s="0"/>
      <c r="IQ1600" s="0"/>
      <c r="IR1600" s="0"/>
      <c r="IS1600" s="0"/>
      <c r="IT1600" s="0"/>
      <c r="IU1600" s="0"/>
      <c r="IV1600" s="0"/>
      <c r="IW1600" s="0"/>
    </row>
    <row r="1601" customFormat="false" ht="15" hidden="false" customHeight="false" outlineLevel="0" collapsed="false">
      <c r="A1601" s="6" t="n">
        <v>2</v>
      </c>
      <c r="B1601" s="6" t="s">
        <v>1539</v>
      </c>
      <c r="C1601" s="68" t="n">
        <v>18050400</v>
      </c>
      <c r="D1601" s="8" t="s">
        <v>39</v>
      </c>
      <c r="E1601" s="9" t="n">
        <v>978.1</v>
      </c>
      <c r="F1601" s="0"/>
      <c r="G1601" s="0"/>
      <c r="H1601" s="0"/>
      <c r="I1601" s="0"/>
      <c r="J1601" s="0"/>
      <c r="K1601" s="0"/>
      <c r="L1601" s="0"/>
      <c r="M1601" s="0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  <c r="CC1601" s="0"/>
      <c r="CD1601" s="0"/>
      <c r="CE1601" s="0"/>
      <c r="CF1601" s="0"/>
      <c r="CG1601" s="0"/>
      <c r="CH1601" s="0"/>
      <c r="CI1601" s="0"/>
      <c r="CJ1601" s="0"/>
      <c r="CK1601" s="0"/>
      <c r="CL1601" s="0"/>
      <c r="CM1601" s="0"/>
      <c r="CN1601" s="0"/>
      <c r="CO1601" s="0"/>
      <c r="CP1601" s="0"/>
      <c r="CQ1601" s="0"/>
      <c r="CR1601" s="0"/>
      <c r="CS1601" s="0"/>
      <c r="CT1601" s="0"/>
      <c r="CU1601" s="0"/>
      <c r="CV1601" s="0"/>
      <c r="CW1601" s="0"/>
      <c r="CX1601" s="0"/>
      <c r="CY1601" s="0"/>
      <c r="CZ1601" s="0"/>
      <c r="DA1601" s="0"/>
      <c r="DB1601" s="0"/>
      <c r="DC1601" s="0"/>
      <c r="DD1601" s="0"/>
      <c r="DE1601" s="0"/>
      <c r="DF1601" s="0"/>
      <c r="DG1601" s="0"/>
      <c r="DH1601" s="0"/>
      <c r="DI1601" s="0"/>
      <c r="DJ1601" s="0"/>
      <c r="DK1601" s="0"/>
      <c r="DL1601" s="0"/>
      <c r="DM1601" s="0"/>
      <c r="DN1601" s="0"/>
      <c r="DO1601" s="0"/>
      <c r="DP1601" s="0"/>
      <c r="DQ1601" s="0"/>
      <c r="DR1601" s="0"/>
      <c r="DS1601" s="0"/>
      <c r="DT1601" s="0"/>
      <c r="DU1601" s="0"/>
      <c r="DV1601" s="0"/>
      <c r="DW1601" s="0"/>
      <c r="DX1601" s="0"/>
      <c r="DY1601" s="0"/>
      <c r="DZ1601" s="0"/>
      <c r="EA1601" s="0"/>
      <c r="EB1601" s="0"/>
      <c r="EC1601" s="0"/>
      <c r="ED1601" s="0"/>
      <c r="EE1601" s="0"/>
      <c r="EF1601" s="0"/>
      <c r="EG1601" s="0"/>
      <c r="EH1601" s="0"/>
      <c r="EI1601" s="0"/>
      <c r="EJ1601" s="0"/>
      <c r="EK1601" s="0"/>
      <c r="EL1601" s="0"/>
      <c r="EM1601" s="0"/>
      <c r="EN1601" s="0"/>
      <c r="EO1601" s="0"/>
      <c r="EP1601" s="0"/>
      <c r="EQ1601" s="0"/>
      <c r="ER1601" s="0"/>
      <c r="ES1601" s="0"/>
      <c r="ET1601" s="0"/>
      <c r="EU1601" s="0"/>
      <c r="EV1601" s="0"/>
      <c r="EW1601" s="0"/>
      <c r="EX1601" s="0"/>
      <c r="EY1601" s="0"/>
      <c r="EZ1601" s="0"/>
      <c r="FA1601" s="0"/>
      <c r="FB1601" s="0"/>
      <c r="FC1601" s="0"/>
      <c r="FD1601" s="0"/>
      <c r="FE1601" s="0"/>
      <c r="FF1601" s="0"/>
      <c r="FG1601" s="0"/>
      <c r="FH1601" s="0"/>
      <c r="FI1601" s="0"/>
      <c r="FJ1601" s="0"/>
      <c r="FK1601" s="0"/>
      <c r="FL1601" s="0"/>
      <c r="FM1601" s="0"/>
      <c r="FN1601" s="0"/>
      <c r="FO1601" s="0"/>
      <c r="FP1601" s="0"/>
      <c r="FQ1601" s="0"/>
      <c r="FR1601" s="0"/>
      <c r="FS1601" s="0"/>
      <c r="FT1601" s="0"/>
      <c r="FU1601" s="0"/>
      <c r="FV1601" s="0"/>
      <c r="FW1601" s="0"/>
      <c r="FX1601" s="0"/>
      <c r="FY1601" s="0"/>
      <c r="FZ1601" s="0"/>
      <c r="GA1601" s="0"/>
      <c r="GB1601" s="0"/>
      <c r="GC1601" s="0"/>
      <c r="GD1601" s="0"/>
      <c r="GE1601" s="0"/>
      <c r="GF1601" s="0"/>
      <c r="GG1601" s="0"/>
      <c r="GH1601" s="0"/>
      <c r="GI1601" s="0"/>
      <c r="GJ1601" s="0"/>
      <c r="GK1601" s="0"/>
      <c r="GL1601" s="0"/>
      <c r="GM1601" s="0"/>
      <c r="GN1601" s="0"/>
      <c r="GO1601" s="0"/>
      <c r="GP1601" s="0"/>
      <c r="GQ1601" s="0"/>
      <c r="GR1601" s="0"/>
      <c r="GS1601" s="0"/>
      <c r="GT1601" s="0"/>
      <c r="GU1601" s="0"/>
      <c r="GV1601" s="0"/>
      <c r="GW1601" s="0"/>
      <c r="GX1601" s="0"/>
      <c r="GY1601" s="0"/>
      <c r="GZ1601" s="0"/>
      <c r="HA1601" s="0"/>
      <c r="HB1601" s="0"/>
      <c r="HC1601" s="0"/>
      <c r="HD1601" s="0"/>
      <c r="HE1601" s="0"/>
      <c r="HF1601" s="0"/>
      <c r="HG1601" s="0"/>
      <c r="HH1601" s="0"/>
      <c r="HI1601" s="0"/>
      <c r="HJ1601" s="0"/>
      <c r="HK1601" s="0"/>
      <c r="HL1601" s="0"/>
      <c r="HM1601" s="0"/>
      <c r="HN1601" s="0"/>
      <c r="HO1601" s="0"/>
      <c r="HP1601" s="0"/>
      <c r="HQ1601" s="0"/>
      <c r="HR1601" s="0"/>
      <c r="HS1601" s="0"/>
      <c r="HT1601" s="0"/>
      <c r="HU1601" s="0"/>
      <c r="HV1601" s="0"/>
      <c r="HW1601" s="0"/>
      <c r="HX1601" s="0"/>
      <c r="HY1601" s="0"/>
      <c r="HZ1601" s="0"/>
      <c r="IA1601" s="0"/>
      <c r="IB1601" s="0"/>
      <c r="IC1601" s="0"/>
      <c r="ID1601" s="0"/>
      <c r="IE1601" s="0"/>
      <c r="IF1601" s="0"/>
      <c r="IG1601" s="0"/>
      <c r="IH1601" s="0"/>
      <c r="II1601" s="0"/>
      <c r="IJ1601" s="0"/>
      <c r="IK1601" s="0"/>
      <c r="IL1601" s="0"/>
      <c r="IM1601" s="0"/>
      <c r="IN1601" s="0"/>
      <c r="IO1601" s="0"/>
      <c r="IP1601" s="0"/>
      <c r="IQ1601" s="0"/>
      <c r="IR1601" s="0"/>
      <c r="IS1601" s="0"/>
      <c r="IT1601" s="0"/>
      <c r="IU1601" s="0"/>
      <c r="IV1601" s="0"/>
      <c r="IW1601" s="0"/>
    </row>
    <row r="1602" customFormat="false" ht="15" hidden="false" customHeight="false" outlineLevel="0" collapsed="false">
      <c r="A1602" s="6" t="n">
        <v>2</v>
      </c>
      <c r="B1602" s="6" t="s">
        <v>1540</v>
      </c>
      <c r="C1602" s="68" t="n">
        <v>18010200</v>
      </c>
      <c r="D1602" s="8" t="s">
        <v>39</v>
      </c>
      <c r="E1602" s="9" t="n">
        <v>267.32</v>
      </c>
      <c r="F1602" s="0"/>
      <c r="G1602" s="0"/>
      <c r="H1602" s="0"/>
      <c r="I1602" s="0"/>
      <c r="J1602" s="0"/>
      <c r="K1602" s="0"/>
      <c r="L1602" s="0"/>
      <c r="M1602" s="0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  <c r="CC1602" s="0"/>
      <c r="CD1602" s="0"/>
      <c r="CE1602" s="0"/>
      <c r="CF1602" s="0"/>
      <c r="CG1602" s="0"/>
      <c r="CH1602" s="0"/>
      <c r="CI1602" s="0"/>
      <c r="CJ1602" s="0"/>
      <c r="CK1602" s="0"/>
      <c r="CL1602" s="0"/>
      <c r="CM1602" s="0"/>
      <c r="CN1602" s="0"/>
      <c r="CO1602" s="0"/>
      <c r="CP1602" s="0"/>
      <c r="CQ1602" s="0"/>
      <c r="CR1602" s="0"/>
      <c r="CS1602" s="0"/>
      <c r="CT1602" s="0"/>
      <c r="CU1602" s="0"/>
      <c r="CV1602" s="0"/>
      <c r="CW1602" s="0"/>
      <c r="CX1602" s="0"/>
      <c r="CY1602" s="0"/>
      <c r="CZ1602" s="0"/>
      <c r="DA1602" s="0"/>
      <c r="DB1602" s="0"/>
      <c r="DC1602" s="0"/>
      <c r="DD1602" s="0"/>
      <c r="DE1602" s="0"/>
      <c r="DF1602" s="0"/>
      <c r="DG1602" s="0"/>
      <c r="DH1602" s="0"/>
      <c r="DI1602" s="0"/>
      <c r="DJ1602" s="0"/>
      <c r="DK1602" s="0"/>
      <c r="DL1602" s="0"/>
      <c r="DM1602" s="0"/>
      <c r="DN1602" s="0"/>
      <c r="DO1602" s="0"/>
      <c r="DP1602" s="0"/>
      <c r="DQ1602" s="0"/>
      <c r="DR1602" s="0"/>
      <c r="DS1602" s="0"/>
      <c r="DT1602" s="0"/>
      <c r="DU1602" s="0"/>
      <c r="DV1602" s="0"/>
      <c r="DW1602" s="0"/>
      <c r="DX1602" s="0"/>
      <c r="DY1602" s="0"/>
      <c r="DZ1602" s="0"/>
      <c r="EA1602" s="0"/>
      <c r="EB1602" s="0"/>
      <c r="EC1602" s="0"/>
      <c r="ED1602" s="0"/>
      <c r="EE1602" s="0"/>
      <c r="EF1602" s="0"/>
      <c r="EG1602" s="0"/>
      <c r="EH1602" s="0"/>
      <c r="EI1602" s="0"/>
      <c r="EJ1602" s="0"/>
      <c r="EK1602" s="0"/>
      <c r="EL1602" s="0"/>
      <c r="EM1602" s="0"/>
      <c r="EN1602" s="0"/>
      <c r="EO1602" s="0"/>
      <c r="EP1602" s="0"/>
      <c r="EQ1602" s="0"/>
      <c r="ER1602" s="0"/>
      <c r="ES1602" s="0"/>
      <c r="ET1602" s="0"/>
      <c r="EU1602" s="0"/>
      <c r="EV1602" s="0"/>
      <c r="EW1602" s="0"/>
      <c r="EX1602" s="0"/>
      <c r="EY1602" s="0"/>
      <c r="EZ1602" s="0"/>
      <c r="FA1602" s="0"/>
      <c r="FB1602" s="0"/>
      <c r="FC1602" s="0"/>
      <c r="FD1602" s="0"/>
      <c r="FE1602" s="0"/>
      <c r="FF1602" s="0"/>
      <c r="FG1602" s="0"/>
      <c r="FH1602" s="0"/>
      <c r="FI1602" s="0"/>
      <c r="FJ1602" s="0"/>
      <c r="FK1602" s="0"/>
      <c r="FL1602" s="0"/>
      <c r="FM1602" s="0"/>
      <c r="FN1602" s="0"/>
      <c r="FO1602" s="0"/>
      <c r="FP1602" s="0"/>
      <c r="FQ1602" s="0"/>
      <c r="FR1602" s="0"/>
      <c r="FS1602" s="0"/>
      <c r="FT1602" s="0"/>
      <c r="FU1602" s="0"/>
      <c r="FV1602" s="0"/>
      <c r="FW1602" s="0"/>
      <c r="FX1602" s="0"/>
      <c r="FY1602" s="0"/>
      <c r="FZ1602" s="0"/>
      <c r="GA1602" s="0"/>
      <c r="GB1602" s="0"/>
      <c r="GC1602" s="0"/>
      <c r="GD1602" s="0"/>
      <c r="GE1602" s="0"/>
      <c r="GF1602" s="0"/>
      <c r="GG1602" s="0"/>
      <c r="GH1602" s="0"/>
      <c r="GI1602" s="0"/>
      <c r="GJ1602" s="0"/>
      <c r="GK1602" s="0"/>
      <c r="GL1602" s="0"/>
      <c r="GM1602" s="0"/>
      <c r="GN1602" s="0"/>
      <c r="GO1602" s="0"/>
      <c r="GP1602" s="0"/>
      <c r="GQ1602" s="0"/>
      <c r="GR1602" s="0"/>
      <c r="GS1602" s="0"/>
      <c r="GT1602" s="0"/>
      <c r="GU1602" s="0"/>
      <c r="GV1602" s="0"/>
      <c r="GW1602" s="0"/>
      <c r="GX1602" s="0"/>
      <c r="GY1602" s="0"/>
      <c r="GZ1602" s="0"/>
      <c r="HA1602" s="0"/>
      <c r="HB1602" s="0"/>
      <c r="HC1602" s="0"/>
      <c r="HD1602" s="0"/>
      <c r="HE1602" s="0"/>
      <c r="HF1602" s="0"/>
      <c r="HG1602" s="0"/>
      <c r="HH1602" s="0"/>
      <c r="HI1602" s="0"/>
      <c r="HJ1602" s="0"/>
      <c r="HK1602" s="0"/>
      <c r="HL1602" s="0"/>
      <c r="HM1602" s="0"/>
      <c r="HN1602" s="0"/>
      <c r="HO1602" s="0"/>
      <c r="HP1602" s="0"/>
      <c r="HQ1602" s="0"/>
      <c r="HR1602" s="0"/>
      <c r="HS1602" s="0"/>
      <c r="HT1602" s="0"/>
      <c r="HU1602" s="0"/>
      <c r="HV1602" s="0"/>
      <c r="HW1602" s="0"/>
      <c r="HX1602" s="0"/>
      <c r="HY1602" s="0"/>
      <c r="HZ1602" s="0"/>
      <c r="IA1602" s="0"/>
      <c r="IB1602" s="0"/>
      <c r="IC1602" s="0"/>
      <c r="ID1602" s="0"/>
      <c r="IE1602" s="0"/>
      <c r="IF1602" s="0"/>
      <c r="IG1602" s="0"/>
      <c r="IH1602" s="0"/>
      <c r="II1602" s="0"/>
      <c r="IJ1602" s="0"/>
      <c r="IK1602" s="0"/>
      <c r="IL1602" s="0"/>
      <c r="IM1602" s="0"/>
      <c r="IN1602" s="0"/>
      <c r="IO1602" s="0"/>
      <c r="IP1602" s="0"/>
      <c r="IQ1602" s="0"/>
      <c r="IR1602" s="0"/>
      <c r="IS1602" s="0"/>
      <c r="IT1602" s="0"/>
      <c r="IU1602" s="0"/>
      <c r="IV1602" s="0"/>
      <c r="IW1602" s="0"/>
    </row>
    <row r="1603" customFormat="false" ht="15" hidden="false" customHeight="false" outlineLevel="0" collapsed="false">
      <c r="A1603" s="6" t="n">
        <v>2</v>
      </c>
      <c r="B1603" s="6" t="s">
        <v>1541</v>
      </c>
      <c r="C1603" s="68" t="n">
        <v>18010200</v>
      </c>
      <c r="D1603" s="8" t="s">
        <v>39</v>
      </c>
      <c r="E1603" s="9" t="n">
        <v>0.02</v>
      </c>
      <c r="F1603" s="0"/>
      <c r="G1603" s="0"/>
      <c r="H1603" s="0"/>
      <c r="I1603" s="0"/>
      <c r="J1603" s="0"/>
      <c r="K1603" s="0"/>
      <c r="L1603" s="0"/>
      <c r="M1603" s="0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  <c r="CC1603" s="0"/>
      <c r="CD1603" s="0"/>
      <c r="CE1603" s="0"/>
      <c r="CF1603" s="0"/>
      <c r="CG1603" s="0"/>
      <c r="CH1603" s="0"/>
      <c r="CI1603" s="0"/>
      <c r="CJ1603" s="0"/>
      <c r="CK1603" s="0"/>
      <c r="CL1603" s="0"/>
      <c r="CM1603" s="0"/>
      <c r="CN1603" s="0"/>
      <c r="CO1603" s="0"/>
      <c r="CP1603" s="0"/>
      <c r="CQ1603" s="0"/>
      <c r="CR1603" s="0"/>
      <c r="CS1603" s="0"/>
      <c r="CT1603" s="0"/>
      <c r="CU1603" s="0"/>
      <c r="CV1603" s="0"/>
      <c r="CW1603" s="0"/>
      <c r="CX1603" s="0"/>
      <c r="CY1603" s="0"/>
      <c r="CZ1603" s="0"/>
      <c r="DA1603" s="0"/>
      <c r="DB1603" s="0"/>
      <c r="DC1603" s="0"/>
      <c r="DD1603" s="0"/>
      <c r="DE1603" s="0"/>
      <c r="DF1603" s="0"/>
      <c r="DG1603" s="0"/>
      <c r="DH1603" s="0"/>
      <c r="DI1603" s="0"/>
      <c r="DJ1603" s="0"/>
      <c r="DK1603" s="0"/>
      <c r="DL1603" s="0"/>
      <c r="DM1603" s="0"/>
      <c r="DN1603" s="0"/>
      <c r="DO1603" s="0"/>
      <c r="DP1603" s="0"/>
      <c r="DQ1603" s="0"/>
      <c r="DR1603" s="0"/>
      <c r="DS1603" s="0"/>
      <c r="DT1603" s="0"/>
      <c r="DU1603" s="0"/>
      <c r="DV1603" s="0"/>
      <c r="DW1603" s="0"/>
      <c r="DX1603" s="0"/>
      <c r="DY1603" s="0"/>
      <c r="DZ1603" s="0"/>
      <c r="EA1603" s="0"/>
      <c r="EB1603" s="0"/>
      <c r="EC1603" s="0"/>
      <c r="ED1603" s="0"/>
      <c r="EE1603" s="0"/>
      <c r="EF1603" s="0"/>
      <c r="EG1603" s="0"/>
      <c r="EH1603" s="0"/>
      <c r="EI1603" s="0"/>
      <c r="EJ1603" s="0"/>
      <c r="EK1603" s="0"/>
      <c r="EL1603" s="0"/>
      <c r="EM1603" s="0"/>
      <c r="EN1603" s="0"/>
      <c r="EO1603" s="0"/>
      <c r="EP1603" s="0"/>
      <c r="EQ1603" s="0"/>
      <c r="ER1603" s="0"/>
      <c r="ES1603" s="0"/>
      <c r="ET1603" s="0"/>
      <c r="EU1603" s="0"/>
      <c r="EV1603" s="0"/>
      <c r="EW1603" s="0"/>
      <c r="EX1603" s="0"/>
      <c r="EY1603" s="0"/>
      <c r="EZ1603" s="0"/>
      <c r="FA1603" s="0"/>
      <c r="FB1603" s="0"/>
      <c r="FC1603" s="0"/>
      <c r="FD1603" s="0"/>
      <c r="FE1603" s="0"/>
      <c r="FF1603" s="0"/>
      <c r="FG1603" s="0"/>
      <c r="FH1603" s="0"/>
      <c r="FI1603" s="0"/>
      <c r="FJ1603" s="0"/>
      <c r="FK1603" s="0"/>
      <c r="FL1603" s="0"/>
      <c r="FM1603" s="0"/>
      <c r="FN1603" s="0"/>
      <c r="FO1603" s="0"/>
      <c r="FP1603" s="0"/>
      <c r="FQ1603" s="0"/>
      <c r="FR1603" s="0"/>
      <c r="FS1603" s="0"/>
      <c r="FT1603" s="0"/>
      <c r="FU1603" s="0"/>
      <c r="FV1603" s="0"/>
      <c r="FW1603" s="0"/>
      <c r="FX1603" s="0"/>
      <c r="FY1603" s="0"/>
      <c r="FZ1603" s="0"/>
      <c r="GA1603" s="0"/>
      <c r="GB1603" s="0"/>
      <c r="GC1603" s="0"/>
      <c r="GD1603" s="0"/>
      <c r="GE1603" s="0"/>
      <c r="GF1603" s="0"/>
      <c r="GG1603" s="0"/>
      <c r="GH1603" s="0"/>
      <c r="GI1603" s="0"/>
      <c r="GJ1603" s="0"/>
      <c r="GK1603" s="0"/>
      <c r="GL1603" s="0"/>
      <c r="GM1603" s="0"/>
      <c r="GN1603" s="0"/>
      <c r="GO1603" s="0"/>
      <c r="GP1603" s="0"/>
      <c r="GQ1603" s="0"/>
      <c r="GR1603" s="0"/>
      <c r="GS1603" s="0"/>
      <c r="GT1603" s="0"/>
      <c r="GU1603" s="0"/>
      <c r="GV1603" s="0"/>
      <c r="GW1603" s="0"/>
      <c r="GX1603" s="0"/>
      <c r="GY1603" s="0"/>
      <c r="GZ1603" s="0"/>
      <c r="HA1603" s="0"/>
      <c r="HB1603" s="0"/>
      <c r="HC1603" s="0"/>
      <c r="HD1603" s="0"/>
      <c r="HE1603" s="0"/>
      <c r="HF1603" s="0"/>
      <c r="HG1603" s="0"/>
      <c r="HH1603" s="0"/>
      <c r="HI1603" s="0"/>
      <c r="HJ1603" s="0"/>
      <c r="HK1603" s="0"/>
      <c r="HL1603" s="0"/>
      <c r="HM1603" s="0"/>
      <c r="HN1603" s="0"/>
      <c r="HO1603" s="0"/>
      <c r="HP1603" s="0"/>
      <c r="HQ1603" s="0"/>
      <c r="HR1603" s="0"/>
      <c r="HS1603" s="0"/>
      <c r="HT1603" s="0"/>
      <c r="HU1603" s="0"/>
      <c r="HV1603" s="0"/>
      <c r="HW1603" s="0"/>
      <c r="HX1603" s="0"/>
      <c r="HY1603" s="0"/>
      <c r="HZ1603" s="0"/>
      <c r="IA1603" s="0"/>
      <c r="IB1603" s="0"/>
      <c r="IC1603" s="0"/>
      <c r="ID1603" s="0"/>
      <c r="IE1603" s="0"/>
      <c r="IF1603" s="0"/>
      <c r="IG1603" s="0"/>
      <c r="IH1603" s="0"/>
      <c r="II1603" s="0"/>
      <c r="IJ1603" s="0"/>
      <c r="IK1603" s="0"/>
      <c r="IL1603" s="0"/>
      <c r="IM1603" s="0"/>
      <c r="IN1603" s="0"/>
      <c r="IO1603" s="0"/>
      <c r="IP1603" s="0"/>
      <c r="IQ1603" s="0"/>
      <c r="IR1603" s="0"/>
      <c r="IS1603" s="0"/>
      <c r="IT1603" s="0"/>
      <c r="IU1603" s="0"/>
      <c r="IV1603" s="0"/>
      <c r="IW1603" s="0"/>
    </row>
    <row r="1604" customFormat="false" ht="15" hidden="false" customHeight="false" outlineLevel="0" collapsed="false">
      <c r="A1604" s="6" t="n">
        <v>2</v>
      </c>
      <c r="B1604" s="6" t="s">
        <v>1542</v>
      </c>
      <c r="C1604" s="68" t="n">
        <v>18010200</v>
      </c>
      <c r="D1604" s="8" t="s">
        <v>39</v>
      </c>
      <c r="E1604" s="9" t="n">
        <v>298.17</v>
      </c>
      <c r="F1604" s="0"/>
      <c r="G1604" s="0"/>
      <c r="H1604" s="0"/>
      <c r="I1604" s="0"/>
      <c r="J1604" s="0"/>
      <c r="K1604" s="0"/>
      <c r="L1604" s="0"/>
      <c r="M1604" s="0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  <c r="CC1604" s="0"/>
      <c r="CD1604" s="0"/>
      <c r="CE1604" s="0"/>
      <c r="CF1604" s="0"/>
      <c r="CG1604" s="0"/>
      <c r="CH1604" s="0"/>
      <c r="CI1604" s="0"/>
      <c r="CJ1604" s="0"/>
      <c r="CK1604" s="0"/>
      <c r="CL1604" s="0"/>
      <c r="CM1604" s="0"/>
      <c r="CN1604" s="0"/>
      <c r="CO1604" s="0"/>
      <c r="CP1604" s="0"/>
      <c r="CQ1604" s="0"/>
      <c r="CR1604" s="0"/>
      <c r="CS1604" s="0"/>
      <c r="CT1604" s="0"/>
      <c r="CU1604" s="0"/>
      <c r="CV1604" s="0"/>
      <c r="CW1604" s="0"/>
      <c r="CX1604" s="0"/>
      <c r="CY1604" s="0"/>
      <c r="CZ1604" s="0"/>
      <c r="DA1604" s="0"/>
      <c r="DB1604" s="0"/>
      <c r="DC1604" s="0"/>
      <c r="DD1604" s="0"/>
      <c r="DE1604" s="0"/>
      <c r="DF1604" s="0"/>
      <c r="DG1604" s="0"/>
      <c r="DH1604" s="0"/>
      <c r="DI1604" s="0"/>
      <c r="DJ1604" s="0"/>
      <c r="DK1604" s="0"/>
      <c r="DL1604" s="0"/>
      <c r="DM1604" s="0"/>
      <c r="DN1604" s="0"/>
      <c r="DO1604" s="0"/>
      <c r="DP1604" s="0"/>
      <c r="DQ1604" s="0"/>
      <c r="DR1604" s="0"/>
      <c r="DS1604" s="0"/>
      <c r="DT1604" s="0"/>
      <c r="DU1604" s="0"/>
      <c r="DV1604" s="0"/>
      <c r="DW1604" s="0"/>
      <c r="DX1604" s="0"/>
      <c r="DY1604" s="0"/>
      <c r="DZ1604" s="0"/>
      <c r="EA1604" s="0"/>
      <c r="EB1604" s="0"/>
      <c r="EC1604" s="0"/>
      <c r="ED1604" s="0"/>
      <c r="EE1604" s="0"/>
      <c r="EF1604" s="0"/>
      <c r="EG1604" s="0"/>
      <c r="EH1604" s="0"/>
      <c r="EI1604" s="0"/>
      <c r="EJ1604" s="0"/>
      <c r="EK1604" s="0"/>
      <c r="EL1604" s="0"/>
      <c r="EM1604" s="0"/>
      <c r="EN1604" s="0"/>
      <c r="EO1604" s="0"/>
      <c r="EP1604" s="0"/>
      <c r="EQ1604" s="0"/>
      <c r="ER1604" s="0"/>
      <c r="ES1604" s="0"/>
      <c r="ET1604" s="0"/>
      <c r="EU1604" s="0"/>
      <c r="EV1604" s="0"/>
      <c r="EW1604" s="0"/>
      <c r="EX1604" s="0"/>
      <c r="EY1604" s="0"/>
      <c r="EZ1604" s="0"/>
      <c r="FA1604" s="0"/>
      <c r="FB1604" s="0"/>
      <c r="FC1604" s="0"/>
      <c r="FD1604" s="0"/>
      <c r="FE1604" s="0"/>
      <c r="FF1604" s="0"/>
      <c r="FG1604" s="0"/>
      <c r="FH1604" s="0"/>
      <c r="FI1604" s="0"/>
      <c r="FJ1604" s="0"/>
      <c r="FK1604" s="0"/>
      <c r="FL1604" s="0"/>
      <c r="FM1604" s="0"/>
      <c r="FN1604" s="0"/>
      <c r="FO1604" s="0"/>
      <c r="FP1604" s="0"/>
      <c r="FQ1604" s="0"/>
      <c r="FR1604" s="0"/>
      <c r="FS1604" s="0"/>
      <c r="FT1604" s="0"/>
      <c r="FU1604" s="0"/>
      <c r="FV1604" s="0"/>
      <c r="FW1604" s="0"/>
      <c r="FX1604" s="0"/>
      <c r="FY1604" s="0"/>
      <c r="FZ1604" s="0"/>
      <c r="GA1604" s="0"/>
      <c r="GB1604" s="0"/>
      <c r="GC1604" s="0"/>
      <c r="GD1604" s="0"/>
      <c r="GE1604" s="0"/>
      <c r="GF1604" s="0"/>
      <c r="GG1604" s="0"/>
      <c r="GH1604" s="0"/>
      <c r="GI1604" s="0"/>
      <c r="GJ1604" s="0"/>
      <c r="GK1604" s="0"/>
      <c r="GL1604" s="0"/>
      <c r="GM1604" s="0"/>
      <c r="GN1604" s="0"/>
      <c r="GO1604" s="0"/>
      <c r="GP1604" s="0"/>
      <c r="GQ1604" s="0"/>
      <c r="GR1604" s="0"/>
      <c r="GS1604" s="0"/>
      <c r="GT1604" s="0"/>
      <c r="GU1604" s="0"/>
      <c r="GV1604" s="0"/>
      <c r="GW1604" s="0"/>
      <c r="GX1604" s="0"/>
      <c r="GY1604" s="0"/>
      <c r="GZ1604" s="0"/>
      <c r="HA1604" s="0"/>
      <c r="HB1604" s="0"/>
      <c r="HC1604" s="0"/>
      <c r="HD1604" s="0"/>
      <c r="HE1604" s="0"/>
      <c r="HF1604" s="0"/>
      <c r="HG1604" s="0"/>
      <c r="HH1604" s="0"/>
      <c r="HI1604" s="0"/>
      <c r="HJ1604" s="0"/>
      <c r="HK1604" s="0"/>
      <c r="HL1604" s="0"/>
      <c r="HM1604" s="0"/>
      <c r="HN1604" s="0"/>
      <c r="HO1604" s="0"/>
      <c r="HP1604" s="0"/>
      <c r="HQ1604" s="0"/>
      <c r="HR1604" s="0"/>
      <c r="HS1604" s="0"/>
      <c r="HT1604" s="0"/>
      <c r="HU1604" s="0"/>
      <c r="HV1604" s="0"/>
      <c r="HW1604" s="0"/>
      <c r="HX1604" s="0"/>
      <c r="HY1604" s="0"/>
      <c r="HZ1604" s="0"/>
      <c r="IA1604" s="0"/>
      <c r="IB1604" s="0"/>
      <c r="IC1604" s="0"/>
      <c r="ID1604" s="0"/>
      <c r="IE1604" s="0"/>
      <c r="IF1604" s="0"/>
      <c r="IG1604" s="0"/>
      <c r="IH1604" s="0"/>
      <c r="II1604" s="0"/>
      <c r="IJ1604" s="0"/>
      <c r="IK1604" s="0"/>
      <c r="IL1604" s="0"/>
      <c r="IM1604" s="0"/>
      <c r="IN1604" s="0"/>
      <c r="IO1604" s="0"/>
      <c r="IP1604" s="0"/>
      <c r="IQ1604" s="0"/>
      <c r="IR1604" s="0"/>
      <c r="IS1604" s="0"/>
      <c r="IT1604" s="0"/>
      <c r="IU1604" s="0"/>
      <c r="IV1604" s="0"/>
      <c r="IW1604" s="0"/>
    </row>
    <row r="1605" customFormat="false" ht="15" hidden="false" customHeight="false" outlineLevel="0" collapsed="false">
      <c r="A1605" s="6" t="n">
        <v>8</v>
      </c>
      <c r="B1605" s="7" t="s">
        <v>1512</v>
      </c>
      <c r="C1605" s="68" t="n">
        <v>18010700</v>
      </c>
      <c r="D1605" s="8" t="s">
        <v>1492</v>
      </c>
      <c r="E1605" s="9" t="n">
        <v>25.09</v>
      </c>
    </row>
    <row r="1606" customFormat="false" ht="15" hidden="false" customHeight="false" outlineLevel="0" collapsed="false">
      <c r="A1606" s="6" t="n">
        <v>2</v>
      </c>
      <c r="B1606" s="6" t="s">
        <v>1544</v>
      </c>
      <c r="C1606" s="68" t="n">
        <v>18010200</v>
      </c>
      <c r="D1606" s="8" t="s">
        <v>39</v>
      </c>
      <c r="E1606" s="9" t="n">
        <v>14.64</v>
      </c>
      <c r="F1606" s="0"/>
      <c r="G1606" s="0"/>
      <c r="H1606" s="0"/>
      <c r="I1606" s="0"/>
      <c r="J1606" s="0"/>
      <c r="K1606" s="0"/>
      <c r="L1606" s="0"/>
      <c r="M1606" s="0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  <c r="CC1606" s="0"/>
      <c r="CD1606" s="0"/>
      <c r="CE1606" s="0"/>
      <c r="CF1606" s="0"/>
      <c r="CG1606" s="0"/>
      <c r="CH1606" s="0"/>
      <c r="CI1606" s="0"/>
      <c r="CJ1606" s="0"/>
      <c r="CK1606" s="0"/>
      <c r="CL1606" s="0"/>
      <c r="CM1606" s="0"/>
      <c r="CN1606" s="0"/>
      <c r="CO1606" s="0"/>
      <c r="CP1606" s="0"/>
      <c r="CQ1606" s="0"/>
      <c r="CR1606" s="0"/>
      <c r="CS1606" s="0"/>
      <c r="CT1606" s="0"/>
      <c r="CU1606" s="0"/>
      <c r="CV1606" s="0"/>
      <c r="CW1606" s="0"/>
      <c r="CX1606" s="0"/>
      <c r="CY1606" s="0"/>
      <c r="CZ1606" s="0"/>
      <c r="DA1606" s="0"/>
      <c r="DB1606" s="0"/>
      <c r="DC1606" s="0"/>
      <c r="DD1606" s="0"/>
      <c r="DE1606" s="0"/>
      <c r="DF1606" s="0"/>
      <c r="DG1606" s="0"/>
      <c r="DH1606" s="0"/>
      <c r="DI1606" s="0"/>
      <c r="DJ1606" s="0"/>
      <c r="DK1606" s="0"/>
      <c r="DL1606" s="0"/>
      <c r="DM1606" s="0"/>
      <c r="DN1606" s="0"/>
      <c r="DO1606" s="0"/>
      <c r="DP1606" s="0"/>
      <c r="DQ1606" s="0"/>
      <c r="DR1606" s="0"/>
      <c r="DS1606" s="0"/>
      <c r="DT1606" s="0"/>
      <c r="DU1606" s="0"/>
      <c r="DV1606" s="0"/>
      <c r="DW1606" s="0"/>
      <c r="DX1606" s="0"/>
      <c r="DY1606" s="0"/>
      <c r="DZ1606" s="0"/>
      <c r="EA1606" s="0"/>
      <c r="EB1606" s="0"/>
      <c r="EC1606" s="0"/>
      <c r="ED1606" s="0"/>
      <c r="EE1606" s="0"/>
      <c r="EF1606" s="0"/>
      <c r="EG1606" s="0"/>
      <c r="EH1606" s="0"/>
      <c r="EI1606" s="0"/>
      <c r="EJ1606" s="0"/>
      <c r="EK1606" s="0"/>
      <c r="EL1606" s="0"/>
      <c r="EM1606" s="0"/>
      <c r="EN1606" s="0"/>
      <c r="EO1606" s="0"/>
      <c r="EP1606" s="0"/>
      <c r="EQ1606" s="0"/>
      <c r="ER1606" s="0"/>
      <c r="ES1606" s="0"/>
      <c r="ET1606" s="0"/>
      <c r="EU1606" s="0"/>
      <c r="EV1606" s="0"/>
      <c r="EW1606" s="0"/>
      <c r="EX1606" s="0"/>
      <c r="EY1606" s="0"/>
      <c r="EZ1606" s="0"/>
      <c r="FA1606" s="0"/>
      <c r="FB1606" s="0"/>
      <c r="FC1606" s="0"/>
      <c r="FD1606" s="0"/>
      <c r="FE1606" s="0"/>
      <c r="FF1606" s="0"/>
      <c r="FG1606" s="0"/>
      <c r="FH1606" s="0"/>
      <c r="FI1606" s="0"/>
      <c r="FJ1606" s="0"/>
      <c r="FK1606" s="0"/>
      <c r="FL1606" s="0"/>
      <c r="FM1606" s="0"/>
      <c r="FN1606" s="0"/>
      <c r="FO1606" s="0"/>
      <c r="FP1606" s="0"/>
      <c r="FQ1606" s="0"/>
      <c r="FR1606" s="0"/>
      <c r="FS1606" s="0"/>
      <c r="FT1606" s="0"/>
      <c r="FU1606" s="0"/>
      <c r="FV1606" s="0"/>
      <c r="FW1606" s="0"/>
      <c r="FX1606" s="0"/>
      <c r="FY1606" s="0"/>
      <c r="FZ1606" s="0"/>
      <c r="GA1606" s="0"/>
      <c r="GB1606" s="0"/>
      <c r="GC1606" s="0"/>
      <c r="GD1606" s="0"/>
      <c r="GE1606" s="0"/>
      <c r="GF1606" s="0"/>
      <c r="GG1606" s="0"/>
      <c r="GH1606" s="0"/>
      <c r="GI1606" s="0"/>
      <c r="GJ1606" s="0"/>
      <c r="GK1606" s="0"/>
      <c r="GL1606" s="0"/>
      <c r="GM1606" s="0"/>
      <c r="GN1606" s="0"/>
      <c r="GO1606" s="0"/>
      <c r="GP1606" s="0"/>
      <c r="GQ1606" s="0"/>
      <c r="GR1606" s="0"/>
      <c r="GS1606" s="0"/>
      <c r="GT1606" s="0"/>
      <c r="GU1606" s="0"/>
      <c r="GV1606" s="0"/>
      <c r="GW1606" s="0"/>
      <c r="GX1606" s="0"/>
      <c r="GY1606" s="0"/>
      <c r="GZ1606" s="0"/>
      <c r="HA1606" s="0"/>
      <c r="HB1606" s="0"/>
      <c r="HC1606" s="0"/>
      <c r="HD1606" s="0"/>
      <c r="HE1606" s="0"/>
      <c r="HF1606" s="0"/>
      <c r="HG1606" s="0"/>
      <c r="HH1606" s="0"/>
      <c r="HI1606" s="0"/>
      <c r="HJ1606" s="0"/>
      <c r="HK1606" s="0"/>
      <c r="HL1606" s="0"/>
      <c r="HM1606" s="0"/>
      <c r="HN1606" s="0"/>
      <c r="HO1606" s="0"/>
      <c r="HP1606" s="0"/>
      <c r="HQ1606" s="0"/>
      <c r="HR1606" s="0"/>
      <c r="HS1606" s="0"/>
      <c r="HT1606" s="0"/>
      <c r="HU1606" s="0"/>
      <c r="HV1606" s="0"/>
      <c r="HW1606" s="0"/>
      <c r="HX1606" s="0"/>
      <c r="HY1606" s="0"/>
      <c r="HZ1606" s="0"/>
      <c r="IA1606" s="0"/>
      <c r="IB1606" s="0"/>
      <c r="IC1606" s="0"/>
      <c r="ID1606" s="0"/>
      <c r="IE1606" s="0"/>
      <c r="IF1606" s="0"/>
      <c r="IG1606" s="0"/>
      <c r="IH1606" s="0"/>
      <c r="II1606" s="0"/>
      <c r="IJ1606" s="0"/>
      <c r="IK1606" s="0"/>
      <c r="IL1606" s="0"/>
      <c r="IM1606" s="0"/>
      <c r="IN1606" s="0"/>
      <c r="IO1606" s="0"/>
      <c r="IP1606" s="0"/>
      <c r="IQ1606" s="0"/>
      <c r="IR1606" s="0"/>
      <c r="IS1606" s="0"/>
      <c r="IT1606" s="0"/>
      <c r="IU1606" s="0"/>
      <c r="IV1606" s="0"/>
      <c r="IW1606" s="0"/>
    </row>
    <row r="1607" customFormat="false" ht="15" hidden="false" customHeight="false" outlineLevel="0" collapsed="false">
      <c r="A1607" s="6" t="n">
        <v>2</v>
      </c>
      <c r="B1607" s="6" t="s">
        <v>1545</v>
      </c>
      <c r="C1607" s="68" t="n">
        <v>18010200</v>
      </c>
      <c r="D1607" s="8" t="s">
        <v>39</v>
      </c>
      <c r="E1607" s="9" t="n">
        <v>864.31</v>
      </c>
      <c r="F1607" s="0"/>
      <c r="G1607" s="0"/>
      <c r="H1607" s="0"/>
      <c r="I1607" s="0"/>
      <c r="J1607" s="0"/>
      <c r="K1607" s="0"/>
      <c r="L1607" s="0"/>
      <c r="M1607" s="0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  <c r="CC1607" s="0"/>
      <c r="CD1607" s="0"/>
      <c r="CE1607" s="0"/>
      <c r="CF1607" s="0"/>
      <c r="CG1607" s="0"/>
      <c r="CH1607" s="0"/>
      <c r="CI1607" s="0"/>
      <c r="CJ1607" s="0"/>
      <c r="CK1607" s="0"/>
      <c r="CL1607" s="0"/>
      <c r="CM1607" s="0"/>
      <c r="CN1607" s="0"/>
      <c r="CO1607" s="0"/>
      <c r="CP1607" s="0"/>
      <c r="CQ1607" s="0"/>
      <c r="CR1607" s="0"/>
      <c r="CS1607" s="0"/>
      <c r="CT1607" s="0"/>
      <c r="CU1607" s="0"/>
      <c r="CV1607" s="0"/>
      <c r="CW1607" s="0"/>
      <c r="CX1607" s="0"/>
      <c r="CY1607" s="0"/>
      <c r="CZ1607" s="0"/>
      <c r="DA1607" s="0"/>
      <c r="DB1607" s="0"/>
      <c r="DC1607" s="0"/>
      <c r="DD1607" s="0"/>
      <c r="DE1607" s="0"/>
      <c r="DF1607" s="0"/>
      <c r="DG1607" s="0"/>
      <c r="DH1607" s="0"/>
      <c r="DI1607" s="0"/>
      <c r="DJ1607" s="0"/>
      <c r="DK1607" s="0"/>
      <c r="DL1607" s="0"/>
      <c r="DM1607" s="0"/>
      <c r="DN1607" s="0"/>
      <c r="DO1607" s="0"/>
      <c r="DP1607" s="0"/>
      <c r="DQ1607" s="0"/>
      <c r="DR1607" s="0"/>
      <c r="DS1607" s="0"/>
      <c r="DT1607" s="0"/>
      <c r="DU1607" s="0"/>
      <c r="DV1607" s="0"/>
      <c r="DW1607" s="0"/>
      <c r="DX1607" s="0"/>
      <c r="DY1607" s="0"/>
      <c r="DZ1607" s="0"/>
      <c r="EA1607" s="0"/>
      <c r="EB1607" s="0"/>
      <c r="EC1607" s="0"/>
      <c r="ED1607" s="0"/>
      <c r="EE1607" s="0"/>
      <c r="EF1607" s="0"/>
      <c r="EG1607" s="0"/>
      <c r="EH1607" s="0"/>
      <c r="EI1607" s="0"/>
      <c r="EJ1607" s="0"/>
      <c r="EK1607" s="0"/>
      <c r="EL1607" s="0"/>
      <c r="EM1607" s="0"/>
      <c r="EN1607" s="0"/>
      <c r="EO1607" s="0"/>
      <c r="EP1607" s="0"/>
      <c r="EQ1607" s="0"/>
      <c r="ER1607" s="0"/>
      <c r="ES1607" s="0"/>
      <c r="ET1607" s="0"/>
      <c r="EU1607" s="0"/>
      <c r="EV1607" s="0"/>
      <c r="EW1607" s="0"/>
      <c r="EX1607" s="0"/>
      <c r="EY1607" s="0"/>
      <c r="EZ1607" s="0"/>
      <c r="FA1607" s="0"/>
      <c r="FB1607" s="0"/>
      <c r="FC1607" s="0"/>
      <c r="FD1607" s="0"/>
      <c r="FE1607" s="0"/>
      <c r="FF1607" s="0"/>
      <c r="FG1607" s="0"/>
      <c r="FH1607" s="0"/>
      <c r="FI1607" s="0"/>
      <c r="FJ1607" s="0"/>
      <c r="FK1607" s="0"/>
      <c r="FL1607" s="0"/>
      <c r="FM1607" s="0"/>
      <c r="FN1607" s="0"/>
      <c r="FO1607" s="0"/>
      <c r="FP1607" s="0"/>
      <c r="FQ1607" s="0"/>
      <c r="FR1607" s="0"/>
      <c r="FS1607" s="0"/>
      <c r="FT1607" s="0"/>
      <c r="FU1607" s="0"/>
      <c r="FV1607" s="0"/>
      <c r="FW1607" s="0"/>
      <c r="FX1607" s="0"/>
      <c r="FY1607" s="0"/>
      <c r="FZ1607" s="0"/>
      <c r="GA1607" s="0"/>
      <c r="GB1607" s="0"/>
      <c r="GC1607" s="0"/>
      <c r="GD1607" s="0"/>
      <c r="GE1607" s="0"/>
      <c r="GF1607" s="0"/>
      <c r="GG1607" s="0"/>
      <c r="GH1607" s="0"/>
      <c r="GI1607" s="0"/>
      <c r="GJ1607" s="0"/>
      <c r="GK1607" s="0"/>
      <c r="GL1607" s="0"/>
      <c r="GM1607" s="0"/>
      <c r="GN1607" s="0"/>
      <c r="GO1607" s="0"/>
      <c r="GP1607" s="0"/>
      <c r="GQ1607" s="0"/>
      <c r="GR1607" s="0"/>
      <c r="GS1607" s="0"/>
      <c r="GT1607" s="0"/>
      <c r="GU1607" s="0"/>
      <c r="GV1607" s="0"/>
      <c r="GW1607" s="0"/>
      <c r="GX1607" s="0"/>
      <c r="GY1607" s="0"/>
      <c r="GZ1607" s="0"/>
      <c r="HA1607" s="0"/>
      <c r="HB1607" s="0"/>
      <c r="HC1607" s="0"/>
      <c r="HD1607" s="0"/>
      <c r="HE1607" s="0"/>
      <c r="HF1607" s="0"/>
      <c r="HG1607" s="0"/>
      <c r="HH1607" s="0"/>
      <c r="HI1607" s="0"/>
      <c r="HJ1607" s="0"/>
      <c r="HK1607" s="0"/>
      <c r="HL1607" s="0"/>
      <c r="HM1607" s="0"/>
      <c r="HN1607" s="0"/>
      <c r="HO1607" s="0"/>
      <c r="HP1607" s="0"/>
      <c r="HQ1607" s="0"/>
      <c r="HR1607" s="0"/>
      <c r="HS1607" s="0"/>
      <c r="HT1607" s="0"/>
      <c r="HU1607" s="0"/>
      <c r="HV1607" s="0"/>
      <c r="HW1607" s="0"/>
      <c r="HX1607" s="0"/>
      <c r="HY1607" s="0"/>
      <c r="HZ1607" s="0"/>
      <c r="IA1607" s="0"/>
      <c r="IB1607" s="0"/>
      <c r="IC1607" s="0"/>
      <c r="ID1607" s="0"/>
      <c r="IE1607" s="0"/>
      <c r="IF1607" s="0"/>
      <c r="IG1607" s="0"/>
      <c r="IH1607" s="0"/>
      <c r="II1607" s="0"/>
      <c r="IJ1607" s="0"/>
      <c r="IK1607" s="0"/>
      <c r="IL1607" s="0"/>
      <c r="IM1607" s="0"/>
      <c r="IN1607" s="0"/>
      <c r="IO1607" s="0"/>
      <c r="IP1607" s="0"/>
      <c r="IQ1607" s="0"/>
      <c r="IR1607" s="0"/>
      <c r="IS1607" s="0"/>
      <c r="IT1607" s="0"/>
      <c r="IU1607" s="0"/>
      <c r="IV1607" s="0"/>
      <c r="IW1607" s="0"/>
    </row>
    <row r="1608" customFormat="false" ht="15" hidden="false" customHeight="false" outlineLevel="0" collapsed="false">
      <c r="A1608" s="6" t="n">
        <v>2</v>
      </c>
      <c r="B1608" s="7" t="s">
        <v>444</v>
      </c>
      <c r="C1608" s="68" t="n">
        <v>18010700</v>
      </c>
      <c r="D1608" s="8" t="s">
        <v>39</v>
      </c>
      <c r="E1608" s="9" t="n">
        <v>61.92</v>
      </c>
    </row>
    <row r="1609" customFormat="false" ht="15" hidden="false" customHeight="false" outlineLevel="0" collapsed="false">
      <c r="A1609" s="6" t="n">
        <v>2</v>
      </c>
      <c r="B1609" s="7" t="s">
        <v>26</v>
      </c>
      <c r="C1609" s="68" t="n">
        <v>18010700</v>
      </c>
      <c r="D1609" s="8" t="s">
        <v>7</v>
      </c>
      <c r="E1609" s="9" t="n">
        <v>52.85</v>
      </c>
    </row>
    <row r="1610" customFormat="false" ht="15" hidden="false" customHeight="false" outlineLevel="0" collapsed="false">
      <c r="A1610" s="6" t="n">
        <v>2</v>
      </c>
      <c r="B1610" s="7" t="s">
        <v>411</v>
      </c>
      <c r="C1610" s="68" t="n">
        <v>18010700</v>
      </c>
      <c r="D1610" s="8" t="s">
        <v>39</v>
      </c>
      <c r="E1610" s="9" t="n">
        <v>64.44</v>
      </c>
    </row>
    <row r="1611" customFormat="false" ht="15" hidden="false" customHeight="false" outlineLevel="0" collapsed="false">
      <c r="A1611" s="6" t="n">
        <v>2</v>
      </c>
      <c r="B1611" s="6" t="s">
        <v>1549</v>
      </c>
      <c r="C1611" s="68" t="n">
        <v>18010200</v>
      </c>
      <c r="D1611" s="8" t="s">
        <v>39</v>
      </c>
      <c r="E1611" s="9" t="n">
        <v>25.5</v>
      </c>
      <c r="F1611" s="0"/>
      <c r="G1611" s="0"/>
      <c r="H1611" s="0"/>
      <c r="I1611" s="0"/>
      <c r="J1611" s="0"/>
      <c r="K1611" s="0"/>
      <c r="L1611" s="0"/>
      <c r="M1611" s="0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  <c r="CC1611" s="0"/>
      <c r="CD1611" s="0"/>
      <c r="CE1611" s="0"/>
      <c r="CF1611" s="0"/>
      <c r="CG1611" s="0"/>
      <c r="CH1611" s="0"/>
      <c r="CI1611" s="0"/>
      <c r="CJ1611" s="0"/>
      <c r="CK1611" s="0"/>
      <c r="CL1611" s="0"/>
      <c r="CM1611" s="0"/>
      <c r="CN1611" s="0"/>
      <c r="CO1611" s="0"/>
      <c r="CP1611" s="0"/>
      <c r="CQ1611" s="0"/>
      <c r="CR1611" s="0"/>
      <c r="CS1611" s="0"/>
      <c r="CT1611" s="0"/>
      <c r="CU1611" s="0"/>
      <c r="CV1611" s="0"/>
      <c r="CW1611" s="0"/>
      <c r="CX1611" s="0"/>
      <c r="CY1611" s="0"/>
      <c r="CZ1611" s="0"/>
      <c r="DA1611" s="0"/>
      <c r="DB1611" s="0"/>
      <c r="DC1611" s="0"/>
      <c r="DD1611" s="0"/>
      <c r="DE1611" s="0"/>
      <c r="DF1611" s="0"/>
      <c r="DG1611" s="0"/>
      <c r="DH1611" s="0"/>
      <c r="DI1611" s="0"/>
      <c r="DJ1611" s="0"/>
      <c r="DK1611" s="0"/>
      <c r="DL1611" s="0"/>
      <c r="DM1611" s="0"/>
      <c r="DN1611" s="0"/>
      <c r="DO1611" s="0"/>
      <c r="DP1611" s="0"/>
      <c r="DQ1611" s="0"/>
      <c r="DR1611" s="0"/>
      <c r="DS1611" s="0"/>
      <c r="DT1611" s="0"/>
      <c r="DU1611" s="0"/>
      <c r="DV1611" s="0"/>
      <c r="DW1611" s="0"/>
      <c r="DX1611" s="0"/>
      <c r="DY1611" s="0"/>
      <c r="DZ1611" s="0"/>
      <c r="EA1611" s="0"/>
      <c r="EB1611" s="0"/>
      <c r="EC1611" s="0"/>
      <c r="ED1611" s="0"/>
      <c r="EE1611" s="0"/>
      <c r="EF1611" s="0"/>
      <c r="EG1611" s="0"/>
      <c r="EH1611" s="0"/>
      <c r="EI1611" s="0"/>
      <c r="EJ1611" s="0"/>
      <c r="EK1611" s="0"/>
      <c r="EL1611" s="0"/>
      <c r="EM1611" s="0"/>
      <c r="EN1611" s="0"/>
      <c r="EO1611" s="0"/>
      <c r="EP1611" s="0"/>
      <c r="EQ1611" s="0"/>
      <c r="ER1611" s="0"/>
      <c r="ES1611" s="0"/>
      <c r="ET1611" s="0"/>
      <c r="EU1611" s="0"/>
      <c r="EV1611" s="0"/>
      <c r="EW1611" s="0"/>
      <c r="EX1611" s="0"/>
      <c r="EY1611" s="0"/>
      <c r="EZ1611" s="0"/>
      <c r="FA1611" s="0"/>
      <c r="FB1611" s="0"/>
      <c r="FC1611" s="0"/>
      <c r="FD1611" s="0"/>
      <c r="FE1611" s="0"/>
      <c r="FF1611" s="0"/>
      <c r="FG1611" s="0"/>
      <c r="FH1611" s="0"/>
      <c r="FI1611" s="0"/>
      <c r="FJ1611" s="0"/>
      <c r="FK1611" s="0"/>
      <c r="FL1611" s="0"/>
      <c r="FM1611" s="0"/>
      <c r="FN1611" s="0"/>
      <c r="FO1611" s="0"/>
      <c r="FP1611" s="0"/>
      <c r="FQ1611" s="0"/>
      <c r="FR1611" s="0"/>
      <c r="FS1611" s="0"/>
      <c r="FT1611" s="0"/>
      <c r="FU1611" s="0"/>
      <c r="FV1611" s="0"/>
      <c r="FW1611" s="0"/>
      <c r="FX1611" s="0"/>
      <c r="FY1611" s="0"/>
      <c r="FZ1611" s="0"/>
      <c r="GA1611" s="0"/>
      <c r="GB1611" s="0"/>
      <c r="GC1611" s="0"/>
      <c r="GD1611" s="0"/>
      <c r="GE1611" s="0"/>
      <c r="GF1611" s="0"/>
      <c r="GG1611" s="0"/>
      <c r="GH1611" s="0"/>
      <c r="GI1611" s="0"/>
      <c r="GJ1611" s="0"/>
      <c r="GK1611" s="0"/>
      <c r="GL1611" s="0"/>
      <c r="GM1611" s="0"/>
      <c r="GN1611" s="0"/>
      <c r="GO1611" s="0"/>
      <c r="GP1611" s="0"/>
      <c r="GQ1611" s="0"/>
      <c r="GR1611" s="0"/>
      <c r="GS1611" s="0"/>
      <c r="GT1611" s="0"/>
      <c r="GU1611" s="0"/>
      <c r="GV1611" s="0"/>
      <c r="GW1611" s="0"/>
      <c r="GX1611" s="0"/>
      <c r="GY1611" s="0"/>
      <c r="GZ1611" s="0"/>
      <c r="HA1611" s="0"/>
      <c r="HB1611" s="0"/>
      <c r="HC1611" s="0"/>
      <c r="HD1611" s="0"/>
      <c r="HE1611" s="0"/>
      <c r="HF1611" s="0"/>
      <c r="HG1611" s="0"/>
      <c r="HH1611" s="0"/>
      <c r="HI1611" s="0"/>
      <c r="HJ1611" s="0"/>
      <c r="HK1611" s="0"/>
      <c r="HL1611" s="0"/>
      <c r="HM1611" s="0"/>
      <c r="HN1611" s="0"/>
      <c r="HO1611" s="0"/>
      <c r="HP1611" s="0"/>
      <c r="HQ1611" s="0"/>
      <c r="HR1611" s="0"/>
      <c r="HS1611" s="0"/>
      <c r="HT1611" s="0"/>
      <c r="HU1611" s="0"/>
      <c r="HV1611" s="0"/>
      <c r="HW1611" s="0"/>
      <c r="HX1611" s="0"/>
      <c r="HY1611" s="0"/>
      <c r="HZ1611" s="0"/>
      <c r="IA1611" s="0"/>
      <c r="IB1611" s="0"/>
      <c r="IC1611" s="0"/>
      <c r="ID1611" s="0"/>
      <c r="IE1611" s="0"/>
      <c r="IF1611" s="0"/>
      <c r="IG1611" s="0"/>
      <c r="IH1611" s="0"/>
      <c r="II1611" s="0"/>
      <c r="IJ1611" s="0"/>
      <c r="IK1611" s="0"/>
      <c r="IL1611" s="0"/>
      <c r="IM1611" s="0"/>
      <c r="IN1611" s="0"/>
      <c r="IO1611" s="0"/>
      <c r="IP1611" s="0"/>
      <c r="IQ1611" s="0"/>
      <c r="IR1611" s="0"/>
      <c r="IS1611" s="0"/>
      <c r="IT1611" s="0"/>
      <c r="IU1611" s="0"/>
      <c r="IV1611" s="0"/>
      <c r="IW1611" s="0"/>
    </row>
    <row r="1612" customFormat="false" ht="15" hidden="false" customHeight="false" outlineLevel="0" collapsed="false">
      <c r="A1612" s="6" t="n">
        <v>2</v>
      </c>
      <c r="B1612" s="6" t="s">
        <v>1550</v>
      </c>
      <c r="C1612" s="68" t="n">
        <v>18010900</v>
      </c>
      <c r="D1612" s="8" t="s">
        <v>39</v>
      </c>
      <c r="E1612" s="9" t="n">
        <v>305.56</v>
      </c>
      <c r="F1612" s="0"/>
      <c r="G1612" s="0"/>
      <c r="H1612" s="0"/>
      <c r="I1612" s="0"/>
      <c r="J1612" s="0"/>
      <c r="K1612" s="0"/>
      <c r="L1612" s="0"/>
      <c r="M1612" s="0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  <c r="CC1612" s="0"/>
      <c r="CD1612" s="0"/>
      <c r="CE1612" s="0"/>
      <c r="CF1612" s="0"/>
      <c r="CG1612" s="0"/>
      <c r="CH1612" s="0"/>
      <c r="CI1612" s="0"/>
      <c r="CJ1612" s="0"/>
      <c r="CK1612" s="0"/>
      <c r="CL1612" s="0"/>
      <c r="CM1612" s="0"/>
      <c r="CN1612" s="0"/>
      <c r="CO1612" s="0"/>
      <c r="CP1612" s="0"/>
      <c r="CQ1612" s="0"/>
      <c r="CR1612" s="0"/>
      <c r="CS1612" s="0"/>
      <c r="CT1612" s="0"/>
      <c r="CU1612" s="0"/>
      <c r="CV1612" s="0"/>
      <c r="CW1612" s="0"/>
      <c r="CX1612" s="0"/>
      <c r="CY1612" s="0"/>
      <c r="CZ1612" s="0"/>
      <c r="DA1612" s="0"/>
      <c r="DB1612" s="0"/>
      <c r="DC1612" s="0"/>
      <c r="DD1612" s="0"/>
      <c r="DE1612" s="0"/>
      <c r="DF1612" s="0"/>
      <c r="DG1612" s="0"/>
      <c r="DH1612" s="0"/>
      <c r="DI1612" s="0"/>
      <c r="DJ1612" s="0"/>
      <c r="DK1612" s="0"/>
      <c r="DL1612" s="0"/>
      <c r="DM1612" s="0"/>
      <c r="DN1612" s="0"/>
      <c r="DO1612" s="0"/>
      <c r="DP1612" s="0"/>
      <c r="DQ1612" s="0"/>
      <c r="DR1612" s="0"/>
      <c r="DS1612" s="0"/>
      <c r="DT1612" s="0"/>
      <c r="DU1612" s="0"/>
      <c r="DV1612" s="0"/>
      <c r="DW1612" s="0"/>
      <c r="DX1612" s="0"/>
      <c r="DY1612" s="0"/>
      <c r="DZ1612" s="0"/>
      <c r="EA1612" s="0"/>
      <c r="EB1612" s="0"/>
      <c r="EC1612" s="0"/>
      <c r="ED1612" s="0"/>
      <c r="EE1612" s="0"/>
      <c r="EF1612" s="0"/>
      <c r="EG1612" s="0"/>
      <c r="EH1612" s="0"/>
      <c r="EI1612" s="0"/>
      <c r="EJ1612" s="0"/>
      <c r="EK1612" s="0"/>
      <c r="EL1612" s="0"/>
      <c r="EM1612" s="0"/>
      <c r="EN1612" s="0"/>
      <c r="EO1612" s="0"/>
      <c r="EP1612" s="0"/>
      <c r="EQ1612" s="0"/>
      <c r="ER1612" s="0"/>
      <c r="ES1612" s="0"/>
      <c r="ET1612" s="0"/>
      <c r="EU1612" s="0"/>
      <c r="EV1612" s="0"/>
      <c r="EW1612" s="0"/>
      <c r="EX1612" s="0"/>
      <c r="EY1612" s="0"/>
      <c r="EZ1612" s="0"/>
      <c r="FA1612" s="0"/>
      <c r="FB1612" s="0"/>
      <c r="FC1612" s="0"/>
      <c r="FD1612" s="0"/>
      <c r="FE1612" s="0"/>
      <c r="FF1612" s="0"/>
      <c r="FG1612" s="0"/>
      <c r="FH1612" s="0"/>
      <c r="FI1612" s="0"/>
      <c r="FJ1612" s="0"/>
      <c r="FK1612" s="0"/>
      <c r="FL1612" s="0"/>
      <c r="FM1612" s="0"/>
      <c r="FN1612" s="0"/>
      <c r="FO1612" s="0"/>
      <c r="FP1612" s="0"/>
      <c r="FQ1612" s="0"/>
      <c r="FR1612" s="0"/>
      <c r="FS1612" s="0"/>
      <c r="FT1612" s="0"/>
      <c r="FU1612" s="0"/>
      <c r="FV1612" s="0"/>
      <c r="FW1612" s="0"/>
      <c r="FX1612" s="0"/>
      <c r="FY1612" s="0"/>
      <c r="FZ1612" s="0"/>
      <c r="GA1612" s="0"/>
      <c r="GB1612" s="0"/>
      <c r="GC1612" s="0"/>
      <c r="GD1612" s="0"/>
      <c r="GE1612" s="0"/>
      <c r="GF1612" s="0"/>
      <c r="GG1612" s="0"/>
      <c r="GH1612" s="0"/>
      <c r="GI1612" s="0"/>
      <c r="GJ1612" s="0"/>
      <c r="GK1612" s="0"/>
      <c r="GL1612" s="0"/>
      <c r="GM1612" s="0"/>
      <c r="GN1612" s="0"/>
      <c r="GO1612" s="0"/>
      <c r="GP1612" s="0"/>
      <c r="GQ1612" s="0"/>
      <c r="GR1612" s="0"/>
      <c r="GS1612" s="0"/>
      <c r="GT1612" s="0"/>
      <c r="GU1612" s="0"/>
      <c r="GV1612" s="0"/>
      <c r="GW1612" s="0"/>
      <c r="GX1612" s="0"/>
      <c r="GY1612" s="0"/>
      <c r="GZ1612" s="0"/>
      <c r="HA1612" s="0"/>
      <c r="HB1612" s="0"/>
      <c r="HC1612" s="0"/>
      <c r="HD1612" s="0"/>
      <c r="HE1612" s="0"/>
      <c r="HF1612" s="0"/>
      <c r="HG1612" s="0"/>
      <c r="HH1612" s="0"/>
      <c r="HI1612" s="0"/>
      <c r="HJ1612" s="0"/>
      <c r="HK1612" s="0"/>
      <c r="HL1612" s="0"/>
      <c r="HM1612" s="0"/>
      <c r="HN1612" s="0"/>
      <c r="HO1612" s="0"/>
      <c r="HP1612" s="0"/>
      <c r="HQ1612" s="0"/>
      <c r="HR1612" s="0"/>
      <c r="HS1612" s="0"/>
      <c r="HT1612" s="0"/>
      <c r="HU1612" s="0"/>
      <c r="HV1612" s="0"/>
      <c r="HW1612" s="0"/>
      <c r="HX1612" s="0"/>
      <c r="HY1612" s="0"/>
      <c r="HZ1612" s="0"/>
      <c r="IA1612" s="0"/>
      <c r="IB1612" s="0"/>
      <c r="IC1612" s="0"/>
      <c r="ID1612" s="0"/>
      <c r="IE1612" s="0"/>
      <c r="IF1612" s="0"/>
      <c r="IG1612" s="0"/>
      <c r="IH1612" s="0"/>
      <c r="II1612" s="0"/>
      <c r="IJ1612" s="0"/>
      <c r="IK1612" s="0"/>
      <c r="IL1612" s="0"/>
      <c r="IM1612" s="0"/>
      <c r="IN1612" s="0"/>
      <c r="IO1612" s="0"/>
      <c r="IP1612" s="0"/>
      <c r="IQ1612" s="0"/>
      <c r="IR1612" s="0"/>
      <c r="IS1612" s="0"/>
      <c r="IT1612" s="0"/>
      <c r="IU1612" s="0"/>
      <c r="IV1612" s="0"/>
      <c r="IW1612" s="0"/>
    </row>
    <row r="1613" customFormat="false" ht="15" hidden="false" customHeight="false" outlineLevel="0" collapsed="false">
      <c r="A1613" s="6" t="n">
        <v>2</v>
      </c>
      <c r="B1613" s="6" t="s">
        <v>1551</v>
      </c>
      <c r="C1613" s="68" t="n">
        <v>18010900</v>
      </c>
      <c r="D1613" s="8" t="s">
        <v>39</v>
      </c>
      <c r="E1613" s="9" t="n">
        <v>198.46</v>
      </c>
      <c r="F1613" s="0"/>
      <c r="G1613" s="0"/>
      <c r="H1613" s="0"/>
      <c r="I1613" s="0"/>
      <c r="J1613" s="0"/>
      <c r="K1613" s="0"/>
      <c r="L1613" s="0"/>
      <c r="M1613" s="0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  <c r="CC1613" s="0"/>
      <c r="CD1613" s="0"/>
      <c r="CE1613" s="0"/>
      <c r="CF1613" s="0"/>
      <c r="CG1613" s="0"/>
      <c r="CH1613" s="0"/>
      <c r="CI1613" s="0"/>
      <c r="CJ1613" s="0"/>
      <c r="CK1613" s="0"/>
      <c r="CL1613" s="0"/>
      <c r="CM1613" s="0"/>
      <c r="CN1613" s="0"/>
      <c r="CO1613" s="0"/>
      <c r="CP1613" s="0"/>
      <c r="CQ1613" s="0"/>
      <c r="CR1613" s="0"/>
      <c r="CS1613" s="0"/>
      <c r="CT1613" s="0"/>
      <c r="CU1613" s="0"/>
      <c r="CV1613" s="0"/>
      <c r="CW1613" s="0"/>
      <c r="CX1613" s="0"/>
      <c r="CY1613" s="0"/>
      <c r="CZ1613" s="0"/>
      <c r="DA1613" s="0"/>
      <c r="DB1613" s="0"/>
      <c r="DC1613" s="0"/>
      <c r="DD1613" s="0"/>
      <c r="DE1613" s="0"/>
      <c r="DF1613" s="0"/>
      <c r="DG1613" s="0"/>
      <c r="DH1613" s="0"/>
      <c r="DI1613" s="0"/>
      <c r="DJ1613" s="0"/>
      <c r="DK1613" s="0"/>
      <c r="DL1613" s="0"/>
      <c r="DM1613" s="0"/>
      <c r="DN1613" s="0"/>
      <c r="DO1613" s="0"/>
      <c r="DP1613" s="0"/>
      <c r="DQ1613" s="0"/>
      <c r="DR1613" s="0"/>
      <c r="DS1613" s="0"/>
      <c r="DT1613" s="0"/>
      <c r="DU1613" s="0"/>
      <c r="DV1613" s="0"/>
      <c r="DW1613" s="0"/>
      <c r="DX1613" s="0"/>
      <c r="DY1613" s="0"/>
      <c r="DZ1613" s="0"/>
      <c r="EA1613" s="0"/>
      <c r="EB1613" s="0"/>
      <c r="EC1613" s="0"/>
      <c r="ED1613" s="0"/>
      <c r="EE1613" s="0"/>
      <c r="EF1613" s="0"/>
      <c r="EG1613" s="0"/>
      <c r="EH1613" s="0"/>
      <c r="EI1613" s="0"/>
      <c r="EJ1613" s="0"/>
      <c r="EK1613" s="0"/>
      <c r="EL1613" s="0"/>
      <c r="EM1613" s="0"/>
      <c r="EN1613" s="0"/>
      <c r="EO1613" s="0"/>
      <c r="EP1613" s="0"/>
      <c r="EQ1613" s="0"/>
      <c r="ER1613" s="0"/>
      <c r="ES1613" s="0"/>
      <c r="ET1613" s="0"/>
      <c r="EU1613" s="0"/>
      <c r="EV1613" s="0"/>
      <c r="EW1613" s="0"/>
      <c r="EX1613" s="0"/>
      <c r="EY1613" s="0"/>
      <c r="EZ1613" s="0"/>
      <c r="FA1613" s="0"/>
      <c r="FB1613" s="0"/>
      <c r="FC1613" s="0"/>
      <c r="FD1613" s="0"/>
      <c r="FE1613" s="0"/>
      <c r="FF1613" s="0"/>
      <c r="FG1613" s="0"/>
      <c r="FH1613" s="0"/>
      <c r="FI1613" s="0"/>
      <c r="FJ1613" s="0"/>
      <c r="FK1613" s="0"/>
      <c r="FL1613" s="0"/>
      <c r="FM1613" s="0"/>
      <c r="FN1613" s="0"/>
      <c r="FO1613" s="0"/>
      <c r="FP1613" s="0"/>
      <c r="FQ1613" s="0"/>
      <c r="FR1613" s="0"/>
      <c r="FS1613" s="0"/>
      <c r="FT1613" s="0"/>
      <c r="FU1613" s="0"/>
      <c r="FV1613" s="0"/>
      <c r="FW1613" s="0"/>
      <c r="FX1613" s="0"/>
      <c r="FY1613" s="0"/>
      <c r="FZ1613" s="0"/>
      <c r="GA1613" s="0"/>
      <c r="GB1613" s="0"/>
      <c r="GC1613" s="0"/>
      <c r="GD1613" s="0"/>
      <c r="GE1613" s="0"/>
      <c r="GF1613" s="0"/>
      <c r="GG1613" s="0"/>
      <c r="GH1613" s="0"/>
      <c r="GI1613" s="0"/>
      <c r="GJ1613" s="0"/>
      <c r="GK1613" s="0"/>
      <c r="GL1613" s="0"/>
      <c r="GM1613" s="0"/>
      <c r="GN1613" s="0"/>
      <c r="GO1613" s="0"/>
      <c r="GP1613" s="0"/>
      <c r="GQ1613" s="0"/>
      <c r="GR1613" s="0"/>
      <c r="GS1613" s="0"/>
      <c r="GT1613" s="0"/>
      <c r="GU1613" s="0"/>
      <c r="GV1613" s="0"/>
      <c r="GW1613" s="0"/>
      <c r="GX1613" s="0"/>
      <c r="GY1613" s="0"/>
      <c r="GZ1613" s="0"/>
      <c r="HA1613" s="0"/>
      <c r="HB1613" s="0"/>
      <c r="HC1613" s="0"/>
      <c r="HD1613" s="0"/>
      <c r="HE1613" s="0"/>
      <c r="HF1613" s="0"/>
      <c r="HG1613" s="0"/>
      <c r="HH1613" s="0"/>
      <c r="HI1613" s="0"/>
      <c r="HJ1613" s="0"/>
      <c r="HK1613" s="0"/>
      <c r="HL1613" s="0"/>
      <c r="HM1613" s="0"/>
      <c r="HN1613" s="0"/>
      <c r="HO1613" s="0"/>
      <c r="HP1613" s="0"/>
      <c r="HQ1613" s="0"/>
      <c r="HR1613" s="0"/>
      <c r="HS1613" s="0"/>
      <c r="HT1613" s="0"/>
      <c r="HU1613" s="0"/>
      <c r="HV1613" s="0"/>
      <c r="HW1613" s="0"/>
      <c r="HX1613" s="0"/>
      <c r="HY1613" s="0"/>
      <c r="HZ1613" s="0"/>
      <c r="IA1613" s="0"/>
      <c r="IB1613" s="0"/>
      <c r="IC1613" s="0"/>
      <c r="ID1613" s="0"/>
      <c r="IE1613" s="0"/>
      <c r="IF1613" s="0"/>
      <c r="IG1613" s="0"/>
      <c r="IH1613" s="0"/>
      <c r="II1613" s="0"/>
      <c r="IJ1613" s="0"/>
      <c r="IK1613" s="0"/>
      <c r="IL1613" s="0"/>
      <c r="IM1613" s="0"/>
      <c r="IN1613" s="0"/>
      <c r="IO1613" s="0"/>
      <c r="IP1613" s="0"/>
      <c r="IQ1613" s="0"/>
      <c r="IR1613" s="0"/>
      <c r="IS1613" s="0"/>
      <c r="IT1613" s="0"/>
      <c r="IU1613" s="0"/>
      <c r="IV1613" s="0"/>
      <c r="IW1613" s="0"/>
    </row>
    <row r="1614" customFormat="false" ht="15" hidden="false" customHeight="false" outlineLevel="0" collapsed="false">
      <c r="A1614" s="6" t="n">
        <v>2</v>
      </c>
      <c r="B1614" s="6" t="s">
        <v>1552</v>
      </c>
      <c r="C1614" s="68" t="n">
        <v>18010900</v>
      </c>
      <c r="D1614" s="8" t="s">
        <v>39</v>
      </c>
      <c r="E1614" s="9" t="n">
        <v>1448.16</v>
      </c>
      <c r="F1614" s="0"/>
      <c r="G1614" s="0"/>
      <c r="H1614" s="0"/>
      <c r="I1614" s="0"/>
      <c r="J1614" s="0"/>
      <c r="K1614" s="0"/>
      <c r="L1614" s="0"/>
      <c r="M1614" s="0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  <c r="CC1614" s="0"/>
      <c r="CD1614" s="0"/>
      <c r="CE1614" s="0"/>
      <c r="CF1614" s="0"/>
      <c r="CG1614" s="0"/>
      <c r="CH1614" s="0"/>
      <c r="CI1614" s="0"/>
      <c r="CJ1614" s="0"/>
      <c r="CK1614" s="0"/>
      <c r="CL1614" s="0"/>
      <c r="CM1614" s="0"/>
      <c r="CN1614" s="0"/>
      <c r="CO1614" s="0"/>
      <c r="CP1614" s="0"/>
      <c r="CQ1614" s="0"/>
      <c r="CR1614" s="0"/>
      <c r="CS1614" s="0"/>
      <c r="CT1614" s="0"/>
      <c r="CU1614" s="0"/>
      <c r="CV1614" s="0"/>
      <c r="CW1614" s="0"/>
      <c r="CX1614" s="0"/>
      <c r="CY1614" s="0"/>
      <c r="CZ1614" s="0"/>
      <c r="DA1614" s="0"/>
      <c r="DB1614" s="0"/>
      <c r="DC1614" s="0"/>
      <c r="DD1614" s="0"/>
      <c r="DE1614" s="0"/>
      <c r="DF1614" s="0"/>
      <c r="DG1614" s="0"/>
      <c r="DH1614" s="0"/>
      <c r="DI1614" s="0"/>
      <c r="DJ1614" s="0"/>
      <c r="DK1614" s="0"/>
      <c r="DL1614" s="0"/>
      <c r="DM1614" s="0"/>
      <c r="DN1614" s="0"/>
      <c r="DO1614" s="0"/>
      <c r="DP1614" s="0"/>
      <c r="DQ1614" s="0"/>
      <c r="DR1614" s="0"/>
      <c r="DS1614" s="0"/>
      <c r="DT1614" s="0"/>
      <c r="DU1614" s="0"/>
      <c r="DV1614" s="0"/>
      <c r="DW1614" s="0"/>
      <c r="DX1614" s="0"/>
      <c r="DY1614" s="0"/>
      <c r="DZ1614" s="0"/>
      <c r="EA1614" s="0"/>
      <c r="EB1614" s="0"/>
      <c r="EC1614" s="0"/>
      <c r="ED1614" s="0"/>
      <c r="EE1614" s="0"/>
      <c r="EF1614" s="0"/>
      <c r="EG1614" s="0"/>
      <c r="EH1614" s="0"/>
      <c r="EI1614" s="0"/>
      <c r="EJ1614" s="0"/>
      <c r="EK1614" s="0"/>
      <c r="EL1614" s="0"/>
      <c r="EM1614" s="0"/>
      <c r="EN1614" s="0"/>
      <c r="EO1614" s="0"/>
      <c r="EP1614" s="0"/>
      <c r="EQ1614" s="0"/>
      <c r="ER1614" s="0"/>
      <c r="ES1614" s="0"/>
      <c r="ET1614" s="0"/>
      <c r="EU1614" s="0"/>
      <c r="EV1614" s="0"/>
      <c r="EW1614" s="0"/>
      <c r="EX1614" s="0"/>
      <c r="EY1614" s="0"/>
      <c r="EZ1614" s="0"/>
      <c r="FA1614" s="0"/>
      <c r="FB1614" s="0"/>
      <c r="FC1614" s="0"/>
      <c r="FD1614" s="0"/>
      <c r="FE1614" s="0"/>
      <c r="FF1614" s="0"/>
      <c r="FG1614" s="0"/>
      <c r="FH1614" s="0"/>
      <c r="FI1614" s="0"/>
      <c r="FJ1614" s="0"/>
      <c r="FK1614" s="0"/>
      <c r="FL1614" s="0"/>
      <c r="FM1614" s="0"/>
      <c r="FN1614" s="0"/>
      <c r="FO1614" s="0"/>
      <c r="FP1614" s="0"/>
      <c r="FQ1614" s="0"/>
      <c r="FR1614" s="0"/>
      <c r="FS1614" s="0"/>
      <c r="FT1614" s="0"/>
      <c r="FU1614" s="0"/>
      <c r="FV1614" s="0"/>
      <c r="FW1614" s="0"/>
      <c r="FX1614" s="0"/>
      <c r="FY1614" s="0"/>
      <c r="FZ1614" s="0"/>
      <c r="GA1614" s="0"/>
      <c r="GB1614" s="0"/>
      <c r="GC1614" s="0"/>
      <c r="GD1614" s="0"/>
      <c r="GE1614" s="0"/>
      <c r="GF1614" s="0"/>
      <c r="GG1614" s="0"/>
      <c r="GH1614" s="0"/>
      <c r="GI1614" s="0"/>
      <c r="GJ1614" s="0"/>
      <c r="GK1614" s="0"/>
      <c r="GL1614" s="0"/>
      <c r="GM1614" s="0"/>
      <c r="GN1614" s="0"/>
      <c r="GO1614" s="0"/>
      <c r="GP1614" s="0"/>
      <c r="GQ1614" s="0"/>
      <c r="GR1614" s="0"/>
      <c r="GS1614" s="0"/>
      <c r="GT1614" s="0"/>
      <c r="GU1614" s="0"/>
      <c r="GV1614" s="0"/>
      <c r="GW1614" s="0"/>
      <c r="GX1614" s="0"/>
      <c r="GY1614" s="0"/>
      <c r="GZ1614" s="0"/>
      <c r="HA1614" s="0"/>
      <c r="HB1614" s="0"/>
      <c r="HC1614" s="0"/>
      <c r="HD1614" s="0"/>
      <c r="HE1614" s="0"/>
      <c r="HF1614" s="0"/>
      <c r="HG1614" s="0"/>
      <c r="HH1614" s="0"/>
      <c r="HI1614" s="0"/>
      <c r="HJ1614" s="0"/>
      <c r="HK1614" s="0"/>
      <c r="HL1614" s="0"/>
      <c r="HM1614" s="0"/>
      <c r="HN1614" s="0"/>
      <c r="HO1614" s="0"/>
      <c r="HP1614" s="0"/>
      <c r="HQ1614" s="0"/>
      <c r="HR1614" s="0"/>
      <c r="HS1614" s="0"/>
      <c r="HT1614" s="0"/>
      <c r="HU1614" s="0"/>
      <c r="HV1614" s="0"/>
      <c r="HW1614" s="0"/>
      <c r="HX1614" s="0"/>
      <c r="HY1614" s="0"/>
      <c r="HZ1614" s="0"/>
      <c r="IA1614" s="0"/>
      <c r="IB1614" s="0"/>
      <c r="IC1614" s="0"/>
      <c r="ID1614" s="0"/>
      <c r="IE1614" s="0"/>
      <c r="IF1614" s="0"/>
      <c r="IG1614" s="0"/>
      <c r="IH1614" s="0"/>
      <c r="II1614" s="0"/>
      <c r="IJ1614" s="0"/>
      <c r="IK1614" s="0"/>
      <c r="IL1614" s="0"/>
      <c r="IM1614" s="0"/>
      <c r="IN1614" s="0"/>
      <c r="IO1614" s="0"/>
      <c r="IP1614" s="0"/>
      <c r="IQ1614" s="0"/>
      <c r="IR1614" s="0"/>
      <c r="IS1614" s="0"/>
      <c r="IT1614" s="0"/>
      <c r="IU1614" s="0"/>
      <c r="IV1614" s="0"/>
      <c r="IW1614" s="0"/>
    </row>
    <row r="1615" customFormat="false" ht="15" hidden="false" customHeight="false" outlineLevel="0" collapsed="false">
      <c r="A1615" s="6" t="n">
        <v>2</v>
      </c>
      <c r="B1615" s="6" t="s">
        <v>1553</v>
      </c>
      <c r="C1615" s="68" t="n">
        <v>18010900</v>
      </c>
      <c r="D1615" s="8" t="s">
        <v>39</v>
      </c>
      <c r="E1615" s="9" t="n">
        <v>466.02</v>
      </c>
      <c r="F1615" s="0"/>
      <c r="G1615" s="0"/>
      <c r="H1615" s="0"/>
      <c r="I1615" s="0"/>
      <c r="J1615" s="0"/>
      <c r="K1615" s="0"/>
      <c r="L1615" s="0"/>
      <c r="M1615" s="0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  <c r="CC1615" s="0"/>
      <c r="CD1615" s="0"/>
      <c r="CE1615" s="0"/>
      <c r="CF1615" s="0"/>
      <c r="CG1615" s="0"/>
      <c r="CH1615" s="0"/>
      <c r="CI1615" s="0"/>
      <c r="CJ1615" s="0"/>
      <c r="CK1615" s="0"/>
      <c r="CL1615" s="0"/>
      <c r="CM1615" s="0"/>
      <c r="CN1615" s="0"/>
      <c r="CO1615" s="0"/>
      <c r="CP1615" s="0"/>
      <c r="CQ1615" s="0"/>
      <c r="CR1615" s="0"/>
      <c r="CS1615" s="0"/>
      <c r="CT1615" s="0"/>
      <c r="CU1615" s="0"/>
      <c r="CV1615" s="0"/>
      <c r="CW1615" s="0"/>
      <c r="CX1615" s="0"/>
      <c r="CY1615" s="0"/>
      <c r="CZ1615" s="0"/>
      <c r="DA1615" s="0"/>
      <c r="DB1615" s="0"/>
      <c r="DC1615" s="0"/>
      <c r="DD1615" s="0"/>
      <c r="DE1615" s="0"/>
      <c r="DF1615" s="0"/>
      <c r="DG1615" s="0"/>
      <c r="DH1615" s="0"/>
      <c r="DI1615" s="0"/>
      <c r="DJ1615" s="0"/>
      <c r="DK1615" s="0"/>
      <c r="DL1615" s="0"/>
      <c r="DM1615" s="0"/>
      <c r="DN1615" s="0"/>
      <c r="DO1615" s="0"/>
      <c r="DP1615" s="0"/>
      <c r="DQ1615" s="0"/>
      <c r="DR1615" s="0"/>
      <c r="DS1615" s="0"/>
      <c r="DT1615" s="0"/>
      <c r="DU1615" s="0"/>
      <c r="DV1615" s="0"/>
      <c r="DW1615" s="0"/>
      <c r="DX1615" s="0"/>
      <c r="DY1615" s="0"/>
      <c r="DZ1615" s="0"/>
      <c r="EA1615" s="0"/>
      <c r="EB1615" s="0"/>
      <c r="EC1615" s="0"/>
      <c r="ED1615" s="0"/>
      <c r="EE1615" s="0"/>
      <c r="EF1615" s="0"/>
      <c r="EG1615" s="0"/>
      <c r="EH1615" s="0"/>
      <c r="EI1615" s="0"/>
      <c r="EJ1615" s="0"/>
      <c r="EK1615" s="0"/>
      <c r="EL1615" s="0"/>
      <c r="EM1615" s="0"/>
      <c r="EN1615" s="0"/>
      <c r="EO1615" s="0"/>
      <c r="EP1615" s="0"/>
      <c r="EQ1615" s="0"/>
      <c r="ER1615" s="0"/>
      <c r="ES1615" s="0"/>
      <c r="ET1615" s="0"/>
      <c r="EU1615" s="0"/>
      <c r="EV1615" s="0"/>
      <c r="EW1615" s="0"/>
      <c r="EX1615" s="0"/>
      <c r="EY1615" s="0"/>
      <c r="EZ1615" s="0"/>
      <c r="FA1615" s="0"/>
      <c r="FB1615" s="0"/>
      <c r="FC1615" s="0"/>
      <c r="FD1615" s="0"/>
      <c r="FE1615" s="0"/>
      <c r="FF1615" s="0"/>
      <c r="FG1615" s="0"/>
      <c r="FH1615" s="0"/>
      <c r="FI1615" s="0"/>
      <c r="FJ1615" s="0"/>
      <c r="FK1615" s="0"/>
      <c r="FL1615" s="0"/>
      <c r="FM1615" s="0"/>
      <c r="FN1615" s="0"/>
      <c r="FO1615" s="0"/>
      <c r="FP1615" s="0"/>
      <c r="FQ1615" s="0"/>
      <c r="FR1615" s="0"/>
      <c r="FS1615" s="0"/>
      <c r="FT1615" s="0"/>
      <c r="FU1615" s="0"/>
      <c r="FV1615" s="0"/>
      <c r="FW1615" s="0"/>
      <c r="FX1615" s="0"/>
      <c r="FY1615" s="0"/>
      <c r="FZ1615" s="0"/>
      <c r="GA1615" s="0"/>
      <c r="GB1615" s="0"/>
      <c r="GC1615" s="0"/>
      <c r="GD1615" s="0"/>
      <c r="GE1615" s="0"/>
      <c r="GF1615" s="0"/>
      <c r="GG1615" s="0"/>
      <c r="GH1615" s="0"/>
      <c r="GI1615" s="0"/>
      <c r="GJ1615" s="0"/>
      <c r="GK1615" s="0"/>
      <c r="GL1615" s="0"/>
      <c r="GM1615" s="0"/>
      <c r="GN1615" s="0"/>
      <c r="GO1615" s="0"/>
      <c r="GP1615" s="0"/>
      <c r="GQ1615" s="0"/>
      <c r="GR1615" s="0"/>
      <c r="GS1615" s="0"/>
      <c r="GT1615" s="0"/>
      <c r="GU1615" s="0"/>
      <c r="GV1615" s="0"/>
      <c r="GW1615" s="0"/>
      <c r="GX1615" s="0"/>
      <c r="GY1615" s="0"/>
      <c r="GZ1615" s="0"/>
      <c r="HA1615" s="0"/>
      <c r="HB1615" s="0"/>
      <c r="HC1615" s="0"/>
      <c r="HD1615" s="0"/>
      <c r="HE1615" s="0"/>
      <c r="HF1615" s="0"/>
      <c r="HG1615" s="0"/>
      <c r="HH1615" s="0"/>
      <c r="HI1615" s="0"/>
      <c r="HJ1615" s="0"/>
      <c r="HK1615" s="0"/>
      <c r="HL1615" s="0"/>
      <c r="HM1615" s="0"/>
      <c r="HN1615" s="0"/>
      <c r="HO1615" s="0"/>
      <c r="HP1615" s="0"/>
      <c r="HQ1615" s="0"/>
      <c r="HR1615" s="0"/>
      <c r="HS1615" s="0"/>
      <c r="HT1615" s="0"/>
      <c r="HU1615" s="0"/>
      <c r="HV1615" s="0"/>
      <c r="HW1615" s="0"/>
      <c r="HX1615" s="0"/>
      <c r="HY1615" s="0"/>
      <c r="HZ1615" s="0"/>
      <c r="IA1615" s="0"/>
      <c r="IB1615" s="0"/>
      <c r="IC1615" s="0"/>
      <c r="ID1615" s="0"/>
      <c r="IE1615" s="0"/>
      <c r="IF1615" s="0"/>
      <c r="IG1615" s="0"/>
      <c r="IH1615" s="0"/>
      <c r="II1615" s="0"/>
      <c r="IJ1615" s="0"/>
      <c r="IK1615" s="0"/>
      <c r="IL1615" s="0"/>
      <c r="IM1615" s="0"/>
      <c r="IN1615" s="0"/>
      <c r="IO1615" s="0"/>
      <c r="IP1615" s="0"/>
      <c r="IQ1615" s="0"/>
      <c r="IR1615" s="0"/>
      <c r="IS1615" s="0"/>
      <c r="IT1615" s="0"/>
      <c r="IU1615" s="0"/>
      <c r="IV1615" s="0"/>
      <c r="IW1615" s="0"/>
    </row>
    <row r="1616" customFormat="false" ht="15" hidden="false" customHeight="false" outlineLevel="0" collapsed="false">
      <c r="A1616" s="6" t="n">
        <v>2</v>
      </c>
      <c r="B1616" s="6" t="s">
        <v>199</v>
      </c>
      <c r="C1616" s="68" t="n">
        <v>18010200</v>
      </c>
      <c r="D1616" s="8" t="s">
        <v>39</v>
      </c>
      <c r="E1616" s="9" t="n">
        <v>1111.54</v>
      </c>
      <c r="F1616" s="0"/>
      <c r="G1616" s="0"/>
      <c r="H1616" s="0"/>
      <c r="I1616" s="0"/>
      <c r="J1616" s="0"/>
      <c r="K1616" s="0"/>
      <c r="L1616" s="0"/>
      <c r="M1616" s="0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  <c r="CC1616" s="0"/>
      <c r="CD1616" s="0"/>
      <c r="CE1616" s="0"/>
      <c r="CF1616" s="0"/>
      <c r="CG1616" s="0"/>
      <c r="CH1616" s="0"/>
      <c r="CI1616" s="0"/>
      <c r="CJ1616" s="0"/>
      <c r="CK1616" s="0"/>
      <c r="CL1616" s="0"/>
      <c r="CM1616" s="0"/>
      <c r="CN1616" s="0"/>
      <c r="CO1616" s="0"/>
      <c r="CP1616" s="0"/>
      <c r="CQ1616" s="0"/>
      <c r="CR1616" s="0"/>
      <c r="CS1616" s="0"/>
      <c r="CT1616" s="0"/>
      <c r="CU1616" s="0"/>
      <c r="CV1616" s="0"/>
      <c r="CW1616" s="0"/>
      <c r="CX1616" s="0"/>
      <c r="CY1616" s="0"/>
      <c r="CZ1616" s="0"/>
      <c r="DA1616" s="0"/>
      <c r="DB1616" s="0"/>
      <c r="DC1616" s="0"/>
      <c r="DD1616" s="0"/>
      <c r="DE1616" s="0"/>
      <c r="DF1616" s="0"/>
      <c r="DG1616" s="0"/>
      <c r="DH1616" s="0"/>
      <c r="DI1616" s="0"/>
      <c r="DJ1616" s="0"/>
      <c r="DK1616" s="0"/>
      <c r="DL1616" s="0"/>
      <c r="DM1616" s="0"/>
      <c r="DN1616" s="0"/>
      <c r="DO1616" s="0"/>
      <c r="DP1616" s="0"/>
      <c r="DQ1616" s="0"/>
      <c r="DR1616" s="0"/>
      <c r="DS1616" s="0"/>
      <c r="DT1616" s="0"/>
      <c r="DU1616" s="0"/>
      <c r="DV1616" s="0"/>
      <c r="DW1616" s="0"/>
      <c r="DX1616" s="0"/>
      <c r="DY1616" s="0"/>
      <c r="DZ1616" s="0"/>
      <c r="EA1616" s="0"/>
      <c r="EB1616" s="0"/>
      <c r="EC1616" s="0"/>
      <c r="ED1616" s="0"/>
      <c r="EE1616" s="0"/>
      <c r="EF1616" s="0"/>
      <c r="EG1616" s="0"/>
      <c r="EH1616" s="0"/>
      <c r="EI1616" s="0"/>
      <c r="EJ1616" s="0"/>
      <c r="EK1616" s="0"/>
      <c r="EL1616" s="0"/>
      <c r="EM1616" s="0"/>
      <c r="EN1616" s="0"/>
      <c r="EO1616" s="0"/>
      <c r="EP1616" s="0"/>
      <c r="EQ1616" s="0"/>
      <c r="ER1616" s="0"/>
      <c r="ES1616" s="0"/>
      <c r="ET1616" s="0"/>
      <c r="EU1616" s="0"/>
      <c r="EV1616" s="0"/>
      <c r="EW1616" s="0"/>
      <c r="EX1616" s="0"/>
      <c r="EY1616" s="0"/>
      <c r="EZ1616" s="0"/>
      <c r="FA1616" s="0"/>
      <c r="FB1616" s="0"/>
      <c r="FC1616" s="0"/>
      <c r="FD1616" s="0"/>
      <c r="FE1616" s="0"/>
      <c r="FF1616" s="0"/>
      <c r="FG1616" s="0"/>
      <c r="FH1616" s="0"/>
      <c r="FI1616" s="0"/>
      <c r="FJ1616" s="0"/>
      <c r="FK1616" s="0"/>
      <c r="FL1616" s="0"/>
      <c r="FM1616" s="0"/>
      <c r="FN1616" s="0"/>
      <c r="FO1616" s="0"/>
      <c r="FP1616" s="0"/>
      <c r="FQ1616" s="0"/>
      <c r="FR1616" s="0"/>
      <c r="FS1616" s="0"/>
      <c r="FT1616" s="0"/>
      <c r="FU1616" s="0"/>
      <c r="FV1616" s="0"/>
      <c r="FW1616" s="0"/>
      <c r="FX1616" s="0"/>
      <c r="FY1616" s="0"/>
      <c r="FZ1616" s="0"/>
      <c r="GA1616" s="0"/>
      <c r="GB1616" s="0"/>
      <c r="GC1616" s="0"/>
      <c r="GD1616" s="0"/>
      <c r="GE1616" s="0"/>
      <c r="GF1616" s="0"/>
      <c r="GG1616" s="0"/>
      <c r="GH1616" s="0"/>
      <c r="GI1616" s="0"/>
      <c r="GJ1616" s="0"/>
      <c r="GK1616" s="0"/>
      <c r="GL1616" s="0"/>
      <c r="GM1616" s="0"/>
      <c r="GN1616" s="0"/>
      <c r="GO1616" s="0"/>
      <c r="GP1616" s="0"/>
      <c r="GQ1616" s="0"/>
      <c r="GR1616" s="0"/>
      <c r="GS1616" s="0"/>
      <c r="GT1616" s="0"/>
      <c r="GU1616" s="0"/>
      <c r="GV1616" s="0"/>
      <c r="GW1616" s="0"/>
      <c r="GX1616" s="0"/>
      <c r="GY1616" s="0"/>
      <c r="GZ1616" s="0"/>
      <c r="HA1616" s="0"/>
      <c r="HB1616" s="0"/>
      <c r="HC1616" s="0"/>
      <c r="HD1616" s="0"/>
      <c r="HE1616" s="0"/>
      <c r="HF1616" s="0"/>
      <c r="HG1616" s="0"/>
      <c r="HH1616" s="0"/>
      <c r="HI1616" s="0"/>
      <c r="HJ1616" s="0"/>
      <c r="HK1616" s="0"/>
      <c r="HL1616" s="0"/>
      <c r="HM1616" s="0"/>
      <c r="HN1616" s="0"/>
      <c r="HO1616" s="0"/>
      <c r="HP1616" s="0"/>
      <c r="HQ1616" s="0"/>
      <c r="HR1616" s="0"/>
      <c r="HS1616" s="0"/>
      <c r="HT1616" s="0"/>
      <c r="HU1616" s="0"/>
      <c r="HV1616" s="0"/>
      <c r="HW1616" s="0"/>
      <c r="HX1616" s="0"/>
      <c r="HY1616" s="0"/>
      <c r="HZ1616" s="0"/>
      <c r="IA1616" s="0"/>
      <c r="IB1616" s="0"/>
      <c r="IC1616" s="0"/>
      <c r="ID1616" s="0"/>
      <c r="IE1616" s="0"/>
      <c r="IF1616" s="0"/>
      <c r="IG1616" s="0"/>
      <c r="IH1616" s="0"/>
      <c r="II1616" s="0"/>
      <c r="IJ1616" s="0"/>
      <c r="IK1616" s="0"/>
      <c r="IL1616" s="0"/>
      <c r="IM1616" s="0"/>
      <c r="IN1616" s="0"/>
      <c r="IO1616" s="0"/>
      <c r="IP1616" s="0"/>
      <c r="IQ1616" s="0"/>
      <c r="IR1616" s="0"/>
      <c r="IS1616" s="0"/>
      <c r="IT1616" s="0"/>
      <c r="IU1616" s="0"/>
      <c r="IV1616" s="0"/>
      <c r="IW1616" s="0"/>
    </row>
    <row r="1617" customFormat="false" ht="15" hidden="false" customHeight="false" outlineLevel="0" collapsed="false">
      <c r="A1617" s="6" t="n">
        <v>2</v>
      </c>
      <c r="B1617" s="6" t="s">
        <v>199</v>
      </c>
      <c r="C1617" s="68" t="n">
        <v>18010300</v>
      </c>
      <c r="D1617" s="8" t="s">
        <v>39</v>
      </c>
      <c r="E1617" s="9" t="n">
        <v>660.4</v>
      </c>
      <c r="F1617" s="0"/>
      <c r="G1617" s="0"/>
      <c r="H1617" s="0"/>
      <c r="I1617" s="0"/>
      <c r="J1617" s="0"/>
      <c r="K1617" s="0"/>
      <c r="L1617" s="0"/>
      <c r="M1617" s="0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  <c r="CC1617" s="0"/>
      <c r="CD1617" s="0"/>
      <c r="CE1617" s="0"/>
      <c r="CF1617" s="0"/>
      <c r="CG1617" s="0"/>
      <c r="CH1617" s="0"/>
      <c r="CI1617" s="0"/>
      <c r="CJ1617" s="0"/>
      <c r="CK1617" s="0"/>
      <c r="CL1617" s="0"/>
      <c r="CM1617" s="0"/>
      <c r="CN1617" s="0"/>
      <c r="CO1617" s="0"/>
      <c r="CP1617" s="0"/>
      <c r="CQ1617" s="0"/>
      <c r="CR1617" s="0"/>
      <c r="CS1617" s="0"/>
      <c r="CT1617" s="0"/>
      <c r="CU1617" s="0"/>
      <c r="CV1617" s="0"/>
      <c r="CW1617" s="0"/>
      <c r="CX1617" s="0"/>
      <c r="CY1617" s="0"/>
      <c r="CZ1617" s="0"/>
      <c r="DA1617" s="0"/>
      <c r="DB1617" s="0"/>
      <c r="DC1617" s="0"/>
      <c r="DD1617" s="0"/>
      <c r="DE1617" s="0"/>
      <c r="DF1617" s="0"/>
      <c r="DG1617" s="0"/>
      <c r="DH1617" s="0"/>
      <c r="DI1617" s="0"/>
      <c r="DJ1617" s="0"/>
      <c r="DK1617" s="0"/>
      <c r="DL1617" s="0"/>
      <c r="DM1617" s="0"/>
      <c r="DN1617" s="0"/>
      <c r="DO1617" s="0"/>
      <c r="DP1617" s="0"/>
      <c r="DQ1617" s="0"/>
      <c r="DR1617" s="0"/>
      <c r="DS1617" s="0"/>
      <c r="DT1617" s="0"/>
      <c r="DU1617" s="0"/>
      <c r="DV1617" s="0"/>
      <c r="DW1617" s="0"/>
      <c r="DX1617" s="0"/>
      <c r="DY1617" s="0"/>
      <c r="DZ1617" s="0"/>
      <c r="EA1617" s="0"/>
      <c r="EB1617" s="0"/>
      <c r="EC1617" s="0"/>
      <c r="ED1617" s="0"/>
      <c r="EE1617" s="0"/>
      <c r="EF1617" s="0"/>
      <c r="EG1617" s="0"/>
      <c r="EH1617" s="0"/>
      <c r="EI1617" s="0"/>
      <c r="EJ1617" s="0"/>
      <c r="EK1617" s="0"/>
      <c r="EL1617" s="0"/>
      <c r="EM1617" s="0"/>
      <c r="EN1617" s="0"/>
      <c r="EO1617" s="0"/>
      <c r="EP1617" s="0"/>
      <c r="EQ1617" s="0"/>
      <c r="ER1617" s="0"/>
      <c r="ES1617" s="0"/>
      <c r="ET1617" s="0"/>
      <c r="EU1617" s="0"/>
      <c r="EV1617" s="0"/>
      <c r="EW1617" s="0"/>
      <c r="EX1617" s="0"/>
      <c r="EY1617" s="0"/>
      <c r="EZ1617" s="0"/>
      <c r="FA1617" s="0"/>
      <c r="FB1617" s="0"/>
      <c r="FC1617" s="0"/>
      <c r="FD1617" s="0"/>
      <c r="FE1617" s="0"/>
      <c r="FF1617" s="0"/>
      <c r="FG1617" s="0"/>
      <c r="FH1617" s="0"/>
      <c r="FI1617" s="0"/>
      <c r="FJ1617" s="0"/>
      <c r="FK1617" s="0"/>
      <c r="FL1617" s="0"/>
      <c r="FM1617" s="0"/>
      <c r="FN1617" s="0"/>
      <c r="FO1617" s="0"/>
      <c r="FP1617" s="0"/>
      <c r="FQ1617" s="0"/>
      <c r="FR1617" s="0"/>
      <c r="FS1617" s="0"/>
      <c r="FT1617" s="0"/>
      <c r="FU1617" s="0"/>
      <c r="FV1617" s="0"/>
      <c r="FW1617" s="0"/>
      <c r="FX1617" s="0"/>
      <c r="FY1617" s="0"/>
      <c r="FZ1617" s="0"/>
      <c r="GA1617" s="0"/>
      <c r="GB1617" s="0"/>
      <c r="GC1617" s="0"/>
      <c r="GD1617" s="0"/>
      <c r="GE1617" s="0"/>
      <c r="GF1617" s="0"/>
      <c r="GG1617" s="0"/>
      <c r="GH1617" s="0"/>
      <c r="GI1617" s="0"/>
      <c r="GJ1617" s="0"/>
      <c r="GK1617" s="0"/>
      <c r="GL1617" s="0"/>
      <c r="GM1617" s="0"/>
      <c r="GN1617" s="0"/>
      <c r="GO1617" s="0"/>
      <c r="GP1617" s="0"/>
      <c r="GQ1617" s="0"/>
      <c r="GR1617" s="0"/>
      <c r="GS1617" s="0"/>
      <c r="GT1617" s="0"/>
      <c r="GU1617" s="0"/>
      <c r="GV1617" s="0"/>
      <c r="GW1617" s="0"/>
      <c r="GX1617" s="0"/>
      <c r="GY1617" s="0"/>
      <c r="GZ1617" s="0"/>
      <c r="HA1617" s="0"/>
      <c r="HB1617" s="0"/>
      <c r="HC1617" s="0"/>
      <c r="HD1617" s="0"/>
      <c r="HE1617" s="0"/>
      <c r="HF1617" s="0"/>
      <c r="HG1617" s="0"/>
      <c r="HH1617" s="0"/>
      <c r="HI1617" s="0"/>
      <c r="HJ1617" s="0"/>
      <c r="HK1617" s="0"/>
      <c r="HL1617" s="0"/>
      <c r="HM1617" s="0"/>
      <c r="HN1617" s="0"/>
      <c r="HO1617" s="0"/>
      <c r="HP1617" s="0"/>
      <c r="HQ1617" s="0"/>
      <c r="HR1617" s="0"/>
      <c r="HS1617" s="0"/>
      <c r="HT1617" s="0"/>
      <c r="HU1617" s="0"/>
      <c r="HV1617" s="0"/>
      <c r="HW1617" s="0"/>
      <c r="HX1617" s="0"/>
      <c r="HY1617" s="0"/>
      <c r="HZ1617" s="0"/>
      <c r="IA1617" s="0"/>
      <c r="IB1617" s="0"/>
      <c r="IC1617" s="0"/>
      <c r="ID1617" s="0"/>
      <c r="IE1617" s="0"/>
      <c r="IF1617" s="0"/>
      <c r="IG1617" s="0"/>
      <c r="IH1617" s="0"/>
      <c r="II1617" s="0"/>
      <c r="IJ1617" s="0"/>
      <c r="IK1617" s="0"/>
      <c r="IL1617" s="0"/>
      <c r="IM1617" s="0"/>
      <c r="IN1617" s="0"/>
      <c r="IO1617" s="0"/>
      <c r="IP1617" s="0"/>
      <c r="IQ1617" s="0"/>
      <c r="IR1617" s="0"/>
      <c r="IS1617" s="0"/>
      <c r="IT1617" s="0"/>
      <c r="IU1617" s="0"/>
      <c r="IV1617" s="0"/>
      <c r="IW1617" s="0"/>
    </row>
    <row r="1618" customFormat="false" ht="15" hidden="false" customHeight="false" outlineLevel="0" collapsed="false">
      <c r="A1618" s="6" t="n">
        <v>8</v>
      </c>
      <c r="B1618" s="7" t="s">
        <v>199</v>
      </c>
      <c r="C1618" s="68" t="n">
        <v>18010700</v>
      </c>
      <c r="D1618" s="8" t="s">
        <v>39</v>
      </c>
      <c r="E1618" s="9" t="n">
        <v>632.91</v>
      </c>
    </row>
    <row r="1619" customFormat="false" ht="15" hidden="false" customHeight="false" outlineLevel="0" collapsed="false">
      <c r="A1619" s="6" t="n">
        <v>2</v>
      </c>
      <c r="B1619" s="7" t="s">
        <v>412</v>
      </c>
      <c r="C1619" s="68" t="n">
        <v>18010700</v>
      </c>
      <c r="D1619" s="8" t="s">
        <v>39</v>
      </c>
      <c r="E1619" s="9" t="n">
        <v>64.44</v>
      </c>
    </row>
    <row r="1620" customFormat="false" ht="15" hidden="false" customHeight="false" outlineLevel="0" collapsed="false">
      <c r="A1620" s="6" t="n">
        <v>8</v>
      </c>
      <c r="B1620" s="7" t="s">
        <v>1498</v>
      </c>
      <c r="C1620" s="68" t="n">
        <v>18010700</v>
      </c>
      <c r="D1620" s="8" t="s">
        <v>1492</v>
      </c>
      <c r="E1620" s="9" t="n">
        <v>44.45</v>
      </c>
    </row>
    <row r="1621" customFormat="false" ht="15" hidden="false" customHeight="false" outlineLevel="0" collapsed="false">
      <c r="A1621" s="6" t="n">
        <v>8</v>
      </c>
      <c r="B1621" s="7" t="s">
        <v>129</v>
      </c>
      <c r="C1621" s="68" t="n">
        <v>18010700</v>
      </c>
      <c r="D1621" s="8" t="s">
        <v>61</v>
      </c>
      <c r="E1621" s="9" t="n">
        <v>48.47</v>
      </c>
    </row>
    <row r="1622" customFormat="false" ht="15" hidden="false" customHeight="false" outlineLevel="0" collapsed="false">
      <c r="A1622" s="6" t="n">
        <v>8</v>
      </c>
      <c r="B1622" s="7" t="s">
        <v>122</v>
      </c>
      <c r="C1622" s="68" t="n">
        <v>18010700</v>
      </c>
      <c r="D1622" s="8" t="s">
        <v>61</v>
      </c>
      <c r="E1622" s="9" t="n">
        <v>64.43</v>
      </c>
    </row>
    <row r="1623" customFormat="false" ht="15" hidden="false" customHeight="false" outlineLevel="0" collapsed="false">
      <c r="A1623" s="6" t="n">
        <v>8</v>
      </c>
      <c r="B1623" s="7" t="s">
        <v>119</v>
      </c>
      <c r="C1623" s="68" t="n">
        <v>18010700</v>
      </c>
      <c r="D1623" s="8" t="s">
        <v>61</v>
      </c>
      <c r="E1623" s="9" t="n">
        <v>74.52</v>
      </c>
    </row>
    <row r="1624" customFormat="false" ht="15" hidden="false" customHeight="false" outlineLevel="0" collapsed="false">
      <c r="A1624" s="6" t="n">
        <v>2</v>
      </c>
      <c r="B1624" s="7" t="s">
        <v>677</v>
      </c>
      <c r="C1624" s="68" t="n">
        <v>18010700</v>
      </c>
      <c r="D1624" s="8" t="s">
        <v>39</v>
      </c>
      <c r="E1624" s="9" t="n">
        <v>32.68</v>
      </c>
    </row>
    <row r="1625" customFormat="false" ht="15" hidden="false" customHeight="false" outlineLevel="0" collapsed="false">
      <c r="A1625" s="6" t="n">
        <v>2</v>
      </c>
      <c r="B1625" s="7" t="s">
        <v>413</v>
      </c>
      <c r="C1625" s="68" t="n">
        <v>18010700</v>
      </c>
      <c r="D1625" s="8" t="s">
        <v>39</v>
      </c>
      <c r="E1625" s="9" t="n">
        <v>64.44</v>
      </c>
    </row>
    <row r="1626" customFormat="false" ht="15" hidden="false" customHeight="false" outlineLevel="0" collapsed="false">
      <c r="A1626" s="6" t="n">
        <v>2</v>
      </c>
      <c r="B1626" s="7" t="s">
        <v>414</v>
      </c>
      <c r="C1626" s="68" t="n">
        <v>18010700</v>
      </c>
      <c r="D1626" s="8" t="s">
        <v>39</v>
      </c>
      <c r="E1626" s="9" t="n">
        <v>64.44</v>
      </c>
    </row>
    <row r="1627" customFormat="false" ht="15" hidden="false" customHeight="false" outlineLevel="0" collapsed="false">
      <c r="A1627" s="6" t="n">
        <v>8</v>
      </c>
      <c r="B1627" s="7" t="s">
        <v>192</v>
      </c>
      <c r="C1627" s="68" t="n">
        <v>18010700</v>
      </c>
      <c r="D1627" s="8" t="s">
        <v>164</v>
      </c>
      <c r="E1627" s="9" t="n">
        <v>9.69</v>
      </c>
    </row>
    <row r="1628" customFormat="false" ht="15" hidden="false" customHeight="false" outlineLevel="0" collapsed="false">
      <c r="A1628" s="6" t="n">
        <v>2</v>
      </c>
      <c r="B1628" s="7" t="s">
        <v>229</v>
      </c>
      <c r="C1628" s="68" t="n">
        <v>18010700</v>
      </c>
      <c r="D1628" s="8" t="s">
        <v>39</v>
      </c>
      <c r="E1628" s="9" t="n">
        <v>123.98</v>
      </c>
    </row>
    <row r="1629" customFormat="false" ht="15" hidden="false" customHeight="false" outlineLevel="0" collapsed="false">
      <c r="A1629" s="6" t="n">
        <v>2</v>
      </c>
      <c r="B1629" s="7" t="s">
        <v>955</v>
      </c>
      <c r="C1629" s="68" t="n">
        <v>18010700</v>
      </c>
      <c r="D1629" s="8" t="s">
        <v>633</v>
      </c>
      <c r="E1629" s="9" t="n">
        <v>226.18</v>
      </c>
    </row>
    <row r="1630" customFormat="false" ht="15" hidden="false" customHeight="false" outlineLevel="0" collapsed="false">
      <c r="A1630" s="6" t="n">
        <v>2</v>
      </c>
      <c r="B1630" s="7" t="s">
        <v>415</v>
      </c>
      <c r="C1630" s="68" t="n">
        <v>18010700</v>
      </c>
      <c r="D1630" s="8" t="s">
        <v>39</v>
      </c>
      <c r="E1630" s="9" t="n">
        <v>64.44</v>
      </c>
    </row>
    <row r="1631" customFormat="false" ht="15" hidden="false" customHeight="false" outlineLevel="0" collapsed="false">
      <c r="A1631" s="6" t="n">
        <v>2</v>
      </c>
      <c r="B1631" s="6" t="s">
        <v>1567</v>
      </c>
      <c r="C1631" s="68" t="n">
        <v>18050400</v>
      </c>
      <c r="D1631" s="8" t="s">
        <v>39</v>
      </c>
      <c r="E1631" s="9" t="n">
        <v>899</v>
      </c>
      <c r="F1631" s="0"/>
      <c r="G1631" s="0"/>
      <c r="H1631" s="0"/>
      <c r="I1631" s="0"/>
      <c r="J1631" s="0"/>
      <c r="K1631" s="0"/>
      <c r="L1631" s="0"/>
      <c r="M1631" s="0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  <c r="CC1631" s="0"/>
      <c r="CD1631" s="0"/>
      <c r="CE1631" s="0"/>
      <c r="CF1631" s="0"/>
      <c r="CG1631" s="0"/>
      <c r="CH1631" s="0"/>
      <c r="CI1631" s="0"/>
      <c r="CJ1631" s="0"/>
      <c r="CK1631" s="0"/>
      <c r="CL1631" s="0"/>
      <c r="CM1631" s="0"/>
      <c r="CN1631" s="0"/>
      <c r="CO1631" s="0"/>
      <c r="CP1631" s="0"/>
      <c r="CQ1631" s="0"/>
      <c r="CR1631" s="0"/>
      <c r="CS1631" s="0"/>
      <c r="CT1631" s="0"/>
      <c r="CU1631" s="0"/>
      <c r="CV1631" s="0"/>
      <c r="CW1631" s="0"/>
      <c r="CX1631" s="0"/>
      <c r="CY1631" s="0"/>
      <c r="CZ1631" s="0"/>
      <c r="DA1631" s="0"/>
      <c r="DB1631" s="0"/>
      <c r="DC1631" s="0"/>
      <c r="DD1631" s="0"/>
      <c r="DE1631" s="0"/>
      <c r="DF1631" s="0"/>
      <c r="DG1631" s="0"/>
      <c r="DH1631" s="0"/>
      <c r="DI1631" s="0"/>
      <c r="DJ1631" s="0"/>
      <c r="DK1631" s="0"/>
      <c r="DL1631" s="0"/>
      <c r="DM1631" s="0"/>
      <c r="DN1631" s="0"/>
      <c r="DO1631" s="0"/>
      <c r="DP1631" s="0"/>
      <c r="DQ1631" s="0"/>
      <c r="DR1631" s="0"/>
      <c r="DS1631" s="0"/>
      <c r="DT1631" s="0"/>
      <c r="DU1631" s="0"/>
      <c r="DV1631" s="0"/>
      <c r="DW1631" s="0"/>
      <c r="DX1631" s="0"/>
      <c r="DY1631" s="0"/>
      <c r="DZ1631" s="0"/>
      <c r="EA1631" s="0"/>
      <c r="EB1631" s="0"/>
      <c r="EC1631" s="0"/>
      <c r="ED1631" s="0"/>
      <c r="EE1631" s="0"/>
      <c r="EF1631" s="0"/>
      <c r="EG1631" s="0"/>
      <c r="EH1631" s="0"/>
      <c r="EI1631" s="0"/>
      <c r="EJ1631" s="0"/>
      <c r="EK1631" s="0"/>
      <c r="EL1631" s="0"/>
      <c r="EM1631" s="0"/>
      <c r="EN1631" s="0"/>
      <c r="EO1631" s="0"/>
      <c r="EP1631" s="0"/>
      <c r="EQ1631" s="0"/>
      <c r="ER1631" s="0"/>
      <c r="ES1631" s="0"/>
      <c r="ET1631" s="0"/>
      <c r="EU1631" s="0"/>
      <c r="EV1631" s="0"/>
      <c r="EW1631" s="0"/>
      <c r="EX1631" s="0"/>
      <c r="EY1631" s="0"/>
      <c r="EZ1631" s="0"/>
      <c r="FA1631" s="0"/>
      <c r="FB1631" s="0"/>
      <c r="FC1631" s="0"/>
      <c r="FD1631" s="0"/>
      <c r="FE1631" s="0"/>
      <c r="FF1631" s="0"/>
      <c r="FG1631" s="0"/>
      <c r="FH1631" s="0"/>
      <c r="FI1631" s="0"/>
      <c r="FJ1631" s="0"/>
      <c r="FK1631" s="0"/>
      <c r="FL1631" s="0"/>
      <c r="FM1631" s="0"/>
      <c r="FN1631" s="0"/>
      <c r="FO1631" s="0"/>
      <c r="FP1631" s="0"/>
      <c r="FQ1631" s="0"/>
      <c r="FR1631" s="0"/>
      <c r="FS1631" s="0"/>
      <c r="FT1631" s="0"/>
      <c r="FU1631" s="0"/>
      <c r="FV1631" s="0"/>
      <c r="FW1631" s="0"/>
      <c r="FX1631" s="0"/>
      <c r="FY1631" s="0"/>
      <c r="FZ1631" s="0"/>
      <c r="GA1631" s="0"/>
      <c r="GB1631" s="0"/>
      <c r="GC1631" s="0"/>
      <c r="GD1631" s="0"/>
      <c r="GE1631" s="0"/>
      <c r="GF1631" s="0"/>
      <c r="GG1631" s="0"/>
      <c r="GH1631" s="0"/>
      <c r="GI1631" s="0"/>
      <c r="GJ1631" s="0"/>
      <c r="GK1631" s="0"/>
      <c r="GL1631" s="0"/>
      <c r="GM1631" s="0"/>
      <c r="GN1631" s="0"/>
      <c r="GO1631" s="0"/>
      <c r="GP1631" s="0"/>
      <c r="GQ1631" s="0"/>
      <c r="GR1631" s="0"/>
      <c r="GS1631" s="0"/>
      <c r="GT1631" s="0"/>
      <c r="GU1631" s="0"/>
      <c r="GV1631" s="0"/>
      <c r="GW1631" s="0"/>
      <c r="GX1631" s="0"/>
      <c r="GY1631" s="0"/>
      <c r="GZ1631" s="0"/>
      <c r="HA1631" s="0"/>
      <c r="HB1631" s="0"/>
      <c r="HC1631" s="0"/>
      <c r="HD1631" s="0"/>
      <c r="HE1631" s="0"/>
      <c r="HF1631" s="0"/>
      <c r="HG1631" s="0"/>
      <c r="HH1631" s="0"/>
      <c r="HI1631" s="0"/>
      <c r="HJ1631" s="0"/>
      <c r="HK1631" s="0"/>
      <c r="HL1631" s="0"/>
      <c r="HM1631" s="0"/>
      <c r="HN1631" s="0"/>
      <c r="HO1631" s="0"/>
      <c r="HP1631" s="0"/>
      <c r="HQ1631" s="0"/>
      <c r="HR1631" s="0"/>
      <c r="HS1631" s="0"/>
      <c r="HT1631" s="0"/>
      <c r="HU1631" s="0"/>
      <c r="HV1631" s="0"/>
      <c r="HW1631" s="0"/>
      <c r="HX1631" s="0"/>
      <c r="HY1631" s="0"/>
      <c r="HZ1631" s="0"/>
      <c r="IA1631" s="0"/>
      <c r="IB1631" s="0"/>
      <c r="IC1631" s="0"/>
      <c r="ID1631" s="0"/>
      <c r="IE1631" s="0"/>
      <c r="IF1631" s="0"/>
      <c r="IG1631" s="0"/>
      <c r="IH1631" s="0"/>
      <c r="II1631" s="0"/>
      <c r="IJ1631" s="0"/>
      <c r="IK1631" s="0"/>
      <c r="IL1631" s="0"/>
      <c r="IM1631" s="0"/>
      <c r="IN1631" s="0"/>
      <c r="IO1631" s="0"/>
      <c r="IP1631" s="0"/>
      <c r="IQ1631" s="0"/>
      <c r="IR1631" s="0"/>
      <c r="IS1631" s="0"/>
      <c r="IT1631" s="0"/>
      <c r="IU1631" s="0"/>
      <c r="IV1631" s="0"/>
      <c r="IW1631" s="0"/>
    </row>
    <row r="1632" customFormat="false" ht="15" hidden="false" customHeight="false" outlineLevel="0" collapsed="false">
      <c r="A1632" s="6" t="n">
        <v>2</v>
      </c>
      <c r="B1632" s="7" t="s">
        <v>539</v>
      </c>
      <c r="C1632" s="68" t="n">
        <v>18010700</v>
      </c>
      <c r="D1632" s="8" t="s">
        <v>39</v>
      </c>
      <c r="E1632" s="9" t="n">
        <v>46.98</v>
      </c>
    </row>
    <row r="1633" customFormat="false" ht="15" hidden="false" customHeight="false" outlineLevel="0" collapsed="false">
      <c r="A1633" s="6" t="n">
        <v>2</v>
      </c>
      <c r="B1633" s="7" t="s">
        <v>1292</v>
      </c>
      <c r="C1633" s="68" t="n">
        <v>18010700</v>
      </c>
      <c r="D1633" s="8" t="s">
        <v>149</v>
      </c>
      <c r="E1633" s="9" t="n">
        <v>32.97</v>
      </c>
    </row>
    <row r="1634" customFormat="false" ht="15" hidden="false" customHeight="false" outlineLevel="0" collapsed="false">
      <c r="A1634" s="6" t="n">
        <v>8</v>
      </c>
      <c r="B1634" s="7" t="s">
        <v>1261</v>
      </c>
      <c r="C1634" s="68" t="n">
        <v>18010700</v>
      </c>
      <c r="D1634" s="8" t="s">
        <v>149</v>
      </c>
      <c r="E1634" s="9" t="n">
        <v>45.18</v>
      </c>
    </row>
    <row r="1635" customFormat="false" ht="15" hidden="false" customHeight="false" outlineLevel="0" collapsed="false">
      <c r="A1635" s="80"/>
      <c r="B1635" s="81"/>
      <c r="C1635" s="82"/>
      <c r="D1635" s="74"/>
      <c r="E1635" s="83"/>
    </row>
    <row r="1636" customFormat="false" ht="15" hidden="false" customHeight="false" outlineLevel="0" collapsed="false">
      <c r="A1636" s="80"/>
      <c r="B1636" s="81"/>
      <c r="C1636" s="82"/>
      <c r="D1636" s="74"/>
      <c r="E1636" s="83"/>
    </row>
    <row r="1637" customFormat="false" ht="15" hidden="false" customHeight="false" outlineLevel="0" collapsed="false">
      <c r="A1637" s="80"/>
      <c r="B1637" s="81"/>
      <c r="C1637" s="82"/>
      <c r="D1637" s="74"/>
      <c r="E1637" s="83"/>
    </row>
    <row r="1638" customFormat="false" ht="26.25" hidden="false" customHeight="true" outlineLevel="0" collapsed="false">
      <c r="A1638" s="80"/>
      <c r="B1638" s="66" t="s">
        <v>1571</v>
      </c>
      <c r="C1638" s="67" t="n">
        <v>11010100</v>
      </c>
      <c r="D1638" s="72"/>
      <c r="E1638" s="83"/>
    </row>
    <row r="1639" customFormat="false" ht="24.75" hidden="false" customHeight="true" outlineLevel="0" collapsed="false">
      <c r="A1639" s="80"/>
      <c r="B1639" s="66" t="s">
        <v>1572</v>
      </c>
      <c r="C1639" s="67" t="n">
        <v>11010500</v>
      </c>
      <c r="D1639" s="72"/>
      <c r="E1639" s="83"/>
    </row>
    <row r="1640" customFormat="false" ht="27.75" hidden="false" customHeight="true" outlineLevel="0" collapsed="false">
      <c r="A1640" s="80"/>
      <c r="B1640" s="66" t="s">
        <v>1573</v>
      </c>
      <c r="C1640" s="68" t="n">
        <v>13020100</v>
      </c>
      <c r="D1640" s="74"/>
      <c r="E1640" s="83"/>
    </row>
    <row r="1641" customFormat="false" ht="26.25" hidden="false" customHeight="true" outlineLevel="0" collapsed="false">
      <c r="A1641" s="80"/>
      <c r="B1641" s="66" t="s">
        <v>1574</v>
      </c>
      <c r="C1641" s="67" t="n">
        <v>14040000</v>
      </c>
      <c r="D1641" s="72"/>
      <c r="E1641" s="83"/>
    </row>
    <row r="1642" customFormat="false" ht="25.5" hidden="false" customHeight="true" outlineLevel="0" collapsed="false">
      <c r="A1642" s="80"/>
      <c r="B1642" s="69" t="s">
        <v>1656</v>
      </c>
      <c r="C1642" s="67" t="n">
        <v>18010200</v>
      </c>
      <c r="D1642" s="72"/>
      <c r="E1642" s="83"/>
    </row>
    <row r="1643" customFormat="false" ht="28.5" hidden="false" customHeight="true" outlineLevel="0" collapsed="false">
      <c r="A1643" s="80"/>
      <c r="B1643" s="69" t="s">
        <v>1657</v>
      </c>
      <c r="C1643" s="67" t="n">
        <v>18010300</v>
      </c>
      <c r="D1643" s="72"/>
      <c r="E1643" s="83"/>
    </row>
    <row r="1644" customFormat="false" ht="17.25" hidden="false" customHeight="true" outlineLevel="0" collapsed="false">
      <c r="A1644" s="80"/>
      <c r="B1644" s="66" t="s">
        <v>1576</v>
      </c>
      <c r="C1644" s="67" t="n">
        <v>18010700</v>
      </c>
      <c r="D1644" s="72"/>
      <c r="E1644" s="83"/>
    </row>
    <row r="1645" customFormat="false" ht="15" hidden="false" customHeight="false" outlineLevel="0" collapsed="false">
      <c r="A1645" s="80"/>
      <c r="B1645" s="66" t="s">
        <v>1577</v>
      </c>
      <c r="C1645" s="67" t="n">
        <v>18010900</v>
      </c>
      <c r="D1645" s="72"/>
      <c r="E1645" s="83"/>
    </row>
    <row r="1646" customFormat="false" ht="15" hidden="false" customHeight="false" outlineLevel="0" collapsed="false">
      <c r="A1646" s="80"/>
      <c r="B1646" s="66" t="s">
        <v>1578</v>
      </c>
      <c r="C1646" s="67" t="n">
        <v>18011000</v>
      </c>
      <c r="D1646" s="72"/>
      <c r="E1646" s="83"/>
    </row>
    <row r="1647" customFormat="false" ht="17.25" hidden="false" customHeight="true" outlineLevel="0" collapsed="false">
      <c r="A1647" s="80"/>
      <c r="B1647" s="66" t="s">
        <v>1658</v>
      </c>
      <c r="C1647" s="67" t="n">
        <v>18050400</v>
      </c>
      <c r="D1647" s="72"/>
      <c r="E1647" s="83"/>
    </row>
    <row r="1648" customFormat="false" ht="39.75" hidden="false" customHeight="true" outlineLevel="0" collapsed="false">
      <c r="A1648" s="80"/>
      <c r="B1648" s="66" t="s">
        <v>1659</v>
      </c>
      <c r="C1648" s="67" t="n">
        <v>19010100</v>
      </c>
      <c r="D1648" s="72"/>
      <c r="E1648" s="83"/>
    </row>
    <row r="1649" customFormat="false" ht="39" hidden="false" customHeight="true" outlineLevel="0" collapsed="false">
      <c r="A1649" s="80"/>
      <c r="B1649" s="66" t="s">
        <v>1660</v>
      </c>
      <c r="C1649" s="67" t="n">
        <v>21081500</v>
      </c>
      <c r="D1649" s="72"/>
      <c r="E1649" s="83"/>
    </row>
    <row r="1650" customFormat="false" ht="15" hidden="false" customHeight="false" outlineLevel="0" collapsed="false">
      <c r="A1650" s="80"/>
      <c r="B1650" s="81"/>
      <c r="C1650" s="82"/>
      <c r="D1650" s="74"/>
      <c r="E1650" s="83"/>
    </row>
    <row r="1651" customFormat="false" ht="15" hidden="false" customHeight="false" outlineLevel="0" collapsed="false">
      <c r="A1651" s="80"/>
      <c r="B1651" s="81"/>
      <c r="C1651" s="82"/>
      <c r="D1651" s="74"/>
      <c r="E1651" s="83"/>
    </row>
    <row r="1652" customFormat="false" ht="15" hidden="false" customHeight="false" outlineLevel="0" collapsed="false">
      <c r="A1652" s="80"/>
      <c r="B1652" s="81"/>
      <c r="C1652" s="82"/>
      <c r="D1652" s="74"/>
      <c r="E1652" s="83"/>
    </row>
    <row r="1653" customFormat="false" ht="15" hidden="false" customHeight="false" outlineLevel="0" collapsed="false">
      <c r="A1653" s="80"/>
      <c r="B1653" s="81"/>
      <c r="C1653" s="82"/>
      <c r="D1653" s="74"/>
      <c r="E1653" s="83"/>
    </row>
    <row r="1654" customFormat="false" ht="15" hidden="false" customHeight="false" outlineLevel="0" collapsed="false">
      <c r="A1654" s="80"/>
      <c r="B1654" s="81"/>
      <c r="C1654" s="82"/>
      <c r="D1654" s="74"/>
      <c r="E1654" s="83"/>
    </row>
    <row r="1655" customFormat="false" ht="15" hidden="false" customHeight="false" outlineLevel="0" collapsed="false">
      <c r="A1655" s="80"/>
      <c r="B1655" s="81"/>
      <c r="C1655" s="82"/>
      <c r="D1655" s="74"/>
      <c r="E1655" s="83"/>
    </row>
    <row r="1656" customFormat="false" ht="15" hidden="false" customHeight="false" outlineLevel="0" collapsed="false">
      <c r="A1656" s="80"/>
      <c r="B1656" s="81"/>
      <c r="C1656" s="82"/>
      <c r="D1656" s="74"/>
      <c r="E1656" s="83"/>
    </row>
    <row r="1657" customFormat="false" ht="15" hidden="false" customHeight="false" outlineLevel="0" collapsed="false">
      <c r="A1657" s="80"/>
      <c r="B1657" s="81"/>
      <c r="C1657" s="82"/>
      <c r="D1657" s="74"/>
      <c r="E1657" s="83"/>
    </row>
    <row r="1658" customFormat="false" ht="15" hidden="false" customHeight="false" outlineLevel="0" collapsed="false">
      <c r="A1658" s="80"/>
      <c r="B1658" s="81"/>
      <c r="C1658" s="82"/>
      <c r="D1658" s="74"/>
      <c r="E1658" s="83"/>
    </row>
    <row r="1659" customFormat="false" ht="15" hidden="false" customHeight="false" outlineLevel="0" collapsed="false">
      <c r="A1659" s="80"/>
      <c r="B1659" s="81"/>
      <c r="C1659" s="82"/>
      <c r="D1659" s="74"/>
      <c r="E1659" s="83"/>
    </row>
    <row r="1660" customFormat="false" ht="15" hidden="false" customHeight="false" outlineLevel="0" collapsed="false">
      <c r="A1660" s="80"/>
      <c r="B1660" s="81"/>
      <c r="C1660" s="82"/>
      <c r="D1660" s="74"/>
      <c r="E1660" s="83"/>
    </row>
    <row r="1661" customFormat="false" ht="15" hidden="false" customHeight="false" outlineLevel="0" collapsed="false">
      <c r="A1661" s="80"/>
      <c r="B1661" s="81"/>
      <c r="C1661" s="82"/>
      <c r="D1661" s="74"/>
      <c r="E1661" s="83"/>
    </row>
    <row r="1662" customFormat="false" ht="15" hidden="false" customHeight="false" outlineLevel="0" collapsed="false">
      <c r="A1662" s="80"/>
      <c r="B1662" s="81"/>
      <c r="C1662" s="82"/>
      <c r="D1662" s="74"/>
      <c r="E1662" s="83"/>
    </row>
    <row r="1663" customFormat="false" ht="15" hidden="false" customHeight="false" outlineLevel="0" collapsed="false">
      <c r="A1663" s="80"/>
      <c r="B1663" s="81"/>
      <c r="C1663" s="82"/>
      <c r="D1663" s="74"/>
      <c r="E1663" s="83"/>
    </row>
    <row r="1664" customFormat="false" ht="12.75" hidden="false" customHeight="false" outlineLevel="0" collapsed="false">
      <c r="A1664" s="0"/>
      <c r="B1664" s="0"/>
      <c r="C1664" s="23"/>
      <c r="D1664" s="23"/>
      <c r="E1664" s="0"/>
      <c r="F1664" s="0"/>
      <c r="G1664" s="0"/>
      <c r="H1664" s="0"/>
      <c r="I1664" s="0"/>
      <c r="J1664" s="0"/>
      <c r="K1664" s="0"/>
      <c r="L1664" s="0"/>
      <c r="M1664" s="0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  <c r="CC1664" s="0"/>
      <c r="CD1664" s="0"/>
      <c r="CE1664" s="0"/>
      <c r="CF1664" s="0"/>
      <c r="CG1664" s="0"/>
      <c r="CH1664" s="0"/>
      <c r="CI1664" s="0"/>
      <c r="CJ1664" s="0"/>
      <c r="CK1664" s="0"/>
      <c r="CL1664" s="0"/>
      <c r="CM1664" s="0"/>
      <c r="CN1664" s="0"/>
      <c r="CO1664" s="0"/>
      <c r="CP1664" s="0"/>
      <c r="CQ1664" s="0"/>
      <c r="CR1664" s="0"/>
      <c r="CS1664" s="0"/>
      <c r="CT1664" s="0"/>
      <c r="CU1664" s="0"/>
      <c r="CV1664" s="0"/>
      <c r="CW1664" s="0"/>
      <c r="CX1664" s="0"/>
      <c r="CY1664" s="0"/>
      <c r="CZ1664" s="0"/>
      <c r="DA1664" s="0"/>
      <c r="DB1664" s="0"/>
      <c r="DC1664" s="0"/>
      <c r="DD1664" s="0"/>
      <c r="DE1664" s="0"/>
      <c r="DF1664" s="0"/>
      <c r="DG1664" s="0"/>
      <c r="DH1664" s="0"/>
      <c r="DI1664" s="0"/>
      <c r="DJ1664" s="0"/>
      <c r="DK1664" s="0"/>
      <c r="DL1664" s="0"/>
      <c r="DM1664" s="0"/>
      <c r="DN1664" s="0"/>
      <c r="DO1664" s="0"/>
      <c r="DP1664" s="0"/>
      <c r="DQ1664" s="0"/>
      <c r="DR1664" s="0"/>
      <c r="DS1664" s="0"/>
      <c r="DT1664" s="0"/>
      <c r="DU1664" s="0"/>
      <c r="DV1664" s="0"/>
      <c r="DW1664" s="0"/>
      <c r="DX1664" s="0"/>
      <c r="DY1664" s="0"/>
      <c r="DZ1664" s="0"/>
      <c r="EA1664" s="0"/>
      <c r="EB1664" s="0"/>
      <c r="EC1664" s="0"/>
      <c r="ED1664" s="0"/>
      <c r="EE1664" s="0"/>
      <c r="EF1664" s="0"/>
      <c r="EG1664" s="0"/>
      <c r="EH1664" s="0"/>
      <c r="EI1664" s="0"/>
      <c r="EJ1664" s="0"/>
      <c r="EK1664" s="0"/>
      <c r="EL1664" s="0"/>
      <c r="EM1664" s="0"/>
      <c r="EN1664" s="0"/>
      <c r="EO1664" s="0"/>
      <c r="EP1664" s="0"/>
      <c r="EQ1664" s="0"/>
      <c r="ER1664" s="0"/>
      <c r="ES1664" s="0"/>
      <c r="ET1664" s="0"/>
      <c r="EU1664" s="0"/>
      <c r="EV1664" s="0"/>
      <c r="EW1664" s="0"/>
      <c r="EX1664" s="0"/>
      <c r="EY1664" s="0"/>
      <c r="EZ1664" s="0"/>
      <c r="FA1664" s="0"/>
      <c r="FB1664" s="0"/>
      <c r="FC1664" s="0"/>
      <c r="FD1664" s="0"/>
      <c r="FE1664" s="0"/>
      <c r="FF1664" s="0"/>
      <c r="FG1664" s="0"/>
      <c r="FH1664" s="0"/>
      <c r="FI1664" s="0"/>
      <c r="FJ1664" s="0"/>
      <c r="FK1664" s="0"/>
      <c r="FL1664" s="0"/>
      <c r="FM1664" s="0"/>
      <c r="FN1664" s="0"/>
      <c r="FO1664" s="0"/>
      <c r="FP1664" s="0"/>
      <c r="FQ1664" s="0"/>
      <c r="FR1664" s="0"/>
      <c r="FS1664" s="0"/>
      <c r="FT1664" s="0"/>
      <c r="FU1664" s="0"/>
      <c r="FV1664" s="0"/>
      <c r="FW1664" s="0"/>
      <c r="FX1664" s="0"/>
      <c r="FY1664" s="0"/>
      <c r="FZ1664" s="0"/>
      <c r="GA1664" s="0"/>
      <c r="GB1664" s="0"/>
      <c r="GC1664" s="0"/>
      <c r="GD1664" s="0"/>
      <c r="GE1664" s="0"/>
      <c r="GF1664" s="0"/>
      <c r="GG1664" s="0"/>
      <c r="GH1664" s="0"/>
      <c r="GI1664" s="0"/>
      <c r="GJ1664" s="0"/>
      <c r="GK1664" s="0"/>
      <c r="GL1664" s="0"/>
      <c r="GM1664" s="0"/>
      <c r="GN1664" s="0"/>
      <c r="GO1664" s="0"/>
      <c r="GP1664" s="0"/>
      <c r="GQ1664" s="0"/>
      <c r="GR1664" s="0"/>
      <c r="GS1664" s="0"/>
      <c r="GT1664" s="0"/>
      <c r="GU1664" s="0"/>
      <c r="GV1664" s="0"/>
      <c r="GW1664" s="0"/>
      <c r="GX1664" s="0"/>
      <c r="GY1664" s="0"/>
      <c r="GZ1664" s="0"/>
      <c r="HA1664" s="0"/>
      <c r="HB1664" s="0"/>
      <c r="HC1664" s="0"/>
      <c r="HD1664" s="0"/>
      <c r="HE1664" s="0"/>
      <c r="HF1664" s="0"/>
      <c r="HG1664" s="0"/>
      <c r="HH1664" s="0"/>
      <c r="HI1664" s="0"/>
      <c r="HJ1664" s="0"/>
      <c r="HK1664" s="0"/>
      <c r="HL1664" s="0"/>
      <c r="HM1664" s="0"/>
      <c r="HN1664" s="0"/>
      <c r="HO1664" s="0"/>
      <c r="HP1664" s="0"/>
      <c r="HQ1664" s="0"/>
      <c r="HR1664" s="0"/>
      <c r="HS1664" s="0"/>
      <c r="HT1664" s="0"/>
      <c r="HU1664" s="0"/>
      <c r="HV1664" s="0"/>
      <c r="HW1664" s="0"/>
      <c r="HX1664" s="0"/>
      <c r="HY1664" s="0"/>
      <c r="HZ1664" s="0"/>
      <c r="IA1664" s="0"/>
      <c r="IB1664" s="0"/>
      <c r="IC1664" s="0"/>
      <c r="ID1664" s="0"/>
      <c r="IE1664" s="0"/>
      <c r="IF1664" s="0"/>
      <c r="IG1664" s="0"/>
      <c r="IH1664" s="0"/>
      <c r="II1664" s="0"/>
      <c r="IJ1664" s="0"/>
      <c r="IK1664" s="0"/>
      <c r="IL1664" s="0"/>
      <c r="IM1664" s="0"/>
      <c r="IN1664" s="0"/>
      <c r="IO1664" s="0"/>
      <c r="IP1664" s="0"/>
      <c r="IQ1664" s="0"/>
      <c r="IR1664" s="0"/>
      <c r="IS1664" s="0"/>
      <c r="IT1664" s="0"/>
      <c r="IU1664" s="0"/>
      <c r="IV1664" s="0"/>
      <c r="IW1664" s="0"/>
    </row>
    <row r="1665" customFormat="false" ht="15" hidden="false" customHeight="false" outlineLevel="0" collapsed="false">
      <c r="E1665" s="24"/>
    </row>
    <row r="1666" s="85" customFormat="true" ht="26.25" hidden="false" customHeight="true" outlineLevel="0" collapsed="false">
      <c r="A1666" s="84"/>
      <c r="B1666" s="84"/>
      <c r="C1666" s="72"/>
      <c r="D1666" s="72"/>
    </row>
    <row r="1667" s="85" customFormat="true" ht="28.5" hidden="false" customHeight="true" outlineLevel="0" collapsed="false">
      <c r="A1667" s="86"/>
      <c r="B1667" s="86"/>
      <c r="C1667" s="72"/>
      <c r="D1667" s="72"/>
    </row>
    <row r="1668" s="85" customFormat="true" ht="26.25" hidden="false" customHeight="true" outlineLevel="0" collapsed="false">
      <c r="A1668" s="86"/>
      <c r="B1668" s="86"/>
      <c r="C1668" s="74"/>
      <c r="D1668" s="72"/>
    </row>
    <row r="1669" s="85" customFormat="true" ht="28.5" hidden="false" customHeight="true" outlineLevel="0" collapsed="false">
      <c r="A1669" s="86"/>
      <c r="B1669" s="86"/>
      <c r="C1669" s="72"/>
      <c r="D1669" s="72"/>
    </row>
    <row r="1670" s="85" customFormat="true" ht="29.25" hidden="false" customHeight="true" outlineLevel="0" collapsed="false">
      <c r="A1670" s="86"/>
      <c r="B1670" s="86"/>
      <c r="C1670" s="72"/>
      <c r="D1670" s="72"/>
    </row>
    <row r="1671" s="85" customFormat="true" ht="42" hidden="false" customHeight="true" outlineLevel="0" collapsed="false">
      <c r="A1671" s="86"/>
      <c r="B1671" s="86"/>
      <c r="C1671" s="72"/>
      <c r="D1671" s="72"/>
    </row>
    <row r="1672" s="85" customFormat="true" ht="15" hidden="false" customHeight="true" outlineLevel="0" collapsed="false">
      <c r="A1672" s="86"/>
      <c r="B1672" s="86"/>
      <c r="C1672" s="72"/>
      <c r="D1672" s="72"/>
    </row>
    <row r="1673" s="85" customFormat="true" ht="13.5" hidden="false" customHeight="true" outlineLevel="0" collapsed="false">
      <c r="A1673" s="86"/>
      <c r="B1673" s="86"/>
      <c r="C1673" s="72"/>
      <c r="D1673" s="72"/>
    </row>
    <row r="1674" s="85" customFormat="true" ht="13.5" hidden="false" customHeight="true" outlineLevel="0" collapsed="false">
      <c r="A1674" s="86"/>
      <c r="B1674" s="86"/>
      <c r="C1674" s="72"/>
      <c r="D1674" s="72"/>
    </row>
    <row r="1675" s="85" customFormat="true" ht="13.5" hidden="false" customHeight="true" outlineLevel="0" collapsed="false">
      <c r="A1675" s="86"/>
      <c r="B1675" s="86"/>
      <c r="C1675" s="72"/>
      <c r="D1675" s="72"/>
    </row>
    <row r="1676" s="85" customFormat="true" ht="26.25" hidden="false" customHeight="true" outlineLevel="0" collapsed="false">
      <c r="A1676" s="86"/>
      <c r="B1676" s="86"/>
      <c r="C1676" s="72"/>
      <c r="D1676" s="72"/>
    </row>
    <row r="1677" s="85" customFormat="true" ht="31.5" hidden="false" customHeight="true" outlineLevel="0" collapsed="false">
      <c r="A1677" s="86"/>
      <c r="B1677" s="86"/>
      <c r="C1677" s="72"/>
      <c r="D1677" s="72"/>
    </row>
  </sheetData>
  <autoFilter ref="A2:G1677"/>
  <mergeCells count="13">
    <mergeCell ref="A1:E1"/>
    <mergeCell ref="A1666:B1666"/>
    <mergeCell ref="A1667:B1667"/>
    <mergeCell ref="A1668:B1668"/>
    <mergeCell ref="A1669:B1669"/>
    <mergeCell ref="A1670:B1670"/>
    <mergeCell ref="A1671:B1671"/>
    <mergeCell ref="A1672:B1672"/>
    <mergeCell ref="A1673:B1673"/>
    <mergeCell ref="A1674:B1674"/>
    <mergeCell ref="A1675:B1675"/>
    <mergeCell ref="A1676:B1676"/>
    <mergeCell ref="A1677:B1677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5T06:35:11Z</dcterms:created>
  <dc:creator>prytula_ov</dc:creator>
  <dc:description/>
  <dc:language>en-US</dc:language>
  <cp:lastModifiedBy>Sergey</cp:lastModifiedBy>
  <cp:lastPrinted>2021-12-22T08:09:14Z</cp:lastPrinted>
  <dcterms:modified xsi:type="dcterms:W3CDTF">2021-12-22T10:15:40Z</dcterms:modified>
  <cp:revision>0</cp:revision>
  <dc:subject/>
  <dc:title>RTF Template</dc:title>
</cp:coreProperties>
</file>